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E 32x32" sheetId="2" state="visible" r:id="rId3"/>
    <sheet name="LC 32x32" sheetId="3" state="visible" r:id="rId4"/>
    <sheet name="HE 16x16" sheetId="4" state="visible" r:id="rId5"/>
    <sheet name="LC 16x16" sheetId="5" state="visible" r:id="rId6"/>
    <sheet name="BlockDistributionIntra" sheetId="6" state="visible" r:id="rId7"/>
    <sheet name="BlockDistributionInt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8" uniqueCount="73">
  <si>
    <t xml:space="preserve">High efficiency</t>
  </si>
  <si>
    <t xml:space="preserve">Low complexity</t>
  </si>
  <si>
    <t xml:space="preserve">Mults are 16x8 mults</t>
  </si>
  <si>
    <t xml:space="preserve">16x16 Transform</t>
  </si>
  <si>
    <t xml:space="preserve">16x16</t>
  </si>
  <si>
    <t xml:space="preserve">8x8 non-zero in 16x16</t>
  </si>
  <si>
    <t xml:space="preserve">4x4 non-zero in 16x16</t>
  </si>
  <si>
    <t xml:space="preserve">Number of X4</t>
  </si>
  <si>
    <t xml:space="preserve">Mult</t>
  </si>
  <si>
    <t xml:space="preserve">Add</t>
  </si>
  <si>
    <t xml:space="preserve">Number of X8</t>
  </si>
  <si>
    <t xml:space="preserve">HM 2.0 - 16x16</t>
  </si>
  <si>
    <t xml:space="preserve">Number of X16</t>
  </si>
  <si>
    <t xml:space="preserve">Mat mult - 16x16</t>
  </si>
  <si>
    <t xml:space="preserve">Number of X4+X8</t>
  </si>
  <si>
    <t xml:space="preserve">32x32</t>
  </si>
  <si>
    <t xml:space="preserve">16x16 non-zero in 32x32</t>
  </si>
  <si>
    <t xml:space="preserve">8x8 non-zero in 32x32</t>
  </si>
  <si>
    <t xml:space="preserve">4x4 non-zero in 32x32</t>
  </si>
  <si>
    <t xml:space="preserve">32x32 Transform</t>
  </si>
  <si>
    <t xml:space="preserve">HM 2.0 - 32x32</t>
  </si>
  <si>
    <t xml:space="preserve">Mat mult - 32x32</t>
  </si>
  <si>
    <t xml:space="preserve">Number of X32</t>
  </si>
  <si>
    <t xml:space="preserve">Number of X4+X8+16</t>
  </si>
  <si>
    <t xml:space="preserve">Average computations for 16x16</t>
  </si>
  <si>
    <t xml:space="preserve">Total</t>
  </si>
  <si>
    <t xml:space="preserve">HM 2.0</t>
  </si>
  <si>
    <t xml:space="preserve">JCTVC-E243</t>
  </si>
  <si>
    <t xml:space="preserve">Average computations for 32x32</t>
  </si>
  <si>
    <t xml:space="preserve">Transform block size distribution</t>
  </si>
  <si>
    <t xml:space="preserve">Intra</t>
  </si>
  <si>
    <t xml:space="preserve">4x4</t>
  </si>
  <si>
    <t xml:space="preserve">8x8</t>
  </si>
  <si>
    <t xml:space="preserve">Average</t>
  </si>
  <si>
    <t xml:space="preserve">Maximum</t>
  </si>
  <si>
    <t xml:space="preserve">Minimum</t>
  </si>
  <si>
    <t xml:space="preserve">Inter</t>
  </si>
  <si>
    <t xml:space="preserve">Distribution of non-zero blocks</t>
  </si>
  <si>
    <t xml:space="preserve">&lt;= 4x4</t>
  </si>
  <si>
    <t xml:space="preserve">&lt;= 8x8</t>
  </si>
  <si>
    <t xml:space="preserve">&lt;= 16x16</t>
  </si>
  <si>
    <t xml:space="preserve">&lt;= 32x32</t>
  </si>
  <si>
    <t xml:space="preserve">intra</t>
  </si>
  <si>
    <t xml:space="preserve">BQMall</t>
  </si>
  <si>
    <t xml:space="preserve">QP22</t>
  </si>
  <si>
    <t xml:space="preserve">QP27</t>
  </si>
  <si>
    <t xml:space="preserve">QP32</t>
  </si>
  <si>
    <t xml:space="preserve">QP37</t>
  </si>
  <si>
    <t xml:space="preserve">BQSquare</t>
  </si>
  <si>
    <t xml:space="preserve">BQTerrace</t>
  </si>
  <si>
    <t xml:space="preserve">BasketballDrill</t>
  </si>
  <si>
    <t xml:space="preserve">BasketballDrive</t>
  </si>
  <si>
    <t xml:space="preserve">BasketballPass</t>
  </si>
  <si>
    <t xml:space="preserve">BlowingBubbles</t>
  </si>
  <si>
    <t xml:space="preserve">Cactus</t>
  </si>
  <si>
    <t xml:space="preserve">Kimono1</t>
  </si>
  <si>
    <t xml:space="preserve">NebutaFestival</t>
  </si>
  <si>
    <t xml:space="preserve">ParkScene</t>
  </si>
  <si>
    <t xml:space="preserve">PartyScene</t>
  </si>
  <si>
    <t xml:space="preserve">PeopleOnStreet</t>
  </si>
  <si>
    <t xml:space="preserve">RaceHorsesC</t>
  </si>
  <si>
    <t xml:space="preserve">RaceHorsesD</t>
  </si>
  <si>
    <t xml:space="preserve">SteamLocomotiveTrain</t>
  </si>
  <si>
    <t xml:space="preserve">Traffic</t>
  </si>
  <si>
    <t xml:space="preserve">vidyo1</t>
  </si>
  <si>
    <t xml:space="preserve">vidyo3</t>
  </si>
  <si>
    <t xml:space="preserve">vidyo4</t>
  </si>
  <si>
    <t xml:space="preserve">lowdelay</t>
  </si>
  <si>
    <t xml:space="preserve">randomaccess</t>
  </si>
  <si>
    <t xml:space="preserve">Distribution of non-zero sub-block</t>
  </si>
  <si>
    <t xml:space="preserve">intra_loco</t>
  </si>
  <si>
    <t xml:space="preserve">lowdelay_loco</t>
  </si>
  <si>
    <t xml:space="preserve">randomaccess_lo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13"/>
    <col collapsed="false" customWidth="true" hidden="false" outlineLevel="0" max="3" min="3" style="0" width="15.7"/>
    <col collapsed="false" customWidth="true" hidden="false" outlineLevel="0" max="5" min="5" style="0" width="15.85"/>
  </cols>
  <sheetData>
    <row r="1" customFormat="false" ht="12.75" hidden="false" customHeight="false" outlineLevel="0" collapsed="false">
      <c r="B1" s="1" t="s">
        <v>0</v>
      </c>
      <c r="C1" s="1" t="s">
        <v>1</v>
      </c>
      <c r="E1" s="2" t="s">
        <v>2</v>
      </c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1" t="s">
        <v>3</v>
      </c>
      <c r="E2" s="2"/>
      <c r="F2" s="3" t="s">
        <v>4</v>
      </c>
      <c r="G2" s="3"/>
      <c r="H2" s="3" t="s">
        <v>5</v>
      </c>
      <c r="I2" s="3"/>
      <c r="J2" s="3" t="s">
        <v>6</v>
      </c>
      <c r="K2" s="3"/>
      <c r="L2" s="3"/>
      <c r="M2" s="3"/>
    </row>
    <row r="3" customFormat="false" ht="12.75" hidden="false" customHeight="false" outlineLevel="0" collapsed="false">
      <c r="A3" s="2" t="s">
        <v>7</v>
      </c>
      <c r="B3" s="4" t="n">
        <f aca="false">'HE 16x16'!E216</f>
        <v>0.585660377358491</v>
      </c>
      <c r="C3" s="4" t="n">
        <f aca="false">'LC 16x16'!E216</f>
        <v>0.640943396226415</v>
      </c>
      <c r="E3" s="2"/>
      <c r="F3" s="5" t="s">
        <v>8</v>
      </c>
      <c r="G3" s="5" t="s">
        <v>9</v>
      </c>
      <c r="H3" s="5" t="s">
        <v>8</v>
      </c>
      <c r="I3" s="5" t="s">
        <v>9</v>
      </c>
      <c r="J3" s="5" t="s">
        <v>8</v>
      </c>
      <c r="K3" s="5" t="s">
        <v>9</v>
      </c>
      <c r="L3" s="5" t="s">
        <v>8</v>
      </c>
      <c r="M3" s="5" t="s">
        <v>9</v>
      </c>
    </row>
    <row r="4" customFormat="false" ht="12.75" hidden="false" customHeight="false" outlineLevel="0" collapsed="false">
      <c r="A4" s="2" t="s">
        <v>10</v>
      </c>
      <c r="B4" s="4" t="n">
        <f aca="false">'HE 16x16'!F216</f>
        <v>0.184716981132076</v>
      </c>
      <c r="C4" s="4" t="n">
        <f aca="false">'LC 16x16'!F216</f>
        <v>0.287783018867925</v>
      </c>
      <c r="E4" s="2" t="s">
        <v>11</v>
      </c>
      <c r="F4" s="6" t="n">
        <v>58</v>
      </c>
      <c r="G4" s="6" t="n">
        <v>66</v>
      </c>
      <c r="H4" s="2" t="n">
        <v>44</v>
      </c>
      <c r="I4" s="2" t="n">
        <v>58</v>
      </c>
      <c r="J4" s="2" t="n">
        <v>36</v>
      </c>
      <c r="K4" s="2" t="n">
        <v>42</v>
      </c>
      <c r="L4" s="7"/>
      <c r="M4" s="7"/>
    </row>
    <row r="5" customFormat="false" ht="12.75" hidden="false" customHeight="false" outlineLevel="0" collapsed="false">
      <c r="A5" s="2" t="s">
        <v>12</v>
      </c>
      <c r="B5" s="4" t="n">
        <f aca="false">'HE 16x16'!G216</f>
        <v>0.229575471698113</v>
      </c>
      <c r="C5" s="4" t="n">
        <f aca="false">'LC 16x16'!G216</f>
        <v>0.0720283018867925</v>
      </c>
      <c r="E5" s="2" t="s">
        <v>13</v>
      </c>
      <c r="F5" s="2" t="n">
        <v>82</v>
      </c>
      <c r="G5" s="2" t="n">
        <v>100</v>
      </c>
      <c r="H5" s="6" t="n">
        <v>44</v>
      </c>
      <c r="I5" s="6" t="n">
        <v>46</v>
      </c>
      <c r="J5" s="6" t="n">
        <v>22</v>
      </c>
      <c r="K5" s="6" t="n">
        <v>32</v>
      </c>
      <c r="L5" s="7"/>
      <c r="M5" s="7"/>
    </row>
    <row r="6" customFormat="false" ht="12.75" hidden="false" customHeight="false" outlineLevel="0" collapsed="false">
      <c r="A6" s="2" t="s">
        <v>14</v>
      </c>
      <c r="B6" s="4" t="n">
        <f aca="false">SUM(B3:B4)</f>
        <v>0.770377358490566</v>
      </c>
      <c r="C6" s="4" t="n">
        <f aca="false">SUM(C3:C4)</f>
        <v>0.92872641509434</v>
      </c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true" outlineLevel="0" collapsed="false">
      <c r="E7" s="2"/>
      <c r="F7" s="3" t="s">
        <v>15</v>
      </c>
      <c r="G7" s="3"/>
      <c r="H7" s="3" t="s">
        <v>16</v>
      </c>
      <c r="I7" s="3"/>
      <c r="J7" s="3" t="s">
        <v>17</v>
      </c>
      <c r="K7" s="3"/>
      <c r="L7" s="3" t="s">
        <v>18</v>
      </c>
      <c r="M7" s="3"/>
    </row>
    <row r="8" customFormat="false" ht="12.75" hidden="false" customHeight="false" outlineLevel="0" collapsed="false">
      <c r="A8" s="1" t="s">
        <v>19</v>
      </c>
      <c r="B8" s="2"/>
      <c r="C8" s="2"/>
      <c r="E8" s="2"/>
      <c r="F8" s="5" t="s">
        <v>8</v>
      </c>
      <c r="G8" s="5" t="s">
        <v>9</v>
      </c>
      <c r="H8" s="5" t="s">
        <v>8</v>
      </c>
      <c r="I8" s="5" t="s">
        <v>9</v>
      </c>
      <c r="J8" s="5" t="s">
        <v>8</v>
      </c>
      <c r="K8" s="5" t="s">
        <v>9</v>
      </c>
      <c r="L8" s="5" t="s">
        <v>8</v>
      </c>
      <c r="M8" s="5" t="s">
        <v>9</v>
      </c>
    </row>
    <row r="9" customFormat="false" ht="12.75" hidden="false" customHeight="false" outlineLevel="0" collapsed="false">
      <c r="A9" s="2" t="s">
        <v>7</v>
      </c>
      <c r="B9" s="4" t="n">
        <f aca="false">'HE 32x32'!E216</f>
        <v>0.437783018867925</v>
      </c>
      <c r="C9" s="4" t="n">
        <f aca="false">'LC 32x32'!E216</f>
        <v>0.610754716981132</v>
      </c>
      <c r="E9" s="2" t="s">
        <v>20</v>
      </c>
      <c r="F9" s="6" t="n">
        <v>170</v>
      </c>
      <c r="G9" s="6" t="n">
        <v>194</v>
      </c>
      <c r="H9" s="6" t="n">
        <v>140</v>
      </c>
      <c r="I9" s="6" t="n">
        <v>162</v>
      </c>
      <c r="J9" s="2" t="n">
        <v>124</v>
      </c>
      <c r="K9" s="2" t="n">
        <v>130</v>
      </c>
      <c r="L9" s="2" t="n">
        <v>84</v>
      </c>
      <c r="M9" s="2" t="n">
        <v>88</v>
      </c>
    </row>
    <row r="10" customFormat="false" ht="12.75" hidden="false" customHeight="false" outlineLevel="0" collapsed="false">
      <c r="A10" s="2" t="s">
        <v>10</v>
      </c>
      <c r="B10" s="4" t="n">
        <f aca="false">'HE 32x32'!F216</f>
        <v>0.15311320754717</v>
      </c>
      <c r="C10" s="4" t="n">
        <f aca="false">'LC 32x32'!F216</f>
        <v>0.287075471698113</v>
      </c>
      <c r="E10" s="2" t="s">
        <v>21</v>
      </c>
      <c r="F10" s="2" t="n">
        <v>342</v>
      </c>
      <c r="G10" s="2" t="n">
        <v>372</v>
      </c>
      <c r="H10" s="2" t="n">
        <v>172</v>
      </c>
      <c r="I10" s="2" t="n">
        <v>200</v>
      </c>
      <c r="J10" s="6" t="n">
        <v>86</v>
      </c>
      <c r="K10" s="6" t="n">
        <v>112</v>
      </c>
      <c r="L10" s="6" t="n">
        <v>42</v>
      </c>
      <c r="M10" s="6" t="n">
        <v>64</v>
      </c>
    </row>
    <row r="11" customFormat="false" ht="12.75" hidden="false" customHeight="false" outlineLevel="0" collapsed="false">
      <c r="A11" s="2" t="s">
        <v>12</v>
      </c>
      <c r="B11" s="4" t="n">
        <f aca="false">'HE 32x32'!G216</f>
        <v>0.167075471698113</v>
      </c>
      <c r="C11" s="4" t="n">
        <f aca="false">'LC 32x32'!G216</f>
        <v>0.0971698113207547</v>
      </c>
    </row>
    <row r="12" customFormat="false" ht="12.75" hidden="false" customHeight="false" outlineLevel="0" collapsed="false">
      <c r="A12" s="2" t="s">
        <v>22</v>
      </c>
      <c r="B12" s="4" t="n">
        <f aca="false">'HE 32x32'!H216</f>
        <v>0.242028301886792</v>
      </c>
      <c r="C12" s="4" t="n">
        <f aca="false">'LC 32x32'!H216</f>
        <v>0</v>
      </c>
    </row>
    <row r="13" customFormat="false" ht="12.75" hidden="false" customHeight="false" outlineLevel="0" collapsed="false">
      <c r="A13" s="2" t="s">
        <v>23</v>
      </c>
      <c r="B13" s="4" t="n">
        <f aca="false">SUM(B9:B11)</f>
        <v>0.757971698113208</v>
      </c>
      <c r="C13" s="4" t="n">
        <f aca="false">SUM(C9:C11)</f>
        <v>0.995</v>
      </c>
    </row>
    <row r="15" customFormat="false" ht="12.75" hidden="false" customHeight="false" outlineLevel="0" collapsed="false">
      <c r="A15" s="2"/>
      <c r="B15" s="8" t="s">
        <v>24</v>
      </c>
      <c r="C15" s="8"/>
      <c r="D15" s="8"/>
      <c r="E15" s="8"/>
      <c r="F15" s="8"/>
      <c r="G15" s="8"/>
    </row>
    <row r="16" customFormat="false" ht="12.75" hidden="false" customHeight="false" outlineLevel="0" collapsed="false">
      <c r="A16" s="2"/>
      <c r="B16" s="8" t="s">
        <v>0</v>
      </c>
      <c r="C16" s="8"/>
      <c r="D16" s="8"/>
      <c r="E16" s="8" t="s">
        <v>1</v>
      </c>
      <c r="F16" s="8"/>
      <c r="G16" s="2"/>
    </row>
    <row r="17" customFormat="false" ht="12.75" hidden="false" customHeight="false" outlineLevel="0" collapsed="false">
      <c r="A17" s="2"/>
      <c r="B17" s="8" t="s">
        <v>8</v>
      </c>
      <c r="C17" s="8" t="s">
        <v>9</v>
      </c>
      <c r="D17" s="1" t="s">
        <v>25</v>
      </c>
      <c r="E17" s="8" t="s">
        <v>8</v>
      </c>
      <c r="F17" s="8" t="s">
        <v>9</v>
      </c>
      <c r="G17" s="1" t="s">
        <v>25</v>
      </c>
    </row>
    <row r="18" customFormat="false" ht="12.75" hidden="false" customHeight="false" outlineLevel="0" collapsed="false">
      <c r="A18" s="2" t="s">
        <v>26</v>
      </c>
      <c r="B18" s="9" t="n">
        <f aca="false">B5*F4+B4*H4+B3*J4</f>
        <v>42.5266981132075</v>
      </c>
      <c r="C18" s="9" t="n">
        <f aca="false">B5*G4+B4*I4+B3*K4</f>
        <v>50.4633018867925</v>
      </c>
      <c r="D18" s="9" t="n">
        <f aca="false">B18+C18</f>
        <v>92.99</v>
      </c>
      <c r="E18" s="9" t="n">
        <f aca="false">C5*F4+C4*H4+C3*J4</f>
        <v>39.9140566037736</v>
      </c>
      <c r="F18" s="9" t="n">
        <f aca="false">C5*G4+C4*I4+C3*K4</f>
        <v>48.3649056603774</v>
      </c>
      <c r="G18" s="9" t="n">
        <f aca="false">E18+F18</f>
        <v>88.278962264151</v>
      </c>
    </row>
    <row r="19" customFormat="false" ht="12.75" hidden="false" customHeight="false" outlineLevel="0" collapsed="false">
      <c r="A19" s="2" t="s">
        <v>27</v>
      </c>
      <c r="B19" s="9" t="n">
        <f aca="false">B5*F5+B4*H5+B3*J5</f>
        <v>39.8372641509434</v>
      </c>
      <c r="C19" s="9" t="n">
        <f aca="false">B5*G5+B4*I5+B3*K5</f>
        <v>50.1956603773585</v>
      </c>
      <c r="D19" s="9" t="n">
        <f aca="false">B19+C19</f>
        <v>90.0329245283019</v>
      </c>
      <c r="E19" s="9" t="n">
        <f aca="false">C5*F5+C4*H5+C3*J5</f>
        <v>32.6695283018868</v>
      </c>
      <c r="F19" s="9" t="n">
        <f aca="false">C5*G5+C4*I5+C3*K5</f>
        <v>40.9510377358491</v>
      </c>
      <c r="G19" s="9" t="n">
        <f aca="false">E19+F19</f>
        <v>73.6205660377358</v>
      </c>
    </row>
    <row r="21" customFormat="false" ht="12.75" hidden="false" customHeight="false" outlineLevel="0" collapsed="false">
      <c r="A21" s="2"/>
      <c r="B21" s="8" t="s">
        <v>28</v>
      </c>
      <c r="C21" s="8"/>
      <c r="D21" s="8"/>
      <c r="E21" s="8"/>
      <c r="F21" s="8"/>
      <c r="G21" s="8"/>
    </row>
    <row r="22" customFormat="false" ht="12.75" hidden="false" customHeight="false" outlineLevel="0" collapsed="false">
      <c r="A22" s="2"/>
      <c r="B22" s="8" t="s">
        <v>0</v>
      </c>
      <c r="C22" s="8"/>
      <c r="D22" s="8"/>
      <c r="E22" s="8" t="s">
        <v>1</v>
      </c>
      <c r="F22" s="8"/>
      <c r="G22" s="8"/>
    </row>
    <row r="23" customFormat="false" ht="12.75" hidden="false" customHeight="false" outlineLevel="0" collapsed="false">
      <c r="A23" s="2"/>
      <c r="B23" s="8" t="s">
        <v>8</v>
      </c>
      <c r="C23" s="8" t="s">
        <v>9</v>
      </c>
      <c r="D23" s="1" t="s">
        <v>25</v>
      </c>
      <c r="E23" s="8" t="s">
        <v>8</v>
      </c>
      <c r="F23" s="8" t="s">
        <v>9</v>
      </c>
      <c r="G23" s="8" t="s">
        <v>25</v>
      </c>
    </row>
    <row r="24" customFormat="false" ht="12.75" hidden="false" customHeight="false" outlineLevel="0" collapsed="false">
      <c r="A24" s="2" t="s">
        <v>26</v>
      </c>
      <c r="B24" s="9" t="n">
        <f aca="false">B9*L9+B10*J9+B11*H9+B12*F9</f>
        <v>120.295188679245</v>
      </c>
      <c r="C24" s="9" t="n">
        <f aca="false">B9*M9+B10*K9+B11*I9+B12*G9</f>
        <v>132.449339622642</v>
      </c>
      <c r="D24" s="9" t="n">
        <f aca="false">B24+C24</f>
        <v>252.744528301887</v>
      </c>
      <c r="E24" s="9" t="n">
        <f aca="false">C9*L9+C10*J9+C11*H9+C12*F9</f>
        <v>100.504528301887</v>
      </c>
      <c r="F24" s="9" t="n">
        <f aca="false">C9*M9+C10*K9+C11*I9+C12*G9</f>
        <v>106.807735849057</v>
      </c>
      <c r="G24" s="9" t="n">
        <f aca="false">E24+F24</f>
        <v>207.312264150943</v>
      </c>
    </row>
    <row r="25" customFormat="false" ht="12.75" hidden="false" customHeight="false" outlineLevel="0" collapsed="false">
      <c r="A25" s="2" t="s">
        <v>27</v>
      </c>
      <c r="B25" s="9" t="n">
        <f aca="false">B9*L10+B10*J10+B11*H10+B12*F10</f>
        <v>143.065283018868</v>
      </c>
      <c r="C25" s="9" t="n">
        <f aca="false">B9*M10+B10*K10+B11*I10+B12*G10</f>
        <v>168.61641509434</v>
      </c>
      <c r="D25" s="9" t="n">
        <f aca="false">B25+C25</f>
        <v>311.681698113208</v>
      </c>
      <c r="E25" s="9" t="n">
        <f aca="false">C9*L10+C10*J10+C11*H10+C12*F10</f>
        <v>67.0533962264151</v>
      </c>
      <c r="F25" s="9" t="n">
        <f aca="false">C9*M10+C10*K10+C11*I10+C12*G10</f>
        <v>90.6747169811321</v>
      </c>
      <c r="G25" s="9" t="n">
        <f aca="false">E25+F25</f>
        <v>157.728113207547</v>
      </c>
    </row>
    <row r="27" customFormat="false" ht="12.75" hidden="false" customHeight="false" outlineLevel="0" collapsed="false">
      <c r="A27" s="10" t="s">
        <v>29</v>
      </c>
    </row>
    <row r="28" customFormat="false" ht="12.75" hidden="false" customHeight="false" outlineLevel="0" collapsed="false">
      <c r="A28" s="11" t="s">
        <v>30</v>
      </c>
      <c r="B28" s="8" t="s">
        <v>31</v>
      </c>
      <c r="C28" s="8" t="s">
        <v>32</v>
      </c>
      <c r="D28" s="8" t="s">
        <v>4</v>
      </c>
      <c r="E28" s="8" t="s">
        <v>15</v>
      </c>
    </row>
    <row r="29" customFormat="false" ht="12.75" hidden="false" customHeight="false" outlineLevel="0" collapsed="false">
      <c r="A29" s="12" t="s">
        <v>33</v>
      </c>
      <c r="B29" s="4" t="n">
        <f aca="false">BlockDistributionIntra!D427</f>
        <v>0.303867924528302</v>
      </c>
      <c r="C29" s="4" t="n">
        <f aca="false">BlockDistributionIntra!E427</f>
        <v>0.272547169811321</v>
      </c>
      <c r="D29" s="4" t="n">
        <f aca="false">BlockDistributionIntra!F427</f>
        <v>0.260235849056604</v>
      </c>
      <c r="E29" s="4" t="n">
        <f aca="false">BlockDistributionIntra!G427</f>
        <v>0.163561320754717</v>
      </c>
    </row>
    <row r="30" customFormat="false" ht="12.75" hidden="false" customHeight="false" outlineLevel="0" collapsed="false">
      <c r="A30" s="12" t="s">
        <v>34</v>
      </c>
      <c r="B30" s="4" t="n">
        <f aca="false">BlockDistributionIntra!D428</f>
        <v>0.79</v>
      </c>
      <c r="C30" s="4" t="n">
        <f aca="false">BlockDistributionIntra!E428</f>
        <v>0.61</v>
      </c>
      <c r="D30" s="4" t="n">
        <f aca="false">BlockDistributionIntra!F428</f>
        <v>0.57</v>
      </c>
      <c r="E30" s="4" t="n">
        <f aca="false">BlockDistributionIntra!G428</f>
        <v>0.59</v>
      </c>
    </row>
    <row r="31" customFormat="false" ht="12.75" hidden="false" customHeight="false" outlineLevel="0" collapsed="false">
      <c r="A31" s="13" t="s">
        <v>35</v>
      </c>
      <c r="B31" s="4" t="n">
        <f aca="false">MIN(BlockDistributionInter!D269)</f>
        <v>0</v>
      </c>
      <c r="C31" s="4" t="n">
        <f aca="false">MIN(BlockDistributionInter!E269)</f>
        <v>0</v>
      </c>
      <c r="D31" s="4" t="n">
        <f aca="false">MIN(BlockDistributionInter!F269)</f>
        <v>0</v>
      </c>
      <c r="E31" s="4" t="n">
        <f aca="false">MIN(BlockDistributionInter!G269)</f>
        <v>0</v>
      </c>
    </row>
    <row r="33" customFormat="false" ht="12.75" hidden="false" customHeight="false" outlineLevel="0" collapsed="false">
      <c r="A33" s="11" t="s">
        <v>36</v>
      </c>
      <c r="B33" s="8" t="s">
        <v>31</v>
      </c>
      <c r="C33" s="8" t="s">
        <v>32</v>
      </c>
      <c r="D33" s="8" t="s">
        <v>4</v>
      </c>
      <c r="E33" s="8" t="s">
        <v>15</v>
      </c>
    </row>
    <row r="34" customFormat="false" ht="12.75" hidden="false" customHeight="false" outlineLevel="0" collapsed="false">
      <c r="A34" s="12" t="s">
        <v>33</v>
      </c>
      <c r="B34" s="4" t="n">
        <f aca="false">BlockDistributionInter!D267</f>
        <v>0.0236363636363636</v>
      </c>
      <c r="C34" s="4" t="n">
        <f aca="false">BlockDistributionInter!E267</f>
        <v>0.0382954545454545</v>
      </c>
      <c r="D34" s="4" t="n">
        <f aca="false">BlockDistributionInter!F267</f>
        <v>0.0517045454545455</v>
      </c>
      <c r="E34" s="4" t="n">
        <f aca="false">BlockDistributionInter!G267</f>
        <v>0.0537878787878788</v>
      </c>
    </row>
    <row r="35" customFormat="false" ht="12.75" hidden="false" customHeight="false" outlineLevel="0" collapsed="false">
      <c r="A35" s="12" t="s">
        <v>34</v>
      </c>
      <c r="B35" s="4" t="n">
        <f aca="false">BlockDistributionInter!D268</f>
        <v>0.15</v>
      </c>
      <c r="C35" s="4" t="n">
        <f aca="false">BlockDistributionInter!E268</f>
        <v>0.35</v>
      </c>
      <c r="D35" s="4" t="n">
        <f aca="false">BlockDistributionInter!F268</f>
        <v>0.44</v>
      </c>
      <c r="E35" s="4" t="n">
        <f aca="false">BlockDistributionInter!G268</f>
        <v>0.62</v>
      </c>
    </row>
    <row r="36" customFormat="false" ht="12.75" hidden="false" customHeight="false" outlineLevel="0" collapsed="false">
      <c r="A36" s="13" t="s">
        <v>35</v>
      </c>
      <c r="B36" s="4" t="n">
        <f aca="false">BlockDistributionInter!D269</f>
        <v>0</v>
      </c>
      <c r="C36" s="4" t="n">
        <f aca="false">BlockDistributionInter!E269</f>
        <v>0</v>
      </c>
      <c r="D36" s="4" t="n">
        <f aca="false">BlockDistributionInter!F269</f>
        <v>0</v>
      </c>
      <c r="E36" s="4" t="n">
        <f aca="false">BlockDistributionInter!G269</f>
        <v>0</v>
      </c>
    </row>
  </sheetData>
  <mergeCells count="12">
    <mergeCell ref="F2:G2"/>
    <mergeCell ref="H2:I2"/>
    <mergeCell ref="J2:K2"/>
    <mergeCell ref="F7:G7"/>
    <mergeCell ref="H7:I7"/>
    <mergeCell ref="J7:K7"/>
    <mergeCell ref="L7:M7"/>
    <mergeCell ref="B15:G15"/>
    <mergeCell ref="B16:D16"/>
    <mergeCell ref="B21:G21"/>
    <mergeCell ref="B22:D22"/>
    <mergeCell ref="E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I230" activeCellId="0" sqref="I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3.28"/>
    <col collapsed="false" customWidth="true" hidden="false" outlineLevel="0" max="3" min="3" style="0" width="14.85"/>
    <col collapsed="false" customWidth="true" hidden="false" outlineLevel="0" max="10" min="10" style="0" width="10.28"/>
    <col collapsed="false" customWidth="true" hidden="false" outlineLevel="0" max="12" min="11" style="0" width="9.7"/>
  </cols>
  <sheetData>
    <row r="1" customFormat="false" ht="12.75" hidden="false" customHeight="false" outlineLevel="0" collapsed="false">
      <c r="E1" s="14" t="s">
        <v>37</v>
      </c>
      <c r="F1" s="14"/>
      <c r="G1" s="14"/>
      <c r="H1" s="14"/>
      <c r="J1" s="14" t="s">
        <v>37</v>
      </c>
      <c r="K1" s="14"/>
      <c r="L1" s="14"/>
      <c r="M1" s="14"/>
    </row>
    <row r="2" customFormat="false" ht="12.75" hidden="false" customHeight="false" outlineLevel="0" collapsed="false">
      <c r="E2" s="15" t="s">
        <v>31</v>
      </c>
      <c r="F2" s="15" t="s">
        <v>32</v>
      </c>
      <c r="G2" s="15" t="s">
        <v>4</v>
      </c>
      <c r="H2" s="15" t="s">
        <v>15</v>
      </c>
      <c r="J2" s="15" t="s">
        <v>38</v>
      </c>
      <c r="K2" s="15" t="s">
        <v>39</v>
      </c>
      <c r="L2" s="15" t="s">
        <v>40</v>
      </c>
      <c r="M2" s="15" t="s">
        <v>41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0" t="s">
        <v>44</v>
      </c>
      <c r="E3" s="16" t="n">
        <v>0.24</v>
      </c>
      <c r="F3" s="16" t="n">
        <v>0.14</v>
      </c>
      <c r="G3" s="16" t="n">
        <v>0.15</v>
      </c>
      <c r="H3" s="16" t="n">
        <v>0.47</v>
      </c>
      <c r="J3" s="0" t="n">
        <f aca="false">E3</f>
        <v>0.24</v>
      </c>
      <c r="K3" s="0" t="n">
        <f aca="false">SUM(E3:F3)</f>
        <v>0.38</v>
      </c>
      <c r="L3" s="0" t="n">
        <f aca="false">SUM(E3:G3)</f>
        <v>0.53</v>
      </c>
      <c r="M3" s="16" t="n">
        <f aca="false">SUM(E3:H3)</f>
        <v>1</v>
      </c>
    </row>
    <row r="4" customFormat="false" ht="12.75" hidden="false" customHeight="false" outlineLevel="0" collapsed="false">
      <c r="A4" s="0" t="s">
        <v>42</v>
      </c>
      <c r="B4" s="0" t="s">
        <v>43</v>
      </c>
      <c r="C4" s="0" t="s">
        <v>45</v>
      </c>
      <c r="E4" s="16" t="n">
        <v>0.36</v>
      </c>
      <c r="F4" s="16" t="n">
        <v>0.09</v>
      </c>
      <c r="G4" s="16" t="n">
        <v>0.18</v>
      </c>
      <c r="H4" s="16" t="n">
        <v>0.37</v>
      </c>
      <c r="J4" s="0" t="n">
        <f aca="false">E4</f>
        <v>0.36</v>
      </c>
      <c r="K4" s="0" t="n">
        <f aca="false">SUM(E4:F4)</f>
        <v>0.45</v>
      </c>
      <c r="L4" s="0" t="n">
        <f aca="false">SUM(E4:G4)</f>
        <v>0.63</v>
      </c>
      <c r="M4" s="16" t="n">
        <f aca="false">SUM(E4:H4)</f>
        <v>1</v>
      </c>
    </row>
    <row r="5" customFormat="false" ht="12.75" hidden="false" customHeight="false" outlineLevel="0" collapsed="false">
      <c r="A5" s="0" t="s">
        <v>42</v>
      </c>
      <c r="B5" s="0" t="s">
        <v>43</v>
      </c>
      <c r="C5" s="0" t="s">
        <v>46</v>
      </c>
      <c r="E5" s="16" t="n">
        <v>0.43</v>
      </c>
      <c r="F5" s="16" t="n">
        <v>0.16</v>
      </c>
      <c r="G5" s="16" t="n">
        <v>0.18</v>
      </c>
      <c r="H5" s="16" t="n">
        <v>0.23</v>
      </c>
      <c r="J5" s="0" t="n">
        <f aca="false">E5</f>
        <v>0.43</v>
      </c>
      <c r="K5" s="0" t="n">
        <f aca="false">SUM(E5:F5)</f>
        <v>0.59</v>
      </c>
      <c r="L5" s="0" t="n">
        <f aca="false">SUM(E5:G5)</f>
        <v>0.77</v>
      </c>
      <c r="M5" s="16" t="n">
        <f aca="false">SUM(E5:H5)</f>
        <v>1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s">
        <v>47</v>
      </c>
      <c r="E6" s="16" t="n">
        <v>0.53</v>
      </c>
      <c r="F6" s="16" t="n">
        <v>0.15</v>
      </c>
      <c r="G6" s="16" t="n">
        <v>0.16</v>
      </c>
      <c r="H6" s="16" t="n">
        <v>0.16</v>
      </c>
      <c r="J6" s="0" t="n">
        <f aca="false">E6</f>
        <v>0.53</v>
      </c>
      <c r="K6" s="0" t="n">
        <f aca="false">SUM(E6:F6)</f>
        <v>0.68</v>
      </c>
      <c r="L6" s="0" t="n">
        <f aca="false">SUM(E6:G6)</f>
        <v>0.84</v>
      </c>
      <c r="M6" s="16" t="n">
        <f aca="false">SUM(E6:H6)</f>
        <v>1</v>
      </c>
    </row>
    <row r="7" customFormat="false" ht="12.75" hidden="false" customHeight="false" outlineLevel="0" collapsed="false">
      <c r="A7" s="0" t="s">
        <v>42</v>
      </c>
      <c r="B7" s="0" t="s">
        <v>48</v>
      </c>
      <c r="C7" s="0" t="s">
        <v>44</v>
      </c>
      <c r="E7" s="16" t="n">
        <v>0.01</v>
      </c>
      <c r="F7" s="16" t="n">
        <v>0.01</v>
      </c>
      <c r="G7" s="16" t="n">
        <v>0.01</v>
      </c>
      <c r="H7" s="16" t="n">
        <v>0.97</v>
      </c>
      <c r="J7" s="0" t="n">
        <f aca="false">E7</f>
        <v>0.01</v>
      </c>
      <c r="K7" s="0" t="n">
        <f aca="false">SUM(E7:F7)</f>
        <v>0.02</v>
      </c>
      <c r="L7" s="0" t="n">
        <f aca="false">SUM(E7:G7)</f>
        <v>0.03</v>
      </c>
      <c r="M7" s="16" t="n">
        <f aca="false">SUM(E7:H7)</f>
        <v>1</v>
      </c>
    </row>
    <row r="8" customFormat="false" ht="12.75" hidden="false" customHeight="false" outlineLevel="0" collapsed="false">
      <c r="A8" s="0" t="s">
        <v>42</v>
      </c>
      <c r="B8" s="0" t="s">
        <v>48</v>
      </c>
      <c r="C8" s="0" t="s">
        <v>45</v>
      </c>
      <c r="E8" s="16" t="n">
        <v>0.08</v>
      </c>
      <c r="F8" s="16" t="n">
        <v>0.02</v>
      </c>
      <c r="G8" s="16" t="n">
        <v>0.04</v>
      </c>
      <c r="H8" s="16" t="n">
        <v>0.86</v>
      </c>
      <c r="J8" s="0" t="n">
        <f aca="false">E8</f>
        <v>0.08</v>
      </c>
      <c r="K8" s="0" t="n">
        <f aca="false">SUM(E8:F8)</f>
        <v>0.1</v>
      </c>
      <c r="L8" s="0" t="n">
        <f aca="false">SUM(E8:G8)</f>
        <v>0.14</v>
      </c>
      <c r="M8" s="16" t="n">
        <f aca="false">SUM(E8:H8)</f>
        <v>1</v>
      </c>
    </row>
    <row r="9" customFormat="false" ht="12.75" hidden="false" customHeight="false" outlineLevel="0" collapsed="false">
      <c r="A9" s="0" t="s">
        <v>42</v>
      </c>
      <c r="B9" s="0" t="s">
        <v>48</v>
      </c>
      <c r="C9" s="0" t="s">
        <v>46</v>
      </c>
      <c r="E9" s="16" t="n">
        <v>0.29</v>
      </c>
      <c r="F9" s="16" t="n">
        <v>0.08</v>
      </c>
      <c r="G9" s="16" t="n">
        <v>0.26</v>
      </c>
      <c r="H9" s="16" t="n">
        <v>0.37</v>
      </c>
      <c r="J9" s="0" t="n">
        <f aca="false">E9</f>
        <v>0.29</v>
      </c>
      <c r="K9" s="0" t="n">
        <f aca="false">SUM(E9:F9)</f>
        <v>0.37</v>
      </c>
      <c r="L9" s="0" t="n">
        <f aca="false">SUM(E9:G9)</f>
        <v>0.63</v>
      </c>
      <c r="M9" s="16" t="n">
        <f aca="false">SUM(E9:H9)</f>
        <v>1</v>
      </c>
    </row>
    <row r="10" customFormat="false" ht="12.75" hidden="false" customHeight="false" outlineLevel="0" collapsed="false">
      <c r="A10" s="0" t="s">
        <v>42</v>
      </c>
      <c r="B10" s="0" t="s">
        <v>48</v>
      </c>
      <c r="C10" s="0" t="s">
        <v>47</v>
      </c>
      <c r="E10" s="16" t="n">
        <v>0.76</v>
      </c>
      <c r="F10" s="16" t="n">
        <v>0.1</v>
      </c>
      <c r="G10" s="16" t="n">
        <v>0.1</v>
      </c>
      <c r="H10" s="16" t="n">
        <v>0.04</v>
      </c>
      <c r="J10" s="0" t="n">
        <f aca="false">E10</f>
        <v>0.76</v>
      </c>
      <c r="K10" s="0" t="n">
        <f aca="false">SUM(E10:F10)</f>
        <v>0.86</v>
      </c>
      <c r="L10" s="0" t="n">
        <f aca="false">SUM(E10:G10)</f>
        <v>0.96</v>
      </c>
      <c r="M10" s="16" t="n">
        <f aca="false">SUM(E10:H10)</f>
        <v>1</v>
      </c>
    </row>
    <row r="11" customFormat="false" ht="12.75" hidden="false" customHeight="false" outlineLevel="0" collapsed="false">
      <c r="A11" s="0" t="s">
        <v>42</v>
      </c>
      <c r="B11" s="0" t="s">
        <v>49</v>
      </c>
      <c r="C11" s="0" t="s">
        <v>44</v>
      </c>
      <c r="E11" s="16" t="n">
        <v>0.13</v>
      </c>
      <c r="F11" s="16" t="n">
        <v>0.09</v>
      </c>
      <c r="G11" s="16" t="n">
        <v>0.16</v>
      </c>
      <c r="H11" s="16" t="n">
        <v>0.62</v>
      </c>
      <c r="J11" s="0" t="n">
        <f aca="false">E11</f>
        <v>0.13</v>
      </c>
      <c r="K11" s="0" t="n">
        <f aca="false">SUM(E11:F11)</f>
        <v>0.22</v>
      </c>
      <c r="L11" s="0" t="n">
        <f aca="false">SUM(E11:G11)</f>
        <v>0.38</v>
      </c>
      <c r="M11" s="16" t="n">
        <f aca="false">SUM(E11:H11)</f>
        <v>1</v>
      </c>
    </row>
    <row r="12" customFormat="false" ht="12.75" hidden="false" customHeight="false" outlineLevel="0" collapsed="false">
      <c r="A12" s="0" t="s">
        <v>42</v>
      </c>
      <c r="B12" s="0" t="s">
        <v>49</v>
      </c>
      <c r="C12" s="0" t="s">
        <v>45</v>
      </c>
      <c r="E12" s="16" t="n">
        <v>0.35</v>
      </c>
      <c r="F12" s="16" t="n">
        <v>0.08</v>
      </c>
      <c r="G12" s="16" t="n">
        <v>0.11</v>
      </c>
      <c r="H12" s="16" t="n">
        <v>0.45</v>
      </c>
      <c r="J12" s="0" t="n">
        <f aca="false">E12</f>
        <v>0.35</v>
      </c>
      <c r="K12" s="0" t="n">
        <f aca="false">SUM(E12:F12)</f>
        <v>0.43</v>
      </c>
      <c r="L12" s="0" t="n">
        <f aca="false">SUM(E12:G12)</f>
        <v>0.54</v>
      </c>
      <c r="M12" s="16" t="n">
        <f aca="false">SUM(E12:H12)</f>
        <v>0.99</v>
      </c>
    </row>
    <row r="13" customFormat="false" ht="12.75" hidden="false" customHeight="false" outlineLevel="0" collapsed="false">
      <c r="A13" s="0" t="s">
        <v>42</v>
      </c>
      <c r="B13" s="0" t="s">
        <v>49</v>
      </c>
      <c r="C13" s="0" t="s">
        <v>46</v>
      </c>
      <c r="E13" s="16" t="n">
        <v>0.56</v>
      </c>
      <c r="F13" s="16" t="n">
        <v>0.05</v>
      </c>
      <c r="G13" s="16" t="n">
        <v>0.15</v>
      </c>
      <c r="H13" s="16" t="n">
        <v>0.24</v>
      </c>
      <c r="J13" s="0" t="n">
        <f aca="false">E13</f>
        <v>0.56</v>
      </c>
      <c r="K13" s="0" t="n">
        <f aca="false">SUM(E13:F13)</f>
        <v>0.61</v>
      </c>
      <c r="L13" s="0" t="n">
        <f aca="false">SUM(E13:G13)</f>
        <v>0.76</v>
      </c>
      <c r="M13" s="16" t="n">
        <f aca="false">SUM(E13:H13)</f>
        <v>1</v>
      </c>
    </row>
    <row r="14" customFormat="false" ht="12.75" hidden="false" customHeight="false" outlineLevel="0" collapsed="false">
      <c r="A14" s="0" t="s">
        <v>42</v>
      </c>
      <c r="B14" s="0" t="s">
        <v>49</v>
      </c>
      <c r="C14" s="0" t="s">
        <v>47</v>
      </c>
      <c r="E14" s="16" t="n">
        <v>0.65</v>
      </c>
      <c r="F14" s="16" t="n">
        <v>0.06</v>
      </c>
      <c r="G14" s="16" t="n">
        <v>0.16</v>
      </c>
      <c r="H14" s="16" t="n">
        <v>0.13</v>
      </c>
      <c r="J14" s="0" t="n">
        <f aca="false">E14</f>
        <v>0.65</v>
      </c>
      <c r="K14" s="0" t="n">
        <f aca="false">SUM(E14:F14)</f>
        <v>0.71</v>
      </c>
      <c r="L14" s="0" t="n">
        <f aca="false">SUM(E14:G14)</f>
        <v>0.87</v>
      </c>
      <c r="M14" s="16" t="n">
        <f aca="false">SUM(E14:H14)</f>
        <v>1</v>
      </c>
    </row>
    <row r="15" customFormat="false" ht="12.75" hidden="false" customHeight="false" outlineLevel="0" collapsed="false">
      <c r="A15" s="0" t="s">
        <v>42</v>
      </c>
      <c r="B15" s="0" t="s">
        <v>50</v>
      </c>
      <c r="C15" s="0" t="s">
        <v>44</v>
      </c>
      <c r="E15" s="16" t="n">
        <v>0</v>
      </c>
      <c r="F15" s="16" t="n">
        <v>0</v>
      </c>
      <c r="G15" s="16" t="n">
        <v>0.04</v>
      </c>
      <c r="H15" s="16" t="n">
        <v>0.96</v>
      </c>
      <c r="J15" s="0" t="n">
        <f aca="false">E15</f>
        <v>0</v>
      </c>
      <c r="K15" s="0" t="n">
        <f aca="false">SUM(E15:F15)</f>
        <v>0</v>
      </c>
      <c r="L15" s="0" t="n">
        <f aca="false">SUM(E15:G15)</f>
        <v>0.04</v>
      </c>
      <c r="M15" s="16" t="n">
        <f aca="false">SUM(E15:H15)</f>
        <v>1</v>
      </c>
    </row>
    <row r="16" customFormat="false" ht="12.75" hidden="false" customHeight="false" outlineLevel="0" collapsed="false">
      <c r="A16" s="0" t="s">
        <v>42</v>
      </c>
      <c r="B16" s="0" t="s">
        <v>50</v>
      </c>
      <c r="C16" s="0" t="s">
        <v>45</v>
      </c>
      <c r="E16" s="16" t="n">
        <v>0.01</v>
      </c>
      <c r="F16" s="16" t="n">
        <v>0.04</v>
      </c>
      <c r="G16" s="16" t="n">
        <v>0.18</v>
      </c>
      <c r="H16" s="16" t="n">
        <v>0.77</v>
      </c>
      <c r="J16" s="0" t="n">
        <f aca="false">E16</f>
        <v>0.01</v>
      </c>
      <c r="K16" s="0" t="n">
        <f aca="false">SUM(E16:F16)</f>
        <v>0.05</v>
      </c>
      <c r="L16" s="0" t="n">
        <f aca="false">SUM(E16:G16)</f>
        <v>0.23</v>
      </c>
      <c r="M16" s="16" t="n">
        <f aca="false">SUM(E16:H16)</f>
        <v>1</v>
      </c>
    </row>
    <row r="17" customFormat="false" ht="12.75" hidden="false" customHeight="false" outlineLevel="0" collapsed="false">
      <c r="A17" s="0" t="s">
        <v>42</v>
      </c>
      <c r="B17" s="0" t="s">
        <v>50</v>
      </c>
      <c r="C17" s="0" t="s">
        <v>46</v>
      </c>
      <c r="E17" s="16" t="n">
        <v>0.09</v>
      </c>
      <c r="F17" s="16" t="n">
        <v>0.33</v>
      </c>
      <c r="G17" s="16" t="n">
        <v>0.44</v>
      </c>
      <c r="H17" s="16" t="n">
        <v>0.14</v>
      </c>
      <c r="J17" s="0" t="n">
        <f aca="false">E17</f>
        <v>0.09</v>
      </c>
      <c r="K17" s="0" t="n">
        <f aca="false">SUM(E17:F17)</f>
        <v>0.42</v>
      </c>
      <c r="L17" s="0" t="n">
        <f aca="false">SUM(E17:G17)</f>
        <v>0.86</v>
      </c>
      <c r="M17" s="16" t="n">
        <f aca="false">SUM(E17:H17)</f>
        <v>1</v>
      </c>
    </row>
    <row r="18" customFormat="false" ht="12.75" hidden="false" customHeight="false" outlineLevel="0" collapsed="false">
      <c r="A18" s="0" t="s">
        <v>42</v>
      </c>
      <c r="B18" s="0" t="s">
        <v>50</v>
      </c>
      <c r="C18" s="0" t="s">
        <v>47</v>
      </c>
      <c r="E18" s="16" t="n">
        <v>0.52</v>
      </c>
      <c r="F18" s="16" t="n">
        <v>0.31</v>
      </c>
      <c r="G18" s="16" t="n">
        <v>0.16</v>
      </c>
      <c r="H18" s="16" t="n">
        <v>0.01</v>
      </c>
      <c r="J18" s="0" t="n">
        <f aca="false">E18</f>
        <v>0.52</v>
      </c>
      <c r="K18" s="0" t="n">
        <f aca="false">SUM(E18:F18)</f>
        <v>0.83</v>
      </c>
      <c r="L18" s="0" t="n">
        <f aca="false">SUM(E18:G18)</f>
        <v>0.99</v>
      </c>
      <c r="M18" s="16" t="n">
        <f aca="false">SUM(E18:H18)</f>
        <v>1</v>
      </c>
    </row>
    <row r="19" customFormat="false" ht="12.75" hidden="false" customHeight="false" outlineLevel="0" collapsed="false">
      <c r="A19" s="0" t="s">
        <v>42</v>
      </c>
      <c r="B19" s="0" t="s">
        <v>51</v>
      </c>
      <c r="C19" s="0" t="s">
        <v>44</v>
      </c>
      <c r="E19" s="16" t="n">
        <v>0.07</v>
      </c>
      <c r="F19" s="16" t="n">
        <v>0.08</v>
      </c>
      <c r="G19" s="16" t="n">
        <v>0.2</v>
      </c>
      <c r="H19" s="16" t="n">
        <v>0.65</v>
      </c>
      <c r="J19" s="0" t="n">
        <f aca="false">E19</f>
        <v>0.07</v>
      </c>
      <c r="K19" s="0" t="n">
        <f aca="false">SUM(E19:F19)</f>
        <v>0.15</v>
      </c>
      <c r="L19" s="0" t="n">
        <f aca="false">SUM(E19:G19)</f>
        <v>0.35</v>
      </c>
      <c r="M19" s="16" t="n">
        <f aca="false">SUM(E19:H19)</f>
        <v>1</v>
      </c>
    </row>
    <row r="20" customFormat="false" ht="12.75" hidden="false" customHeight="false" outlineLevel="0" collapsed="false">
      <c r="A20" s="0" t="s">
        <v>42</v>
      </c>
      <c r="B20" s="0" t="s">
        <v>51</v>
      </c>
      <c r="C20" s="0" t="s">
        <v>45</v>
      </c>
      <c r="E20" s="16" t="n">
        <v>0.14</v>
      </c>
      <c r="F20" s="16" t="n">
        <v>0.21</v>
      </c>
      <c r="G20" s="16" t="n">
        <v>0.27</v>
      </c>
      <c r="H20" s="16" t="n">
        <v>0.39</v>
      </c>
      <c r="J20" s="0" t="n">
        <f aca="false">E20</f>
        <v>0.14</v>
      </c>
      <c r="K20" s="0" t="n">
        <f aca="false">SUM(E20:F20)</f>
        <v>0.35</v>
      </c>
      <c r="L20" s="0" t="n">
        <f aca="false">SUM(E20:G20)</f>
        <v>0.62</v>
      </c>
      <c r="M20" s="16" t="n">
        <f aca="false">SUM(E20:H20)</f>
        <v>1.01</v>
      </c>
    </row>
    <row r="21" customFormat="false" ht="12.75" hidden="false" customHeight="false" outlineLevel="0" collapsed="false">
      <c r="A21" s="0" t="s">
        <v>42</v>
      </c>
      <c r="B21" s="0" t="s">
        <v>51</v>
      </c>
      <c r="C21" s="0" t="s">
        <v>46</v>
      </c>
      <c r="E21" s="16" t="n">
        <v>0.33</v>
      </c>
      <c r="F21" s="16" t="n">
        <v>0.25</v>
      </c>
      <c r="G21" s="16" t="n">
        <v>0.25</v>
      </c>
      <c r="H21" s="16" t="n">
        <v>0.18</v>
      </c>
      <c r="J21" s="0" t="n">
        <f aca="false">E21</f>
        <v>0.33</v>
      </c>
      <c r="K21" s="0" t="n">
        <f aca="false">SUM(E21:F21)</f>
        <v>0.58</v>
      </c>
      <c r="L21" s="0" t="n">
        <f aca="false">SUM(E21:G21)</f>
        <v>0.83</v>
      </c>
      <c r="M21" s="16" t="n">
        <f aca="false">SUM(E21:H21)</f>
        <v>1.01</v>
      </c>
    </row>
    <row r="22" customFormat="false" ht="12.75" hidden="false" customHeight="false" outlineLevel="0" collapsed="false">
      <c r="A22" s="0" t="s">
        <v>42</v>
      </c>
      <c r="B22" s="0" t="s">
        <v>51</v>
      </c>
      <c r="C22" s="0" t="s">
        <v>47</v>
      </c>
      <c r="E22" s="16" t="n">
        <v>0.55</v>
      </c>
      <c r="F22" s="16" t="n">
        <v>0.26</v>
      </c>
      <c r="G22" s="16" t="n">
        <v>0.14</v>
      </c>
      <c r="H22" s="16" t="n">
        <v>0.06</v>
      </c>
      <c r="J22" s="0" t="n">
        <f aca="false">E22</f>
        <v>0.55</v>
      </c>
      <c r="K22" s="0" t="n">
        <f aca="false">SUM(E22:F22)</f>
        <v>0.81</v>
      </c>
      <c r="L22" s="0" t="n">
        <f aca="false">SUM(E22:G22)</f>
        <v>0.95</v>
      </c>
      <c r="M22" s="16" t="n">
        <f aca="false">SUM(E22:H22)</f>
        <v>1.01</v>
      </c>
    </row>
    <row r="23" customFormat="false" ht="12.75" hidden="false" customHeight="false" outlineLevel="0" collapsed="false">
      <c r="A23" s="0" t="s">
        <v>42</v>
      </c>
      <c r="B23" s="0" t="s">
        <v>52</v>
      </c>
      <c r="C23" s="0" t="s">
        <v>44</v>
      </c>
      <c r="E23" s="16" t="n">
        <v>0</v>
      </c>
      <c r="F23" s="16" t="n">
        <v>0</v>
      </c>
      <c r="G23" s="16" t="n">
        <v>0.01</v>
      </c>
      <c r="H23" s="16" t="n">
        <v>0.99</v>
      </c>
      <c r="J23" s="0" t="n">
        <f aca="false">E23</f>
        <v>0</v>
      </c>
      <c r="K23" s="0" t="n">
        <f aca="false">SUM(E23:F23)</f>
        <v>0</v>
      </c>
      <c r="L23" s="0" t="n">
        <f aca="false">SUM(E23:G23)</f>
        <v>0.01</v>
      </c>
      <c r="M23" s="16" t="n">
        <f aca="false">SUM(E23:H23)</f>
        <v>1</v>
      </c>
    </row>
    <row r="24" customFormat="false" ht="12.75" hidden="false" customHeight="false" outlineLevel="0" collapsed="false">
      <c r="A24" s="0" t="s">
        <v>42</v>
      </c>
      <c r="B24" s="0" t="s">
        <v>52</v>
      </c>
      <c r="C24" s="0" t="s">
        <v>45</v>
      </c>
      <c r="E24" s="16" t="n">
        <v>0</v>
      </c>
      <c r="F24" s="16" t="n">
        <v>0.01</v>
      </c>
      <c r="G24" s="16" t="n">
        <v>0.1</v>
      </c>
      <c r="H24" s="16" t="n">
        <v>0.89</v>
      </c>
      <c r="J24" s="0" t="n">
        <f aca="false">E24</f>
        <v>0</v>
      </c>
      <c r="K24" s="0" t="n">
        <f aca="false">SUM(E24:F24)</f>
        <v>0.01</v>
      </c>
      <c r="L24" s="0" t="n">
        <f aca="false">SUM(E24:G24)</f>
        <v>0.11</v>
      </c>
      <c r="M24" s="16" t="n">
        <f aca="false">SUM(E24:H24)</f>
        <v>1</v>
      </c>
    </row>
    <row r="25" customFormat="false" ht="12.75" hidden="false" customHeight="false" outlineLevel="0" collapsed="false">
      <c r="A25" s="0" t="s">
        <v>42</v>
      </c>
      <c r="B25" s="0" t="s">
        <v>52</v>
      </c>
      <c r="C25" s="0" t="s">
        <v>46</v>
      </c>
      <c r="E25" s="16" t="n">
        <v>0.05</v>
      </c>
      <c r="F25" s="16" t="n">
        <v>0.06</v>
      </c>
      <c r="G25" s="16" t="n">
        <v>0.42</v>
      </c>
      <c r="H25" s="16" t="n">
        <v>0.48</v>
      </c>
      <c r="J25" s="0" t="n">
        <f aca="false">E25</f>
        <v>0.05</v>
      </c>
      <c r="K25" s="0" t="n">
        <f aca="false">SUM(E25:F25)</f>
        <v>0.11</v>
      </c>
      <c r="L25" s="0" t="n">
        <f aca="false">SUM(E25:G25)</f>
        <v>0.53</v>
      </c>
      <c r="M25" s="16" t="n">
        <f aca="false">SUM(E25:H25)</f>
        <v>1.01</v>
      </c>
    </row>
    <row r="26" customFormat="false" ht="12.75" hidden="false" customHeight="false" outlineLevel="0" collapsed="false">
      <c r="A26" s="0" t="s">
        <v>42</v>
      </c>
      <c r="B26" s="0" t="s">
        <v>52</v>
      </c>
      <c r="C26" s="0" t="s">
        <v>47</v>
      </c>
      <c r="E26" s="16" t="n">
        <v>0.24</v>
      </c>
      <c r="F26" s="16" t="n">
        <v>0.24</v>
      </c>
      <c r="G26" s="16" t="n">
        <v>0.44</v>
      </c>
      <c r="H26" s="16" t="n">
        <v>0.08</v>
      </c>
      <c r="J26" s="0" t="n">
        <f aca="false">E26</f>
        <v>0.24</v>
      </c>
      <c r="K26" s="0" t="n">
        <f aca="false">SUM(E26:F26)</f>
        <v>0.48</v>
      </c>
      <c r="L26" s="0" t="n">
        <f aca="false">SUM(E26:G26)</f>
        <v>0.92</v>
      </c>
      <c r="M26" s="16" t="n">
        <f aca="false">SUM(E26:H26)</f>
        <v>1</v>
      </c>
    </row>
    <row r="27" customFormat="false" ht="12.75" hidden="false" customHeight="false" outlineLevel="0" collapsed="false">
      <c r="A27" s="0" t="s">
        <v>42</v>
      </c>
      <c r="B27" s="0" t="s">
        <v>53</v>
      </c>
      <c r="C27" s="0" t="s">
        <v>44</v>
      </c>
      <c r="E27" s="16" t="n">
        <v>0</v>
      </c>
      <c r="F27" s="16" t="n">
        <v>0</v>
      </c>
      <c r="G27" s="16" t="n">
        <v>0.03</v>
      </c>
      <c r="H27" s="16" t="n">
        <v>0.97</v>
      </c>
      <c r="J27" s="0" t="n">
        <f aca="false">E27</f>
        <v>0</v>
      </c>
      <c r="K27" s="0" t="n">
        <f aca="false">SUM(E27:F27)</f>
        <v>0</v>
      </c>
      <c r="L27" s="0" t="n">
        <f aca="false">SUM(E27:G27)</f>
        <v>0.03</v>
      </c>
      <c r="M27" s="16" t="n">
        <f aca="false">SUM(E27:H27)</f>
        <v>1</v>
      </c>
    </row>
    <row r="28" customFormat="false" ht="12.75" hidden="false" customHeight="false" outlineLevel="0" collapsed="false">
      <c r="A28" s="0" t="s">
        <v>42</v>
      </c>
      <c r="B28" s="0" t="s">
        <v>53</v>
      </c>
      <c r="C28" s="0" t="s">
        <v>45</v>
      </c>
      <c r="E28" s="16" t="n">
        <v>0</v>
      </c>
      <c r="F28" s="16" t="n">
        <v>0</v>
      </c>
      <c r="G28" s="16" t="n">
        <v>0.13</v>
      </c>
      <c r="H28" s="16" t="n">
        <v>0.87</v>
      </c>
      <c r="J28" s="0" t="n">
        <f aca="false">E28</f>
        <v>0</v>
      </c>
      <c r="K28" s="0" t="n">
        <f aca="false">SUM(E28:F28)</f>
        <v>0</v>
      </c>
      <c r="L28" s="0" t="n">
        <f aca="false">SUM(E28:G28)</f>
        <v>0.13</v>
      </c>
      <c r="M28" s="16" t="n">
        <f aca="false">SUM(E28:H28)</f>
        <v>1</v>
      </c>
    </row>
    <row r="29" customFormat="false" ht="12.75" hidden="false" customHeight="false" outlineLevel="0" collapsed="false">
      <c r="A29" s="0" t="s">
        <v>42</v>
      </c>
      <c r="B29" s="0" t="s">
        <v>53</v>
      </c>
      <c r="C29" s="0" t="s">
        <v>46</v>
      </c>
      <c r="E29" s="16" t="n">
        <v>0</v>
      </c>
      <c r="F29" s="16" t="n">
        <v>0.08</v>
      </c>
      <c r="G29" s="16" t="n">
        <v>0.4</v>
      </c>
      <c r="H29" s="16" t="n">
        <v>0.52</v>
      </c>
      <c r="J29" s="0" t="n">
        <f aca="false">E29</f>
        <v>0</v>
      </c>
      <c r="K29" s="0" t="n">
        <f aca="false">SUM(E29:F29)</f>
        <v>0.08</v>
      </c>
      <c r="L29" s="0" t="n">
        <f aca="false">SUM(E29:G29)</f>
        <v>0.48</v>
      </c>
      <c r="M29" s="16" t="n">
        <f aca="false">SUM(E29:H29)</f>
        <v>1</v>
      </c>
    </row>
    <row r="30" customFormat="false" ht="12.75" hidden="false" customHeight="false" outlineLevel="0" collapsed="false">
      <c r="A30" s="0" t="s">
        <v>42</v>
      </c>
      <c r="B30" s="0" t="s">
        <v>53</v>
      </c>
      <c r="C30" s="0" t="s">
        <v>47</v>
      </c>
      <c r="E30" s="16" t="n">
        <v>0.06</v>
      </c>
      <c r="F30" s="16" t="n">
        <v>0.27</v>
      </c>
      <c r="G30" s="16" t="n">
        <v>0.52</v>
      </c>
      <c r="H30" s="16" t="n">
        <v>0.15</v>
      </c>
      <c r="J30" s="0" t="n">
        <f aca="false">E30</f>
        <v>0.06</v>
      </c>
      <c r="K30" s="0" t="n">
        <f aca="false">SUM(E30:F30)</f>
        <v>0.33</v>
      </c>
      <c r="L30" s="0" t="n">
        <f aca="false">SUM(E30:G30)</f>
        <v>0.85</v>
      </c>
      <c r="M30" s="16" t="n">
        <f aca="false">SUM(E30:H30)</f>
        <v>1</v>
      </c>
    </row>
    <row r="31" customFormat="false" ht="12.75" hidden="false" customHeight="false" outlineLevel="0" collapsed="false">
      <c r="A31" s="0" t="s">
        <v>42</v>
      </c>
      <c r="B31" s="0" t="s">
        <v>54</v>
      </c>
      <c r="C31" s="0" t="s">
        <v>44</v>
      </c>
      <c r="E31" s="16" t="n">
        <v>0.05</v>
      </c>
      <c r="F31" s="16" t="n">
        <v>0.04</v>
      </c>
      <c r="G31" s="16" t="n">
        <v>0.16</v>
      </c>
      <c r="H31" s="16" t="n">
        <v>0.75</v>
      </c>
      <c r="J31" s="0" t="n">
        <f aca="false">E31</f>
        <v>0.05</v>
      </c>
      <c r="K31" s="0" t="n">
        <f aca="false">SUM(E31:F31)</f>
        <v>0.09</v>
      </c>
      <c r="L31" s="0" t="n">
        <f aca="false">SUM(E31:G31)</f>
        <v>0.25</v>
      </c>
      <c r="M31" s="16" t="n">
        <f aca="false">SUM(E31:H31)</f>
        <v>1</v>
      </c>
    </row>
    <row r="32" customFormat="false" ht="12.75" hidden="false" customHeight="false" outlineLevel="0" collapsed="false">
      <c r="A32" s="0" t="s">
        <v>42</v>
      </c>
      <c r="B32" s="0" t="s">
        <v>54</v>
      </c>
      <c r="C32" s="0" t="s">
        <v>45</v>
      </c>
      <c r="E32" s="16" t="n">
        <v>0.16</v>
      </c>
      <c r="F32" s="16" t="n">
        <v>0.29</v>
      </c>
      <c r="G32" s="16" t="n">
        <v>0.28</v>
      </c>
      <c r="H32" s="16" t="n">
        <v>0.28</v>
      </c>
      <c r="J32" s="0" t="n">
        <f aca="false">E32</f>
        <v>0.16</v>
      </c>
      <c r="K32" s="0" t="n">
        <f aca="false">SUM(E32:F32)</f>
        <v>0.45</v>
      </c>
      <c r="L32" s="0" t="n">
        <f aca="false">SUM(E32:G32)</f>
        <v>0.73</v>
      </c>
      <c r="M32" s="16" t="n">
        <f aca="false">SUM(E32:H32)</f>
        <v>1.01</v>
      </c>
    </row>
    <row r="33" customFormat="false" ht="12.75" hidden="false" customHeight="false" outlineLevel="0" collapsed="false">
      <c r="A33" s="0" t="s">
        <v>42</v>
      </c>
      <c r="B33" s="0" t="s">
        <v>54</v>
      </c>
      <c r="C33" s="0" t="s">
        <v>46</v>
      </c>
      <c r="E33" s="16" t="n">
        <v>0.26</v>
      </c>
      <c r="F33" s="16" t="n">
        <v>0.35</v>
      </c>
      <c r="G33" s="16" t="n">
        <v>0.25</v>
      </c>
      <c r="H33" s="16" t="n">
        <v>0.14</v>
      </c>
      <c r="J33" s="0" t="n">
        <f aca="false">E33</f>
        <v>0.26</v>
      </c>
      <c r="K33" s="0" t="n">
        <f aca="false">SUM(E33:F33)</f>
        <v>0.61</v>
      </c>
      <c r="L33" s="0" t="n">
        <f aca="false">SUM(E33:G33)</f>
        <v>0.86</v>
      </c>
      <c r="M33" s="16" t="n">
        <f aca="false">SUM(E33:H33)</f>
        <v>1</v>
      </c>
    </row>
    <row r="34" customFormat="false" ht="12.75" hidden="false" customHeight="false" outlineLevel="0" collapsed="false">
      <c r="A34" s="0" t="s">
        <v>42</v>
      </c>
      <c r="B34" s="0" t="s">
        <v>54</v>
      </c>
      <c r="C34" s="0" t="s">
        <v>47</v>
      </c>
      <c r="E34" s="16" t="n">
        <v>0.46</v>
      </c>
      <c r="F34" s="16" t="n">
        <v>0.26</v>
      </c>
      <c r="G34" s="16" t="n">
        <v>0.24</v>
      </c>
      <c r="H34" s="16" t="n">
        <v>0.03</v>
      </c>
      <c r="J34" s="0" t="n">
        <f aca="false">E34</f>
        <v>0.46</v>
      </c>
      <c r="K34" s="0" t="n">
        <f aca="false">SUM(E34:F34)</f>
        <v>0.72</v>
      </c>
      <c r="L34" s="0" t="n">
        <f aca="false">SUM(E34:G34)</f>
        <v>0.96</v>
      </c>
      <c r="M34" s="16" t="n">
        <f aca="false">SUM(E34:H34)</f>
        <v>0.99</v>
      </c>
    </row>
    <row r="35" customFormat="false" ht="12.75" hidden="false" customHeight="false" outlineLevel="0" collapsed="false">
      <c r="A35" s="0" t="s">
        <v>42</v>
      </c>
      <c r="B35" s="0" t="s">
        <v>55</v>
      </c>
      <c r="C35" s="0" t="s">
        <v>44</v>
      </c>
      <c r="E35" s="16" t="n">
        <v>0.1</v>
      </c>
      <c r="F35" s="16" t="n">
        <v>0.06</v>
      </c>
      <c r="G35" s="16" t="n">
        <v>0.59</v>
      </c>
      <c r="H35" s="16" t="n">
        <v>0.25</v>
      </c>
      <c r="J35" s="0" t="n">
        <f aca="false">E35</f>
        <v>0.1</v>
      </c>
      <c r="K35" s="0" t="n">
        <f aca="false">SUM(E35:F35)</f>
        <v>0.16</v>
      </c>
      <c r="L35" s="0" t="n">
        <f aca="false">SUM(E35:G35)</f>
        <v>0.75</v>
      </c>
      <c r="M35" s="16" t="n">
        <f aca="false">SUM(E35:H35)</f>
        <v>1</v>
      </c>
    </row>
    <row r="36" customFormat="false" ht="12.75" hidden="false" customHeight="false" outlineLevel="0" collapsed="false">
      <c r="A36" s="0" t="s">
        <v>42</v>
      </c>
      <c r="B36" s="0" t="s">
        <v>55</v>
      </c>
      <c r="C36" s="0" t="s">
        <v>45</v>
      </c>
      <c r="E36" s="16" t="n">
        <v>0.17</v>
      </c>
      <c r="F36" s="16" t="n">
        <v>0.22</v>
      </c>
      <c r="G36" s="16" t="n">
        <v>0.49</v>
      </c>
      <c r="H36" s="16" t="n">
        <v>0.13</v>
      </c>
      <c r="J36" s="0" t="n">
        <f aca="false">E36</f>
        <v>0.17</v>
      </c>
      <c r="K36" s="0" t="n">
        <f aca="false">SUM(E36:F36)</f>
        <v>0.39</v>
      </c>
      <c r="L36" s="0" t="n">
        <f aca="false">SUM(E36:G36)</f>
        <v>0.88</v>
      </c>
      <c r="M36" s="16" t="n">
        <f aca="false">SUM(E36:H36)</f>
        <v>1.01</v>
      </c>
    </row>
    <row r="37" customFormat="false" ht="12.75" hidden="false" customHeight="false" outlineLevel="0" collapsed="false">
      <c r="A37" s="0" t="s">
        <v>42</v>
      </c>
      <c r="B37" s="0" t="s">
        <v>55</v>
      </c>
      <c r="C37" s="0" t="s">
        <v>46</v>
      </c>
      <c r="E37" s="16" t="n">
        <v>0.24</v>
      </c>
      <c r="F37" s="16" t="n">
        <v>0.43</v>
      </c>
      <c r="G37" s="16" t="n">
        <v>0.28</v>
      </c>
      <c r="H37" s="16" t="n">
        <v>0.04</v>
      </c>
      <c r="J37" s="0" t="n">
        <f aca="false">E37</f>
        <v>0.24</v>
      </c>
      <c r="K37" s="0" t="n">
        <f aca="false">SUM(E37:F37)</f>
        <v>0.67</v>
      </c>
      <c r="L37" s="0" t="n">
        <f aca="false">SUM(E37:G37)</f>
        <v>0.95</v>
      </c>
      <c r="M37" s="16" t="n">
        <f aca="false">SUM(E37:H37)</f>
        <v>0.99</v>
      </c>
    </row>
    <row r="38" customFormat="false" ht="12.75" hidden="false" customHeight="false" outlineLevel="0" collapsed="false">
      <c r="A38" s="0" t="s">
        <v>42</v>
      </c>
      <c r="B38" s="0" t="s">
        <v>55</v>
      </c>
      <c r="C38" s="0" t="s">
        <v>47</v>
      </c>
      <c r="E38" s="16" t="n">
        <v>0.37</v>
      </c>
      <c r="F38" s="16" t="n">
        <v>0.48</v>
      </c>
      <c r="G38" s="16" t="n">
        <v>0.14</v>
      </c>
      <c r="H38" s="16" t="n">
        <v>0.01</v>
      </c>
      <c r="J38" s="0" t="n">
        <f aca="false">E38</f>
        <v>0.37</v>
      </c>
      <c r="K38" s="0" t="n">
        <f aca="false">SUM(E38:F38)</f>
        <v>0.85</v>
      </c>
      <c r="L38" s="0" t="n">
        <f aca="false">SUM(E38:G38)</f>
        <v>0.99</v>
      </c>
      <c r="M38" s="16" t="n">
        <f aca="false">SUM(E38:H38)</f>
        <v>1</v>
      </c>
    </row>
    <row r="39" customFormat="false" ht="12.75" hidden="false" customHeight="false" outlineLevel="0" collapsed="false">
      <c r="A39" s="0" t="s">
        <v>42</v>
      </c>
      <c r="B39" s="0" t="s">
        <v>56</v>
      </c>
      <c r="C39" s="0" t="s">
        <v>44</v>
      </c>
      <c r="E39" s="16" t="n">
        <v>0</v>
      </c>
      <c r="F39" s="16" t="n">
        <v>0</v>
      </c>
      <c r="G39" s="16" t="n">
        <v>0</v>
      </c>
      <c r="H39" s="16" t="n">
        <v>1</v>
      </c>
      <c r="J39" s="0" t="n">
        <f aca="false">E39</f>
        <v>0</v>
      </c>
      <c r="K39" s="0" t="n">
        <f aca="false">SUM(E39:F39)</f>
        <v>0</v>
      </c>
      <c r="L39" s="0" t="n">
        <f aca="false">SUM(E39:G39)</f>
        <v>0</v>
      </c>
      <c r="M39" s="16" t="n">
        <f aca="false">SUM(E39:H39)</f>
        <v>1</v>
      </c>
    </row>
    <row r="40" customFormat="false" ht="12.75" hidden="false" customHeight="false" outlineLevel="0" collapsed="false">
      <c r="A40" s="0" t="s">
        <v>42</v>
      </c>
      <c r="B40" s="0" t="s">
        <v>56</v>
      </c>
      <c r="C40" s="0" t="s">
        <v>45</v>
      </c>
      <c r="E40" s="16" t="n">
        <v>0</v>
      </c>
      <c r="F40" s="16" t="n">
        <v>0</v>
      </c>
      <c r="G40" s="16" t="n">
        <v>0</v>
      </c>
      <c r="H40" s="16" t="n">
        <v>1</v>
      </c>
      <c r="J40" s="0" t="n">
        <f aca="false">E40</f>
        <v>0</v>
      </c>
      <c r="K40" s="0" t="n">
        <f aca="false">SUM(E40:F40)</f>
        <v>0</v>
      </c>
      <c r="L40" s="0" t="n">
        <f aca="false">SUM(E40:G40)</f>
        <v>0</v>
      </c>
      <c r="M40" s="16" t="n">
        <f aca="false">SUM(E40:H40)</f>
        <v>1</v>
      </c>
    </row>
    <row r="41" customFormat="false" ht="12.75" hidden="false" customHeight="false" outlineLevel="0" collapsed="false">
      <c r="A41" s="0" t="s">
        <v>42</v>
      </c>
      <c r="B41" s="0" t="s">
        <v>56</v>
      </c>
      <c r="C41" s="0" t="s">
        <v>46</v>
      </c>
      <c r="E41" s="16" t="n">
        <v>0</v>
      </c>
      <c r="F41" s="16" t="n">
        <v>0</v>
      </c>
      <c r="G41" s="16" t="n">
        <v>0.01</v>
      </c>
      <c r="H41" s="16" t="n">
        <v>0.99</v>
      </c>
      <c r="J41" s="0" t="n">
        <f aca="false">E41</f>
        <v>0</v>
      </c>
      <c r="K41" s="0" t="n">
        <f aca="false">SUM(E41:F41)</f>
        <v>0</v>
      </c>
      <c r="L41" s="0" t="n">
        <f aca="false">SUM(E41:G41)</f>
        <v>0.01</v>
      </c>
      <c r="M41" s="16" t="n">
        <f aca="false">SUM(E41:H41)</f>
        <v>1</v>
      </c>
    </row>
    <row r="42" customFormat="false" ht="12.75" hidden="false" customHeight="false" outlineLevel="0" collapsed="false">
      <c r="A42" s="0" t="s">
        <v>42</v>
      </c>
      <c r="B42" s="0" t="s">
        <v>56</v>
      </c>
      <c r="C42" s="0" t="s">
        <v>47</v>
      </c>
      <c r="E42" s="16" t="n">
        <v>0.01</v>
      </c>
      <c r="F42" s="16" t="n">
        <v>0</v>
      </c>
      <c r="G42" s="16" t="n">
        <v>0.46</v>
      </c>
      <c r="H42" s="16" t="n">
        <v>0.53</v>
      </c>
      <c r="J42" s="0" t="n">
        <f aca="false">E42</f>
        <v>0.01</v>
      </c>
      <c r="K42" s="0" t="n">
        <f aca="false">SUM(E42:F42)</f>
        <v>0.01</v>
      </c>
      <c r="L42" s="0" t="n">
        <f aca="false">SUM(E42:G42)</f>
        <v>0.47</v>
      </c>
      <c r="M42" s="16" t="n">
        <f aca="false">SUM(E42:H42)</f>
        <v>1</v>
      </c>
    </row>
    <row r="43" customFormat="false" ht="12.75" hidden="false" customHeight="false" outlineLevel="0" collapsed="false">
      <c r="A43" s="0" t="s">
        <v>42</v>
      </c>
      <c r="B43" s="0" t="s">
        <v>57</v>
      </c>
      <c r="C43" s="0" t="s">
        <v>44</v>
      </c>
      <c r="E43" s="16" t="n">
        <v>0.04</v>
      </c>
      <c r="F43" s="16" t="n">
        <v>0.11</v>
      </c>
      <c r="G43" s="16" t="n">
        <v>0.2</v>
      </c>
      <c r="H43" s="16" t="n">
        <v>0.64</v>
      </c>
      <c r="J43" s="0" t="n">
        <f aca="false">E43</f>
        <v>0.04</v>
      </c>
      <c r="K43" s="0" t="n">
        <f aca="false">SUM(E43:F43)</f>
        <v>0.15</v>
      </c>
      <c r="L43" s="0" t="n">
        <f aca="false">SUM(E43:G43)</f>
        <v>0.35</v>
      </c>
      <c r="M43" s="16" t="n">
        <f aca="false">SUM(E43:H43)</f>
        <v>0.99</v>
      </c>
    </row>
    <row r="44" customFormat="false" ht="12.75" hidden="false" customHeight="false" outlineLevel="0" collapsed="false">
      <c r="A44" s="0" t="s">
        <v>42</v>
      </c>
      <c r="B44" s="0" t="s">
        <v>57</v>
      </c>
      <c r="C44" s="0" t="s">
        <v>45</v>
      </c>
      <c r="E44" s="16" t="n">
        <v>0.24</v>
      </c>
      <c r="F44" s="16" t="n">
        <v>0.12</v>
      </c>
      <c r="G44" s="16" t="n">
        <v>0.08</v>
      </c>
      <c r="H44" s="16" t="n">
        <v>0.57</v>
      </c>
      <c r="J44" s="0" t="n">
        <f aca="false">E44</f>
        <v>0.24</v>
      </c>
      <c r="K44" s="0" t="n">
        <f aca="false">SUM(E44:F44)</f>
        <v>0.36</v>
      </c>
      <c r="L44" s="0" t="n">
        <f aca="false">SUM(E44:G44)</f>
        <v>0.44</v>
      </c>
      <c r="M44" s="16" t="n">
        <f aca="false">SUM(E44:H44)</f>
        <v>1.01</v>
      </c>
    </row>
    <row r="45" customFormat="false" ht="12.75" hidden="false" customHeight="false" outlineLevel="0" collapsed="false">
      <c r="A45" s="0" t="s">
        <v>42</v>
      </c>
      <c r="B45" s="0" t="s">
        <v>57</v>
      </c>
      <c r="C45" s="0" t="s">
        <v>46</v>
      </c>
      <c r="E45" s="16" t="n">
        <v>0.33</v>
      </c>
      <c r="F45" s="16" t="n">
        <v>0.08</v>
      </c>
      <c r="G45" s="16" t="n">
        <v>0.18</v>
      </c>
      <c r="H45" s="16" t="n">
        <v>0.41</v>
      </c>
      <c r="J45" s="0" t="n">
        <f aca="false">E45</f>
        <v>0.33</v>
      </c>
      <c r="K45" s="0" t="n">
        <f aca="false">SUM(E45:F45)</f>
        <v>0.41</v>
      </c>
      <c r="L45" s="0" t="n">
        <f aca="false">SUM(E45:G45)</f>
        <v>0.59</v>
      </c>
      <c r="M45" s="16" t="n">
        <f aca="false">SUM(E45:H45)</f>
        <v>1</v>
      </c>
    </row>
    <row r="46" customFormat="false" ht="12.75" hidden="false" customHeight="false" outlineLevel="0" collapsed="false">
      <c r="A46" s="0" t="s">
        <v>42</v>
      </c>
      <c r="B46" s="0" t="s">
        <v>57</v>
      </c>
      <c r="C46" s="0" t="s">
        <v>47</v>
      </c>
      <c r="E46" s="16" t="n">
        <v>0.39</v>
      </c>
      <c r="F46" s="16" t="n">
        <v>0.13</v>
      </c>
      <c r="G46" s="16" t="n">
        <v>0.36</v>
      </c>
      <c r="H46" s="16" t="n">
        <v>0.12</v>
      </c>
      <c r="J46" s="0" t="n">
        <f aca="false">E46</f>
        <v>0.39</v>
      </c>
      <c r="K46" s="0" t="n">
        <f aca="false">SUM(E46:F46)</f>
        <v>0.52</v>
      </c>
      <c r="L46" s="0" t="n">
        <f aca="false">SUM(E46:G46)</f>
        <v>0.88</v>
      </c>
      <c r="M46" s="16" t="n">
        <f aca="false">SUM(E46:H46)</f>
        <v>1</v>
      </c>
    </row>
    <row r="47" customFormat="false" ht="12.75" hidden="false" customHeight="false" outlineLevel="0" collapsed="false">
      <c r="A47" s="0" t="s">
        <v>42</v>
      </c>
      <c r="B47" s="0" t="s">
        <v>58</v>
      </c>
      <c r="C47" s="0" t="s">
        <v>44</v>
      </c>
      <c r="E47" s="16" t="n">
        <v>0.11</v>
      </c>
      <c r="F47" s="16" t="n">
        <v>0.05</v>
      </c>
      <c r="G47" s="16" t="n">
        <v>0.26</v>
      </c>
      <c r="H47" s="16" t="n">
        <v>0.58</v>
      </c>
      <c r="J47" s="0" t="n">
        <f aca="false">E47</f>
        <v>0.11</v>
      </c>
      <c r="K47" s="0" t="n">
        <f aca="false">SUM(E47:F47)</f>
        <v>0.16</v>
      </c>
      <c r="L47" s="0" t="n">
        <f aca="false">SUM(E47:G47)</f>
        <v>0.42</v>
      </c>
      <c r="M47" s="16" t="n">
        <f aca="false">SUM(E47:H47)</f>
        <v>1</v>
      </c>
    </row>
    <row r="48" customFormat="false" ht="12.75" hidden="false" customHeight="false" outlineLevel="0" collapsed="false">
      <c r="A48" s="0" t="s">
        <v>42</v>
      </c>
      <c r="B48" s="0" t="s">
        <v>58</v>
      </c>
      <c r="C48" s="0" t="s">
        <v>45</v>
      </c>
      <c r="E48" s="16" t="n">
        <v>0.13</v>
      </c>
      <c r="F48" s="16" t="n">
        <v>0.17</v>
      </c>
      <c r="G48" s="16" t="n">
        <v>0.21</v>
      </c>
      <c r="H48" s="16" t="n">
        <v>0.49</v>
      </c>
      <c r="J48" s="0" t="n">
        <f aca="false">E48</f>
        <v>0.13</v>
      </c>
      <c r="K48" s="0" t="n">
        <f aca="false">SUM(E48:F48)</f>
        <v>0.3</v>
      </c>
      <c r="L48" s="0" t="n">
        <f aca="false">SUM(E48:G48)</f>
        <v>0.51</v>
      </c>
      <c r="M48" s="16" t="n">
        <f aca="false">SUM(E48:H48)</f>
        <v>1</v>
      </c>
    </row>
    <row r="49" customFormat="false" ht="12.75" hidden="false" customHeight="false" outlineLevel="0" collapsed="false">
      <c r="A49" s="0" t="s">
        <v>42</v>
      </c>
      <c r="B49" s="0" t="s">
        <v>58</v>
      </c>
      <c r="C49" s="0" t="s">
        <v>46</v>
      </c>
      <c r="E49" s="16" t="n">
        <v>0.23</v>
      </c>
      <c r="F49" s="16" t="n">
        <v>0.21</v>
      </c>
      <c r="G49" s="16" t="n">
        <v>0.19</v>
      </c>
      <c r="H49" s="16" t="n">
        <v>0.37</v>
      </c>
      <c r="J49" s="0" t="n">
        <f aca="false">E49</f>
        <v>0.23</v>
      </c>
      <c r="K49" s="0" t="n">
        <f aca="false">SUM(E49:F49)</f>
        <v>0.44</v>
      </c>
      <c r="L49" s="0" t="n">
        <f aca="false">SUM(E49:G49)</f>
        <v>0.63</v>
      </c>
      <c r="M49" s="16" t="n">
        <f aca="false">SUM(E49:H49)</f>
        <v>1</v>
      </c>
    </row>
    <row r="50" customFormat="false" ht="12.75" hidden="false" customHeight="false" outlineLevel="0" collapsed="false">
      <c r="A50" s="0" t="s">
        <v>42</v>
      </c>
      <c r="B50" s="0" t="s">
        <v>58</v>
      </c>
      <c r="C50" s="0" t="s">
        <v>47</v>
      </c>
      <c r="E50" s="16" t="n">
        <v>0.28</v>
      </c>
      <c r="F50" s="16" t="n">
        <v>0.21</v>
      </c>
      <c r="G50" s="16" t="n">
        <v>0.19</v>
      </c>
      <c r="H50" s="16" t="n">
        <v>0.31</v>
      </c>
      <c r="J50" s="0" t="n">
        <f aca="false">E50</f>
        <v>0.28</v>
      </c>
      <c r="K50" s="0" t="n">
        <f aca="false">SUM(E50:F50)</f>
        <v>0.49</v>
      </c>
      <c r="L50" s="0" t="n">
        <f aca="false">SUM(E50:G50)</f>
        <v>0.68</v>
      </c>
      <c r="M50" s="16" t="n">
        <f aca="false">SUM(E50:H50)</f>
        <v>0.99</v>
      </c>
    </row>
    <row r="51" customFormat="false" ht="12.75" hidden="false" customHeight="false" outlineLevel="0" collapsed="false">
      <c r="A51" s="0" t="s">
        <v>42</v>
      </c>
      <c r="B51" s="0" t="s">
        <v>59</v>
      </c>
      <c r="C51" s="0" t="s">
        <v>44</v>
      </c>
      <c r="E51" s="16" t="n">
        <v>0</v>
      </c>
      <c r="F51" s="16" t="n">
        <v>0</v>
      </c>
      <c r="G51" s="16" t="n">
        <v>0.32</v>
      </c>
      <c r="H51" s="16" t="n">
        <v>0.68</v>
      </c>
      <c r="J51" s="0" t="n">
        <f aca="false">E51</f>
        <v>0</v>
      </c>
      <c r="K51" s="0" t="n">
        <f aca="false">SUM(E51:F51)</f>
        <v>0</v>
      </c>
      <c r="L51" s="0" t="n">
        <f aca="false">SUM(E51:G51)</f>
        <v>0.32</v>
      </c>
      <c r="M51" s="16" t="n">
        <f aca="false">SUM(E51:H51)</f>
        <v>1</v>
      </c>
    </row>
    <row r="52" customFormat="false" ht="12.75" hidden="false" customHeight="false" outlineLevel="0" collapsed="false">
      <c r="A52" s="0" t="s">
        <v>42</v>
      </c>
      <c r="B52" s="0" t="s">
        <v>59</v>
      </c>
      <c r="C52" s="0" t="s">
        <v>45</v>
      </c>
      <c r="E52" s="16" t="n">
        <v>0.02</v>
      </c>
      <c r="F52" s="16" t="n">
        <v>0.11</v>
      </c>
      <c r="G52" s="16" t="n">
        <v>0.51</v>
      </c>
      <c r="H52" s="16" t="n">
        <v>0.36</v>
      </c>
      <c r="J52" s="0" t="n">
        <f aca="false">E52</f>
        <v>0.02</v>
      </c>
      <c r="K52" s="0" t="n">
        <f aca="false">SUM(E52:F52)</f>
        <v>0.13</v>
      </c>
      <c r="L52" s="0" t="n">
        <f aca="false">SUM(E52:G52)</f>
        <v>0.64</v>
      </c>
      <c r="M52" s="16" t="n">
        <f aca="false">SUM(E52:H52)</f>
        <v>1</v>
      </c>
    </row>
    <row r="53" customFormat="false" ht="12.75" hidden="false" customHeight="false" outlineLevel="0" collapsed="false">
      <c r="A53" s="0" t="s">
        <v>42</v>
      </c>
      <c r="B53" s="0" t="s">
        <v>59</v>
      </c>
      <c r="C53" s="0" t="s">
        <v>46</v>
      </c>
      <c r="E53" s="16" t="n">
        <v>0.28</v>
      </c>
      <c r="F53" s="16" t="n">
        <v>0.14</v>
      </c>
      <c r="G53" s="16" t="n">
        <v>0.45</v>
      </c>
      <c r="H53" s="16" t="n">
        <v>0.13</v>
      </c>
      <c r="J53" s="0" t="n">
        <f aca="false">E53</f>
        <v>0.28</v>
      </c>
      <c r="K53" s="0" t="n">
        <f aca="false">SUM(E53:F53)</f>
        <v>0.42</v>
      </c>
      <c r="L53" s="0" t="n">
        <f aca="false">SUM(E53:G53)</f>
        <v>0.87</v>
      </c>
      <c r="M53" s="16" t="n">
        <f aca="false">SUM(E53:H53)</f>
        <v>1</v>
      </c>
    </row>
    <row r="54" customFormat="false" ht="12.75" hidden="false" customHeight="false" outlineLevel="0" collapsed="false">
      <c r="A54" s="0" t="s">
        <v>42</v>
      </c>
      <c r="B54" s="0" t="s">
        <v>59</v>
      </c>
      <c r="C54" s="0" t="s">
        <v>47</v>
      </c>
      <c r="E54" s="16" t="n">
        <v>0.57</v>
      </c>
      <c r="F54" s="16" t="n">
        <v>0.13</v>
      </c>
      <c r="G54" s="16" t="n">
        <v>0.25</v>
      </c>
      <c r="H54" s="16" t="n">
        <v>0.05</v>
      </c>
      <c r="J54" s="0" t="n">
        <f aca="false">E54</f>
        <v>0.57</v>
      </c>
      <c r="K54" s="0" t="n">
        <f aca="false">SUM(E54:F54)</f>
        <v>0.7</v>
      </c>
      <c r="L54" s="0" t="n">
        <f aca="false">SUM(E54:G54)</f>
        <v>0.95</v>
      </c>
      <c r="M54" s="16" t="n">
        <f aca="false">SUM(E54:H54)</f>
        <v>1</v>
      </c>
    </row>
    <row r="55" customFormat="false" ht="12.75" hidden="false" customHeight="false" outlineLevel="0" collapsed="false">
      <c r="A55" s="0" t="s">
        <v>42</v>
      </c>
      <c r="B55" s="0" t="s">
        <v>60</v>
      </c>
      <c r="C55" s="0" t="s">
        <v>44</v>
      </c>
      <c r="E55" s="16" t="n">
        <v>0</v>
      </c>
      <c r="F55" s="16" t="n">
        <v>0.11</v>
      </c>
      <c r="G55" s="16" t="n">
        <v>0.31</v>
      </c>
      <c r="H55" s="16" t="n">
        <v>0.58</v>
      </c>
      <c r="J55" s="0" t="n">
        <f aca="false">E55</f>
        <v>0</v>
      </c>
      <c r="K55" s="0" t="n">
        <f aca="false">SUM(E55:F55)</f>
        <v>0.11</v>
      </c>
      <c r="L55" s="0" t="n">
        <f aca="false">SUM(E55:G55)</f>
        <v>0.42</v>
      </c>
      <c r="M55" s="16" t="n">
        <f aca="false">SUM(E55:H55)</f>
        <v>1</v>
      </c>
    </row>
    <row r="56" customFormat="false" ht="12.75" hidden="false" customHeight="false" outlineLevel="0" collapsed="false">
      <c r="A56" s="0" t="s">
        <v>42</v>
      </c>
      <c r="B56" s="0" t="s">
        <v>60</v>
      </c>
      <c r="C56" s="0" t="s">
        <v>45</v>
      </c>
      <c r="E56" s="16" t="n">
        <v>0.06</v>
      </c>
      <c r="F56" s="16" t="n">
        <v>0.23</v>
      </c>
      <c r="G56" s="16" t="n">
        <v>0.35</v>
      </c>
      <c r="H56" s="16" t="n">
        <v>0.36</v>
      </c>
      <c r="J56" s="0" t="n">
        <f aca="false">E56</f>
        <v>0.06</v>
      </c>
      <c r="K56" s="0" t="n">
        <f aca="false">SUM(E56:F56)</f>
        <v>0.29</v>
      </c>
      <c r="L56" s="0" t="n">
        <f aca="false">SUM(E56:G56)</f>
        <v>0.64</v>
      </c>
      <c r="M56" s="16" t="n">
        <f aca="false">SUM(E56:H56)</f>
        <v>1</v>
      </c>
    </row>
    <row r="57" customFormat="false" ht="12.75" hidden="false" customHeight="false" outlineLevel="0" collapsed="false">
      <c r="A57" s="0" t="s">
        <v>42</v>
      </c>
      <c r="B57" s="0" t="s">
        <v>60</v>
      </c>
      <c r="C57" s="0" t="s">
        <v>46</v>
      </c>
      <c r="E57" s="16" t="n">
        <v>0.25</v>
      </c>
      <c r="F57" s="16" t="n">
        <v>0.32</v>
      </c>
      <c r="G57" s="16" t="n">
        <v>0.34</v>
      </c>
      <c r="H57" s="16" t="n">
        <v>0.1</v>
      </c>
      <c r="J57" s="0" t="n">
        <f aca="false">E57</f>
        <v>0.25</v>
      </c>
      <c r="K57" s="0" t="n">
        <f aca="false">SUM(E57:F57)</f>
        <v>0.57</v>
      </c>
      <c r="L57" s="0" t="n">
        <f aca="false">SUM(E57:G57)</f>
        <v>0.91</v>
      </c>
      <c r="M57" s="16" t="n">
        <f aca="false">SUM(E57:H57)</f>
        <v>1.01</v>
      </c>
    </row>
    <row r="58" customFormat="false" ht="12.75" hidden="false" customHeight="false" outlineLevel="0" collapsed="false">
      <c r="A58" s="0" t="s">
        <v>42</v>
      </c>
      <c r="B58" s="0" t="s">
        <v>60</v>
      </c>
      <c r="C58" s="0" t="s">
        <v>47</v>
      </c>
      <c r="E58" s="16" t="n">
        <v>0.42</v>
      </c>
      <c r="F58" s="16" t="n">
        <v>0.38</v>
      </c>
      <c r="G58" s="16" t="n">
        <v>0.16</v>
      </c>
      <c r="H58" s="16" t="n">
        <v>0.04</v>
      </c>
      <c r="J58" s="0" t="n">
        <f aca="false">E58</f>
        <v>0.42</v>
      </c>
      <c r="K58" s="0" t="n">
        <f aca="false">SUM(E58:F58)</f>
        <v>0.8</v>
      </c>
      <c r="L58" s="0" t="n">
        <f aca="false">SUM(E58:G58)</f>
        <v>0.96</v>
      </c>
      <c r="M58" s="16" t="n">
        <f aca="false">SUM(E58:H58)</f>
        <v>1</v>
      </c>
    </row>
    <row r="59" customFormat="false" ht="12.75" hidden="false" customHeight="false" outlineLevel="0" collapsed="false">
      <c r="A59" s="0" t="s">
        <v>42</v>
      </c>
      <c r="B59" s="0" t="s">
        <v>61</v>
      </c>
      <c r="C59" s="0" t="s">
        <v>44</v>
      </c>
      <c r="E59" s="16" t="n">
        <v>0</v>
      </c>
      <c r="F59" s="16" t="n">
        <v>0.01</v>
      </c>
      <c r="G59" s="16" t="n">
        <v>0.08</v>
      </c>
      <c r="H59" s="16" t="n">
        <v>0.91</v>
      </c>
      <c r="J59" s="0" t="n">
        <f aca="false">E59</f>
        <v>0</v>
      </c>
      <c r="K59" s="0" t="n">
        <f aca="false">SUM(E59:F59)</f>
        <v>0.01</v>
      </c>
      <c r="L59" s="0" t="n">
        <f aca="false">SUM(E59:G59)</f>
        <v>0.09</v>
      </c>
      <c r="M59" s="16" t="n">
        <f aca="false">SUM(E59:H59)</f>
        <v>1</v>
      </c>
    </row>
    <row r="60" customFormat="false" ht="12.75" hidden="false" customHeight="false" outlineLevel="0" collapsed="false">
      <c r="A60" s="0" t="s">
        <v>42</v>
      </c>
      <c r="B60" s="0" t="s">
        <v>61</v>
      </c>
      <c r="C60" s="0" t="s">
        <v>45</v>
      </c>
      <c r="E60" s="16" t="n">
        <v>0</v>
      </c>
      <c r="F60" s="16" t="n">
        <v>0.09</v>
      </c>
      <c r="G60" s="16" t="n">
        <v>0.2</v>
      </c>
      <c r="H60" s="16" t="n">
        <v>0.71</v>
      </c>
      <c r="J60" s="0" t="n">
        <f aca="false">E60</f>
        <v>0</v>
      </c>
      <c r="K60" s="0" t="n">
        <f aca="false">SUM(E60:F60)</f>
        <v>0.09</v>
      </c>
      <c r="L60" s="0" t="n">
        <f aca="false">SUM(E60:G60)</f>
        <v>0.29</v>
      </c>
      <c r="M60" s="16" t="n">
        <f aca="false">SUM(E60:H60)</f>
        <v>1</v>
      </c>
    </row>
    <row r="61" customFormat="false" ht="12.75" hidden="false" customHeight="false" outlineLevel="0" collapsed="false">
      <c r="A61" s="0" t="s">
        <v>42</v>
      </c>
      <c r="B61" s="0" t="s">
        <v>61</v>
      </c>
      <c r="C61" s="0" t="s">
        <v>46</v>
      </c>
      <c r="E61" s="16" t="n">
        <v>0.04</v>
      </c>
      <c r="F61" s="16" t="n">
        <v>0.17</v>
      </c>
      <c r="G61" s="16" t="n">
        <v>0.43</v>
      </c>
      <c r="H61" s="16" t="n">
        <v>0.35</v>
      </c>
      <c r="J61" s="0" t="n">
        <f aca="false">E61</f>
        <v>0.04</v>
      </c>
      <c r="K61" s="0" t="n">
        <f aca="false">SUM(E61:F61)</f>
        <v>0.21</v>
      </c>
      <c r="L61" s="0" t="n">
        <f aca="false">SUM(E61:G61)</f>
        <v>0.64</v>
      </c>
      <c r="M61" s="16" t="n">
        <f aca="false">SUM(E61:H61)</f>
        <v>0.99</v>
      </c>
    </row>
    <row r="62" customFormat="false" ht="12.75" hidden="false" customHeight="false" outlineLevel="0" collapsed="false">
      <c r="A62" s="0" t="s">
        <v>42</v>
      </c>
      <c r="B62" s="0" t="s">
        <v>61</v>
      </c>
      <c r="C62" s="0" t="s">
        <v>47</v>
      </c>
      <c r="E62" s="16" t="n">
        <v>0.16</v>
      </c>
      <c r="F62" s="16" t="n">
        <v>0.42</v>
      </c>
      <c r="G62" s="16" t="n">
        <v>0.4</v>
      </c>
      <c r="H62" s="16" t="n">
        <v>0.03</v>
      </c>
      <c r="J62" s="0" t="n">
        <f aca="false">E62</f>
        <v>0.16</v>
      </c>
      <c r="K62" s="0" t="n">
        <f aca="false">SUM(E62:F62)</f>
        <v>0.58</v>
      </c>
      <c r="L62" s="0" t="n">
        <f aca="false">SUM(E62:G62)</f>
        <v>0.98</v>
      </c>
      <c r="M62" s="16" t="n">
        <f aca="false">SUM(E62:H62)</f>
        <v>1.01</v>
      </c>
    </row>
    <row r="63" customFormat="false" ht="12.75" hidden="false" customHeight="false" outlineLevel="0" collapsed="false">
      <c r="A63" s="0" t="s">
        <v>42</v>
      </c>
      <c r="B63" s="0" t="s">
        <v>62</v>
      </c>
      <c r="C63" s="0" t="s">
        <v>44</v>
      </c>
      <c r="E63" s="16" t="n">
        <v>0.11</v>
      </c>
      <c r="F63" s="16" t="n">
        <v>0.05</v>
      </c>
      <c r="G63" s="16" t="n">
        <v>0.17</v>
      </c>
      <c r="H63" s="16" t="n">
        <v>0.67</v>
      </c>
      <c r="J63" s="0" t="n">
        <f aca="false">E63</f>
        <v>0.11</v>
      </c>
      <c r="K63" s="0" t="n">
        <f aca="false">SUM(E63:F63)</f>
        <v>0.16</v>
      </c>
      <c r="L63" s="0" t="n">
        <f aca="false">SUM(E63:G63)</f>
        <v>0.33</v>
      </c>
      <c r="M63" s="16" t="n">
        <f aca="false">SUM(E63:H63)</f>
        <v>1</v>
      </c>
    </row>
    <row r="64" customFormat="false" ht="12.75" hidden="false" customHeight="false" outlineLevel="0" collapsed="false">
      <c r="A64" s="0" t="s">
        <v>42</v>
      </c>
      <c r="B64" s="0" t="s">
        <v>62</v>
      </c>
      <c r="C64" s="0" t="s">
        <v>45</v>
      </c>
      <c r="E64" s="16" t="n">
        <v>0.5</v>
      </c>
      <c r="F64" s="16" t="n">
        <v>0.1</v>
      </c>
      <c r="G64" s="16" t="n">
        <v>0.15</v>
      </c>
      <c r="H64" s="16" t="n">
        <v>0.25</v>
      </c>
      <c r="J64" s="0" t="n">
        <f aca="false">E64</f>
        <v>0.5</v>
      </c>
      <c r="K64" s="0" t="n">
        <f aca="false">SUM(E64:F64)</f>
        <v>0.6</v>
      </c>
      <c r="L64" s="0" t="n">
        <f aca="false">SUM(E64:G64)</f>
        <v>0.75</v>
      </c>
      <c r="M64" s="16" t="n">
        <f aca="false">SUM(E64:H64)</f>
        <v>1</v>
      </c>
    </row>
    <row r="65" customFormat="false" ht="12.75" hidden="false" customHeight="false" outlineLevel="0" collapsed="false">
      <c r="A65" s="0" t="s">
        <v>42</v>
      </c>
      <c r="B65" s="0" t="s">
        <v>62</v>
      </c>
      <c r="C65" s="0" t="s">
        <v>46</v>
      </c>
      <c r="E65" s="16" t="n">
        <v>0.63</v>
      </c>
      <c r="F65" s="16" t="n">
        <v>0.1</v>
      </c>
      <c r="G65" s="16" t="n">
        <v>0.15</v>
      </c>
      <c r="H65" s="16" t="n">
        <v>0.13</v>
      </c>
      <c r="J65" s="0" t="n">
        <f aca="false">E65</f>
        <v>0.63</v>
      </c>
      <c r="K65" s="0" t="n">
        <f aca="false">SUM(E65:F65)</f>
        <v>0.73</v>
      </c>
      <c r="L65" s="0" t="n">
        <f aca="false">SUM(E65:G65)</f>
        <v>0.88</v>
      </c>
      <c r="M65" s="16" t="n">
        <f aca="false">SUM(E65:H65)</f>
        <v>1.01</v>
      </c>
    </row>
    <row r="66" customFormat="false" ht="12.75" hidden="false" customHeight="false" outlineLevel="0" collapsed="false">
      <c r="A66" s="0" t="s">
        <v>42</v>
      </c>
      <c r="B66" s="0" t="s">
        <v>62</v>
      </c>
      <c r="C66" s="0" t="s">
        <v>47</v>
      </c>
      <c r="E66" s="16" t="n">
        <v>0.73</v>
      </c>
      <c r="F66" s="16" t="n">
        <v>0.09</v>
      </c>
      <c r="G66" s="16" t="n">
        <v>0.14</v>
      </c>
      <c r="H66" s="16" t="n">
        <v>0.04</v>
      </c>
      <c r="J66" s="0" t="n">
        <f aca="false">E66</f>
        <v>0.73</v>
      </c>
      <c r="K66" s="0" t="n">
        <f aca="false">SUM(E66:F66)</f>
        <v>0.82</v>
      </c>
      <c r="L66" s="0" t="n">
        <f aca="false">SUM(E66:G66)</f>
        <v>0.96</v>
      </c>
      <c r="M66" s="16" t="n">
        <f aca="false">SUM(E66:H66)</f>
        <v>1</v>
      </c>
    </row>
    <row r="67" customFormat="false" ht="12.75" hidden="false" customHeight="false" outlineLevel="0" collapsed="false">
      <c r="A67" s="0" t="s">
        <v>42</v>
      </c>
      <c r="B67" s="0" t="s">
        <v>63</v>
      </c>
      <c r="C67" s="0" t="s">
        <v>44</v>
      </c>
      <c r="E67" s="16" t="n">
        <v>0.01</v>
      </c>
      <c r="F67" s="16" t="n">
        <v>0.06</v>
      </c>
      <c r="G67" s="16" t="n">
        <v>0.32</v>
      </c>
      <c r="H67" s="16" t="n">
        <v>0.61</v>
      </c>
      <c r="J67" s="0" t="n">
        <f aca="false">E67</f>
        <v>0.01</v>
      </c>
      <c r="K67" s="0" t="n">
        <f aca="false">SUM(E67:F67)</f>
        <v>0.07</v>
      </c>
      <c r="L67" s="0" t="n">
        <f aca="false">SUM(E67:G67)</f>
        <v>0.39</v>
      </c>
      <c r="M67" s="16" t="n">
        <f aca="false">SUM(E67:H67)</f>
        <v>1</v>
      </c>
    </row>
    <row r="68" customFormat="false" ht="12.75" hidden="false" customHeight="false" outlineLevel="0" collapsed="false">
      <c r="A68" s="0" t="s">
        <v>42</v>
      </c>
      <c r="B68" s="0" t="s">
        <v>63</v>
      </c>
      <c r="C68" s="0" t="s">
        <v>45</v>
      </c>
      <c r="E68" s="16" t="n">
        <v>0.09</v>
      </c>
      <c r="F68" s="16" t="n">
        <v>0.18</v>
      </c>
      <c r="G68" s="16" t="n">
        <v>0.31</v>
      </c>
      <c r="H68" s="16" t="n">
        <v>0.43</v>
      </c>
      <c r="J68" s="0" t="n">
        <f aca="false">E68</f>
        <v>0.09</v>
      </c>
      <c r="K68" s="0" t="n">
        <f aca="false">SUM(E68:F68)</f>
        <v>0.27</v>
      </c>
      <c r="L68" s="0" t="n">
        <f aca="false">SUM(E68:G68)</f>
        <v>0.58</v>
      </c>
      <c r="M68" s="16" t="n">
        <f aca="false">SUM(E68:H68)</f>
        <v>1.01</v>
      </c>
    </row>
    <row r="69" customFormat="false" ht="12.75" hidden="false" customHeight="false" outlineLevel="0" collapsed="false">
      <c r="A69" s="0" t="s">
        <v>42</v>
      </c>
      <c r="B69" s="0" t="s">
        <v>63</v>
      </c>
      <c r="C69" s="0" t="s">
        <v>46</v>
      </c>
      <c r="E69" s="16" t="n">
        <v>0.26</v>
      </c>
      <c r="F69" s="16" t="n">
        <v>0.16</v>
      </c>
      <c r="G69" s="16" t="n">
        <v>0.38</v>
      </c>
      <c r="H69" s="16" t="n">
        <v>0.2</v>
      </c>
      <c r="J69" s="0" t="n">
        <f aca="false">E69</f>
        <v>0.26</v>
      </c>
      <c r="K69" s="0" t="n">
        <f aca="false">SUM(E69:F69)</f>
        <v>0.42</v>
      </c>
      <c r="L69" s="0" t="n">
        <f aca="false">SUM(E69:G69)</f>
        <v>0.8</v>
      </c>
      <c r="M69" s="16" t="n">
        <f aca="false">SUM(E69:H69)</f>
        <v>1</v>
      </c>
    </row>
    <row r="70" customFormat="false" ht="12.75" hidden="false" customHeight="false" outlineLevel="0" collapsed="false">
      <c r="A70" s="0" t="s">
        <v>42</v>
      </c>
      <c r="B70" s="0" t="s">
        <v>63</v>
      </c>
      <c r="C70" s="0" t="s">
        <v>47</v>
      </c>
      <c r="E70" s="16" t="n">
        <v>0.4</v>
      </c>
      <c r="F70" s="16" t="n">
        <v>0.22</v>
      </c>
      <c r="G70" s="16" t="n">
        <v>0.32</v>
      </c>
      <c r="H70" s="16" t="n">
        <v>0.06</v>
      </c>
      <c r="J70" s="0" t="n">
        <f aca="false">E70</f>
        <v>0.4</v>
      </c>
      <c r="K70" s="0" t="n">
        <f aca="false">SUM(E70:F70)</f>
        <v>0.62</v>
      </c>
      <c r="L70" s="0" t="n">
        <f aca="false">SUM(E70:G70)</f>
        <v>0.94</v>
      </c>
      <c r="M70" s="16" t="n">
        <f aca="false">SUM(E70:H70)</f>
        <v>1</v>
      </c>
    </row>
    <row r="71" customFormat="false" ht="12.75" hidden="false" customHeight="false" outlineLevel="0" collapsed="false">
      <c r="A71" s="0" t="s">
        <v>42</v>
      </c>
      <c r="B71" s="0" t="s">
        <v>64</v>
      </c>
      <c r="C71" s="0" t="s">
        <v>44</v>
      </c>
      <c r="E71" s="16" t="n">
        <v>0.1</v>
      </c>
      <c r="F71" s="16" t="n">
        <v>0.2</v>
      </c>
      <c r="G71" s="16" t="n">
        <v>0.21</v>
      </c>
      <c r="H71" s="16" t="n">
        <v>0.48</v>
      </c>
      <c r="J71" s="0" t="n">
        <f aca="false">E71</f>
        <v>0.1</v>
      </c>
      <c r="K71" s="0" t="n">
        <f aca="false">SUM(E71:F71)</f>
        <v>0.3</v>
      </c>
      <c r="L71" s="0" t="n">
        <f aca="false">SUM(E71:G71)</f>
        <v>0.51</v>
      </c>
      <c r="M71" s="16" t="n">
        <f aca="false">SUM(E71:H71)</f>
        <v>0.99</v>
      </c>
    </row>
    <row r="72" customFormat="false" ht="12.75" hidden="false" customHeight="false" outlineLevel="0" collapsed="false">
      <c r="A72" s="0" t="s">
        <v>42</v>
      </c>
      <c r="B72" s="0" t="s">
        <v>64</v>
      </c>
      <c r="C72" s="0" t="s">
        <v>45</v>
      </c>
      <c r="E72" s="16" t="n">
        <v>0.25</v>
      </c>
      <c r="F72" s="16" t="n">
        <v>0.22</v>
      </c>
      <c r="G72" s="16" t="n">
        <v>0.29</v>
      </c>
      <c r="H72" s="16" t="n">
        <v>0.23</v>
      </c>
      <c r="J72" s="0" t="n">
        <f aca="false">E72</f>
        <v>0.25</v>
      </c>
      <c r="K72" s="0" t="n">
        <f aca="false">SUM(E72:F72)</f>
        <v>0.47</v>
      </c>
      <c r="L72" s="0" t="n">
        <f aca="false">SUM(E72:G72)</f>
        <v>0.76</v>
      </c>
      <c r="M72" s="16" t="n">
        <f aca="false">SUM(E72:H72)</f>
        <v>0.99</v>
      </c>
    </row>
    <row r="73" customFormat="false" ht="12.75" hidden="false" customHeight="false" outlineLevel="0" collapsed="false">
      <c r="A73" s="0" t="s">
        <v>42</v>
      </c>
      <c r="B73" s="0" t="s">
        <v>64</v>
      </c>
      <c r="C73" s="0" t="s">
        <v>46</v>
      </c>
      <c r="E73" s="16" t="n">
        <v>0.5</v>
      </c>
      <c r="F73" s="16" t="n">
        <v>0.24</v>
      </c>
      <c r="G73" s="16" t="n">
        <v>0.2</v>
      </c>
      <c r="H73" s="16" t="n">
        <v>0.06</v>
      </c>
      <c r="J73" s="0" t="n">
        <f aca="false">E73</f>
        <v>0.5</v>
      </c>
      <c r="K73" s="0" t="n">
        <f aca="false">SUM(E73:F73)</f>
        <v>0.74</v>
      </c>
      <c r="L73" s="0" t="n">
        <f aca="false">SUM(E73:G73)</f>
        <v>0.94</v>
      </c>
      <c r="M73" s="16" t="n">
        <f aca="false">SUM(E73:H73)</f>
        <v>1</v>
      </c>
    </row>
    <row r="74" customFormat="false" ht="12.75" hidden="false" customHeight="false" outlineLevel="0" collapsed="false">
      <c r="A74" s="0" t="s">
        <v>42</v>
      </c>
      <c r="B74" s="0" t="s">
        <v>64</v>
      </c>
      <c r="C74" s="0" t="s">
        <v>47</v>
      </c>
      <c r="E74" s="16" t="n">
        <v>0.71</v>
      </c>
      <c r="F74" s="16" t="n">
        <v>0.21</v>
      </c>
      <c r="G74" s="16" t="n">
        <v>0.06</v>
      </c>
      <c r="H74" s="16" t="n">
        <v>0.03</v>
      </c>
      <c r="J74" s="0" t="n">
        <f aca="false">E74</f>
        <v>0.71</v>
      </c>
      <c r="K74" s="0" t="n">
        <f aca="false">SUM(E74:F74)</f>
        <v>0.92</v>
      </c>
      <c r="L74" s="0" t="n">
        <f aca="false">SUM(E74:G74)</f>
        <v>0.98</v>
      </c>
      <c r="M74" s="16" t="n">
        <f aca="false">SUM(E74:H74)</f>
        <v>1.01</v>
      </c>
    </row>
    <row r="75" customFormat="false" ht="12.75" hidden="false" customHeight="false" outlineLevel="0" collapsed="false">
      <c r="A75" s="0" t="s">
        <v>42</v>
      </c>
      <c r="B75" s="0" t="s">
        <v>65</v>
      </c>
      <c r="C75" s="0" t="s">
        <v>44</v>
      </c>
      <c r="E75" s="16" t="n">
        <v>0.38</v>
      </c>
      <c r="F75" s="16" t="n">
        <v>0.13</v>
      </c>
      <c r="G75" s="16" t="n">
        <v>0.16</v>
      </c>
      <c r="H75" s="16" t="n">
        <v>0.33</v>
      </c>
      <c r="J75" s="0" t="n">
        <f aca="false">E75</f>
        <v>0.38</v>
      </c>
      <c r="K75" s="0" t="n">
        <f aca="false">SUM(E75:F75)</f>
        <v>0.51</v>
      </c>
      <c r="L75" s="0" t="n">
        <f aca="false">SUM(E75:G75)</f>
        <v>0.67</v>
      </c>
      <c r="M75" s="16" t="n">
        <f aca="false">SUM(E75:H75)</f>
        <v>1</v>
      </c>
    </row>
    <row r="76" customFormat="false" ht="12.75" hidden="false" customHeight="false" outlineLevel="0" collapsed="false">
      <c r="A76" s="0" t="s">
        <v>42</v>
      </c>
      <c r="B76" s="0" t="s">
        <v>65</v>
      </c>
      <c r="C76" s="0" t="s">
        <v>45</v>
      </c>
      <c r="E76" s="16" t="n">
        <v>0.51</v>
      </c>
      <c r="F76" s="16" t="n">
        <v>0.12</v>
      </c>
      <c r="G76" s="16" t="n">
        <v>0.11</v>
      </c>
      <c r="H76" s="16" t="n">
        <v>0.26</v>
      </c>
      <c r="J76" s="0" t="n">
        <f aca="false">E76</f>
        <v>0.51</v>
      </c>
      <c r="K76" s="0" t="n">
        <f aca="false">SUM(E76:F76)</f>
        <v>0.63</v>
      </c>
      <c r="L76" s="0" t="n">
        <f aca="false">SUM(E76:G76)</f>
        <v>0.74</v>
      </c>
      <c r="M76" s="16" t="n">
        <f aca="false">SUM(E76:H76)</f>
        <v>1</v>
      </c>
    </row>
    <row r="77" customFormat="false" ht="12.75" hidden="false" customHeight="false" outlineLevel="0" collapsed="false">
      <c r="A77" s="0" t="s">
        <v>42</v>
      </c>
      <c r="B77" s="0" t="s">
        <v>65</v>
      </c>
      <c r="C77" s="0" t="s">
        <v>46</v>
      </c>
      <c r="E77" s="16" t="n">
        <v>0.63</v>
      </c>
      <c r="F77" s="16" t="n">
        <v>0.09</v>
      </c>
      <c r="G77" s="16" t="n">
        <v>0.11</v>
      </c>
      <c r="H77" s="16" t="n">
        <v>0.17</v>
      </c>
      <c r="J77" s="0" t="n">
        <f aca="false">E77</f>
        <v>0.63</v>
      </c>
      <c r="K77" s="0" t="n">
        <f aca="false">SUM(E77:F77)</f>
        <v>0.72</v>
      </c>
      <c r="L77" s="0" t="n">
        <f aca="false">SUM(E77:G77)</f>
        <v>0.83</v>
      </c>
      <c r="M77" s="16" t="n">
        <f aca="false">SUM(E77:H77)</f>
        <v>1</v>
      </c>
    </row>
    <row r="78" customFormat="false" ht="12.75" hidden="false" customHeight="false" outlineLevel="0" collapsed="false">
      <c r="A78" s="0" t="s">
        <v>42</v>
      </c>
      <c r="B78" s="0" t="s">
        <v>65</v>
      </c>
      <c r="C78" s="0" t="s">
        <v>47</v>
      </c>
      <c r="E78" s="16" t="n">
        <v>0.74</v>
      </c>
      <c r="F78" s="16" t="n">
        <v>0.06</v>
      </c>
      <c r="G78" s="16" t="n">
        <v>0.11</v>
      </c>
      <c r="H78" s="16" t="n">
        <v>0.09</v>
      </c>
      <c r="J78" s="0" t="n">
        <f aca="false">E78</f>
        <v>0.74</v>
      </c>
      <c r="K78" s="0" t="n">
        <f aca="false">SUM(E78:F78)</f>
        <v>0.8</v>
      </c>
      <c r="L78" s="0" t="n">
        <f aca="false">SUM(E78:G78)</f>
        <v>0.91</v>
      </c>
      <c r="M78" s="16" t="n">
        <f aca="false">SUM(E78:H78)</f>
        <v>1</v>
      </c>
    </row>
    <row r="79" customFormat="false" ht="12.75" hidden="false" customHeight="false" outlineLevel="0" collapsed="false">
      <c r="A79" s="0" t="s">
        <v>42</v>
      </c>
      <c r="B79" s="0" t="s">
        <v>66</v>
      </c>
      <c r="C79" s="0" t="s">
        <v>44</v>
      </c>
      <c r="E79" s="16" t="n">
        <v>0.38</v>
      </c>
      <c r="F79" s="16" t="n">
        <v>0.1</v>
      </c>
      <c r="G79" s="16" t="n">
        <v>0.18</v>
      </c>
      <c r="H79" s="16" t="n">
        <v>0.34</v>
      </c>
      <c r="J79" s="0" t="n">
        <f aca="false">E79</f>
        <v>0.38</v>
      </c>
      <c r="K79" s="0" t="n">
        <f aca="false">SUM(E79:F79)</f>
        <v>0.48</v>
      </c>
      <c r="L79" s="0" t="n">
        <f aca="false">SUM(E79:G79)</f>
        <v>0.66</v>
      </c>
      <c r="M79" s="16" t="n">
        <f aca="false">SUM(E79:H79)</f>
        <v>1</v>
      </c>
    </row>
    <row r="80" customFormat="false" ht="12.75" hidden="false" customHeight="false" outlineLevel="0" collapsed="false">
      <c r="A80" s="0" t="s">
        <v>42</v>
      </c>
      <c r="B80" s="0" t="s">
        <v>66</v>
      </c>
      <c r="C80" s="0" t="s">
        <v>45</v>
      </c>
      <c r="E80" s="16" t="n">
        <v>0.47</v>
      </c>
      <c r="F80" s="16" t="n">
        <v>0.12</v>
      </c>
      <c r="G80" s="16" t="n">
        <v>0.2</v>
      </c>
      <c r="H80" s="16" t="n">
        <v>0.2</v>
      </c>
      <c r="J80" s="0" t="n">
        <f aca="false">E80</f>
        <v>0.47</v>
      </c>
      <c r="K80" s="0" t="n">
        <f aca="false">SUM(E80:F80)</f>
        <v>0.59</v>
      </c>
      <c r="L80" s="0" t="n">
        <f aca="false">SUM(E80:G80)</f>
        <v>0.79</v>
      </c>
      <c r="M80" s="16" t="n">
        <f aca="false">SUM(E80:H80)</f>
        <v>0.99</v>
      </c>
    </row>
    <row r="81" customFormat="false" ht="12.75" hidden="false" customHeight="false" outlineLevel="0" collapsed="false">
      <c r="A81" s="0" t="s">
        <v>42</v>
      </c>
      <c r="B81" s="0" t="s">
        <v>66</v>
      </c>
      <c r="C81" s="0" t="s">
        <v>46</v>
      </c>
      <c r="E81" s="16" t="n">
        <v>0.58</v>
      </c>
      <c r="F81" s="16" t="n">
        <v>0.19</v>
      </c>
      <c r="G81" s="16" t="n">
        <v>0.16</v>
      </c>
      <c r="H81" s="16" t="n">
        <v>0.08</v>
      </c>
      <c r="J81" s="0" t="n">
        <f aca="false">E81</f>
        <v>0.58</v>
      </c>
      <c r="K81" s="0" t="n">
        <f aca="false">SUM(E81:F81)</f>
        <v>0.77</v>
      </c>
      <c r="L81" s="0" t="n">
        <f aca="false">SUM(E81:G81)</f>
        <v>0.93</v>
      </c>
      <c r="M81" s="16" t="n">
        <f aca="false">SUM(E81:H81)</f>
        <v>1.01</v>
      </c>
    </row>
    <row r="82" customFormat="false" ht="12.75" hidden="false" customHeight="false" outlineLevel="0" collapsed="false">
      <c r="A82" s="0" t="s">
        <v>42</v>
      </c>
      <c r="B82" s="0" t="s">
        <v>66</v>
      </c>
      <c r="C82" s="0" t="s">
        <v>47</v>
      </c>
      <c r="E82" s="16" t="n">
        <v>0.76</v>
      </c>
      <c r="F82" s="16" t="n">
        <v>0.14</v>
      </c>
      <c r="G82" s="16" t="n">
        <v>0.06</v>
      </c>
      <c r="H82" s="16" t="n">
        <v>0.03</v>
      </c>
      <c r="J82" s="0" t="n">
        <f aca="false">E82</f>
        <v>0.76</v>
      </c>
      <c r="K82" s="0" t="n">
        <f aca="false">SUM(E82:F82)</f>
        <v>0.9</v>
      </c>
      <c r="L82" s="0" t="n">
        <f aca="false">SUM(E82:G82)</f>
        <v>0.96</v>
      </c>
      <c r="M82" s="16" t="n">
        <f aca="false">SUM(E82:H82)</f>
        <v>0.99</v>
      </c>
    </row>
    <row r="83" customFormat="false" ht="12.75" hidden="false" customHeight="false" outlineLevel="0" collapsed="false">
      <c r="A83" s="0" t="s">
        <v>67</v>
      </c>
      <c r="B83" s="0" t="s">
        <v>43</v>
      </c>
      <c r="C83" s="0" t="s">
        <v>44</v>
      </c>
      <c r="E83" s="16" t="n">
        <v>0.69</v>
      </c>
      <c r="F83" s="16" t="n">
        <v>0.06</v>
      </c>
      <c r="G83" s="16" t="n">
        <v>0.06</v>
      </c>
      <c r="H83" s="16" t="n">
        <v>0.2</v>
      </c>
      <c r="J83" s="0" t="n">
        <f aca="false">E83</f>
        <v>0.69</v>
      </c>
      <c r="K83" s="0" t="n">
        <f aca="false">SUM(E83:F83)</f>
        <v>0.75</v>
      </c>
      <c r="L83" s="0" t="n">
        <f aca="false">SUM(E83:G83)</f>
        <v>0.81</v>
      </c>
      <c r="M83" s="16" t="n">
        <f aca="false">SUM(E83:H83)</f>
        <v>1.01</v>
      </c>
    </row>
    <row r="84" customFormat="false" ht="12.75" hidden="false" customHeight="false" outlineLevel="0" collapsed="false">
      <c r="A84" s="0" t="s">
        <v>67</v>
      </c>
      <c r="B84" s="0" t="s">
        <v>43</v>
      </c>
      <c r="C84" s="0" t="s">
        <v>45</v>
      </c>
      <c r="E84" s="16" t="n">
        <v>0.65</v>
      </c>
      <c r="F84" s="16" t="n">
        <v>0.1</v>
      </c>
      <c r="G84" s="16" t="n">
        <v>0.08</v>
      </c>
      <c r="H84" s="16" t="n">
        <v>0.17</v>
      </c>
      <c r="J84" s="0" t="n">
        <f aca="false">E84</f>
        <v>0.65</v>
      </c>
      <c r="K84" s="0" t="n">
        <f aca="false">SUM(E84:F84)</f>
        <v>0.75</v>
      </c>
      <c r="L84" s="0" t="n">
        <f aca="false">SUM(E84:G84)</f>
        <v>0.83</v>
      </c>
      <c r="M84" s="16" t="n">
        <f aca="false">SUM(E84:H84)</f>
        <v>1</v>
      </c>
    </row>
    <row r="85" customFormat="false" ht="12.75" hidden="false" customHeight="false" outlineLevel="0" collapsed="false">
      <c r="A85" s="0" t="s">
        <v>67</v>
      </c>
      <c r="B85" s="0" t="s">
        <v>43</v>
      </c>
      <c r="C85" s="0" t="s">
        <v>46</v>
      </c>
      <c r="E85" s="16" t="n">
        <v>0.65</v>
      </c>
      <c r="F85" s="16" t="n">
        <v>0.15</v>
      </c>
      <c r="G85" s="16" t="n">
        <v>0.09</v>
      </c>
      <c r="H85" s="16" t="n">
        <v>0.11</v>
      </c>
      <c r="J85" s="0" t="n">
        <f aca="false">E85</f>
        <v>0.65</v>
      </c>
      <c r="K85" s="0" t="n">
        <f aca="false">SUM(E85:F85)</f>
        <v>0.8</v>
      </c>
      <c r="L85" s="0" t="n">
        <f aca="false">SUM(E85:G85)</f>
        <v>0.89</v>
      </c>
      <c r="M85" s="16" t="n">
        <f aca="false">SUM(E85:H85)</f>
        <v>1</v>
      </c>
    </row>
    <row r="86" customFormat="false" ht="12.75" hidden="false" customHeight="false" outlineLevel="0" collapsed="false">
      <c r="A86" s="0" t="s">
        <v>67</v>
      </c>
      <c r="B86" s="0" t="s">
        <v>43</v>
      </c>
      <c r="C86" s="0" t="s">
        <v>47</v>
      </c>
      <c r="E86" s="16" t="n">
        <v>0.68</v>
      </c>
      <c r="F86" s="16" t="n">
        <v>0.18</v>
      </c>
      <c r="G86" s="16" t="n">
        <v>0.07</v>
      </c>
      <c r="H86" s="16" t="n">
        <v>0.07</v>
      </c>
      <c r="J86" s="0" t="n">
        <f aca="false">E86</f>
        <v>0.68</v>
      </c>
      <c r="K86" s="0" t="n">
        <f aca="false">SUM(E86:F86)</f>
        <v>0.86</v>
      </c>
      <c r="L86" s="0" t="n">
        <f aca="false">SUM(E86:G86)</f>
        <v>0.93</v>
      </c>
      <c r="M86" s="16" t="n">
        <f aca="false">SUM(E86:H86)</f>
        <v>1</v>
      </c>
    </row>
    <row r="87" customFormat="false" ht="12.75" hidden="false" customHeight="false" outlineLevel="0" collapsed="false">
      <c r="A87" s="0" t="s">
        <v>67</v>
      </c>
      <c r="B87" s="0" t="s">
        <v>48</v>
      </c>
      <c r="C87" s="0" t="s">
        <v>44</v>
      </c>
      <c r="E87" s="16" t="n">
        <v>0.35</v>
      </c>
      <c r="F87" s="16" t="n">
        <v>0.07</v>
      </c>
      <c r="G87" s="16" t="n">
        <v>0.05</v>
      </c>
      <c r="H87" s="16" t="n">
        <v>0.53</v>
      </c>
      <c r="J87" s="0" t="n">
        <f aca="false">E87</f>
        <v>0.35</v>
      </c>
      <c r="K87" s="0" t="n">
        <f aca="false">SUM(E87:F87)</f>
        <v>0.42</v>
      </c>
      <c r="L87" s="0" t="n">
        <f aca="false">SUM(E87:G87)</f>
        <v>0.47</v>
      </c>
      <c r="M87" s="16" t="n">
        <f aca="false">SUM(E87:H87)</f>
        <v>1</v>
      </c>
    </row>
    <row r="88" customFormat="false" ht="12.75" hidden="false" customHeight="false" outlineLevel="0" collapsed="false">
      <c r="A88" s="0" t="s">
        <v>67</v>
      </c>
      <c r="B88" s="0" t="s">
        <v>48</v>
      </c>
      <c r="C88" s="0" t="s">
        <v>45</v>
      </c>
      <c r="E88" s="16" t="n">
        <v>0.21</v>
      </c>
      <c r="F88" s="16" t="n">
        <v>0.05</v>
      </c>
      <c r="G88" s="16" t="n">
        <v>0.1</v>
      </c>
      <c r="H88" s="16" t="n">
        <v>0.64</v>
      </c>
      <c r="J88" s="0" t="n">
        <f aca="false">E88</f>
        <v>0.21</v>
      </c>
      <c r="K88" s="0" t="n">
        <f aca="false">SUM(E88:F88)</f>
        <v>0.26</v>
      </c>
      <c r="L88" s="0" t="n">
        <f aca="false">SUM(E88:G88)</f>
        <v>0.36</v>
      </c>
      <c r="M88" s="16" t="n">
        <f aca="false">SUM(E88:H88)</f>
        <v>1</v>
      </c>
    </row>
    <row r="89" customFormat="false" ht="12.75" hidden="false" customHeight="false" outlineLevel="0" collapsed="false">
      <c r="A89" s="0" t="s">
        <v>67</v>
      </c>
      <c r="B89" s="0" t="s">
        <v>48</v>
      </c>
      <c r="C89" s="0" t="s">
        <v>46</v>
      </c>
      <c r="E89" s="16" t="n">
        <v>0.4</v>
      </c>
      <c r="F89" s="16" t="n">
        <v>0.14</v>
      </c>
      <c r="G89" s="16" t="n">
        <v>0.15</v>
      </c>
      <c r="H89" s="16" t="n">
        <v>0.31</v>
      </c>
      <c r="J89" s="0" t="n">
        <f aca="false">E89</f>
        <v>0.4</v>
      </c>
      <c r="K89" s="0" t="n">
        <f aca="false">SUM(E89:F89)</f>
        <v>0.54</v>
      </c>
      <c r="L89" s="0" t="n">
        <f aca="false">SUM(E89:G89)</f>
        <v>0.69</v>
      </c>
      <c r="M89" s="16" t="n">
        <f aca="false">SUM(E89:H89)</f>
        <v>1</v>
      </c>
    </row>
    <row r="90" customFormat="false" ht="12.75" hidden="false" customHeight="false" outlineLevel="0" collapsed="false">
      <c r="A90" s="0" t="s">
        <v>67</v>
      </c>
      <c r="B90" s="0" t="s">
        <v>48</v>
      </c>
      <c r="C90" s="0" t="s">
        <v>47</v>
      </c>
      <c r="E90" s="16" t="n">
        <v>0.66</v>
      </c>
      <c r="F90" s="16" t="n">
        <v>0.14</v>
      </c>
      <c r="G90" s="16" t="n">
        <v>0.04</v>
      </c>
      <c r="H90" s="16" t="n">
        <v>0.16</v>
      </c>
      <c r="J90" s="0" t="n">
        <f aca="false">E90</f>
        <v>0.66</v>
      </c>
      <c r="K90" s="0" t="n">
        <f aca="false">SUM(E90:F90)</f>
        <v>0.8</v>
      </c>
      <c r="L90" s="0" t="n">
        <f aca="false">SUM(E90:G90)</f>
        <v>0.84</v>
      </c>
      <c r="M90" s="16" t="n">
        <f aca="false">SUM(E90:H90)</f>
        <v>1</v>
      </c>
    </row>
    <row r="91" customFormat="false" ht="12.75" hidden="false" customHeight="false" outlineLevel="0" collapsed="false">
      <c r="A91" s="0" t="s">
        <v>67</v>
      </c>
      <c r="B91" s="0" t="s">
        <v>49</v>
      </c>
      <c r="C91" s="0" t="s">
        <v>44</v>
      </c>
      <c r="E91" s="16" t="n">
        <v>0.52</v>
      </c>
      <c r="F91" s="16" t="n">
        <v>0.09</v>
      </c>
      <c r="G91" s="16" t="n">
        <v>0.17</v>
      </c>
      <c r="H91" s="16" t="n">
        <v>0.22</v>
      </c>
      <c r="J91" s="0" t="n">
        <f aca="false">E91</f>
        <v>0.52</v>
      </c>
      <c r="K91" s="0" t="n">
        <f aca="false">SUM(E91:F91)</f>
        <v>0.61</v>
      </c>
      <c r="L91" s="0" t="n">
        <f aca="false">SUM(E91:G91)</f>
        <v>0.78</v>
      </c>
      <c r="M91" s="16" t="n">
        <f aca="false">SUM(E91:H91)</f>
        <v>1</v>
      </c>
    </row>
    <row r="92" customFormat="false" ht="12.75" hidden="false" customHeight="false" outlineLevel="0" collapsed="false">
      <c r="A92" s="0" t="s">
        <v>67</v>
      </c>
      <c r="B92" s="0" t="s">
        <v>49</v>
      </c>
      <c r="C92" s="0" t="s">
        <v>45</v>
      </c>
      <c r="E92" s="16" t="n">
        <v>0.55</v>
      </c>
      <c r="F92" s="16" t="n">
        <v>0.08</v>
      </c>
      <c r="G92" s="16" t="n">
        <v>0.12</v>
      </c>
      <c r="H92" s="16" t="n">
        <v>0.25</v>
      </c>
      <c r="J92" s="0" t="n">
        <f aca="false">E92</f>
        <v>0.55</v>
      </c>
      <c r="K92" s="0" t="n">
        <f aca="false">SUM(E92:F92)</f>
        <v>0.63</v>
      </c>
      <c r="L92" s="0" t="n">
        <f aca="false">SUM(E92:G92)</f>
        <v>0.75</v>
      </c>
      <c r="M92" s="16" t="n">
        <f aca="false">SUM(E92:H92)</f>
        <v>1</v>
      </c>
    </row>
    <row r="93" customFormat="false" ht="12.75" hidden="false" customHeight="false" outlineLevel="0" collapsed="false">
      <c r="A93" s="0" t="s">
        <v>67</v>
      </c>
      <c r="B93" s="0" t="s">
        <v>49</v>
      </c>
      <c r="C93" s="0" t="s">
        <v>46</v>
      </c>
      <c r="E93" s="16" t="n">
        <v>0.46</v>
      </c>
      <c r="F93" s="16" t="n">
        <v>0.1</v>
      </c>
      <c r="G93" s="16" t="n">
        <v>0.22</v>
      </c>
      <c r="H93" s="16" t="n">
        <v>0.22</v>
      </c>
      <c r="J93" s="0" t="n">
        <f aca="false">E93</f>
        <v>0.46</v>
      </c>
      <c r="K93" s="0" t="n">
        <f aca="false">SUM(E93:F93)</f>
        <v>0.56</v>
      </c>
      <c r="L93" s="0" t="n">
        <f aca="false">SUM(E93:G93)</f>
        <v>0.78</v>
      </c>
      <c r="M93" s="16" t="n">
        <f aca="false">SUM(E93:H93)</f>
        <v>1</v>
      </c>
    </row>
    <row r="94" customFormat="false" ht="12.75" hidden="false" customHeight="false" outlineLevel="0" collapsed="false">
      <c r="A94" s="0" t="s">
        <v>67</v>
      </c>
      <c r="B94" s="0" t="s">
        <v>49</v>
      </c>
      <c r="C94" s="0" t="s">
        <v>47</v>
      </c>
      <c r="E94" s="16" t="n">
        <v>0.52</v>
      </c>
      <c r="F94" s="16" t="n">
        <v>0.17</v>
      </c>
      <c r="G94" s="16" t="n">
        <v>0.22</v>
      </c>
      <c r="H94" s="16" t="n">
        <v>0.09</v>
      </c>
      <c r="J94" s="0" t="n">
        <f aca="false">E94</f>
        <v>0.52</v>
      </c>
      <c r="K94" s="0" t="n">
        <f aca="false">SUM(E94:F94)</f>
        <v>0.69</v>
      </c>
      <c r="L94" s="0" t="n">
        <f aca="false">SUM(E94:G94)</f>
        <v>0.91</v>
      </c>
      <c r="M94" s="16" t="n">
        <f aca="false">SUM(E94:H94)</f>
        <v>1</v>
      </c>
    </row>
    <row r="95" customFormat="false" ht="12.75" hidden="false" customHeight="false" outlineLevel="0" collapsed="false">
      <c r="A95" s="0" t="s">
        <v>67</v>
      </c>
      <c r="B95" s="0" t="s">
        <v>50</v>
      </c>
      <c r="C95" s="0" t="s">
        <v>44</v>
      </c>
      <c r="E95" s="16" t="n">
        <v>0.81</v>
      </c>
      <c r="F95" s="16" t="n">
        <v>0.13</v>
      </c>
      <c r="G95" s="16" t="n">
        <v>0.03</v>
      </c>
      <c r="H95" s="16" t="n">
        <v>0.03</v>
      </c>
      <c r="J95" s="0" t="n">
        <f aca="false">E95</f>
        <v>0.81</v>
      </c>
      <c r="K95" s="0" t="n">
        <f aca="false">SUM(E95:F95)</f>
        <v>0.94</v>
      </c>
      <c r="L95" s="0" t="n">
        <f aca="false">SUM(E95:G95)</f>
        <v>0.97</v>
      </c>
      <c r="M95" s="16" t="n">
        <f aca="false">SUM(E95:H95)</f>
        <v>1</v>
      </c>
    </row>
    <row r="96" customFormat="false" ht="12.75" hidden="false" customHeight="false" outlineLevel="0" collapsed="false">
      <c r="A96" s="0" t="s">
        <v>67</v>
      </c>
      <c r="B96" s="0" t="s">
        <v>50</v>
      </c>
      <c r="C96" s="0" t="s">
        <v>45</v>
      </c>
      <c r="E96" s="16" t="n">
        <v>0.87</v>
      </c>
      <c r="F96" s="16" t="n">
        <v>0.08</v>
      </c>
      <c r="G96" s="16" t="n">
        <v>0.03</v>
      </c>
      <c r="H96" s="16" t="n">
        <v>0.02</v>
      </c>
      <c r="J96" s="0" t="n">
        <f aca="false">E96</f>
        <v>0.87</v>
      </c>
      <c r="K96" s="0" t="n">
        <f aca="false">SUM(E96:F96)</f>
        <v>0.95</v>
      </c>
      <c r="L96" s="0" t="n">
        <f aca="false">SUM(E96:G96)</f>
        <v>0.98</v>
      </c>
      <c r="M96" s="16" t="n">
        <f aca="false">SUM(E96:H96)</f>
        <v>1</v>
      </c>
    </row>
    <row r="97" customFormat="false" ht="12.75" hidden="false" customHeight="false" outlineLevel="0" collapsed="false">
      <c r="A97" s="0" t="s">
        <v>67</v>
      </c>
      <c r="B97" s="0" t="s">
        <v>50</v>
      </c>
      <c r="C97" s="0" t="s">
        <v>46</v>
      </c>
      <c r="E97" s="16" t="n">
        <v>0.87</v>
      </c>
      <c r="F97" s="16" t="n">
        <v>0.1</v>
      </c>
      <c r="G97" s="16" t="n">
        <v>0.03</v>
      </c>
      <c r="H97" s="16" t="n">
        <v>0</v>
      </c>
      <c r="J97" s="0" t="n">
        <f aca="false">E97</f>
        <v>0.87</v>
      </c>
      <c r="K97" s="0" t="n">
        <f aca="false">SUM(E97:F97)</f>
        <v>0.97</v>
      </c>
      <c r="L97" s="0" t="n">
        <f aca="false">SUM(E97:G97)</f>
        <v>1</v>
      </c>
      <c r="M97" s="16" t="n">
        <f aca="false">SUM(E97:H97)</f>
        <v>1</v>
      </c>
    </row>
    <row r="98" customFormat="false" ht="12.75" hidden="false" customHeight="false" outlineLevel="0" collapsed="false">
      <c r="A98" s="0" t="s">
        <v>67</v>
      </c>
      <c r="B98" s="0" t="s">
        <v>50</v>
      </c>
      <c r="C98" s="0" t="s">
        <v>47</v>
      </c>
      <c r="E98" s="16" t="n">
        <v>0.87</v>
      </c>
      <c r="F98" s="16" t="n">
        <v>0.11</v>
      </c>
      <c r="G98" s="16" t="n">
        <v>0.02</v>
      </c>
      <c r="H98" s="16" t="n">
        <v>0</v>
      </c>
      <c r="J98" s="0" t="n">
        <f aca="false">E98</f>
        <v>0.87</v>
      </c>
      <c r="K98" s="0" t="n">
        <f aca="false">SUM(E98:F98)</f>
        <v>0.98</v>
      </c>
      <c r="L98" s="0" t="n">
        <f aca="false">SUM(E98:G98)</f>
        <v>1</v>
      </c>
      <c r="M98" s="16" t="n">
        <f aca="false">SUM(E98:H98)</f>
        <v>1</v>
      </c>
    </row>
    <row r="99" customFormat="false" ht="12.75" hidden="false" customHeight="false" outlineLevel="0" collapsed="false">
      <c r="A99" s="0" t="s">
        <v>67</v>
      </c>
      <c r="B99" s="0" t="s">
        <v>51</v>
      </c>
      <c r="C99" s="0" t="s">
        <v>44</v>
      </c>
      <c r="E99" s="16" t="n">
        <v>0.54</v>
      </c>
      <c r="F99" s="16" t="n">
        <v>0.1</v>
      </c>
      <c r="G99" s="16" t="n">
        <v>0.11</v>
      </c>
      <c r="H99" s="16" t="n">
        <v>0.24</v>
      </c>
      <c r="J99" s="0" t="n">
        <f aca="false">E99</f>
        <v>0.54</v>
      </c>
      <c r="K99" s="0" t="n">
        <f aca="false">SUM(E99:F99)</f>
        <v>0.64</v>
      </c>
      <c r="L99" s="0" t="n">
        <f aca="false">SUM(E99:G99)</f>
        <v>0.75</v>
      </c>
      <c r="M99" s="16" t="n">
        <f aca="false">SUM(E99:H99)</f>
        <v>0.99</v>
      </c>
    </row>
    <row r="100" customFormat="false" ht="12.75" hidden="false" customHeight="false" outlineLevel="0" collapsed="false">
      <c r="A100" s="0" t="s">
        <v>67</v>
      </c>
      <c r="B100" s="0" t="s">
        <v>51</v>
      </c>
      <c r="C100" s="0" t="s">
        <v>45</v>
      </c>
      <c r="E100" s="16" t="n">
        <v>0.63</v>
      </c>
      <c r="F100" s="16" t="n">
        <v>0.13</v>
      </c>
      <c r="G100" s="16" t="n">
        <v>0.12</v>
      </c>
      <c r="H100" s="16" t="n">
        <v>0.12</v>
      </c>
      <c r="J100" s="0" t="n">
        <f aca="false">E100</f>
        <v>0.63</v>
      </c>
      <c r="K100" s="0" t="n">
        <f aca="false">SUM(E100:F100)</f>
        <v>0.76</v>
      </c>
      <c r="L100" s="0" t="n">
        <f aca="false">SUM(E100:G100)</f>
        <v>0.88</v>
      </c>
      <c r="M100" s="16" t="n">
        <f aca="false">SUM(E100:H100)</f>
        <v>1</v>
      </c>
    </row>
    <row r="101" customFormat="false" ht="12.75" hidden="false" customHeight="false" outlineLevel="0" collapsed="false">
      <c r="A101" s="0" t="s">
        <v>67</v>
      </c>
      <c r="B101" s="0" t="s">
        <v>51</v>
      </c>
      <c r="C101" s="0" t="s">
        <v>46</v>
      </c>
      <c r="E101" s="16" t="n">
        <v>0.69</v>
      </c>
      <c r="F101" s="16" t="n">
        <v>0.15</v>
      </c>
      <c r="G101" s="16" t="n">
        <v>0.1</v>
      </c>
      <c r="H101" s="16" t="n">
        <v>0.06</v>
      </c>
      <c r="J101" s="0" t="n">
        <f aca="false">E101</f>
        <v>0.69</v>
      </c>
      <c r="K101" s="0" t="n">
        <f aca="false">SUM(E101:F101)</f>
        <v>0.84</v>
      </c>
      <c r="L101" s="0" t="n">
        <f aca="false">SUM(E101:G101)</f>
        <v>0.94</v>
      </c>
      <c r="M101" s="16" t="n">
        <f aca="false">SUM(E101:H101)</f>
        <v>1</v>
      </c>
    </row>
    <row r="102" customFormat="false" ht="12.75" hidden="false" customHeight="false" outlineLevel="0" collapsed="false">
      <c r="A102" s="0" t="s">
        <v>67</v>
      </c>
      <c r="B102" s="0" t="s">
        <v>51</v>
      </c>
      <c r="C102" s="0" t="s">
        <v>47</v>
      </c>
      <c r="E102" s="16" t="n">
        <v>0.76</v>
      </c>
      <c r="F102" s="16" t="n">
        <v>0.15</v>
      </c>
      <c r="G102" s="16" t="n">
        <v>0.07</v>
      </c>
      <c r="H102" s="16" t="n">
        <v>0.03</v>
      </c>
      <c r="J102" s="0" t="n">
        <f aca="false">E102</f>
        <v>0.76</v>
      </c>
      <c r="K102" s="0" t="n">
        <f aca="false">SUM(E102:F102)</f>
        <v>0.91</v>
      </c>
      <c r="L102" s="0" t="n">
        <f aca="false">SUM(E102:G102)</f>
        <v>0.98</v>
      </c>
      <c r="M102" s="16" t="n">
        <f aca="false">SUM(E102:H102)</f>
        <v>1.01</v>
      </c>
    </row>
    <row r="103" customFormat="false" ht="12.75" hidden="false" customHeight="false" outlineLevel="0" collapsed="false">
      <c r="A103" s="0" t="s">
        <v>67</v>
      </c>
      <c r="B103" s="0" t="s">
        <v>52</v>
      </c>
      <c r="C103" s="0" t="s">
        <v>44</v>
      </c>
      <c r="E103" s="16" t="n">
        <v>0.57</v>
      </c>
      <c r="F103" s="16" t="n">
        <v>0.08</v>
      </c>
      <c r="G103" s="16" t="n">
        <v>0.1</v>
      </c>
      <c r="H103" s="16" t="n">
        <v>0.25</v>
      </c>
      <c r="J103" s="0" t="n">
        <f aca="false">E103</f>
        <v>0.57</v>
      </c>
      <c r="K103" s="0" t="n">
        <f aca="false">SUM(E103:F103)</f>
        <v>0.65</v>
      </c>
      <c r="L103" s="0" t="n">
        <f aca="false">SUM(E103:G103)</f>
        <v>0.75</v>
      </c>
      <c r="M103" s="16" t="n">
        <f aca="false">SUM(E103:H103)</f>
        <v>1</v>
      </c>
    </row>
    <row r="104" customFormat="false" ht="12.75" hidden="false" customHeight="false" outlineLevel="0" collapsed="false">
      <c r="A104" s="0" t="s">
        <v>67</v>
      </c>
      <c r="B104" s="0" t="s">
        <v>52</v>
      </c>
      <c r="C104" s="0" t="s">
        <v>45</v>
      </c>
      <c r="E104" s="16" t="n">
        <v>0.53</v>
      </c>
      <c r="F104" s="16" t="n">
        <v>0.13</v>
      </c>
      <c r="G104" s="16" t="n">
        <v>0.19</v>
      </c>
      <c r="H104" s="16" t="n">
        <v>0.15</v>
      </c>
      <c r="J104" s="0" t="n">
        <f aca="false">E104</f>
        <v>0.53</v>
      </c>
      <c r="K104" s="0" t="n">
        <f aca="false">SUM(E104:F104)</f>
        <v>0.66</v>
      </c>
      <c r="L104" s="0" t="n">
        <f aca="false">SUM(E104:G104)</f>
        <v>0.85</v>
      </c>
      <c r="M104" s="16" t="n">
        <f aca="false">SUM(E104:H104)</f>
        <v>1</v>
      </c>
    </row>
    <row r="105" customFormat="false" ht="12.75" hidden="false" customHeight="false" outlineLevel="0" collapsed="false">
      <c r="A105" s="0" t="s">
        <v>67</v>
      </c>
      <c r="B105" s="0" t="s">
        <v>52</v>
      </c>
      <c r="C105" s="0" t="s">
        <v>46</v>
      </c>
      <c r="E105" s="16" t="n">
        <v>0.51</v>
      </c>
      <c r="F105" s="16" t="n">
        <v>0.22</v>
      </c>
      <c r="G105" s="16" t="n">
        <v>0.19</v>
      </c>
      <c r="H105" s="16" t="n">
        <v>0.08</v>
      </c>
      <c r="J105" s="0" t="n">
        <f aca="false">E105</f>
        <v>0.51</v>
      </c>
      <c r="K105" s="0" t="n">
        <f aca="false">SUM(E105:F105)</f>
        <v>0.73</v>
      </c>
      <c r="L105" s="0" t="n">
        <f aca="false">SUM(E105:G105)</f>
        <v>0.92</v>
      </c>
      <c r="M105" s="16" t="n">
        <f aca="false">SUM(E105:H105)</f>
        <v>1</v>
      </c>
    </row>
    <row r="106" customFormat="false" ht="12.75" hidden="false" customHeight="false" outlineLevel="0" collapsed="false">
      <c r="A106" s="0" t="s">
        <v>67</v>
      </c>
      <c r="B106" s="0" t="s">
        <v>52</v>
      </c>
      <c r="C106" s="0" t="s">
        <v>47</v>
      </c>
      <c r="E106" s="16" t="n">
        <v>0.57</v>
      </c>
      <c r="F106" s="16" t="n">
        <v>0.27</v>
      </c>
      <c r="G106" s="16" t="n">
        <v>0.14</v>
      </c>
      <c r="H106" s="16" t="n">
        <v>0.02</v>
      </c>
      <c r="J106" s="0" t="n">
        <f aca="false">E106</f>
        <v>0.57</v>
      </c>
      <c r="K106" s="0" t="n">
        <f aca="false">SUM(E106:F106)</f>
        <v>0.84</v>
      </c>
      <c r="L106" s="0" t="n">
        <f aca="false">SUM(E106:G106)</f>
        <v>0.98</v>
      </c>
      <c r="M106" s="16" t="n">
        <f aca="false">SUM(E106:H106)</f>
        <v>1</v>
      </c>
    </row>
    <row r="107" customFormat="false" ht="12.75" hidden="false" customHeight="false" outlineLevel="0" collapsed="false">
      <c r="A107" s="0" t="s">
        <v>67</v>
      </c>
      <c r="B107" s="0" t="s">
        <v>53</v>
      </c>
      <c r="C107" s="0" t="s">
        <v>44</v>
      </c>
      <c r="E107" s="16" t="n">
        <v>0.72</v>
      </c>
      <c r="F107" s="16" t="n">
        <v>0.08</v>
      </c>
      <c r="G107" s="16" t="n">
        <v>0.07</v>
      </c>
      <c r="H107" s="16" t="n">
        <v>0.13</v>
      </c>
      <c r="J107" s="0" t="n">
        <f aca="false">E107</f>
        <v>0.72</v>
      </c>
      <c r="K107" s="0" t="n">
        <f aca="false">SUM(E107:F107)</f>
        <v>0.8</v>
      </c>
      <c r="L107" s="0" t="n">
        <f aca="false">SUM(E107:G107)</f>
        <v>0.87</v>
      </c>
      <c r="M107" s="16" t="n">
        <f aca="false">SUM(E107:H107)</f>
        <v>1</v>
      </c>
    </row>
    <row r="108" customFormat="false" ht="12.75" hidden="false" customHeight="false" outlineLevel="0" collapsed="false">
      <c r="A108" s="0" t="s">
        <v>67</v>
      </c>
      <c r="B108" s="0" t="s">
        <v>53</v>
      </c>
      <c r="C108" s="0" t="s">
        <v>45</v>
      </c>
      <c r="E108" s="16" t="n">
        <v>0.76</v>
      </c>
      <c r="F108" s="16" t="n">
        <v>0.09</v>
      </c>
      <c r="G108" s="16" t="n">
        <v>0.08</v>
      </c>
      <c r="H108" s="16" t="n">
        <v>0.07</v>
      </c>
      <c r="J108" s="0" t="n">
        <f aca="false">E108</f>
        <v>0.76</v>
      </c>
      <c r="K108" s="0" t="n">
        <f aca="false">SUM(E108:F108)</f>
        <v>0.85</v>
      </c>
      <c r="L108" s="0" t="n">
        <f aca="false">SUM(E108:G108)</f>
        <v>0.93</v>
      </c>
      <c r="M108" s="16" t="n">
        <f aca="false">SUM(E108:H108)</f>
        <v>1</v>
      </c>
    </row>
    <row r="109" customFormat="false" ht="12.75" hidden="false" customHeight="false" outlineLevel="0" collapsed="false">
      <c r="A109" s="0" t="s">
        <v>67</v>
      </c>
      <c r="B109" s="0" t="s">
        <v>53</v>
      </c>
      <c r="C109" s="0" t="s">
        <v>46</v>
      </c>
      <c r="E109" s="16" t="n">
        <v>0.69</v>
      </c>
      <c r="F109" s="16" t="n">
        <v>0.16</v>
      </c>
      <c r="G109" s="16" t="n">
        <v>0.11</v>
      </c>
      <c r="H109" s="16" t="n">
        <v>0.04</v>
      </c>
      <c r="J109" s="0" t="n">
        <f aca="false">E109</f>
        <v>0.69</v>
      </c>
      <c r="K109" s="0" t="n">
        <f aca="false">SUM(E109:F109)</f>
        <v>0.85</v>
      </c>
      <c r="L109" s="0" t="n">
        <f aca="false">SUM(E109:G109)</f>
        <v>0.96</v>
      </c>
      <c r="M109" s="16" t="n">
        <f aca="false">SUM(E109:H109)</f>
        <v>1</v>
      </c>
    </row>
    <row r="110" customFormat="false" ht="12.75" hidden="false" customHeight="false" outlineLevel="0" collapsed="false">
      <c r="A110" s="0" t="s">
        <v>67</v>
      </c>
      <c r="B110" s="0" t="s">
        <v>53</v>
      </c>
      <c r="C110" s="0" t="s">
        <v>47</v>
      </c>
      <c r="E110" s="16" t="n">
        <v>0.67</v>
      </c>
      <c r="F110" s="16" t="n">
        <v>0.23</v>
      </c>
      <c r="G110" s="16" t="n">
        <v>0.08</v>
      </c>
      <c r="H110" s="16" t="n">
        <v>0.02</v>
      </c>
      <c r="J110" s="0" t="n">
        <f aca="false">E110</f>
        <v>0.67</v>
      </c>
      <c r="K110" s="0" t="n">
        <f aca="false">SUM(E110:F110)</f>
        <v>0.9</v>
      </c>
      <c r="L110" s="0" t="n">
        <f aca="false">SUM(E110:G110)</f>
        <v>0.98</v>
      </c>
      <c r="M110" s="16" t="n">
        <f aca="false">SUM(E110:H110)</f>
        <v>1</v>
      </c>
    </row>
    <row r="111" customFormat="false" ht="12.75" hidden="false" customHeight="false" outlineLevel="0" collapsed="false">
      <c r="A111" s="0" t="s">
        <v>67</v>
      </c>
      <c r="B111" s="0" t="s">
        <v>54</v>
      </c>
      <c r="C111" s="0" t="s">
        <v>44</v>
      </c>
      <c r="E111" s="16" t="n">
        <v>0.54</v>
      </c>
      <c r="F111" s="16" t="n">
        <v>0.16</v>
      </c>
      <c r="G111" s="16" t="n">
        <v>0.15</v>
      </c>
      <c r="H111" s="16" t="n">
        <v>0.15</v>
      </c>
      <c r="J111" s="0" t="n">
        <f aca="false">E111</f>
        <v>0.54</v>
      </c>
      <c r="K111" s="0" t="n">
        <f aca="false">SUM(E111:F111)</f>
        <v>0.7</v>
      </c>
      <c r="L111" s="0" t="n">
        <f aca="false">SUM(E111:G111)</f>
        <v>0.85</v>
      </c>
      <c r="M111" s="16" t="n">
        <f aca="false">SUM(E111:H111)</f>
        <v>1</v>
      </c>
    </row>
    <row r="112" customFormat="false" ht="12.75" hidden="false" customHeight="false" outlineLevel="0" collapsed="false">
      <c r="A112" s="0" t="s">
        <v>67</v>
      </c>
      <c r="B112" s="0" t="s">
        <v>54</v>
      </c>
      <c r="C112" s="0" t="s">
        <v>45</v>
      </c>
      <c r="E112" s="16" t="n">
        <v>0.65</v>
      </c>
      <c r="F112" s="16" t="n">
        <v>0.18</v>
      </c>
      <c r="G112" s="16" t="n">
        <v>0.11</v>
      </c>
      <c r="H112" s="16" t="n">
        <v>0.06</v>
      </c>
      <c r="J112" s="0" t="n">
        <f aca="false">E112</f>
        <v>0.65</v>
      </c>
      <c r="K112" s="0" t="n">
        <f aca="false">SUM(E112:F112)</f>
        <v>0.83</v>
      </c>
      <c r="L112" s="0" t="n">
        <f aca="false">SUM(E112:G112)</f>
        <v>0.94</v>
      </c>
      <c r="M112" s="16" t="n">
        <f aca="false">SUM(E112:H112)</f>
        <v>1</v>
      </c>
    </row>
    <row r="113" customFormat="false" ht="12.75" hidden="false" customHeight="false" outlineLevel="0" collapsed="false">
      <c r="A113" s="0" t="s">
        <v>67</v>
      </c>
      <c r="B113" s="0" t="s">
        <v>54</v>
      </c>
      <c r="C113" s="0" t="s">
        <v>46</v>
      </c>
      <c r="E113" s="16" t="n">
        <v>0.71</v>
      </c>
      <c r="F113" s="16" t="n">
        <v>0.16</v>
      </c>
      <c r="G113" s="16" t="n">
        <v>0.1</v>
      </c>
      <c r="H113" s="16" t="n">
        <v>0.03</v>
      </c>
      <c r="J113" s="0" t="n">
        <f aca="false">E113</f>
        <v>0.71</v>
      </c>
      <c r="K113" s="0" t="n">
        <f aca="false">SUM(E113:F113)</f>
        <v>0.87</v>
      </c>
      <c r="L113" s="0" t="n">
        <f aca="false">SUM(E113:G113)</f>
        <v>0.97</v>
      </c>
      <c r="M113" s="16" t="n">
        <f aca="false">SUM(E113:H113)</f>
        <v>1</v>
      </c>
    </row>
    <row r="114" customFormat="false" ht="12.75" hidden="false" customHeight="false" outlineLevel="0" collapsed="false">
      <c r="A114" s="0" t="s">
        <v>67</v>
      </c>
      <c r="B114" s="0" t="s">
        <v>54</v>
      </c>
      <c r="C114" s="0" t="s">
        <v>47</v>
      </c>
      <c r="E114" s="16" t="n">
        <v>0.75</v>
      </c>
      <c r="F114" s="16" t="n">
        <v>0.16</v>
      </c>
      <c r="G114" s="16" t="n">
        <v>0.08</v>
      </c>
      <c r="H114" s="16" t="n">
        <v>0.01</v>
      </c>
      <c r="J114" s="0" t="n">
        <f aca="false">E114</f>
        <v>0.75</v>
      </c>
      <c r="K114" s="0" t="n">
        <f aca="false">SUM(E114:F114)</f>
        <v>0.91</v>
      </c>
      <c r="L114" s="0" t="n">
        <f aca="false">SUM(E114:G114)</f>
        <v>0.99</v>
      </c>
      <c r="M114" s="16" t="n">
        <f aca="false">SUM(E114:H114)</f>
        <v>1</v>
      </c>
    </row>
    <row r="115" customFormat="false" ht="12.75" hidden="false" customHeight="false" outlineLevel="0" collapsed="false">
      <c r="A115" s="0" t="s">
        <v>67</v>
      </c>
      <c r="B115" s="0" t="s">
        <v>55</v>
      </c>
      <c r="C115" s="0" t="s">
        <v>44</v>
      </c>
      <c r="E115" s="16" t="n">
        <v>0.11</v>
      </c>
      <c r="F115" s="16" t="n">
        <v>0.34</v>
      </c>
      <c r="G115" s="16" t="n">
        <v>0.5</v>
      </c>
      <c r="H115" s="16" t="n">
        <v>0.04</v>
      </c>
      <c r="J115" s="0" t="n">
        <f aca="false">E115</f>
        <v>0.11</v>
      </c>
      <c r="K115" s="0" t="n">
        <f aca="false">SUM(E115:F115)</f>
        <v>0.45</v>
      </c>
      <c r="L115" s="0" t="n">
        <f aca="false">SUM(E115:G115)</f>
        <v>0.95</v>
      </c>
      <c r="M115" s="16" t="n">
        <f aca="false">SUM(E115:H115)</f>
        <v>0.99</v>
      </c>
    </row>
    <row r="116" customFormat="false" ht="12.75" hidden="false" customHeight="false" outlineLevel="0" collapsed="false">
      <c r="A116" s="0" t="s">
        <v>67</v>
      </c>
      <c r="B116" s="0" t="s">
        <v>55</v>
      </c>
      <c r="C116" s="0" t="s">
        <v>45</v>
      </c>
      <c r="E116" s="16" t="n">
        <v>0.19</v>
      </c>
      <c r="F116" s="16" t="n">
        <v>0.56</v>
      </c>
      <c r="G116" s="16" t="n">
        <v>0.24</v>
      </c>
      <c r="H116" s="16" t="n">
        <v>0.01</v>
      </c>
      <c r="J116" s="0" t="n">
        <f aca="false">E116</f>
        <v>0.19</v>
      </c>
      <c r="K116" s="0" t="n">
        <f aca="false">SUM(E116:F116)</f>
        <v>0.75</v>
      </c>
      <c r="L116" s="0" t="n">
        <f aca="false">SUM(E116:G116)</f>
        <v>0.99</v>
      </c>
      <c r="M116" s="16" t="n">
        <f aca="false">SUM(E116:H116)</f>
        <v>1</v>
      </c>
    </row>
    <row r="117" customFormat="false" ht="12.75" hidden="false" customHeight="false" outlineLevel="0" collapsed="false">
      <c r="A117" s="0" t="s">
        <v>67</v>
      </c>
      <c r="B117" s="0" t="s">
        <v>55</v>
      </c>
      <c r="C117" s="0" t="s">
        <v>46</v>
      </c>
      <c r="E117" s="16" t="n">
        <v>0.33</v>
      </c>
      <c r="F117" s="16" t="n">
        <v>0.56</v>
      </c>
      <c r="G117" s="16" t="n">
        <v>0.11</v>
      </c>
      <c r="H117" s="16" t="n">
        <v>0.01</v>
      </c>
      <c r="J117" s="0" t="n">
        <f aca="false">E117</f>
        <v>0.33</v>
      </c>
      <c r="K117" s="0" t="n">
        <f aca="false">SUM(E117:F117)</f>
        <v>0.89</v>
      </c>
      <c r="L117" s="0" t="n">
        <f aca="false">SUM(E117:G117)</f>
        <v>1</v>
      </c>
      <c r="M117" s="16" t="n">
        <f aca="false">SUM(E117:H117)</f>
        <v>1.01</v>
      </c>
    </row>
    <row r="118" customFormat="false" ht="12.75" hidden="false" customHeight="false" outlineLevel="0" collapsed="false">
      <c r="A118" s="0" t="s">
        <v>67</v>
      </c>
      <c r="B118" s="0" t="s">
        <v>55</v>
      </c>
      <c r="C118" s="0" t="s">
        <v>47</v>
      </c>
      <c r="E118" s="16" t="n">
        <v>0.47</v>
      </c>
      <c r="F118" s="16" t="n">
        <v>0.49</v>
      </c>
      <c r="G118" s="16" t="n">
        <v>0.04</v>
      </c>
      <c r="H118" s="16" t="n">
        <v>0</v>
      </c>
      <c r="J118" s="0" t="n">
        <f aca="false">E118</f>
        <v>0.47</v>
      </c>
      <c r="K118" s="0" t="n">
        <f aca="false">SUM(E118:F118)</f>
        <v>0.96</v>
      </c>
      <c r="L118" s="0" t="n">
        <f aca="false">SUM(E118:G118)</f>
        <v>1</v>
      </c>
      <c r="M118" s="16" t="n">
        <f aca="false">SUM(E118:H118)</f>
        <v>1</v>
      </c>
    </row>
    <row r="119" customFormat="false" ht="12.75" hidden="false" customHeight="false" outlineLevel="0" collapsed="false">
      <c r="A119" s="0" t="s">
        <v>67</v>
      </c>
      <c r="B119" s="0" t="s">
        <v>57</v>
      </c>
      <c r="C119" s="0" t="s">
        <v>44</v>
      </c>
      <c r="E119" s="16" t="n">
        <v>0.45</v>
      </c>
      <c r="F119" s="16" t="n">
        <v>0.13</v>
      </c>
      <c r="G119" s="16" t="n">
        <v>0.18</v>
      </c>
      <c r="H119" s="16" t="n">
        <v>0.24</v>
      </c>
      <c r="J119" s="0" t="n">
        <f aca="false">E119</f>
        <v>0.45</v>
      </c>
      <c r="K119" s="0" t="n">
        <f aca="false">SUM(E119:F119)</f>
        <v>0.58</v>
      </c>
      <c r="L119" s="0" t="n">
        <f aca="false">SUM(E119:G119)</f>
        <v>0.76</v>
      </c>
      <c r="M119" s="16" t="n">
        <f aca="false">SUM(E119:H119)</f>
        <v>1</v>
      </c>
    </row>
    <row r="120" customFormat="false" ht="12.75" hidden="false" customHeight="false" outlineLevel="0" collapsed="false">
      <c r="A120" s="0" t="s">
        <v>67</v>
      </c>
      <c r="B120" s="0" t="s">
        <v>57</v>
      </c>
      <c r="C120" s="0" t="s">
        <v>45</v>
      </c>
      <c r="E120" s="16" t="n">
        <v>0.43</v>
      </c>
      <c r="F120" s="16" t="n">
        <v>0.14</v>
      </c>
      <c r="G120" s="16" t="n">
        <v>0.22</v>
      </c>
      <c r="H120" s="16" t="n">
        <v>0.21</v>
      </c>
      <c r="J120" s="0" t="n">
        <f aca="false">E120</f>
        <v>0.43</v>
      </c>
      <c r="K120" s="0" t="n">
        <f aca="false">SUM(E120:F120)</f>
        <v>0.57</v>
      </c>
      <c r="L120" s="0" t="n">
        <f aca="false">SUM(E120:G120)</f>
        <v>0.79</v>
      </c>
      <c r="M120" s="16" t="n">
        <f aca="false">SUM(E120:H120)</f>
        <v>1</v>
      </c>
    </row>
    <row r="121" customFormat="false" ht="12.75" hidden="false" customHeight="false" outlineLevel="0" collapsed="false">
      <c r="A121" s="0" t="s">
        <v>67</v>
      </c>
      <c r="B121" s="0" t="s">
        <v>57</v>
      </c>
      <c r="C121" s="0" t="s">
        <v>46</v>
      </c>
      <c r="E121" s="16" t="n">
        <v>0.4</v>
      </c>
      <c r="F121" s="16" t="n">
        <v>0.19</v>
      </c>
      <c r="G121" s="16" t="n">
        <v>0.28</v>
      </c>
      <c r="H121" s="16" t="n">
        <v>0.12</v>
      </c>
      <c r="J121" s="0" t="n">
        <f aca="false">E121</f>
        <v>0.4</v>
      </c>
      <c r="K121" s="0" t="n">
        <f aca="false">SUM(E121:F121)</f>
        <v>0.59</v>
      </c>
      <c r="L121" s="0" t="n">
        <f aca="false">SUM(E121:G121)</f>
        <v>0.87</v>
      </c>
      <c r="M121" s="16" t="n">
        <f aca="false">SUM(E121:H121)</f>
        <v>0.99</v>
      </c>
    </row>
    <row r="122" customFormat="false" ht="12.75" hidden="false" customHeight="false" outlineLevel="0" collapsed="false">
      <c r="A122" s="0" t="s">
        <v>67</v>
      </c>
      <c r="B122" s="0" t="s">
        <v>57</v>
      </c>
      <c r="C122" s="0" t="s">
        <v>47</v>
      </c>
      <c r="E122" s="16" t="n">
        <v>0.47</v>
      </c>
      <c r="F122" s="16" t="n">
        <v>0.26</v>
      </c>
      <c r="G122" s="16" t="n">
        <v>0.23</v>
      </c>
      <c r="H122" s="16" t="n">
        <v>0.03</v>
      </c>
      <c r="J122" s="0" t="n">
        <f aca="false">E122</f>
        <v>0.47</v>
      </c>
      <c r="K122" s="0" t="n">
        <f aca="false">SUM(E122:F122)</f>
        <v>0.73</v>
      </c>
      <c r="L122" s="0" t="n">
        <f aca="false">SUM(E122:G122)</f>
        <v>0.96</v>
      </c>
      <c r="M122" s="16" t="n">
        <f aca="false">SUM(E122:H122)</f>
        <v>0.99</v>
      </c>
    </row>
    <row r="123" customFormat="false" ht="12.75" hidden="false" customHeight="false" outlineLevel="0" collapsed="false">
      <c r="A123" s="0" t="s">
        <v>67</v>
      </c>
      <c r="B123" s="0" t="s">
        <v>58</v>
      </c>
      <c r="C123" s="0" t="s">
        <v>44</v>
      </c>
      <c r="E123" s="16" t="n">
        <v>0.41</v>
      </c>
      <c r="F123" s="16" t="n">
        <v>0.05</v>
      </c>
      <c r="G123" s="16" t="n">
        <v>0.04</v>
      </c>
      <c r="H123" s="16" t="n">
        <v>0.49</v>
      </c>
      <c r="J123" s="0" t="n">
        <f aca="false">E123</f>
        <v>0.41</v>
      </c>
      <c r="K123" s="0" t="n">
        <f aca="false">SUM(E123:F123)</f>
        <v>0.46</v>
      </c>
      <c r="L123" s="0" t="n">
        <f aca="false">SUM(E123:G123)</f>
        <v>0.5</v>
      </c>
      <c r="M123" s="16" t="n">
        <f aca="false">SUM(E123:H123)</f>
        <v>0.99</v>
      </c>
    </row>
    <row r="124" customFormat="false" ht="12.75" hidden="false" customHeight="false" outlineLevel="0" collapsed="false">
      <c r="A124" s="0" t="s">
        <v>67</v>
      </c>
      <c r="B124" s="0" t="s">
        <v>58</v>
      </c>
      <c r="C124" s="0" t="s">
        <v>45</v>
      </c>
      <c r="E124" s="16" t="n">
        <v>0.65</v>
      </c>
      <c r="F124" s="16" t="n">
        <v>0.07</v>
      </c>
      <c r="G124" s="16" t="n">
        <v>0.04</v>
      </c>
      <c r="H124" s="16" t="n">
        <v>0.23</v>
      </c>
      <c r="J124" s="0" t="n">
        <f aca="false">E124</f>
        <v>0.65</v>
      </c>
      <c r="K124" s="0" t="n">
        <f aca="false">SUM(E124:F124)</f>
        <v>0.72</v>
      </c>
      <c r="L124" s="0" t="n">
        <f aca="false">SUM(E124:G124)</f>
        <v>0.76</v>
      </c>
      <c r="M124" s="16" t="n">
        <f aca="false">SUM(E124:H124)</f>
        <v>0.99</v>
      </c>
    </row>
    <row r="125" customFormat="false" ht="12.75" hidden="false" customHeight="false" outlineLevel="0" collapsed="false">
      <c r="A125" s="0" t="s">
        <v>67</v>
      </c>
      <c r="B125" s="0" t="s">
        <v>58</v>
      </c>
      <c r="C125" s="0" t="s">
        <v>46</v>
      </c>
      <c r="E125" s="16" t="n">
        <v>0.7</v>
      </c>
      <c r="F125" s="16" t="n">
        <v>0.11</v>
      </c>
      <c r="G125" s="16" t="n">
        <v>0.06</v>
      </c>
      <c r="H125" s="16" t="n">
        <v>0.14</v>
      </c>
      <c r="J125" s="0" t="n">
        <f aca="false">E125</f>
        <v>0.7</v>
      </c>
      <c r="K125" s="0" t="n">
        <f aca="false">SUM(E125:F125)</f>
        <v>0.81</v>
      </c>
      <c r="L125" s="0" t="n">
        <f aca="false">SUM(E125:G125)</f>
        <v>0.87</v>
      </c>
      <c r="M125" s="16" t="n">
        <f aca="false">SUM(E125:H125)</f>
        <v>1.01</v>
      </c>
    </row>
    <row r="126" customFormat="false" ht="12.75" hidden="false" customHeight="false" outlineLevel="0" collapsed="false">
      <c r="A126" s="0" t="s">
        <v>67</v>
      </c>
      <c r="B126" s="0" t="s">
        <v>58</v>
      </c>
      <c r="C126" s="0" t="s">
        <v>47</v>
      </c>
      <c r="E126" s="16" t="n">
        <v>0.74</v>
      </c>
      <c r="F126" s="16" t="n">
        <v>0.16</v>
      </c>
      <c r="G126" s="16" t="n">
        <v>0.07</v>
      </c>
      <c r="H126" s="16" t="n">
        <v>0.03</v>
      </c>
      <c r="J126" s="0" t="n">
        <f aca="false">E126</f>
        <v>0.74</v>
      </c>
      <c r="K126" s="0" t="n">
        <f aca="false">SUM(E126:F126)</f>
        <v>0.9</v>
      </c>
      <c r="L126" s="0" t="n">
        <f aca="false">SUM(E126:G126)</f>
        <v>0.97</v>
      </c>
      <c r="M126" s="16" t="n">
        <f aca="false">SUM(E126:H126)</f>
        <v>1</v>
      </c>
    </row>
    <row r="127" customFormat="false" ht="12.75" hidden="false" customHeight="false" outlineLevel="0" collapsed="false">
      <c r="A127" s="0" t="s">
        <v>67</v>
      </c>
      <c r="B127" s="0" t="s">
        <v>60</v>
      </c>
      <c r="C127" s="0" t="s">
        <v>44</v>
      </c>
      <c r="E127" s="16" t="n">
        <v>0.39</v>
      </c>
      <c r="F127" s="16" t="n">
        <v>0.33</v>
      </c>
      <c r="G127" s="16" t="n">
        <v>0.21</v>
      </c>
      <c r="H127" s="16" t="n">
        <v>0.06</v>
      </c>
      <c r="J127" s="0" t="n">
        <f aca="false">E127</f>
        <v>0.39</v>
      </c>
      <c r="K127" s="0" t="n">
        <f aca="false">SUM(E127:F127)</f>
        <v>0.72</v>
      </c>
      <c r="L127" s="0" t="n">
        <f aca="false">SUM(E127:G127)</f>
        <v>0.93</v>
      </c>
      <c r="M127" s="16" t="n">
        <f aca="false">SUM(E127:H127)</f>
        <v>0.99</v>
      </c>
    </row>
    <row r="128" customFormat="false" ht="12.75" hidden="false" customHeight="false" outlineLevel="0" collapsed="false">
      <c r="A128" s="0" t="s">
        <v>67</v>
      </c>
      <c r="B128" s="0" t="s">
        <v>60</v>
      </c>
      <c r="C128" s="0" t="s">
        <v>45</v>
      </c>
      <c r="E128" s="16" t="n">
        <v>0.65</v>
      </c>
      <c r="F128" s="16" t="n">
        <v>0.23</v>
      </c>
      <c r="G128" s="16" t="n">
        <v>0.09</v>
      </c>
      <c r="H128" s="16" t="n">
        <v>0.02</v>
      </c>
      <c r="J128" s="0" t="n">
        <f aca="false">E128</f>
        <v>0.65</v>
      </c>
      <c r="K128" s="0" t="n">
        <f aca="false">SUM(E128:F128)</f>
        <v>0.88</v>
      </c>
      <c r="L128" s="0" t="n">
        <f aca="false">SUM(E128:G128)</f>
        <v>0.97</v>
      </c>
      <c r="M128" s="16" t="n">
        <f aca="false">SUM(E128:H128)</f>
        <v>0.99</v>
      </c>
    </row>
    <row r="129" customFormat="false" ht="12.75" hidden="false" customHeight="false" outlineLevel="0" collapsed="false">
      <c r="A129" s="0" t="s">
        <v>67</v>
      </c>
      <c r="B129" s="0" t="s">
        <v>60</v>
      </c>
      <c r="C129" s="0" t="s">
        <v>46</v>
      </c>
      <c r="E129" s="16" t="n">
        <v>0.73</v>
      </c>
      <c r="F129" s="16" t="n">
        <v>0.2</v>
      </c>
      <c r="G129" s="16" t="n">
        <v>0.06</v>
      </c>
      <c r="H129" s="16" t="n">
        <v>0.01</v>
      </c>
      <c r="J129" s="0" t="n">
        <f aca="false">E129</f>
        <v>0.73</v>
      </c>
      <c r="K129" s="0" t="n">
        <f aca="false">SUM(E129:F129)</f>
        <v>0.93</v>
      </c>
      <c r="L129" s="0" t="n">
        <f aca="false">SUM(E129:G129)</f>
        <v>0.99</v>
      </c>
      <c r="M129" s="16" t="n">
        <f aca="false">SUM(E129:H129)</f>
        <v>1</v>
      </c>
    </row>
    <row r="130" customFormat="false" ht="12.75" hidden="false" customHeight="false" outlineLevel="0" collapsed="false">
      <c r="A130" s="0" t="s">
        <v>67</v>
      </c>
      <c r="B130" s="0" t="s">
        <v>60</v>
      </c>
      <c r="C130" s="0" t="s">
        <v>47</v>
      </c>
      <c r="E130" s="16" t="n">
        <v>0.79</v>
      </c>
      <c r="F130" s="16" t="n">
        <v>0.17</v>
      </c>
      <c r="G130" s="16" t="n">
        <v>0.03</v>
      </c>
      <c r="H130" s="16" t="n">
        <v>0.01</v>
      </c>
      <c r="J130" s="0" t="n">
        <f aca="false">E130</f>
        <v>0.79</v>
      </c>
      <c r="K130" s="0" t="n">
        <f aca="false">SUM(E130:F130)</f>
        <v>0.96</v>
      </c>
      <c r="L130" s="0" t="n">
        <f aca="false">SUM(E130:G130)</f>
        <v>0.99</v>
      </c>
      <c r="M130" s="16" t="n">
        <f aca="false">SUM(E130:H130)</f>
        <v>1</v>
      </c>
    </row>
    <row r="131" customFormat="false" ht="12.75" hidden="false" customHeight="false" outlineLevel="0" collapsed="false">
      <c r="A131" s="0" t="s">
        <v>67</v>
      </c>
      <c r="B131" s="0" t="s">
        <v>61</v>
      </c>
      <c r="C131" s="0" t="s">
        <v>44</v>
      </c>
      <c r="E131" s="16" t="n">
        <v>0.45</v>
      </c>
      <c r="F131" s="16" t="n">
        <v>0.28</v>
      </c>
      <c r="G131" s="16" t="n">
        <v>0.18</v>
      </c>
      <c r="H131" s="16" t="n">
        <v>0.08</v>
      </c>
      <c r="J131" s="0" t="n">
        <f aca="false">E131</f>
        <v>0.45</v>
      </c>
      <c r="K131" s="0" t="n">
        <f aca="false">SUM(E131:F131)</f>
        <v>0.73</v>
      </c>
      <c r="L131" s="0" t="n">
        <f aca="false">SUM(E131:G131)</f>
        <v>0.91</v>
      </c>
      <c r="M131" s="16" t="n">
        <f aca="false">SUM(E131:H131)</f>
        <v>0.99</v>
      </c>
    </row>
    <row r="132" customFormat="false" ht="12.75" hidden="false" customHeight="false" outlineLevel="0" collapsed="false">
      <c r="A132" s="0" t="s">
        <v>67</v>
      </c>
      <c r="B132" s="0" t="s">
        <v>61</v>
      </c>
      <c r="C132" s="0" t="s">
        <v>45</v>
      </c>
      <c r="E132" s="16" t="n">
        <v>0.63</v>
      </c>
      <c r="F132" s="16" t="n">
        <v>0.22</v>
      </c>
      <c r="G132" s="16" t="n">
        <v>0.12</v>
      </c>
      <c r="H132" s="16" t="n">
        <v>0.03</v>
      </c>
      <c r="J132" s="0" t="n">
        <f aca="false">E132</f>
        <v>0.63</v>
      </c>
      <c r="K132" s="0" t="n">
        <f aca="false">SUM(E132:F132)</f>
        <v>0.85</v>
      </c>
      <c r="L132" s="0" t="n">
        <f aca="false">SUM(E132:G132)</f>
        <v>0.97</v>
      </c>
      <c r="M132" s="16" t="n">
        <f aca="false">SUM(E132:H132)</f>
        <v>1</v>
      </c>
    </row>
    <row r="133" customFormat="false" ht="12.75" hidden="false" customHeight="false" outlineLevel="0" collapsed="false">
      <c r="A133" s="0" t="s">
        <v>67</v>
      </c>
      <c r="B133" s="0" t="s">
        <v>61</v>
      </c>
      <c r="C133" s="0" t="s">
        <v>46</v>
      </c>
      <c r="E133" s="16" t="n">
        <v>0.64</v>
      </c>
      <c r="F133" s="16" t="n">
        <v>0.26</v>
      </c>
      <c r="G133" s="16" t="n">
        <v>0.09</v>
      </c>
      <c r="H133" s="16" t="n">
        <v>0.01</v>
      </c>
      <c r="J133" s="0" t="n">
        <f aca="false">E133</f>
        <v>0.64</v>
      </c>
      <c r="K133" s="0" t="n">
        <f aca="false">SUM(E133:F133)</f>
        <v>0.9</v>
      </c>
      <c r="L133" s="0" t="n">
        <f aca="false">SUM(E133:G133)</f>
        <v>0.99</v>
      </c>
      <c r="M133" s="16" t="n">
        <f aca="false">SUM(E133:H133)</f>
        <v>1</v>
      </c>
    </row>
    <row r="134" customFormat="false" ht="12.75" hidden="false" customHeight="false" outlineLevel="0" collapsed="false">
      <c r="A134" s="0" t="s">
        <v>67</v>
      </c>
      <c r="B134" s="0" t="s">
        <v>61</v>
      </c>
      <c r="C134" s="0" t="s">
        <v>47</v>
      </c>
      <c r="E134" s="16" t="n">
        <v>0.66</v>
      </c>
      <c r="F134" s="16" t="n">
        <v>0.26</v>
      </c>
      <c r="G134" s="16" t="n">
        <v>0.07</v>
      </c>
      <c r="H134" s="16" t="n">
        <v>0.01</v>
      </c>
      <c r="J134" s="0" t="n">
        <f aca="false">E134</f>
        <v>0.66</v>
      </c>
      <c r="K134" s="0" t="n">
        <f aca="false">SUM(E134:F134)</f>
        <v>0.92</v>
      </c>
      <c r="L134" s="0" t="n">
        <f aca="false">SUM(E134:G134)</f>
        <v>0.99</v>
      </c>
      <c r="M134" s="16" t="n">
        <f aca="false">SUM(E134:H134)</f>
        <v>1</v>
      </c>
    </row>
    <row r="135" customFormat="false" ht="12.75" hidden="false" customHeight="false" outlineLevel="0" collapsed="false">
      <c r="A135" s="0" t="s">
        <v>67</v>
      </c>
      <c r="B135" s="0" t="s">
        <v>64</v>
      </c>
      <c r="C135" s="0" t="s">
        <v>44</v>
      </c>
      <c r="E135" s="16" t="n">
        <v>0.75</v>
      </c>
      <c r="F135" s="16" t="n">
        <v>0.12</v>
      </c>
      <c r="G135" s="16" t="n">
        <v>0.07</v>
      </c>
      <c r="H135" s="16" t="n">
        <v>0.05</v>
      </c>
      <c r="J135" s="0" t="n">
        <f aca="false">E135</f>
        <v>0.75</v>
      </c>
      <c r="K135" s="0" t="n">
        <f aca="false">SUM(E135:F135)</f>
        <v>0.87</v>
      </c>
      <c r="L135" s="0" t="n">
        <f aca="false">SUM(E135:G135)</f>
        <v>0.94</v>
      </c>
      <c r="M135" s="16" t="n">
        <f aca="false">SUM(E135:H135)</f>
        <v>0.99</v>
      </c>
    </row>
    <row r="136" customFormat="false" ht="12.75" hidden="false" customHeight="false" outlineLevel="0" collapsed="false">
      <c r="A136" s="0" t="s">
        <v>67</v>
      </c>
      <c r="B136" s="0" t="s">
        <v>64</v>
      </c>
      <c r="C136" s="0" t="s">
        <v>45</v>
      </c>
      <c r="E136" s="16" t="n">
        <v>0.77</v>
      </c>
      <c r="F136" s="16" t="n">
        <v>0.15</v>
      </c>
      <c r="G136" s="16" t="n">
        <v>0.06</v>
      </c>
      <c r="H136" s="16" t="n">
        <v>0.03</v>
      </c>
      <c r="J136" s="0" t="n">
        <f aca="false">E136</f>
        <v>0.77</v>
      </c>
      <c r="K136" s="0" t="n">
        <f aca="false">SUM(E136:F136)</f>
        <v>0.92</v>
      </c>
      <c r="L136" s="0" t="n">
        <f aca="false">SUM(E136:G136)</f>
        <v>0.98</v>
      </c>
      <c r="M136" s="16" t="n">
        <f aca="false">SUM(E136:H136)</f>
        <v>1.01</v>
      </c>
    </row>
    <row r="137" customFormat="false" ht="12.75" hidden="false" customHeight="false" outlineLevel="0" collapsed="false">
      <c r="A137" s="0" t="s">
        <v>67</v>
      </c>
      <c r="B137" s="0" t="s">
        <v>64</v>
      </c>
      <c r="C137" s="0" t="s">
        <v>46</v>
      </c>
      <c r="E137" s="16" t="n">
        <v>0.78</v>
      </c>
      <c r="F137" s="16" t="n">
        <v>0.15</v>
      </c>
      <c r="G137" s="16" t="n">
        <v>0.05</v>
      </c>
      <c r="H137" s="16" t="n">
        <v>0.02</v>
      </c>
      <c r="J137" s="0" t="n">
        <f aca="false">E137</f>
        <v>0.78</v>
      </c>
      <c r="K137" s="0" t="n">
        <f aca="false">SUM(E137:F137)</f>
        <v>0.93</v>
      </c>
      <c r="L137" s="0" t="n">
        <f aca="false">SUM(E137:G137)</f>
        <v>0.98</v>
      </c>
      <c r="M137" s="16" t="n">
        <f aca="false">SUM(E137:H137)</f>
        <v>1</v>
      </c>
    </row>
    <row r="138" customFormat="false" ht="12.75" hidden="false" customHeight="false" outlineLevel="0" collapsed="false">
      <c r="A138" s="0" t="s">
        <v>67</v>
      </c>
      <c r="B138" s="0" t="s">
        <v>64</v>
      </c>
      <c r="C138" s="0" t="s">
        <v>47</v>
      </c>
      <c r="E138" s="16" t="n">
        <v>0.81</v>
      </c>
      <c r="F138" s="16" t="n">
        <v>0.15</v>
      </c>
      <c r="G138" s="16" t="n">
        <v>0.03</v>
      </c>
      <c r="H138" s="16" t="n">
        <v>0.01</v>
      </c>
      <c r="J138" s="0" t="n">
        <f aca="false">E138</f>
        <v>0.81</v>
      </c>
      <c r="K138" s="0" t="n">
        <f aca="false">SUM(E138:F138)</f>
        <v>0.96</v>
      </c>
      <c r="L138" s="0" t="n">
        <f aca="false">SUM(E138:G138)</f>
        <v>0.99</v>
      </c>
      <c r="M138" s="16" t="n">
        <f aca="false">SUM(E138:H138)</f>
        <v>1</v>
      </c>
    </row>
    <row r="139" customFormat="false" ht="12.75" hidden="false" customHeight="false" outlineLevel="0" collapsed="false">
      <c r="A139" s="0" t="s">
        <v>67</v>
      </c>
      <c r="B139" s="0" t="s">
        <v>65</v>
      </c>
      <c r="C139" s="0" t="s">
        <v>44</v>
      </c>
      <c r="E139" s="16" t="n">
        <v>0.72</v>
      </c>
      <c r="F139" s="16" t="n">
        <v>0.05</v>
      </c>
      <c r="G139" s="16" t="n">
        <v>0.06</v>
      </c>
      <c r="H139" s="16" t="n">
        <v>0.17</v>
      </c>
      <c r="J139" s="0" t="n">
        <f aca="false">E139</f>
        <v>0.72</v>
      </c>
      <c r="K139" s="0" t="n">
        <f aca="false">SUM(E139:F139)</f>
        <v>0.77</v>
      </c>
      <c r="L139" s="0" t="n">
        <f aca="false">SUM(E139:G139)</f>
        <v>0.83</v>
      </c>
      <c r="M139" s="16" t="n">
        <f aca="false">SUM(E139:H139)</f>
        <v>1</v>
      </c>
    </row>
    <row r="140" customFormat="false" ht="12.75" hidden="false" customHeight="false" outlineLevel="0" collapsed="false">
      <c r="A140" s="0" t="s">
        <v>67</v>
      </c>
      <c r="B140" s="0" t="s">
        <v>65</v>
      </c>
      <c r="C140" s="0" t="s">
        <v>45</v>
      </c>
      <c r="E140" s="16" t="n">
        <v>0.78</v>
      </c>
      <c r="F140" s="16" t="n">
        <v>0.05</v>
      </c>
      <c r="G140" s="16" t="n">
        <v>0.06</v>
      </c>
      <c r="H140" s="16" t="n">
        <v>0.11</v>
      </c>
      <c r="J140" s="0" t="n">
        <f aca="false">E140</f>
        <v>0.78</v>
      </c>
      <c r="K140" s="0" t="n">
        <f aca="false">SUM(E140:F140)</f>
        <v>0.83</v>
      </c>
      <c r="L140" s="0" t="n">
        <f aca="false">SUM(E140:G140)</f>
        <v>0.89</v>
      </c>
      <c r="M140" s="16" t="n">
        <f aca="false">SUM(E140:H140)</f>
        <v>1</v>
      </c>
    </row>
    <row r="141" customFormat="false" ht="12.75" hidden="false" customHeight="false" outlineLevel="0" collapsed="false">
      <c r="A141" s="0" t="s">
        <v>67</v>
      </c>
      <c r="B141" s="0" t="s">
        <v>65</v>
      </c>
      <c r="C141" s="0" t="s">
        <v>46</v>
      </c>
      <c r="E141" s="16" t="n">
        <v>0.76</v>
      </c>
      <c r="F141" s="16" t="n">
        <v>0.05</v>
      </c>
      <c r="G141" s="16" t="n">
        <v>0.1</v>
      </c>
      <c r="H141" s="16" t="n">
        <v>0.09</v>
      </c>
      <c r="J141" s="0" t="n">
        <f aca="false">E141</f>
        <v>0.76</v>
      </c>
      <c r="K141" s="0" t="n">
        <f aca="false">SUM(E141:F141)</f>
        <v>0.81</v>
      </c>
      <c r="L141" s="0" t="n">
        <f aca="false">SUM(E141:G141)</f>
        <v>0.91</v>
      </c>
      <c r="M141" s="16" t="n">
        <f aca="false">SUM(E141:H141)</f>
        <v>1</v>
      </c>
    </row>
    <row r="142" customFormat="false" ht="12.75" hidden="false" customHeight="false" outlineLevel="0" collapsed="false">
      <c r="A142" s="0" t="s">
        <v>67</v>
      </c>
      <c r="B142" s="0" t="s">
        <v>65</v>
      </c>
      <c r="C142" s="0" t="s">
        <v>47</v>
      </c>
      <c r="E142" s="16" t="n">
        <v>0.68</v>
      </c>
      <c r="F142" s="16" t="n">
        <v>0.07</v>
      </c>
      <c r="G142" s="16" t="n">
        <v>0.19</v>
      </c>
      <c r="H142" s="16" t="n">
        <v>0.06</v>
      </c>
      <c r="J142" s="0" t="n">
        <f aca="false">E142</f>
        <v>0.68</v>
      </c>
      <c r="K142" s="0" t="n">
        <f aca="false">SUM(E142:F142)</f>
        <v>0.75</v>
      </c>
      <c r="L142" s="0" t="n">
        <f aca="false">SUM(E142:G142)</f>
        <v>0.94</v>
      </c>
      <c r="M142" s="16" t="n">
        <f aca="false">SUM(E142:H142)</f>
        <v>1</v>
      </c>
    </row>
    <row r="143" customFormat="false" ht="12.75" hidden="false" customHeight="false" outlineLevel="0" collapsed="false">
      <c r="A143" s="0" t="s">
        <v>67</v>
      </c>
      <c r="B143" s="0" t="s">
        <v>66</v>
      </c>
      <c r="C143" s="0" t="s">
        <v>44</v>
      </c>
      <c r="E143" s="16" t="n">
        <v>0.68</v>
      </c>
      <c r="F143" s="16" t="n">
        <v>0.07</v>
      </c>
      <c r="G143" s="16" t="n">
        <v>0.07</v>
      </c>
      <c r="H143" s="16" t="n">
        <v>0.17</v>
      </c>
      <c r="J143" s="0" t="n">
        <f aca="false">E143</f>
        <v>0.68</v>
      </c>
      <c r="K143" s="0" t="n">
        <f aca="false">SUM(E143:F143)</f>
        <v>0.75</v>
      </c>
      <c r="L143" s="0" t="n">
        <f aca="false">SUM(E143:G143)</f>
        <v>0.82</v>
      </c>
      <c r="M143" s="16" t="n">
        <f aca="false">SUM(E143:H143)</f>
        <v>0.99</v>
      </c>
    </row>
    <row r="144" customFormat="false" ht="12.75" hidden="false" customHeight="false" outlineLevel="0" collapsed="false">
      <c r="A144" s="0" t="s">
        <v>67</v>
      </c>
      <c r="B144" s="0" t="s">
        <v>66</v>
      </c>
      <c r="C144" s="0" t="s">
        <v>45</v>
      </c>
      <c r="E144" s="16" t="n">
        <v>0.75</v>
      </c>
      <c r="F144" s="16" t="n">
        <v>0.09</v>
      </c>
      <c r="G144" s="16" t="n">
        <v>0.09</v>
      </c>
      <c r="H144" s="16" t="n">
        <v>0.07</v>
      </c>
      <c r="J144" s="0" t="n">
        <f aca="false">E144</f>
        <v>0.75</v>
      </c>
      <c r="K144" s="0" t="n">
        <f aca="false">SUM(E144:F144)</f>
        <v>0.84</v>
      </c>
      <c r="L144" s="0" t="n">
        <f aca="false">SUM(E144:G144)</f>
        <v>0.93</v>
      </c>
      <c r="M144" s="16" t="n">
        <f aca="false">SUM(E144:H144)</f>
        <v>1</v>
      </c>
    </row>
    <row r="145" customFormat="false" ht="12.75" hidden="false" customHeight="false" outlineLevel="0" collapsed="false">
      <c r="A145" s="0" t="s">
        <v>67</v>
      </c>
      <c r="B145" s="0" t="s">
        <v>66</v>
      </c>
      <c r="C145" s="0" t="s">
        <v>46</v>
      </c>
      <c r="E145" s="16" t="n">
        <v>0.79</v>
      </c>
      <c r="F145" s="16" t="n">
        <v>0.12</v>
      </c>
      <c r="G145" s="16" t="n">
        <v>0.06</v>
      </c>
      <c r="H145" s="16" t="n">
        <v>0.02</v>
      </c>
      <c r="J145" s="0" t="n">
        <f aca="false">E145</f>
        <v>0.79</v>
      </c>
      <c r="K145" s="0" t="n">
        <f aca="false">SUM(E145:F145)</f>
        <v>0.91</v>
      </c>
      <c r="L145" s="0" t="n">
        <f aca="false">SUM(E145:G145)</f>
        <v>0.97</v>
      </c>
      <c r="M145" s="16" t="n">
        <f aca="false">SUM(E145:H145)</f>
        <v>0.99</v>
      </c>
    </row>
    <row r="146" customFormat="false" ht="12.75" hidden="false" customHeight="false" outlineLevel="0" collapsed="false">
      <c r="A146" s="0" t="s">
        <v>67</v>
      </c>
      <c r="B146" s="0" t="s">
        <v>66</v>
      </c>
      <c r="C146" s="0" t="s">
        <v>47</v>
      </c>
      <c r="E146" s="16" t="n">
        <v>0.86</v>
      </c>
      <c r="F146" s="16" t="n">
        <v>0.1</v>
      </c>
      <c r="G146" s="16" t="n">
        <v>0.03</v>
      </c>
      <c r="H146" s="16" t="n">
        <v>0.01</v>
      </c>
      <c r="J146" s="0" t="n">
        <f aca="false">E146</f>
        <v>0.86</v>
      </c>
      <c r="K146" s="0" t="n">
        <f aca="false">SUM(E146:F146)</f>
        <v>0.96</v>
      </c>
      <c r="L146" s="0" t="n">
        <f aca="false">SUM(E146:G146)</f>
        <v>0.99</v>
      </c>
      <c r="M146" s="16" t="n">
        <f aca="false">SUM(E146:H146)</f>
        <v>1</v>
      </c>
    </row>
    <row r="147" customFormat="false" ht="12.75" hidden="false" customHeight="false" outlineLevel="0" collapsed="false">
      <c r="A147" s="0" t="s">
        <v>68</v>
      </c>
      <c r="B147" s="0" t="s">
        <v>43</v>
      </c>
      <c r="C147" s="0" t="s">
        <v>44</v>
      </c>
      <c r="E147" s="16" t="n">
        <v>0.59</v>
      </c>
      <c r="F147" s="16" t="n">
        <v>0.05</v>
      </c>
      <c r="G147" s="16" t="n">
        <v>0.07</v>
      </c>
      <c r="H147" s="16" t="n">
        <v>0.29</v>
      </c>
      <c r="J147" s="0" t="n">
        <f aca="false">E147</f>
        <v>0.59</v>
      </c>
      <c r="K147" s="0" t="n">
        <f aca="false">SUM(E147:F147)</f>
        <v>0.64</v>
      </c>
      <c r="L147" s="0" t="n">
        <f aca="false">SUM(E147:G147)</f>
        <v>0.71</v>
      </c>
      <c r="M147" s="16" t="n">
        <f aca="false">SUM(E147:H147)</f>
        <v>1</v>
      </c>
    </row>
    <row r="148" customFormat="false" ht="12.75" hidden="false" customHeight="false" outlineLevel="0" collapsed="false">
      <c r="A148" s="0" t="s">
        <v>68</v>
      </c>
      <c r="B148" s="0" t="s">
        <v>43</v>
      </c>
      <c r="C148" s="0" t="s">
        <v>45</v>
      </c>
      <c r="E148" s="16" t="n">
        <v>0.61</v>
      </c>
      <c r="F148" s="16" t="n">
        <v>0.08</v>
      </c>
      <c r="G148" s="16" t="n">
        <v>0.09</v>
      </c>
      <c r="H148" s="16" t="n">
        <v>0.22</v>
      </c>
      <c r="J148" s="0" t="n">
        <f aca="false">E148</f>
        <v>0.61</v>
      </c>
      <c r="K148" s="0" t="n">
        <f aca="false">SUM(E148:F148)</f>
        <v>0.69</v>
      </c>
      <c r="L148" s="0" t="n">
        <f aca="false">SUM(E148:G148)</f>
        <v>0.78</v>
      </c>
      <c r="M148" s="16" t="n">
        <f aca="false">SUM(E148:H148)</f>
        <v>1</v>
      </c>
    </row>
    <row r="149" customFormat="false" ht="12.75" hidden="false" customHeight="false" outlineLevel="0" collapsed="false">
      <c r="A149" s="0" t="s">
        <v>68</v>
      </c>
      <c r="B149" s="0" t="s">
        <v>43</v>
      </c>
      <c r="C149" s="0" t="s">
        <v>46</v>
      </c>
      <c r="E149" s="16" t="n">
        <v>0.63</v>
      </c>
      <c r="F149" s="16" t="n">
        <v>0.12</v>
      </c>
      <c r="G149" s="16" t="n">
        <v>0.1</v>
      </c>
      <c r="H149" s="16" t="n">
        <v>0.14</v>
      </c>
      <c r="J149" s="0" t="n">
        <f aca="false">E149</f>
        <v>0.63</v>
      </c>
      <c r="K149" s="0" t="n">
        <f aca="false">SUM(E149:F149)</f>
        <v>0.75</v>
      </c>
      <c r="L149" s="0" t="n">
        <f aca="false">SUM(E149:G149)</f>
        <v>0.85</v>
      </c>
      <c r="M149" s="16" t="n">
        <f aca="false">SUM(E149:H149)</f>
        <v>0.99</v>
      </c>
    </row>
    <row r="150" customFormat="false" ht="12.75" hidden="false" customHeight="false" outlineLevel="0" collapsed="false">
      <c r="A150" s="0" t="s">
        <v>68</v>
      </c>
      <c r="B150" s="0" t="s">
        <v>43</v>
      </c>
      <c r="C150" s="0" t="s">
        <v>47</v>
      </c>
      <c r="E150" s="16" t="n">
        <v>0.66</v>
      </c>
      <c r="F150" s="16" t="n">
        <v>0.15</v>
      </c>
      <c r="G150" s="16" t="n">
        <v>0.09</v>
      </c>
      <c r="H150" s="16" t="n">
        <v>0.11</v>
      </c>
      <c r="J150" s="0" t="n">
        <f aca="false">E150</f>
        <v>0.66</v>
      </c>
      <c r="K150" s="0" t="n">
        <f aca="false">SUM(E150:F150)</f>
        <v>0.81</v>
      </c>
      <c r="L150" s="0" t="n">
        <f aca="false">SUM(E150:G150)</f>
        <v>0.9</v>
      </c>
      <c r="M150" s="16" t="n">
        <f aca="false">SUM(E150:H150)</f>
        <v>1.01</v>
      </c>
    </row>
    <row r="151" customFormat="false" ht="12.75" hidden="false" customHeight="false" outlineLevel="0" collapsed="false">
      <c r="A151" s="0" t="s">
        <v>68</v>
      </c>
      <c r="B151" s="0" t="s">
        <v>48</v>
      </c>
      <c r="C151" s="0" t="s">
        <v>44</v>
      </c>
      <c r="E151" s="16" t="n">
        <v>0.03</v>
      </c>
      <c r="F151" s="16" t="n">
        <v>0</v>
      </c>
      <c r="G151" s="16" t="n">
        <v>0</v>
      </c>
      <c r="H151" s="16" t="n">
        <v>0.96</v>
      </c>
      <c r="J151" s="0" t="n">
        <f aca="false">E151</f>
        <v>0.03</v>
      </c>
      <c r="K151" s="0" t="n">
        <f aca="false">SUM(E151:F151)</f>
        <v>0.03</v>
      </c>
      <c r="L151" s="0" t="n">
        <f aca="false">SUM(E151:G151)</f>
        <v>0.03</v>
      </c>
      <c r="M151" s="16" t="n">
        <f aca="false">SUM(E151:H151)</f>
        <v>0.99</v>
      </c>
    </row>
    <row r="152" customFormat="false" ht="12.75" hidden="false" customHeight="false" outlineLevel="0" collapsed="false">
      <c r="A152" s="0" t="s">
        <v>68</v>
      </c>
      <c r="B152" s="0" t="s">
        <v>48</v>
      </c>
      <c r="C152" s="0" t="s">
        <v>45</v>
      </c>
      <c r="E152" s="16" t="n">
        <v>0.08</v>
      </c>
      <c r="F152" s="16" t="n">
        <v>0.02</v>
      </c>
      <c r="G152" s="16" t="n">
        <v>0.02</v>
      </c>
      <c r="H152" s="16" t="n">
        <v>0.89</v>
      </c>
      <c r="J152" s="0" t="n">
        <f aca="false">E152</f>
        <v>0.08</v>
      </c>
      <c r="K152" s="0" t="n">
        <f aca="false">SUM(E152:F152)</f>
        <v>0.1</v>
      </c>
      <c r="L152" s="0" t="n">
        <f aca="false">SUM(E152:G152)</f>
        <v>0.12</v>
      </c>
      <c r="M152" s="16" t="n">
        <f aca="false">SUM(E152:H152)</f>
        <v>1.01</v>
      </c>
    </row>
    <row r="153" customFormat="false" ht="12.75" hidden="false" customHeight="false" outlineLevel="0" collapsed="false">
      <c r="A153" s="0" t="s">
        <v>68</v>
      </c>
      <c r="B153" s="0" t="s">
        <v>48</v>
      </c>
      <c r="C153" s="0" t="s">
        <v>46</v>
      </c>
      <c r="E153" s="16" t="n">
        <v>0.3</v>
      </c>
      <c r="F153" s="16" t="n">
        <v>0.12</v>
      </c>
      <c r="G153" s="16" t="n">
        <v>0.22</v>
      </c>
      <c r="H153" s="16" t="n">
        <v>0.36</v>
      </c>
      <c r="J153" s="0" t="n">
        <f aca="false">E153</f>
        <v>0.3</v>
      </c>
      <c r="K153" s="0" t="n">
        <f aca="false">SUM(E153:F153)</f>
        <v>0.42</v>
      </c>
      <c r="L153" s="0" t="n">
        <f aca="false">SUM(E153:G153)</f>
        <v>0.64</v>
      </c>
      <c r="M153" s="16" t="n">
        <f aca="false">SUM(E153:H153)</f>
        <v>1</v>
      </c>
    </row>
    <row r="154" customFormat="false" ht="12.75" hidden="false" customHeight="false" outlineLevel="0" collapsed="false">
      <c r="A154" s="0" t="s">
        <v>68</v>
      </c>
      <c r="B154" s="0" t="s">
        <v>48</v>
      </c>
      <c r="C154" s="0" t="s">
        <v>47</v>
      </c>
      <c r="E154" s="16" t="n">
        <v>0.74</v>
      </c>
      <c r="F154" s="16" t="n">
        <v>0.1</v>
      </c>
      <c r="G154" s="16" t="n">
        <v>0.11</v>
      </c>
      <c r="H154" s="16" t="n">
        <v>0.05</v>
      </c>
      <c r="J154" s="0" t="n">
        <f aca="false">E154</f>
        <v>0.74</v>
      </c>
      <c r="K154" s="0" t="n">
        <f aca="false">SUM(E154:F154)</f>
        <v>0.84</v>
      </c>
      <c r="L154" s="0" t="n">
        <f aca="false">SUM(E154:G154)</f>
        <v>0.95</v>
      </c>
      <c r="M154" s="16" t="n">
        <f aca="false">SUM(E154:H154)</f>
        <v>1</v>
      </c>
    </row>
    <row r="155" customFormat="false" ht="12.75" hidden="false" customHeight="false" outlineLevel="0" collapsed="false">
      <c r="A155" s="0" t="s">
        <v>68</v>
      </c>
      <c r="B155" s="0" t="s">
        <v>49</v>
      </c>
      <c r="C155" s="0" t="s">
        <v>44</v>
      </c>
      <c r="E155" s="16" t="n">
        <v>0.44</v>
      </c>
      <c r="F155" s="16" t="n">
        <v>0.07</v>
      </c>
      <c r="G155" s="16" t="n">
        <v>0.14</v>
      </c>
      <c r="H155" s="16" t="n">
        <v>0.35</v>
      </c>
      <c r="J155" s="0" t="n">
        <f aca="false">E155</f>
        <v>0.44</v>
      </c>
      <c r="K155" s="0" t="n">
        <f aca="false">SUM(E155:F155)</f>
        <v>0.51</v>
      </c>
      <c r="L155" s="0" t="n">
        <f aca="false">SUM(E155:G155)</f>
        <v>0.65</v>
      </c>
      <c r="M155" s="16" t="n">
        <f aca="false">SUM(E155:H155)</f>
        <v>1</v>
      </c>
    </row>
    <row r="156" customFormat="false" ht="12.75" hidden="false" customHeight="false" outlineLevel="0" collapsed="false">
      <c r="A156" s="0" t="s">
        <v>68</v>
      </c>
      <c r="B156" s="0" t="s">
        <v>49</v>
      </c>
      <c r="C156" s="0" t="s">
        <v>45</v>
      </c>
      <c r="E156" s="16" t="n">
        <v>0.47</v>
      </c>
      <c r="F156" s="16" t="n">
        <v>0.07</v>
      </c>
      <c r="G156" s="16" t="n">
        <v>0.13</v>
      </c>
      <c r="H156" s="16" t="n">
        <v>0.33</v>
      </c>
      <c r="J156" s="0" t="n">
        <f aca="false">E156</f>
        <v>0.47</v>
      </c>
      <c r="K156" s="0" t="n">
        <f aca="false">SUM(E156:F156)</f>
        <v>0.54</v>
      </c>
      <c r="L156" s="0" t="n">
        <f aca="false">SUM(E156:G156)</f>
        <v>0.67</v>
      </c>
      <c r="M156" s="16" t="n">
        <f aca="false">SUM(E156:H156)</f>
        <v>1</v>
      </c>
    </row>
    <row r="157" customFormat="false" ht="12.75" hidden="false" customHeight="false" outlineLevel="0" collapsed="false">
      <c r="A157" s="0" t="s">
        <v>68</v>
      </c>
      <c r="B157" s="0" t="s">
        <v>49</v>
      </c>
      <c r="C157" s="0" t="s">
        <v>46</v>
      </c>
      <c r="E157" s="16" t="n">
        <v>0.53</v>
      </c>
      <c r="F157" s="16" t="n">
        <v>0.06</v>
      </c>
      <c r="G157" s="16" t="n">
        <v>0.16</v>
      </c>
      <c r="H157" s="16" t="n">
        <v>0.25</v>
      </c>
      <c r="J157" s="0" t="n">
        <f aca="false">E157</f>
        <v>0.53</v>
      </c>
      <c r="K157" s="0" t="n">
        <f aca="false">SUM(E157:F157)</f>
        <v>0.59</v>
      </c>
      <c r="L157" s="0" t="n">
        <f aca="false">SUM(E157:G157)</f>
        <v>0.75</v>
      </c>
      <c r="M157" s="16" t="n">
        <f aca="false">SUM(E157:H157)</f>
        <v>1</v>
      </c>
    </row>
    <row r="158" customFormat="false" ht="12.75" hidden="false" customHeight="false" outlineLevel="0" collapsed="false">
      <c r="A158" s="0" t="s">
        <v>68</v>
      </c>
      <c r="B158" s="0" t="s">
        <v>49</v>
      </c>
      <c r="C158" s="0" t="s">
        <v>47</v>
      </c>
      <c r="E158" s="16" t="n">
        <v>0.67</v>
      </c>
      <c r="F158" s="16" t="n">
        <v>0.08</v>
      </c>
      <c r="G158" s="16" t="n">
        <v>0.16</v>
      </c>
      <c r="H158" s="16" t="n">
        <v>0.09</v>
      </c>
      <c r="J158" s="0" t="n">
        <f aca="false">E158</f>
        <v>0.67</v>
      </c>
      <c r="K158" s="0" t="n">
        <f aca="false">SUM(E158:F158)</f>
        <v>0.75</v>
      </c>
      <c r="L158" s="0" t="n">
        <f aca="false">SUM(E158:G158)</f>
        <v>0.91</v>
      </c>
      <c r="M158" s="16" t="n">
        <f aca="false">SUM(E158:H158)</f>
        <v>1</v>
      </c>
    </row>
    <row r="159" customFormat="false" ht="12.75" hidden="false" customHeight="false" outlineLevel="0" collapsed="false">
      <c r="A159" s="0" t="s">
        <v>68</v>
      </c>
      <c r="B159" s="0" t="s">
        <v>50</v>
      </c>
      <c r="C159" s="0" t="s">
        <v>44</v>
      </c>
      <c r="E159" s="16" t="n">
        <v>0.78</v>
      </c>
      <c r="F159" s="16" t="n">
        <v>0.16</v>
      </c>
      <c r="G159" s="16" t="n">
        <v>0.04</v>
      </c>
      <c r="H159" s="16" t="n">
        <v>0.02</v>
      </c>
      <c r="J159" s="0" t="n">
        <f aca="false">E159</f>
        <v>0.78</v>
      </c>
      <c r="K159" s="0" t="n">
        <f aca="false">SUM(E159:F159)</f>
        <v>0.94</v>
      </c>
      <c r="L159" s="0" t="n">
        <f aca="false">SUM(E159:G159)</f>
        <v>0.98</v>
      </c>
      <c r="M159" s="16" t="n">
        <f aca="false">SUM(E159:H159)</f>
        <v>1</v>
      </c>
    </row>
    <row r="160" customFormat="false" ht="12.75" hidden="false" customHeight="false" outlineLevel="0" collapsed="false">
      <c r="A160" s="0" t="s">
        <v>68</v>
      </c>
      <c r="B160" s="0" t="s">
        <v>50</v>
      </c>
      <c r="C160" s="0" t="s">
        <v>45</v>
      </c>
      <c r="E160" s="16" t="n">
        <v>0.85</v>
      </c>
      <c r="F160" s="16" t="n">
        <v>0.09</v>
      </c>
      <c r="G160" s="16" t="n">
        <v>0.03</v>
      </c>
      <c r="H160" s="16" t="n">
        <v>0.02</v>
      </c>
      <c r="J160" s="0" t="n">
        <f aca="false">E160</f>
        <v>0.85</v>
      </c>
      <c r="K160" s="0" t="n">
        <f aca="false">SUM(E160:F160)</f>
        <v>0.94</v>
      </c>
      <c r="L160" s="0" t="n">
        <f aca="false">SUM(E160:G160)</f>
        <v>0.97</v>
      </c>
      <c r="M160" s="16" t="n">
        <f aca="false">SUM(E160:H160)</f>
        <v>0.99</v>
      </c>
    </row>
    <row r="161" customFormat="false" ht="12.75" hidden="false" customHeight="false" outlineLevel="0" collapsed="false">
      <c r="A161" s="0" t="s">
        <v>68</v>
      </c>
      <c r="B161" s="0" t="s">
        <v>50</v>
      </c>
      <c r="C161" s="0" t="s">
        <v>46</v>
      </c>
      <c r="E161" s="16" t="n">
        <v>0.84</v>
      </c>
      <c r="F161" s="16" t="n">
        <v>0.1</v>
      </c>
      <c r="G161" s="16" t="n">
        <v>0.05</v>
      </c>
      <c r="H161" s="16" t="n">
        <v>0.01</v>
      </c>
      <c r="J161" s="0" t="n">
        <f aca="false">E161</f>
        <v>0.84</v>
      </c>
      <c r="K161" s="0" t="n">
        <f aca="false">SUM(E161:F161)</f>
        <v>0.94</v>
      </c>
      <c r="L161" s="0" t="n">
        <f aca="false">SUM(E161:G161)</f>
        <v>0.99</v>
      </c>
      <c r="M161" s="16" t="n">
        <f aca="false">SUM(E161:H161)</f>
        <v>1</v>
      </c>
    </row>
    <row r="162" customFormat="false" ht="12.75" hidden="false" customHeight="false" outlineLevel="0" collapsed="false">
      <c r="A162" s="0" t="s">
        <v>68</v>
      </c>
      <c r="B162" s="0" t="s">
        <v>50</v>
      </c>
      <c r="C162" s="0" t="s">
        <v>47</v>
      </c>
      <c r="E162" s="16" t="n">
        <v>0.81</v>
      </c>
      <c r="F162" s="16" t="n">
        <v>0.15</v>
      </c>
      <c r="G162" s="16" t="n">
        <v>0.04</v>
      </c>
      <c r="H162" s="16" t="n">
        <v>0</v>
      </c>
      <c r="J162" s="0" t="n">
        <f aca="false">E162</f>
        <v>0.81</v>
      </c>
      <c r="K162" s="0" t="n">
        <f aca="false">SUM(E162:F162)</f>
        <v>0.96</v>
      </c>
      <c r="L162" s="0" t="n">
        <f aca="false">SUM(E162:G162)</f>
        <v>1</v>
      </c>
      <c r="M162" s="16" t="n">
        <f aca="false">SUM(E162:H162)</f>
        <v>1</v>
      </c>
    </row>
    <row r="163" customFormat="false" ht="12.75" hidden="false" customHeight="false" outlineLevel="0" collapsed="false">
      <c r="A163" s="0" t="s">
        <v>68</v>
      </c>
      <c r="B163" s="0" t="s">
        <v>51</v>
      </c>
      <c r="C163" s="0" t="s">
        <v>44</v>
      </c>
      <c r="E163" s="16" t="n">
        <v>0.42</v>
      </c>
      <c r="F163" s="16" t="n">
        <v>0.13</v>
      </c>
      <c r="G163" s="16" t="n">
        <v>0.13</v>
      </c>
      <c r="H163" s="16" t="n">
        <v>0.32</v>
      </c>
      <c r="J163" s="0" t="n">
        <f aca="false">E163</f>
        <v>0.42</v>
      </c>
      <c r="K163" s="0" t="n">
        <f aca="false">SUM(E163:F163)</f>
        <v>0.55</v>
      </c>
      <c r="L163" s="0" t="n">
        <f aca="false">SUM(E163:G163)</f>
        <v>0.68</v>
      </c>
      <c r="M163" s="16" t="n">
        <f aca="false">SUM(E163:H163)</f>
        <v>1</v>
      </c>
    </row>
    <row r="164" customFormat="false" ht="12.75" hidden="false" customHeight="false" outlineLevel="0" collapsed="false">
      <c r="A164" s="0" t="s">
        <v>68</v>
      </c>
      <c r="B164" s="0" t="s">
        <v>51</v>
      </c>
      <c r="C164" s="0" t="s">
        <v>45</v>
      </c>
      <c r="E164" s="16" t="n">
        <v>0.5</v>
      </c>
      <c r="F164" s="16" t="n">
        <v>0.17</v>
      </c>
      <c r="G164" s="16" t="n">
        <v>0.15</v>
      </c>
      <c r="H164" s="16" t="n">
        <v>0.17</v>
      </c>
      <c r="J164" s="0" t="n">
        <f aca="false">E164</f>
        <v>0.5</v>
      </c>
      <c r="K164" s="0" t="n">
        <f aca="false">SUM(E164:F164)</f>
        <v>0.67</v>
      </c>
      <c r="L164" s="0" t="n">
        <f aca="false">SUM(E164:G164)</f>
        <v>0.82</v>
      </c>
      <c r="M164" s="16" t="n">
        <f aca="false">SUM(E164:H164)</f>
        <v>0.99</v>
      </c>
    </row>
    <row r="165" customFormat="false" ht="12.75" hidden="false" customHeight="false" outlineLevel="0" collapsed="false">
      <c r="A165" s="0" t="s">
        <v>68</v>
      </c>
      <c r="B165" s="0" t="s">
        <v>51</v>
      </c>
      <c r="C165" s="0" t="s">
        <v>46</v>
      </c>
      <c r="E165" s="16" t="n">
        <v>0.6</v>
      </c>
      <c r="F165" s="16" t="n">
        <v>0.19</v>
      </c>
      <c r="G165" s="16" t="n">
        <v>0.12</v>
      </c>
      <c r="H165" s="16" t="n">
        <v>0.08</v>
      </c>
      <c r="J165" s="0" t="n">
        <f aca="false">E165</f>
        <v>0.6</v>
      </c>
      <c r="K165" s="0" t="n">
        <f aca="false">SUM(E165:F165)</f>
        <v>0.79</v>
      </c>
      <c r="L165" s="0" t="n">
        <f aca="false">SUM(E165:G165)</f>
        <v>0.91</v>
      </c>
      <c r="M165" s="16" t="n">
        <f aca="false">SUM(E165:H165)</f>
        <v>0.99</v>
      </c>
    </row>
    <row r="166" customFormat="false" ht="12.75" hidden="false" customHeight="false" outlineLevel="0" collapsed="false">
      <c r="A166" s="0" t="s">
        <v>68</v>
      </c>
      <c r="B166" s="0" t="s">
        <v>51</v>
      </c>
      <c r="C166" s="0" t="s">
        <v>47</v>
      </c>
      <c r="E166" s="16" t="n">
        <v>0.69</v>
      </c>
      <c r="F166" s="16" t="n">
        <v>0.19</v>
      </c>
      <c r="G166" s="16" t="n">
        <v>0.08</v>
      </c>
      <c r="H166" s="16" t="n">
        <v>0.04</v>
      </c>
      <c r="J166" s="0" t="n">
        <f aca="false">E166</f>
        <v>0.69</v>
      </c>
      <c r="K166" s="0" t="n">
        <f aca="false">SUM(E166:F166)</f>
        <v>0.88</v>
      </c>
      <c r="L166" s="0" t="n">
        <f aca="false">SUM(E166:G166)</f>
        <v>0.96</v>
      </c>
      <c r="M166" s="16" t="n">
        <f aca="false">SUM(E166:H166)</f>
        <v>1</v>
      </c>
    </row>
    <row r="167" customFormat="false" ht="12.75" hidden="false" customHeight="false" outlineLevel="0" collapsed="false">
      <c r="A167" s="0" t="s">
        <v>68</v>
      </c>
      <c r="B167" s="0" t="s">
        <v>52</v>
      </c>
      <c r="C167" s="0" t="s">
        <v>44</v>
      </c>
      <c r="E167" s="16" t="n">
        <v>0.41</v>
      </c>
      <c r="F167" s="16" t="n">
        <v>0.1</v>
      </c>
      <c r="G167" s="16" t="n">
        <v>0.12</v>
      </c>
      <c r="H167" s="16" t="n">
        <v>0.37</v>
      </c>
      <c r="J167" s="0" t="n">
        <f aca="false">E167</f>
        <v>0.41</v>
      </c>
      <c r="K167" s="0" t="n">
        <f aca="false">SUM(E167:F167)</f>
        <v>0.51</v>
      </c>
      <c r="L167" s="0" t="n">
        <f aca="false">SUM(E167:G167)</f>
        <v>0.63</v>
      </c>
      <c r="M167" s="16" t="n">
        <f aca="false">SUM(E167:H167)</f>
        <v>1</v>
      </c>
    </row>
    <row r="168" customFormat="false" ht="12.75" hidden="false" customHeight="false" outlineLevel="0" collapsed="false">
      <c r="A168" s="0" t="s">
        <v>68</v>
      </c>
      <c r="B168" s="0" t="s">
        <v>52</v>
      </c>
      <c r="C168" s="0" t="s">
        <v>45</v>
      </c>
      <c r="E168" s="16" t="n">
        <v>0.43</v>
      </c>
      <c r="F168" s="16" t="n">
        <v>0.12</v>
      </c>
      <c r="G168" s="16" t="n">
        <v>0.18</v>
      </c>
      <c r="H168" s="16" t="n">
        <v>0.27</v>
      </c>
      <c r="J168" s="0" t="n">
        <f aca="false">E168</f>
        <v>0.43</v>
      </c>
      <c r="K168" s="0" t="n">
        <f aca="false">SUM(E168:F168)</f>
        <v>0.55</v>
      </c>
      <c r="L168" s="0" t="n">
        <f aca="false">SUM(E168:G168)</f>
        <v>0.73</v>
      </c>
      <c r="M168" s="16" t="n">
        <f aca="false">SUM(E168:H168)</f>
        <v>1</v>
      </c>
    </row>
    <row r="169" customFormat="false" ht="12.75" hidden="false" customHeight="false" outlineLevel="0" collapsed="false">
      <c r="A169" s="0" t="s">
        <v>68</v>
      </c>
      <c r="B169" s="0" t="s">
        <v>52</v>
      </c>
      <c r="C169" s="0" t="s">
        <v>46</v>
      </c>
      <c r="E169" s="16" t="n">
        <v>0.4</v>
      </c>
      <c r="F169" s="16" t="n">
        <v>0.2</v>
      </c>
      <c r="G169" s="16" t="n">
        <v>0.23</v>
      </c>
      <c r="H169" s="16" t="n">
        <v>0.16</v>
      </c>
      <c r="J169" s="0" t="n">
        <f aca="false">E169</f>
        <v>0.4</v>
      </c>
      <c r="K169" s="0" t="n">
        <f aca="false">SUM(E169:F169)</f>
        <v>0.6</v>
      </c>
      <c r="L169" s="0" t="n">
        <f aca="false">SUM(E169:G169)</f>
        <v>0.83</v>
      </c>
      <c r="M169" s="16" t="n">
        <f aca="false">SUM(E169:H169)</f>
        <v>0.99</v>
      </c>
    </row>
    <row r="170" customFormat="false" ht="12.75" hidden="false" customHeight="false" outlineLevel="0" collapsed="false">
      <c r="A170" s="0" t="s">
        <v>68</v>
      </c>
      <c r="B170" s="0" t="s">
        <v>52</v>
      </c>
      <c r="C170" s="0" t="s">
        <v>47</v>
      </c>
      <c r="E170" s="16" t="n">
        <v>0.43</v>
      </c>
      <c r="F170" s="16" t="n">
        <v>0.29</v>
      </c>
      <c r="G170" s="16" t="n">
        <v>0.23</v>
      </c>
      <c r="H170" s="16" t="n">
        <v>0.04</v>
      </c>
      <c r="J170" s="0" t="n">
        <f aca="false">E170</f>
        <v>0.43</v>
      </c>
      <c r="K170" s="0" t="n">
        <f aca="false">SUM(E170:F170)</f>
        <v>0.72</v>
      </c>
      <c r="L170" s="0" t="n">
        <f aca="false">SUM(E170:G170)</f>
        <v>0.95</v>
      </c>
      <c r="M170" s="16" t="n">
        <f aca="false">SUM(E170:H170)</f>
        <v>0.99</v>
      </c>
    </row>
    <row r="171" customFormat="false" ht="12.75" hidden="false" customHeight="false" outlineLevel="0" collapsed="false">
      <c r="A171" s="0" t="s">
        <v>68</v>
      </c>
      <c r="B171" s="0" t="s">
        <v>53</v>
      </c>
      <c r="C171" s="0" t="s">
        <v>44</v>
      </c>
      <c r="E171" s="16" t="n">
        <v>0.74</v>
      </c>
      <c r="F171" s="16" t="n">
        <v>0.05</v>
      </c>
      <c r="G171" s="16" t="n">
        <v>0.07</v>
      </c>
      <c r="H171" s="16" t="n">
        <v>0.14</v>
      </c>
      <c r="J171" s="0" t="n">
        <f aca="false">E171</f>
        <v>0.74</v>
      </c>
      <c r="K171" s="0" t="n">
        <f aca="false">SUM(E171:F171)</f>
        <v>0.79</v>
      </c>
      <c r="L171" s="0" t="n">
        <f aca="false">SUM(E171:G171)</f>
        <v>0.86</v>
      </c>
      <c r="M171" s="16" t="n">
        <f aca="false">SUM(E171:H171)</f>
        <v>1</v>
      </c>
    </row>
    <row r="172" customFormat="false" ht="12.75" hidden="false" customHeight="false" outlineLevel="0" collapsed="false">
      <c r="A172" s="0" t="s">
        <v>68</v>
      </c>
      <c r="B172" s="0" t="s">
        <v>53</v>
      </c>
      <c r="C172" s="0" t="s">
        <v>45</v>
      </c>
      <c r="E172" s="16" t="n">
        <v>0.75</v>
      </c>
      <c r="F172" s="16" t="n">
        <v>0.11</v>
      </c>
      <c r="G172" s="16" t="n">
        <v>0.09</v>
      </c>
      <c r="H172" s="16" t="n">
        <v>0.06</v>
      </c>
      <c r="J172" s="0" t="n">
        <f aca="false">E172</f>
        <v>0.75</v>
      </c>
      <c r="K172" s="0" t="n">
        <f aca="false">SUM(E172:F172)</f>
        <v>0.86</v>
      </c>
      <c r="L172" s="0" t="n">
        <f aca="false">SUM(E172:G172)</f>
        <v>0.95</v>
      </c>
      <c r="M172" s="16" t="n">
        <f aca="false">SUM(E172:H172)</f>
        <v>1.01</v>
      </c>
    </row>
    <row r="173" customFormat="false" ht="12.75" hidden="false" customHeight="false" outlineLevel="0" collapsed="false">
      <c r="A173" s="0" t="s">
        <v>68</v>
      </c>
      <c r="B173" s="0" t="s">
        <v>53</v>
      </c>
      <c r="C173" s="0" t="s">
        <v>46</v>
      </c>
      <c r="E173" s="16" t="n">
        <v>0.64</v>
      </c>
      <c r="F173" s="16" t="n">
        <v>0.2</v>
      </c>
      <c r="G173" s="16" t="n">
        <v>0.13</v>
      </c>
      <c r="H173" s="16" t="n">
        <v>0.03</v>
      </c>
      <c r="J173" s="0" t="n">
        <f aca="false">E173</f>
        <v>0.64</v>
      </c>
      <c r="K173" s="0" t="n">
        <f aca="false">SUM(E173:F173)</f>
        <v>0.84</v>
      </c>
      <c r="L173" s="0" t="n">
        <f aca="false">SUM(E173:G173)</f>
        <v>0.97</v>
      </c>
      <c r="M173" s="16" t="n">
        <f aca="false">SUM(E173:H173)</f>
        <v>1</v>
      </c>
    </row>
    <row r="174" customFormat="false" ht="12.75" hidden="false" customHeight="false" outlineLevel="0" collapsed="false">
      <c r="A174" s="0" t="s">
        <v>68</v>
      </c>
      <c r="B174" s="0" t="s">
        <v>53</v>
      </c>
      <c r="C174" s="0" t="s">
        <v>47</v>
      </c>
      <c r="E174" s="16" t="n">
        <v>0.61</v>
      </c>
      <c r="F174" s="16" t="n">
        <v>0.28</v>
      </c>
      <c r="G174" s="16" t="n">
        <v>0.09</v>
      </c>
      <c r="H174" s="16" t="n">
        <v>0.02</v>
      </c>
      <c r="J174" s="0" t="n">
        <f aca="false">E174</f>
        <v>0.61</v>
      </c>
      <c r="K174" s="0" t="n">
        <f aca="false">SUM(E174:F174)</f>
        <v>0.89</v>
      </c>
      <c r="L174" s="0" t="n">
        <f aca="false">SUM(E174:G174)</f>
        <v>0.98</v>
      </c>
      <c r="M174" s="16" t="n">
        <f aca="false">SUM(E174:H174)</f>
        <v>1</v>
      </c>
    </row>
    <row r="175" customFormat="false" ht="12.75" hidden="false" customHeight="false" outlineLevel="0" collapsed="false">
      <c r="A175" s="0" t="s">
        <v>68</v>
      </c>
      <c r="B175" s="0" t="s">
        <v>54</v>
      </c>
      <c r="C175" s="0" t="s">
        <v>44</v>
      </c>
      <c r="E175" s="16" t="n">
        <v>0.46</v>
      </c>
      <c r="F175" s="16" t="n">
        <v>0.17</v>
      </c>
      <c r="G175" s="16" t="n">
        <v>0.11</v>
      </c>
      <c r="H175" s="16" t="n">
        <v>0.26</v>
      </c>
      <c r="J175" s="0" t="n">
        <f aca="false">E175</f>
        <v>0.46</v>
      </c>
      <c r="K175" s="0" t="n">
        <f aca="false">SUM(E175:F175)</f>
        <v>0.63</v>
      </c>
      <c r="L175" s="0" t="n">
        <f aca="false">SUM(E175:G175)</f>
        <v>0.74</v>
      </c>
      <c r="M175" s="16" t="n">
        <f aca="false">SUM(E175:H175)</f>
        <v>1</v>
      </c>
    </row>
    <row r="176" customFormat="false" ht="12.75" hidden="false" customHeight="false" outlineLevel="0" collapsed="false">
      <c r="A176" s="0" t="s">
        <v>68</v>
      </c>
      <c r="B176" s="0" t="s">
        <v>54</v>
      </c>
      <c r="C176" s="0" t="s">
        <v>45</v>
      </c>
      <c r="E176" s="16" t="n">
        <v>0.55</v>
      </c>
      <c r="F176" s="16" t="n">
        <v>0.21</v>
      </c>
      <c r="G176" s="16" t="n">
        <v>0.14</v>
      </c>
      <c r="H176" s="16" t="n">
        <v>0.11</v>
      </c>
      <c r="J176" s="0" t="n">
        <f aca="false">E176</f>
        <v>0.55</v>
      </c>
      <c r="K176" s="0" t="n">
        <f aca="false">SUM(E176:F176)</f>
        <v>0.76</v>
      </c>
      <c r="L176" s="0" t="n">
        <f aca="false">SUM(E176:G176)</f>
        <v>0.9</v>
      </c>
      <c r="M176" s="16" t="n">
        <f aca="false">SUM(E176:H176)</f>
        <v>1.01</v>
      </c>
    </row>
    <row r="177" customFormat="false" ht="12.75" hidden="false" customHeight="false" outlineLevel="0" collapsed="false">
      <c r="A177" s="0" t="s">
        <v>68</v>
      </c>
      <c r="B177" s="0" t="s">
        <v>54</v>
      </c>
      <c r="C177" s="0" t="s">
        <v>46</v>
      </c>
      <c r="E177" s="16" t="n">
        <v>0.64</v>
      </c>
      <c r="F177" s="16" t="n">
        <v>0.19</v>
      </c>
      <c r="G177" s="16" t="n">
        <v>0.12</v>
      </c>
      <c r="H177" s="16" t="n">
        <v>0.05</v>
      </c>
      <c r="J177" s="0" t="n">
        <f aca="false">E177</f>
        <v>0.64</v>
      </c>
      <c r="K177" s="0" t="n">
        <f aca="false">SUM(E177:F177)</f>
        <v>0.83</v>
      </c>
      <c r="L177" s="0" t="n">
        <f aca="false">SUM(E177:G177)</f>
        <v>0.95</v>
      </c>
      <c r="M177" s="16" t="n">
        <f aca="false">SUM(E177:H177)</f>
        <v>1</v>
      </c>
    </row>
    <row r="178" customFormat="false" ht="12.75" hidden="false" customHeight="false" outlineLevel="0" collapsed="false">
      <c r="A178" s="0" t="s">
        <v>68</v>
      </c>
      <c r="B178" s="0" t="s">
        <v>54</v>
      </c>
      <c r="C178" s="0" t="s">
        <v>47</v>
      </c>
      <c r="E178" s="16" t="n">
        <v>0.72</v>
      </c>
      <c r="F178" s="16" t="n">
        <v>0.17</v>
      </c>
      <c r="G178" s="16" t="n">
        <v>0.1</v>
      </c>
      <c r="H178" s="16" t="n">
        <v>0.01</v>
      </c>
      <c r="J178" s="0" t="n">
        <f aca="false">E178</f>
        <v>0.72</v>
      </c>
      <c r="K178" s="0" t="n">
        <f aca="false">SUM(E178:F178)</f>
        <v>0.89</v>
      </c>
      <c r="L178" s="0" t="n">
        <f aca="false">SUM(E178:G178)</f>
        <v>0.99</v>
      </c>
      <c r="M178" s="16" t="n">
        <f aca="false">SUM(E178:H178)</f>
        <v>1</v>
      </c>
    </row>
    <row r="179" customFormat="false" ht="12.75" hidden="false" customHeight="false" outlineLevel="0" collapsed="false">
      <c r="A179" s="0" t="s">
        <v>68</v>
      </c>
      <c r="B179" s="0" t="s">
        <v>55</v>
      </c>
      <c r="C179" s="0" t="s">
        <v>44</v>
      </c>
      <c r="E179" s="16" t="n">
        <v>0.1</v>
      </c>
      <c r="F179" s="16" t="n">
        <v>0.33</v>
      </c>
      <c r="G179" s="16" t="n">
        <v>0.5</v>
      </c>
      <c r="H179" s="16" t="n">
        <v>0.07</v>
      </c>
      <c r="J179" s="0" t="n">
        <f aca="false">E179</f>
        <v>0.1</v>
      </c>
      <c r="K179" s="0" t="n">
        <f aca="false">SUM(E179:F179)</f>
        <v>0.43</v>
      </c>
      <c r="L179" s="0" t="n">
        <f aca="false">SUM(E179:G179)</f>
        <v>0.93</v>
      </c>
      <c r="M179" s="16" t="n">
        <f aca="false">SUM(E179:H179)</f>
        <v>1</v>
      </c>
    </row>
    <row r="180" customFormat="false" ht="12.75" hidden="false" customHeight="false" outlineLevel="0" collapsed="false">
      <c r="A180" s="0" t="s">
        <v>68</v>
      </c>
      <c r="B180" s="0" t="s">
        <v>55</v>
      </c>
      <c r="C180" s="0" t="s">
        <v>45</v>
      </c>
      <c r="E180" s="16" t="n">
        <v>0.16</v>
      </c>
      <c r="F180" s="16" t="n">
        <v>0.49</v>
      </c>
      <c r="G180" s="16" t="n">
        <v>0.32</v>
      </c>
      <c r="H180" s="16" t="n">
        <v>0.03</v>
      </c>
      <c r="J180" s="0" t="n">
        <f aca="false">E180</f>
        <v>0.16</v>
      </c>
      <c r="K180" s="0" t="n">
        <f aca="false">SUM(E180:F180)</f>
        <v>0.65</v>
      </c>
      <c r="L180" s="0" t="n">
        <f aca="false">SUM(E180:G180)</f>
        <v>0.97</v>
      </c>
      <c r="M180" s="16" t="n">
        <f aca="false">SUM(E180:H180)</f>
        <v>1</v>
      </c>
    </row>
    <row r="181" customFormat="false" ht="12.75" hidden="false" customHeight="false" outlineLevel="0" collapsed="false">
      <c r="A181" s="0" t="s">
        <v>68</v>
      </c>
      <c r="B181" s="0" t="s">
        <v>55</v>
      </c>
      <c r="C181" s="0" t="s">
        <v>46</v>
      </c>
      <c r="E181" s="16" t="n">
        <v>0.26</v>
      </c>
      <c r="F181" s="16" t="n">
        <v>0.56</v>
      </c>
      <c r="G181" s="16" t="n">
        <v>0.16</v>
      </c>
      <c r="H181" s="16" t="n">
        <v>0.02</v>
      </c>
      <c r="J181" s="0" t="n">
        <f aca="false">E181</f>
        <v>0.26</v>
      </c>
      <c r="K181" s="0" t="n">
        <f aca="false">SUM(E181:F181)</f>
        <v>0.82</v>
      </c>
      <c r="L181" s="0" t="n">
        <f aca="false">SUM(E181:G181)</f>
        <v>0.98</v>
      </c>
      <c r="M181" s="16" t="n">
        <f aca="false">SUM(E181:H181)</f>
        <v>1</v>
      </c>
    </row>
    <row r="182" customFormat="false" ht="12.75" hidden="false" customHeight="false" outlineLevel="0" collapsed="false">
      <c r="A182" s="0" t="s">
        <v>68</v>
      </c>
      <c r="B182" s="0" t="s">
        <v>55</v>
      </c>
      <c r="C182" s="0" t="s">
        <v>47</v>
      </c>
      <c r="E182" s="16" t="n">
        <v>0.41</v>
      </c>
      <c r="F182" s="16" t="n">
        <v>0.51</v>
      </c>
      <c r="G182" s="16" t="n">
        <v>0.07</v>
      </c>
      <c r="H182" s="16" t="n">
        <v>0</v>
      </c>
      <c r="J182" s="0" t="n">
        <f aca="false">E182</f>
        <v>0.41</v>
      </c>
      <c r="K182" s="0" t="n">
        <f aca="false">SUM(E182:F182)</f>
        <v>0.92</v>
      </c>
      <c r="L182" s="0" t="n">
        <f aca="false">SUM(E182:G182)</f>
        <v>0.99</v>
      </c>
      <c r="M182" s="16" t="n">
        <f aca="false">SUM(E182:H182)</f>
        <v>0.99</v>
      </c>
    </row>
    <row r="183" customFormat="false" ht="12.75" hidden="false" customHeight="false" outlineLevel="0" collapsed="false">
      <c r="A183" s="0" t="s">
        <v>68</v>
      </c>
      <c r="B183" s="0" t="s">
        <v>56</v>
      </c>
      <c r="C183" s="0" t="s">
        <v>44</v>
      </c>
      <c r="E183" s="16" t="n">
        <v>0</v>
      </c>
      <c r="F183" s="16" t="n">
        <v>0</v>
      </c>
      <c r="G183" s="16" t="n">
        <v>0</v>
      </c>
      <c r="H183" s="16" t="n">
        <v>1</v>
      </c>
      <c r="J183" s="0" t="n">
        <f aca="false">E183</f>
        <v>0</v>
      </c>
      <c r="K183" s="0" t="n">
        <f aca="false">SUM(E183:F183)</f>
        <v>0</v>
      </c>
      <c r="L183" s="0" t="n">
        <f aca="false">SUM(E183:G183)</f>
        <v>0</v>
      </c>
      <c r="M183" s="16" t="n">
        <f aca="false">SUM(E183:H183)</f>
        <v>1</v>
      </c>
    </row>
    <row r="184" customFormat="false" ht="12.75" hidden="false" customHeight="false" outlineLevel="0" collapsed="false">
      <c r="A184" s="0" t="s">
        <v>68</v>
      </c>
      <c r="B184" s="0" t="s">
        <v>56</v>
      </c>
      <c r="C184" s="0" t="s">
        <v>45</v>
      </c>
      <c r="E184" s="16" t="n">
        <v>0</v>
      </c>
      <c r="F184" s="16" t="n">
        <v>0</v>
      </c>
      <c r="G184" s="16" t="n">
        <v>0.2</v>
      </c>
      <c r="H184" s="16" t="n">
        <v>0.8</v>
      </c>
      <c r="J184" s="0" t="n">
        <f aca="false">E184</f>
        <v>0</v>
      </c>
      <c r="K184" s="0" t="n">
        <f aca="false">SUM(E184:F184)</f>
        <v>0</v>
      </c>
      <c r="L184" s="0" t="n">
        <f aca="false">SUM(E184:G184)</f>
        <v>0.2</v>
      </c>
      <c r="M184" s="16" t="n">
        <f aca="false">SUM(E184:H184)</f>
        <v>1</v>
      </c>
    </row>
    <row r="185" customFormat="false" ht="12.75" hidden="false" customHeight="false" outlineLevel="0" collapsed="false">
      <c r="A185" s="0" t="s">
        <v>68</v>
      </c>
      <c r="B185" s="0" t="s">
        <v>56</v>
      </c>
      <c r="C185" s="0" t="s">
        <v>46</v>
      </c>
      <c r="E185" s="16" t="n">
        <v>0.02</v>
      </c>
      <c r="F185" s="16" t="n">
        <v>0</v>
      </c>
      <c r="G185" s="16" t="n">
        <v>0.33</v>
      </c>
      <c r="H185" s="16" t="n">
        <v>0.65</v>
      </c>
      <c r="J185" s="0" t="n">
        <f aca="false">E185</f>
        <v>0.02</v>
      </c>
      <c r="K185" s="0" t="n">
        <f aca="false">SUM(E185:F185)</f>
        <v>0.02</v>
      </c>
      <c r="L185" s="0" t="n">
        <f aca="false">SUM(E185:G185)</f>
        <v>0.35</v>
      </c>
      <c r="M185" s="16" t="n">
        <f aca="false">SUM(E185:H185)</f>
        <v>1</v>
      </c>
    </row>
    <row r="186" customFormat="false" ht="12.75" hidden="false" customHeight="false" outlineLevel="0" collapsed="false">
      <c r="A186" s="0" t="s">
        <v>68</v>
      </c>
      <c r="B186" s="0" t="s">
        <v>56</v>
      </c>
      <c r="C186" s="0" t="s">
        <v>47</v>
      </c>
      <c r="E186" s="16" t="n">
        <v>0.1</v>
      </c>
      <c r="F186" s="16" t="n">
        <v>0</v>
      </c>
      <c r="G186" s="16" t="n">
        <v>0.53</v>
      </c>
      <c r="H186" s="16" t="n">
        <v>0.38</v>
      </c>
      <c r="J186" s="0" t="n">
        <f aca="false">E186</f>
        <v>0.1</v>
      </c>
      <c r="K186" s="0" t="n">
        <f aca="false">SUM(E186:F186)</f>
        <v>0.1</v>
      </c>
      <c r="L186" s="0" t="n">
        <f aca="false">SUM(E186:G186)</f>
        <v>0.63</v>
      </c>
      <c r="M186" s="16" t="n">
        <f aca="false">SUM(E186:H186)</f>
        <v>1.01</v>
      </c>
    </row>
    <row r="187" customFormat="false" ht="12.75" hidden="false" customHeight="false" outlineLevel="0" collapsed="false">
      <c r="A187" s="0" t="s">
        <v>68</v>
      </c>
      <c r="B187" s="0" t="s">
        <v>57</v>
      </c>
      <c r="C187" s="0" t="s">
        <v>44</v>
      </c>
      <c r="E187" s="16" t="n">
        <v>0.29</v>
      </c>
      <c r="F187" s="16" t="n">
        <v>0.11</v>
      </c>
      <c r="G187" s="16" t="n">
        <v>0.21</v>
      </c>
      <c r="H187" s="16" t="n">
        <v>0.39</v>
      </c>
      <c r="J187" s="0" t="n">
        <f aca="false">E187</f>
        <v>0.29</v>
      </c>
      <c r="K187" s="0" t="n">
        <f aca="false">SUM(E187:F187)</f>
        <v>0.4</v>
      </c>
      <c r="L187" s="0" t="n">
        <f aca="false">SUM(E187:G187)</f>
        <v>0.61</v>
      </c>
      <c r="M187" s="16" t="n">
        <f aca="false">SUM(E187:H187)</f>
        <v>1</v>
      </c>
    </row>
    <row r="188" customFormat="false" ht="12.75" hidden="false" customHeight="false" outlineLevel="0" collapsed="false">
      <c r="A188" s="0" t="s">
        <v>68</v>
      </c>
      <c r="B188" s="0" t="s">
        <v>57</v>
      </c>
      <c r="C188" s="0" t="s">
        <v>45</v>
      </c>
      <c r="E188" s="16" t="n">
        <v>0.35</v>
      </c>
      <c r="F188" s="16" t="n">
        <v>0.15</v>
      </c>
      <c r="G188" s="16" t="n">
        <v>0.15</v>
      </c>
      <c r="H188" s="16" t="n">
        <v>0.35</v>
      </c>
      <c r="J188" s="0" t="n">
        <f aca="false">E188</f>
        <v>0.35</v>
      </c>
      <c r="K188" s="0" t="n">
        <f aca="false">SUM(E188:F188)</f>
        <v>0.5</v>
      </c>
      <c r="L188" s="0" t="n">
        <f aca="false">SUM(E188:G188)</f>
        <v>0.65</v>
      </c>
      <c r="M188" s="16" t="n">
        <f aca="false">SUM(E188:H188)</f>
        <v>1</v>
      </c>
    </row>
    <row r="189" customFormat="false" ht="12.75" hidden="false" customHeight="false" outlineLevel="0" collapsed="false">
      <c r="A189" s="0" t="s">
        <v>68</v>
      </c>
      <c r="B189" s="0" t="s">
        <v>57</v>
      </c>
      <c r="C189" s="0" t="s">
        <v>46</v>
      </c>
      <c r="E189" s="16" t="n">
        <v>0.42</v>
      </c>
      <c r="F189" s="16" t="n">
        <v>0.14</v>
      </c>
      <c r="G189" s="16" t="n">
        <v>0.19</v>
      </c>
      <c r="H189" s="16" t="n">
        <v>0.26</v>
      </c>
      <c r="J189" s="0" t="n">
        <f aca="false">E189</f>
        <v>0.42</v>
      </c>
      <c r="K189" s="0" t="n">
        <f aca="false">SUM(E189:F189)</f>
        <v>0.56</v>
      </c>
      <c r="L189" s="0" t="n">
        <f aca="false">SUM(E189:G189)</f>
        <v>0.75</v>
      </c>
      <c r="M189" s="16" t="n">
        <f aca="false">SUM(E189:H189)</f>
        <v>1.01</v>
      </c>
    </row>
    <row r="190" customFormat="false" ht="12.75" hidden="false" customHeight="false" outlineLevel="0" collapsed="false">
      <c r="A190" s="0" t="s">
        <v>68</v>
      </c>
      <c r="B190" s="0" t="s">
        <v>57</v>
      </c>
      <c r="C190" s="0" t="s">
        <v>47</v>
      </c>
      <c r="E190" s="16" t="n">
        <v>0.45</v>
      </c>
      <c r="F190" s="16" t="n">
        <v>0.17</v>
      </c>
      <c r="G190" s="16" t="n">
        <v>0.26</v>
      </c>
      <c r="H190" s="16" t="n">
        <v>0.12</v>
      </c>
      <c r="J190" s="0" t="n">
        <f aca="false">E190</f>
        <v>0.45</v>
      </c>
      <c r="K190" s="0" t="n">
        <f aca="false">SUM(E190:F190)</f>
        <v>0.62</v>
      </c>
      <c r="L190" s="0" t="n">
        <f aca="false">SUM(E190:G190)</f>
        <v>0.88</v>
      </c>
      <c r="M190" s="16" t="n">
        <f aca="false">SUM(E190:H190)</f>
        <v>1</v>
      </c>
    </row>
    <row r="191" customFormat="false" ht="12.75" hidden="false" customHeight="false" outlineLevel="0" collapsed="false">
      <c r="A191" s="0" t="s">
        <v>68</v>
      </c>
      <c r="B191" s="0" t="s">
        <v>58</v>
      </c>
      <c r="C191" s="0" t="s">
        <v>44</v>
      </c>
      <c r="E191" s="16" t="n">
        <v>0.33</v>
      </c>
      <c r="F191" s="16" t="n">
        <v>0.06</v>
      </c>
      <c r="G191" s="16" t="n">
        <v>0.04</v>
      </c>
      <c r="H191" s="16" t="n">
        <v>0.57</v>
      </c>
      <c r="J191" s="0" t="n">
        <f aca="false">E191</f>
        <v>0.33</v>
      </c>
      <c r="K191" s="0" t="n">
        <f aca="false">SUM(E191:F191)</f>
        <v>0.39</v>
      </c>
      <c r="L191" s="0" t="n">
        <f aca="false">SUM(E191:G191)</f>
        <v>0.43</v>
      </c>
      <c r="M191" s="16" t="n">
        <f aca="false">SUM(E191:H191)</f>
        <v>1</v>
      </c>
    </row>
    <row r="192" customFormat="false" ht="12.75" hidden="false" customHeight="false" outlineLevel="0" collapsed="false">
      <c r="A192" s="0" t="s">
        <v>68</v>
      </c>
      <c r="B192" s="0" t="s">
        <v>58</v>
      </c>
      <c r="C192" s="0" t="s">
        <v>45</v>
      </c>
      <c r="E192" s="16" t="n">
        <v>0.62</v>
      </c>
      <c r="F192" s="16" t="n">
        <v>0.1</v>
      </c>
      <c r="G192" s="16" t="n">
        <v>0.06</v>
      </c>
      <c r="H192" s="16" t="n">
        <v>0.22</v>
      </c>
      <c r="J192" s="0" t="n">
        <f aca="false">E192</f>
        <v>0.62</v>
      </c>
      <c r="K192" s="0" t="n">
        <f aca="false">SUM(E192:F192)</f>
        <v>0.72</v>
      </c>
      <c r="L192" s="0" t="n">
        <f aca="false">SUM(E192:G192)</f>
        <v>0.78</v>
      </c>
      <c r="M192" s="16" t="n">
        <f aca="false">SUM(E192:H192)</f>
        <v>1</v>
      </c>
    </row>
    <row r="193" customFormat="false" ht="12.75" hidden="false" customHeight="false" outlineLevel="0" collapsed="false">
      <c r="A193" s="0" t="s">
        <v>68</v>
      </c>
      <c r="B193" s="0" t="s">
        <v>58</v>
      </c>
      <c r="C193" s="0" t="s">
        <v>46</v>
      </c>
      <c r="E193" s="16" t="n">
        <v>0.67</v>
      </c>
      <c r="F193" s="16" t="n">
        <v>0.15</v>
      </c>
      <c r="G193" s="16" t="n">
        <v>0.1</v>
      </c>
      <c r="H193" s="16" t="n">
        <v>0.09</v>
      </c>
      <c r="J193" s="0" t="n">
        <f aca="false">E193</f>
        <v>0.67</v>
      </c>
      <c r="K193" s="0" t="n">
        <f aca="false">SUM(E193:F193)</f>
        <v>0.82</v>
      </c>
      <c r="L193" s="0" t="n">
        <f aca="false">SUM(E193:G193)</f>
        <v>0.92</v>
      </c>
      <c r="M193" s="16" t="n">
        <f aca="false">SUM(E193:H193)</f>
        <v>1.01</v>
      </c>
    </row>
    <row r="194" customFormat="false" ht="12.75" hidden="false" customHeight="false" outlineLevel="0" collapsed="false">
      <c r="A194" s="0" t="s">
        <v>68</v>
      </c>
      <c r="B194" s="0" t="s">
        <v>58</v>
      </c>
      <c r="C194" s="0" t="s">
        <v>47</v>
      </c>
      <c r="E194" s="16" t="n">
        <v>0.69</v>
      </c>
      <c r="F194" s="16" t="n">
        <v>0.2</v>
      </c>
      <c r="G194" s="16" t="n">
        <v>0.08</v>
      </c>
      <c r="H194" s="16" t="n">
        <v>0.03</v>
      </c>
      <c r="J194" s="0" t="n">
        <f aca="false">E194</f>
        <v>0.69</v>
      </c>
      <c r="K194" s="0" t="n">
        <f aca="false">SUM(E194:F194)</f>
        <v>0.89</v>
      </c>
      <c r="L194" s="0" t="n">
        <f aca="false">SUM(E194:G194)</f>
        <v>0.97</v>
      </c>
      <c r="M194" s="16" t="n">
        <f aca="false">SUM(E194:H194)</f>
        <v>1</v>
      </c>
    </row>
    <row r="195" customFormat="false" ht="12.75" hidden="false" customHeight="false" outlineLevel="0" collapsed="false">
      <c r="A195" s="0" t="s">
        <v>68</v>
      </c>
      <c r="B195" s="0" t="s">
        <v>59</v>
      </c>
      <c r="C195" s="0" t="s">
        <v>44</v>
      </c>
      <c r="E195" s="16" t="n">
        <v>0.12</v>
      </c>
      <c r="F195" s="16" t="n">
        <v>0.07</v>
      </c>
      <c r="G195" s="16" t="n">
        <v>0.53</v>
      </c>
      <c r="H195" s="16" t="n">
        <v>0.28</v>
      </c>
      <c r="J195" s="0" t="n">
        <f aca="false">E195</f>
        <v>0.12</v>
      </c>
      <c r="K195" s="0" t="n">
        <f aca="false">SUM(E195:F195)</f>
        <v>0.19</v>
      </c>
      <c r="L195" s="0" t="n">
        <f aca="false">SUM(E195:G195)</f>
        <v>0.72</v>
      </c>
      <c r="M195" s="16" t="n">
        <f aca="false">SUM(E195:H195)</f>
        <v>1</v>
      </c>
    </row>
    <row r="196" customFormat="false" ht="12.75" hidden="false" customHeight="false" outlineLevel="0" collapsed="false">
      <c r="A196" s="0" t="s">
        <v>68</v>
      </c>
      <c r="B196" s="0" t="s">
        <v>59</v>
      </c>
      <c r="C196" s="0" t="s">
        <v>45</v>
      </c>
      <c r="E196" s="16" t="n">
        <v>0.24</v>
      </c>
      <c r="F196" s="16" t="n">
        <v>0.15</v>
      </c>
      <c r="G196" s="16" t="n">
        <v>0.44</v>
      </c>
      <c r="H196" s="16" t="n">
        <v>0.17</v>
      </c>
      <c r="J196" s="0" t="n">
        <f aca="false">E196</f>
        <v>0.24</v>
      </c>
      <c r="K196" s="0" t="n">
        <f aca="false">SUM(E196:F196)</f>
        <v>0.39</v>
      </c>
      <c r="L196" s="0" t="n">
        <f aca="false">SUM(E196:G196)</f>
        <v>0.83</v>
      </c>
      <c r="M196" s="16" t="n">
        <f aca="false">SUM(E196:H196)</f>
        <v>1</v>
      </c>
    </row>
    <row r="197" customFormat="false" ht="12.75" hidden="false" customHeight="false" outlineLevel="0" collapsed="false">
      <c r="A197" s="0" t="s">
        <v>68</v>
      </c>
      <c r="B197" s="0" t="s">
        <v>59</v>
      </c>
      <c r="C197" s="0" t="s">
        <v>46</v>
      </c>
      <c r="E197" s="16" t="n">
        <v>0.45</v>
      </c>
      <c r="F197" s="16" t="n">
        <v>0.17</v>
      </c>
      <c r="G197" s="16" t="n">
        <v>0.32</v>
      </c>
      <c r="H197" s="16" t="n">
        <v>0.06</v>
      </c>
      <c r="J197" s="0" t="n">
        <f aca="false">E197</f>
        <v>0.45</v>
      </c>
      <c r="K197" s="0" t="n">
        <f aca="false">SUM(E197:F197)</f>
        <v>0.62</v>
      </c>
      <c r="L197" s="0" t="n">
        <f aca="false">SUM(E197:G197)</f>
        <v>0.94</v>
      </c>
      <c r="M197" s="16" t="n">
        <f aca="false">SUM(E197:H197)</f>
        <v>1</v>
      </c>
    </row>
    <row r="198" customFormat="false" ht="12.75" hidden="false" customHeight="false" outlineLevel="0" collapsed="false">
      <c r="A198" s="0" t="s">
        <v>68</v>
      </c>
      <c r="B198" s="0" t="s">
        <v>59</v>
      </c>
      <c r="C198" s="0" t="s">
        <v>47</v>
      </c>
      <c r="E198" s="16" t="n">
        <v>0.54</v>
      </c>
      <c r="F198" s="16" t="n">
        <v>0.22</v>
      </c>
      <c r="G198" s="16" t="n">
        <v>0.22</v>
      </c>
      <c r="H198" s="16" t="n">
        <v>0.02</v>
      </c>
      <c r="J198" s="0" t="n">
        <f aca="false">E198</f>
        <v>0.54</v>
      </c>
      <c r="K198" s="0" t="n">
        <f aca="false">SUM(E198:F198)</f>
        <v>0.76</v>
      </c>
      <c r="L198" s="0" t="n">
        <f aca="false">SUM(E198:G198)</f>
        <v>0.98</v>
      </c>
      <c r="M198" s="16" t="n">
        <f aca="false">SUM(E198:H198)</f>
        <v>1</v>
      </c>
    </row>
    <row r="199" customFormat="false" ht="12.75" hidden="false" customHeight="false" outlineLevel="0" collapsed="false">
      <c r="A199" s="0" t="s">
        <v>68</v>
      </c>
      <c r="B199" s="0" t="s">
        <v>60</v>
      </c>
      <c r="C199" s="0" t="s">
        <v>44</v>
      </c>
      <c r="E199" s="16" t="n">
        <v>0.38</v>
      </c>
      <c r="F199" s="16" t="n">
        <v>0.27</v>
      </c>
      <c r="G199" s="16" t="n">
        <v>0.22</v>
      </c>
      <c r="H199" s="16" t="n">
        <v>0.14</v>
      </c>
      <c r="J199" s="0" t="n">
        <f aca="false">E199</f>
        <v>0.38</v>
      </c>
      <c r="K199" s="0" t="n">
        <f aca="false">SUM(E199:F199)</f>
        <v>0.65</v>
      </c>
      <c r="L199" s="0" t="n">
        <f aca="false">SUM(E199:G199)</f>
        <v>0.87</v>
      </c>
      <c r="M199" s="16" t="n">
        <f aca="false">SUM(E199:H199)</f>
        <v>1.01</v>
      </c>
    </row>
    <row r="200" customFormat="false" ht="12.75" hidden="false" customHeight="false" outlineLevel="0" collapsed="false">
      <c r="A200" s="0" t="s">
        <v>68</v>
      </c>
      <c r="B200" s="0" t="s">
        <v>60</v>
      </c>
      <c r="C200" s="0" t="s">
        <v>45</v>
      </c>
      <c r="E200" s="16" t="n">
        <v>0.51</v>
      </c>
      <c r="F200" s="16" t="n">
        <v>0.27</v>
      </c>
      <c r="G200" s="16" t="n">
        <v>0.15</v>
      </c>
      <c r="H200" s="16" t="n">
        <v>0.06</v>
      </c>
      <c r="J200" s="0" t="n">
        <f aca="false">E200</f>
        <v>0.51</v>
      </c>
      <c r="K200" s="0" t="n">
        <f aca="false">SUM(E200:F200)</f>
        <v>0.78</v>
      </c>
      <c r="L200" s="0" t="n">
        <f aca="false">SUM(E200:G200)</f>
        <v>0.93</v>
      </c>
      <c r="M200" s="16" t="n">
        <f aca="false">SUM(E200:H200)</f>
        <v>0.99</v>
      </c>
    </row>
    <row r="201" customFormat="false" ht="12.75" hidden="false" customHeight="false" outlineLevel="0" collapsed="false">
      <c r="A201" s="0" t="s">
        <v>68</v>
      </c>
      <c r="B201" s="0" t="s">
        <v>60</v>
      </c>
      <c r="C201" s="0" t="s">
        <v>46</v>
      </c>
      <c r="E201" s="16" t="n">
        <v>0.64</v>
      </c>
      <c r="F201" s="16" t="n">
        <v>0.24</v>
      </c>
      <c r="G201" s="16" t="n">
        <v>0.1</v>
      </c>
      <c r="H201" s="16" t="n">
        <v>0.02</v>
      </c>
      <c r="J201" s="0" t="n">
        <f aca="false">E201</f>
        <v>0.64</v>
      </c>
      <c r="K201" s="0" t="n">
        <f aca="false">SUM(E201:F201)</f>
        <v>0.88</v>
      </c>
      <c r="L201" s="0" t="n">
        <f aca="false">SUM(E201:G201)</f>
        <v>0.98</v>
      </c>
      <c r="M201" s="16" t="n">
        <f aca="false">SUM(E201:H201)</f>
        <v>1</v>
      </c>
    </row>
    <row r="202" customFormat="false" ht="12.75" hidden="false" customHeight="false" outlineLevel="0" collapsed="false">
      <c r="A202" s="0" t="s">
        <v>68</v>
      </c>
      <c r="B202" s="0" t="s">
        <v>60</v>
      </c>
      <c r="C202" s="0" t="s">
        <v>47</v>
      </c>
      <c r="E202" s="16" t="n">
        <v>0.72</v>
      </c>
      <c r="F202" s="16" t="n">
        <v>0.22</v>
      </c>
      <c r="G202" s="16" t="n">
        <v>0.05</v>
      </c>
      <c r="H202" s="16" t="n">
        <v>0.01</v>
      </c>
      <c r="J202" s="0" t="n">
        <f aca="false">E202</f>
        <v>0.72</v>
      </c>
      <c r="K202" s="0" t="n">
        <f aca="false">SUM(E202:F202)</f>
        <v>0.94</v>
      </c>
      <c r="L202" s="0" t="n">
        <f aca="false">SUM(E202:G202)</f>
        <v>0.99</v>
      </c>
      <c r="M202" s="16" t="n">
        <f aca="false">SUM(E202:H202)</f>
        <v>1</v>
      </c>
    </row>
    <row r="203" customFormat="false" ht="12.75" hidden="false" customHeight="false" outlineLevel="0" collapsed="false">
      <c r="A203" s="0" t="s">
        <v>68</v>
      </c>
      <c r="B203" s="0" t="s">
        <v>61</v>
      </c>
      <c r="C203" s="0" t="s">
        <v>44</v>
      </c>
      <c r="E203" s="16" t="n">
        <v>0.35</v>
      </c>
      <c r="F203" s="16" t="n">
        <v>0.2</v>
      </c>
      <c r="G203" s="16" t="n">
        <v>0.18</v>
      </c>
      <c r="H203" s="16" t="n">
        <v>0.27</v>
      </c>
      <c r="J203" s="0" t="n">
        <f aca="false">E203</f>
        <v>0.35</v>
      </c>
      <c r="K203" s="0" t="n">
        <f aca="false">SUM(E203:F203)</f>
        <v>0.55</v>
      </c>
      <c r="L203" s="0" t="n">
        <f aca="false">SUM(E203:G203)</f>
        <v>0.73</v>
      </c>
      <c r="M203" s="16" t="n">
        <f aca="false">SUM(E203:H203)</f>
        <v>1</v>
      </c>
    </row>
    <row r="204" customFormat="false" ht="12.75" hidden="false" customHeight="false" outlineLevel="0" collapsed="false">
      <c r="A204" s="0" t="s">
        <v>68</v>
      </c>
      <c r="B204" s="0" t="s">
        <v>61</v>
      </c>
      <c r="C204" s="0" t="s">
        <v>45</v>
      </c>
      <c r="E204" s="16" t="n">
        <v>0.44</v>
      </c>
      <c r="F204" s="16" t="n">
        <v>0.24</v>
      </c>
      <c r="G204" s="16" t="n">
        <v>0.14</v>
      </c>
      <c r="H204" s="16" t="n">
        <v>0.19</v>
      </c>
      <c r="J204" s="0" t="n">
        <f aca="false">E204</f>
        <v>0.44</v>
      </c>
      <c r="K204" s="0" t="n">
        <f aca="false">SUM(E204:F204)</f>
        <v>0.68</v>
      </c>
      <c r="L204" s="0" t="n">
        <f aca="false">SUM(E204:G204)</f>
        <v>0.82</v>
      </c>
      <c r="M204" s="16" t="n">
        <f aca="false">SUM(E204:H204)</f>
        <v>1.01</v>
      </c>
    </row>
    <row r="205" customFormat="false" ht="12.75" hidden="false" customHeight="false" outlineLevel="0" collapsed="false">
      <c r="A205" s="0" t="s">
        <v>68</v>
      </c>
      <c r="B205" s="0" t="s">
        <v>61</v>
      </c>
      <c r="C205" s="0" t="s">
        <v>46</v>
      </c>
      <c r="E205" s="16" t="n">
        <v>0.52</v>
      </c>
      <c r="F205" s="16" t="n">
        <v>0.25</v>
      </c>
      <c r="G205" s="16" t="n">
        <v>0.14</v>
      </c>
      <c r="H205" s="16" t="n">
        <v>0.1</v>
      </c>
      <c r="J205" s="0" t="n">
        <f aca="false">E205</f>
        <v>0.52</v>
      </c>
      <c r="K205" s="0" t="n">
        <f aca="false">SUM(E205:F205)</f>
        <v>0.77</v>
      </c>
      <c r="L205" s="0" t="n">
        <f aca="false">SUM(E205:G205)</f>
        <v>0.91</v>
      </c>
      <c r="M205" s="16" t="n">
        <f aca="false">SUM(E205:H205)</f>
        <v>1.01</v>
      </c>
    </row>
    <row r="206" customFormat="false" ht="12.75" hidden="false" customHeight="false" outlineLevel="0" collapsed="false">
      <c r="A206" s="0" t="s">
        <v>68</v>
      </c>
      <c r="B206" s="0" t="s">
        <v>61</v>
      </c>
      <c r="C206" s="0" t="s">
        <v>47</v>
      </c>
      <c r="E206" s="16" t="n">
        <v>0.55</v>
      </c>
      <c r="F206" s="16" t="n">
        <v>0.26</v>
      </c>
      <c r="G206" s="16" t="n">
        <v>0.17</v>
      </c>
      <c r="H206" s="16" t="n">
        <v>0.03</v>
      </c>
      <c r="J206" s="0" t="n">
        <f aca="false">E206</f>
        <v>0.55</v>
      </c>
      <c r="K206" s="0" t="n">
        <f aca="false">SUM(E206:F206)</f>
        <v>0.81</v>
      </c>
      <c r="L206" s="0" t="n">
        <f aca="false">SUM(E206:G206)</f>
        <v>0.98</v>
      </c>
      <c r="M206" s="16" t="n">
        <f aca="false">SUM(E206:H206)</f>
        <v>1.01</v>
      </c>
    </row>
    <row r="207" customFormat="false" ht="12.75" hidden="false" customHeight="false" outlineLevel="0" collapsed="false">
      <c r="A207" s="0" t="s">
        <v>68</v>
      </c>
      <c r="B207" s="0" t="s">
        <v>62</v>
      </c>
      <c r="C207" s="0" t="s">
        <v>44</v>
      </c>
      <c r="E207" s="16" t="n">
        <v>0.38</v>
      </c>
      <c r="F207" s="16" t="n">
        <v>0.09</v>
      </c>
      <c r="G207" s="16" t="n">
        <v>0.16</v>
      </c>
      <c r="H207" s="16" t="n">
        <v>0.37</v>
      </c>
      <c r="J207" s="0" t="n">
        <f aca="false">E207</f>
        <v>0.38</v>
      </c>
      <c r="K207" s="0" t="n">
        <f aca="false">SUM(E207:F207)</f>
        <v>0.47</v>
      </c>
      <c r="L207" s="0" t="n">
        <f aca="false">SUM(E207:G207)</f>
        <v>0.63</v>
      </c>
      <c r="M207" s="16" t="n">
        <f aca="false">SUM(E207:H207)</f>
        <v>1</v>
      </c>
    </row>
    <row r="208" customFormat="false" ht="12.75" hidden="false" customHeight="false" outlineLevel="0" collapsed="false">
      <c r="A208" s="0" t="s">
        <v>68</v>
      </c>
      <c r="B208" s="0" t="s">
        <v>62</v>
      </c>
      <c r="C208" s="0" t="s">
        <v>45</v>
      </c>
      <c r="E208" s="16" t="n">
        <v>0.66</v>
      </c>
      <c r="F208" s="16" t="n">
        <v>0.13</v>
      </c>
      <c r="G208" s="16" t="n">
        <v>0.12</v>
      </c>
      <c r="H208" s="16" t="n">
        <v>0.09</v>
      </c>
      <c r="J208" s="0" t="n">
        <f aca="false">E208</f>
        <v>0.66</v>
      </c>
      <c r="K208" s="0" t="n">
        <f aca="false">SUM(E208:F208)</f>
        <v>0.79</v>
      </c>
      <c r="L208" s="0" t="n">
        <f aca="false">SUM(E208:G208)</f>
        <v>0.91</v>
      </c>
      <c r="M208" s="16" t="n">
        <f aca="false">SUM(E208:H208)</f>
        <v>1</v>
      </c>
    </row>
    <row r="209" customFormat="false" ht="12.75" hidden="false" customHeight="false" outlineLevel="0" collapsed="false">
      <c r="A209" s="0" t="s">
        <v>68</v>
      </c>
      <c r="B209" s="0" t="s">
        <v>62</v>
      </c>
      <c r="C209" s="0" t="s">
        <v>46</v>
      </c>
      <c r="E209" s="16" t="n">
        <v>0.78</v>
      </c>
      <c r="F209" s="16" t="n">
        <v>0.11</v>
      </c>
      <c r="G209" s="16" t="n">
        <v>0.09</v>
      </c>
      <c r="H209" s="16" t="n">
        <v>0.03</v>
      </c>
      <c r="J209" s="0" t="n">
        <f aca="false">E209</f>
        <v>0.78</v>
      </c>
      <c r="K209" s="0" t="n">
        <f aca="false">SUM(E209:F209)</f>
        <v>0.89</v>
      </c>
      <c r="L209" s="0" t="n">
        <f aca="false">SUM(E209:G209)</f>
        <v>0.98</v>
      </c>
      <c r="M209" s="16" t="n">
        <f aca="false">SUM(E209:H209)</f>
        <v>1.01</v>
      </c>
    </row>
    <row r="210" customFormat="false" ht="12.75" hidden="false" customHeight="false" outlineLevel="0" collapsed="false">
      <c r="A210" s="0" t="s">
        <v>68</v>
      </c>
      <c r="B210" s="0" t="s">
        <v>62</v>
      </c>
      <c r="C210" s="0" t="s">
        <v>47</v>
      </c>
      <c r="E210" s="16" t="n">
        <v>0.86</v>
      </c>
      <c r="F210" s="16" t="n">
        <v>0.08</v>
      </c>
      <c r="G210" s="16" t="n">
        <v>0.05</v>
      </c>
      <c r="H210" s="16" t="n">
        <v>0.01</v>
      </c>
      <c r="J210" s="0" t="n">
        <f aca="false">E210</f>
        <v>0.86</v>
      </c>
      <c r="K210" s="0" t="n">
        <f aca="false">SUM(E210:F210)</f>
        <v>0.94</v>
      </c>
      <c r="L210" s="0" t="n">
        <f aca="false">SUM(E210:G210)</f>
        <v>0.99</v>
      </c>
      <c r="M210" s="16" t="n">
        <f aca="false">SUM(E210:H210)</f>
        <v>1</v>
      </c>
    </row>
    <row r="211" customFormat="false" ht="12.75" hidden="false" customHeight="false" outlineLevel="0" collapsed="false">
      <c r="A211" s="0" t="s">
        <v>68</v>
      </c>
      <c r="B211" s="0" t="s">
        <v>63</v>
      </c>
      <c r="C211" s="0" t="s">
        <v>44</v>
      </c>
      <c r="E211" s="16" t="n">
        <v>0.37</v>
      </c>
      <c r="F211" s="16" t="n">
        <v>0.16</v>
      </c>
      <c r="G211" s="16" t="n">
        <v>0.29</v>
      </c>
      <c r="H211" s="16" t="n">
        <v>0.18</v>
      </c>
      <c r="J211" s="0" t="n">
        <f aca="false">E211</f>
        <v>0.37</v>
      </c>
      <c r="K211" s="0" t="n">
        <f aca="false">SUM(E211:F211)</f>
        <v>0.53</v>
      </c>
      <c r="L211" s="0" t="n">
        <f aca="false">SUM(E211:G211)</f>
        <v>0.82</v>
      </c>
      <c r="M211" s="16" t="n">
        <f aca="false">SUM(E211:H211)</f>
        <v>1</v>
      </c>
    </row>
    <row r="212" customFormat="false" ht="12.75" hidden="false" customHeight="false" outlineLevel="0" collapsed="false">
      <c r="A212" s="0" t="s">
        <v>68</v>
      </c>
      <c r="B212" s="0" t="s">
        <v>63</v>
      </c>
      <c r="C212" s="0" t="s">
        <v>45</v>
      </c>
      <c r="E212" s="16" t="n">
        <v>0.43</v>
      </c>
      <c r="F212" s="16" t="n">
        <v>0.17</v>
      </c>
      <c r="G212" s="16" t="n">
        <v>0.23</v>
      </c>
      <c r="H212" s="16" t="n">
        <v>0.18</v>
      </c>
      <c r="J212" s="0" t="n">
        <f aca="false">E212</f>
        <v>0.43</v>
      </c>
      <c r="K212" s="0" t="n">
        <f aca="false">SUM(E212:F212)</f>
        <v>0.6</v>
      </c>
      <c r="L212" s="0" t="n">
        <f aca="false">SUM(E212:G212)</f>
        <v>0.83</v>
      </c>
      <c r="M212" s="16" t="n">
        <f aca="false">SUM(E212:H212)</f>
        <v>1.01</v>
      </c>
    </row>
    <row r="213" customFormat="false" ht="12.75" hidden="false" customHeight="false" outlineLevel="0" collapsed="false">
      <c r="A213" s="0" t="s">
        <v>68</v>
      </c>
      <c r="B213" s="0" t="s">
        <v>63</v>
      </c>
      <c r="C213" s="0" t="s">
        <v>46</v>
      </c>
      <c r="E213" s="16" t="n">
        <v>0.46</v>
      </c>
      <c r="F213" s="16" t="n">
        <v>0.16</v>
      </c>
      <c r="G213" s="16" t="n">
        <v>0.26</v>
      </c>
      <c r="H213" s="16" t="n">
        <v>0.12</v>
      </c>
      <c r="J213" s="0" t="n">
        <f aca="false">E213</f>
        <v>0.46</v>
      </c>
      <c r="K213" s="0" t="n">
        <f aca="false">SUM(E213:F213)</f>
        <v>0.62</v>
      </c>
      <c r="L213" s="0" t="n">
        <f aca="false">SUM(E213:G213)</f>
        <v>0.88</v>
      </c>
      <c r="M213" s="16" t="n">
        <f aca="false">SUM(E213:H213)</f>
        <v>1</v>
      </c>
    </row>
    <row r="214" customFormat="false" ht="12.75" hidden="false" customHeight="false" outlineLevel="0" collapsed="false">
      <c r="A214" s="0" t="s">
        <v>68</v>
      </c>
      <c r="B214" s="0" t="s">
        <v>63</v>
      </c>
      <c r="C214" s="0" t="s">
        <v>47</v>
      </c>
      <c r="E214" s="16" t="n">
        <v>0.49</v>
      </c>
      <c r="F214" s="16" t="n">
        <v>0.19</v>
      </c>
      <c r="G214" s="16" t="n">
        <v>0.26</v>
      </c>
      <c r="H214" s="16" t="n">
        <v>0.06</v>
      </c>
      <c r="J214" s="0" t="n">
        <f aca="false">E214</f>
        <v>0.49</v>
      </c>
      <c r="K214" s="0" t="n">
        <f aca="false">SUM(E214:F214)</f>
        <v>0.68</v>
      </c>
      <c r="L214" s="0" t="n">
        <f aca="false">SUM(E214:G214)</f>
        <v>0.94</v>
      </c>
      <c r="M214" s="16" t="n">
        <f aca="false">SUM(E214:H214)</f>
        <v>1</v>
      </c>
    </row>
    <row r="216" customFormat="false" ht="12.75" hidden="false" customHeight="false" outlineLevel="0" collapsed="false">
      <c r="E216" s="0" t="n">
        <f aca="false">AVERAGE(E3:E214)</f>
        <v>0.437783018867925</v>
      </c>
      <c r="F216" s="0" t="n">
        <f aca="false">AVERAGE(F3:F214)</f>
        <v>0.15311320754717</v>
      </c>
      <c r="G216" s="0" t="n">
        <f aca="false">AVERAGE(G3:G214)</f>
        <v>0.167075471698113</v>
      </c>
      <c r="H216" s="0" t="n">
        <f aca="false">AVERAGE(H3:H214)</f>
        <v>0.242028301886792</v>
      </c>
      <c r="J216" s="17" t="n">
        <f aca="false">AVERAGE(J3:J214)</f>
        <v>0.437783018867925</v>
      </c>
      <c r="K216" s="17" t="n">
        <f aca="false">AVERAGE(K3:K214)</f>
        <v>0.590896226415094</v>
      </c>
      <c r="L216" s="17" t="n">
        <f aca="false">AVERAGE(L3:L214)</f>
        <v>0.757971698113208</v>
      </c>
      <c r="M216" s="17" t="n">
        <f aca="false">AVERAGE(M3:M214)</f>
        <v>1</v>
      </c>
    </row>
    <row r="217" customFormat="false" ht="12.75" hidden="false" customHeight="false" outlineLevel="0" collapsed="false">
      <c r="J217" s="17"/>
      <c r="K217" s="17"/>
      <c r="L217" s="17"/>
      <c r="M217" s="17"/>
    </row>
    <row r="218" customFormat="false" ht="12.75" hidden="false" customHeight="false" outlineLevel="0" collapsed="false">
      <c r="J218" s="17"/>
      <c r="K218" s="17"/>
      <c r="L218" s="17"/>
      <c r="M218" s="17"/>
    </row>
    <row r="219" customFormat="false" ht="12.75" hidden="false" customHeight="false" outlineLevel="0" collapsed="false">
      <c r="J219" s="17"/>
      <c r="K219" s="17"/>
      <c r="L219" s="17"/>
      <c r="M219" s="17"/>
    </row>
    <row r="220" customFormat="false" ht="12.75" hidden="false" customHeight="false" outlineLevel="0" collapsed="false">
      <c r="J220" s="17"/>
      <c r="K220" s="17"/>
      <c r="L220" s="17"/>
      <c r="M220" s="17"/>
    </row>
    <row r="221" customFormat="false" ht="12.75" hidden="false" customHeight="false" outlineLevel="0" collapsed="false">
      <c r="E221" s="18"/>
      <c r="F221" s="18"/>
      <c r="G221" s="18"/>
      <c r="H221" s="18"/>
    </row>
    <row r="222" customFormat="false" ht="12.75" hidden="false" customHeight="false" outlineLevel="0" collapsed="false">
      <c r="E222" s="18"/>
      <c r="F222" s="18"/>
      <c r="G222" s="18"/>
      <c r="H222" s="18"/>
    </row>
  </sheetData>
  <mergeCells count="2">
    <mergeCell ref="E1:H1"/>
    <mergeCell ref="J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8" activeCellId="0" sqref="C218:I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3.28"/>
    <col collapsed="false" customWidth="true" hidden="false" outlineLevel="0" max="3" min="3" style="0" width="13.56"/>
    <col collapsed="false" customWidth="true" hidden="false" outlineLevel="0" max="10" min="10" style="0" width="10.28"/>
    <col collapsed="false" customWidth="true" hidden="false" outlineLevel="0" max="12" min="11" style="0" width="9.7"/>
  </cols>
  <sheetData>
    <row r="1" customFormat="false" ht="12.75" hidden="false" customHeight="false" outlineLevel="0" collapsed="false">
      <c r="E1" s="14" t="s">
        <v>69</v>
      </c>
      <c r="F1" s="14"/>
      <c r="G1" s="14"/>
      <c r="H1" s="14"/>
      <c r="J1" s="14" t="s">
        <v>69</v>
      </c>
      <c r="K1" s="14"/>
      <c r="L1" s="14"/>
      <c r="M1" s="14"/>
    </row>
    <row r="2" customFormat="false" ht="12.75" hidden="false" customHeight="false" outlineLevel="0" collapsed="false">
      <c r="E2" s="15" t="s">
        <v>31</v>
      </c>
      <c r="F2" s="15" t="s">
        <v>32</v>
      </c>
      <c r="G2" s="15" t="s">
        <v>4</v>
      </c>
      <c r="H2" s="15" t="s">
        <v>15</v>
      </c>
      <c r="J2" s="15" t="s">
        <v>38</v>
      </c>
      <c r="K2" s="15" t="s">
        <v>39</v>
      </c>
      <c r="L2" s="15" t="s">
        <v>40</v>
      </c>
      <c r="M2" s="15" t="s">
        <v>41</v>
      </c>
    </row>
    <row r="3" customFormat="false" ht="12.75" hidden="false" customHeight="false" outlineLevel="0" collapsed="false">
      <c r="A3" s="0" t="s">
        <v>70</v>
      </c>
      <c r="B3" s="0" t="s">
        <v>43</v>
      </c>
      <c r="C3" s="0" t="s">
        <v>44</v>
      </c>
      <c r="E3" s="0" t="n">
        <v>0.56</v>
      </c>
      <c r="F3" s="0" t="n">
        <v>0.33</v>
      </c>
      <c r="G3" s="0" t="n">
        <v>0.11</v>
      </c>
      <c r="H3" s="0" t="n">
        <v>0</v>
      </c>
      <c r="J3" s="0" t="n">
        <f aca="false">E3</f>
        <v>0.56</v>
      </c>
      <c r="K3" s="0" t="n">
        <f aca="false">SUM(E3:F3)</f>
        <v>0.89</v>
      </c>
      <c r="L3" s="0" t="n">
        <f aca="false">SUM(E3:G3)</f>
        <v>1</v>
      </c>
      <c r="M3" s="16" t="n">
        <f aca="false">SUM(E3:H3)</f>
        <v>1</v>
      </c>
    </row>
    <row r="4" customFormat="false" ht="12.75" hidden="false" customHeight="false" outlineLevel="0" collapsed="false">
      <c r="A4" s="0" t="s">
        <v>70</v>
      </c>
      <c r="B4" s="0" t="s">
        <v>43</v>
      </c>
      <c r="C4" s="0" t="s">
        <v>45</v>
      </c>
      <c r="E4" s="0" t="n">
        <v>0.63</v>
      </c>
      <c r="F4" s="0" t="n">
        <v>0.23</v>
      </c>
      <c r="G4" s="0" t="n">
        <v>0.14</v>
      </c>
      <c r="H4" s="0" t="n">
        <v>0</v>
      </c>
      <c r="J4" s="0" t="n">
        <f aca="false">E4</f>
        <v>0.63</v>
      </c>
      <c r="K4" s="0" t="n">
        <f aca="false">SUM(E4:F4)</f>
        <v>0.86</v>
      </c>
      <c r="L4" s="0" t="n">
        <f aca="false">SUM(E4:G4)</f>
        <v>1</v>
      </c>
      <c r="M4" s="16" t="n">
        <f aca="false">SUM(E4:H4)</f>
        <v>1</v>
      </c>
    </row>
    <row r="5" customFormat="false" ht="12.75" hidden="false" customHeight="false" outlineLevel="0" collapsed="false">
      <c r="A5" s="0" t="s">
        <v>70</v>
      </c>
      <c r="B5" s="0" t="s">
        <v>43</v>
      </c>
      <c r="C5" s="0" t="s">
        <v>46</v>
      </c>
      <c r="E5" s="0" t="n">
        <v>0.63</v>
      </c>
      <c r="F5" s="0" t="n">
        <v>0.27</v>
      </c>
      <c r="G5" s="0" t="n">
        <v>0.1</v>
      </c>
      <c r="H5" s="0" t="n">
        <v>0</v>
      </c>
      <c r="J5" s="0" t="n">
        <f aca="false">E5</f>
        <v>0.63</v>
      </c>
      <c r="K5" s="0" t="n">
        <f aca="false">SUM(E5:F5)</f>
        <v>0.9</v>
      </c>
      <c r="L5" s="0" t="n">
        <f aca="false">SUM(E5:G5)</f>
        <v>1</v>
      </c>
      <c r="M5" s="16" t="n">
        <f aca="false">SUM(E5:H5)</f>
        <v>1</v>
      </c>
    </row>
    <row r="6" customFormat="false" ht="12.75" hidden="false" customHeight="false" outlineLevel="0" collapsed="false">
      <c r="A6" s="0" t="s">
        <v>70</v>
      </c>
      <c r="B6" s="0" t="s">
        <v>43</v>
      </c>
      <c r="C6" s="0" t="s">
        <v>47</v>
      </c>
      <c r="E6" s="0" t="n">
        <v>0.68</v>
      </c>
      <c r="F6" s="0" t="n">
        <v>0.24</v>
      </c>
      <c r="G6" s="0" t="n">
        <v>0.08</v>
      </c>
      <c r="H6" s="0" t="n">
        <v>0</v>
      </c>
      <c r="J6" s="0" t="n">
        <f aca="false">E6</f>
        <v>0.68</v>
      </c>
      <c r="K6" s="0" t="n">
        <f aca="false">SUM(E6:F6)</f>
        <v>0.92</v>
      </c>
      <c r="L6" s="0" t="n">
        <f aca="false">SUM(E6:G6)</f>
        <v>1</v>
      </c>
      <c r="M6" s="16" t="n">
        <f aca="false">SUM(E6:H6)</f>
        <v>1</v>
      </c>
    </row>
    <row r="7" customFormat="false" ht="12.75" hidden="false" customHeight="false" outlineLevel="0" collapsed="false">
      <c r="A7" s="0" t="s">
        <v>70</v>
      </c>
      <c r="B7" s="0" t="s">
        <v>48</v>
      </c>
      <c r="C7" s="0" t="s">
        <v>44</v>
      </c>
      <c r="E7" s="0" t="n">
        <v>0.41</v>
      </c>
      <c r="F7" s="0" t="n">
        <v>0.52</v>
      </c>
      <c r="G7" s="0" t="n">
        <v>0.07</v>
      </c>
      <c r="H7" s="0" t="n">
        <v>0</v>
      </c>
      <c r="J7" s="0" t="n">
        <f aca="false">E7</f>
        <v>0.41</v>
      </c>
      <c r="K7" s="0" t="n">
        <f aca="false">SUM(E7:F7)</f>
        <v>0.93</v>
      </c>
      <c r="L7" s="0" t="n">
        <f aca="false">SUM(E7:G7)</f>
        <v>1</v>
      </c>
      <c r="M7" s="16" t="n">
        <f aca="false">SUM(E7:H7)</f>
        <v>1</v>
      </c>
    </row>
    <row r="8" customFormat="false" ht="12.75" hidden="false" customHeight="false" outlineLevel="0" collapsed="false">
      <c r="A8" s="0" t="s">
        <v>70</v>
      </c>
      <c r="B8" s="0" t="s">
        <v>48</v>
      </c>
      <c r="C8" s="0" t="s">
        <v>45</v>
      </c>
      <c r="E8" s="0" t="n">
        <v>0.75</v>
      </c>
      <c r="F8" s="0" t="n">
        <v>0.17</v>
      </c>
      <c r="G8" s="0" t="n">
        <v>0.08</v>
      </c>
      <c r="H8" s="0" t="n">
        <v>0</v>
      </c>
      <c r="J8" s="0" t="n">
        <f aca="false">E8</f>
        <v>0.75</v>
      </c>
      <c r="K8" s="0" t="n">
        <f aca="false">SUM(E8:F8)</f>
        <v>0.92</v>
      </c>
      <c r="L8" s="0" t="n">
        <f aca="false">SUM(E8:G8)</f>
        <v>1</v>
      </c>
      <c r="M8" s="16" t="n">
        <f aca="false">SUM(E8:H8)</f>
        <v>1</v>
      </c>
    </row>
    <row r="9" customFormat="false" ht="12.75" hidden="false" customHeight="false" outlineLevel="0" collapsed="false">
      <c r="A9" s="0" t="s">
        <v>70</v>
      </c>
      <c r="B9" s="0" t="s">
        <v>48</v>
      </c>
      <c r="C9" s="0" t="s">
        <v>46</v>
      </c>
      <c r="E9" s="0" t="n">
        <v>0.75</v>
      </c>
      <c r="F9" s="0" t="n">
        <v>0.18</v>
      </c>
      <c r="G9" s="0" t="n">
        <v>0.07</v>
      </c>
      <c r="H9" s="0" t="n">
        <v>0</v>
      </c>
      <c r="J9" s="0" t="n">
        <f aca="false">E9</f>
        <v>0.75</v>
      </c>
      <c r="K9" s="0" t="n">
        <f aca="false">SUM(E9:F9)</f>
        <v>0.93</v>
      </c>
      <c r="L9" s="0" t="n">
        <f aca="false">SUM(E9:G9)</f>
        <v>1</v>
      </c>
      <c r="M9" s="16" t="n">
        <f aca="false">SUM(E9:H9)</f>
        <v>1</v>
      </c>
    </row>
    <row r="10" customFormat="false" ht="12.75" hidden="false" customHeight="false" outlineLevel="0" collapsed="false">
      <c r="A10" s="0" t="s">
        <v>70</v>
      </c>
      <c r="B10" s="0" t="s">
        <v>48</v>
      </c>
      <c r="C10" s="0" t="s">
        <v>47</v>
      </c>
      <c r="E10" s="0" t="n">
        <v>0.92</v>
      </c>
      <c r="F10" s="0" t="n">
        <v>0.07</v>
      </c>
      <c r="G10" s="0" t="n">
        <v>0.01</v>
      </c>
      <c r="H10" s="0" t="n">
        <v>0</v>
      </c>
      <c r="J10" s="0" t="n">
        <f aca="false">E10</f>
        <v>0.92</v>
      </c>
      <c r="K10" s="0" t="n">
        <f aca="false">SUM(E10:F10)</f>
        <v>0.99</v>
      </c>
      <c r="L10" s="0" t="n">
        <f aca="false">SUM(E10:G10)</f>
        <v>1</v>
      </c>
      <c r="M10" s="16" t="n">
        <f aca="false">SUM(E10:H10)</f>
        <v>1</v>
      </c>
    </row>
    <row r="11" customFormat="false" ht="12.75" hidden="false" customHeight="false" outlineLevel="0" collapsed="false">
      <c r="A11" s="0" t="s">
        <v>70</v>
      </c>
      <c r="B11" s="0" t="s">
        <v>49</v>
      </c>
      <c r="C11" s="0" t="s">
        <v>44</v>
      </c>
      <c r="E11" s="0" t="n">
        <v>0.64</v>
      </c>
      <c r="F11" s="0" t="n">
        <v>0.29</v>
      </c>
      <c r="G11" s="0" t="n">
        <v>0.07</v>
      </c>
      <c r="H11" s="0" t="n">
        <v>0</v>
      </c>
      <c r="J11" s="0" t="n">
        <f aca="false">E11</f>
        <v>0.64</v>
      </c>
      <c r="K11" s="0" t="n">
        <f aca="false">SUM(E11:F11)</f>
        <v>0.93</v>
      </c>
      <c r="L11" s="0" t="n">
        <f aca="false">SUM(E11:G11)</f>
        <v>1</v>
      </c>
      <c r="M11" s="16" t="n">
        <f aca="false">SUM(E11:H11)</f>
        <v>1</v>
      </c>
    </row>
    <row r="12" customFormat="false" ht="12.75" hidden="false" customHeight="false" outlineLevel="0" collapsed="false">
      <c r="A12" s="0" t="s">
        <v>70</v>
      </c>
      <c r="B12" s="0" t="s">
        <v>49</v>
      </c>
      <c r="C12" s="0" t="s">
        <v>45</v>
      </c>
      <c r="E12" s="0" t="n">
        <v>0.69</v>
      </c>
      <c r="F12" s="0" t="n">
        <v>0.22</v>
      </c>
      <c r="G12" s="0" t="n">
        <v>0.08</v>
      </c>
      <c r="H12" s="0" t="n">
        <v>0</v>
      </c>
      <c r="J12" s="0" t="n">
        <f aca="false">E12</f>
        <v>0.69</v>
      </c>
      <c r="K12" s="0" t="n">
        <f aca="false">SUM(E12:F12)</f>
        <v>0.91</v>
      </c>
      <c r="L12" s="0" t="n">
        <f aca="false">SUM(E12:G12)</f>
        <v>0.99</v>
      </c>
      <c r="M12" s="16" t="n">
        <f aca="false">SUM(E12:H12)</f>
        <v>0.99</v>
      </c>
    </row>
    <row r="13" customFormat="false" ht="12.75" hidden="false" customHeight="false" outlineLevel="0" collapsed="false">
      <c r="A13" s="0" t="s">
        <v>70</v>
      </c>
      <c r="B13" s="0" t="s">
        <v>49</v>
      </c>
      <c r="C13" s="0" t="s">
        <v>46</v>
      </c>
      <c r="E13" s="0" t="n">
        <v>0.83</v>
      </c>
      <c r="F13" s="0" t="n">
        <v>0.11</v>
      </c>
      <c r="G13" s="0" t="n">
        <v>0.07</v>
      </c>
      <c r="H13" s="0" t="n">
        <v>0</v>
      </c>
      <c r="J13" s="0" t="n">
        <f aca="false">E13</f>
        <v>0.83</v>
      </c>
      <c r="K13" s="0" t="n">
        <f aca="false">SUM(E13:F13)</f>
        <v>0.94</v>
      </c>
      <c r="L13" s="0" t="n">
        <f aca="false">SUM(E13:G13)</f>
        <v>1.01</v>
      </c>
      <c r="M13" s="16" t="n">
        <f aca="false">SUM(E13:H13)</f>
        <v>1.01</v>
      </c>
    </row>
    <row r="14" customFormat="false" ht="12.75" hidden="false" customHeight="false" outlineLevel="0" collapsed="false">
      <c r="A14" s="0" t="s">
        <v>70</v>
      </c>
      <c r="B14" s="0" t="s">
        <v>49</v>
      </c>
      <c r="C14" s="0" t="s">
        <v>47</v>
      </c>
      <c r="E14" s="0" t="n">
        <v>0.82</v>
      </c>
      <c r="F14" s="0" t="n">
        <v>0.12</v>
      </c>
      <c r="G14" s="0" t="n">
        <v>0.07</v>
      </c>
      <c r="H14" s="0" t="n">
        <v>0</v>
      </c>
      <c r="J14" s="0" t="n">
        <f aca="false">E14</f>
        <v>0.82</v>
      </c>
      <c r="K14" s="0" t="n">
        <f aca="false">SUM(E14:F14)</f>
        <v>0.94</v>
      </c>
      <c r="L14" s="0" t="n">
        <f aca="false">SUM(E14:G14)</f>
        <v>1.01</v>
      </c>
      <c r="M14" s="16" t="n">
        <f aca="false">SUM(E14:H14)</f>
        <v>1.01</v>
      </c>
    </row>
    <row r="15" customFormat="false" ht="12.75" hidden="false" customHeight="false" outlineLevel="0" collapsed="false">
      <c r="A15" s="0" t="s">
        <v>70</v>
      </c>
      <c r="B15" s="0" t="s">
        <v>50</v>
      </c>
      <c r="C15" s="0" t="s">
        <v>44</v>
      </c>
      <c r="E15" s="0" t="n">
        <v>0.01</v>
      </c>
      <c r="F15" s="0" t="n">
        <v>0.24</v>
      </c>
      <c r="G15" s="0" t="n">
        <v>0.75</v>
      </c>
      <c r="H15" s="0" t="n">
        <v>0</v>
      </c>
      <c r="J15" s="0" t="n">
        <f aca="false">E15</f>
        <v>0.01</v>
      </c>
      <c r="K15" s="0" t="n">
        <f aca="false">SUM(E15:F15)</f>
        <v>0.25</v>
      </c>
      <c r="L15" s="0" t="n">
        <f aca="false">SUM(E15:G15)</f>
        <v>1</v>
      </c>
      <c r="M15" s="16" t="n">
        <f aca="false">SUM(E15:H15)</f>
        <v>1</v>
      </c>
    </row>
    <row r="16" customFormat="false" ht="12.75" hidden="false" customHeight="false" outlineLevel="0" collapsed="false">
      <c r="A16" s="0" t="s">
        <v>70</v>
      </c>
      <c r="B16" s="0" t="s">
        <v>50</v>
      </c>
      <c r="C16" s="0" t="s">
        <v>45</v>
      </c>
      <c r="E16" s="0" t="n">
        <v>0.09</v>
      </c>
      <c r="F16" s="0" t="n">
        <v>0.69</v>
      </c>
      <c r="G16" s="0" t="n">
        <v>0.22</v>
      </c>
      <c r="H16" s="0" t="n">
        <v>0</v>
      </c>
      <c r="J16" s="0" t="n">
        <f aca="false">E16</f>
        <v>0.09</v>
      </c>
      <c r="K16" s="0" t="n">
        <f aca="false">SUM(E16:F16)</f>
        <v>0.78</v>
      </c>
      <c r="L16" s="0" t="n">
        <f aca="false">SUM(E16:G16)</f>
        <v>1</v>
      </c>
      <c r="M16" s="16" t="n">
        <f aca="false">SUM(E16:H16)</f>
        <v>1</v>
      </c>
    </row>
    <row r="17" customFormat="false" ht="12.75" hidden="false" customHeight="false" outlineLevel="0" collapsed="false">
      <c r="A17" s="0" t="s">
        <v>70</v>
      </c>
      <c r="B17" s="0" t="s">
        <v>50</v>
      </c>
      <c r="C17" s="0" t="s">
        <v>46</v>
      </c>
      <c r="E17" s="0" t="n">
        <v>0.29</v>
      </c>
      <c r="F17" s="0" t="n">
        <v>0.6</v>
      </c>
      <c r="G17" s="0" t="n">
        <v>0.1</v>
      </c>
      <c r="H17" s="0" t="n">
        <v>0</v>
      </c>
      <c r="J17" s="0" t="n">
        <f aca="false">E17</f>
        <v>0.29</v>
      </c>
      <c r="K17" s="0" t="n">
        <f aca="false">SUM(E17:F17)</f>
        <v>0.89</v>
      </c>
      <c r="L17" s="0" t="n">
        <f aca="false">SUM(E17:G17)</f>
        <v>0.99</v>
      </c>
      <c r="M17" s="16" t="n">
        <f aca="false">SUM(E17:H17)</f>
        <v>0.99</v>
      </c>
    </row>
    <row r="18" customFormat="false" ht="12.75" hidden="false" customHeight="false" outlineLevel="0" collapsed="false">
      <c r="A18" s="0" t="s">
        <v>70</v>
      </c>
      <c r="B18" s="0" t="s">
        <v>50</v>
      </c>
      <c r="C18" s="0" t="s">
        <v>47</v>
      </c>
      <c r="E18" s="0" t="n">
        <v>0.7</v>
      </c>
      <c r="F18" s="0" t="n">
        <v>0.26</v>
      </c>
      <c r="G18" s="0" t="n">
        <v>0.04</v>
      </c>
      <c r="H18" s="0" t="n">
        <v>0</v>
      </c>
      <c r="J18" s="0" t="n">
        <f aca="false">E18</f>
        <v>0.7</v>
      </c>
      <c r="K18" s="0" t="n">
        <f aca="false">SUM(E18:F18)</f>
        <v>0.96</v>
      </c>
      <c r="L18" s="0" t="n">
        <f aca="false">SUM(E18:G18)</f>
        <v>1</v>
      </c>
      <c r="M18" s="16" t="n">
        <f aca="false">SUM(E18:H18)</f>
        <v>1</v>
      </c>
    </row>
    <row r="19" customFormat="false" ht="12.75" hidden="false" customHeight="false" outlineLevel="0" collapsed="false">
      <c r="A19" s="0" t="s">
        <v>70</v>
      </c>
      <c r="B19" s="0" t="s">
        <v>51</v>
      </c>
      <c r="C19" s="0" t="s">
        <v>44</v>
      </c>
      <c r="E19" s="0" t="n">
        <v>0.25</v>
      </c>
      <c r="F19" s="0" t="n">
        <v>0.39</v>
      </c>
      <c r="G19" s="0" t="n">
        <v>0.37</v>
      </c>
      <c r="H19" s="0" t="n">
        <v>0</v>
      </c>
      <c r="J19" s="0" t="n">
        <f aca="false">E19</f>
        <v>0.25</v>
      </c>
      <c r="K19" s="0" t="n">
        <f aca="false">SUM(E19:F19)</f>
        <v>0.64</v>
      </c>
      <c r="L19" s="0" t="n">
        <f aca="false">SUM(E19:G19)</f>
        <v>1.01</v>
      </c>
      <c r="M19" s="16" t="n">
        <f aca="false">SUM(E19:H19)</f>
        <v>1.01</v>
      </c>
    </row>
    <row r="20" customFormat="false" ht="12.75" hidden="false" customHeight="false" outlineLevel="0" collapsed="false">
      <c r="A20" s="0" t="s">
        <v>70</v>
      </c>
      <c r="B20" s="0" t="s">
        <v>51</v>
      </c>
      <c r="C20" s="0" t="s">
        <v>45</v>
      </c>
      <c r="E20" s="0" t="n">
        <v>0.27</v>
      </c>
      <c r="F20" s="0" t="n">
        <v>0.47</v>
      </c>
      <c r="G20" s="0" t="n">
        <v>0.26</v>
      </c>
      <c r="H20" s="0" t="n">
        <v>0</v>
      </c>
      <c r="J20" s="0" t="n">
        <f aca="false">E20</f>
        <v>0.27</v>
      </c>
      <c r="K20" s="0" t="n">
        <f aca="false">SUM(E20:F20)</f>
        <v>0.74</v>
      </c>
      <c r="L20" s="0" t="n">
        <f aca="false">SUM(E20:G20)</f>
        <v>1</v>
      </c>
      <c r="M20" s="16" t="n">
        <f aca="false">SUM(E20:H20)</f>
        <v>1</v>
      </c>
    </row>
    <row r="21" customFormat="false" ht="12.75" hidden="false" customHeight="false" outlineLevel="0" collapsed="false">
      <c r="A21" s="0" t="s">
        <v>70</v>
      </c>
      <c r="B21" s="0" t="s">
        <v>51</v>
      </c>
      <c r="C21" s="0" t="s">
        <v>46</v>
      </c>
      <c r="E21" s="0" t="n">
        <v>0.46</v>
      </c>
      <c r="F21" s="0" t="n">
        <v>0.38</v>
      </c>
      <c r="G21" s="0" t="n">
        <v>0.16</v>
      </c>
      <c r="H21" s="0" t="n">
        <v>0</v>
      </c>
      <c r="J21" s="0" t="n">
        <f aca="false">E21</f>
        <v>0.46</v>
      </c>
      <c r="K21" s="0" t="n">
        <f aca="false">SUM(E21:F21)</f>
        <v>0.84</v>
      </c>
      <c r="L21" s="0" t="n">
        <f aca="false">SUM(E21:G21)</f>
        <v>1</v>
      </c>
      <c r="M21" s="16" t="n">
        <f aca="false">SUM(E21:H21)</f>
        <v>1</v>
      </c>
    </row>
    <row r="22" customFormat="false" ht="12.75" hidden="false" customHeight="false" outlineLevel="0" collapsed="false">
      <c r="A22" s="0" t="s">
        <v>70</v>
      </c>
      <c r="B22" s="0" t="s">
        <v>51</v>
      </c>
      <c r="C22" s="0" t="s">
        <v>47</v>
      </c>
      <c r="E22" s="0" t="n">
        <v>0.65</v>
      </c>
      <c r="F22" s="0" t="n">
        <v>0.3</v>
      </c>
      <c r="G22" s="0" t="n">
        <v>0.06</v>
      </c>
      <c r="H22" s="0" t="n">
        <v>0</v>
      </c>
      <c r="J22" s="0" t="n">
        <f aca="false">E22</f>
        <v>0.65</v>
      </c>
      <c r="K22" s="0" t="n">
        <f aca="false">SUM(E22:F22)</f>
        <v>0.95</v>
      </c>
      <c r="L22" s="0" t="n">
        <f aca="false">SUM(E22:G22)</f>
        <v>1.01</v>
      </c>
      <c r="M22" s="16" t="n">
        <f aca="false">SUM(E22:H22)</f>
        <v>1.01</v>
      </c>
    </row>
    <row r="23" customFormat="false" ht="12.75" hidden="false" customHeight="false" outlineLevel="0" collapsed="false">
      <c r="A23" s="0" t="s">
        <v>70</v>
      </c>
      <c r="B23" s="0" t="s">
        <v>52</v>
      </c>
      <c r="C23" s="0" t="s">
        <v>44</v>
      </c>
      <c r="E23" s="0" t="n">
        <v>0.01</v>
      </c>
      <c r="F23" s="0" t="n">
        <v>0.2</v>
      </c>
      <c r="G23" s="0" t="n">
        <v>0.79</v>
      </c>
      <c r="H23" s="0" t="n">
        <v>0</v>
      </c>
      <c r="J23" s="0" t="n">
        <f aca="false">E23</f>
        <v>0.01</v>
      </c>
      <c r="K23" s="0" t="n">
        <f aca="false">SUM(E23:F23)</f>
        <v>0.21</v>
      </c>
      <c r="L23" s="0" t="n">
        <f aca="false">SUM(E23:G23)</f>
        <v>1</v>
      </c>
      <c r="M23" s="16" t="n">
        <f aca="false">SUM(E23:H23)</f>
        <v>1</v>
      </c>
    </row>
    <row r="24" customFormat="false" ht="12.75" hidden="false" customHeight="false" outlineLevel="0" collapsed="false">
      <c r="A24" s="0" t="s">
        <v>70</v>
      </c>
      <c r="B24" s="0" t="s">
        <v>52</v>
      </c>
      <c r="C24" s="0" t="s">
        <v>45</v>
      </c>
      <c r="E24" s="0" t="n">
        <v>0.07</v>
      </c>
      <c r="F24" s="0" t="n">
        <v>0.32</v>
      </c>
      <c r="G24" s="0" t="n">
        <v>0.61</v>
      </c>
      <c r="H24" s="0" t="n">
        <v>0</v>
      </c>
      <c r="J24" s="0" t="n">
        <f aca="false">E24</f>
        <v>0.07</v>
      </c>
      <c r="K24" s="0" t="n">
        <f aca="false">SUM(E24:F24)</f>
        <v>0.39</v>
      </c>
      <c r="L24" s="0" t="n">
        <f aca="false">SUM(E24:G24)</f>
        <v>1</v>
      </c>
      <c r="M24" s="16" t="n">
        <f aca="false">SUM(E24:H24)</f>
        <v>1</v>
      </c>
    </row>
    <row r="25" customFormat="false" ht="12.75" hidden="false" customHeight="false" outlineLevel="0" collapsed="false">
      <c r="A25" s="0" t="s">
        <v>70</v>
      </c>
      <c r="B25" s="0" t="s">
        <v>52</v>
      </c>
      <c r="C25" s="0" t="s">
        <v>46</v>
      </c>
      <c r="E25" s="0" t="n">
        <v>0.17</v>
      </c>
      <c r="F25" s="0" t="n">
        <v>0.35</v>
      </c>
      <c r="G25" s="0" t="n">
        <v>0.48</v>
      </c>
      <c r="H25" s="0" t="n">
        <v>0</v>
      </c>
      <c r="J25" s="0" t="n">
        <f aca="false">E25</f>
        <v>0.17</v>
      </c>
      <c r="K25" s="0" t="n">
        <f aca="false">SUM(E25:F25)</f>
        <v>0.52</v>
      </c>
      <c r="L25" s="0" t="n">
        <f aca="false">SUM(E25:G25)</f>
        <v>1</v>
      </c>
      <c r="M25" s="16" t="n">
        <f aca="false">SUM(E25:H25)</f>
        <v>1</v>
      </c>
    </row>
    <row r="26" customFormat="false" ht="12.75" hidden="false" customHeight="false" outlineLevel="0" collapsed="false">
      <c r="A26" s="0" t="s">
        <v>70</v>
      </c>
      <c r="B26" s="0" t="s">
        <v>52</v>
      </c>
      <c r="C26" s="0" t="s">
        <v>47</v>
      </c>
      <c r="E26" s="0" t="n">
        <v>0.47</v>
      </c>
      <c r="F26" s="0" t="n">
        <v>0.38</v>
      </c>
      <c r="G26" s="0" t="n">
        <v>0.15</v>
      </c>
      <c r="H26" s="0" t="n">
        <v>0</v>
      </c>
      <c r="J26" s="0" t="n">
        <f aca="false">E26</f>
        <v>0.47</v>
      </c>
      <c r="K26" s="0" t="n">
        <f aca="false">SUM(E26:F26)</f>
        <v>0.85</v>
      </c>
      <c r="L26" s="0" t="n">
        <f aca="false">SUM(E26:G26)</f>
        <v>1</v>
      </c>
      <c r="M26" s="16" t="n">
        <f aca="false">SUM(E26:H26)</f>
        <v>1</v>
      </c>
    </row>
    <row r="27" customFormat="false" ht="12.75" hidden="false" customHeight="false" outlineLevel="0" collapsed="false">
      <c r="A27" s="0" t="s">
        <v>70</v>
      </c>
      <c r="B27" s="0" t="s">
        <v>53</v>
      </c>
      <c r="C27" s="0" t="s">
        <v>44</v>
      </c>
      <c r="E27" s="0" t="n">
        <v>0</v>
      </c>
      <c r="F27" s="0" t="n">
        <v>0</v>
      </c>
      <c r="G27" s="0" t="n">
        <v>0</v>
      </c>
      <c r="H27" s="0" t="n">
        <v>0</v>
      </c>
      <c r="J27" s="0" t="n">
        <f aca="false">E27</f>
        <v>0</v>
      </c>
      <c r="K27" s="0" t="n">
        <f aca="false">SUM(E27:F27)</f>
        <v>0</v>
      </c>
      <c r="L27" s="0" t="n">
        <f aca="false">SUM(E27:G27)</f>
        <v>0</v>
      </c>
      <c r="M27" s="16" t="n">
        <f aca="false">SUM(E27:H27)</f>
        <v>0</v>
      </c>
    </row>
    <row r="28" customFormat="false" ht="12.75" hidden="false" customHeight="false" outlineLevel="0" collapsed="false">
      <c r="A28" s="0" t="s">
        <v>70</v>
      </c>
      <c r="B28" s="0" t="s">
        <v>53</v>
      </c>
      <c r="C28" s="0" t="s">
        <v>45</v>
      </c>
      <c r="E28" s="0" t="n">
        <v>0.06</v>
      </c>
      <c r="F28" s="0" t="n">
        <v>0.23</v>
      </c>
      <c r="G28" s="0" t="n">
        <v>0.71</v>
      </c>
      <c r="H28" s="0" t="n">
        <v>0</v>
      </c>
      <c r="J28" s="0" t="n">
        <f aca="false">E28</f>
        <v>0.06</v>
      </c>
      <c r="K28" s="0" t="n">
        <f aca="false">SUM(E28:F28)</f>
        <v>0.29</v>
      </c>
      <c r="L28" s="0" t="n">
        <f aca="false">SUM(E28:G28)</f>
        <v>1</v>
      </c>
      <c r="M28" s="16" t="n">
        <f aca="false">SUM(E28:H28)</f>
        <v>1</v>
      </c>
    </row>
    <row r="29" customFormat="false" ht="12.75" hidden="false" customHeight="false" outlineLevel="0" collapsed="false">
      <c r="A29" s="0" t="s">
        <v>70</v>
      </c>
      <c r="B29" s="0" t="s">
        <v>53</v>
      </c>
      <c r="C29" s="0" t="s">
        <v>46</v>
      </c>
      <c r="E29" s="0" t="n">
        <v>0.05</v>
      </c>
      <c r="F29" s="0" t="n">
        <v>0.43</v>
      </c>
      <c r="G29" s="0" t="n">
        <v>0.52</v>
      </c>
      <c r="H29" s="0" t="n">
        <v>0</v>
      </c>
      <c r="J29" s="0" t="n">
        <f aca="false">E29</f>
        <v>0.05</v>
      </c>
      <c r="K29" s="0" t="n">
        <f aca="false">SUM(E29:F29)</f>
        <v>0.48</v>
      </c>
      <c r="L29" s="0" t="n">
        <f aca="false">SUM(E29:G29)</f>
        <v>1</v>
      </c>
      <c r="M29" s="16" t="n">
        <f aca="false">SUM(E29:H29)</f>
        <v>1</v>
      </c>
    </row>
    <row r="30" customFormat="false" ht="12.75" hidden="false" customHeight="false" outlineLevel="0" collapsed="false">
      <c r="A30" s="0" t="s">
        <v>70</v>
      </c>
      <c r="B30" s="0" t="s">
        <v>53</v>
      </c>
      <c r="C30" s="0" t="s">
        <v>47</v>
      </c>
      <c r="E30" s="0" t="n">
        <v>0.12</v>
      </c>
      <c r="F30" s="0" t="n">
        <v>0.6</v>
      </c>
      <c r="G30" s="0" t="n">
        <v>0.28</v>
      </c>
      <c r="H30" s="0" t="n">
        <v>0</v>
      </c>
      <c r="J30" s="0" t="n">
        <f aca="false">E30</f>
        <v>0.12</v>
      </c>
      <c r="K30" s="0" t="n">
        <f aca="false">SUM(E30:F30)</f>
        <v>0.72</v>
      </c>
      <c r="L30" s="0" t="n">
        <f aca="false">SUM(E30:G30)</f>
        <v>1</v>
      </c>
      <c r="M30" s="16" t="n">
        <f aca="false">SUM(E30:H30)</f>
        <v>1</v>
      </c>
    </row>
    <row r="31" customFormat="false" ht="12.75" hidden="false" customHeight="false" outlineLevel="0" collapsed="false">
      <c r="A31" s="0" t="s">
        <v>70</v>
      </c>
      <c r="B31" s="0" t="s">
        <v>54</v>
      </c>
      <c r="C31" s="0" t="s">
        <v>44</v>
      </c>
      <c r="E31" s="0" t="n">
        <v>0.23</v>
      </c>
      <c r="F31" s="0" t="n">
        <v>0.41</v>
      </c>
      <c r="G31" s="0" t="n">
        <v>0.36</v>
      </c>
      <c r="H31" s="0" t="n">
        <v>0</v>
      </c>
      <c r="J31" s="0" t="n">
        <f aca="false">E31</f>
        <v>0.23</v>
      </c>
      <c r="K31" s="0" t="n">
        <f aca="false">SUM(E31:F31)</f>
        <v>0.64</v>
      </c>
      <c r="L31" s="0" t="n">
        <f aca="false">SUM(E31:G31)</f>
        <v>1</v>
      </c>
      <c r="M31" s="16" t="n">
        <f aca="false">SUM(E31:H31)</f>
        <v>1</v>
      </c>
    </row>
    <row r="32" customFormat="false" ht="12.75" hidden="false" customHeight="false" outlineLevel="0" collapsed="false">
      <c r="A32" s="0" t="s">
        <v>70</v>
      </c>
      <c r="B32" s="0" t="s">
        <v>54</v>
      </c>
      <c r="C32" s="0" t="s">
        <v>45</v>
      </c>
      <c r="E32" s="0" t="n">
        <v>0.28</v>
      </c>
      <c r="F32" s="0" t="n">
        <v>0.53</v>
      </c>
      <c r="G32" s="0" t="n">
        <v>0.19</v>
      </c>
      <c r="H32" s="0" t="n">
        <v>0</v>
      </c>
      <c r="J32" s="0" t="n">
        <f aca="false">E32</f>
        <v>0.28</v>
      </c>
      <c r="K32" s="0" t="n">
        <f aca="false">SUM(E32:F32)</f>
        <v>0.81</v>
      </c>
      <c r="L32" s="0" t="n">
        <f aca="false">SUM(E32:G32)</f>
        <v>1</v>
      </c>
      <c r="M32" s="16" t="n">
        <f aca="false">SUM(E32:H32)</f>
        <v>1</v>
      </c>
    </row>
    <row r="33" customFormat="false" ht="12.75" hidden="false" customHeight="false" outlineLevel="0" collapsed="false">
      <c r="A33" s="0" t="s">
        <v>70</v>
      </c>
      <c r="B33" s="0" t="s">
        <v>54</v>
      </c>
      <c r="C33" s="0" t="s">
        <v>46</v>
      </c>
      <c r="E33" s="0" t="n">
        <v>0.41</v>
      </c>
      <c r="F33" s="0" t="n">
        <v>0.49</v>
      </c>
      <c r="G33" s="0" t="n">
        <v>0.1</v>
      </c>
      <c r="H33" s="0" t="n">
        <v>0</v>
      </c>
      <c r="J33" s="0" t="n">
        <f aca="false">E33</f>
        <v>0.41</v>
      </c>
      <c r="K33" s="0" t="n">
        <f aca="false">SUM(E33:F33)</f>
        <v>0.9</v>
      </c>
      <c r="L33" s="0" t="n">
        <f aca="false">SUM(E33:G33)</f>
        <v>1</v>
      </c>
      <c r="M33" s="16" t="n">
        <f aca="false">SUM(E33:H33)</f>
        <v>1</v>
      </c>
    </row>
    <row r="34" customFormat="false" ht="12.75" hidden="false" customHeight="false" outlineLevel="0" collapsed="false">
      <c r="A34" s="0" t="s">
        <v>70</v>
      </c>
      <c r="B34" s="0" t="s">
        <v>54</v>
      </c>
      <c r="C34" s="0" t="s">
        <v>47</v>
      </c>
      <c r="E34" s="0" t="n">
        <v>0.58</v>
      </c>
      <c r="F34" s="0" t="n">
        <v>0.31</v>
      </c>
      <c r="G34" s="0" t="n">
        <v>0.1</v>
      </c>
      <c r="H34" s="0" t="n">
        <v>0</v>
      </c>
      <c r="J34" s="0" t="n">
        <f aca="false">E34</f>
        <v>0.58</v>
      </c>
      <c r="K34" s="0" t="n">
        <f aca="false">SUM(E34:F34)</f>
        <v>0.89</v>
      </c>
      <c r="L34" s="0" t="n">
        <f aca="false">SUM(E34:G34)</f>
        <v>0.99</v>
      </c>
      <c r="M34" s="16" t="n">
        <f aca="false">SUM(E34:H34)</f>
        <v>0.99</v>
      </c>
    </row>
    <row r="35" customFormat="false" ht="12.75" hidden="false" customHeight="false" outlineLevel="0" collapsed="false">
      <c r="A35" s="0" t="s">
        <v>70</v>
      </c>
      <c r="B35" s="0" t="s">
        <v>55</v>
      </c>
      <c r="C35" s="0" t="s">
        <v>44</v>
      </c>
      <c r="E35" s="0" t="n">
        <v>0.23</v>
      </c>
      <c r="F35" s="0" t="n">
        <v>0.17</v>
      </c>
      <c r="G35" s="0" t="n">
        <v>0.6</v>
      </c>
      <c r="H35" s="0" t="n">
        <v>0</v>
      </c>
      <c r="J35" s="0" t="n">
        <f aca="false">E35</f>
        <v>0.23</v>
      </c>
      <c r="K35" s="0" t="n">
        <f aca="false">SUM(E35:F35)</f>
        <v>0.4</v>
      </c>
      <c r="L35" s="0" t="n">
        <f aca="false">SUM(E35:G35)</f>
        <v>1</v>
      </c>
      <c r="M35" s="16" t="n">
        <f aca="false">SUM(E35:H35)</f>
        <v>1</v>
      </c>
    </row>
    <row r="36" customFormat="false" ht="12.75" hidden="false" customHeight="false" outlineLevel="0" collapsed="false">
      <c r="A36" s="0" t="s">
        <v>70</v>
      </c>
      <c r="B36" s="0" t="s">
        <v>55</v>
      </c>
      <c r="C36" s="0" t="s">
        <v>45</v>
      </c>
      <c r="E36" s="0" t="n">
        <v>0.23</v>
      </c>
      <c r="F36" s="0" t="n">
        <v>0.35</v>
      </c>
      <c r="G36" s="0" t="n">
        <v>0.42</v>
      </c>
      <c r="H36" s="0" t="n">
        <v>0</v>
      </c>
      <c r="J36" s="0" t="n">
        <f aca="false">E36</f>
        <v>0.23</v>
      </c>
      <c r="K36" s="0" t="n">
        <f aca="false">SUM(E36:F36)</f>
        <v>0.58</v>
      </c>
      <c r="L36" s="0" t="n">
        <f aca="false">SUM(E36:G36)</f>
        <v>1</v>
      </c>
      <c r="M36" s="16" t="n">
        <f aca="false">SUM(E36:H36)</f>
        <v>1</v>
      </c>
    </row>
    <row r="37" customFormat="false" ht="12.75" hidden="false" customHeight="false" outlineLevel="0" collapsed="false">
      <c r="A37" s="0" t="s">
        <v>70</v>
      </c>
      <c r="B37" s="0" t="s">
        <v>55</v>
      </c>
      <c r="C37" s="0" t="s">
        <v>46</v>
      </c>
      <c r="E37" s="0" t="n">
        <v>0.29</v>
      </c>
      <c r="F37" s="0" t="n">
        <v>0.54</v>
      </c>
      <c r="G37" s="0" t="n">
        <v>0.17</v>
      </c>
      <c r="H37" s="0" t="n">
        <v>0</v>
      </c>
      <c r="J37" s="0" t="n">
        <f aca="false">E37</f>
        <v>0.29</v>
      </c>
      <c r="K37" s="0" t="n">
        <f aca="false">SUM(E37:F37)</f>
        <v>0.83</v>
      </c>
      <c r="L37" s="0" t="n">
        <f aca="false">SUM(E37:G37)</f>
        <v>1</v>
      </c>
      <c r="M37" s="16" t="n">
        <f aca="false">SUM(E37:H37)</f>
        <v>1</v>
      </c>
    </row>
    <row r="38" customFormat="false" ht="12.75" hidden="false" customHeight="false" outlineLevel="0" collapsed="false">
      <c r="A38" s="0" t="s">
        <v>70</v>
      </c>
      <c r="B38" s="0" t="s">
        <v>55</v>
      </c>
      <c r="C38" s="0" t="s">
        <v>47</v>
      </c>
      <c r="E38" s="0" t="n">
        <v>0.41</v>
      </c>
      <c r="F38" s="0" t="n">
        <v>0.52</v>
      </c>
      <c r="G38" s="0" t="n">
        <v>0.07</v>
      </c>
      <c r="H38" s="0" t="n">
        <v>0</v>
      </c>
      <c r="J38" s="0" t="n">
        <f aca="false">E38</f>
        <v>0.41</v>
      </c>
      <c r="K38" s="0" t="n">
        <f aca="false">SUM(E38:F38)</f>
        <v>0.93</v>
      </c>
      <c r="L38" s="0" t="n">
        <f aca="false">SUM(E38:G38)</f>
        <v>1</v>
      </c>
      <c r="M38" s="16" t="n">
        <f aca="false">SUM(E38:H38)</f>
        <v>1</v>
      </c>
    </row>
    <row r="39" customFormat="false" ht="12.75" hidden="false" customHeight="false" outlineLevel="0" collapsed="false">
      <c r="A39" s="0" t="s">
        <v>70</v>
      </c>
      <c r="B39" s="0" t="s">
        <v>56</v>
      </c>
      <c r="C39" s="0" t="s">
        <v>44</v>
      </c>
      <c r="E39" s="0" t="n">
        <v>1</v>
      </c>
      <c r="F39" s="0" t="n">
        <v>0</v>
      </c>
      <c r="G39" s="0" t="n">
        <v>0</v>
      </c>
      <c r="H39" s="0" t="n">
        <v>0</v>
      </c>
      <c r="J39" s="0" t="n">
        <f aca="false">E39</f>
        <v>1</v>
      </c>
      <c r="K39" s="0" t="n">
        <f aca="false">SUM(E39:F39)</f>
        <v>1</v>
      </c>
      <c r="L39" s="0" t="n">
        <f aca="false">SUM(E39:G39)</f>
        <v>1</v>
      </c>
      <c r="M39" s="16" t="n">
        <f aca="false">SUM(E39:H39)</f>
        <v>1</v>
      </c>
    </row>
    <row r="40" customFormat="false" ht="12.75" hidden="false" customHeight="false" outlineLevel="0" collapsed="false">
      <c r="A40" s="0" t="s">
        <v>70</v>
      </c>
      <c r="B40" s="0" t="s">
        <v>56</v>
      </c>
      <c r="C40" s="0" t="s">
        <v>45</v>
      </c>
      <c r="E40" s="0" t="n">
        <v>0.97</v>
      </c>
      <c r="F40" s="0" t="n">
        <v>0.01</v>
      </c>
      <c r="G40" s="0" t="n">
        <v>0.02</v>
      </c>
      <c r="H40" s="0" t="n">
        <v>0</v>
      </c>
      <c r="J40" s="0" t="n">
        <f aca="false">E40</f>
        <v>0.97</v>
      </c>
      <c r="K40" s="0" t="n">
        <f aca="false">SUM(E40:F40)</f>
        <v>0.98</v>
      </c>
      <c r="L40" s="0" t="n">
        <f aca="false">SUM(E40:G40)</f>
        <v>1</v>
      </c>
      <c r="M40" s="16" t="n">
        <f aca="false">SUM(E40:H40)</f>
        <v>1</v>
      </c>
    </row>
    <row r="41" customFormat="false" ht="12.75" hidden="false" customHeight="false" outlineLevel="0" collapsed="false">
      <c r="A41" s="0" t="s">
        <v>70</v>
      </c>
      <c r="B41" s="0" t="s">
        <v>56</v>
      </c>
      <c r="C41" s="0" t="s">
        <v>46</v>
      </c>
      <c r="E41" s="0" t="n">
        <v>0.91</v>
      </c>
      <c r="F41" s="0" t="n">
        <v>0.04</v>
      </c>
      <c r="G41" s="0" t="n">
        <v>0.04</v>
      </c>
      <c r="H41" s="0" t="n">
        <v>0</v>
      </c>
      <c r="J41" s="0" t="n">
        <f aca="false">E41</f>
        <v>0.91</v>
      </c>
      <c r="K41" s="0" t="n">
        <f aca="false">SUM(E41:F41)</f>
        <v>0.95</v>
      </c>
      <c r="L41" s="0" t="n">
        <f aca="false">SUM(E41:G41)</f>
        <v>0.99</v>
      </c>
      <c r="M41" s="16" t="n">
        <f aca="false">SUM(E41:H41)</f>
        <v>0.99</v>
      </c>
    </row>
    <row r="42" customFormat="false" ht="12.75" hidden="false" customHeight="false" outlineLevel="0" collapsed="false">
      <c r="A42" s="0" t="s">
        <v>70</v>
      </c>
      <c r="B42" s="0" t="s">
        <v>56</v>
      </c>
      <c r="C42" s="0" t="s">
        <v>47</v>
      </c>
      <c r="E42" s="0" t="n">
        <v>0.59</v>
      </c>
      <c r="F42" s="0" t="n">
        <v>0.21</v>
      </c>
      <c r="G42" s="0" t="n">
        <v>0.19</v>
      </c>
      <c r="H42" s="0" t="n">
        <v>0</v>
      </c>
      <c r="J42" s="0" t="n">
        <f aca="false">E42</f>
        <v>0.59</v>
      </c>
      <c r="K42" s="0" t="n">
        <f aca="false">SUM(E42:F42)</f>
        <v>0.8</v>
      </c>
      <c r="L42" s="0" t="n">
        <f aca="false">SUM(E42:G42)</f>
        <v>0.99</v>
      </c>
      <c r="M42" s="16" t="n">
        <f aca="false">SUM(E42:H42)</f>
        <v>0.99</v>
      </c>
    </row>
    <row r="43" customFormat="false" ht="12.75" hidden="false" customHeight="false" outlineLevel="0" collapsed="false">
      <c r="A43" s="0" t="s">
        <v>70</v>
      </c>
      <c r="B43" s="0" t="s">
        <v>57</v>
      </c>
      <c r="C43" s="0" t="s">
        <v>44</v>
      </c>
      <c r="E43" s="0" t="n">
        <v>0.2</v>
      </c>
      <c r="F43" s="0" t="n">
        <v>0.54</v>
      </c>
      <c r="G43" s="0" t="n">
        <v>0.27</v>
      </c>
      <c r="H43" s="0" t="n">
        <v>0</v>
      </c>
      <c r="J43" s="0" t="n">
        <f aca="false">E43</f>
        <v>0.2</v>
      </c>
      <c r="K43" s="0" t="n">
        <f aca="false">SUM(E43:F43)</f>
        <v>0.74</v>
      </c>
      <c r="L43" s="0" t="n">
        <f aca="false">SUM(E43:G43)</f>
        <v>1.01</v>
      </c>
      <c r="M43" s="16" t="n">
        <f aca="false">SUM(E43:H43)</f>
        <v>1.01</v>
      </c>
    </row>
    <row r="44" customFormat="false" ht="12.75" hidden="false" customHeight="false" outlineLevel="0" collapsed="false">
      <c r="A44" s="0" t="s">
        <v>70</v>
      </c>
      <c r="B44" s="0" t="s">
        <v>57</v>
      </c>
      <c r="C44" s="0" t="s">
        <v>45</v>
      </c>
      <c r="E44" s="0" t="n">
        <v>0.6</v>
      </c>
      <c r="F44" s="0" t="n">
        <v>0.33</v>
      </c>
      <c r="G44" s="0" t="n">
        <v>0.07</v>
      </c>
      <c r="H44" s="0" t="n">
        <v>0</v>
      </c>
      <c r="J44" s="0" t="n">
        <f aca="false">E44</f>
        <v>0.6</v>
      </c>
      <c r="K44" s="0" t="n">
        <f aca="false">SUM(E44:F44)</f>
        <v>0.93</v>
      </c>
      <c r="L44" s="0" t="n">
        <f aca="false">SUM(E44:G44)</f>
        <v>1</v>
      </c>
      <c r="M44" s="16" t="n">
        <f aca="false">SUM(E44:H44)</f>
        <v>1</v>
      </c>
    </row>
    <row r="45" customFormat="false" ht="12.75" hidden="false" customHeight="false" outlineLevel="0" collapsed="false">
      <c r="A45" s="0" t="s">
        <v>70</v>
      </c>
      <c r="B45" s="0" t="s">
        <v>57</v>
      </c>
      <c r="C45" s="0" t="s">
        <v>46</v>
      </c>
      <c r="E45" s="0" t="n">
        <v>0.65</v>
      </c>
      <c r="F45" s="0" t="n">
        <v>0.23</v>
      </c>
      <c r="G45" s="0" t="n">
        <v>0.12</v>
      </c>
      <c r="H45" s="0" t="n">
        <v>0</v>
      </c>
      <c r="J45" s="0" t="n">
        <f aca="false">E45</f>
        <v>0.65</v>
      </c>
      <c r="K45" s="0" t="n">
        <f aca="false">SUM(E45:F45)</f>
        <v>0.88</v>
      </c>
      <c r="L45" s="0" t="n">
        <f aca="false">SUM(E45:G45)</f>
        <v>1</v>
      </c>
      <c r="M45" s="16" t="n">
        <f aca="false">SUM(E45:H45)</f>
        <v>1</v>
      </c>
    </row>
    <row r="46" customFormat="false" ht="12.75" hidden="false" customHeight="false" outlineLevel="0" collapsed="false">
      <c r="A46" s="0" t="s">
        <v>70</v>
      </c>
      <c r="B46" s="0" t="s">
        <v>57</v>
      </c>
      <c r="C46" s="0" t="s">
        <v>47</v>
      </c>
      <c r="E46" s="0" t="n">
        <v>0.59</v>
      </c>
      <c r="F46" s="0" t="n">
        <v>0.28</v>
      </c>
      <c r="G46" s="0" t="n">
        <v>0.13</v>
      </c>
      <c r="H46" s="0" t="n">
        <v>0</v>
      </c>
      <c r="J46" s="0" t="n">
        <f aca="false">E46</f>
        <v>0.59</v>
      </c>
      <c r="K46" s="0" t="n">
        <f aca="false">SUM(E46:F46)</f>
        <v>0.87</v>
      </c>
      <c r="L46" s="0" t="n">
        <f aca="false">SUM(E46:G46)</f>
        <v>1</v>
      </c>
      <c r="M46" s="16" t="n">
        <f aca="false">SUM(E46:H46)</f>
        <v>1</v>
      </c>
    </row>
    <row r="47" customFormat="false" ht="12.75" hidden="false" customHeight="false" outlineLevel="0" collapsed="false">
      <c r="A47" s="0" t="s">
        <v>70</v>
      </c>
      <c r="B47" s="0" t="s">
        <v>58</v>
      </c>
      <c r="C47" s="0" t="s">
        <v>44</v>
      </c>
      <c r="E47" s="0" t="n">
        <v>0.33</v>
      </c>
      <c r="F47" s="0" t="n">
        <v>0.32</v>
      </c>
      <c r="G47" s="0" t="n">
        <v>0.35</v>
      </c>
      <c r="H47" s="0" t="n">
        <v>0</v>
      </c>
      <c r="J47" s="0" t="n">
        <f aca="false">E47</f>
        <v>0.33</v>
      </c>
      <c r="K47" s="0" t="n">
        <f aca="false">SUM(E47:F47)</f>
        <v>0.65</v>
      </c>
      <c r="L47" s="0" t="n">
        <f aca="false">SUM(E47:G47)</f>
        <v>1</v>
      </c>
      <c r="M47" s="16" t="n">
        <f aca="false">SUM(E47:H47)</f>
        <v>1</v>
      </c>
    </row>
    <row r="48" customFormat="false" ht="12.75" hidden="false" customHeight="false" outlineLevel="0" collapsed="false">
      <c r="A48" s="0" t="s">
        <v>70</v>
      </c>
      <c r="B48" s="0" t="s">
        <v>58</v>
      </c>
      <c r="C48" s="0" t="s">
        <v>45</v>
      </c>
      <c r="E48" s="0" t="n">
        <v>0.33</v>
      </c>
      <c r="F48" s="0" t="n">
        <v>0.45</v>
      </c>
      <c r="G48" s="0" t="n">
        <v>0.22</v>
      </c>
      <c r="H48" s="0" t="n">
        <v>0</v>
      </c>
      <c r="J48" s="0" t="n">
        <f aca="false">E48</f>
        <v>0.33</v>
      </c>
      <c r="K48" s="0" t="n">
        <f aca="false">SUM(E48:F48)</f>
        <v>0.78</v>
      </c>
      <c r="L48" s="0" t="n">
        <f aca="false">SUM(E48:G48)</f>
        <v>1</v>
      </c>
      <c r="M48" s="16" t="n">
        <f aca="false">SUM(E48:H48)</f>
        <v>1</v>
      </c>
    </row>
    <row r="49" customFormat="false" ht="12.75" hidden="false" customHeight="false" outlineLevel="0" collapsed="false">
      <c r="A49" s="0" t="s">
        <v>70</v>
      </c>
      <c r="B49" s="0" t="s">
        <v>58</v>
      </c>
      <c r="C49" s="0" t="s">
        <v>46</v>
      </c>
      <c r="E49" s="0" t="n">
        <v>0.45</v>
      </c>
      <c r="F49" s="0" t="n">
        <v>0.4</v>
      </c>
      <c r="G49" s="0" t="n">
        <v>0.15</v>
      </c>
      <c r="H49" s="0" t="n">
        <v>0</v>
      </c>
      <c r="J49" s="0" t="n">
        <f aca="false">E49</f>
        <v>0.45</v>
      </c>
      <c r="K49" s="0" t="n">
        <f aca="false">SUM(E49:F49)</f>
        <v>0.85</v>
      </c>
      <c r="L49" s="0" t="n">
        <f aca="false">SUM(E49:G49)</f>
        <v>1</v>
      </c>
      <c r="M49" s="16" t="n">
        <f aca="false">SUM(E49:H49)</f>
        <v>1</v>
      </c>
    </row>
    <row r="50" customFormat="false" ht="12.75" hidden="false" customHeight="false" outlineLevel="0" collapsed="false">
      <c r="A50" s="0" t="s">
        <v>70</v>
      </c>
      <c r="B50" s="0" t="s">
        <v>58</v>
      </c>
      <c r="C50" s="0" t="s">
        <v>47</v>
      </c>
      <c r="E50" s="0" t="n">
        <v>0.48</v>
      </c>
      <c r="F50" s="0" t="n">
        <v>0.39</v>
      </c>
      <c r="G50" s="0" t="n">
        <v>0.13</v>
      </c>
      <c r="H50" s="0" t="n">
        <v>0</v>
      </c>
      <c r="J50" s="0" t="n">
        <f aca="false">E50</f>
        <v>0.48</v>
      </c>
      <c r="K50" s="0" t="n">
        <f aca="false">SUM(E50:F50)</f>
        <v>0.87</v>
      </c>
      <c r="L50" s="0" t="n">
        <f aca="false">SUM(E50:G50)</f>
        <v>1</v>
      </c>
      <c r="M50" s="16" t="n">
        <f aca="false">SUM(E50:H50)</f>
        <v>1</v>
      </c>
    </row>
    <row r="51" customFormat="false" ht="12.75" hidden="false" customHeight="false" outlineLevel="0" collapsed="false">
      <c r="A51" s="0" t="s">
        <v>70</v>
      </c>
      <c r="B51" s="0" t="s">
        <v>59</v>
      </c>
      <c r="C51" s="0" t="s">
        <v>44</v>
      </c>
      <c r="E51" s="0" t="n">
        <v>0</v>
      </c>
      <c r="F51" s="0" t="n">
        <v>0.09</v>
      </c>
      <c r="G51" s="0" t="n">
        <v>0.91</v>
      </c>
      <c r="H51" s="0" t="n">
        <v>0</v>
      </c>
      <c r="J51" s="0" t="n">
        <f aca="false">E51</f>
        <v>0</v>
      </c>
      <c r="K51" s="0" t="n">
        <f aca="false">SUM(E51:F51)</f>
        <v>0.09</v>
      </c>
      <c r="L51" s="0" t="n">
        <f aca="false">SUM(E51:G51)</f>
        <v>1</v>
      </c>
      <c r="M51" s="16" t="n">
        <f aca="false">SUM(E51:H51)</f>
        <v>1</v>
      </c>
    </row>
    <row r="52" customFormat="false" ht="12.75" hidden="false" customHeight="false" outlineLevel="0" collapsed="false">
      <c r="A52" s="0" t="s">
        <v>70</v>
      </c>
      <c r="B52" s="0" t="s">
        <v>59</v>
      </c>
      <c r="C52" s="0" t="s">
        <v>45</v>
      </c>
      <c r="E52" s="0" t="n">
        <v>0.13</v>
      </c>
      <c r="F52" s="0" t="n">
        <v>0.56</v>
      </c>
      <c r="G52" s="0" t="n">
        <v>0.31</v>
      </c>
      <c r="H52" s="0" t="n">
        <v>0</v>
      </c>
      <c r="J52" s="0" t="n">
        <f aca="false">E52</f>
        <v>0.13</v>
      </c>
      <c r="K52" s="0" t="n">
        <f aca="false">SUM(E52:F52)</f>
        <v>0.69</v>
      </c>
      <c r="L52" s="0" t="n">
        <f aca="false">SUM(E52:G52)</f>
        <v>1</v>
      </c>
      <c r="M52" s="16" t="n">
        <f aca="false">SUM(E52:H52)</f>
        <v>1</v>
      </c>
    </row>
    <row r="53" customFormat="false" ht="12.75" hidden="false" customHeight="false" outlineLevel="0" collapsed="false">
      <c r="A53" s="0" t="s">
        <v>70</v>
      </c>
      <c r="B53" s="0" t="s">
        <v>59</v>
      </c>
      <c r="C53" s="0" t="s">
        <v>46</v>
      </c>
      <c r="E53" s="0" t="n">
        <v>0.47</v>
      </c>
      <c r="F53" s="0" t="n">
        <v>0.34</v>
      </c>
      <c r="G53" s="0" t="n">
        <v>0.19</v>
      </c>
      <c r="H53" s="0" t="n">
        <v>0</v>
      </c>
      <c r="J53" s="0" t="n">
        <f aca="false">E53</f>
        <v>0.47</v>
      </c>
      <c r="K53" s="0" t="n">
        <f aca="false">SUM(E53:F53)</f>
        <v>0.81</v>
      </c>
      <c r="L53" s="0" t="n">
        <f aca="false">SUM(E53:G53)</f>
        <v>1</v>
      </c>
      <c r="M53" s="16" t="n">
        <f aca="false">SUM(E53:H53)</f>
        <v>1</v>
      </c>
    </row>
    <row r="54" customFormat="false" ht="12.75" hidden="false" customHeight="false" outlineLevel="0" collapsed="false">
      <c r="A54" s="0" t="s">
        <v>70</v>
      </c>
      <c r="B54" s="0" t="s">
        <v>59</v>
      </c>
      <c r="C54" s="0" t="s">
        <v>47</v>
      </c>
      <c r="E54" s="0" t="n">
        <v>0.69</v>
      </c>
      <c r="F54" s="0" t="n">
        <v>0.21</v>
      </c>
      <c r="G54" s="0" t="n">
        <v>0.09</v>
      </c>
      <c r="H54" s="0" t="n">
        <v>0</v>
      </c>
      <c r="J54" s="0" t="n">
        <f aca="false">E54</f>
        <v>0.69</v>
      </c>
      <c r="K54" s="0" t="n">
        <f aca="false">SUM(E54:F54)</f>
        <v>0.9</v>
      </c>
      <c r="L54" s="0" t="n">
        <f aca="false">SUM(E54:G54)</f>
        <v>0.99</v>
      </c>
      <c r="M54" s="16" t="n">
        <f aca="false">SUM(E54:H54)</f>
        <v>0.99</v>
      </c>
    </row>
    <row r="55" customFormat="false" ht="12.75" hidden="false" customHeight="false" outlineLevel="0" collapsed="false">
      <c r="A55" s="0" t="s">
        <v>70</v>
      </c>
      <c r="B55" s="0" t="s">
        <v>60</v>
      </c>
      <c r="C55" s="0" t="s">
        <v>44</v>
      </c>
      <c r="E55" s="0" t="n">
        <v>0.02</v>
      </c>
      <c r="F55" s="0" t="n">
        <v>0.57</v>
      </c>
      <c r="G55" s="0" t="n">
        <v>0.42</v>
      </c>
      <c r="H55" s="0" t="n">
        <v>0</v>
      </c>
      <c r="J55" s="0" t="n">
        <f aca="false">E55</f>
        <v>0.02</v>
      </c>
      <c r="K55" s="0" t="n">
        <f aca="false">SUM(E55:F55)</f>
        <v>0.59</v>
      </c>
      <c r="L55" s="0" t="n">
        <f aca="false">SUM(E55:G55)</f>
        <v>1.01</v>
      </c>
      <c r="M55" s="16" t="n">
        <f aca="false">SUM(E55:H55)</f>
        <v>1.01</v>
      </c>
    </row>
    <row r="56" customFormat="false" ht="12.75" hidden="false" customHeight="false" outlineLevel="0" collapsed="false">
      <c r="A56" s="0" t="s">
        <v>70</v>
      </c>
      <c r="B56" s="0" t="s">
        <v>60</v>
      </c>
      <c r="C56" s="0" t="s">
        <v>45</v>
      </c>
      <c r="E56" s="0" t="n">
        <v>0.16</v>
      </c>
      <c r="F56" s="0" t="n">
        <v>0.54</v>
      </c>
      <c r="G56" s="0" t="n">
        <v>0.3</v>
      </c>
      <c r="H56" s="0" t="n">
        <v>0</v>
      </c>
      <c r="J56" s="0" t="n">
        <f aca="false">E56</f>
        <v>0.16</v>
      </c>
      <c r="K56" s="0" t="n">
        <f aca="false">SUM(E56:F56)</f>
        <v>0.7</v>
      </c>
      <c r="L56" s="0" t="n">
        <f aca="false">SUM(E56:G56)</f>
        <v>1</v>
      </c>
      <c r="M56" s="16" t="n">
        <f aca="false">SUM(E56:H56)</f>
        <v>1</v>
      </c>
    </row>
    <row r="57" customFormat="false" ht="12.75" hidden="false" customHeight="false" outlineLevel="0" collapsed="false">
      <c r="A57" s="0" t="s">
        <v>70</v>
      </c>
      <c r="B57" s="0" t="s">
        <v>60</v>
      </c>
      <c r="C57" s="0" t="s">
        <v>46</v>
      </c>
      <c r="E57" s="0" t="n">
        <v>0.38</v>
      </c>
      <c r="F57" s="0" t="n">
        <v>0.46</v>
      </c>
      <c r="G57" s="0" t="n">
        <v>0.16</v>
      </c>
      <c r="H57" s="0" t="n">
        <v>0</v>
      </c>
      <c r="J57" s="0" t="n">
        <f aca="false">E57</f>
        <v>0.38</v>
      </c>
      <c r="K57" s="0" t="n">
        <f aca="false">SUM(E57:F57)</f>
        <v>0.84</v>
      </c>
      <c r="L57" s="0" t="n">
        <f aca="false">SUM(E57:G57)</f>
        <v>1</v>
      </c>
      <c r="M57" s="16" t="n">
        <f aca="false">SUM(E57:H57)</f>
        <v>1</v>
      </c>
    </row>
    <row r="58" customFormat="false" ht="12.75" hidden="false" customHeight="false" outlineLevel="0" collapsed="false">
      <c r="A58" s="0" t="s">
        <v>70</v>
      </c>
      <c r="B58" s="0" t="s">
        <v>60</v>
      </c>
      <c r="C58" s="0" t="s">
        <v>47</v>
      </c>
      <c r="E58" s="0" t="n">
        <v>0.51</v>
      </c>
      <c r="F58" s="0" t="n">
        <v>0.42</v>
      </c>
      <c r="G58" s="0" t="n">
        <v>0.07</v>
      </c>
      <c r="H58" s="0" t="n">
        <v>0</v>
      </c>
      <c r="J58" s="0" t="n">
        <f aca="false">E58</f>
        <v>0.51</v>
      </c>
      <c r="K58" s="0" t="n">
        <f aca="false">SUM(E58:F58)</f>
        <v>0.93</v>
      </c>
      <c r="L58" s="0" t="n">
        <f aca="false">SUM(E58:G58)</f>
        <v>1</v>
      </c>
      <c r="M58" s="16" t="n">
        <f aca="false">SUM(E58:H58)</f>
        <v>1</v>
      </c>
    </row>
    <row r="59" customFormat="false" ht="12.75" hidden="false" customHeight="false" outlineLevel="0" collapsed="false">
      <c r="A59" s="0" t="s">
        <v>70</v>
      </c>
      <c r="B59" s="0" t="s">
        <v>61</v>
      </c>
      <c r="C59" s="0" t="s">
        <v>44</v>
      </c>
      <c r="E59" s="0" t="n">
        <v>0</v>
      </c>
      <c r="F59" s="0" t="n">
        <v>0.3</v>
      </c>
      <c r="G59" s="0" t="n">
        <v>0.7</v>
      </c>
      <c r="H59" s="0" t="n">
        <v>0</v>
      </c>
      <c r="J59" s="0" t="n">
        <f aca="false">E59</f>
        <v>0</v>
      </c>
      <c r="K59" s="0" t="n">
        <f aca="false">SUM(E59:F59)</f>
        <v>0.3</v>
      </c>
      <c r="L59" s="0" t="n">
        <f aca="false">SUM(E59:G59)</f>
        <v>1</v>
      </c>
      <c r="M59" s="16" t="n">
        <f aca="false">SUM(E59:H59)</f>
        <v>1</v>
      </c>
    </row>
    <row r="60" customFormat="false" ht="12.75" hidden="false" customHeight="false" outlineLevel="0" collapsed="false">
      <c r="A60" s="0" t="s">
        <v>70</v>
      </c>
      <c r="B60" s="0" t="s">
        <v>61</v>
      </c>
      <c r="C60" s="0" t="s">
        <v>45</v>
      </c>
      <c r="E60" s="0" t="n">
        <v>0.02</v>
      </c>
      <c r="F60" s="0" t="n">
        <v>0.72</v>
      </c>
      <c r="G60" s="0" t="n">
        <v>0.26</v>
      </c>
      <c r="H60" s="0" t="n">
        <v>0</v>
      </c>
      <c r="J60" s="0" t="n">
        <f aca="false">E60</f>
        <v>0.02</v>
      </c>
      <c r="K60" s="0" t="n">
        <f aca="false">SUM(E60:F60)</f>
        <v>0.74</v>
      </c>
      <c r="L60" s="0" t="n">
        <f aca="false">SUM(E60:G60)</f>
        <v>1</v>
      </c>
      <c r="M60" s="16" t="n">
        <f aca="false">SUM(E60:H60)</f>
        <v>1</v>
      </c>
    </row>
    <row r="61" customFormat="false" ht="12.75" hidden="false" customHeight="false" outlineLevel="0" collapsed="false">
      <c r="A61" s="0" t="s">
        <v>70</v>
      </c>
      <c r="B61" s="0" t="s">
        <v>61</v>
      </c>
      <c r="C61" s="0" t="s">
        <v>46</v>
      </c>
      <c r="E61" s="0" t="n">
        <v>0.13</v>
      </c>
      <c r="F61" s="0" t="n">
        <v>0.5</v>
      </c>
      <c r="G61" s="0" t="n">
        <v>0.37</v>
      </c>
      <c r="H61" s="0" t="n">
        <v>0</v>
      </c>
      <c r="J61" s="0" t="n">
        <f aca="false">E61</f>
        <v>0.13</v>
      </c>
      <c r="K61" s="0" t="n">
        <f aca="false">SUM(E61:F61)</f>
        <v>0.63</v>
      </c>
      <c r="L61" s="0" t="n">
        <f aca="false">SUM(E61:G61)</f>
        <v>1</v>
      </c>
      <c r="M61" s="16" t="n">
        <f aca="false">SUM(E61:H61)</f>
        <v>1</v>
      </c>
    </row>
    <row r="62" customFormat="false" ht="12.75" hidden="false" customHeight="false" outlineLevel="0" collapsed="false">
      <c r="A62" s="0" t="s">
        <v>70</v>
      </c>
      <c r="B62" s="0" t="s">
        <v>61</v>
      </c>
      <c r="C62" s="0" t="s">
        <v>47</v>
      </c>
      <c r="E62" s="0" t="n">
        <v>0.24</v>
      </c>
      <c r="F62" s="0" t="n">
        <v>0.59</v>
      </c>
      <c r="G62" s="0" t="n">
        <v>0.17</v>
      </c>
      <c r="H62" s="0" t="n">
        <v>0</v>
      </c>
      <c r="J62" s="0" t="n">
        <f aca="false">E62</f>
        <v>0.24</v>
      </c>
      <c r="K62" s="0" t="n">
        <f aca="false">SUM(E62:F62)</f>
        <v>0.83</v>
      </c>
      <c r="L62" s="0" t="n">
        <f aca="false">SUM(E62:G62)</f>
        <v>1</v>
      </c>
      <c r="M62" s="16" t="n">
        <f aca="false">SUM(E62:H62)</f>
        <v>1</v>
      </c>
    </row>
    <row r="63" customFormat="false" ht="12.75" hidden="false" customHeight="false" outlineLevel="0" collapsed="false">
      <c r="A63" s="0" t="s">
        <v>70</v>
      </c>
      <c r="B63" s="0" t="s">
        <v>62</v>
      </c>
      <c r="C63" s="0" t="s">
        <v>44</v>
      </c>
      <c r="E63" s="0" t="n">
        <v>0.57</v>
      </c>
      <c r="F63" s="0" t="n">
        <v>0.3</v>
      </c>
      <c r="G63" s="0" t="n">
        <v>0.13</v>
      </c>
      <c r="H63" s="0" t="n">
        <v>0</v>
      </c>
      <c r="J63" s="0" t="n">
        <f aca="false">E63</f>
        <v>0.57</v>
      </c>
      <c r="K63" s="0" t="n">
        <f aca="false">SUM(E63:F63)</f>
        <v>0.87</v>
      </c>
      <c r="L63" s="0" t="n">
        <f aca="false">SUM(E63:G63)</f>
        <v>1</v>
      </c>
      <c r="M63" s="16" t="n">
        <f aca="false">SUM(E63:H63)</f>
        <v>1</v>
      </c>
    </row>
    <row r="64" customFormat="false" ht="12.75" hidden="false" customHeight="false" outlineLevel="0" collapsed="false">
      <c r="A64" s="0" t="s">
        <v>70</v>
      </c>
      <c r="B64" s="0" t="s">
        <v>62</v>
      </c>
      <c r="C64" s="0" t="s">
        <v>45</v>
      </c>
      <c r="E64" s="0" t="n">
        <v>0.73</v>
      </c>
      <c r="F64" s="0" t="n">
        <v>0.2</v>
      </c>
      <c r="G64" s="0" t="n">
        <v>0.07</v>
      </c>
      <c r="H64" s="0" t="n">
        <v>0</v>
      </c>
      <c r="J64" s="0" t="n">
        <f aca="false">E64</f>
        <v>0.73</v>
      </c>
      <c r="K64" s="0" t="n">
        <f aca="false">SUM(E64:F64)</f>
        <v>0.93</v>
      </c>
      <c r="L64" s="0" t="n">
        <f aca="false">SUM(E64:G64)</f>
        <v>1</v>
      </c>
      <c r="M64" s="16" t="n">
        <f aca="false">SUM(E64:H64)</f>
        <v>1</v>
      </c>
    </row>
    <row r="65" customFormat="false" ht="12.75" hidden="false" customHeight="false" outlineLevel="0" collapsed="false">
      <c r="A65" s="0" t="s">
        <v>70</v>
      </c>
      <c r="B65" s="0" t="s">
        <v>62</v>
      </c>
      <c r="C65" s="0" t="s">
        <v>46</v>
      </c>
      <c r="E65" s="0" t="n">
        <v>0.79</v>
      </c>
      <c r="F65" s="0" t="n">
        <v>0.16</v>
      </c>
      <c r="G65" s="0" t="n">
        <v>0.06</v>
      </c>
      <c r="H65" s="0" t="n">
        <v>0</v>
      </c>
      <c r="J65" s="0" t="n">
        <f aca="false">E65</f>
        <v>0.79</v>
      </c>
      <c r="K65" s="0" t="n">
        <f aca="false">SUM(E65:F65)</f>
        <v>0.95</v>
      </c>
      <c r="L65" s="0" t="n">
        <f aca="false">SUM(E65:G65)</f>
        <v>1.01</v>
      </c>
      <c r="M65" s="16" t="n">
        <f aca="false">SUM(E65:H65)</f>
        <v>1.01</v>
      </c>
    </row>
    <row r="66" customFormat="false" ht="12.75" hidden="false" customHeight="false" outlineLevel="0" collapsed="false">
      <c r="A66" s="0" t="s">
        <v>70</v>
      </c>
      <c r="B66" s="0" t="s">
        <v>62</v>
      </c>
      <c r="C66" s="0" t="s">
        <v>47</v>
      </c>
      <c r="E66" s="0" t="n">
        <v>0.82</v>
      </c>
      <c r="F66" s="0" t="n">
        <v>0.14</v>
      </c>
      <c r="G66" s="0" t="n">
        <v>0.04</v>
      </c>
      <c r="H66" s="0" t="n">
        <v>0</v>
      </c>
      <c r="J66" s="0" t="n">
        <f aca="false">E66</f>
        <v>0.82</v>
      </c>
      <c r="K66" s="0" t="n">
        <f aca="false">SUM(E66:F66)</f>
        <v>0.96</v>
      </c>
      <c r="L66" s="0" t="n">
        <f aca="false">SUM(E66:G66)</f>
        <v>1</v>
      </c>
      <c r="M66" s="16" t="n">
        <f aca="false">SUM(E66:H66)</f>
        <v>1</v>
      </c>
    </row>
    <row r="67" customFormat="false" ht="12.75" hidden="false" customHeight="false" outlineLevel="0" collapsed="false">
      <c r="A67" s="0" t="s">
        <v>70</v>
      </c>
      <c r="B67" s="0" t="s">
        <v>63</v>
      </c>
      <c r="C67" s="0" t="s">
        <v>44</v>
      </c>
      <c r="E67" s="0" t="n">
        <v>0.06</v>
      </c>
      <c r="F67" s="0" t="n">
        <v>0.46</v>
      </c>
      <c r="G67" s="0" t="n">
        <v>0.48</v>
      </c>
      <c r="H67" s="0" t="n">
        <v>0</v>
      </c>
      <c r="J67" s="0" t="n">
        <f aca="false">E67</f>
        <v>0.06</v>
      </c>
      <c r="K67" s="0" t="n">
        <f aca="false">SUM(E67:F67)</f>
        <v>0.52</v>
      </c>
      <c r="L67" s="0" t="n">
        <f aca="false">SUM(E67:G67)</f>
        <v>1</v>
      </c>
      <c r="M67" s="16" t="n">
        <f aca="false">SUM(E67:H67)</f>
        <v>1</v>
      </c>
    </row>
    <row r="68" customFormat="false" ht="12.75" hidden="false" customHeight="false" outlineLevel="0" collapsed="false">
      <c r="A68" s="0" t="s">
        <v>70</v>
      </c>
      <c r="B68" s="0" t="s">
        <v>63</v>
      </c>
      <c r="C68" s="0" t="s">
        <v>45</v>
      </c>
      <c r="E68" s="0" t="n">
        <v>0.26</v>
      </c>
      <c r="F68" s="0" t="n">
        <v>0.53</v>
      </c>
      <c r="G68" s="0" t="n">
        <v>0.21</v>
      </c>
      <c r="H68" s="0" t="n">
        <v>0</v>
      </c>
      <c r="J68" s="0" t="n">
        <f aca="false">E68</f>
        <v>0.26</v>
      </c>
      <c r="K68" s="0" t="n">
        <f aca="false">SUM(E68:F68)</f>
        <v>0.79</v>
      </c>
      <c r="L68" s="0" t="n">
        <f aca="false">SUM(E68:G68)</f>
        <v>1</v>
      </c>
      <c r="M68" s="16" t="n">
        <f aca="false">SUM(E68:H68)</f>
        <v>1</v>
      </c>
    </row>
    <row r="69" customFormat="false" ht="12.75" hidden="false" customHeight="false" outlineLevel="0" collapsed="false">
      <c r="A69" s="0" t="s">
        <v>70</v>
      </c>
      <c r="B69" s="0" t="s">
        <v>63</v>
      </c>
      <c r="C69" s="0" t="s">
        <v>46</v>
      </c>
      <c r="E69" s="0" t="n">
        <v>0.47</v>
      </c>
      <c r="F69" s="0" t="n">
        <v>0.35</v>
      </c>
      <c r="G69" s="0" t="n">
        <v>0.18</v>
      </c>
      <c r="H69" s="0" t="n">
        <v>0</v>
      </c>
      <c r="J69" s="0" t="n">
        <f aca="false">E69</f>
        <v>0.47</v>
      </c>
      <c r="K69" s="0" t="n">
        <f aca="false">SUM(E69:F69)</f>
        <v>0.82</v>
      </c>
      <c r="L69" s="0" t="n">
        <f aca="false">SUM(E69:G69)</f>
        <v>1</v>
      </c>
      <c r="M69" s="16" t="n">
        <f aca="false">SUM(E69:H69)</f>
        <v>1</v>
      </c>
    </row>
    <row r="70" customFormat="false" ht="12.75" hidden="false" customHeight="false" outlineLevel="0" collapsed="false">
      <c r="A70" s="0" t="s">
        <v>70</v>
      </c>
      <c r="B70" s="0" t="s">
        <v>63</v>
      </c>
      <c r="C70" s="0" t="s">
        <v>47</v>
      </c>
      <c r="E70" s="0" t="n">
        <v>0.52</v>
      </c>
      <c r="F70" s="0" t="n">
        <v>0.35</v>
      </c>
      <c r="G70" s="0" t="n">
        <v>0.12</v>
      </c>
      <c r="H70" s="0" t="n">
        <v>0</v>
      </c>
      <c r="J70" s="0" t="n">
        <f aca="false">E70</f>
        <v>0.52</v>
      </c>
      <c r="K70" s="0" t="n">
        <f aca="false">SUM(E70:F70)</f>
        <v>0.87</v>
      </c>
      <c r="L70" s="0" t="n">
        <f aca="false">SUM(E70:G70)</f>
        <v>0.99</v>
      </c>
      <c r="M70" s="16" t="n">
        <f aca="false">SUM(E70:H70)</f>
        <v>0.99</v>
      </c>
    </row>
    <row r="71" customFormat="false" ht="12.75" hidden="false" customHeight="false" outlineLevel="0" collapsed="false">
      <c r="A71" s="0" t="s">
        <v>70</v>
      </c>
      <c r="B71" s="0" t="s">
        <v>64</v>
      </c>
      <c r="C71" s="0" t="s">
        <v>44</v>
      </c>
      <c r="E71" s="0" t="n">
        <v>0.27</v>
      </c>
      <c r="F71" s="0" t="n">
        <v>0.52</v>
      </c>
      <c r="G71" s="0" t="n">
        <v>0.21</v>
      </c>
      <c r="H71" s="0" t="n">
        <v>0</v>
      </c>
      <c r="J71" s="0" t="n">
        <f aca="false">E71</f>
        <v>0.27</v>
      </c>
      <c r="K71" s="0" t="n">
        <f aca="false">SUM(E71:F71)</f>
        <v>0.79</v>
      </c>
      <c r="L71" s="0" t="n">
        <f aca="false">SUM(E71:G71)</f>
        <v>1</v>
      </c>
      <c r="M71" s="16" t="n">
        <f aca="false">SUM(E71:H71)</f>
        <v>1</v>
      </c>
    </row>
    <row r="72" customFormat="false" ht="12.75" hidden="false" customHeight="false" outlineLevel="0" collapsed="false">
      <c r="A72" s="0" t="s">
        <v>70</v>
      </c>
      <c r="B72" s="0" t="s">
        <v>64</v>
      </c>
      <c r="C72" s="0" t="s">
        <v>45</v>
      </c>
      <c r="E72" s="0" t="n">
        <v>0.44</v>
      </c>
      <c r="F72" s="0" t="n">
        <v>0.42</v>
      </c>
      <c r="G72" s="0" t="n">
        <v>0.15</v>
      </c>
      <c r="H72" s="0" t="n">
        <v>0</v>
      </c>
      <c r="J72" s="0" t="n">
        <f aca="false">E72</f>
        <v>0.44</v>
      </c>
      <c r="K72" s="0" t="n">
        <f aca="false">SUM(E72:F72)</f>
        <v>0.86</v>
      </c>
      <c r="L72" s="0" t="n">
        <f aca="false">SUM(E72:G72)</f>
        <v>1.01</v>
      </c>
      <c r="M72" s="16" t="n">
        <f aca="false">SUM(E72:H72)</f>
        <v>1.01</v>
      </c>
    </row>
    <row r="73" customFormat="false" ht="12.75" hidden="false" customHeight="false" outlineLevel="0" collapsed="false">
      <c r="A73" s="0" t="s">
        <v>70</v>
      </c>
      <c r="B73" s="0" t="s">
        <v>64</v>
      </c>
      <c r="C73" s="0" t="s">
        <v>46</v>
      </c>
      <c r="E73" s="0" t="n">
        <v>0.62</v>
      </c>
      <c r="F73" s="0" t="n">
        <v>0.31</v>
      </c>
      <c r="G73" s="0" t="n">
        <v>0.07</v>
      </c>
      <c r="H73" s="0" t="n">
        <v>0</v>
      </c>
      <c r="J73" s="0" t="n">
        <f aca="false">E73</f>
        <v>0.62</v>
      </c>
      <c r="K73" s="0" t="n">
        <f aca="false">SUM(E73:F73)</f>
        <v>0.93</v>
      </c>
      <c r="L73" s="0" t="n">
        <f aca="false">SUM(E73:G73)</f>
        <v>1</v>
      </c>
      <c r="M73" s="16" t="n">
        <f aca="false">SUM(E73:H73)</f>
        <v>1</v>
      </c>
    </row>
    <row r="74" customFormat="false" ht="12.75" hidden="false" customHeight="false" outlineLevel="0" collapsed="false">
      <c r="A74" s="0" t="s">
        <v>70</v>
      </c>
      <c r="B74" s="0" t="s">
        <v>64</v>
      </c>
      <c r="C74" s="0" t="s">
        <v>47</v>
      </c>
      <c r="E74" s="0" t="n">
        <v>0.79</v>
      </c>
      <c r="F74" s="0" t="n">
        <v>0.19</v>
      </c>
      <c r="G74" s="0" t="n">
        <v>0.02</v>
      </c>
      <c r="H74" s="0" t="n">
        <v>0</v>
      </c>
      <c r="J74" s="0" t="n">
        <f aca="false">E74</f>
        <v>0.79</v>
      </c>
      <c r="K74" s="0" t="n">
        <f aca="false">SUM(E74:F74)</f>
        <v>0.98</v>
      </c>
      <c r="L74" s="0" t="n">
        <f aca="false">SUM(E74:G74)</f>
        <v>1</v>
      </c>
      <c r="M74" s="16" t="n">
        <f aca="false">SUM(E74:H74)</f>
        <v>1</v>
      </c>
    </row>
    <row r="75" customFormat="false" ht="12.75" hidden="false" customHeight="false" outlineLevel="0" collapsed="false">
      <c r="A75" s="0" t="s">
        <v>70</v>
      </c>
      <c r="B75" s="0" t="s">
        <v>65</v>
      </c>
      <c r="C75" s="0" t="s">
        <v>44</v>
      </c>
      <c r="E75" s="0" t="n">
        <v>0.61</v>
      </c>
      <c r="F75" s="0" t="n">
        <v>0.27</v>
      </c>
      <c r="G75" s="0" t="n">
        <v>0.12</v>
      </c>
      <c r="H75" s="0" t="n">
        <v>0</v>
      </c>
      <c r="J75" s="0" t="n">
        <f aca="false">E75</f>
        <v>0.61</v>
      </c>
      <c r="K75" s="0" t="n">
        <f aca="false">SUM(E75:F75)</f>
        <v>0.88</v>
      </c>
      <c r="L75" s="0" t="n">
        <f aca="false">SUM(E75:G75)</f>
        <v>1</v>
      </c>
      <c r="M75" s="16" t="n">
        <f aca="false">SUM(E75:H75)</f>
        <v>1</v>
      </c>
    </row>
    <row r="76" customFormat="false" ht="12.75" hidden="false" customHeight="false" outlineLevel="0" collapsed="false">
      <c r="A76" s="0" t="s">
        <v>70</v>
      </c>
      <c r="B76" s="0" t="s">
        <v>65</v>
      </c>
      <c r="C76" s="0" t="s">
        <v>45</v>
      </c>
      <c r="E76" s="0" t="n">
        <v>0.73</v>
      </c>
      <c r="F76" s="0" t="n">
        <v>0.19</v>
      </c>
      <c r="G76" s="0" t="n">
        <v>0.08</v>
      </c>
      <c r="H76" s="0" t="n">
        <v>0</v>
      </c>
      <c r="J76" s="0" t="n">
        <f aca="false">E76</f>
        <v>0.73</v>
      </c>
      <c r="K76" s="0" t="n">
        <f aca="false">SUM(E76:F76)</f>
        <v>0.92</v>
      </c>
      <c r="L76" s="0" t="n">
        <f aca="false">SUM(E76:G76)</f>
        <v>1</v>
      </c>
      <c r="M76" s="16" t="n">
        <f aca="false">SUM(E76:H76)</f>
        <v>1</v>
      </c>
    </row>
    <row r="77" customFormat="false" ht="12.75" hidden="false" customHeight="false" outlineLevel="0" collapsed="false">
      <c r="A77" s="0" t="s">
        <v>70</v>
      </c>
      <c r="B77" s="0" t="s">
        <v>65</v>
      </c>
      <c r="C77" s="0" t="s">
        <v>46</v>
      </c>
      <c r="E77" s="0" t="n">
        <v>0.81</v>
      </c>
      <c r="F77" s="0" t="n">
        <v>0.15</v>
      </c>
      <c r="G77" s="0" t="n">
        <v>0.05</v>
      </c>
      <c r="H77" s="0" t="n">
        <v>0</v>
      </c>
      <c r="J77" s="0" t="n">
        <f aca="false">E77</f>
        <v>0.81</v>
      </c>
      <c r="K77" s="0" t="n">
        <f aca="false">SUM(E77:F77)</f>
        <v>0.96</v>
      </c>
      <c r="L77" s="0" t="n">
        <f aca="false">SUM(E77:G77)</f>
        <v>1.01</v>
      </c>
      <c r="M77" s="16" t="n">
        <f aca="false">SUM(E77:H77)</f>
        <v>1.01</v>
      </c>
    </row>
    <row r="78" customFormat="false" ht="12.75" hidden="false" customHeight="false" outlineLevel="0" collapsed="false">
      <c r="A78" s="0" t="s">
        <v>70</v>
      </c>
      <c r="B78" s="0" t="s">
        <v>65</v>
      </c>
      <c r="C78" s="0" t="s">
        <v>47</v>
      </c>
      <c r="E78" s="0" t="n">
        <v>0.88</v>
      </c>
      <c r="F78" s="0" t="n">
        <v>0.1</v>
      </c>
      <c r="G78" s="0" t="n">
        <v>0.02</v>
      </c>
      <c r="H78" s="0" t="n">
        <v>0</v>
      </c>
      <c r="J78" s="0" t="n">
        <f aca="false">E78</f>
        <v>0.88</v>
      </c>
      <c r="K78" s="0" t="n">
        <f aca="false">SUM(E78:F78)</f>
        <v>0.98</v>
      </c>
      <c r="L78" s="0" t="n">
        <f aca="false">SUM(E78:G78)</f>
        <v>1</v>
      </c>
      <c r="M78" s="16" t="n">
        <f aca="false">SUM(E78:H78)</f>
        <v>1</v>
      </c>
    </row>
    <row r="79" customFormat="false" ht="12.75" hidden="false" customHeight="false" outlineLevel="0" collapsed="false">
      <c r="A79" s="0" t="s">
        <v>70</v>
      </c>
      <c r="B79" s="0" t="s">
        <v>66</v>
      </c>
      <c r="C79" s="0" t="s">
        <v>44</v>
      </c>
      <c r="E79" s="0" t="n">
        <v>0.66</v>
      </c>
      <c r="F79" s="0" t="n">
        <v>0.22</v>
      </c>
      <c r="G79" s="0" t="n">
        <v>0.12</v>
      </c>
      <c r="H79" s="0" t="n">
        <v>0</v>
      </c>
      <c r="J79" s="0" t="n">
        <f aca="false">E79</f>
        <v>0.66</v>
      </c>
      <c r="K79" s="0" t="n">
        <f aca="false">SUM(E79:F79)</f>
        <v>0.88</v>
      </c>
      <c r="L79" s="0" t="n">
        <f aca="false">SUM(E79:G79)</f>
        <v>1</v>
      </c>
      <c r="M79" s="16" t="n">
        <f aca="false">SUM(E79:H79)</f>
        <v>1</v>
      </c>
    </row>
    <row r="80" customFormat="false" ht="12.75" hidden="false" customHeight="false" outlineLevel="0" collapsed="false">
      <c r="A80" s="0" t="s">
        <v>70</v>
      </c>
      <c r="B80" s="0" t="s">
        <v>66</v>
      </c>
      <c r="C80" s="0" t="s">
        <v>45</v>
      </c>
      <c r="E80" s="0" t="n">
        <v>0.66</v>
      </c>
      <c r="F80" s="0" t="n">
        <v>0.22</v>
      </c>
      <c r="G80" s="0" t="n">
        <v>0.12</v>
      </c>
      <c r="H80" s="0" t="n">
        <v>0</v>
      </c>
      <c r="J80" s="0" t="n">
        <f aca="false">E80</f>
        <v>0.66</v>
      </c>
      <c r="K80" s="0" t="n">
        <f aca="false">SUM(E80:F80)</f>
        <v>0.88</v>
      </c>
      <c r="L80" s="0" t="n">
        <f aca="false">SUM(E80:G80)</f>
        <v>1</v>
      </c>
      <c r="M80" s="16" t="n">
        <f aca="false">SUM(E80:H80)</f>
        <v>1</v>
      </c>
    </row>
    <row r="81" customFormat="false" ht="12.75" hidden="false" customHeight="false" outlineLevel="0" collapsed="false">
      <c r="A81" s="0" t="s">
        <v>70</v>
      </c>
      <c r="B81" s="0" t="s">
        <v>66</v>
      </c>
      <c r="C81" s="0" t="s">
        <v>46</v>
      </c>
      <c r="E81" s="0" t="n">
        <v>0.66</v>
      </c>
      <c r="F81" s="0" t="n">
        <v>0.25</v>
      </c>
      <c r="G81" s="0" t="n">
        <v>0.08</v>
      </c>
      <c r="H81" s="0" t="n">
        <v>0</v>
      </c>
      <c r="J81" s="0" t="n">
        <f aca="false">E81</f>
        <v>0.66</v>
      </c>
      <c r="K81" s="0" t="n">
        <f aca="false">SUM(E81:F81)</f>
        <v>0.91</v>
      </c>
      <c r="L81" s="0" t="n">
        <f aca="false">SUM(E81:G81)</f>
        <v>0.99</v>
      </c>
      <c r="M81" s="16" t="n">
        <f aca="false">SUM(E81:H81)</f>
        <v>0.99</v>
      </c>
    </row>
    <row r="82" customFormat="false" ht="12.75" hidden="false" customHeight="false" outlineLevel="0" collapsed="false">
      <c r="A82" s="0" t="s">
        <v>70</v>
      </c>
      <c r="B82" s="0" t="s">
        <v>66</v>
      </c>
      <c r="C82" s="0" t="s">
        <v>47</v>
      </c>
      <c r="E82" s="0" t="n">
        <v>0.8</v>
      </c>
      <c r="F82" s="0" t="n">
        <v>0.16</v>
      </c>
      <c r="G82" s="0" t="n">
        <v>0.03</v>
      </c>
      <c r="H82" s="0" t="n">
        <v>0</v>
      </c>
      <c r="J82" s="0" t="n">
        <f aca="false">E82</f>
        <v>0.8</v>
      </c>
      <c r="K82" s="0" t="n">
        <f aca="false">SUM(E82:F82)</f>
        <v>0.96</v>
      </c>
      <c r="L82" s="0" t="n">
        <f aca="false">SUM(E82:G82)</f>
        <v>0.99</v>
      </c>
      <c r="M82" s="16" t="n">
        <f aca="false">SUM(E82:H82)</f>
        <v>0.99</v>
      </c>
    </row>
    <row r="83" customFormat="false" ht="12.75" hidden="false" customHeight="false" outlineLevel="0" collapsed="false">
      <c r="A83" s="0" t="s">
        <v>71</v>
      </c>
      <c r="B83" s="0" t="s">
        <v>43</v>
      </c>
      <c r="C83" s="0" t="s">
        <v>44</v>
      </c>
      <c r="E83" s="0" t="n">
        <v>0.76</v>
      </c>
      <c r="F83" s="0" t="n">
        <v>0.24</v>
      </c>
      <c r="G83" s="0" t="n">
        <v>0</v>
      </c>
      <c r="H83" s="0" t="n">
        <v>0</v>
      </c>
      <c r="J83" s="0" t="n">
        <f aca="false">E83</f>
        <v>0.76</v>
      </c>
      <c r="K83" s="0" t="n">
        <f aca="false">SUM(E83:F83)</f>
        <v>1</v>
      </c>
      <c r="L83" s="0" t="n">
        <f aca="false">SUM(E83:G83)</f>
        <v>1</v>
      </c>
      <c r="M83" s="16" t="n">
        <f aca="false">SUM(E83:H83)</f>
        <v>1</v>
      </c>
    </row>
    <row r="84" customFormat="false" ht="12.75" hidden="false" customHeight="false" outlineLevel="0" collapsed="false">
      <c r="A84" s="0" t="s">
        <v>71</v>
      </c>
      <c r="B84" s="0" t="s">
        <v>43</v>
      </c>
      <c r="C84" s="0" t="s">
        <v>45</v>
      </c>
      <c r="E84" s="0" t="n">
        <v>0.81</v>
      </c>
      <c r="F84" s="0" t="n">
        <v>0.19</v>
      </c>
      <c r="G84" s="0" t="n">
        <v>0</v>
      </c>
      <c r="H84" s="0" t="n">
        <v>0</v>
      </c>
      <c r="J84" s="0" t="n">
        <f aca="false">E84</f>
        <v>0.81</v>
      </c>
      <c r="K84" s="0" t="n">
        <f aca="false">SUM(E84:F84)</f>
        <v>1</v>
      </c>
      <c r="L84" s="0" t="n">
        <f aca="false">SUM(E84:G84)</f>
        <v>1</v>
      </c>
      <c r="M84" s="16" t="n">
        <f aca="false">SUM(E84:H84)</f>
        <v>1</v>
      </c>
    </row>
    <row r="85" customFormat="false" ht="12.75" hidden="false" customHeight="false" outlineLevel="0" collapsed="false">
      <c r="A85" s="0" t="s">
        <v>71</v>
      </c>
      <c r="B85" s="0" t="s">
        <v>43</v>
      </c>
      <c r="C85" s="0" t="s">
        <v>46</v>
      </c>
      <c r="E85" s="0" t="n">
        <v>0.8</v>
      </c>
      <c r="F85" s="0" t="n">
        <v>0.19</v>
      </c>
      <c r="G85" s="0" t="n">
        <v>0</v>
      </c>
      <c r="H85" s="0" t="n">
        <v>0</v>
      </c>
      <c r="J85" s="0" t="n">
        <f aca="false">E85</f>
        <v>0.8</v>
      </c>
      <c r="K85" s="0" t="n">
        <f aca="false">SUM(E85:F85)</f>
        <v>0.99</v>
      </c>
      <c r="L85" s="0" t="n">
        <f aca="false">SUM(E85:G85)</f>
        <v>0.99</v>
      </c>
      <c r="M85" s="16" t="n">
        <f aca="false">SUM(E85:H85)</f>
        <v>0.99</v>
      </c>
    </row>
    <row r="86" customFormat="false" ht="12.75" hidden="false" customHeight="false" outlineLevel="0" collapsed="false">
      <c r="A86" s="0" t="s">
        <v>71</v>
      </c>
      <c r="B86" s="0" t="s">
        <v>43</v>
      </c>
      <c r="C86" s="0" t="s">
        <v>47</v>
      </c>
      <c r="E86" s="0" t="n">
        <v>0.78</v>
      </c>
      <c r="F86" s="0" t="n">
        <v>0.21</v>
      </c>
      <c r="G86" s="0" t="n">
        <v>0</v>
      </c>
      <c r="H86" s="0" t="n">
        <v>0</v>
      </c>
      <c r="J86" s="0" t="n">
        <f aca="false">E86</f>
        <v>0.78</v>
      </c>
      <c r="K86" s="0" t="n">
        <f aca="false">SUM(E86:F86)</f>
        <v>0.99</v>
      </c>
      <c r="L86" s="0" t="n">
        <f aca="false">SUM(E86:G86)</f>
        <v>0.99</v>
      </c>
      <c r="M86" s="16" t="n">
        <f aca="false">SUM(E86:H86)</f>
        <v>0.99</v>
      </c>
    </row>
    <row r="87" customFormat="false" ht="12.75" hidden="false" customHeight="false" outlineLevel="0" collapsed="false">
      <c r="A87" s="0" t="s">
        <v>71</v>
      </c>
      <c r="B87" s="0" t="s">
        <v>48</v>
      </c>
      <c r="C87" s="0" t="s">
        <v>44</v>
      </c>
      <c r="E87" s="0" t="n">
        <v>0.66</v>
      </c>
      <c r="F87" s="0" t="n">
        <v>0.34</v>
      </c>
      <c r="G87" s="0" t="n">
        <v>0</v>
      </c>
      <c r="H87" s="0" t="n">
        <v>0</v>
      </c>
      <c r="J87" s="0" t="n">
        <f aca="false">E87</f>
        <v>0.66</v>
      </c>
      <c r="K87" s="0" t="n">
        <f aca="false">SUM(E87:F87)</f>
        <v>1</v>
      </c>
      <c r="L87" s="0" t="n">
        <f aca="false">SUM(E87:G87)</f>
        <v>1</v>
      </c>
      <c r="M87" s="16" t="n">
        <f aca="false">SUM(E87:H87)</f>
        <v>1</v>
      </c>
    </row>
    <row r="88" customFormat="false" ht="12.75" hidden="false" customHeight="false" outlineLevel="0" collapsed="false">
      <c r="A88" s="0" t="s">
        <v>71</v>
      </c>
      <c r="B88" s="0" t="s">
        <v>48</v>
      </c>
      <c r="C88" s="0" t="s">
        <v>45</v>
      </c>
      <c r="E88" s="0" t="n">
        <v>0.83</v>
      </c>
      <c r="F88" s="0" t="n">
        <v>0.17</v>
      </c>
      <c r="G88" s="0" t="n">
        <v>0</v>
      </c>
      <c r="H88" s="0" t="n">
        <v>0</v>
      </c>
      <c r="J88" s="0" t="n">
        <f aca="false">E88</f>
        <v>0.83</v>
      </c>
      <c r="K88" s="0" t="n">
        <f aca="false">SUM(E88:F88)</f>
        <v>1</v>
      </c>
      <c r="L88" s="0" t="n">
        <f aca="false">SUM(E88:G88)</f>
        <v>1</v>
      </c>
      <c r="M88" s="16" t="n">
        <f aca="false">SUM(E88:H88)</f>
        <v>1</v>
      </c>
    </row>
    <row r="89" customFormat="false" ht="12.75" hidden="false" customHeight="false" outlineLevel="0" collapsed="false">
      <c r="A89" s="0" t="s">
        <v>71</v>
      </c>
      <c r="B89" s="0" t="s">
        <v>48</v>
      </c>
      <c r="C89" s="0" t="s">
        <v>46</v>
      </c>
      <c r="E89" s="0" t="n">
        <v>0.72</v>
      </c>
      <c r="F89" s="0" t="n">
        <v>0.28</v>
      </c>
      <c r="G89" s="0" t="n">
        <v>0</v>
      </c>
      <c r="H89" s="0" t="n">
        <v>0</v>
      </c>
      <c r="J89" s="0" t="n">
        <f aca="false">E89</f>
        <v>0.72</v>
      </c>
      <c r="K89" s="0" t="n">
        <f aca="false">SUM(E89:F89)</f>
        <v>1</v>
      </c>
      <c r="L89" s="0" t="n">
        <f aca="false">SUM(E89:G89)</f>
        <v>1</v>
      </c>
      <c r="M89" s="16" t="n">
        <f aca="false">SUM(E89:H89)</f>
        <v>1</v>
      </c>
    </row>
    <row r="90" customFormat="false" ht="12.75" hidden="false" customHeight="false" outlineLevel="0" collapsed="false">
      <c r="A90" s="0" t="s">
        <v>71</v>
      </c>
      <c r="B90" s="0" t="s">
        <v>48</v>
      </c>
      <c r="C90" s="0" t="s">
        <v>47</v>
      </c>
      <c r="E90" s="0" t="n">
        <v>0.81</v>
      </c>
      <c r="F90" s="0" t="n">
        <v>0.19</v>
      </c>
      <c r="G90" s="0" t="n">
        <v>0</v>
      </c>
      <c r="H90" s="0" t="n">
        <v>0</v>
      </c>
      <c r="J90" s="0" t="n">
        <f aca="false">E90</f>
        <v>0.81</v>
      </c>
      <c r="K90" s="0" t="n">
        <f aca="false">SUM(E90:F90)</f>
        <v>1</v>
      </c>
      <c r="L90" s="0" t="n">
        <f aca="false">SUM(E90:G90)</f>
        <v>1</v>
      </c>
      <c r="M90" s="16" t="n">
        <f aca="false">SUM(E90:H90)</f>
        <v>1</v>
      </c>
    </row>
    <row r="91" customFormat="false" ht="12.75" hidden="false" customHeight="false" outlineLevel="0" collapsed="false">
      <c r="A91" s="0" t="s">
        <v>71</v>
      </c>
      <c r="B91" s="0" t="s">
        <v>49</v>
      </c>
      <c r="C91" s="0" t="s">
        <v>44</v>
      </c>
      <c r="E91" s="0" t="n">
        <v>0.73</v>
      </c>
      <c r="F91" s="0" t="n">
        <v>0.26</v>
      </c>
      <c r="G91" s="0" t="n">
        <v>0.01</v>
      </c>
      <c r="H91" s="0" t="n">
        <v>0</v>
      </c>
      <c r="J91" s="0" t="n">
        <f aca="false">E91</f>
        <v>0.73</v>
      </c>
      <c r="K91" s="0" t="n">
        <f aca="false">SUM(E91:F91)</f>
        <v>0.99</v>
      </c>
      <c r="L91" s="0" t="n">
        <f aca="false">SUM(E91:G91)</f>
        <v>1</v>
      </c>
      <c r="M91" s="16" t="n">
        <f aca="false">SUM(E91:H91)</f>
        <v>1</v>
      </c>
    </row>
    <row r="92" customFormat="false" ht="12.75" hidden="false" customHeight="false" outlineLevel="0" collapsed="false">
      <c r="A92" s="0" t="s">
        <v>71</v>
      </c>
      <c r="B92" s="0" t="s">
        <v>49</v>
      </c>
      <c r="C92" s="0" t="s">
        <v>45</v>
      </c>
      <c r="E92" s="0" t="n">
        <v>0.8</v>
      </c>
      <c r="F92" s="0" t="n">
        <v>0.2</v>
      </c>
      <c r="G92" s="0" t="n">
        <v>0</v>
      </c>
      <c r="H92" s="0" t="n">
        <v>0</v>
      </c>
      <c r="J92" s="0" t="n">
        <f aca="false">E92</f>
        <v>0.8</v>
      </c>
      <c r="K92" s="0" t="n">
        <f aca="false">SUM(E92:F92)</f>
        <v>1</v>
      </c>
      <c r="L92" s="0" t="n">
        <f aca="false">SUM(E92:G92)</f>
        <v>1</v>
      </c>
      <c r="M92" s="16" t="n">
        <f aca="false">SUM(E92:H92)</f>
        <v>1</v>
      </c>
    </row>
    <row r="93" customFormat="false" ht="12.75" hidden="false" customHeight="false" outlineLevel="0" collapsed="false">
      <c r="A93" s="0" t="s">
        <v>71</v>
      </c>
      <c r="B93" s="0" t="s">
        <v>49</v>
      </c>
      <c r="C93" s="0" t="s">
        <v>46</v>
      </c>
      <c r="E93" s="0" t="n">
        <v>0.79</v>
      </c>
      <c r="F93" s="0" t="n">
        <v>0.21</v>
      </c>
      <c r="G93" s="0" t="n">
        <v>0</v>
      </c>
      <c r="H93" s="0" t="n">
        <v>0</v>
      </c>
      <c r="J93" s="0" t="n">
        <f aca="false">E93</f>
        <v>0.79</v>
      </c>
      <c r="K93" s="0" t="n">
        <f aca="false">SUM(E93:F93)</f>
        <v>1</v>
      </c>
      <c r="L93" s="0" t="n">
        <f aca="false">SUM(E93:G93)</f>
        <v>1</v>
      </c>
      <c r="M93" s="16" t="n">
        <f aca="false">SUM(E93:H93)</f>
        <v>1</v>
      </c>
    </row>
    <row r="94" customFormat="false" ht="12.75" hidden="false" customHeight="false" outlineLevel="0" collapsed="false">
      <c r="A94" s="0" t="s">
        <v>71</v>
      </c>
      <c r="B94" s="0" t="s">
        <v>49</v>
      </c>
      <c r="C94" s="0" t="s">
        <v>47</v>
      </c>
      <c r="E94" s="0" t="n">
        <v>0.73</v>
      </c>
      <c r="F94" s="0" t="n">
        <v>0.26</v>
      </c>
      <c r="G94" s="0" t="n">
        <v>0</v>
      </c>
      <c r="H94" s="0" t="n">
        <v>0</v>
      </c>
      <c r="J94" s="0" t="n">
        <f aca="false">E94</f>
        <v>0.73</v>
      </c>
      <c r="K94" s="0" t="n">
        <f aca="false">SUM(E94:F94)</f>
        <v>0.99</v>
      </c>
      <c r="L94" s="0" t="n">
        <f aca="false">SUM(E94:G94)</f>
        <v>0.99</v>
      </c>
      <c r="M94" s="16" t="n">
        <f aca="false">SUM(E94:H94)</f>
        <v>0.99</v>
      </c>
    </row>
    <row r="95" customFormat="false" ht="12.75" hidden="false" customHeight="false" outlineLevel="0" collapsed="false">
      <c r="A95" s="0" t="s">
        <v>71</v>
      </c>
      <c r="B95" s="0" t="s">
        <v>50</v>
      </c>
      <c r="C95" s="0" t="s">
        <v>44</v>
      </c>
      <c r="E95" s="0" t="n">
        <v>0.81</v>
      </c>
      <c r="F95" s="0" t="n">
        <v>0.19</v>
      </c>
      <c r="G95" s="0" t="n">
        <v>0</v>
      </c>
      <c r="H95" s="0" t="n">
        <v>0</v>
      </c>
      <c r="J95" s="0" t="n">
        <f aca="false">E95</f>
        <v>0.81</v>
      </c>
      <c r="K95" s="0" t="n">
        <f aca="false">SUM(E95:F95)</f>
        <v>1</v>
      </c>
      <c r="L95" s="0" t="n">
        <f aca="false">SUM(E95:G95)</f>
        <v>1</v>
      </c>
      <c r="M95" s="16" t="n">
        <f aca="false">SUM(E95:H95)</f>
        <v>1</v>
      </c>
    </row>
    <row r="96" customFormat="false" ht="12.75" hidden="false" customHeight="false" outlineLevel="0" collapsed="false">
      <c r="A96" s="0" t="s">
        <v>71</v>
      </c>
      <c r="B96" s="0" t="s">
        <v>50</v>
      </c>
      <c r="C96" s="0" t="s">
        <v>45</v>
      </c>
      <c r="E96" s="0" t="n">
        <v>0.87</v>
      </c>
      <c r="F96" s="0" t="n">
        <v>0.13</v>
      </c>
      <c r="G96" s="0" t="n">
        <v>0</v>
      </c>
      <c r="H96" s="0" t="n">
        <v>0</v>
      </c>
      <c r="J96" s="0" t="n">
        <f aca="false">E96</f>
        <v>0.87</v>
      </c>
      <c r="K96" s="0" t="n">
        <f aca="false">SUM(E96:F96)</f>
        <v>1</v>
      </c>
      <c r="L96" s="0" t="n">
        <f aca="false">SUM(E96:G96)</f>
        <v>1</v>
      </c>
      <c r="M96" s="16" t="n">
        <f aca="false">SUM(E96:H96)</f>
        <v>1</v>
      </c>
    </row>
    <row r="97" customFormat="false" ht="12.75" hidden="false" customHeight="false" outlineLevel="0" collapsed="false">
      <c r="A97" s="0" t="s">
        <v>71</v>
      </c>
      <c r="B97" s="0" t="s">
        <v>50</v>
      </c>
      <c r="C97" s="0" t="s">
        <v>46</v>
      </c>
      <c r="E97" s="0" t="n">
        <v>0.87</v>
      </c>
      <c r="F97" s="0" t="n">
        <v>0.13</v>
      </c>
      <c r="G97" s="0" t="n">
        <v>0</v>
      </c>
      <c r="H97" s="0" t="n">
        <v>0</v>
      </c>
      <c r="J97" s="0" t="n">
        <f aca="false">E97</f>
        <v>0.87</v>
      </c>
      <c r="K97" s="0" t="n">
        <f aca="false">SUM(E97:F97)</f>
        <v>1</v>
      </c>
      <c r="L97" s="0" t="n">
        <f aca="false">SUM(E97:G97)</f>
        <v>1</v>
      </c>
      <c r="M97" s="16" t="n">
        <f aca="false">SUM(E97:H97)</f>
        <v>1</v>
      </c>
    </row>
    <row r="98" customFormat="false" ht="12.75" hidden="false" customHeight="false" outlineLevel="0" collapsed="false">
      <c r="A98" s="0" t="s">
        <v>71</v>
      </c>
      <c r="B98" s="0" t="s">
        <v>50</v>
      </c>
      <c r="C98" s="0" t="s">
        <v>47</v>
      </c>
      <c r="E98" s="0" t="n">
        <v>0.87</v>
      </c>
      <c r="F98" s="0" t="n">
        <v>0.13</v>
      </c>
      <c r="G98" s="0" t="n">
        <v>0</v>
      </c>
      <c r="H98" s="0" t="n">
        <v>0</v>
      </c>
      <c r="J98" s="0" t="n">
        <f aca="false">E98</f>
        <v>0.87</v>
      </c>
      <c r="K98" s="0" t="n">
        <f aca="false">SUM(E98:F98)</f>
        <v>1</v>
      </c>
      <c r="L98" s="0" t="n">
        <f aca="false">SUM(E98:G98)</f>
        <v>1</v>
      </c>
      <c r="M98" s="16" t="n">
        <f aca="false">SUM(E98:H98)</f>
        <v>1</v>
      </c>
    </row>
    <row r="99" customFormat="false" ht="12.75" hidden="false" customHeight="false" outlineLevel="0" collapsed="false">
      <c r="A99" s="0" t="s">
        <v>71</v>
      </c>
      <c r="B99" s="0" t="s">
        <v>51</v>
      </c>
      <c r="C99" s="0" t="s">
        <v>44</v>
      </c>
      <c r="E99" s="0" t="n">
        <v>0.67</v>
      </c>
      <c r="F99" s="0" t="n">
        <v>0.3</v>
      </c>
      <c r="G99" s="0" t="n">
        <v>0.03</v>
      </c>
      <c r="H99" s="0" t="n">
        <v>0</v>
      </c>
      <c r="J99" s="0" t="n">
        <f aca="false">E99</f>
        <v>0.67</v>
      </c>
      <c r="K99" s="0" t="n">
        <f aca="false">SUM(E99:F99)</f>
        <v>0.97</v>
      </c>
      <c r="L99" s="0" t="n">
        <f aca="false">SUM(E99:G99)</f>
        <v>1</v>
      </c>
      <c r="M99" s="16" t="n">
        <f aca="false">SUM(E99:H99)</f>
        <v>1</v>
      </c>
    </row>
    <row r="100" customFormat="false" ht="12.75" hidden="false" customHeight="false" outlineLevel="0" collapsed="false">
      <c r="A100" s="0" t="s">
        <v>71</v>
      </c>
      <c r="B100" s="0" t="s">
        <v>51</v>
      </c>
      <c r="C100" s="0" t="s">
        <v>45</v>
      </c>
      <c r="E100" s="0" t="n">
        <v>0.71</v>
      </c>
      <c r="F100" s="0" t="n">
        <v>0.27</v>
      </c>
      <c r="G100" s="0" t="n">
        <v>0.02</v>
      </c>
      <c r="H100" s="0" t="n">
        <v>0</v>
      </c>
      <c r="J100" s="0" t="n">
        <f aca="false">E100</f>
        <v>0.71</v>
      </c>
      <c r="K100" s="0" t="n">
        <f aca="false">SUM(E100:F100)</f>
        <v>0.98</v>
      </c>
      <c r="L100" s="0" t="n">
        <f aca="false">SUM(E100:G100)</f>
        <v>1</v>
      </c>
      <c r="M100" s="16" t="n">
        <f aca="false">SUM(E100:H100)</f>
        <v>1</v>
      </c>
    </row>
    <row r="101" customFormat="false" ht="12.75" hidden="false" customHeight="false" outlineLevel="0" collapsed="false">
      <c r="A101" s="0" t="s">
        <v>71</v>
      </c>
      <c r="B101" s="0" t="s">
        <v>51</v>
      </c>
      <c r="C101" s="0" t="s">
        <v>46</v>
      </c>
      <c r="E101" s="0" t="n">
        <v>0.75</v>
      </c>
      <c r="F101" s="0" t="n">
        <v>0.23</v>
      </c>
      <c r="G101" s="0" t="n">
        <v>0.02</v>
      </c>
      <c r="H101" s="0" t="n">
        <v>0</v>
      </c>
      <c r="J101" s="0" t="n">
        <f aca="false">E101</f>
        <v>0.75</v>
      </c>
      <c r="K101" s="0" t="n">
        <f aca="false">SUM(E101:F101)</f>
        <v>0.98</v>
      </c>
      <c r="L101" s="0" t="n">
        <f aca="false">SUM(E101:G101)</f>
        <v>1</v>
      </c>
      <c r="M101" s="16" t="n">
        <f aca="false">SUM(E101:H101)</f>
        <v>1</v>
      </c>
    </row>
    <row r="102" customFormat="false" ht="12.75" hidden="false" customHeight="false" outlineLevel="0" collapsed="false">
      <c r="A102" s="0" t="s">
        <v>71</v>
      </c>
      <c r="B102" s="0" t="s">
        <v>51</v>
      </c>
      <c r="C102" s="0" t="s">
        <v>47</v>
      </c>
      <c r="E102" s="0" t="n">
        <v>0.79</v>
      </c>
      <c r="F102" s="0" t="n">
        <v>0.2</v>
      </c>
      <c r="G102" s="0" t="n">
        <v>0.01</v>
      </c>
      <c r="H102" s="0" t="n">
        <v>0</v>
      </c>
      <c r="J102" s="0" t="n">
        <f aca="false">E102</f>
        <v>0.79</v>
      </c>
      <c r="K102" s="0" t="n">
        <f aca="false">SUM(E102:F102)</f>
        <v>0.99</v>
      </c>
      <c r="L102" s="0" t="n">
        <f aca="false">SUM(E102:G102)</f>
        <v>1</v>
      </c>
      <c r="M102" s="16" t="n">
        <f aca="false">SUM(E102:H102)</f>
        <v>1</v>
      </c>
    </row>
    <row r="103" customFormat="false" ht="12.75" hidden="false" customHeight="false" outlineLevel="0" collapsed="false">
      <c r="A103" s="0" t="s">
        <v>71</v>
      </c>
      <c r="B103" s="0" t="s">
        <v>52</v>
      </c>
      <c r="C103" s="0" t="s">
        <v>44</v>
      </c>
      <c r="E103" s="0" t="n">
        <v>0.71</v>
      </c>
      <c r="F103" s="0" t="n">
        <v>0.27</v>
      </c>
      <c r="G103" s="0" t="n">
        <v>0.01</v>
      </c>
      <c r="H103" s="0" t="n">
        <v>0</v>
      </c>
      <c r="J103" s="0" t="n">
        <f aca="false">E103</f>
        <v>0.71</v>
      </c>
      <c r="K103" s="0" t="n">
        <f aca="false">SUM(E103:F103)</f>
        <v>0.98</v>
      </c>
      <c r="L103" s="0" t="n">
        <f aca="false">SUM(E103:G103)</f>
        <v>0.99</v>
      </c>
      <c r="M103" s="16" t="n">
        <f aca="false">SUM(E103:H103)</f>
        <v>0.99</v>
      </c>
    </row>
    <row r="104" customFormat="false" ht="12.75" hidden="false" customHeight="false" outlineLevel="0" collapsed="false">
      <c r="A104" s="0" t="s">
        <v>71</v>
      </c>
      <c r="B104" s="0" t="s">
        <v>52</v>
      </c>
      <c r="C104" s="0" t="s">
        <v>45</v>
      </c>
      <c r="E104" s="0" t="n">
        <v>0.69</v>
      </c>
      <c r="F104" s="0" t="n">
        <v>0.28</v>
      </c>
      <c r="G104" s="0" t="n">
        <v>0.03</v>
      </c>
      <c r="H104" s="0" t="n">
        <v>0</v>
      </c>
      <c r="J104" s="0" t="n">
        <f aca="false">E104</f>
        <v>0.69</v>
      </c>
      <c r="K104" s="0" t="n">
        <f aca="false">SUM(E104:F104)</f>
        <v>0.97</v>
      </c>
      <c r="L104" s="0" t="n">
        <f aca="false">SUM(E104:G104)</f>
        <v>1</v>
      </c>
      <c r="M104" s="16" t="n">
        <f aca="false">SUM(E104:H104)</f>
        <v>1</v>
      </c>
    </row>
    <row r="105" customFormat="false" ht="12.75" hidden="false" customHeight="false" outlineLevel="0" collapsed="false">
      <c r="A105" s="0" t="s">
        <v>71</v>
      </c>
      <c r="B105" s="0" t="s">
        <v>52</v>
      </c>
      <c r="C105" s="0" t="s">
        <v>46</v>
      </c>
      <c r="E105" s="0" t="n">
        <v>0.65</v>
      </c>
      <c r="F105" s="0" t="n">
        <v>0.31</v>
      </c>
      <c r="G105" s="0" t="n">
        <v>0.03</v>
      </c>
      <c r="H105" s="0" t="n">
        <v>0</v>
      </c>
      <c r="J105" s="0" t="n">
        <f aca="false">E105</f>
        <v>0.65</v>
      </c>
      <c r="K105" s="0" t="n">
        <f aca="false">SUM(E105:F105)</f>
        <v>0.96</v>
      </c>
      <c r="L105" s="0" t="n">
        <f aca="false">SUM(E105:G105)</f>
        <v>0.99</v>
      </c>
      <c r="M105" s="16" t="n">
        <f aca="false">SUM(E105:H105)</f>
        <v>0.99</v>
      </c>
    </row>
    <row r="106" customFormat="false" ht="12.75" hidden="false" customHeight="false" outlineLevel="0" collapsed="false">
      <c r="A106" s="0" t="s">
        <v>71</v>
      </c>
      <c r="B106" s="0" t="s">
        <v>52</v>
      </c>
      <c r="C106" s="0" t="s">
        <v>47</v>
      </c>
      <c r="E106" s="0" t="n">
        <v>0.67</v>
      </c>
      <c r="F106" s="0" t="n">
        <v>0.31</v>
      </c>
      <c r="G106" s="0" t="n">
        <v>0.02</v>
      </c>
      <c r="H106" s="0" t="n">
        <v>0</v>
      </c>
      <c r="J106" s="0" t="n">
        <f aca="false">E106</f>
        <v>0.67</v>
      </c>
      <c r="K106" s="0" t="n">
        <f aca="false">SUM(E106:F106)</f>
        <v>0.98</v>
      </c>
      <c r="L106" s="0" t="n">
        <f aca="false">SUM(E106:G106)</f>
        <v>1</v>
      </c>
      <c r="M106" s="16" t="n">
        <f aca="false">SUM(E106:H106)</f>
        <v>1</v>
      </c>
    </row>
    <row r="107" customFormat="false" ht="12.75" hidden="false" customHeight="false" outlineLevel="0" collapsed="false">
      <c r="A107" s="0" t="s">
        <v>71</v>
      </c>
      <c r="B107" s="0" t="s">
        <v>53</v>
      </c>
      <c r="C107" s="0" t="s">
        <v>44</v>
      </c>
      <c r="E107" s="0" t="n">
        <v>0.77</v>
      </c>
      <c r="F107" s="0" t="n">
        <v>0.21</v>
      </c>
      <c r="G107" s="0" t="n">
        <v>0.01</v>
      </c>
      <c r="H107" s="0" t="n">
        <v>0</v>
      </c>
      <c r="J107" s="0" t="n">
        <f aca="false">E107</f>
        <v>0.77</v>
      </c>
      <c r="K107" s="0" t="n">
        <f aca="false">SUM(E107:F107)</f>
        <v>0.98</v>
      </c>
      <c r="L107" s="0" t="n">
        <f aca="false">SUM(E107:G107)</f>
        <v>0.99</v>
      </c>
      <c r="M107" s="16" t="n">
        <f aca="false">SUM(E107:H107)</f>
        <v>0.99</v>
      </c>
    </row>
    <row r="108" customFormat="false" ht="12.75" hidden="false" customHeight="false" outlineLevel="0" collapsed="false">
      <c r="A108" s="0" t="s">
        <v>71</v>
      </c>
      <c r="B108" s="0" t="s">
        <v>53</v>
      </c>
      <c r="C108" s="0" t="s">
        <v>45</v>
      </c>
      <c r="E108" s="0" t="n">
        <v>0.85</v>
      </c>
      <c r="F108" s="0" t="n">
        <v>0.13</v>
      </c>
      <c r="G108" s="0" t="n">
        <v>0.02</v>
      </c>
      <c r="H108" s="0" t="n">
        <v>0</v>
      </c>
      <c r="J108" s="0" t="n">
        <f aca="false">E108</f>
        <v>0.85</v>
      </c>
      <c r="K108" s="0" t="n">
        <f aca="false">SUM(E108:F108)</f>
        <v>0.98</v>
      </c>
      <c r="L108" s="0" t="n">
        <f aca="false">SUM(E108:G108)</f>
        <v>1</v>
      </c>
      <c r="M108" s="16" t="n">
        <f aca="false">SUM(E108:H108)</f>
        <v>1</v>
      </c>
    </row>
    <row r="109" customFormat="false" ht="12.75" hidden="false" customHeight="false" outlineLevel="0" collapsed="false">
      <c r="A109" s="0" t="s">
        <v>71</v>
      </c>
      <c r="B109" s="0" t="s">
        <v>53</v>
      </c>
      <c r="C109" s="0" t="s">
        <v>46</v>
      </c>
      <c r="E109" s="0" t="n">
        <v>0.78</v>
      </c>
      <c r="F109" s="0" t="n">
        <v>0.2</v>
      </c>
      <c r="G109" s="0" t="n">
        <v>0.02</v>
      </c>
      <c r="H109" s="0" t="n">
        <v>0</v>
      </c>
      <c r="J109" s="0" t="n">
        <f aca="false">E109</f>
        <v>0.78</v>
      </c>
      <c r="K109" s="0" t="n">
        <f aca="false">SUM(E109:F109)</f>
        <v>0.98</v>
      </c>
      <c r="L109" s="0" t="n">
        <f aca="false">SUM(E109:G109)</f>
        <v>1</v>
      </c>
      <c r="M109" s="16" t="n">
        <f aca="false">SUM(E109:H109)</f>
        <v>1</v>
      </c>
    </row>
    <row r="110" customFormat="false" ht="12.75" hidden="false" customHeight="false" outlineLevel="0" collapsed="false">
      <c r="A110" s="0" t="s">
        <v>71</v>
      </c>
      <c r="B110" s="0" t="s">
        <v>53</v>
      </c>
      <c r="C110" s="0" t="s">
        <v>47</v>
      </c>
      <c r="E110" s="0" t="n">
        <v>0.73</v>
      </c>
      <c r="F110" s="0" t="n">
        <v>0.26</v>
      </c>
      <c r="G110" s="0" t="n">
        <v>0.01</v>
      </c>
      <c r="H110" s="0" t="n">
        <v>0</v>
      </c>
      <c r="J110" s="0" t="n">
        <f aca="false">E110</f>
        <v>0.73</v>
      </c>
      <c r="K110" s="0" t="n">
        <f aca="false">SUM(E110:F110)</f>
        <v>0.99</v>
      </c>
      <c r="L110" s="0" t="n">
        <f aca="false">SUM(E110:G110)</f>
        <v>1</v>
      </c>
      <c r="M110" s="16" t="n">
        <f aca="false">SUM(E110:H110)</f>
        <v>1</v>
      </c>
    </row>
    <row r="111" customFormat="false" ht="12.75" hidden="false" customHeight="false" outlineLevel="0" collapsed="false">
      <c r="A111" s="0" t="s">
        <v>71</v>
      </c>
      <c r="B111" s="0" t="s">
        <v>54</v>
      </c>
      <c r="C111" s="0" t="s">
        <v>44</v>
      </c>
      <c r="E111" s="0" t="n">
        <v>0.61</v>
      </c>
      <c r="F111" s="0" t="n">
        <v>0.36</v>
      </c>
      <c r="G111" s="0" t="n">
        <v>0.02</v>
      </c>
      <c r="H111" s="0" t="n">
        <v>0</v>
      </c>
      <c r="J111" s="0" t="n">
        <f aca="false">E111</f>
        <v>0.61</v>
      </c>
      <c r="K111" s="0" t="n">
        <f aca="false">SUM(E111:F111)</f>
        <v>0.97</v>
      </c>
      <c r="L111" s="0" t="n">
        <f aca="false">SUM(E111:G111)</f>
        <v>0.99</v>
      </c>
      <c r="M111" s="16" t="n">
        <f aca="false">SUM(E111:H111)</f>
        <v>0.99</v>
      </c>
    </row>
    <row r="112" customFormat="false" ht="12.75" hidden="false" customHeight="false" outlineLevel="0" collapsed="false">
      <c r="A112" s="0" t="s">
        <v>71</v>
      </c>
      <c r="B112" s="0" t="s">
        <v>54</v>
      </c>
      <c r="C112" s="0" t="s">
        <v>45</v>
      </c>
      <c r="E112" s="0" t="n">
        <v>0.7</v>
      </c>
      <c r="F112" s="0" t="n">
        <v>0.29</v>
      </c>
      <c r="G112" s="0" t="n">
        <v>0.01</v>
      </c>
      <c r="H112" s="0" t="n">
        <v>0</v>
      </c>
      <c r="J112" s="0" t="n">
        <f aca="false">E112</f>
        <v>0.7</v>
      </c>
      <c r="K112" s="0" t="n">
        <f aca="false">SUM(E112:F112)</f>
        <v>0.99</v>
      </c>
      <c r="L112" s="0" t="n">
        <f aca="false">SUM(E112:G112)</f>
        <v>1</v>
      </c>
      <c r="M112" s="16" t="n">
        <f aca="false">SUM(E112:H112)</f>
        <v>1</v>
      </c>
    </row>
    <row r="113" customFormat="false" ht="12.75" hidden="false" customHeight="false" outlineLevel="0" collapsed="false">
      <c r="A113" s="0" t="s">
        <v>71</v>
      </c>
      <c r="B113" s="0" t="s">
        <v>54</v>
      </c>
      <c r="C113" s="0" t="s">
        <v>46</v>
      </c>
      <c r="E113" s="0" t="n">
        <v>0.77</v>
      </c>
      <c r="F113" s="0" t="n">
        <v>0.22</v>
      </c>
      <c r="G113" s="0" t="n">
        <v>0.01</v>
      </c>
      <c r="H113" s="0" t="n">
        <v>0</v>
      </c>
      <c r="J113" s="0" t="n">
        <f aca="false">E113</f>
        <v>0.77</v>
      </c>
      <c r="K113" s="0" t="n">
        <f aca="false">SUM(E113:F113)</f>
        <v>0.99</v>
      </c>
      <c r="L113" s="0" t="n">
        <f aca="false">SUM(E113:G113)</f>
        <v>1</v>
      </c>
      <c r="M113" s="16" t="n">
        <f aca="false">SUM(E113:H113)</f>
        <v>1</v>
      </c>
    </row>
    <row r="114" customFormat="false" ht="12.75" hidden="false" customHeight="false" outlineLevel="0" collapsed="false">
      <c r="A114" s="0" t="s">
        <v>71</v>
      </c>
      <c r="B114" s="0" t="s">
        <v>54</v>
      </c>
      <c r="C114" s="0" t="s">
        <v>47</v>
      </c>
      <c r="E114" s="0" t="n">
        <v>0.8</v>
      </c>
      <c r="F114" s="0" t="n">
        <v>0.2</v>
      </c>
      <c r="G114" s="0" t="n">
        <v>0</v>
      </c>
      <c r="H114" s="0" t="n">
        <v>0</v>
      </c>
      <c r="J114" s="0" t="n">
        <f aca="false">E114</f>
        <v>0.8</v>
      </c>
      <c r="K114" s="0" t="n">
        <f aca="false">SUM(E114:F114)</f>
        <v>1</v>
      </c>
      <c r="L114" s="0" t="n">
        <f aca="false">SUM(E114:G114)</f>
        <v>1</v>
      </c>
      <c r="M114" s="16" t="n">
        <f aca="false">SUM(E114:H114)</f>
        <v>1</v>
      </c>
    </row>
    <row r="115" customFormat="false" ht="12.75" hidden="false" customHeight="false" outlineLevel="0" collapsed="false">
      <c r="A115" s="0" t="s">
        <v>71</v>
      </c>
      <c r="B115" s="0" t="s">
        <v>55</v>
      </c>
      <c r="C115" s="0" t="s">
        <v>44</v>
      </c>
      <c r="E115" s="0" t="n">
        <v>0.13</v>
      </c>
      <c r="F115" s="0" t="n">
        <v>0.8</v>
      </c>
      <c r="G115" s="0" t="n">
        <v>0.07</v>
      </c>
      <c r="H115" s="0" t="n">
        <v>0</v>
      </c>
      <c r="J115" s="0" t="n">
        <f aca="false">E115</f>
        <v>0.13</v>
      </c>
      <c r="K115" s="0" t="n">
        <f aca="false">SUM(E115:F115)</f>
        <v>0.93</v>
      </c>
      <c r="L115" s="0" t="n">
        <f aca="false">SUM(E115:G115)</f>
        <v>1</v>
      </c>
      <c r="M115" s="16" t="n">
        <f aca="false">SUM(E115:H115)</f>
        <v>1</v>
      </c>
    </row>
    <row r="116" customFormat="false" ht="12.75" hidden="false" customHeight="false" outlineLevel="0" collapsed="false">
      <c r="A116" s="0" t="s">
        <v>71</v>
      </c>
      <c r="B116" s="0" t="s">
        <v>55</v>
      </c>
      <c r="C116" s="0" t="s">
        <v>45</v>
      </c>
      <c r="E116" s="0" t="n">
        <v>0.27</v>
      </c>
      <c r="F116" s="0" t="n">
        <v>0.69</v>
      </c>
      <c r="G116" s="0" t="n">
        <v>0.04</v>
      </c>
      <c r="H116" s="0" t="n">
        <v>0</v>
      </c>
      <c r="J116" s="0" t="n">
        <f aca="false">E116</f>
        <v>0.27</v>
      </c>
      <c r="K116" s="0" t="n">
        <f aca="false">SUM(E116:F116)</f>
        <v>0.96</v>
      </c>
      <c r="L116" s="0" t="n">
        <f aca="false">SUM(E116:G116)</f>
        <v>1</v>
      </c>
      <c r="M116" s="16" t="n">
        <f aca="false">SUM(E116:H116)</f>
        <v>1</v>
      </c>
    </row>
    <row r="117" customFormat="false" ht="12.75" hidden="false" customHeight="false" outlineLevel="0" collapsed="false">
      <c r="A117" s="0" t="s">
        <v>71</v>
      </c>
      <c r="B117" s="0" t="s">
        <v>55</v>
      </c>
      <c r="C117" s="0" t="s">
        <v>46</v>
      </c>
      <c r="E117" s="0" t="n">
        <v>0.42</v>
      </c>
      <c r="F117" s="0" t="n">
        <v>0.56</v>
      </c>
      <c r="G117" s="0" t="n">
        <v>0.02</v>
      </c>
      <c r="H117" s="0" t="n">
        <v>0</v>
      </c>
      <c r="J117" s="0" t="n">
        <f aca="false">E117</f>
        <v>0.42</v>
      </c>
      <c r="K117" s="0" t="n">
        <f aca="false">SUM(E117:F117)</f>
        <v>0.98</v>
      </c>
      <c r="L117" s="0" t="n">
        <f aca="false">SUM(E117:G117)</f>
        <v>1</v>
      </c>
      <c r="M117" s="16" t="n">
        <f aca="false">SUM(E117:H117)</f>
        <v>1</v>
      </c>
    </row>
    <row r="118" customFormat="false" ht="12.75" hidden="false" customHeight="false" outlineLevel="0" collapsed="false">
      <c r="A118" s="0" t="s">
        <v>71</v>
      </c>
      <c r="B118" s="0" t="s">
        <v>55</v>
      </c>
      <c r="C118" s="0" t="s">
        <v>47</v>
      </c>
      <c r="E118" s="0" t="n">
        <v>0.55</v>
      </c>
      <c r="F118" s="0" t="n">
        <v>0.44</v>
      </c>
      <c r="G118" s="0" t="n">
        <v>0.01</v>
      </c>
      <c r="H118" s="0" t="n">
        <v>0</v>
      </c>
      <c r="J118" s="0" t="n">
        <f aca="false">E118</f>
        <v>0.55</v>
      </c>
      <c r="K118" s="0" t="n">
        <f aca="false">SUM(E118:F118)</f>
        <v>0.99</v>
      </c>
      <c r="L118" s="0" t="n">
        <f aca="false">SUM(E118:G118)</f>
        <v>1</v>
      </c>
      <c r="M118" s="16" t="n">
        <f aca="false">SUM(E118:H118)</f>
        <v>1</v>
      </c>
    </row>
    <row r="119" customFormat="false" ht="12.75" hidden="false" customHeight="false" outlineLevel="0" collapsed="false">
      <c r="A119" s="0" t="s">
        <v>71</v>
      </c>
      <c r="B119" s="0" t="s">
        <v>57</v>
      </c>
      <c r="C119" s="0" t="s">
        <v>44</v>
      </c>
      <c r="E119" s="0" t="n">
        <v>0.48</v>
      </c>
      <c r="F119" s="0" t="n">
        <v>0.5</v>
      </c>
      <c r="G119" s="0" t="n">
        <v>0.02</v>
      </c>
      <c r="H119" s="0" t="n">
        <v>0</v>
      </c>
      <c r="J119" s="0" t="n">
        <f aca="false">E119</f>
        <v>0.48</v>
      </c>
      <c r="K119" s="0" t="n">
        <f aca="false">SUM(E119:F119)</f>
        <v>0.98</v>
      </c>
      <c r="L119" s="0" t="n">
        <f aca="false">SUM(E119:G119)</f>
        <v>1</v>
      </c>
      <c r="M119" s="16" t="n">
        <f aca="false">SUM(E119:H119)</f>
        <v>1</v>
      </c>
    </row>
    <row r="120" customFormat="false" ht="12.75" hidden="false" customHeight="false" outlineLevel="0" collapsed="false">
      <c r="A120" s="0" t="s">
        <v>71</v>
      </c>
      <c r="B120" s="0" t="s">
        <v>57</v>
      </c>
      <c r="C120" s="0" t="s">
        <v>45</v>
      </c>
      <c r="E120" s="0" t="n">
        <v>0.59</v>
      </c>
      <c r="F120" s="0" t="n">
        <v>0.4</v>
      </c>
      <c r="G120" s="0" t="n">
        <v>0.01</v>
      </c>
      <c r="H120" s="0" t="n">
        <v>0</v>
      </c>
      <c r="J120" s="0" t="n">
        <f aca="false">E120</f>
        <v>0.59</v>
      </c>
      <c r="K120" s="0" t="n">
        <f aca="false">SUM(E120:F120)</f>
        <v>0.99</v>
      </c>
      <c r="L120" s="0" t="n">
        <f aca="false">SUM(E120:G120)</f>
        <v>1</v>
      </c>
      <c r="M120" s="16" t="n">
        <f aca="false">SUM(E120:H120)</f>
        <v>1</v>
      </c>
    </row>
    <row r="121" customFormat="false" ht="12.75" hidden="false" customHeight="false" outlineLevel="0" collapsed="false">
      <c r="A121" s="0" t="s">
        <v>71</v>
      </c>
      <c r="B121" s="0" t="s">
        <v>57</v>
      </c>
      <c r="C121" s="0" t="s">
        <v>46</v>
      </c>
      <c r="E121" s="0" t="n">
        <v>0.55</v>
      </c>
      <c r="F121" s="0" t="n">
        <v>0.43</v>
      </c>
      <c r="G121" s="0" t="n">
        <v>0.02</v>
      </c>
      <c r="H121" s="0" t="n">
        <v>0</v>
      </c>
      <c r="J121" s="0" t="n">
        <f aca="false">E121</f>
        <v>0.55</v>
      </c>
      <c r="K121" s="0" t="n">
        <f aca="false">SUM(E121:F121)</f>
        <v>0.98</v>
      </c>
      <c r="L121" s="0" t="n">
        <f aca="false">SUM(E121:G121)</f>
        <v>1</v>
      </c>
      <c r="M121" s="16" t="n">
        <f aca="false">SUM(E121:H121)</f>
        <v>1</v>
      </c>
    </row>
    <row r="122" customFormat="false" ht="12.75" hidden="false" customHeight="false" outlineLevel="0" collapsed="false">
      <c r="A122" s="0" t="s">
        <v>71</v>
      </c>
      <c r="B122" s="0" t="s">
        <v>57</v>
      </c>
      <c r="C122" s="0" t="s">
        <v>47</v>
      </c>
      <c r="E122" s="0" t="n">
        <v>0.56</v>
      </c>
      <c r="F122" s="0" t="n">
        <v>0.43</v>
      </c>
      <c r="G122" s="0" t="n">
        <v>0.01</v>
      </c>
      <c r="H122" s="0" t="n">
        <v>0</v>
      </c>
      <c r="J122" s="0" t="n">
        <f aca="false">E122</f>
        <v>0.56</v>
      </c>
      <c r="K122" s="0" t="n">
        <f aca="false">SUM(E122:F122)</f>
        <v>0.99</v>
      </c>
      <c r="L122" s="0" t="n">
        <f aca="false">SUM(E122:G122)</f>
        <v>1</v>
      </c>
      <c r="M122" s="16" t="n">
        <f aca="false">SUM(E122:H122)</f>
        <v>1</v>
      </c>
    </row>
    <row r="123" customFormat="false" ht="12.75" hidden="false" customHeight="false" outlineLevel="0" collapsed="false">
      <c r="A123" s="0" t="s">
        <v>71</v>
      </c>
      <c r="B123" s="0" t="s">
        <v>58</v>
      </c>
      <c r="C123" s="0" t="s">
        <v>44</v>
      </c>
      <c r="E123" s="0" t="n">
        <v>0.79</v>
      </c>
      <c r="F123" s="0" t="n">
        <v>0.19</v>
      </c>
      <c r="G123" s="0" t="n">
        <v>0.02</v>
      </c>
      <c r="H123" s="0" t="n">
        <v>0</v>
      </c>
      <c r="J123" s="0" t="n">
        <f aca="false">E123</f>
        <v>0.79</v>
      </c>
      <c r="K123" s="0" t="n">
        <f aca="false">SUM(E123:F123)</f>
        <v>0.98</v>
      </c>
      <c r="L123" s="0" t="n">
        <f aca="false">SUM(E123:G123)</f>
        <v>1</v>
      </c>
      <c r="M123" s="16" t="n">
        <f aca="false">SUM(E123:H123)</f>
        <v>1</v>
      </c>
    </row>
    <row r="124" customFormat="false" ht="12.75" hidden="false" customHeight="false" outlineLevel="0" collapsed="false">
      <c r="A124" s="0" t="s">
        <v>71</v>
      </c>
      <c r="B124" s="0" t="s">
        <v>58</v>
      </c>
      <c r="C124" s="0" t="s">
        <v>45</v>
      </c>
      <c r="E124" s="0" t="n">
        <v>0.87</v>
      </c>
      <c r="F124" s="0" t="n">
        <v>0.12</v>
      </c>
      <c r="G124" s="0" t="n">
        <v>0.01</v>
      </c>
      <c r="H124" s="0" t="n">
        <v>0</v>
      </c>
      <c r="J124" s="0" t="n">
        <f aca="false">E124</f>
        <v>0.87</v>
      </c>
      <c r="K124" s="0" t="n">
        <f aca="false">SUM(E124:F124)</f>
        <v>0.99</v>
      </c>
      <c r="L124" s="0" t="n">
        <f aca="false">SUM(E124:G124)</f>
        <v>1</v>
      </c>
      <c r="M124" s="16" t="n">
        <f aca="false">SUM(E124:H124)</f>
        <v>1</v>
      </c>
    </row>
    <row r="125" customFormat="false" ht="12.75" hidden="false" customHeight="false" outlineLevel="0" collapsed="false">
      <c r="A125" s="0" t="s">
        <v>71</v>
      </c>
      <c r="B125" s="0" t="s">
        <v>58</v>
      </c>
      <c r="C125" s="0" t="s">
        <v>46</v>
      </c>
      <c r="E125" s="0" t="n">
        <v>0.84</v>
      </c>
      <c r="F125" s="0" t="n">
        <v>0.15</v>
      </c>
      <c r="G125" s="0" t="n">
        <v>0.01</v>
      </c>
      <c r="H125" s="0" t="n">
        <v>0</v>
      </c>
      <c r="J125" s="0" t="n">
        <f aca="false">E125</f>
        <v>0.84</v>
      </c>
      <c r="K125" s="0" t="n">
        <f aca="false">SUM(E125:F125)</f>
        <v>0.99</v>
      </c>
      <c r="L125" s="0" t="n">
        <f aca="false">SUM(E125:G125)</f>
        <v>1</v>
      </c>
      <c r="M125" s="16" t="n">
        <f aca="false">SUM(E125:H125)</f>
        <v>1</v>
      </c>
    </row>
    <row r="126" customFormat="false" ht="12.75" hidden="false" customHeight="false" outlineLevel="0" collapsed="false">
      <c r="A126" s="0" t="s">
        <v>71</v>
      </c>
      <c r="B126" s="0" t="s">
        <v>58</v>
      </c>
      <c r="C126" s="0" t="s">
        <v>47</v>
      </c>
      <c r="E126" s="0" t="n">
        <v>0.78</v>
      </c>
      <c r="F126" s="0" t="n">
        <v>0.21</v>
      </c>
      <c r="G126" s="0" t="n">
        <v>0.01</v>
      </c>
      <c r="H126" s="0" t="n">
        <v>0</v>
      </c>
      <c r="J126" s="0" t="n">
        <f aca="false">E126</f>
        <v>0.78</v>
      </c>
      <c r="K126" s="0" t="n">
        <f aca="false">SUM(E126:F126)</f>
        <v>0.99</v>
      </c>
      <c r="L126" s="0" t="n">
        <f aca="false">SUM(E126:G126)</f>
        <v>1</v>
      </c>
      <c r="M126" s="16" t="n">
        <f aca="false">SUM(E126:H126)</f>
        <v>1</v>
      </c>
    </row>
    <row r="127" customFormat="false" ht="12.75" hidden="false" customHeight="false" outlineLevel="0" collapsed="false">
      <c r="A127" s="0" t="s">
        <v>71</v>
      </c>
      <c r="B127" s="0" t="s">
        <v>60</v>
      </c>
      <c r="C127" s="0" t="s">
        <v>44</v>
      </c>
      <c r="E127" s="0" t="n">
        <v>0.45</v>
      </c>
      <c r="F127" s="0" t="n">
        <v>0.5</v>
      </c>
      <c r="G127" s="0" t="n">
        <v>0.05</v>
      </c>
      <c r="H127" s="0" t="n">
        <v>0</v>
      </c>
      <c r="J127" s="0" t="n">
        <f aca="false">E127</f>
        <v>0.45</v>
      </c>
      <c r="K127" s="0" t="n">
        <f aca="false">SUM(E127:F127)</f>
        <v>0.95</v>
      </c>
      <c r="L127" s="0" t="n">
        <f aca="false">SUM(E127:G127)</f>
        <v>1</v>
      </c>
      <c r="M127" s="16" t="n">
        <f aca="false">SUM(E127:H127)</f>
        <v>1</v>
      </c>
    </row>
    <row r="128" customFormat="false" ht="12.75" hidden="false" customHeight="false" outlineLevel="0" collapsed="false">
      <c r="A128" s="0" t="s">
        <v>71</v>
      </c>
      <c r="B128" s="0" t="s">
        <v>60</v>
      </c>
      <c r="C128" s="0" t="s">
        <v>45</v>
      </c>
      <c r="E128" s="0" t="n">
        <v>0.69</v>
      </c>
      <c r="F128" s="0" t="n">
        <v>0.29</v>
      </c>
      <c r="G128" s="0" t="n">
        <v>0.02</v>
      </c>
      <c r="H128" s="0" t="n">
        <v>0</v>
      </c>
      <c r="J128" s="0" t="n">
        <f aca="false">E128</f>
        <v>0.69</v>
      </c>
      <c r="K128" s="0" t="n">
        <f aca="false">SUM(E128:F128)</f>
        <v>0.98</v>
      </c>
      <c r="L128" s="0" t="n">
        <f aca="false">SUM(E128:G128)</f>
        <v>1</v>
      </c>
      <c r="M128" s="16" t="n">
        <f aca="false">SUM(E128:H128)</f>
        <v>1</v>
      </c>
    </row>
    <row r="129" customFormat="false" ht="12.75" hidden="false" customHeight="false" outlineLevel="0" collapsed="false">
      <c r="A129" s="0" t="s">
        <v>71</v>
      </c>
      <c r="B129" s="0" t="s">
        <v>60</v>
      </c>
      <c r="C129" s="0" t="s">
        <v>46</v>
      </c>
      <c r="E129" s="0" t="n">
        <v>0.77</v>
      </c>
      <c r="F129" s="0" t="n">
        <v>0.22</v>
      </c>
      <c r="G129" s="0" t="n">
        <v>0.01</v>
      </c>
      <c r="H129" s="0" t="n">
        <v>0</v>
      </c>
      <c r="J129" s="0" t="n">
        <f aca="false">E129</f>
        <v>0.77</v>
      </c>
      <c r="K129" s="0" t="n">
        <f aca="false">SUM(E129:F129)</f>
        <v>0.99</v>
      </c>
      <c r="L129" s="0" t="n">
        <f aca="false">SUM(E129:G129)</f>
        <v>1</v>
      </c>
      <c r="M129" s="16" t="n">
        <f aca="false">SUM(E129:H129)</f>
        <v>1</v>
      </c>
    </row>
    <row r="130" customFormat="false" ht="12.75" hidden="false" customHeight="false" outlineLevel="0" collapsed="false">
      <c r="A130" s="0" t="s">
        <v>71</v>
      </c>
      <c r="B130" s="0" t="s">
        <v>60</v>
      </c>
      <c r="C130" s="0" t="s">
        <v>47</v>
      </c>
      <c r="E130" s="0" t="n">
        <v>0.82</v>
      </c>
      <c r="F130" s="0" t="n">
        <v>0.18</v>
      </c>
      <c r="G130" s="0" t="n">
        <v>0.01</v>
      </c>
      <c r="H130" s="0" t="n">
        <v>0</v>
      </c>
      <c r="J130" s="0" t="n">
        <f aca="false">E130</f>
        <v>0.82</v>
      </c>
      <c r="K130" s="0" t="n">
        <f aca="false">SUM(E130:F130)</f>
        <v>1</v>
      </c>
      <c r="L130" s="0" t="n">
        <f aca="false">SUM(E130:G130)</f>
        <v>1.01</v>
      </c>
      <c r="M130" s="16" t="n">
        <f aca="false">SUM(E130:H130)</f>
        <v>1.01</v>
      </c>
    </row>
    <row r="131" customFormat="false" ht="12.75" hidden="false" customHeight="false" outlineLevel="0" collapsed="false">
      <c r="A131" s="0" t="s">
        <v>71</v>
      </c>
      <c r="B131" s="0" t="s">
        <v>61</v>
      </c>
      <c r="C131" s="0" t="s">
        <v>44</v>
      </c>
      <c r="E131" s="0" t="n">
        <v>0.49</v>
      </c>
      <c r="F131" s="0" t="n">
        <v>0.49</v>
      </c>
      <c r="G131" s="0" t="n">
        <v>0.02</v>
      </c>
      <c r="H131" s="0" t="n">
        <v>0</v>
      </c>
      <c r="J131" s="0" t="n">
        <f aca="false">E131</f>
        <v>0.49</v>
      </c>
      <c r="K131" s="0" t="n">
        <f aca="false">SUM(E131:F131)</f>
        <v>0.98</v>
      </c>
      <c r="L131" s="0" t="n">
        <f aca="false">SUM(E131:G131)</f>
        <v>1</v>
      </c>
      <c r="M131" s="16" t="n">
        <f aca="false">SUM(E131:H131)</f>
        <v>1</v>
      </c>
    </row>
    <row r="132" customFormat="false" ht="12.75" hidden="false" customHeight="false" outlineLevel="0" collapsed="false">
      <c r="A132" s="0" t="s">
        <v>71</v>
      </c>
      <c r="B132" s="0" t="s">
        <v>61</v>
      </c>
      <c r="C132" s="0" t="s">
        <v>45</v>
      </c>
      <c r="E132" s="0" t="n">
        <v>0.71</v>
      </c>
      <c r="F132" s="0" t="n">
        <v>0.28</v>
      </c>
      <c r="G132" s="0" t="n">
        <v>0.01</v>
      </c>
      <c r="H132" s="0" t="n">
        <v>0</v>
      </c>
      <c r="J132" s="0" t="n">
        <f aca="false">E132</f>
        <v>0.71</v>
      </c>
      <c r="K132" s="0" t="n">
        <f aca="false">SUM(E132:F132)</f>
        <v>0.99</v>
      </c>
      <c r="L132" s="0" t="n">
        <f aca="false">SUM(E132:G132)</f>
        <v>1</v>
      </c>
      <c r="M132" s="16" t="n">
        <f aca="false">SUM(E132:H132)</f>
        <v>1</v>
      </c>
    </row>
    <row r="133" customFormat="false" ht="12.75" hidden="false" customHeight="false" outlineLevel="0" collapsed="false">
      <c r="A133" s="0" t="s">
        <v>71</v>
      </c>
      <c r="B133" s="0" t="s">
        <v>61</v>
      </c>
      <c r="C133" s="0" t="s">
        <v>46</v>
      </c>
      <c r="E133" s="0" t="n">
        <v>0.75</v>
      </c>
      <c r="F133" s="0" t="n">
        <v>0.24</v>
      </c>
      <c r="G133" s="0" t="n">
        <v>0.01</v>
      </c>
      <c r="H133" s="0" t="n">
        <v>0</v>
      </c>
      <c r="J133" s="0" t="n">
        <f aca="false">E133</f>
        <v>0.75</v>
      </c>
      <c r="K133" s="0" t="n">
        <f aca="false">SUM(E133:F133)</f>
        <v>0.99</v>
      </c>
      <c r="L133" s="0" t="n">
        <f aca="false">SUM(E133:G133)</f>
        <v>1</v>
      </c>
      <c r="M133" s="16" t="n">
        <f aca="false">SUM(E133:H133)</f>
        <v>1</v>
      </c>
    </row>
    <row r="134" customFormat="false" ht="12.75" hidden="false" customHeight="false" outlineLevel="0" collapsed="false">
      <c r="A134" s="0" t="s">
        <v>71</v>
      </c>
      <c r="B134" s="0" t="s">
        <v>61</v>
      </c>
      <c r="C134" s="0" t="s">
        <v>47</v>
      </c>
      <c r="E134" s="0" t="n">
        <v>0.76</v>
      </c>
      <c r="F134" s="0" t="n">
        <v>0.23</v>
      </c>
      <c r="G134" s="0" t="n">
        <v>0.01</v>
      </c>
      <c r="H134" s="0" t="n">
        <v>0</v>
      </c>
      <c r="J134" s="0" t="n">
        <f aca="false">E134</f>
        <v>0.76</v>
      </c>
      <c r="K134" s="0" t="n">
        <f aca="false">SUM(E134:F134)</f>
        <v>0.99</v>
      </c>
      <c r="L134" s="0" t="n">
        <f aca="false">SUM(E134:G134)</f>
        <v>1</v>
      </c>
      <c r="M134" s="16" t="n">
        <f aca="false">SUM(E134:H134)</f>
        <v>1</v>
      </c>
    </row>
    <row r="135" customFormat="false" ht="12.75" hidden="false" customHeight="false" outlineLevel="0" collapsed="false">
      <c r="A135" s="0" t="s">
        <v>71</v>
      </c>
      <c r="B135" s="0" t="s">
        <v>64</v>
      </c>
      <c r="C135" s="0" t="s">
        <v>44</v>
      </c>
      <c r="E135" s="0" t="n">
        <v>0.72</v>
      </c>
      <c r="F135" s="0" t="n">
        <v>0.28</v>
      </c>
      <c r="G135" s="0" t="n">
        <v>0</v>
      </c>
      <c r="H135" s="0" t="n">
        <v>0</v>
      </c>
      <c r="J135" s="0" t="n">
        <f aca="false">E135</f>
        <v>0.72</v>
      </c>
      <c r="K135" s="0" t="n">
        <f aca="false">SUM(E135:F135)</f>
        <v>1</v>
      </c>
      <c r="L135" s="0" t="n">
        <f aca="false">SUM(E135:G135)</f>
        <v>1</v>
      </c>
      <c r="M135" s="16" t="n">
        <f aca="false">SUM(E135:H135)</f>
        <v>1</v>
      </c>
    </row>
    <row r="136" customFormat="false" ht="12.75" hidden="false" customHeight="false" outlineLevel="0" collapsed="false">
      <c r="A136" s="0" t="s">
        <v>71</v>
      </c>
      <c r="B136" s="0" t="s">
        <v>64</v>
      </c>
      <c r="C136" s="0" t="s">
        <v>45</v>
      </c>
      <c r="E136" s="0" t="n">
        <v>0.8</v>
      </c>
      <c r="F136" s="0" t="n">
        <v>0.2</v>
      </c>
      <c r="G136" s="0" t="n">
        <v>0</v>
      </c>
      <c r="H136" s="0" t="n">
        <v>0</v>
      </c>
      <c r="J136" s="0" t="n">
        <f aca="false">E136</f>
        <v>0.8</v>
      </c>
      <c r="K136" s="0" t="n">
        <f aca="false">SUM(E136:F136)</f>
        <v>1</v>
      </c>
      <c r="L136" s="0" t="n">
        <f aca="false">SUM(E136:G136)</f>
        <v>1</v>
      </c>
      <c r="M136" s="16" t="n">
        <f aca="false">SUM(E136:H136)</f>
        <v>1</v>
      </c>
    </row>
    <row r="137" customFormat="false" ht="12.75" hidden="false" customHeight="false" outlineLevel="0" collapsed="false">
      <c r="A137" s="0" t="s">
        <v>71</v>
      </c>
      <c r="B137" s="0" t="s">
        <v>64</v>
      </c>
      <c r="C137" s="0" t="s">
        <v>46</v>
      </c>
      <c r="E137" s="0" t="n">
        <v>0.83</v>
      </c>
      <c r="F137" s="0" t="n">
        <v>0.17</v>
      </c>
      <c r="G137" s="0" t="n">
        <v>0</v>
      </c>
      <c r="H137" s="0" t="n">
        <v>0</v>
      </c>
      <c r="J137" s="0" t="n">
        <f aca="false">E137</f>
        <v>0.83</v>
      </c>
      <c r="K137" s="0" t="n">
        <f aca="false">SUM(E137:F137)</f>
        <v>1</v>
      </c>
      <c r="L137" s="0" t="n">
        <f aca="false">SUM(E137:G137)</f>
        <v>1</v>
      </c>
      <c r="M137" s="16" t="n">
        <f aca="false">SUM(E137:H137)</f>
        <v>1</v>
      </c>
    </row>
    <row r="138" customFormat="false" ht="12.75" hidden="false" customHeight="false" outlineLevel="0" collapsed="false">
      <c r="A138" s="0" t="s">
        <v>71</v>
      </c>
      <c r="B138" s="0" t="s">
        <v>64</v>
      </c>
      <c r="C138" s="0" t="s">
        <v>47</v>
      </c>
      <c r="E138" s="0" t="n">
        <v>0.84</v>
      </c>
      <c r="F138" s="0" t="n">
        <v>0.16</v>
      </c>
      <c r="G138" s="0" t="n">
        <v>0</v>
      </c>
      <c r="H138" s="0" t="n">
        <v>0</v>
      </c>
      <c r="J138" s="0" t="n">
        <f aca="false">E138</f>
        <v>0.84</v>
      </c>
      <c r="K138" s="0" t="n">
        <f aca="false">SUM(E138:F138)</f>
        <v>1</v>
      </c>
      <c r="L138" s="0" t="n">
        <f aca="false">SUM(E138:G138)</f>
        <v>1</v>
      </c>
      <c r="M138" s="16" t="n">
        <f aca="false">SUM(E138:H138)</f>
        <v>1</v>
      </c>
    </row>
    <row r="139" customFormat="false" ht="12.75" hidden="false" customHeight="false" outlineLevel="0" collapsed="false">
      <c r="A139" s="0" t="s">
        <v>71</v>
      </c>
      <c r="B139" s="0" t="s">
        <v>65</v>
      </c>
      <c r="C139" s="0" t="s">
        <v>44</v>
      </c>
      <c r="E139" s="0" t="n">
        <v>0.77</v>
      </c>
      <c r="F139" s="0" t="n">
        <v>0.23</v>
      </c>
      <c r="G139" s="0" t="n">
        <v>0</v>
      </c>
      <c r="H139" s="0" t="n">
        <v>0</v>
      </c>
      <c r="J139" s="0" t="n">
        <f aca="false">E139</f>
        <v>0.77</v>
      </c>
      <c r="K139" s="0" t="n">
        <f aca="false">SUM(E139:F139)</f>
        <v>1</v>
      </c>
      <c r="L139" s="0" t="n">
        <f aca="false">SUM(E139:G139)</f>
        <v>1</v>
      </c>
      <c r="M139" s="16" t="n">
        <f aca="false">SUM(E139:H139)</f>
        <v>1</v>
      </c>
    </row>
    <row r="140" customFormat="false" ht="12.75" hidden="false" customHeight="false" outlineLevel="0" collapsed="false">
      <c r="A140" s="0" t="s">
        <v>71</v>
      </c>
      <c r="B140" s="0" t="s">
        <v>65</v>
      </c>
      <c r="C140" s="0" t="s">
        <v>45</v>
      </c>
      <c r="E140" s="0" t="n">
        <v>0.85</v>
      </c>
      <c r="F140" s="0" t="n">
        <v>0.15</v>
      </c>
      <c r="G140" s="0" t="n">
        <v>0</v>
      </c>
      <c r="H140" s="0" t="n">
        <v>0</v>
      </c>
      <c r="J140" s="0" t="n">
        <f aca="false">E140</f>
        <v>0.85</v>
      </c>
      <c r="K140" s="0" t="n">
        <f aca="false">SUM(E140:F140)</f>
        <v>1</v>
      </c>
      <c r="L140" s="0" t="n">
        <f aca="false">SUM(E140:G140)</f>
        <v>1</v>
      </c>
      <c r="M140" s="16" t="n">
        <f aca="false">SUM(E140:H140)</f>
        <v>1</v>
      </c>
    </row>
    <row r="141" customFormat="false" ht="12.75" hidden="false" customHeight="false" outlineLevel="0" collapsed="false">
      <c r="A141" s="0" t="s">
        <v>71</v>
      </c>
      <c r="B141" s="0" t="s">
        <v>65</v>
      </c>
      <c r="C141" s="0" t="s">
        <v>46</v>
      </c>
      <c r="E141" s="0" t="n">
        <v>0.9</v>
      </c>
      <c r="F141" s="0" t="n">
        <v>0.1</v>
      </c>
      <c r="G141" s="0" t="n">
        <v>0</v>
      </c>
      <c r="H141" s="0" t="n">
        <v>0</v>
      </c>
      <c r="J141" s="0" t="n">
        <f aca="false">E141</f>
        <v>0.9</v>
      </c>
      <c r="K141" s="0" t="n">
        <f aca="false">SUM(E141:F141)</f>
        <v>1</v>
      </c>
      <c r="L141" s="0" t="n">
        <f aca="false">SUM(E141:G141)</f>
        <v>1</v>
      </c>
      <c r="M141" s="16" t="n">
        <f aca="false">SUM(E141:H141)</f>
        <v>1</v>
      </c>
    </row>
    <row r="142" customFormat="false" ht="12.75" hidden="false" customHeight="false" outlineLevel="0" collapsed="false">
      <c r="A142" s="0" t="s">
        <v>71</v>
      </c>
      <c r="B142" s="0" t="s">
        <v>65</v>
      </c>
      <c r="C142" s="0" t="s">
        <v>47</v>
      </c>
      <c r="E142" s="0" t="n">
        <v>0.85</v>
      </c>
      <c r="F142" s="0" t="n">
        <v>0.15</v>
      </c>
      <c r="G142" s="0" t="n">
        <v>0</v>
      </c>
      <c r="H142" s="0" t="n">
        <v>0</v>
      </c>
      <c r="J142" s="0" t="n">
        <f aca="false">E142</f>
        <v>0.85</v>
      </c>
      <c r="K142" s="0" t="n">
        <f aca="false">SUM(E142:F142)</f>
        <v>1</v>
      </c>
      <c r="L142" s="0" t="n">
        <f aca="false">SUM(E142:G142)</f>
        <v>1</v>
      </c>
      <c r="M142" s="16" t="n">
        <f aca="false">SUM(E142:H142)</f>
        <v>1</v>
      </c>
    </row>
    <row r="143" customFormat="false" ht="12.75" hidden="false" customHeight="false" outlineLevel="0" collapsed="false">
      <c r="A143" s="0" t="s">
        <v>71</v>
      </c>
      <c r="B143" s="0" t="s">
        <v>66</v>
      </c>
      <c r="C143" s="0" t="s">
        <v>44</v>
      </c>
      <c r="E143" s="0" t="n">
        <v>0.75</v>
      </c>
      <c r="F143" s="0" t="n">
        <v>0.24</v>
      </c>
      <c r="G143" s="0" t="n">
        <v>0.01</v>
      </c>
      <c r="H143" s="0" t="n">
        <v>0</v>
      </c>
      <c r="J143" s="0" t="n">
        <f aca="false">E143</f>
        <v>0.75</v>
      </c>
      <c r="K143" s="0" t="n">
        <f aca="false">SUM(E143:F143)</f>
        <v>0.99</v>
      </c>
      <c r="L143" s="0" t="n">
        <f aca="false">SUM(E143:G143)</f>
        <v>1</v>
      </c>
      <c r="M143" s="16" t="n">
        <f aca="false">SUM(E143:H143)</f>
        <v>1</v>
      </c>
    </row>
    <row r="144" customFormat="false" ht="12.75" hidden="false" customHeight="false" outlineLevel="0" collapsed="false">
      <c r="A144" s="0" t="s">
        <v>71</v>
      </c>
      <c r="B144" s="0" t="s">
        <v>66</v>
      </c>
      <c r="C144" s="0" t="s">
        <v>45</v>
      </c>
      <c r="E144" s="0" t="n">
        <v>0.82</v>
      </c>
      <c r="F144" s="0" t="n">
        <v>0.17</v>
      </c>
      <c r="G144" s="0" t="n">
        <v>0</v>
      </c>
      <c r="H144" s="0" t="n">
        <v>0</v>
      </c>
      <c r="J144" s="0" t="n">
        <f aca="false">E144</f>
        <v>0.82</v>
      </c>
      <c r="K144" s="0" t="n">
        <f aca="false">SUM(E144:F144)</f>
        <v>0.99</v>
      </c>
      <c r="L144" s="0" t="n">
        <f aca="false">SUM(E144:G144)</f>
        <v>0.99</v>
      </c>
      <c r="M144" s="16" t="n">
        <f aca="false">SUM(E144:H144)</f>
        <v>0.99</v>
      </c>
    </row>
    <row r="145" customFormat="false" ht="12.75" hidden="false" customHeight="false" outlineLevel="0" collapsed="false">
      <c r="A145" s="0" t="s">
        <v>71</v>
      </c>
      <c r="B145" s="0" t="s">
        <v>66</v>
      </c>
      <c r="C145" s="0" t="s">
        <v>46</v>
      </c>
      <c r="E145" s="0" t="n">
        <v>0.85</v>
      </c>
      <c r="F145" s="0" t="n">
        <v>0.14</v>
      </c>
      <c r="G145" s="0" t="n">
        <v>0</v>
      </c>
      <c r="H145" s="0" t="n">
        <v>0</v>
      </c>
      <c r="J145" s="0" t="n">
        <f aca="false">E145</f>
        <v>0.85</v>
      </c>
      <c r="K145" s="0" t="n">
        <f aca="false">SUM(E145:F145)</f>
        <v>0.99</v>
      </c>
      <c r="L145" s="0" t="n">
        <f aca="false">SUM(E145:G145)</f>
        <v>0.99</v>
      </c>
      <c r="M145" s="16" t="n">
        <f aca="false">SUM(E145:H145)</f>
        <v>0.99</v>
      </c>
    </row>
    <row r="146" customFormat="false" ht="12.75" hidden="false" customHeight="false" outlineLevel="0" collapsed="false">
      <c r="A146" s="0" t="s">
        <v>71</v>
      </c>
      <c r="B146" s="0" t="s">
        <v>66</v>
      </c>
      <c r="C146" s="0" t="s">
        <v>47</v>
      </c>
      <c r="E146" s="0" t="n">
        <v>0.88</v>
      </c>
      <c r="F146" s="0" t="n">
        <v>0.12</v>
      </c>
      <c r="G146" s="0" t="n">
        <v>0</v>
      </c>
      <c r="H146" s="0" t="n">
        <v>0</v>
      </c>
      <c r="J146" s="0" t="n">
        <f aca="false">E146</f>
        <v>0.88</v>
      </c>
      <c r="K146" s="0" t="n">
        <f aca="false">SUM(E146:F146)</f>
        <v>1</v>
      </c>
      <c r="L146" s="0" t="n">
        <f aca="false">SUM(E146:G146)</f>
        <v>1</v>
      </c>
      <c r="M146" s="16" t="n">
        <f aca="false">SUM(E146:H146)</f>
        <v>1</v>
      </c>
    </row>
    <row r="147" customFormat="false" ht="12.75" hidden="false" customHeight="false" outlineLevel="0" collapsed="false">
      <c r="A147" s="0" t="s">
        <v>72</v>
      </c>
      <c r="B147" s="0" t="s">
        <v>43</v>
      </c>
      <c r="C147" s="0" t="s">
        <v>44</v>
      </c>
      <c r="E147" s="0" t="n">
        <v>0.8</v>
      </c>
      <c r="F147" s="0" t="n">
        <v>0.18</v>
      </c>
      <c r="G147" s="0" t="n">
        <v>0.02</v>
      </c>
      <c r="H147" s="0" t="n">
        <v>0</v>
      </c>
      <c r="J147" s="0" t="n">
        <f aca="false">E147</f>
        <v>0.8</v>
      </c>
      <c r="K147" s="0" t="n">
        <f aca="false">SUM(E147:F147)</f>
        <v>0.98</v>
      </c>
      <c r="L147" s="0" t="n">
        <f aca="false">SUM(E147:G147)</f>
        <v>1</v>
      </c>
      <c r="M147" s="16" t="n">
        <f aca="false">SUM(E147:H147)</f>
        <v>1</v>
      </c>
    </row>
    <row r="148" customFormat="false" ht="12.75" hidden="false" customHeight="false" outlineLevel="0" collapsed="false">
      <c r="A148" s="0" t="s">
        <v>72</v>
      </c>
      <c r="B148" s="0" t="s">
        <v>43</v>
      </c>
      <c r="C148" s="0" t="s">
        <v>45</v>
      </c>
      <c r="E148" s="0" t="n">
        <v>0.81</v>
      </c>
      <c r="F148" s="0" t="n">
        <v>0.17</v>
      </c>
      <c r="G148" s="0" t="n">
        <v>0.02</v>
      </c>
      <c r="H148" s="0" t="n">
        <v>0</v>
      </c>
      <c r="J148" s="0" t="n">
        <f aca="false">E148</f>
        <v>0.81</v>
      </c>
      <c r="K148" s="0" t="n">
        <f aca="false">SUM(E148:F148)</f>
        <v>0.98</v>
      </c>
      <c r="L148" s="0" t="n">
        <f aca="false">SUM(E148:G148)</f>
        <v>1</v>
      </c>
      <c r="M148" s="16" t="n">
        <f aca="false">SUM(E148:H148)</f>
        <v>1</v>
      </c>
    </row>
    <row r="149" customFormat="false" ht="12.75" hidden="false" customHeight="false" outlineLevel="0" collapsed="false">
      <c r="A149" s="0" t="s">
        <v>72</v>
      </c>
      <c r="B149" s="0" t="s">
        <v>43</v>
      </c>
      <c r="C149" s="0" t="s">
        <v>46</v>
      </c>
      <c r="E149" s="0" t="n">
        <v>0.79</v>
      </c>
      <c r="F149" s="0" t="n">
        <v>0.18</v>
      </c>
      <c r="G149" s="0" t="n">
        <v>0.02</v>
      </c>
      <c r="H149" s="0" t="n">
        <v>0</v>
      </c>
      <c r="J149" s="0" t="n">
        <f aca="false">E149</f>
        <v>0.79</v>
      </c>
      <c r="K149" s="0" t="n">
        <f aca="false">SUM(E149:F149)</f>
        <v>0.97</v>
      </c>
      <c r="L149" s="0" t="n">
        <f aca="false">SUM(E149:G149)</f>
        <v>0.99</v>
      </c>
      <c r="M149" s="16" t="n">
        <f aca="false">SUM(E149:H149)</f>
        <v>0.99</v>
      </c>
    </row>
    <row r="150" customFormat="false" ht="12.75" hidden="false" customHeight="false" outlineLevel="0" collapsed="false">
      <c r="A150" s="0" t="s">
        <v>72</v>
      </c>
      <c r="B150" s="0" t="s">
        <v>43</v>
      </c>
      <c r="C150" s="0" t="s">
        <v>47</v>
      </c>
      <c r="E150" s="0" t="n">
        <v>0.77</v>
      </c>
      <c r="F150" s="0" t="n">
        <v>0.2</v>
      </c>
      <c r="G150" s="0" t="n">
        <v>0.03</v>
      </c>
      <c r="H150" s="0" t="n">
        <v>0</v>
      </c>
      <c r="J150" s="0" t="n">
        <f aca="false">E150</f>
        <v>0.77</v>
      </c>
      <c r="K150" s="0" t="n">
        <f aca="false">SUM(E150:F150)</f>
        <v>0.97</v>
      </c>
      <c r="L150" s="0" t="n">
        <f aca="false">SUM(E150:G150)</f>
        <v>1</v>
      </c>
      <c r="M150" s="16" t="n">
        <f aca="false">SUM(E150:H150)</f>
        <v>1</v>
      </c>
    </row>
    <row r="151" customFormat="false" ht="12.75" hidden="false" customHeight="false" outlineLevel="0" collapsed="false">
      <c r="A151" s="0" t="s">
        <v>72</v>
      </c>
      <c r="B151" s="0" t="s">
        <v>48</v>
      </c>
      <c r="C151" s="0" t="s">
        <v>44</v>
      </c>
      <c r="E151" s="0" t="n">
        <v>0.82</v>
      </c>
      <c r="F151" s="0" t="n">
        <v>0.18</v>
      </c>
      <c r="G151" s="0" t="n">
        <v>0</v>
      </c>
      <c r="H151" s="0" t="n">
        <v>0</v>
      </c>
      <c r="J151" s="0" t="n">
        <f aca="false">E151</f>
        <v>0.82</v>
      </c>
      <c r="K151" s="0" t="n">
        <f aca="false">SUM(E151:F151)</f>
        <v>1</v>
      </c>
      <c r="L151" s="0" t="n">
        <f aca="false">SUM(E151:G151)</f>
        <v>1</v>
      </c>
      <c r="M151" s="16" t="n">
        <f aca="false">SUM(E151:H151)</f>
        <v>1</v>
      </c>
    </row>
    <row r="152" customFormat="false" ht="12.75" hidden="false" customHeight="false" outlineLevel="0" collapsed="false">
      <c r="A152" s="0" t="s">
        <v>72</v>
      </c>
      <c r="B152" s="0" t="s">
        <v>48</v>
      </c>
      <c r="C152" s="0" t="s">
        <v>45</v>
      </c>
      <c r="E152" s="0" t="n">
        <v>0.77</v>
      </c>
      <c r="F152" s="0" t="n">
        <v>0.2</v>
      </c>
      <c r="G152" s="0" t="n">
        <v>0.03</v>
      </c>
      <c r="H152" s="0" t="n">
        <v>0</v>
      </c>
      <c r="J152" s="0" t="n">
        <f aca="false">E152</f>
        <v>0.77</v>
      </c>
      <c r="K152" s="0" t="n">
        <f aca="false">SUM(E152:F152)</f>
        <v>0.97</v>
      </c>
      <c r="L152" s="0" t="n">
        <f aca="false">SUM(E152:G152)</f>
        <v>1</v>
      </c>
      <c r="M152" s="16" t="n">
        <f aca="false">SUM(E152:H152)</f>
        <v>1</v>
      </c>
    </row>
    <row r="153" customFormat="false" ht="12.75" hidden="false" customHeight="false" outlineLevel="0" collapsed="false">
      <c r="A153" s="0" t="s">
        <v>72</v>
      </c>
      <c r="B153" s="0" t="s">
        <v>48</v>
      </c>
      <c r="C153" s="0" t="s">
        <v>46</v>
      </c>
      <c r="E153" s="0" t="n">
        <v>0.74</v>
      </c>
      <c r="F153" s="0" t="n">
        <v>0.25</v>
      </c>
      <c r="G153" s="0" t="n">
        <v>0.02</v>
      </c>
      <c r="H153" s="0" t="n">
        <v>0</v>
      </c>
      <c r="J153" s="0" t="n">
        <f aca="false">E153</f>
        <v>0.74</v>
      </c>
      <c r="K153" s="0" t="n">
        <f aca="false">SUM(E153:F153)</f>
        <v>0.99</v>
      </c>
      <c r="L153" s="0" t="n">
        <f aca="false">SUM(E153:G153)</f>
        <v>1.01</v>
      </c>
      <c r="M153" s="16" t="n">
        <f aca="false">SUM(E153:H153)</f>
        <v>1.01</v>
      </c>
    </row>
    <row r="154" customFormat="false" ht="12.75" hidden="false" customHeight="false" outlineLevel="0" collapsed="false">
      <c r="A154" s="0" t="s">
        <v>72</v>
      </c>
      <c r="B154" s="0" t="s">
        <v>48</v>
      </c>
      <c r="C154" s="0" t="s">
        <v>47</v>
      </c>
      <c r="E154" s="0" t="n">
        <v>0.87</v>
      </c>
      <c r="F154" s="0" t="n">
        <v>0.12</v>
      </c>
      <c r="G154" s="0" t="n">
        <v>0.01</v>
      </c>
      <c r="H154" s="0" t="n">
        <v>0</v>
      </c>
      <c r="J154" s="0" t="n">
        <f aca="false">E154</f>
        <v>0.87</v>
      </c>
      <c r="K154" s="0" t="n">
        <f aca="false">SUM(E154:F154)</f>
        <v>0.99</v>
      </c>
      <c r="L154" s="0" t="n">
        <f aca="false">SUM(E154:G154)</f>
        <v>1</v>
      </c>
      <c r="M154" s="16" t="n">
        <f aca="false">SUM(E154:H154)</f>
        <v>1</v>
      </c>
    </row>
    <row r="155" customFormat="false" ht="12.75" hidden="false" customHeight="false" outlineLevel="0" collapsed="false">
      <c r="A155" s="0" t="s">
        <v>72</v>
      </c>
      <c r="B155" s="0" t="s">
        <v>49</v>
      </c>
      <c r="C155" s="0" t="s">
        <v>44</v>
      </c>
      <c r="E155" s="0" t="n">
        <v>0.7</v>
      </c>
      <c r="F155" s="0" t="n">
        <v>0.25</v>
      </c>
      <c r="G155" s="0" t="n">
        <v>0.05</v>
      </c>
      <c r="H155" s="0" t="n">
        <v>0</v>
      </c>
      <c r="J155" s="0" t="n">
        <f aca="false">E155</f>
        <v>0.7</v>
      </c>
      <c r="K155" s="0" t="n">
        <f aca="false">SUM(E155:F155)</f>
        <v>0.95</v>
      </c>
      <c r="L155" s="0" t="n">
        <f aca="false">SUM(E155:G155)</f>
        <v>1</v>
      </c>
      <c r="M155" s="16" t="n">
        <f aca="false">SUM(E155:H155)</f>
        <v>1</v>
      </c>
    </row>
    <row r="156" customFormat="false" ht="12.75" hidden="false" customHeight="false" outlineLevel="0" collapsed="false">
      <c r="A156" s="0" t="s">
        <v>72</v>
      </c>
      <c r="B156" s="0" t="s">
        <v>49</v>
      </c>
      <c r="C156" s="0" t="s">
        <v>45</v>
      </c>
      <c r="E156" s="0" t="n">
        <v>0.8</v>
      </c>
      <c r="F156" s="0" t="n">
        <v>0.18</v>
      </c>
      <c r="G156" s="0" t="n">
        <v>0.02</v>
      </c>
      <c r="H156" s="0" t="n">
        <v>0</v>
      </c>
      <c r="J156" s="0" t="n">
        <f aca="false">E156</f>
        <v>0.8</v>
      </c>
      <c r="K156" s="0" t="n">
        <f aca="false">SUM(E156:F156)</f>
        <v>0.98</v>
      </c>
      <c r="L156" s="0" t="n">
        <f aca="false">SUM(E156:G156)</f>
        <v>1</v>
      </c>
      <c r="M156" s="16" t="n">
        <f aca="false">SUM(E156:H156)</f>
        <v>1</v>
      </c>
    </row>
    <row r="157" customFormat="false" ht="12.75" hidden="false" customHeight="false" outlineLevel="0" collapsed="false">
      <c r="A157" s="0" t="s">
        <v>72</v>
      </c>
      <c r="B157" s="0" t="s">
        <v>49</v>
      </c>
      <c r="C157" s="0" t="s">
        <v>46</v>
      </c>
      <c r="E157" s="0" t="n">
        <v>0.84</v>
      </c>
      <c r="F157" s="0" t="n">
        <v>0.14</v>
      </c>
      <c r="G157" s="0" t="n">
        <v>0.02</v>
      </c>
      <c r="H157" s="0" t="n">
        <v>0</v>
      </c>
      <c r="J157" s="0" t="n">
        <f aca="false">E157</f>
        <v>0.84</v>
      </c>
      <c r="K157" s="0" t="n">
        <f aca="false">SUM(E157:F157)</f>
        <v>0.98</v>
      </c>
      <c r="L157" s="0" t="n">
        <f aca="false">SUM(E157:G157)</f>
        <v>1</v>
      </c>
      <c r="M157" s="16" t="n">
        <f aca="false">SUM(E157:H157)</f>
        <v>1</v>
      </c>
    </row>
    <row r="158" customFormat="false" ht="12.75" hidden="false" customHeight="false" outlineLevel="0" collapsed="false">
      <c r="A158" s="0" t="s">
        <v>72</v>
      </c>
      <c r="B158" s="0" t="s">
        <v>49</v>
      </c>
      <c r="C158" s="0" t="s">
        <v>47</v>
      </c>
      <c r="E158" s="0" t="n">
        <v>0.81</v>
      </c>
      <c r="F158" s="0" t="n">
        <v>0.15</v>
      </c>
      <c r="G158" s="0" t="n">
        <v>0.03</v>
      </c>
      <c r="H158" s="0" t="n">
        <v>0</v>
      </c>
      <c r="J158" s="0" t="n">
        <f aca="false">E158</f>
        <v>0.81</v>
      </c>
      <c r="K158" s="0" t="n">
        <f aca="false">SUM(E158:F158)</f>
        <v>0.96</v>
      </c>
      <c r="L158" s="0" t="n">
        <f aca="false">SUM(E158:G158)</f>
        <v>0.99</v>
      </c>
      <c r="M158" s="16" t="n">
        <f aca="false">SUM(E158:H158)</f>
        <v>0.99</v>
      </c>
    </row>
    <row r="159" customFormat="false" ht="12.75" hidden="false" customHeight="false" outlineLevel="0" collapsed="false">
      <c r="A159" s="0" t="s">
        <v>72</v>
      </c>
      <c r="B159" s="0" t="s">
        <v>50</v>
      </c>
      <c r="C159" s="0" t="s">
        <v>44</v>
      </c>
      <c r="E159" s="0" t="n">
        <v>0.8</v>
      </c>
      <c r="F159" s="0" t="n">
        <v>0.2</v>
      </c>
      <c r="G159" s="0" t="n">
        <v>0</v>
      </c>
      <c r="H159" s="0" t="n">
        <v>0</v>
      </c>
      <c r="J159" s="0" t="n">
        <f aca="false">E159</f>
        <v>0.8</v>
      </c>
      <c r="K159" s="0" t="n">
        <f aca="false">SUM(E159:F159)</f>
        <v>1</v>
      </c>
      <c r="L159" s="0" t="n">
        <f aca="false">SUM(E159:G159)</f>
        <v>1</v>
      </c>
      <c r="M159" s="16" t="n">
        <f aca="false">SUM(E159:H159)</f>
        <v>1</v>
      </c>
    </row>
    <row r="160" customFormat="false" ht="12.75" hidden="false" customHeight="false" outlineLevel="0" collapsed="false">
      <c r="A160" s="0" t="s">
        <v>72</v>
      </c>
      <c r="B160" s="0" t="s">
        <v>50</v>
      </c>
      <c r="C160" s="0" t="s">
        <v>45</v>
      </c>
      <c r="E160" s="0" t="n">
        <v>0.87</v>
      </c>
      <c r="F160" s="0" t="n">
        <v>0.12</v>
      </c>
      <c r="G160" s="0" t="n">
        <v>0.01</v>
      </c>
      <c r="H160" s="0" t="n">
        <v>0</v>
      </c>
      <c r="J160" s="0" t="n">
        <f aca="false">E160</f>
        <v>0.87</v>
      </c>
      <c r="K160" s="0" t="n">
        <f aca="false">SUM(E160:F160)</f>
        <v>0.99</v>
      </c>
      <c r="L160" s="0" t="n">
        <f aca="false">SUM(E160:G160)</f>
        <v>1</v>
      </c>
      <c r="M160" s="16" t="n">
        <f aca="false">SUM(E160:H160)</f>
        <v>1</v>
      </c>
    </row>
    <row r="161" customFormat="false" ht="12.75" hidden="false" customHeight="false" outlineLevel="0" collapsed="false">
      <c r="A161" s="0" t="s">
        <v>72</v>
      </c>
      <c r="B161" s="0" t="s">
        <v>50</v>
      </c>
      <c r="C161" s="0" t="s">
        <v>46</v>
      </c>
      <c r="E161" s="0" t="n">
        <v>0.85</v>
      </c>
      <c r="F161" s="0" t="n">
        <v>0.14</v>
      </c>
      <c r="G161" s="0" t="n">
        <v>0.01</v>
      </c>
      <c r="H161" s="0" t="n">
        <v>0</v>
      </c>
      <c r="J161" s="0" t="n">
        <f aca="false">E161</f>
        <v>0.85</v>
      </c>
      <c r="K161" s="0" t="n">
        <f aca="false">SUM(E161:F161)</f>
        <v>0.99</v>
      </c>
      <c r="L161" s="0" t="n">
        <f aca="false">SUM(E161:G161)</f>
        <v>1</v>
      </c>
      <c r="M161" s="16" t="n">
        <f aca="false">SUM(E161:H161)</f>
        <v>1</v>
      </c>
    </row>
    <row r="162" customFormat="false" ht="12.75" hidden="false" customHeight="false" outlineLevel="0" collapsed="false">
      <c r="A162" s="0" t="s">
        <v>72</v>
      </c>
      <c r="B162" s="0" t="s">
        <v>50</v>
      </c>
      <c r="C162" s="0" t="s">
        <v>47</v>
      </c>
      <c r="E162" s="0" t="n">
        <v>0.83</v>
      </c>
      <c r="F162" s="0" t="n">
        <v>0.16</v>
      </c>
      <c r="G162" s="0" t="n">
        <v>0.01</v>
      </c>
      <c r="H162" s="0" t="n">
        <v>0</v>
      </c>
      <c r="J162" s="0" t="n">
        <f aca="false">E162</f>
        <v>0.83</v>
      </c>
      <c r="K162" s="0" t="n">
        <f aca="false">SUM(E162:F162)</f>
        <v>0.99</v>
      </c>
      <c r="L162" s="0" t="n">
        <f aca="false">SUM(E162:G162)</f>
        <v>1</v>
      </c>
      <c r="M162" s="16" t="n">
        <f aca="false">SUM(E162:H162)</f>
        <v>1</v>
      </c>
    </row>
    <row r="163" customFormat="false" ht="12.75" hidden="false" customHeight="false" outlineLevel="0" collapsed="false">
      <c r="A163" s="0" t="s">
        <v>72</v>
      </c>
      <c r="B163" s="0" t="s">
        <v>51</v>
      </c>
      <c r="C163" s="0" t="s">
        <v>44</v>
      </c>
      <c r="E163" s="0" t="n">
        <v>0.58</v>
      </c>
      <c r="F163" s="0" t="n">
        <v>0.35</v>
      </c>
      <c r="G163" s="0" t="n">
        <v>0.07</v>
      </c>
      <c r="H163" s="0" t="n">
        <v>0</v>
      </c>
      <c r="J163" s="0" t="n">
        <f aca="false">E163</f>
        <v>0.58</v>
      </c>
      <c r="K163" s="0" t="n">
        <f aca="false">SUM(E163:F163)</f>
        <v>0.93</v>
      </c>
      <c r="L163" s="0" t="n">
        <f aca="false">SUM(E163:G163)</f>
        <v>1</v>
      </c>
      <c r="M163" s="16" t="n">
        <f aca="false">SUM(E163:H163)</f>
        <v>1</v>
      </c>
    </row>
    <row r="164" customFormat="false" ht="12.75" hidden="false" customHeight="false" outlineLevel="0" collapsed="false">
      <c r="A164" s="0" t="s">
        <v>72</v>
      </c>
      <c r="B164" s="0" t="s">
        <v>51</v>
      </c>
      <c r="C164" s="0" t="s">
        <v>45</v>
      </c>
      <c r="E164" s="0" t="n">
        <v>0.61</v>
      </c>
      <c r="F164" s="0" t="n">
        <v>0.32</v>
      </c>
      <c r="G164" s="0" t="n">
        <v>0.07</v>
      </c>
      <c r="H164" s="0" t="n">
        <v>0</v>
      </c>
      <c r="J164" s="0" t="n">
        <f aca="false">E164</f>
        <v>0.61</v>
      </c>
      <c r="K164" s="0" t="n">
        <f aca="false">SUM(E164:F164)</f>
        <v>0.93</v>
      </c>
      <c r="L164" s="0" t="n">
        <f aca="false">SUM(E164:G164)</f>
        <v>1</v>
      </c>
      <c r="M164" s="16" t="n">
        <f aca="false">SUM(E164:H164)</f>
        <v>1</v>
      </c>
    </row>
    <row r="165" customFormat="false" ht="12.75" hidden="false" customHeight="false" outlineLevel="0" collapsed="false">
      <c r="A165" s="0" t="s">
        <v>72</v>
      </c>
      <c r="B165" s="0" t="s">
        <v>51</v>
      </c>
      <c r="C165" s="0" t="s">
        <v>46</v>
      </c>
      <c r="E165" s="0" t="n">
        <v>0.67</v>
      </c>
      <c r="F165" s="0" t="n">
        <v>0.28</v>
      </c>
      <c r="G165" s="0" t="n">
        <v>0.05</v>
      </c>
      <c r="H165" s="0" t="n">
        <v>0</v>
      </c>
      <c r="J165" s="0" t="n">
        <f aca="false">E165</f>
        <v>0.67</v>
      </c>
      <c r="K165" s="0" t="n">
        <f aca="false">SUM(E165:F165)</f>
        <v>0.95</v>
      </c>
      <c r="L165" s="0" t="n">
        <f aca="false">SUM(E165:G165)</f>
        <v>1</v>
      </c>
      <c r="M165" s="16" t="n">
        <f aca="false">SUM(E165:H165)</f>
        <v>1</v>
      </c>
    </row>
    <row r="166" customFormat="false" ht="12.75" hidden="false" customHeight="false" outlineLevel="0" collapsed="false">
      <c r="A166" s="0" t="s">
        <v>72</v>
      </c>
      <c r="B166" s="0" t="s">
        <v>51</v>
      </c>
      <c r="C166" s="0" t="s">
        <v>47</v>
      </c>
      <c r="E166" s="0" t="n">
        <v>0.74</v>
      </c>
      <c r="F166" s="0" t="n">
        <v>0.23</v>
      </c>
      <c r="G166" s="0" t="n">
        <v>0.03</v>
      </c>
      <c r="H166" s="0" t="n">
        <v>0</v>
      </c>
      <c r="J166" s="0" t="n">
        <f aca="false">E166</f>
        <v>0.74</v>
      </c>
      <c r="K166" s="0" t="n">
        <f aca="false">SUM(E166:F166)</f>
        <v>0.97</v>
      </c>
      <c r="L166" s="0" t="n">
        <f aca="false">SUM(E166:G166)</f>
        <v>1</v>
      </c>
      <c r="M166" s="16" t="n">
        <f aca="false">SUM(E166:H166)</f>
        <v>1</v>
      </c>
    </row>
    <row r="167" customFormat="false" ht="12.75" hidden="false" customHeight="false" outlineLevel="0" collapsed="false">
      <c r="A167" s="0" t="s">
        <v>72</v>
      </c>
      <c r="B167" s="0" t="s">
        <v>52</v>
      </c>
      <c r="C167" s="0" t="s">
        <v>44</v>
      </c>
      <c r="E167" s="0" t="n">
        <v>0.65</v>
      </c>
      <c r="F167" s="0" t="n">
        <v>0.32</v>
      </c>
      <c r="G167" s="0" t="n">
        <v>0.03</v>
      </c>
      <c r="H167" s="0" t="n">
        <v>0</v>
      </c>
      <c r="J167" s="0" t="n">
        <f aca="false">E167</f>
        <v>0.65</v>
      </c>
      <c r="K167" s="0" t="n">
        <f aca="false">SUM(E167:F167)</f>
        <v>0.97</v>
      </c>
      <c r="L167" s="0" t="n">
        <f aca="false">SUM(E167:G167)</f>
        <v>1</v>
      </c>
      <c r="M167" s="16" t="n">
        <f aca="false">SUM(E167:H167)</f>
        <v>1</v>
      </c>
    </row>
    <row r="168" customFormat="false" ht="12.75" hidden="false" customHeight="false" outlineLevel="0" collapsed="false">
      <c r="A168" s="0" t="s">
        <v>72</v>
      </c>
      <c r="B168" s="0" t="s">
        <v>52</v>
      </c>
      <c r="C168" s="0" t="s">
        <v>45</v>
      </c>
      <c r="E168" s="0" t="n">
        <v>0.61</v>
      </c>
      <c r="F168" s="0" t="n">
        <v>0.3</v>
      </c>
      <c r="G168" s="0" t="n">
        <v>0.09</v>
      </c>
      <c r="H168" s="0" t="n">
        <v>0</v>
      </c>
      <c r="J168" s="0" t="n">
        <f aca="false">E168</f>
        <v>0.61</v>
      </c>
      <c r="K168" s="0" t="n">
        <f aca="false">SUM(E168:F168)</f>
        <v>0.91</v>
      </c>
      <c r="L168" s="0" t="n">
        <f aca="false">SUM(E168:G168)</f>
        <v>1</v>
      </c>
      <c r="M168" s="16" t="n">
        <f aca="false">SUM(E168:H168)</f>
        <v>1</v>
      </c>
    </row>
    <row r="169" customFormat="false" ht="12.75" hidden="false" customHeight="false" outlineLevel="0" collapsed="false">
      <c r="A169" s="0" t="s">
        <v>72</v>
      </c>
      <c r="B169" s="0" t="s">
        <v>52</v>
      </c>
      <c r="C169" s="0" t="s">
        <v>46</v>
      </c>
      <c r="E169" s="0" t="n">
        <v>0.55</v>
      </c>
      <c r="F169" s="0" t="n">
        <v>0.32</v>
      </c>
      <c r="G169" s="0" t="n">
        <v>0.13</v>
      </c>
      <c r="H169" s="0" t="n">
        <v>0</v>
      </c>
      <c r="J169" s="0" t="n">
        <f aca="false">E169</f>
        <v>0.55</v>
      </c>
      <c r="K169" s="0" t="n">
        <f aca="false">SUM(E169:F169)</f>
        <v>0.87</v>
      </c>
      <c r="L169" s="0" t="n">
        <f aca="false">SUM(E169:G169)</f>
        <v>1</v>
      </c>
      <c r="M169" s="16" t="n">
        <f aca="false">SUM(E169:H169)</f>
        <v>1</v>
      </c>
    </row>
    <row r="170" customFormat="false" ht="12.75" hidden="false" customHeight="false" outlineLevel="0" collapsed="false">
      <c r="A170" s="0" t="s">
        <v>72</v>
      </c>
      <c r="B170" s="0" t="s">
        <v>52</v>
      </c>
      <c r="C170" s="0" t="s">
        <v>47</v>
      </c>
      <c r="E170" s="0" t="n">
        <v>0.56</v>
      </c>
      <c r="F170" s="0" t="n">
        <v>0.35</v>
      </c>
      <c r="G170" s="0" t="n">
        <v>0.09</v>
      </c>
      <c r="H170" s="0" t="n">
        <v>0</v>
      </c>
      <c r="J170" s="0" t="n">
        <f aca="false">E170</f>
        <v>0.56</v>
      </c>
      <c r="K170" s="0" t="n">
        <f aca="false">SUM(E170:F170)</f>
        <v>0.91</v>
      </c>
      <c r="L170" s="0" t="n">
        <f aca="false">SUM(E170:G170)</f>
        <v>1</v>
      </c>
      <c r="M170" s="16" t="n">
        <f aca="false">SUM(E170:H170)</f>
        <v>1</v>
      </c>
    </row>
    <row r="171" customFormat="false" ht="12.75" hidden="false" customHeight="false" outlineLevel="0" collapsed="false">
      <c r="A171" s="0" t="s">
        <v>72</v>
      </c>
      <c r="B171" s="0" t="s">
        <v>53</v>
      </c>
      <c r="C171" s="0" t="s">
        <v>44</v>
      </c>
      <c r="E171" s="0" t="n">
        <v>0.84</v>
      </c>
      <c r="F171" s="0" t="n">
        <v>0.14</v>
      </c>
      <c r="G171" s="0" t="n">
        <v>0.02</v>
      </c>
      <c r="H171" s="0" t="n">
        <v>0</v>
      </c>
      <c r="J171" s="0" t="n">
        <f aca="false">E171</f>
        <v>0.84</v>
      </c>
      <c r="K171" s="0" t="n">
        <f aca="false">SUM(E171:F171)</f>
        <v>0.98</v>
      </c>
      <c r="L171" s="0" t="n">
        <f aca="false">SUM(E171:G171)</f>
        <v>1</v>
      </c>
      <c r="M171" s="16" t="n">
        <f aca="false">SUM(E171:H171)</f>
        <v>1</v>
      </c>
    </row>
    <row r="172" customFormat="false" ht="12.75" hidden="false" customHeight="false" outlineLevel="0" collapsed="false">
      <c r="A172" s="0" t="s">
        <v>72</v>
      </c>
      <c r="B172" s="0" t="s">
        <v>53</v>
      </c>
      <c r="C172" s="0" t="s">
        <v>45</v>
      </c>
      <c r="E172" s="0" t="n">
        <v>0.83</v>
      </c>
      <c r="F172" s="0" t="n">
        <v>0.15</v>
      </c>
      <c r="G172" s="0" t="n">
        <v>0.03</v>
      </c>
      <c r="H172" s="0" t="n">
        <v>0</v>
      </c>
      <c r="J172" s="0" t="n">
        <f aca="false">E172</f>
        <v>0.83</v>
      </c>
      <c r="K172" s="0" t="n">
        <f aca="false">SUM(E172:F172)</f>
        <v>0.98</v>
      </c>
      <c r="L172" s="0" t="n">
        <f aca="false">SUM(E172:G172)</f>
        <v>1.01</v>
      </c>
      <c r="M172" s="16" t="n">
        <f aca="false">SUM(E172:H172)</f>
        <v>1.01</v>
      </c>
    </row>
    <row r="173" customFormat="false" ht="12.75" hidden="false" customHeight="false" outlineLevel="0" collapsed="false">
      <c r="A173" s="0" t="s">
        <v>72</v>
      </c>
      <c r="B173" s="0" t="s">
        <v>53</v>
      </c>
      <c r="C173" s="0" t="s">
        <v>46</v>
      </c>
      <c r="E173" s="0" t="n">
        <v>0.77</v>
      </c>
      <c r="F173" s="0" t="n">
        <v>0.21</v>
      </c>
      <c r="G173" s="0" t="n">
        <v>0.03</v>
      </c>
      <c r="H173" s="0" t="n">
        <v>0</v>
      </c>
      <c r="J173" s="0" t="n">
        <f aca="false">E173</f>
        <v>0.77</v>
      </c>
      <c r="K173" s="0" t="n">
        <f aca="false">SUM(E173:F173)</f>
        <v>0.98</v>
      </c>
      <c r="L173" s="0" t="n">
        <f aca="false">SUM(E173:G173)</f>
        <v>1.01</v>
      </c>
      <c r="M173" s="16" t="n">
        <f aca="false">SUM(E173:H173)</f>
        <v>1.01</v>
      </c>
    </row>
    <row r="174" customFormat="false" ht="12.75" hidden="false" customHeight="false" outlineLevel="0" collapsed="false">
      <c r="A174" s="0" t="s">
        <v>72</v>
      </c>
      <c r="B174" s="0" t="s">
        <v>53</v>
      </c>
      <c r="C174" s="0" t="s">
        <v>47</v>
      </c>
      <c r="E174" s="0" t="n">
        <v>0.7</v>
      </c>
      <c r="F174" s="0" t="n">
        <v>0.28</v>
      </c>
      <c r="G174" s="0" t="n">
        <v>0.02</v>
      </c>
      <c r="H174" s="0" t="n">
        <v>0</v>
      </c>
      <c r="J174" s="0" t="n">
        <f aca="false">E174</f>
        <v>0.7</v>
      </c>
      <c r="K174" s="0" t="n">
        <f aca="false">SUM(E174:F174)</f>
        <v>0.98</v>
      </c>
      <c r="L174" s="0" t="n">
        <f aca="false">SUM(E174:G174)</f>
        <v>1</v>
      </c>
      <c r="M174" s="16" t="n">
        <f aca="false">SUM(E174:H174)</f>
        <v>1</v>
      </c>
    </row>
    <row r="175" customFormat="false" ht="12.75" hidden="false" customHeight="false" outlineLevel="0" collapsed="false">
      <c r="A175" s="0" t="s">
        <v>72</v>
      </c>
      <c r="B175" s="0" t="s">
        <v>54</v>
      </c>
      <c r="C175" s="0" t="s">
        <v>44</v>
      </c>
      <c r="E175" s="0" t="n">
        <v>0.61</v>
      </c>
      <c r="F175" s="0" t="n">
        <v>0.35</v>
      </c>
      <c r="G175" s="0" t="n">
        <v>0.04</v>
      </c>
      <c r="H175" s="0" t="n">
        <v>0</v>
      </c>
      <c r="J175" s="0" t="n">
        <f aca="false">E175</f>
        <v>0.61</v>
      </c>
      <c r="K175" s="0" t="n">
        <f aca="false">SUM(E175:F175)</f>
        <v>0.96</v>
      </c>
      <c r="L175" s="0" t="n">
        <f aca="false">SUM(E175:G175)</f>
        <v>1</v>
      </c>
      <c r="M175" s="16" t="n">
        <f aca="false">SUM(E175:H175)</f>
        <v>1</v>
      </c>
    </row>
    <row r="176" customFormat="false" ht="12.75" hidden="false" customHeight="false" outlineLevel="0" collapsed="false">
      <c r="A176" s="0" t="s">
        <v>72</v>
      </c>
      <c r="B176" s="0" t="s">
        <v>54</v>
      </c>
      <c r="C176" s="0" t="s">
        <v>45</v>
      </c>
      <c r="E176" s="0" t="n">
        <v>0.65</v>
      </c>
      <c r="F176" s="0" t="n">
        <v>0.31</v>
      </c>
      <c r="G176" s="0" t="n">
        <v>0.04</v>
      </c>
      <c r="H176" s="0" t="n">
        <v>0</v>
      </c>
      <c r="J176" s="0" t="n">
        <f aca="false">E176</f>
        <v>0.65</v>
      </c>
      <c r="K176" s="0" t="n">
        <f aca="false">SUM(E176:F176)</f>
        <v>0.96</v>
      </c>
      <c r="L176" s="0" t="n">
        <f aca="false">SUM(E176:G176)</f>
        <v>1</v>
      </c>
      <c r="M176" s="16" t="n">
        <f aca="false">SUM(E176:H176)</f>
        <v>1</v>
      </c>
    </row>
    <row r="177" customFormat="false" ht="12.75" hidden="false" customHeight="false" outlineLevel="0" collapsed="false">
      <c r="A177" s="0" t="s">
        <v>72</v>
      </c>
      <c r="B177" s="0" t="s">
        <v>54</v>
      </c>
      <c r="C177" s="0" t="s">
        <v>46</v>
      </c>
      <c r="E177" s="0" t="n">
        <v>0.72</v>
      </c>
      <c r="F177" s="0" t="n">
        <v>0.26</v>
      </c>
      <c r="G177" s="0" t="n">
        <v>0.03</v>
      </c>
      <c r="H177" s="0" t="n">
        <v>0</v>
      </c>
      <c r="J177" s="0" t="n">
        <f aca="false">E177</f>
        <v>0.72</v>
      </c>
      <c r="K177" s="0" t="n">
        <f aca="false">SUM(E177:F177)</f>
        <v>0.98</v>
      </c>
      <c r="L177" s="0" t="n">
        <f aca="false">SUM(E177:G177)</f>
        <v>1.01</v>
      </c>
      <c r="M177" s="16" t="n">
        <f aca="false">SUM(E177:H177)</f>
        <v>1.01</v>
      </c>
    </row>
    <row r="178" customFormat="false" ht="12.75" hidden="false" customHeight="false" outlineLevel="0" collapsed="false">
      <c r="A178" s="0" t="s">
        <v>72</v>
      </c>
      <c r="B178" s="0" t="s">
        <v>54</v>
      </c>
      <c r="C178" s="0" t="s">
        <v>47</v>
      </c>
      <c r="E178" s="0" t="n">
        <v>0.76</v>
      </c>
      <c r="F178" s="0" t="n">
        <v>0.2</v>
      </c>
      <c r="G178" s="0" t="n">
        <v>0.03</v>
      </c>
      <c r="H178" s="0" t="n">
        <v>0</v>
      </c>
      <c r="J178" s="0" t="n">
        <f aca="false">E178</f>
        <v>0.76</v>
      </c>
      <c r="K178" s="0" t="n">
        <f aca="false">SUM(E178:F178)</f>
        <v>0.96</v>
      </c>
      <c r="L178" s="0" t="n">
        <f aca="false">SUM(E178:G178)</f>
        <v>0.99</v>
      </c>
      <c r="M178" s="16" t="n">
        <f aca="false">SUM(E178:H178)</f>
        <v>0.99</v>
      </c>
    </row>
    <row r="179" customFormat="false" ht="12.75" hidden="false" customHeight="false" outlineLevel="0" collapsed="false">
      <c r="A179" s="0" t="s">
        <v>72</v>
      </c>
      <c r="B179" s="0" t="s">
        <v>55</v>
      </c>
      <c r="C179" s="0" t="s">
        <v>44</v>
      </c>
      <c r="E179" s="0" t="n">
        <v>0.18</v>
      </c>
      <c r="F179" s="0" t="n">
        <v>0.67</v>
      </c>
      <c r="G179" s="0" t="n">
        <v>0.15</v>
      </c>
      <c r="H179" s="0" t="n">
        <v>0</v>
      </c>
      <c r="J179" s="0" t="n">
        <f aca="false">E179</f>
        <v>0.18</v>
      </c>
      <c r="K179" s="0" t="n">
        <f aca="false">SUM(E179:F179)</f>
        <v>0.85</v>
      </c>
      <c r="L179" s="0" t="n">
        <f aca="false">SUM(E179:G179)</f>
        <v>1</v>
      </c>
      <c r="M179" s="16" t="n">
        <f aca="false">SUM(E179:H179)</f>
        <v>1</v>
      </c>
    </row>
    <row r="180" customFormat="false" ht="12.75" hidden="false" customHeight="false" outlineLevel="0" collapsed="false">
      <c r="A180" s="0" t="s">
        <v>72</v>
      </c>
      <c r="B180" s="0" t="s">
        <v>55</v>
      </c>
      <c r="C180" s="0" t="s">
        <v>45</v>
      </c>
      <c r="E180" s="0" t="n">
        <v>0.24</v>
      </c>
      <c r="F180" s="0" t="n">
        <v>0.61</v>
      </c>
      <c r="G180" s="0" t="n">
        <v>0.15</v>
      </c>
      <c r="H180" s="0" t="n">
        <v>0</v>
      </c>
      <c r="J180" s="0" t="n">
        <f aca="false">E180</f>
        <v>0.24</v>
      </c>
      <c r="K180" s="0" t="n">
        <f aca="false">SUM(E180:F180)</f>
        <v>0.85</v>
      </c>
      <c r="L180" s="0" t="n">
        <f aca="false">SUM(E180:G180)</f>
        <v>1</v>
      </c>
      <c r="M180" s="16" t="n">
        <f aca="false">SUM(E180:H180)</f>
        <v>1</v>
      </c>
    </row>
    <row r="181" customFormat="false" ht="12.75" hidden="false" customHeight="false" outlineLevel="0" collapsed="false">
      <c r="A181" s="0" t="s">
        <v>72</v>
      </c>
      <c r="B181" s="0" t="s">
        <v>55</v>
      </c>
      <c r="C181" s="0" t="s">
        <v>46</v>
      </c>
      <c r="E181" s="0" t="n">
        <v>0.36</v>
      </c>
      <c r="F181" s="0" t="n">
        <v>0.56</v>
      </c>
      <c r="G181" s="0" t="n">
        <v>0.08</v>
      </c>
      <c r="H181" s="0" t="n">
        <v>0</v>
      </c>
      <c r="J181" s="0" t="n">
        <f aca="false">E181</f>
        <v>0.36</v>
      </c>
      <c r="K181" s="0" t="n">
        <f aca="false">SUM(E181:F181)</f>
        <v>0.92</v>
      </c>
      <c r="L181" s="0" t="n">
        <f aca="false">SUM(E181:G181)</f>
        <v>1</v>
      </c>
      <c r="M181" s="16" t="n">
        <f aca="false">SUM(E181:H181)</f>
        <v>1</v>
      </c>
    </row>
    <row r="182" customFormat="false" ht="12.75" hidden="false" customHeight="false" outlineLevel="0" collapsed="false">
      <c r="A182" s="0" t="s">
        <v>72</v>
      </c>
      <c r="B182" s="0" t="s">
        <v>55</v>
      </c>
      <c r="C182" s="0" t="s">
        <v>47</v>
      </c>
      <c r="E182" s="0" t="n">
        <v>0.49</v>
      </c>
      <c r="F182" s="0" t="n">
        <v>0.48</v>
      </c>
      <c r="G182" s="0" t="n">
        <v>0.03</v>
      </c>
      <c r="H182" s="0" t="n">
        <v>0</v>
      </c>
      <c r="J182" s="0" t="n">
        <f aca="false">E182</f>
        <v>0.49</v>
      </c>
      <c r="K182" s="0" t="n">
        <f aca="false">SUM(E182:F182)</f>
        <v>0.97</v>
      </c>
      <c r="L182" s="0" t="n">
        <f aca="false">SUM(E182:G182)</f>
        <v>1</v>
      </c>
      <c r="M182" s="16" t="n">
        <f aca="false">SUM(E182:H182)</f>
        <v>1</v>
      </c>
    </row>
    <row r="183" customFormat="false" ht="12.75" hidden="false" customHeight="false" outlineLevel="0" collapsed="false">
      <c r="A183" s="0" t="s">
        <v>72</v>
      </c>
      <c r="B183" s="0" t="s">
        <v>56</v>
      </c>
      <c r="C183" s="0" t="s">
        <v>44</v>
      </c>
      <c r="E183" s="0" t="n">
        <v>0.97</v>
      </c>
      <c r="F183" s="0" t="n">
        <v>0.03</v>
      </c>
      <c r="G183" s="0" t="n">
        <v>0</v>
      </c>
      <c r="H183" s="0" t="n">
        <v>0</v>
      </c>
      <c r="J183" s="0" t="n">
        <f aca="false">E183</f>
        <v>0.97</v>
      </c>
      <c r="K183" s="0" t="n">
        <f aca="false">SUM(E183:F183)</f>
        <v>1</v>
      </c>
      <c r="L183" s="0" t="n">
        <f aca="false">SUM(E183:G183)</f>
        <v>1</v>
      </c>
      <c r="M183" s="16" t="n">
        <f aca="false">SUM(E183:H183)</f>
        <v>1</v>
      </c>
    </row>
    <row r="184" customFormat="false" ht="12.75" hidden="false" customHeight="false" outlineLevel="0" collapsed="false">
      <c r="A184" s="0" t="s">
        <v>72</v>
      </c>
      <c r="B184" s="0" t="s">
        <v>56</v>
      </c>
      <c r="C184" s="0" t="s">
        <v>45</v>
      </c>
      <c r="E184" s="0" t="n">
        <v>0.51</v>
      </c>
      <c r="F184" s="0" t="n">
        <v>0.12</v>
      </c>
      <c r="G184" s="0" t="n">
        <v>0.38</v>
      </c>
      <c r="H184" s="0" t="n">
        <v>0</v>
      </c>
      <c r="J184" s="0" t="n">
        <f aca="false">E184</f>
        <v>0.51</v>
      </c>
      <c r="K184" s="0" t="n">
        <f aca="false">SUM(E184:F184)</f>
        <v>0.63</v>
      </c>
      <c r="L184" s="0" t="n">
        <f aca="false">SUM(E184:G184)</f>
        <v>1.01</v>
      </c>
      <c r="M184" s="16" t="n">
        <f aca="false">SUM(E184:H184)</f>
        <v>1.01</v>
      </c>
    </row>
    <row r="185" customFormat="false" ht="12.75" hidden="false" customHeight="false" outlineLevel="0" collapsed="false">
      <c r="A185" s="0" t="s">
        <v>72</v>
      </c>
      <c r="B185" s="0" t="s">
        <v>56</v>
      </c>
      <c r="C185" s="0" t="s">
        <v>46</v>
      </c>
      <c r="E185" s="0" t="n">
        <v>0.89</v>
      </c>
      <c r="F185" s="0" t="n">
        <v>0.09</v>
      </c>
      <c r="G185" s="0" t="n">
        <v>0.02</v>
      </c>
      <c r="H185" s="0" t="n">
        <v>0</v>
      </c>
      <c r="J185" s="0" t="n">
        <f aca="false">E185</f>
        <v>0.89</v>
      </c>
      <c r="K185" s="0" t="n">
        <f aca="false">SUM(E185:F185)</f>
        <v>0.98</v>
      </c>
      <c r="L185" s="0" t="n">
        <f aca="false">SUM(E185:G185)</f>
        <v>1</v>
      </c>
      <c r="M185" s="16" t="n">
        <f aca="false">SUM(E185:H185)</f>
        <v>1</v>
      </c>
    </row>
    <row r="186" customFormat="false" ht="12.75" hidden="false" customHeight="false" outlineLevel="0" collapsed="false">
      <c r="A186" s="0" t="s">
        <v>72</v>
      </c>
      <c r="B186" s="0" t="s">
        <v>56</v>
      </c>
      <c r="C186" s="0" t="s">
        <v>47</v>
      </c>
      <c r="E186" s="0" t="n">
        <v>0.96</v>
      </c>
      <c r="F186" s="0" t="n">
        <v>0.03</v>
      </c>
      <c r="G186" s="0" t="n">
        <v>0.01</v>
      </c>
      <c r="H186" s="0" t="n">
        <v>0</v>
      </c>
      <c r="J186" s="0" t="n">
        <f aca="false">E186</f>
        <v>0.96</v>
      </c>
      <c r="K186" s="0" t="n">
        <f aca="false">SUM(E186:F186)</f>
        <v>0.99</v>
      </c>
      <c r="L186" s="0" t="n">
        <f aca="false">SUM(E186:G186)</f>
        <v>1</v>
      </c>
      <c r="M186" s="16" t="n">
        <f aca="false">SUM(E186:H186)</f>
        <v>1</v>
      </c>
    </row>
    <row r="187" customFormat="false" ht="12.75" hidden="false" customHeight="false" outlineLevel="0" collapsed="false">
      <c r="A187" s="0" t="s">
        <v>72</v>
      </c>
      <c r="B187" s="0" t="s">
        <v>57</v>
      </c>
      <c r="C187" s="0" t="s">
        <v>44</v>
      </c>
      <c r="E187" s="0" t="n">
        <v>0.45</v>
      </c>
      <c r="F187" s="0" t="n">
        <v>0.45</v>
      </c>
      <c r="G187" s="0" t="n">
        <v>0.1</v>
      </c>
      <c r="H187" s="0" t="n">
        <v>0</v>
      </c>
      <c r="J187" s="0" t="n">
        <f aca="false">E187</f>
        <v>0.45</v>
      </c>
      <c r="K187" s="0" t="n">
        <f aca="false">SUM(E187:F187)</f>
        <v>0.9</v>
      </c>
      <c r="L187" s="0" t="n">
        <f aca="false">SUM(E187:G187)</f>
        <v>1</v>
      </c>
      <c r="M187" s="16" t="n">
        <f aca="false">SUM(E187:H187)</f>
        <v>1</v>
      </c>
    </row>
    <row r="188" customFormat="false" ht="12.75" hidden="false" customHeight="false" outlineLevel="0" collapsed="false">
      <c r="A188" s="0" t="s">
        <v>72</v>
      </c>
      <c r="B188" s="0" t="s">
        <v>57</v>
      </c>
      <c r="C188" s="0" t="s">
        <v>45</v>
      </c>
      <c r="E188" s="0" t="n">
        <v>0.6</v>
      </c>
      <c r="F188" s="0" t="n">
        <v>0.35</v>
      </c>
      <c r="G188" s="0" t="n">
        <v>0.05</v>
      </c>
      <c r="H188" s="0" t="n">
        <v>0</v>
      </c>
      <c r="J188" s="0" t="n">
        <f aca="false">E188</f>
        <v>0.6</v>
      </c>
      <c r="K188" s="0" t="n">
        <f aca="false">SUM(E188:F188)</f>
        <v>0.95</v>
      </c>
      <c r="L188" s="0" t="n">
        <f aca="false">SUM(E188:G188)</f>
        <v>1</v>
      </c>
      <c r="M188" s="16" t="n">
        <f aca="false">SUM(E188:H188)</f>
        <v>1</v>
      </c>
    </row>
    <row r="189" customFormat="false" ht="12.75" hidden="false" customHeight="false" outlineLevel="0" collapsed="false">
      <c r="A189" s="0" t="s">
        <v>72</v>
      </c>
      <c r="B189" s="0" t="s">
        <v>57</v>
      </c>
      <c r="C189" s="0" t="s">
        <v>46</v>
      </c>
      <c r="E189" s="0" t="n">
        <v>0.62</v>
      </c>
      <c r="F189" s="0" t="n">
        <v>0.32</v>
      </c>
      <c r="G189" s="0" t="n">
        <v>0.06</v>
      </c>
      <c r="H189" s="0" t="n">
        <v>0</v>
      </c>
      <c r="J189" s="0" t="n">
        <f aca="false">E189</f>
        <v>0.62</v>
      </c>
      <c r="K189" s="0" t="n">
        <f aca="false">SUM(E189:F189)</f>
        <v>0.94</v>
      </c>
      <c r="L189" s="0" t="n">
        <f aca="false">SUM(E189:G189)</f>
        <v>1</v>
      </c>
      <c r="M189" s="16" t="n">
        <f aca="false">SUM(E189:H189)</f>
        <v>1</v>
      </c>
    </row>
    <row r="190" customFormat="false" ht="12.75" hidden="false" customHeight="false" outlineLevel="0" collapsed="false">
      <c r="A190" s="0" t="s">
        <v>72</v>
      </c>
      <c r="B190" s="0" t="s">
        <v>57</v>
      </c>
      <c r="C190" s="0" t="s">
        <v>47</v>
      </c>
      <c r="E190" s="0" t="n">
        <v>0.61</v>
      </c>
      <c r="F190" s="0" t="n">
        <v>0.31</v>
      </c>
      <c r="G190" s="0" t="n">
        <v>0.08</v>
      </c>
      <c r="H190" s="0" t="n">
        <v>0</v>
      </c>
      <c r="J190" s="0" t="n">
        <f aca="false">E190</f>
        <v>0.61</v>
      </c>
      <c r="K190" s="0" t="n">
        <f aca="false">SUM(E190:F190)</f>
        <v>0.92</v>
      </c>
      <c r="L190" s="0" t="n">
        <f aca="false">SUM(E190:G190)</f>
        <v>1</v>
      </c>
      <c r="M190" s="16" t="n">
        <f aca="false">SUM(E190:H190)</f>
        <v>1</v>
      </c>
    </row>
    <row r="191" customFormat="false" ht="12.75" hidden="false" customHeight="false" outlineLevel="0" collapsed="false">
      <c r="A191" s="0" t="s">
        <v>72</v>
      </c>
      <c r="B191" s="0" t="s">
        <v>58</v>
      </c>
      <c r="C191" s="0" t="s">
        <v>44</v>
      </c>
      <c r="E191" s="0" t="n">
        <v>0.78</v>
      </c>
      <c r="F191" s="0" t="n">
        <v>0.19</v>
      </c>
      <c r="G191" s="0" t="n">
        <v>0.03</v>
      </c>
      <c r="H191" s="0" t="n">
        <v>0</v>
      </c>
      <c r="J191" s="0" t="n">
        <f aca="false">E191</f>
        <v>0.78</v>
      </c>
      <c r="K191" s="0" t="n">
        <f aca="false">SUM(E191:F191)</f>
        <v>0.97</v>
      </c>
      <c r="L191" s="0" t="n">
        <f aca="false">SUM(E191:G191)</f>
        <v>1</v>
      </c>
      <c r="M191" s="16" t="n">
        <f aca="false">SUM(E191:H191)</f>
        <v>1</v>
      </c>
    </row>
    <row r="192" customFormat="false" ht="12.75" hidden="false" customHeight="false" outlineLevel="0" collapsed="false">
      <c r="A192" s="0" t="s">
        <v>72</v>
      </c>
      <c r="B192" s="0" t="s">
        <v>58</v>
      </c>
      <c r="C192" s="0" t="s">
        <v>45</v>
      </c>
      <c r="E192" s="0" t="n">
        <v>0.81</v>
      </c>
      <c r="F192" s="0" t="n">
        <v>0.17</v>
      </c>
      <c r="G192" s="0" t="n">
        <v>0.02</v>
      </c>
      <c r="H192" s="0" t="n">
        <v>0</v>
      </c>
      <c r="J192" s="0" t="n">
        <f aca="false">E192</f>
        <v>0.81</v>
      </c>
      <c r="K192" s="0" t="n">
        <f aca="false">SUM(E192:F192)</f>
        <v>0.98</v>
      </c>
      <c r="L192" s="0" t="n">
        <f aca="false">SUM(E192:G192)</f>
        <v>1</v>
      </c>
      <c r="M192" s="16" t="n">
        <f aca="false">SUM(E192:H192)</f>
        <v>1</v>
      </c>
    </row>
    <row r="193" customFormat="false" ht="12.75" hidden="false" customHeight="false" outlineLevel="0" collapsed="false">
      <c r="A193" s="0" t="s">
        <v>72</v>
      </c>
      <c r="B193" s="0" t="s">
        <v>58</v>
      </c>
      <c r="C193" s="0" t="s">
        <v>46</v>
      </c>
      <c r="E193" s="0" t="n">
        <v>0.77</v>
      </c>
      <c r="F193" s="0" t="n">
        <v>0.2</v>
      </c>
      <c r="G193" s="0" t="n">
        <v>0.03</v>
      </c>
      <c r="H193" s="0" t="n">
        <v>0</v>
      </c>
      <c r="J193" s="0" t="n">
        <f aca="false">E193</f>
        <v>0.77</v>
      </c>
      <c r="K193" s="0" t="n">
        <f aca="false">SUM(E193:F193)</f>
        <v>0.97</v>
      </c>
      <c r="L193" s="0" t="n">
        <f aca="false">SUM(E193:G193)</f>
        <v>1</v>
      </c>
      <c r="M193" s="16" t="n">
        <f aca="false">SUM(E193:H193)</f>
        <v>1</v>
      </c>
    </row>
    <row r="194" customFormat="false" ht="12.75" hidden="false" customHeight="false" outlineLevel="0" collapsed="false">
      <c r="A194" s="0" t="s">
        <v>72</v>
      </c>
      <c r="B194" s="0" t="s">
        <v>58</v>
      </c>
      <c r="C194" s="0" t="s">
        <v>47</v>
      </c>
      <c r="E194" s="0" t="n">
        <v>0.74</v>
      </c>
      <c r="F194" s="0" t="n">
        <v>0.23</v>
      </c>
      <c r="G194" s="0" t="n">
        <v>0.03</v>
      </c>
      <c r="H194" s="0" t="n">
        <v>0</v>
      </c>
      <c r="J194" s="0" t="n">
        <f aca="false">E194</f>
        <v>0.74</v>
      </c>
      <c r="K194" s="0" t="n">
        <f aca="false">SUM(E194:F194)</f>
        <v>0.97</v>
      </c>
      <c r="L194" s="0" t="n">
        <f aca="false">SUM(E194:G194)</f>
        <v>1</v>
      </c>
      <c r="M194" s="16" t="n">
        <f aca="false">SUM(E194:H194)</f>
        <v>1</v>
      </c>
    </row>
    <row r="195" customFormat="false" ht="12.75" hidden="false" customHeight="false" outlineLevel="0" collapsed="false">
      <c r="A195" s="0" t="s">
        <v>72</v>
      </c>
      <c r="B195" s="0" t="s">
        <v>59</v>
      </c>
      <c r="C195" s="0" t="s">
        <v>44</v>
      </c>
      <c r="E195" s="0" t="n">
        <v>0.42</v>
      </c>
      <c r="F195" s="0" t="n">
        <v>0.54</v>
      </c>
      <c r="G195" s="0" t="n">
        <v>0.03</v>
      </c>
      <c r="H195" s="0" t="n">
        <v>0</v>
      </c>
      <c r="J195" s="0" t="n">
        <f aca="false">E195</f>
        <v>0.42</v>
      </c>
      <c r="K195" s="0" t="n">
        <f aca="false">SUM(E195:F195)</f>
        <v>0.96</v>
      </c>
      <c r="L195" s="0" t="n">
        <f aca="false">SUM(E195:G195)</f>
        <v>0.99</v>
      </c>
      <c r="M195" s="16" t="n">
        <f aca="false">SUM(E195:H195)</f>
        <v>0.99</v>
      </c>
    </row>
    <row r="196" customFormat="false" ht="12.75" hidden="false" customHeight="false" outlineLevel="0" collapsed="false">
      <c r="A196" s="0" t="s">
        <v>72</v>
      </c>
      <c r="B196" s="0" t="s">
        <v>59</v>
      </c>
      <c r="C196" s="0" t="s">
        <v>45</v>
      </c>
      <c r="E196" s="0" t="n">
        <v>0.5</v>
      </c>
      <c r="F196" s="0" t="n">
        <v>0.42</v>
      </c>
      <c r="G196" s="0" t="n">
        <v>0.09</v>
      </c>
      <c r="H196" s="0" t="n">
        <v>0</v>
      </c>
      <c r="J196" s="0" t="n">
        <f aca="false">E196</f>
        <v>0.5</v>
      </c>
      <c r="K196" s="0" t="n">
        <f aca="false">SUM(E196:F196)</f>
        <v>0.92</v>
      </c>
      <c r="L196" s="0" t="n">
        <f aca="false">SUM(E196:G196)</f>
        <v>1.01</v>
      </c>
      <c r="M196" s="16" t="n">
        <f aca="false">SUM(E196:H196)</f>
        <v>1.01</v>
      </c>
    </row>
    <row r="197" customFormat="false" ht="12.75" hidden="false" customHeight="false" outlineLevel="0" collapsed="false">
      <c r="A197" s="0" t="s">
        <v>72</v>
      </c>
      <c r="B197" s="0" t="s">
        <v>59</v>
      </c>
      <c r="C197" s="0" t="s">
        <v>46</v>
      </c>
      <c r="E197" s="0" t="n">
        <v>0.59</v>
      </c>
      <c r="F197" s="0" t="n">
        <v>0.31</v>
      </c>
      <c r="G197" s="0" t="n">
        <v>0.1</v>
      </c>
      <c r="H197" s="0" t="n">
        <v>0</v>
      </c>
      <c r="J197" s="0" t="n">
        <f aca="false">E197</f>
        <v>0.59</v>
      </c>
      <c r="K197" s="0" t="n">
        <f aca="false">SUM(E197:F197)</f>
        <v>0.9</v>
      </c>
      <c r="L197" s="0" t="n">
        <f aca="false">SUM(E197:G197)</f>
        <v>1</v>
      </c>
      <c r="M197" s="16" t="n">
        <f aca="false">SUM(E197:H197)</f>
        <v>1</v>
      </c>
    </row>
    <row r="198" customFormat="false" ht="12.75" hidden="false" customHeight="false" outlineLevel="0" collapsed="false">
      <c r="A198" s="0" t="s">
        <v>72</v>
      </c>
      <c r="B198" s="0" t="s">
        <v>59</v>
      </c>
      <c r="C198" s="0" t="s">
        <v>47</v>
      </c>
      <c r="E198" s="0" t="n">
        <v>0.6</v>
      </c>
      <c r="F198" s="0" t="n">
        <v>0.31</v>
      </c>
      <c r="G198" s="0" t="n">
        <v>0.09</v>
      </c>
      <c r="H198" s="0" t="n">
        <v>0</v>
      </c>
      <c r="J198" s="0" t="n">
        <f aca="false">E198</f>
        <v>0.6</v>
      </c>
      <c r="K198" s="0" t="n">
        <f aca="false">SUM(E198:F198)</f>
        <v>0.91</v>
      </c>
      <c r="L198" s="0" t="n">
        <f aca="false">SUM(E198:G198)</f>
        <v>1</v>
      </c>
      <c r="M198" s="16" t="n">
        <f aca="false">SUM(E198:H198)</f>
        <v>1</v>
      </c>
    </row>
    <row r="199" customFormat="false" ht="12.75" hidden="false" customHeight="false" outlineLevel="0" collapsed="false">
      <c r="A199" s="0" t="s">
        <v>72</v>
      </c>
      <c r="B199" s="0" t="s">
        <v>60</v>
      </c>
      <c r="C199" s="0" t="s">
        <v>44</v>
      </c>
      <c r="E199" s="0" t="n">
        <v>0.48</v>
      </c>
      <c r="F199" s="0" t="n">
        <v>0.43</v>
      </c>
      <c r="G199" s="0" t="n">
        <v>0.09</v>
      </c>
      <c r="H199" s="0" t="n">
        <v>0</v>
      </c>
      <c r="J199" s="0" t="n">
        <f aca="false">E199</f>
        <v>0.48</v>
      </c>
      <c r="K199" s="0" t="n">
        <f aca="false">SUM(E199:F199)</f>
        <v>0.91</v>
      </c>
      <c r="L199" s="0" t="n">
        <f aca="false">SUM(E199:G199)</f>
        <v>1</v>
      </c>
      <c r="M199" s="16" t="n">
        <f aca="false">SUM(E199:H199)</f>
        <v>1</v>
      </c>
    </row>
    <row r="200" customFormat="false" ht="12.75" hidden="false" customHeight="false" outlineLevel="0" collapsed="false">
      <c r="A200" s="0" t="s">
        <v>72</v>
      </c>
      <c r="B200" s="0" t="s">
        <v>60</v>
      </c>
      <c r="C200" s="0" t="s">
        <v>45</v>
      </c>
      <c r="E200" s="0" t="n">
        <v>0.61</v>
      </c>
      <c r="F200" s="0" t="n">
        <v>0.33</v>
      </c>
      <c r="G200" s="0" t="n">
        <v>0.06</v>
      </c>
      <c r="H200" s="0" t="n">
        <v>0</v>
      </c>
      <c r="J200" s="0" t="n">
        <f aca="false">E200</f>
        <v>0.61</v>
      </c>
      <c r="K200" s="0" t="n">
        <f aca="false">SUM(E200:F200)</f>
        <v>0.94</v>
      </c>
      <c r="L200" s="0" t="n">
        <f aca="false">SUM(E200:G200)</f>
        <v>1</v>
      </c>
      <c r="M200" s="16" t="n">
        <f aca="false">SUM(E200:H200)</f>
        <v>1</v>
      </c>
    </row>
    <row r="201" customFormat="false" ht="12.75" hidden="false" customHeight="false" outlineLevel="0" collapsed="false">
      <c r="A201" s="0" t="s">
        <v>72</v>
      </c>
      <c r="B201" s="0" t="s">
        <v>60</v>
      </c>
      <c r="C201" s="0" t="s">
        <v>46</v>
      </c>
      <c r="E201" s="0" t="n">
        <v>0.7</v>
      </c>
      <c r="F201" s="0" t="n">
        <v>0.27</v>
      </c>
      <c r="G201" s="0" t="n">
        <v>0.04</v>
      </c>
      <c r="H201" s="0" t="n">
        <v>0</v>
      </c>
      <c r="J201" s="0" t="n">
        <f aca="false">E201</f>
        <v>0.7</v>
      </c>
      <c r="K201" s="0" t="n">
        <f aca="false">SUM(E201:F201)</f>
        <v>0.97</v>
      </c>
      <c r="L201" s="0" t="n">
        <f aca="false">SUM(E201:G201)</f>
        <v>1.01</v>
      </c>
      <c r="M201" s="16" t="n">
        <f aca="false">SUM(E201:H201)</f>
        <v>1.01</v>
      </c>
    </row>
    <row r="202" customFormat="false" ht="12.75" hidden="false" customHeight="false" outlineLevel="0" collapsed="false">
      <c r="A202" s="0" t="s">
        <v>72</v>
      </c>
      <c r="B202" s="0" t="s">
        <v>60</v>
      </c>
      <c r="C202" s="0" t="s">
        <v>47</v>
      </c>
      <c r="E202" s="0" t="n">
        <v>0.77</v>
      </c>
      <c r="F202" s="0" t="n">
        <v>0.21</v>
      </c>
      <c r="G202" s="0" t="n">
        <v>0.02</v>
      </c>
      <c r="H202" s="0" t="n">
        <v>0</v>
      </c>
      <c r="J202" s="0" t="n">
        <f aca="false">E202</f>
        <v>0.77</v>
      </c>
      <c r="K202" s="0" t="n">
        <f aca="false">SUM(E202:F202)</f>
        <v>0.98</v>
      </c>
      <c r="L202" s="0" t="n">
        <f aca="false">SUM(E202:G202)</f>
        <v>1</v>
      </c>
      <c r="M202" s="16" t="n">
        <f aca="false">SUM(E202:H202)</f>
        <v>1</v>
      </c>
    </row>
    <row r="203" customFormat="false" ht="12.75" hidden="false" customHeight="false" outlineLevel="0" collapsed="false">
      <c r="A203" s="0" t="s">
        <v>72</v>
      </c>
      <c r="B203" s="0" t="s">
        <v>61</v>
      </c>
      <c r="C203" s="0" t="s">
        <v>44</v>
      </c>
      <c r="E203" s="0" t="n">
        <v>0.53</v>
      </c>
      <c r="F203" s="0" t="n">
        <v>0.38</v>
      </c>
      <c r="G203" s="0" t="n">
        <v>0.09</v>
      </c>
      <c r="H203" s="0" t="n">
        <v>0</v>
      </c>
      <c r="J203" s="0" t="n">
        <f aca="false">E203</f>
        <v>0.53</v>
      </c>
      <c r="K203" s="0" t="n">
        <f aca="false">SUM(E203:F203)</f>
        <v>0.91</v>
      </c>
      <c r="L203" s="0" t="n">
        <f aca="false">SUM(E203:G203)</f>
        <v>1</v>
      </c>
      <c r="M203" s="16" t="n">
        <f aca="false">SUM(E203:H203)</f>
        <v>1</v>
      </c>
    </row>
    <row r="204" customFormat="false" ht="12.75" hidden="false" customHeight="false" outlineLevel="0" collapsed="false">
      <c r="A204" s="0" t="s">
        <v>72</v>
      </c>
      <c r="B204" s="0" t="s">
        <v>61</v>
      </c>
      <c r="C204" s="0" t="s">
        <v>45</v>
      </c>
      <c r="E204" s="0" t="n">
        <v>0.66</v>
      </c>
      <c r="F204" s="0" t="n">
        <v>0.29</v>
      </c>
      <c r="G204" s="0" t="n">
        <v>0.05</v>
      </c>
      <c r="H204" s="0" t="n">
        <v>0</v>
      </c>
      <c r="J204" s="0" t="n">
        <f aca="false">E204</f>
        <v>0.66</v>
      </c>
      <c r="K204" s="0" t="n">
        <f aca="false">SUM(E204:F204)</f>
        <v>0.95</v>
      </c>
      <c r="L204" s="0" t="n">
        <f aca="false">SUM(E204:G204)</f>
        <v>1</v>
      </c>
      <c r="M204" s="16" t="n">
        <f aca="false">SUM(E204:H204)</f>
        <v>1</v>
      </c>
    </row>
    <row r="205" customFormat="false" ht="12.75" hidden="false" customHeight="false" outlineLevel="0" collapsed="false">
      <c r="A205" s="0" t="s">
        <v>72</v>
      </c>
      <c r="B205" s="0" t="s">
        <v>61</v>
      </c>
      <c r="C205" s="0" t="s">
        <v>46</v>
      </c>
      <c r="E205" s="0" t="n">
        <v>0.69</v>
      </c>
      <c r="F205" s="0" t="n">
        <v>0.26</v>
      </c>
      <c r="G205" s="0" t="n">
        <v>0.05</v>
      </c>
      <c r="H205" s="0" t="n">
        <v>0</v>
      </c>
      <c r="J205" s="0" t="n">
        <f aca="false">E205</f>
        <v>0.69</v>
      </c>
      <c r="K205" s="0" t="n">
        <f aca="false">SUM(E205:F205)</f>
        <v>0.95</v>
      </c>
      <c r="L205" s="0" t="n">
        <f aca="false">SUM(E205:G205)</f>
        <v>1</v>
      </c>
      <c r="M205" s="16" t="n">
        <f aca="false">SUM(E205:H205)</f>
        <v>1</v>
      </c>
    </row>
    <row r="206" customFormat="false" ht="12.75" hidden="false" customHeight="false" outlineLevel="0" collapsed="false">
      <c r="A206" s="0" t="s">
        <v>72</v>
      </c>
      <c r="B206" s="0" t="s">
        <v>61</v>
      </c>
      <c r="C206" s="0" t="s">
        <v>47</v>
      </c>
      <c r="E206" s="0" t="n">
        <v>0.67</v>
      </c>
      <c r="F206" s="0" t="n">
        <v>0.28</v>
      </c>
      <c r="G206" s="0" t="n">
        <v>0.05</v>
      </c>
      <c r="H206" s="0" t="n">
        <v>0</v>
      </c>
      <c r="J206" s="0" t="n">
        <f aca="false">E206</f>
        <v>0.67</v>
      </c>
      <c r="K206" s="0" t="n">
        <f aca="false">SUM(E206:F206)</f>
        <v>0.95</v>
      </c>
      <c r="L206" s="0" t="n">
        <f aca="false">SUM(E206:G206)</f>
        <v>1</v>
      </c>
      <c r="M206" s="16" t="n">
        <f aca="false">SUM(E206:H206)</f>
        <v>1</v>
      </c>
    </row>
    <row r="207" customFormat="false" ht="12.75" hidden="false" customHeight="false" outlineLevel="0" collapsed="false">
      <c r="A207" s="0" t="s">
        <v>72</v>
      </c>
      <c r="B207" s="0" t="s">
        <v>62</v>
      </c>
      <c r="C207" s="0" t="s">
        <v>44</v>
      </c>
      <c r="E207" s="0" t="n">
        <v>0.67</v>
      </c>
      <c r="F207" s="0" t="n">
        <v>0.26</v>
      </c>
      <c r="G207" s="0" t="n">
        <v>0.07</v>
      </c>
      <c r="H207" s="0" t="n">
        <v>0</v>
      </c>
      <c r="J207" s="0" t="n">
        <f aca="false">E207</f>
        <v>0.67</v>
      </c>
      <c r="K207" s="0" t="n">
        <f aca="false">SUM(E207:F207)</f>
        <v>0.93</v>
      </c>
      <c r="L207" s="0" t="n">
        <f aca="false">SUM(E207:G207)</f>
        <v>1</v>
      </c>
      <c r="M207" s="16" t="n">
        <f aca="false">SUM(E207:H207)</f>
        <v>1</v>
      </c>
    </row>
    <row r="208" customFormat="false" ht="12.75" hidden="false" customHeight="false" outlineLevel="0" collapsed="false">
      <c r="A208" s="0" t="s">
        <v>72</v>
      </c>
      <c r="B208" s="0" t="s">
        <v>62</v>
      </c>
      <c r="C208" s="0" t="s">
        <v>45</v>
      </c>
      <c r="E208" s="0" t="n">
        <v>0.76</v>
      </c>
      <c r="F208" s="0" t="n">
        <v>0.19</v>
      </c>
      <c r="G208" s="0" t="n">
        <v>0.04</v>
      </c>
      <c r="H208" s="0" t="n">
        <v>0</v>
      </c>
      <c r="J208" s="0" t="n">
        <f aca="false">E208</f>
        <v>0.76</v>
      </c>
      <c r="K208" s="0" t="n">
        <f aca="false">SUM(E208:F208)</f>
        <v>0.95</v>
      </c>
      <c r="L208" s="0" t="n">
        <f aca="false">SUM(E208:G208)</f>
        <v>0.99</v>
      </c>
      <c r="M208" s="16" t="n">
        <f aca="false">SUM(E208:H208)</f>
        <v>0.99</v>
      </c>
    </row>
    <row r="209" customFormat="false" ht="12.75" hidden="false" customHeight="false" outlineLevel="0" collapsed="false">
      <c r="A209" s="0" t="s">
        <v>72</v>
      </c>
      <c r="B209" s="0" t="s">
        <v>62</v>
      </c>
      <c r="C209" s="0" t="s">
        <v>46</v>
      </c>
      <c r="E209" s="0" t="n">
        <v>0.83</v>
      </c>
      <c r="F209" s="0" t="n">
        <v>0.14</v>
      </c>
      <c r="G209" s="0" t="n">
        <v>0.03</v>
      </c>
      <c r="H209" s="0" t="n">
        <v>0</v>
      </c>
      <c r="J209" s="0" t="n">
        <f aca="false">E209</f>
        <v>0.83</v>
      </c>
      <c r="K209" s="0" t="n">
        <f aca="false">SUM(E209:F209)</f>
        <v>0.97</v>
      </c>
      <c r="L209" s="0" t="n">
        <f aca="false">SUM(E209:G209)</f>
        <v>1</v>
      </c>
      <c r="M209" s="16" t="n">
        <f aca="false">SUM(E209:H209)</f>
        <v>1</v>
      </c>
    </row>
    <row r="210" customFormat="false" ht="12.75" hidden="false" customHeight="false" outlineLevel="0" collapsed="false">
      <c r="A210" s="0" t="s">
        <v>72</v>
      </c>
      <c r="B210" s="0" t="s">
        <v>62</v>
      </c>
      <c r="C210" s="0" t="s">
        <v>47</v>
      </c>
      <c r="E210" s="0" t="n">
        <v>0.88</v>
      </c>
      <c r="F210" s="0" t="n">
        <v>0.1</v>
      </c>
      <c r="G210" s="0" t="n">
        <v>0.02</v>
      </c>
      <c r="H210" s="0" t="n">
        <v>0</v>
      </c>
      <c r="J210" s="0" t="n">
        <f aca="false">E210</f>
        <v>0.88</v>
      </c>
      <c r="K210" s="0" t="n">
        <f aca="false">SUM(E210:F210)</f>
        <v>0.98</v>
      </c>
      <c r="L210" s="0" t="n">
        <f aca="false">SUM(E210:G210)</f>
        <v>1</v>
      </c>
      <c r="M210" s="16" t="n">
        <f aca="false">SUM(E210:H210)</f>
        <v>1</v>
      </c>
    </row>
    <row r="211" customFormat="false" ht="12.75" hidden="false" customHeight="false" outlineLevel="0" collapsed="false">
      <c r="A211" s="0" t="s">
        <v>72</v>
      </c>
      <c r="B211" s="0" t="s">
        <v>63</v>
      </c>
      <c r="C211" s="0" t="s">
        <v>44</v>
      </c>
      <c r="E211" s="0" t="n">
        <v>0.54</v>
      </c>
      <c r="F211" s="0" t="n">
        <v>0.42</v>
      </c>
      <c r="G211" s="0" t="n">
        <v>0.04</v>
      </c>
      <c r="H211" s="0" t="n">
        <v>0</v>
      </c>
      <c r="J211" s="0" t="n">
        <f aca="false">E211</f>
        <v>0.54</v>
      </c>
      <c r="K211" s="0" t="n">
        <f aca="false">SUM(E211:F211)</f>
        <v>0.96</v>
      </c>
      <c r="L211" s="0" t="n">
        <f aca="false">SUM(E211:G211)</f>
        <v>1</v>
      </c>
      <c r="M211" s="16" t="n">
        <f aca="false">SUM(E211:H211)</f>
        <v>1</v>
      </c>
    </row>
    <row r="212" customFormat="false" ht="12.75" hidden="false" customHeight="false" outlineLevel="0" collapsed="false">
      <c r="A212" s="0" t="s">
        <v>72</v>
      </c>
      <c r="B212" s="0" t="s">
        <v>63</v>
      </c>
      <c r="C212" s="0" t="s">
        <v>45</v>
      </c>
      <c r="E212" s="0" t="n">
        <v>0.59</v>
      </c>
      <c r="F212" s="0" t="n">
        <v>0.36</v>
      </c>
      <c r="G212" s="0" t="n">
        <v>0.05</v>
      </c>
      <c r="H212" s="0" t="n">
        <v>0</v>
      </c>
      <c r="J212" s="0" t="n">
        <f aca="false">E212</f>
        <v>0.59</v>
      </c>
      <c r="K212" s="0" t="n">
        <f aca="false">SUM(E212:F212)</f>
        <v>0.95</v>
      </c>
      <c r="L212" s="0" t="n">
        <f aca="false">SUM(E212:G212)</f>
        <v>1</v>
      </c>
      <c r="M212" s="16" t="n">
        <f aca="false">SUM(E212:H212)</f>
        <v>1</v>
      </c>
    </row>
    <row r="213" customFormat="false" ht="12.75" hidden="false" customHeight="false" outlineLevel="0" collapsed="false">
      <c r="A213" s="0" t="s">
        <v>72</v>
      </c>
      <c r="B213" s="0" t="s">
        <v>63</v>
      </c>
      <c r="C213" s="0" t="s">
        <v>46</v>
      </c>
      <c r="E213" s="0" t="n">
        <v>0.63</v>
      </c>
      <c r="F213" s="0" t="n">
        <v>0.31</v>
      </c>
      <c r="G213" s="0" t="n">
        <v>0.06</v>
      </c>
      <c r="H213" s="0" t="n">
        <v>0</v>
      </c>
      <c r="J213" s="0" t="n">
        <f aca="false">E213</f>
        <v>0.63</v>
      </c>
      <c r="K213" s="0" t="n">
        <f aca="false">SUM(E213:F213)</f>
        <v>0.94</v>
      </c>
      <c r="L213" s="0" t="n">
        <f aca="false">SUM(E213:G213)</f>
        <v>1</v>
      </c>
      <c r="M213" s="16" t="n">
        <f aca="false">SUM(E213:H213)</f>
        <v>1</v>
      </c>
    </row>
    <row r="214" customFormat="false" ht="12.75" hidden="false" customHeight="false" outlineLevel="0" collapsed="false">
      <c r="A214" s="0" t="s">
        <v>72</v>
      </c>
      <c r="B214" s="0" t="s">
        <v>63</v>
      </c>
      <c r="C214" s="0" t="s">
        <v>47</v>
      </c>
      <c r="E214" s="0" t="n">
        <v>0.6</v>
      </c>
      <c r="F214" s="0" t="n">
        <v>0.33</v>
      </c>
      <c r="G214" s="0" t="n">
        <v>0.07</v>
      </c>
      <c r="H214" s="0" t="n">
        <v>0</v>
      </c>
      <c r="J214" s="0" t="n">
        <f aca="false">E214</f>
        <v>0.6</v>
      </c>
      <c r="K214" s="0" t="n">
        <f aca="false">SUM(E214:F214)</f>
        <v>0.93</v>
      </c>
      <c r="L214" s="0" t="n">
        <f aca="false">SUM(E214:G214)</f>
        <v>1</v>
      </c>
      <c r="M214" s="16" t="n">
        <f aca="false">SUM(E214:H214)</f>
        <v>1</v>
      </c>
    </row>
    <row r="216" customFormat="false" ht="12.75" hidden="false" customHeight="false" outlineLevel="0" collapsed="false">
      <c r="E216" s="0" t="n">
        <f aca="false">AVERAGE(E3:E214)</f>
        <v>0.610754716981132</v>
      </c>
      <c r="F216" s="0" t="n">
        <f aca="false">AVERAGE(F3:F214)</f>
        <v>0.287075471698113</v>
      </c>
      <c r="G216" s="0" t="n">
        <f aca="false">AVERAGE(G3:G214)</f>
        <v>0.0971698113207547</v>
      </c>
      <c r="H216" s="0" t="n">
        <f aca="false">AVERAGE(H3:H214)</f>
        <v>0</v>
      </c>
      <c r="J216" s="17" t="n">
        <f aca="false">AVERAGE(J3:J214)</f>
        <v>0.610754716981132</v>
      </c>
      <c r="K216" s="17" t="n">
        <f aca="false">AVERAGE(K3:K214)</f>
        <v>0.897830188679245</v>
      </c>
      <c r="L216" s="17" t="n">
        <f aca="false">AVERAGE(L3:L214)</f>
        <v>0.995</v>
      </c>
      <c r="M216" s="17" t="n">
        <f aca="false">AVERAGE(M3:M214)</f>
        <v>0.995</v>
      </c>
    </row>
    <row r="217" customFormat="false" ht="12.75" hidden="false" customHeight="false" outlineLevel="0" collapsed="false">
      <c r="J217" s="17"/>
      <c r="K217" s="17"/>
      <c r="L217" s="17"/>
      <c r="M217" s="17"/>
    </row>
    <row r="218" customFormat="false" ht="12.75" hidden="false" customHeight="false" outlineLevel="0" collapsed="false">
      <c r="J218" s="17"/>
      <c r="K218" s="17"/>
      <c r="L218" s="17"/>
      <c r="M218" s="17"/>
    </row>
    <row r="219" customFormat="false" ht="12.75" hidden="false" customHeight="false" outlineLevel="0" collapsed="false">
      <c r="J219" s="17"/>
      <c r="K219" s="17"/>
      <c r="L219" s="17"/>
      <c r="M219" s="17"/>
    </row>
    <row r="221" customFormat="false" ht="12.75" hidden="false" customHeight="false" outlineLevel="0" collapsed="false">
      <c r="E221" s="18"/>
      <c r="F221" s="18"/>
      <c r="G221" s="18"/>
      <c r="H221" s="18"/>
    </row>
    <row r="222" customFormat="false" ht="12.75" hidden="false" customHeight="false" outlineLevel="0" collapsed="false">
      <c r="E222" s="18"/>
      <c r="F222" s="18"/>
      <c r="G222" s="18"/>
      <c r="H222" s="18"/>
    </row>
  </sheetData>
  <mergeCells count="2">
    <mergeCell ref="E1:H1"/>
    <mergeCell ref="J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8" activeCellId="0" sqref="C218:I2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12.75" hidden="false" customHeight="false" outlineLevel="0" collapsed="false">
      <c r="E1" s="14" t="s">
        <v>37</v>
      </c>
      <c r="F1" s="14"/>
      <c r="G1" s="14"/>
      <c r="I1" s="14" t="s">
        <v>37</v>
      </c>
      <c r="J1" s="14"/>
      <c r="K1" s="14"/>
    </row>
    <row r="2" customFormat="false" ht="12.75" hidden="false" customHeight="false" outlineLevel="0" collapsed="false">
      <c r="E2" s="15" t="s">
        <v>31</v>
      </c>
      <c r="F2" s="15" t="s">
        <v>32</v>
      </c>
      <c r="G2" s="15" t="s">
        <v>4</v>
      </c>
      <c r="I2" s="15" t="s">
        <v>31</v>
      </c>
      <c r="J2" s="15" t="s">
        <v>32</v>
      </c>
      <c r="K2" s="15" t="s">
        <v>4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0" t="s">
        <v>44</v>
      </c>
      <c r="E3" s="0" t="n">
        <v>0.43</v>
      </c>
      <c r="F3" s="0" t="n">
        <v>0.15</v>
      </c>
      <c r="G3" s="0" t="n">
        <v>0.42</v>
      </c>
      <c r="I3" s="0" t="n">
        <f aca="false">E3</f>
        <v>0.43</v>
      </c>
      <c r="J3" s="0" t="n">
        <f aca="false">SUM(E3:F3)</f>
        <v>0.58</v>
      </c>
      <c r="K3" s="0" t="n">
        <f aca="false">SUM(E3:G3)</f>
        <v>1</v>
      </c>
    </row>
    <row r="4" customFormat="false" ht="12.75" hidden="false" customHeight="false" outlineLevel="0" collapsed="false">
      <c r="A4" s="0" t="s">
        <v>42</v>
      </c>
      <c r="B4" s="0" t="s">
        <v>43</v>
      </c>
      <c r="C4" s="0" t="s">
        <v>45</v>
      </c>
      <c r="E4" s="0" t="n">
        <v>0.52</v>
      </c>
      <c r="F4" s="0" t="n">
        <v>0.18</v>
      </c>
      <c r="G4" s="0" t="n">
        <v>0.3</v>
      </c>
      <c r="I4" s="0" t="n">
        <f aca="false">E4</f>
        <v>0.52</v>
      </c>
      <c r="J4" s="0" t="n">
        <f aca="false">SUM(E4:F4)</f>
        <v>0.7</v>
      </c>
      <c r="K4" s="0" t="n">
        <f aca="false">SUM(E4:G4)</f>
        <v>1</v>
      </c>
    </row>
    <row r="5" customFormat="false" ht="12.75" hidden="false" customHeight="false" outlineLevel="0" collapsed="false">
      <c r="A5" s="0" t="s">
        <v>42</v>
      </c>
      <c r="B5" s="0" t="s">
        <v>43</v>
      </c>
      <c r="C5" s="0" t="s">
        <v>46</v>
      </c>
      <c r="E5" s="0" t="n">
        <v>0.66</v>
      </c>
      <c r="F5" s="0" t="n">
        <v>0.17</v>
      </c>
      <c r="G5" s="0" t="n">
        <v>0.18</v>
      </c>
      <c r="I5" s="0" t="n">
        <f aca="false">E5</f>
        <v>0.66</v>
      </c>
      <c r="J5" s="0" t="n">
        <f aca="false">SUM(E5:F5)</f>
        <v>0.83</v>
      </c>
      <c r="K5" s="0" t="n">
        <f aca="false">SUM(E5:G5)</f>
        <v>1.01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s">
        <v>47</v>
      </c>
      <c r="E6" s="0" t="n">
        <v>0.76</v>
      </c>
      <c r="F6" s="0" t="n">
        <v>0.14</v>
      </c>
      <c r="G6" s="0" t="n">
        <v>0.1</v>
      </c>
      <c r="I6" s="0" t="n">
        <f aca="false">E6</f>
        <v>0.76</v>
      </c>
      <c r="J6" s="0" t="n">
        <f aca="false">SUM(E6:F6)</f>
        <v>0.9</v>
      </c>
      <c r="K6" s="0" t="n">
        <f aca="false">SUM(E6:G6)</f>
        <v>1</v>
      </c>
    </row>
    <row r="7" customFormat="false" ht="12.75" hidden="false" customHeight="false" outlineLevel="0" collapsed="false">
      <c r="A7" s="0" t="s">
        <v>42</v>
      </c>
      <c r="B7" s="0" t="s">
        <v>48</v>
      </c>
      <c r="C7" s="0" t="s">
        <v>44</v>
      </c>
      <c r="E7" s="0" t="n">
        <v>0.23</v>
      </c>
      <c r="F7" s="0" t="n">
        <v>0.04</v>
      </c>
      <c r="G7" s="0" t="n">
        <v>0.73</v>
      </c>
      <c r="I7" s="0" t="n">
        <f aca="false">E7</f>
        <v>0.23</v>
      </c>
      <c r="J7" s="0" t="n">
        <f aca="false">SUM(E7:F7)</f>
        <v>0.27</v>
      </c>
      <c r="K7" s="0" t="n">
        <f aca="false">SUM(E7:G7)</f>
        <v>1</v>
      </c>
    </row>
    <row r="8" customFormat="false" ht="12.75" hidden="false" customHeight="false" outlineLevel="0" collapsed="false">
      <c r="A8" s="0" t="s">
        <v>42</v>
      </c>
      <c r="B8" s="0" t="s">
        <v>48</v>
      </c>
      <c r="C8" s="0" t="s">
        <v>45</v>
      </c>
      <c r="E8" s="0" t="n">
        <v>0.46</v>
      </c>
      <c r="F8" s="0" t="n">
        <v>0.06</v>
      </c>
      <c r="G8" s="0" t="n">
        <v>0.47</v>
      </c>
      <c r="I8" s="0" t="n">
        <f aca="false">E8</f>
        <v>0.46</v>
      </c>
      <c r="J8" s="0" t="n">
        <f aca="false">SUM(E8:F8)</f>
        <v>0.52</v>
      </c>
      <c r="K8" s="0" t="n">
        <f aca="false">SUM(E8:G8)</f>
        <v>0.99</v>
      </c>
    </row>
    <row r="9" customFormat="false" ht="12.75" hidden="false" customHeight="false" outlineLevel="0" collapsed="false">
      <c r="A9" s="0" t="s">
        <v>42</v>
      </c>
      <c r="B9" s="0" t="s">
        <v>48</v>
      </c>
      <c r="C9" s="0" t="s">
        <v>46</v>
      </c>
      <c r="E9" s="0" t="n">
        <v>0.77</v>
      </c>
      <c r="F9" s="0" t="n">
        <v>0.07</v>
      </c>
      <c r="G9" s="0" t="n">
        <v>0.17</v>
      </c>
      <c r="I9" s="0" t="n">
        <f aca="false">E9</f>
        <v>0.77</v>
      </c>
      <c r="J9" s="0" t="n">
        <f aca="false">SUM(E9:F9)</f>
        <v>0.84</v>
      </c>
      <c r="K9" s="0" t="n">
        <f aca="false">SUM(E9:G9)</f>
        <v>1.01</v>
      </c>
    </row>
    <row r="10" customFormat="false" ht="12.75" hidden="false" customHeight="false" outlineLevel="0" collapsed="false">
      <c r="A10" s="0" t="s">
        <v>42</v>
      </c>
      <c r="B10" s="0" t="s">
        <v>48</v>
      </c>
      <c r="C10" s="0" t="s">
        <v>47</v>
      </c>
      <c r="E10" s="0" t="n">
        <v>0.84</v>
      </c>
      <c r="F10" s="0" t="n">
        <v>0.03</v>
      </c>
      <c r="G10" s="0" t="n">
        <v>0.12</v>
      </c>
      <c r="I10" s="0" t="n">
        <f aca="false">E10</f>
        <v>0.84</v>
      </c>
      <c r="J10" s="0" t="n">
        <f aca="false">SUM(E10:F10)</f>
        <v>0.87</v>
      </c>
      <c r="K10" s="0" t="n">
        <f aca="false">SUM(E10:G10)</f>
        <v>0.99</v>
      </c>
    </row>
    <row r="11" customFormat="false" ht="12.75" hidden="false" customHeight="false" outlineLevel="0" collapsed="false">
      <c r="A11" s="0" t="s">
        <v>42</v>
      </c>
      <c r="B11" s="0" t="s">
        <v>49</v>
      </c>
      <c r="C11" s="0" t="s">
        <v>44</v>
      </c>
      <c r="E11" s="0" t="n">
        <v>0.53</v>
      </c>
      <c r="F11" s="0" t="n">
        <v>0.1</v>
      </c>
      <c r="G11" s="0" t="n">
        <v>0.37</v>
      </c>
      <c r="I11" s="0" t="n">
        <f aca="false">E11</f>
        <v>0.53</v>
      </c>
      <c r="J11" s="0" t="n">
        <f aca="false">SUM(E11:F11)</f>
        <v>0.63</v>
      </c>
      <c r="K11" s="0" t="n">
        <f aca="false">SUM(E11:G11)</f>
        <v>1</v>
      </c>
    </row>
    <row r="12" customFormat="false" ht="12.75" hidden="false" customHeight="false" outlineLevel="0" collapsed="false">
      <c r="A12" s="0" t="s">
        <v>42</v>
      </c>
      <c r="B12" s="0" t="s">
        <v>49</v>
      </c>
      <c r="C12" s="0" t="s">
        <v>45</v>
      </c>
      <c r="E12" s="0" t="n">
        <v>0.6</v>
      </c>
      <c r="F12" s="0" t="n">
        <v>0.09</v>
      </c>
      <c r="G12" s="0" t="n">
        <v>0.32</v>
      </c>
      <c r="I12" s="0" t="n">
        <f aca="false">E12</f>
        <v>0.6</v>
      </c>
      <c r="J12" s="0" t="n">
        <f aca="false">SUM(E12:F12)</f>
        <v>0.69</v>
      </c>
      <c r="K12" s="0" t="n">
        <f aca="false">SUM(E12:G12)</f>
        <v>1.01</v>
      </c>
    </row>
    <row r="13" customFormat="false" ht="12.75" hidden="false" customHeight="false" outlineLevel="0" collapsed="false">
      <c r="A13" s="0" t="s">
        <v>42</v>
      </c>
      <c r="B13" s="0" t="s">
        <v>49</v>
      </c>
      <c r="C13" s="0" t="s">
        <v>46</v>
      </c>
      <c r="E13" s="0" t="n">
        <v>0.74</v>
      </c>
      <c r="F13" s="0" t="n">
        <v>0.1</v>
      </c>
      <c r="G13" s="0" t="n">
        <v>0.17</v>
      </c>
      <c r="I13" s="0" t="n">
        <f aca="false">E13</f>
        <v>0.74</v>
      </c>
      <c r="J13" s="0" t="n">
        <f aca="false">SUM(E13:F13)</f>
        <v>0.84</v>
      </c>
      <c r="K13" s="0" t="n">
        <f aca="false">SUM(E13:G13)</f>
        <v>1.01</v>
      </c>
    </row>
    <row r="14" customFormat="false" ht="12.75" hidden="false" customHeight="false" outlineLevel="0" collapsed="false">
      <c r="A14" s="0" t="s">
        <v>42</v>
      </c>
      <c r="B14" s="0" t="s">
        <v>49</v>
      </c>
      <c r="C14" s="0" t="s">
        <v>47</v>
      </c>
      <c r="E14" s="0" t="n">
        <v>0.8</v>
      </c>
      <c r="F14" s="0" t="n">
        <v>0.09</v>
      </c>
      <c r="G14" s="0" t="n">
        <v>0.11</v>
      </c>
      <c r="I14" s="0" t="n">
        <f aca="false">E14</f>
        <v>0.8</v>
      </c>
      <c r="J14" s="0" t="n">
        <f aca="false">SUM(E14:F14)</f>
        <v>0.89</v>
      </c>
      <c r="K14" s="0" t="n">
        <f aca="false">SUM(E14:G14)</f>
        <v>1</v>
      </c>
    </row>
    <row r="15" customFormat="false" ht="12.75" hidden="false" customHeight="false" outlineLevel="0" collapsed="false">
      <c r="A15" s="0" t="s">
        <v>42</v>
      </c>
      <c r="B15" s="0" t="s">
        <v>50</v>
      </c>
      <c r="C15" s="0" t="s">
        <v>44</v>
      </c>
      <c r="E15" s="0" t="n">
        <v>0.18</v>
      </c>
      <c r="F15" s="0" t="n">
        <v>0.16</v>
      </c>
      <c r="G15" s="0" t="n">
        <v>0.66</v>
      </c>
      <c r="I15" s="0" t="n">
        <f aca="false">E15</f>
        <v>0.18</v>
      </c>
      <c r="J15" s="0" t="n">
        <f aca="false">SUM(E15:F15)</f>
        <v>0.34</v>
      </c>
      <c r="K15" s="0" t="n">
        <f aca="false">SUM(E15:G15)</f>
        <v>1</v>
      </c>
    </row>
    <row r="16" customFormat="false" ht="12.75" hidden="false" customHeight="false" outlineLevel="0" collapsed="false">
      <c r="A16" s="0" t="s">
        <v>42</v>
      </c>
      <c r="B16" s="0" t="s">
        <v>50</v>
      </c>
      <c r="C16" s="0" t="s">
        <v>45</v>
      </c>
      <c r="E16" s="0" t="n">
        <v>0.44</v>
      </c>
      <c r="F16" s="0" t="n">
        <v>0.26</v>
      </c>
      <c r="G16" s="0" t="n">
        <v>0.3</v>
      </c>
      <c r="I16" s="0" t="n">
        <f aca="false">E16</f>
        <v>0.44</v>
      </c>
      <c r="J16" s="0" t="n">
        <f aca="false">SUM(E16:F16)</f>
        <v>0.7</v>
      </c>
      <c r="K16" s="0" t="n">
        <f aca="false">SUM(E16:G16)</f>
        <v>1</v>
      </c>
    </row>
    <row r="17" customFormat="false" ht="12.75" hidden="false" customHeight="false" outlineLevel="0" collapsed="false">
      <c r="A17" s="0" t="s">
        <v>42</v>
      </c>
      <c r="B17" s="0" t="s">
        <v>50</v>
      </c>
      <c r="C17" s="0" t="s">
        <v>46</v>
      </c>
      <c r="E17" s="0" t="n">
        <v>0.75</v>
      </c>
      <c r="F17" s="0" t="n">
        <v>0.16</v>
      </c>
      <c r="G17" s="0" t="n">
        <v>0.09</v>
      </c>
      <c r="I17" s="0" t="n">
        <f aca="false">E17</f>
        <v>0.75</v>
      </c>
      <c r="J17" s="0" t="n">
        <f aca="false">SUM(E17:F17)</f>
        <v>0.91</v>
      </c>
      <c r="K17" s="0" t="n">
        <f aca="false">SUM(E17:G17)</f>
        <v>1</v>
      </c>
    </row>
    <row r="18" customFormat="false" ht="12.75" hidden="false" customHeight="false" outlineLevel="0" collapsed="false">
      <c r="A18" s="0" t="s">
        <v>42</v>
      </c>
      <c r="B18" s="0" t="s">
        <v>50</v>
      </c>
      <c r="C18" s="0" t="s">
        <v>47</v>
      </c>
      <c r="E18" s="0" t="n">
        <v>0.89</v>
      </c>
      <c r="F18" s="0" t="n">
        <v>0.08</v>
      </c>
      <c r="G18" s="0" t="n">
        <v>0.02</v>
      </c>
      <c r="I18" s="0" t="n">
        <f aca="false">E18</f>
        <v>0.89</v>
      </c>
      <c r="J18" s="0" t="n">
        <f aca="false">SUM(E18:F18)</f>
        <v>0.97</v>
      </c>
      <c r="K18" s="0" t="n">
        <f aca="false">SUM(E18:G18)</f>
        <v>0.99</v>
      </c>
    </row>
    <row r="19" customFormat="false" ht="12.75" hidden="false" customHeight="false" outlineLevel="0" collapsed="false">
      <c r="A19" s="0" t="s">
        <v>42</v>
      </c>
      <c r="B19" s="0" t="s">
        <v>51</v>
      </c>
      <c r="C19" s="0" t="s">
        <v>44</v>
      </c>
      <c r="E19" s="0" t="n">
        <v>0.43</v>
      </c>
      <c r="F19" s="0" t="n">
        <v>0.18</v>
      </c>
      <c r="G19" s="0" t="n">
        <v>0.39</v>
      </c>
      <c r="I19" s="0" t="n">
        <f aca="false">E19</f>
        <v>0.43</v>
      </c>
      <c r="J19" s="0" t="n">
        <f aca="false">SUM(E19:F19)</f>
        <v>0.61</v>
      </c>
      <c r="K19" s="0" t="n">
        <f aca="false">SUM(E19:G19)</f>
        <v>1</v>
      </c>
    </row>
    <row r="20" customFormat="false" ht="12.75" hidden="false" customHeight="false" outlineLevel="0" collapsed="false">
      <c r="A20" s="0" t="s">
        <v>42</v>
      </c>
      <c r="B20" s="0" t="s">
        <v>51</v>
      </c>
      <c r="C20" s="0" t="s">
        <v>45</v>
      </c>
      <c r="E20" s="0" t="n">
        <v>0.62</v>
      </c>
      <c r="F20" s="0" t="n">
        <v>0.16</v>
      </c>
      <c r="G20" s="0" t="n">
        <v>0.22</v>
      </c>
      <c r="I20" s="0" t="n">
        <f aca="false">E20</f>
        <v>0.62</v>
      </c>
      <c r="J20" s="0" t="n">
        <f aca="false">SUM(E20:F20)</f>
        <v>0.78</v>
      </c>
      <c r="K20" s="0" t="n">
        <f aca="false">SUM(E20:G20)</f>
        <v>1</v>
      </c>
    </row>
    <row r="21" customFormat="false" ht="12.75" hidden="false" customHeight="false" outlineLevel="0" collapsed="false">
      <c r="A21" s="0" t="s">
        <v>42</v>
      </c>
      <c r="B21" s="0" t="s">
        <v>51</v>
      </c>
      <c r="C21" s="0" t="s">
        <v>46</v>
      </c>
      <c r="E21" s="0" t="n">
        <v>0.79</v>
      </c>
      <c r="F21" s="0" t="n">
        <v>0.12</v>
      </c>
      <c r="G21" s="0" t="n">
        <v>0.1</v>
      </c>
      <c r="I21" s="0" t="n">
        <f aca="false">E21</f>
        <v>0.79</v>
      </c>
      <c r="J21" s="0" t="n">
        <f aca="false">SUM(E21:F21)</f>
        <v>0.91</v>
      </c>
      <c r="K21" s="0" t="n">
        <f aca="false">SUM(E21:G21)</f>
        <v>1.01</v>
      </c>
    </row>
    <row r="22" customFormat="false" ht="12.75" hidden="false" customHeight="false" outlineLevel="0" collapsed="false">
      <c r="A22" s="0" t="s">
        <v>42</v>
      </c>
      <c r="B22" s="0" t="s">
        <v>51</v>
      </c>
      <c r="C22" s="0" t="s">
        <v>47</v>
      </c>
      <c r="E22" s="0" t="n">
        <v>0.9</v>
      </c>
      <c r="F22" s="0" t="n">
        <v>0.06</v>
      </c>
      <c r="G22" s="0" t="n">
        <v>0.04</v>
      </c>
      <c r="I22" s="0" t="n">
        <f aca="false">E22</f>
        <v>0.9</v>
      </c>
      <c r="J22" s="0" t="n">
        <f aca="false">SUM(E22:F22)</f>
        <v>0.96</v>
      </c>
      <c r="K22" s="0" t="n">
        <f aca="false">SUM(E22:G22)</f>
        <v>1</v>
      </c>
    </row>
    <row r="23" customFormat="false" ht="12.75" hidden="false" customHeight="false" outlineLevel="0" collapsed="false">
      <c r="A23" s="0" t="s">
        <v>42</v>
      </c>
      <c r="B23" s="0" t="s">
        <v>52</v>
      </c>
      <c r="C23" s="0" t="s">
        <v>44</v>
      </c>
      <c r="E23" s="0" t="n">
        <v>0.27</v>
      </c>
      <c r="F23" s="0" t="n">
        <v>0.12</v>
      </c>
      <c r="G23" s="0" t="n">
        <v>0.61</v>
      </c>
      <c r="I23" s="0" t="n">
        <f aca="false">E23</f>
        <v>0.27</v>
      </c>
      <c r="J23" s="0" t="n">
        <f aca="false">SUM(E23:F23)</f>
        <v>0.39</v>
      </c>
      <c r="K23" s="0" t="n">
        <f aca="false">SUM(E23:G23)</f>
        <v>1</v>
      </c>
    </row>
    <row r="24" customFormat="false" ht="12.75" hidden="false" customHeight="false" outlineLevel="0" collapsed="false">
      <c r="A24" s="0" t="s">
        <v>42</v>
      </c>
      <c r="B24" s="0" t="s">
        <v>52</v>
      </c>
      <c r="C24" s="0" t="s">
        <v>45</v>
      </c>
      <c r="E24" s="0" t="n">
        <v>0.38</v>
      </c>
      <c r="F24" s="0" t="n">
        <v>0.21</v>
      </c>
      <c r="G24" s="0" t="n">
        <v>0.4</v>
      </c>
      <c r="I24" s="0" t="n">
        <f aca="false">E24</f>
        <v>0.38</v>
      </c>
      <c r="J24" s="0" t="n">
        <f aca="false">SUM(E24:F24)</f>
        <v>0.59</v>
      </c>
      <c r="K24" s="0" t="n">
        <f aca="false">SUM(E24:G24)</f>
        <v>0.99</v>
      </c>
    </row>
    <row r="25" customFormat="false" ht="12.75" hidden="false" customHeight="false" outlineLevel="0" collapsed="false">
      <c r="A25" s="0" t="s">
        <v>42</v>
      </c>
      <c r="B25" s="0" t="s">
        <v>52</v>
      </c>
      <c r="C25" s="0" t="s">
        <v>46</v>
      </c>
      <c r="E25" s="0" t="n">
        <v>0.56</v>
      </c>
      <c r="F25" s="0" t="n">
        <v>0.25</v>
      </c>
      <c r="G25" s="0" t="n">
        <v>0.19</v>
      </c>
      <c r="I25" s="0" t="n">
        <f aca="false">E25</f>
        <v>0.56</v>
      </c>
      <c r="J25" s="0" t="n">
        <f aca="false">SUM(E25:F25)</f>
        <v>0.81</v>
      </c>
      <c r="K25" s="0" t="n">
        <f aca="false">SUM(E25:G25)</f>
        <v>1</v>
      </c>
    </row>
    <row r="26" customFormat="false" ht="12.75" hidden="false" customHeight="false" outlineLevel="0" collapsed="false">
      <c r="A26" s="0" t="s">
        <v>42</v>
      </c>
      <c r="B26" s="0" t="s">
        <v>52</v>
      </c>
      <c r="C26" s="0" t="s">
        <v>47</v>
      </c>
      <c r="E26" s="0" t="n">
        <v>0.79</v>
      </c>
      <c r="F26" s="0" t="n">
        <v>0.16</v>
      </c>
      <c r="G26" s="0" t="n">
        <v>0.06</v>
      </c>
      <c r="I26" s="0" t="n">
        <f aca="false">E26</f>
        <v>0.79</v>
      </c>
      <c r="J26" s="0" t="n">
        <f aca="false">SUM(E26:F26)</f>
        <v>0.95</v>
      </c>
      <c r="K26" s="0" t="n">
        <f aca="false">SUM(E26:G26)</f>
        <v>1.01</v>
      </c>
    </row>
    <row r="27" customFormat="false" ht="12.75" hidden="false" customHeight="false" outlineLevel="0" collapsed="false">
      <c r="A27" s="0" t="s">
        <v>42</v>
      </c>
      <c r="B27" s="0" t="s">
        <v>53</v>
      </c>
      <c r="C27" s="0" t="s">
        <v>44</v>
      </c>
      <c r="E27" s="0" t="n">
        <v>0.08</v>
      </c>
      <c r="F27" s="0" t="n">
        <v>0.11</v>
      </c>
      <c r="G27" s="0" t="n">
        <v>0.81</v>
      </c>
      <c r="I27" s="0" t="n">
        <f aca="false">E27</f>
        <v>0.08</v>
      </c>
      <c r="J27" s="0" t="n">
        <f aca="false">SUM(E27:F27)</f>
        <v>0.19</v>
      </c>
      <c r="K27" s="0" t="n">
        <f aca="false">SUM(E27:G27)</f>
        <v>1</v>
      </c>
    </row>
    <row r="28" customFormat="false" ht="12.75" hidden="false" customHeight="false" outlineLevel="0" collapsed="false">
      <c r="A28" s="0" t="s">
        <v>42</v>
      </c>
      <c r="B28" s="0" t="s">
        <v>53</v>
      </c>
      <c r="C28" s="0" t="s">
        <v>45</v>
      </c>
      <c r="E28" s="0" t="n">
        <v>0.14</v>
      </c>
      <c r="F28" s="0" t="n">
        <v>0.19</v>
      </c>
      <c r="G28" s="0" t="n">
        <v>0.67</v>
      </c>
      <c r="I28" s="0" t="n">
        <f aca="false">E28</f>
        <v>0.14</v>
      </c>
      <c r="J28" s="0" t="n">
        <f aca="false">SUM(E28:F28)</f>
        <v>0.33</v>
      </c>
      <c r="K28" s="0" t="n">
        <f aca="false">SUM(E28:G28)</f>
        <v>1</v>
      </c>
    </row>
    <row r="29" customFormat="false" ht="12.75" hidden="false" customHeight="false" outlineLevel="0" collapsed="false">
      <c r="A29" s="0" t="s">
        <v>42</v>
      </c>
      <c r="B29" s="0" t="s">
        <v>53</v>
      </c>
      <c r="C29" s="0" t="s">
        <v>46</v>
      </c>
      <c r="E29" s="0" t="n">
        <v>0.31</v>
      </c>
      <c r="F29" s="0" t="n">
        <v>0.32</v>
      </c>
      <c r="G29" s="0" t="n">
        <v>0.37</v>
      </c>
      <c r="I29" s="0" t="n">
        <f aca="false">E29</f>
        <v>0.31</v>
      </c>
      <c r="J29" s="0" t="n">
        <f aca="false">SUM(E29:F29)</f>
        <v>0.63</v>
      </c>
      <c r="K29" s="0" t="n">
        <f aca="false">SUM(E29:G29)</f>
        <v>1</v>
      </c>
    </row>
    <row r="30" customFormat="false" ht="12.75" hidden="false" customHeight="false" outlineLevel="0" collapsed="false">
      <c r="A30" s="0" t="s">
        <v>42</v>
      </c>
      <c r="B30" s="0" t="s">
        <v>53</v>
      </c>
      <c r="C30" s="0" t="s">
        <v>47</v>
      </c>
      <c r="E30" s="0" t="n">
        <v>0.53</v>
      </c>
      <c r="F30" s="0" t="n">
        <v>0.27</v>
      </c>
      <c r="G30" s="0" t="n">
        <v>0.2</v>
      </c>
      <c r="I30" s="0" t="n">
        <f aca="false">E30</f>
        <v>0.53</v>
      </c>
      <c r="J30" s="0" t="n">
        <f aca="false">SUM(E30:F30)</f>
        <v>0.8</v>
      </c>
      <c r="K30" s="0" t="n">
        <f aca="false">SUM(E30:G30)</f>
        <v>1</v>
      </c>
    </row>
    <row r="31" customFormat="false" ht="12.75" hidden="false" customHeight="false" outlineLevel="0" collapsed="false">
      <c r="A31" s="0" t="s">
        <v>42</v>
      </c>
      <c r="B31" s="0" t="s">
        <v>54</v>
      </c>
      <c r="C31" s="0" t="s">
        <v>44</v>
      </c>
      <c r="E31" s="0" t="n">
        <v>0.31</v>
      </c>
      <c r="F31" s="0" t="n">
        <v>0.18</v>
      </c>
      <c r="G31" s="0" t="n">
        <v>0.52</v>
      </c>
      <c r="I31" s="0" t="n">
        <f aca="false">E31</f>
        <v>0.31</v>
      </c>
      <c r="J31" s="0" t="n">
        <f aca="false">SUM(E31:F31)</f>
        <v>0.49</v>
      </c>
      <c r="K31" s="0" t="n">
        <f aca="false">SUM(E31:G31)</f>
        <v>1.01</v>
      </c>
    </row>
    <row r="32" customFormat="false" ht="12.75" hidden="false" customHeight="false" outlineLevel="0" collapsed="false">
      <c r="A32" s="0" t="s">
        <v>42</v>
      </c>
      <c r="B32" s="0" t="s">
        <v>54</v>
      </c>
      <c r="C32" s="0" t="s">
        <v>45</v>
      </c>
      <c r="E32" s="0" t="n">
        <v>0.62</v>
      </c>
      <c r="F32" s="0" t="n">
        <v>0.17</v>
      </c>
      <c r="G32" s="0" t="n">
        <v>0.21</v>
      </c>
      <c r="I32" s="0" t="n">
        <f aca="false">E32</f>
        <v>0.62</v>
      </c>
      <c r="J32" s="0" t="n">
        <f aca="false">SUM(E32:F32)</f>
        <v>0.79</v>
      </c>
      <c r="K32" s="0" t="n">
        <f aca="false">SUM(E32:G32)</f>
        <v>1</v>
      </c>
    </row>
    <row r="33" customFormat="false" ht="12.75" hidden="false" customHeight="false" outlineLevel="0" collapsed="false">
      <c r="A33" s="0" t="s">
        <v>42</v>
      </c>
      <c r="B33" s="0" t="s">
        <v>54</v>
      </c>
      <c r="C33" s="0" t="s">
        <v>46</v>
      </c>
      <c r="E33" s="0" t="n">
        <v>0.76</v>
      </c>
      <c r="F33" s="0" t="n">
        <v>0.14</v>
      </c>
      <c r="G33" s="0" t="n">
        <v>0.1</v>
      </c>
      <c r="I33" s="0" t="n">
        <f aca="false">E33</f>
        <v>0.76</v>
      </c>
      <c r="J33" s="0" t="n">
        <f aca="false">SUM(E33:F33)</f>
        <v>0.9</v>
      </c>
      <c r="K33" s="0" t="n">
        <f aca="false">SUM(E33:G33)</f>
        <v>1</v>
      </c>
    </row>
    <row r="34" customFormat="false" ht="12.75" hidden="false" customHeight="false" outlineLevel="0" collapsed="false">
      <c r="A34" s="0" t="s">
        <v>42</v>
      </c>
      <c r="B34" s="0" t="s">
        <v>54</v>
      </c>
      <c r="C34" s="0" t="s">
        <v>47</v>
      </c>
      <c r="E34" s="0" t="n">
        <v>0.87</v>
      </c>
      <c r="F34" s="0" t="n">
        <v>0.1</v>
      </c>
      <c r="G34" s="0" t="n">
        <v>0.03</v>
      </c>
      <c r="I34" s="0" t="n">
        <f aca="false">E34</f>
        <v>0.87</v>
      </c>
      <c r="J34" s="0" t="n">
        <f aca="false">SUM(E34:F34)</f>
        <v>0.97</v>
      </c>
      <c r="K34" s="0" t="n">
        <f aca="false">SUM(E34:G34)</f>
        <v>1</v>
      </c>
    </row>
    <row r="35" customFormat="false" ht="12.75" hidden="false" customHeight="false" outlineLevel="0" collapsed="false">
      <c r="A35" s="0" t="s">
        <v>42</v>
      </c>
      <c r="B35" s="0" t="s">
        <v>55</v>
      </c>
      <c r="C35" s="0" t="s">
        <v>44</v>
      </c>
      <c r="E35" s="0" t="n">
        <v>0.41</v>
      </c>
      <c r="F35" s="0" t="n">
        <v>0.38</v>
      </c>
      <c r="G35" s="0" t="n">
        <v>0.2</v>
      </c>
      <c r="I35" s="0" t="n">
        <f aca="false">E35</f>
        <v>0.41</v>
      </c>
      <c r="J35" s="0" t="n">
        <f aca="false">SUM(E35:F35)</f>
        <v>0.79</v>
      </c>
      <c r="K35" s="0" t="n">
        <f aca="false">SUM(E35:G35)</f>
        <v>0.99</v>
      </c>
    </row>
    <row r="36" customFormat="false" ht="12.75" hidden="false" customHeight="false" outlineLevel="0" collapsed="false">
      <c r="A36" s="0" t="s">
        <v>42</v>
      </c>
      <c r="B36" s="0" t="s">
        <v>55</v>
      </c>
      <c r="C36" s="0" t="s">
        <v>45</v>
      </c>
      <c r="E36" s="0" t="n">
        <v>0.69</v>
      </c>
      <c r="F36" s="0" t="n">
        <v>0.23</v>
      </c>
      <c r="G36" s="0" t="n">
        <v>0.08</v>
      </c>
      <c r="I36" s="0" t="n">
        <f aca="false">E36</f>
        <v>0.69</v>
      </c>
      <c r="J36" s="0" t="n">
        <f aca="false">SUM(E36:F36)</f>
        <v>0.92</v>
      </c>
      <c r="K36" s="0" t="n">
        <f aca="false">SUM(E36:G36)</f>
        <v>1</v>
      </c>
    </row>
    <row r="37" customFormat="false" ht="12.75" hidden="false" customHeight="false" outlineLevel="0" collapsed="false">
      <c r="A37" s="0" t="s">
        <v>42</v>
      </c>
      <c r="B37" s="0" t="s">
        <v>55</v>
      </c>
      <c r="C37" s="0" t="s">
        <v>46</v>
      </c>
      <c r="E37" s="0" t="n">
        <v>0.86</v>
      </c>
      <c r="F37" s="0" t="n">
        <v>0.11</v>
      </c>
      <c r="G37" s="0" t="n">
        <v>0.02</v>
      </c>
      <c r="I37" s="0" t="n">
        <f aca="false">E37</f>
        <v>0.86</v>
      </c>
      <c r="J37" s="0" t="n">
        <f aca="false">SUM(E37:F37)</f>
        <v>0.97</v>
      </c>
      <c r="K37" s="0" t="n">
        <f aca="false">SUM(E37:G37)</f>
        <v>0.99</v>
      </c>
    </row>
    <row r="38" customFormat="false" ht="12.75" hidden="false" customHeight="false" outlineLevel="0" collapsed="false">
      <c r="A38" s="0" t="s">
        <v>42</v>
      </c>
      <c r="B38" s="0" t="s">
        <v>55</v>
      </c>
      <c r="C38" s="0" t="s">
        <v>47</v>
      </c>
      <c r="E38" s="0" t="n">
        <v>0.94</v>
      </c>
      <c r="F38" s="0" t="n">
        <v>0.05</v>
      </c>
      <c r="G38" s="0" t="n">
        <v>0</v>
      </c>
      <c r="I38" s="0" t="n">
        <f aca="false">E38</f>
        <v>0.94</v>
      </c>
      <c r="J38" s="0" t="n">
        <f aca="false">SUM(E38:F38)</f>
        <v>0.99</v>
      </c>
      <c r="K38" s="0" t="n">
        <f aca="false">SUM(E38:G38)</f>
        <v>0.99</v>
      </c>
    </row>
    <row r="39" customFormat="false" ht="12.75" hidden="false" customHeight="false" outlineLevel="0" collapsed="false">
      <c r="A39" s="0" t="s">
        <v>42</v>
      </c>
      <c r="B39" s="0" t="s">
        <v>56</v>
      </c>
      <c r="C39" s="0" t="s">
        <v>44</v>
      </c>
      <c r="E39" s="0" t="n">
        <v>0.04</v>
      </c>
      <c r="F39" s="0" t="n">
        <v>0.07</v>
      </c>
      <c r="G39" s="0" t="n">
        <v>0.89</v>
      </c>
      <c r="I39" s="0" t="n">
        <f aca="false">E39</f>
        <v>0.04</v>
      </c>
      <c r="J39" s="0" t="n">
        <f aca="false">SUM(E39:F39)</f>
        <v>0.11</v>
      </c>
      <c r="K39" s="0" t="n">
        <f aca="false">SUM(E39:G39)</f>
        <v>1</v>
      </c>
    </row>
    <row r="40" customFormat="false" ht="12.75" hidden="false" customHeight="false" outlineLevel="0" collapsed="false">
      <c r="A40" s="0" t="s">
        <v>42</v>
      </c>
      <c r="B40" s="0" t="s">
        <v>56</v>
      </c>
      <c r="C40" s="0" t="s">
        <v>45</v>
      </c>
      <c r="E40" s="0" t="n">
        <v>0.32</v>
      </c>
      <c r="F40" s="0" t="n">
        <v>0.19</v>
      </c>
      <c r="G40" s="0" t="n">
        <v>0.49</v>
      </c>
      <c r="I40" s="0" t="n">
        <f aca="false">E40</f>
        <v>0.32</v>
      </c>
      <c r="J40" s="0" t="n">
        <f aca="false">SUM(E40:F40)</f>
        <v>0.51</v>
      </c>
      <c r="K40" s="0" t="n">
        <f aca="false">SUM(E40:G40)</f>
        <v>1</v>
      </c>
    </row>
    <row r="41" customFormat="false" ht="12.75" hidden="false" customHeight="false" outlineLevel="0" collapsed="false">
      <c r="A41" s="0" t="s">
        <v>42</v>
      </c>
      <c r="B41" s="0" t="s">
        <v>56</v>
      </c>
      <c r="C41" s="0" t="s">
        <v>46</v>
      </c>
      <c r="E41" s="0" t="n">
        <v>0.48</v>
      </c>
      <c r="F41" s="0" t="n">
        <v>0.13</v>
      </c>
      <c r="G41" s="0" t="n">
        <v>0.39</v>
      </c>
      <c r="I41" s="0" t="n">
        <f aca="false">E41</f>
        <v>0.48</v>
      </c>
      <c r="J41" s="0" t="n">
        <f aca="false">SUM(E41:F41)</f>
        <v>0.61</v>
      </c>
      <c r="K41" s="0" t="n">
        <f aca="false">SUM(E41:G41)</f>
        <v>1</v>
      </c>
    </row>
    <row r="42" customFormat="false" ht="12.75" hidden="false" customHeight="false" outlineLevel="0" collapsed="false">
      <c r="A42" s="0" t="s">
        <v>42</v>
      </c>
      <c r="B42" s="0" t="s">
        <v>56</v>
      </c>
      <c r="C42" s="0" t="s">
        <v>47</v>
      </c>
      <c r="E42" s="0" t="n">
        <v>0.51</v>
      </c>
      <c r="F42" s="0" t="n">
        <v>0.33</v>
      </c>
      <c r="G42" s="0" t="n">
        <v>0.16</v>
      </c>
      <c r="I42" s="0" t="n">
        <f aca="false">E42</f>
        <v>0.51</v>
      </c>
      <c r="J42" s="0" t="n">
        <f aca="false">SUM(E42:F42)</f>
        <v>0.84</v>
      </c>
      <c r="K42" s="0" t="n">
        <f aca="false">SUM(E42:G42)</f>
        <v>1</v>
      </c>
    </row>
    <row r="43" customFormat="false" ht="12.75" hidden="false" customHeight="false" outlineLevel="0" collapsed="false">
      <c r="A43" s="0" t="s">
        <v>42</v>
      </c>
      <c r="B43" s="0" t="s">
        <v>57</v>
      </c>
      <c r="C43" s="0" t="s">
        <v>44</v>
      </c>
      <c r="E43" s="0" t="n">
        <v>0.3</v>
      </c>
      <c r="F43" s="0" t="n">
        <v>0.15</v>
      </c>
      <c r="G43" s="0" t="n">
        <v>0.55</v>
      </c>
      <c r="I43" s="0" t="n">
        <f aca="false">E43</f>
        <v>0.3</v>
      </c>
      <c r="J43" s="0" t="n">
        <f aca="false">SUM(E43:F43)</f>
        <v>0.45</v>
      </c>
      <c r="K43" s="0" t="n">
        <f aca="false">SUM(E43:G43)</f>
        <v>1</v>
      </c>
    </row>
    <row r="44" customFormat="false" ht="12.75" hidden="false" customHeight="false" outlineLevel="0" collapsed="false">
      <c r="A44" s="0" t="s">
        <v>42</v>
      </c>
      <c r="B44" s="0" t="s">
        <v>57</v>
      </c>
      <c r="C44" s="0" t="s">
        <v>45</v>
      </c>
      <c r="E44" s="0" t="n">
        <v>0.43</v>
      </c>
      <c r="F44" s="0" t="n">
        <v>0.17</v>
      </c>
      <c r="G44" s="0" t="n">
        <v>0.39</v>
      </c>
      <c r="I44" s="0" t="n">
        <f aca="false">E44</f>
        <v>0.43</v>
      </c>
      <c r="J44" s="0" t="n">
        <f aca="false">SUM(E44:F44)</f>
        <v>0.6</v>
      </c>
      <c r="K44" s="0" t="n">
        <f aca="false">SUM(E44:G44)</f>
        <v>0.99</v>
      </c>
    </row>
    <row r="45" customFormat="false" ht="12.75" hidden="false" customHeight="false" outlineLevel="0" collapsed="false">
      <c r="A45" s="0" t="s">
        <v>42</v>
      </c>
      <c r="B45" s="0" t="s">
        <v>57</v>
      </c>
      <c r="C45" s="0" t="s">
        <v>46</v>
      </c>
      <c r="E45" s="0" t="n">
        <v>0.58</v>
      </c>
      <c r="F45" s="0" t="n">
        <v>0.23</v>
      </c>
      <c r="G45" s="0" t="n">
        <v>0.19</v>
      </c>
      <c r="I45" s="0" t="n">
        <f aca="false">E45</f>
        <v>0.58</v>
      </c>
      <c r="J45" s="0" t="n">
        <f aca="false">SUM(E45:F45)</f>
        <v>0.81</v>
      </c>
      <c r="K45" s="0" t="n">
        <f aca="false">SUM(E45:G45)</f>
        <v>1</v>
      </c>
    </row>
    <row r="46" customFormat="false" ht="12.75" hidden="false" customHeight="false" outlineLevel="0" collapsed="false">
      <c r="A46" s="0" t="s">
        <v>42</v>
      </c>
      <c r="B46" s="0" t="s">
        <v>57</v>
      </c>
      <c r="C46" s="0" t="s">
        <v>47</v>
      </c>
      <c r="E46" s="0" t="n">
        <v>0.75</v>
      </c>
      <c r="F46" s="0" t="n">
        <v>0.21</v>
      </c>
      <c r="G46" s="0" t="n">
        <v>0.04</v>
      </c>
      <c r="I46" s="0" t="n">
        <f aca="false">E46</f>
        <v>0.75</v>
      </c>
      <c r="J46" s="0" t="n">
        <f aca="false">SUM(E46:F46)</f>
        <v>0.96</v>
      </c>
      <c r="K46" s="0" t="n">
        <f aca="false">SUM(E46:G46)</f>
        <v>1</v>
      </c>
    </row>
    <row r="47" customFormat="false" ht="12.75" hidden="false" customHeight="false" outlineLevel="0" collapsed="false">
      <c r="A47" s="0" t="s">
        <v>42</v>
      </c>
      <c r="B47" s="0" t="s">
        <v>58</v>
      </c>
      <c r="C47" s="0" t="s">
        <v>44</v>
      </c>
      <c r="E47" s="0" t="n">
        <v>0.16</v>
      </c>
      <c r="F47" s="0" t="n">
        <v>0.12</v>
      </c>
      <c r="G47" s="0" t="n">
        <v>0.72</v>
      </c>
      <c r="I47" s="0" t="n">
        <f aca="false">E47</f>
        <v>0.16</v>
      </c>
      <c r="J47" s="0" t="n">
        <f aca="false">SUM(E47:F47)</f>
        <v>0.28</v>
      </c>
      <c r="K47" s="0" t="n">
        <f aca="false">SUM(E47:G47)</f>
        <v>1</v>
      </c>
    </row>
    <row r="48" customFormat="false" ht="12.75" hidden="false" customHeight="false" outlineLevel="0" collapsed="false">
      <c r="A48" s="0" t="s">
        <v>42</v>
      </c>
      <c r="B48" s="0" t="s">
        <v>58</v>
      </c>
      <c r="C48" s="0" t="s">
        <v>45</v>
      </c>
      <c r="E48" s="0" t="n">
        <v>0.23</v>
      </c>
      <c r="F48" s="0" t="n">
        <v>0.23</v>
      </c>
      <c r="G48" s="0" t="n">
        <v>0.54</v>
      </c>
      <c r="I48" s="0" t="n">
        <f aca="false">E48</f>
        <v>0.23</v>
      </c>
      <c r="J48" s="0" t="n">
        <f aca="false">SUM(E48:F48)</f>
        <v>0.46</v>
      </c>
      <c r="K48" s="0" t="n">
        <f aca="false">SUM(E48:G48)</f>
        <v>1</v>
      </c>
    </row>
    <row r="49" customFormat="false" ht="12.75" hidden="false" customHeight="false" outlineLevel="0" collapsed="false">
      <c r="A49" s="0" t="s">
        <v>42</v>
      </c>
      <c r="B49" s="0" t="s">
        <v>58</v>
      </c>
      <c r="C49" s="0" t="s">
        <v>46</v>
      </c>
      <c r="E49" s="0" t="n">
        <v>0.4</v>
      </c>
      <c r="F49" s="0" t="n">
        <v>0.27</v>
      </c>
      <c r="G49" s="0" t="n">
        <v>0.33</v>
      </c>
      <c r="I49" s="0" t="n">
        <f aca="false">E49</f>
        <v>0.4</v>
      </c>
      <c r="J49" s="0" t="n">
        <f aca="false">SUM(E49:F49)</f>
        <v>0.67</v>
      </c>
      <c r="K49" s="0" t="n">
        <f aca="false">SUM(E49:G49)</f>
        <v>1</v>
      </c>
    </row>
    <row r="50" customFormat="false" ht="12.75" hidden="false" customHeight="false" outlineLevel="0" collapsed="false">
      <c r="A50" s="0" t="s">
        <v>42</v>
      </c>
      <c r="B50" s="0" t="s">
        <v>58</v>
      </c>
      <c r="C50" s="0" t="s">
        <v>47</v>
      </c>
      <c r="E50" s="0" t="n">
        <v>0.58</v>
      </c>
      <c r="F50" s="0" t="n">
        <v>0.2</v>
      </c>
      <c r="G50" s="0" t="n">
        <v>0.22</v>
      </c>
      <c r="I50" s="0" t="n">
        <f aca="false">E50</f>
        <v>0.58</v>
      </c>
      <c r="J50" s="0" t="n">
        <f aca="false">SUM(E50:F50)</f>
        <v>0.78</v>
      </c>
      <c r="K50" s="0" t="n">
        <f aca="false">SUM(E50:G50)</f>
        <v>1</v>
      </c>
    </row>
    <row r="51" customFormat="false" ht="12.75" hidden="false" customHeight="false" outlineLevel="0" collapsed="false">
      <c r="A51" s="0" t="s">
        <v>42</v>
      </c>
      <c r="B51" s="0" t="s">
        <v>59</v>
      </c>
      <c r="C51" s="0" t="s">
        <v>44</v>
      </c>
      <c r="E51" s="0" t="n">
        <v>0.21</v>
      </c>
      <c r="F51" s="0" t="n">
        <v>0.28</v>
      </c>
      <c r="G51" s="0" t="n">
        <v>0.52</v>
      </c>
      <c r="I51" s="0" t="n">
        <f aca="false">E51</f>
        <v>0.21</v>
      </c>
      <c r="J51" s="0" t="n">
        <f aca="false">SUM(E51:F51)</f>
        <v>0.49</v>
      </c>
      <c r="K51" s="0" t="n">
        <f aca="false">SUM(E51:G51)</f>
        <v>1.01</v>
      </c>
    </row>
    <row r="52" customFormat="false" ht="12.75" hidden="false" customHeight="false" outlineLevel="0" collapsed="false">
      <c r="A52" s="0" t="s">
        <v>42</v>
      </c>
      <c r="B52" s="0" t="s">
        <v>59</v>
      </c>
      <c r="C52" s="0" t="s">
        <v>45</v>
      </c>
      <c r="E52" s="0" t="n">
        <v>0.35</v>
      </c>
      <c r="F52" s="0" t="n">
        <v>0.39</v>
      </c>
      <c r="G52" s="0" t="n">
        <v>0.27</v>
      </c>
      <c r="I52" s="0" t="n">
        <f aca="false">E52</f>
        <v>0.35</v>
      </c>
      <c r="J52" s="0" t="n">
        <f aca="false">SUM(E52:F52)</f>
        <v>0.74</v>
      </c>
      <c r="K52" s="0" t="n">
        <f aca="false">SUM(E52:G52)</f>
        <v>1.01</v>
      </c>
    </row>
    <row r="53" customFormat="false" ht="12.75" hidden="false" customHeight="false" outlineLevel="0" collapsed="false">
      <c r="A53" s="0" t="s">
        <v>42</v>
      </c>
      <c r="B53" s="0" t="s">
        <v>59</v>
      </c>
      <c r="C53" s="0" t="s">
        <v>46</v>
      </c>
      <c r="E53" s="0" t="n">
        <v>0.57</v>
      </c>
      <c r="F53" s="0" t="n">
        <v>0.33</v>
      </c>
      <c r="G53" s="0" t="n">
        <v>0.1</v>
      </c>
      <c r="I53" s="0" t="n">
        <f aca="false">E53</f>
        <v>0.57</v>
      </c>
      <c r="J53" s="0" t="n">
        <f aca="false">SUM(E53:F53)</f>
        <v>0.9</v>
      </c>
      <c r="K53" s="0" t="n">
        <f aca="false">SUM(E53:G53)</f>
        <v>1</v>
      </c>
    </row>
    <row r="54" customFormat="false" ht="12.75" hidden="false" customHeight="false" outlineLevel="0" collapsed="false">
      <c r="A54" s="0" t="s">
        <v>42</v>
      </c>
      <c r="B54" s="0" t="s">
        <v>59</v>
      </c>
      <c r="C54" s="0" t="s">
        <v>47</v>
      </c>
      <c r="E54" s="0" t="n">
        <v>0.76</v>
      </c>
      <c r="F54" s="0" t="n">
        <v>0.21</v>
      </c>
      <c r="G54" s="0" t="n">
        <v>0.03</v>
      </c>
      <c r="I54" s="0" t="n">
        <f aca="false">E54</f>
        <v>0.76</v>
      </c>
      <c r="J54" s="0" t="n">
        <f aca="false">SUM(E54:F54)</f>
        <v>0.97</v>
      </c>
      <c r="K54" s="0" t="n">
        <f aca="false">SUM(E54:G54)</f>
        <v>1</v>
      </c>
    </row>
    <row r="55" customFormat="false" ht="12.75" hidden="false" customHeight="false" outlineLevel="0" collapsed="false">
      <c r="A55" s="0" t="s">
        <v>42</v>
      </c>
      <c r="B55" s="0" t="s">
        <v>60</v>
      </c>
      <c r="C55" s="0" t="s">
        <v>44</v>
      </c>
      <c r="E55" s="0" t="n">
        <v>0.27</v>
      </c>
      <c r="F55" s="0" t="n">
        <v>0.35</v>
      </c>
      <c r="G55" s="0" t="n">
        <v>0.38</v>
      </c>
      <c r="I55" s="0" t="n">
        <f aca="false">E55</f>
        <v>0.27</v>
      </c>
      <c r="J55" s="0" t="n">
        <f aca="false">SUM(E55:F55)</f>
        <v>0.62</v>
      </c>
      <c r="K55" s="0" t="n">
        <f aca="false">SUM(E55:G55)</f>
        <v>1</v>
      </c>
    </row>
    <row r="56" customFormat="false" ht="12.75" hidden="false" customHeight="false" outlineLevel="0" collapsed="false">
      <c r="A56" s="0" t="s">
        <v>42</v>
      </c>
      <c r="B56" s="0" t="s">
        <v>60</v>
      </c>
      <c r="C56" s="0" t="s">
        <v>45</v>
      </c>
      <c r="E56" s="0" t="n">
        <v>0.52</v>
      </c>
      <c r="F56" s="0" t="n">
        <v>0.29</v>
      </c>
      <c r="G56" s="0" t="n">
        <v>0.18</v>
      </c>
      <c r="I56" s="0" t="n">
        <f aca="false">E56</f>
        <v>0.52</v>
      </c>
      <c r="J56" s="0" t="n">
        <f aca="false">SUM(E56:F56)</f>
        <v>0.81</v>
      </c>
      <c r="K56" s="0" t="n">
        <f aca="false">SUM(E56:G56)</f>
        <v>0.99</v>
      </c>
    </row>
    <row r="57" customFormat="false" ht="12.75" hidden="false" customHeight="false" outlineLevel="0" collapsed="false">
      <c r="A57" s="0" t="s">
        <v>42</v>
      </c>
      <c r="B57" s="0" t="s">
        <v>60</v>
      </c>
      <c r="C57" s="0" t="s">
        <v>46</v>
      </c>
      <c r="E57" s="0" t="n">
        <v>0.73</v>
      </c>
      <c r="F57" s="0" t="n">
        <v>0.18</v>
      </c>
      <c r="G57" s="0" t="n">
        <v>0.1</v>
      </c>
      <c r="I57" s="0" t="n">
        <f aca="false">E57</f>
        <v>0.73</v>
      </c>
      <c r="J57" s="0" t="n">
        <f aca="false">SUM(E57:F57)</f>
        <v>0.91</v>
      </c>
      <c r="K57" s="0" t="n">
        <f aca="false">SUM(E57:G57)</f>
        <v>1.01</v>
      </c>
    </row>
    <row r="58" customFormat="false" ht="12.75" hidden="false" customHeight="false" outlineLevel="0" collapsed="false">
      <c r="A58" s="0" t="s">
        <v>42</v>
      </c>
      <c r="B58" s="0" t="s">
        <v>60</v>
      </c>
      <c r="C58" s="0" t="s">
        <v>47</v>
      </c>
      <c r="E58" s="0" t="n">
        <v>0.83</v>
      </c>
      <c r="F58" s="0" t="n">
        <v>0.1</v>
      </c>
      <c r="G58" s="0" t="n">
        <v>0.07</v>
      </c>
      <c r="I58" s="0" t="n">
        <f aca="false">E58</f>
        <v>0.83</v>
      </c>
      <c r="J58" s="0" t="n">
        <f aca="false">SUM(E58:F58)</f>
        <v>0.93</v>
      </c>
      <c r="K58" s="0" t="n">
        <f aca="false">SUM(E58:G58)</f>
        <v>1</v>
      </c>
    </row>
    <row r="59" customFormat="false" ht="12.75" hidden="false" customHeight="false" outlineLevel="0" collapsed="false">
      <c r="A59" s="0" t="s">
        <v>42</v>
      </c>
      <c r="B59" s="0" t="s">
        <v>61</v>
      </c>
      <c r="C59" s="0" t="s">
        <v>44</v>
      </c>
      <c r="E59" s="0" t="n">
        <v>0.13</v>
      </c>
      <c r="F59" s="0" t="n">
        <v>0.34</v>
      </c>
      <c r="G59" s="0" t="n">
        <v>0.52</v>
      </c>
      <c r="I59" s="0" t="n">
        <f aca="false">E59</f>
        <v>0.13</v>
      </c>
      <c r="J59" s="0" t="n">
        <f aca="false">SUM(E59:F59)</f>
        <v>0.47</v>
      </c>
      <c r="K59" s="0" t="n">
        <f aca="false">SUM(E59:G59)</f>
        <v>0.99</v>
      </c>
    </row>
    <row r="60" customFormat="false" ht="12.75" hidden="false" customHeight="false" outlineLevel="0" collapsed="false">
      <c r="A60" s="0" t="s">
        <v>42</v>
      </c>
      <c r="B60" s="0" t="s">
        <v>61</v>
      </c>
      <c r="C60" s="0" t="s">
        <v>45</v>
      </c>
      <c r="E60" s="0" t="n">
        <v>0.38</v>
      </c>
      <c r="F60" s="0" t="n">
        <v>0.29</v>
      </c>
      <c r="G60" s="0" t="n">
        <v>0.33</v>
      </c>
      <c r="I60" s="0" t="n">
        <f aca="false">E60</f>
        <v>0.38</v>
      </c>
      <c r="J60" s="0" t="n">
        <f aca="false">SUM(E60:F60)</f>
        <v>0.67</v>
      </c>
      <c r="K60" s="0" t="n">
        <f aca="false">SUM(E60:G60)</f>
        <v>1</v>
      </c>
    </row>
    <row r="61" customFormat="false" ht="12.75" hidden="false" customHeight="false" outlineLevel="0" collapsed="false">
      <c r="A61" s="0" t="s">
        <v>42</v>
      </c>
      <c r="B61" s="0" t="s">
        <v>61</v>
      </c>
      <c r="C61" s="0" t="s">
        <v>46</v>
      </c>
      <c r="E61" s="0" t="n">
        <v>0.56</v>
      </c>
      <c r="F61" s="0" t="n">
        <v>0.24</v>
      </c>
      <c r="G61" s="0" t="n">
        <v>0.19</v>
      </c>
      <c r="I61" s="0" t="n">
        <f aca="false">E61</f>
        <v>0.56</v>
      </c>
      <c r="J61" s="0" t="n">
        <f aca="false">SUM(E61:F61)</f>
        <v>0.8</v>
      </c>
      <c r="K61" s="0" t="n">
        <f aca="false">SUM(E61:G61)</f>
        <v>0.99</v>
      </c>
    </row>
    <row r="62" customFormat="false" ht="12.75" hidden="false" customHeight="false" outlineLevel="0" collapsed="false">
      <c r="A62" s="0" t="s">
        <v>42</v>
      </c>
      <c r="B62" s="0" t="s">
        <v>61</v>
      </c>
      <c r="C62" s="0" t="s">
        <v>47</v>
      </c>
      <c r="E62" s="0" t="n">
        <v>0.8</v>
      </c>
      <c r="F62" s="0" t="n">
        <v>0.16</v>
      </c>
      <c r="G62" s="0" t="n">
        <v>0.04</v>
      </c>
      <c r="I62" s="0" t="n">
        <f aca="false">E62</f>
        <v>0.8</v>
      </c>
      <c r="J62" s="0" t="n">
        <f aca="false">SUM(E62:F62)</f>
        <v>0.96</v>
      </c>
      <c r="K62" s="0" t="n">
        <f aca="false">SUM(E62:G62)</f>
        <v>1</v>
      </c>
    </row>
    <row r="63" customFormat="false" ht="12.75" hidden="false" customHeight="false" outlineLevel="0" collapsed="false">
      <c r="A63" s="0" t="s">
        <v>42</v>
      </c>
      <c r="B63" s="0" t="s">
        <v>62</v>
      </c>
      <c r="C63" s="0" t="s">
        <v>44</v>
      </c>
      <c r="E63" s="0" t="n">
        <v>0.66</v>
      </c>
      <c r="F63" s="0" t="n">
        <v>0.13</v>
      </c>
      <c r="G63" s="0" t="n">
        <v>0.21</v>
      </c>
      <c r="I63" s="0" t="n">
        <f aca="false">E63</f>
        <v>0.66</v>
      </c>
      <c r="J63" s="0" t="n">
        <f aca="false">SUM(E63:F63)</f>
        <v>0.79</v>
      </c>
      <c r="K63" s="0" t="n">
        <f aca="false">SUM(E63:G63)</f>
        <v>1</v>
      </c>
    </row>
    <row r="64" customFormat="false" ht="12.75" hidden="false" customHeight="false" outlineLevel="0" collapsed="false">
      <c r="A64" s="0" t="s">
        <v>42</v>
      </c>
      <c r="B64" s="0" t="s">
        <v>62</v>
      </c>
      <c r="C64" s="0" t="s">
        <v>45</v>
      </c>
      <c r="E64" s="0" t="n">
        <v>0.86</v>
      </c>
      <c r="F64" s="0" t="n">
        <v>0.09</v>
      </c>
      <c r="G64" s="0" t="n">
        <v>0.05</v>
      </c>
      <c r="I64" s="0" t="n">
        <f aca="false">E64</f>
        <v>0.86</v>
      </c>
      <c r="J64" s="0" t="n">
        <f aca="false">SUM(E64:F64)</f>
        <v>0.95</v>
      </c>
      <c r="K64" s="0" t="n">
        <f aca="false">SUM(E64:G64)</f>
        <v>1</v>
      </c>
    </row>
    <row r="65" customFormat="false" ht="12.75" hidden="false" customHeight="false" outlineLevel="0" collapsed="false">
      <c r="A65" s="0" t="s">
        <v>42</v>
      </c>
      <c r="B65" s="0" t="s">
        <v>62</v>
      </c>
      <c r="C65" s="0" t="s">
        <v>46</v>
      </c>
      <c r="E65" s="0" t="n">
        <v>0.91</v>
      </c>
      <c r="F65" s="0" t="n">
        <v>0.07</v>
      </c>
      <c r="G65" s="0" t="n">
        <v>0.02</v>
      </c>
      <c r="I65" s="0" t="n">
        <f aca="false">E65</f>
        <v>0.91</v>
      </c>
      <c r="J65" s="0" t="n">
        <f aca="false">SUM(E65:F65)</f>
        <v>0.98</v>
      </c>
      <c r="K65" s="0" t="n">
        <f aca="false">SUM(E65:G65)</f>
        <v>1</v>
      </c>
    </row>
    <row r="66" customFormat="false" ht="12.75" hidden="false" customHeight="false" outlineLevel="0" collapsed="false">
      <c r="A66" s="0" t="s">
        <v>42</v>
      </c>
      <c r="B66" s="0" t="s">
        <v>62</v>
      </c>
      <c r="C66" s="0" t="s">
        <v>47</v>
      </c>
      <c r="E66" s="0" t="n">
        <v>0.93</v>
      </c>
      <c r="F66" s="0" t="n">
        <v>0.06</v>
      </c>
      <c r="G66" s="0" t="n">
        <v>0.01</v>
      </c>
      <c r="I66" s="0" t="n">
        <f aca="false">E66</f>
        <v>0.93</v>
      </c>
      <c r="J66" s="0" t="n">
        <f aca="false">SUM(E66:F66)</f>
        <v>0.99</v>
      </c>
      <c r="K66" s="0" t="n">
        <f aca="false">SUM(E66:G66)</f>
        <v>1</v>
      </c>
    </row>
    <row r="67" customFormat="false" ht="12.75" hidden="false" customHeight="false" outlineLevel="0" collapsed="false">
      <c r="A67" s="0" t="s">
        <v>42</v>
      </c>
      <c r="B67" s="0" t="s">
        <v>63</v>
      </c>
      <c r="C67" s="0" t="s">
        <v>44</v>
      </c>
      <c r="E67" s="0" t="n">
        <v>0.26</v>
      </c>
      <c r="F67" s="0" t="n">
        <v>0.27</v>
      </c>
      <c r="G67" s="0" t="n">
        <v>0.46</v>
      </c>
      <c r="I67" s="0" t="n">
        <f aca="false">E67</f>
        <v>0.26</v>
      </c>
      <c r="J67" s="0" t="n">
        <f aca="false">SUM(E67:F67)</f>
        <v>0.53</v>
      </c>
      <c r="K67" s="0" t="n">
        <f aca="false">SUM(E67:G67)</f>
        <v>0.99</v>
      </c>
    </row>
    <row r="68" customFormat="false" ht="12.75" hidden="false" customHeight="false" outlineLevel="0" collapsed="false">
      <c r="A68" s="0" t="s">
        <v>42</v>
      </c>
      <c r="B68" s="0" t="s">
        <v>63</v>
      </c>
      <c r="C68" s="0" t="s">
        <v>45</v>
      </c>
      <c r="E68" s="0" t="n">
        <v>0.44</v>
      </c>
      <c r="F68" s="0" t="n">
        <v>0.27</v>
      </c>
      <c r="G68" s="0" t="n">
        <v>0.29</v>
      </c>
      <c r="I68" s="0" t="n">
        <f aca="false">E68</f>
        <v>0.44</v>
      </c>
      <c r="J68" s="0" t="n">
        <f aca="false">SUM(E68:F68)</f>
        <v>0.71</v>
      </c>
      <c r="K68" s="0" t="n">
        <f aca="false">SUM(E68:G68)</f>
        <v>1</v>
      </c>
    </row>
    <row r="69" customFormat="false" ht="12.75" hidden="false" customHeight="false" outlineLevel="0" collapsed="false">
      <c r="A69" s="0" t="s">
        <v>42</v>
      </c>
      <c r="B69" s="0" t="s">
        <v>63</v>
      </c>
      <c r="C69" s="0" t="s">
        <v>46</v>
      </c>
      <c r="E69" s="0" t="n">
        <v>0.6</v>
      </c>
      <c r="F69" s="0" t="n">
        <v>0.25</v>
      </c>
      <c r="G69" s="0" t="n">
        <v>0.15</v>
      </c>
      <c r="I69" s="0" t="n">
        <f aca="false">E69</f>
        <v>0.6</v>
      </c>
      <c r="J69" s="0" t="n">
        <f aca="false">SUM(E69:F69)</f>
        <v>0.85</v>
      </c>
      <c r="K69" s="0" t="n">
        <f aca="false">SUM(E69:G69)</f>
        <v>1</v>
      </c>
    </row>
    <row r="70" customFormat="false" ht="12.75" hidden="false" customHeight="false" outlineLevel="0" collapsed="false">
      <c r="A70" s="0" t="s">
        <v>42</v>
      </c>
      <c r="B70" s="0" t="s">
        <v>63</v>
      </c>
      <c r="C70" s="0" t="s">
        <v>47</v>
      </c>
      <c r="E70" s="0" t="n">
        <v>0.75</v>
      </c>
      <c r="F70" s="0" t="n">
        <v>0.2</v>
      </c>
      <c r="G70" s="0" t="n">
        <v>0.06</v>
      </c>
      <c r="I70" s="0" t="n">
        <f aca="false">E70</f>
        <v>0.75</v>
      </c>
      <c r="J70" s="0" t="n">
        <f aca="false">SUM(E70:F70)</f>
        <v>0.95</v>
      </c>
      <c r="K70" s="0" t="n">
        <f aca="false">SUM(E70:G70)</f>
        <v>1.01</v>
      </c>
    </row>
    <row r="71" customFormat="false" ht="12.75" hidden="false" customHeight="false" outlineLevel="0" collapsed="false">
      <c r="A71" s="0" t="s">
        <v>42</v>
      </c>
      <c r="B71" s="0" t="s">
        <v>64</v>
      </c>
      <c r="C71" s="0" t="s">
        <v>44</v>
      </c>
      <c r="E71" s="0" t="n">
        <v>0.59</v>
      </c>
      <c r="F71" s="0" t="n">
        <v>0.19</v>
      </c>
      <c r="G71" s="0" t="n">
        <v>0.22</v>
      </c>
      <c r="I71" s="0" t="n">
        <f aca="false">E71</f>
        <v>0.59</v>
      </c>
      <c r="J71" s="0" t="n">
        <f aca="false">SUM(E71:F71)</f>
        <v>0.78</v>
      </c>
      <c r="K71" s="0" t="n">
        <f aca="false">SUM(E71:G71)</f>
        <v>1</v>
      </c>
    </row>
    <row r="72" customFormat="false" ht="12.75" hidden="false" customHeight="false" outlineLevel="0" collapsed="false">
      <c r="A72" s="0" t="s">
        <v>42</v>
      </c>
      <c r="B72" s="0" t="s">
        <v>64</v>
      </c>
      <c r="C72" s="0" t="s">
        <v>45</v>
      </c>
      <c r="E72" s="0" t="n">
        <v>0.76</v>
      </c>
      <c r="F72" s="0" t="n">
        <v>0.15</v>
      </c>
      <c r="G72" s="0" t="n">
        <v>0.09</v>
      </c>
      <c r="I72" s="0" t="n">
        <f aca="false">E72</f>
        <v>0.76</v>
      </c>
      <c r="J72" s="0" t="n">
        <f aca="false">SUM(E72:F72)</f>
        <v>0.91</v>
      </c>
      <c r="K72" s="0" t="n">
        <f aca="false">SUM(E72:G72)</f>
        <v>1</v>
      </c>
    </row>
    <row r="73" customFormat="false" ht="12.75" hidden="false" customHeight="false" outlineLevel="0" collapsed="false">
      <c r="A73" s="0" t="s">
        <v>42</v>
      </c>
      <c r="B73" s="0" t="s">
        <v>64</v>
      </c>
      <c r="C73" s="0" t="s">
        <v>46</v>
      </c>
      <c r="E73" s="0" t="n">
        <v>0.86</v>
      </c>
      <c r="F73" s="0" t="n">
        <v>0.09</v>
      </c>
      <c r="G73" s="0" t="n">
        <v>0.05</v>
      </c>
      <c r="I73" s="0" t="n">
        <f aca="false">E73</f>
        <v>0.86</v>
      </c>
      <c r="J73" s="0" t="n">
        <f aca="false">SUM(E73:F73)</f>
        <v>0.95</v>
      </c>
      <c r="K73" s="0" t="n">
        <f aca="false">SUM(E73:G73)</f>
        <v>1</v>
      </c>
    </row>
    <row r="74" customFormat="false" ht="12.75" hidden="false" customHeight="false" outlineLevel="0" collapsed="false">
      <c r="A74" s="0" t="s">
        <v>42</v>
      </c>
      <c r="B74" s="0" t="s">
        <v>64</v>
      </c>
      <c r="C74" s="0" t="s">
        <v>47</v>
      </c>
      <c r="E74" s="0" t="n">
        <v>0.92</v>
      </c>
      <c r="F74" s="0" t="n">
        <v>0.06</v>
      </c>
      <c r="G74" s="0" t="n">
        <v>0.02</v>
      </c>
      <c r="I74" s="0" t="n">
        <f aca="false">E74</f>
        <v>0.92</v>
      </c>
      <c r="J74" s="0" t="n">
        <f aca="false">SUM(E74:F74)</f>
        <v>0.98</v>
      </c>
      <c r="K74" s="0" t="n">
        <f aca="false">SUM(E74:G74)</f>
        <v>1</v>
      </c>
    </row>
    <row r="75" customFormat="false" ht="12.75" hidden="false" customHeight="false" outlineLevel="0" collapsed="false">
      <c r="A75" s="0" t="s">
        <v>42</v>
      </c>
      <c r="B75" s="0" t="s">
        <v>65</v>
      </c>
      <c r="C75" s="0" t="s">
        <v>44</v>
      </c>
      <c r="E75" s="0" t="n">
        <v>0.73</v>
      </c>
      <c r="F75" s="0" t="n">
        <v>0.13</v>
      </c>
      <c r="G75" s="0" t="n">
        <v>0.14</v>
      </c>
      <c r="I75" s="0" t="n">
        <f aca="false">E75</f>
        <v>0.73</v>
      </c>
      <c r="J75" s="0" t="n">
        <f aca="false">SUM(E75:F75)</f>
        <v>0.86</v>
      </c>
      <c r="K75" s="0" t="n">
        <f aca="false">SUM(E75:G75)</f>
        <v>1</v>
      </c>
    </row>
    <row r="76" customFormat="false" ht="12.75" hidden="false" customHeight="false" outlineLevel="0" collapsed="false">
      <c r="A76" s="0" t="s">
        <v>42</v>
      </c>
      <c r="B76" s="0" t="s">
        <v>65</v>
      </c>
      <c r="C76" s="0" t="s">
        <v>45</v>
      </c>
      <c r="E76" s="0" t="n">
        <v>0.85</v>
      </c>
      <c r="F76" s="0" t="n">
        <v>0.06</v>
      </c>
      <c r="G76" s="0" t="n">
        <v>0.09</v>
      </c>
      <c r="I76" s="0" t="n">
        <f aca="false">E76</f>
        <v>0.85</v>
      </c>
      <c r="J76" s="0" t="n">
        <f aca="false">SUM(E76:F76)</f>
        <v>0.91</v>
      </c>
      <c r="K76" s="0" t="n">
        <f aca="false">SUM(E76:G76)</f>
        <v>1</v>
      </c>
    </row>
    <row r="77" customFormat="false" ht="12.75" hidden="false" customHeight="false" outlineLevel="0" collapsed="false">
      <c r="A77" s="0" t="s">
        <v>42</v>
      </c>
      <c r="B77" s="0" t="s">
        <v>65</v>
      </c>
      <c r="C77" s="0" t="s">
        <v>46</v>
      </c>
      <c r="E77" s="0" t="n">
        <v>0.89</v>
      </c>
      <c r="F77" s="0" t="n">
        <v>0.05</v>
      </c>
      <c r="G77" s="0" t="n">
        <v>0.06</v>
      </c>
      <c r="I77" s="0" t="n">
        <f aca="false">E77</f>
        <v>0.89</v>
      </c>
      <c r="J77" s="0" t="n">
        <f aca="false">SUM(E77:F77)</f>
        <v>0.94</v>
      </c>
      <c r="K77" s="0" t="n">
        <f aca="false">SUM(E77:G77)</f>
        <v>1</v>
      </c>
    </row>
    <row r="78" customFormat="false" ht="12.75" hidden="false" customHeight="false" outlineLevel="0" collapsed="false">
      <c r="A78" s="0" t="s">
        <v>42</v>
      </c>
      <c r="B78" s="0" t="s">
        <v>65</v>
      </c>
      <c r="C78" s="0" t="s">
        <v>47</v>
      </c>
      <c r="E78" s="0" t="n">
        <v>0.91</v>
      </c>
      <c r="F78" s="0" t="n">
        <v>0.06</v>
      </c>
      <c r="G78" s="0" t="n">
        <v>0.03</v>
      </c>
      <c r="I78" s="0" t="n">
        <f aca="false">E78</f>
        <v>0.91</v>
      </c>
      <c r="J78" s="0" t="n">
        <f aca="false">SUM(E78:F78)</f>
        <v>0.97</v>
      </c>
      <c r="K78" s="0" t="n">
        <f aca="false">SUM(E78:G78)</f>
        <v>1</v>
      </c>
    </row>
    <row r="79" customFormat="false" ht="12.75" hidden="false" customHeight="false" outlineLevel="0" collapsed="false">
      <c r="A79" s="0" t="s">
        <v>42</v>
      </c>
      <c r="B79" s="0" t="s">
        <v>66</v>
      </c>
      <c r="C79" s="0" t="s">
        <v>44</v>
      </c>
      <c r="E79" s="0" t="n">
        <v>0.61</v>
      </c>
      <c r="F79" s="0" t="n">
        <v>0.16</v>
      </c>
      <c r="G79" s="0" t="n">
        <v>0.22</v>
      </c>
      <c r="I79" s="0" t="n">
        <f aca="false">E79</f>
        <v>0.61</v>
      </c>
      <c r="J79" s="0" t="n">
        <f aca="false">SUM(E79:F79)</f>
        <v>0.77</v>
      </c>
      <c r="K79" s="0" t="n">
        <f aca="false">SUM(E79:G79)</f>
        <v>0.99</v>
      </c>
    </row>
    <row r="80" customFormat="false" ht="12.75" hidden="false" customHeight="false" outlineLevel="0" collapsed="false">
      <c r="A80" s="0" t="s">
        <v>42</v>
      </c>
      <c r="B80" s="0" t="s">
        <v>66</v>
      </c>
      <c r="C80" s="0" t="s">
        <v>45</v>
      </c>
      <c r="E80" s="0" t="n">
        <v>0.74</v>
      </c>
      <c r="F80" s="0" t="n">
        <v>0.14</v>
      </c>
      <c r="G80" s="0" t="n">
        <v>0.12</v>
      </c>
      <c r="I80" s="0" t="n">
        <f aca="false">E80</f>
        <v>0.74</v>
      </c>
      <c r="J80" s="0" t="n">
        <f aca="false">SUM(E80:F80)</f>
        <v>0.88</v>
      </c>
      <c r="K80" s="0" t="n">
        <f aca="false">SUM(E80:G80)</f>
        <v>1</v>
      </c>
    </row>
    <row r="81" customFormat="false" ht="12.75" hidden="false" customHeight="false" outlineLevel="0" collapsed="false">
      <c r="A81" s="0" t="s">
        <v>42</v>
      </c>
      <c r="B81" s="0" t="s">
        <v>66</v>
      </c>
      <c r="C81" s="0" t="s">
        <v>46</v>
      </c>
      <c r="E81" s="0" t="n">
        <v>0.85</v>
      </c>
      <c r="F81" s="0" t="n">
        <v>0.1</v>
      </c>
      <c r="G81" s="0" t="n">
        <v>0.05</v>
      </c>
      <c r="I81" s="0" t="n">
        <f aca="false">E81</f>
        <v>0.85</v>
      </c>
      <c r="J81" s="0" t="n">
        <f aca="false">SUM(E81:F81)</f>
        <v>0.95</v>
      </c>
      <c r="K81" s="0" t="n">
        <f aca="false">SUM(E81:G81)</f>
        <v>1</v>
      </c>
    </row>
    <row r="82" customFormat="false" ht="12.75" hidden="false" customHeight="false" outlineLevel="0" collapsed="false">
      <c r="A82" s="0" t="s">
        <v>42</v>
      </c>
      <c r="B82" s="0" t="s">
        <v>66</v>
      </c>
      <c r="C82" s="0" t="s">
        <v>47</v>
      </c>
      <c r="E82" s="0" t="n">
        <v>0.91</v>
      </c>
      <c r="F82" s="0" t="n">
        <v>0.06</v>
      </c>
      <c r="G82" s="0" t="n">
        <v>0.03</v>
      </c>
      <c r="I82" s="0" t="n">
        <f aca="false">E82</f>
        <v>0.91</v>
      </c>
      <c r="J82" s="0" t="n">
        <f aca="false">SUM(E82:F82)</f>
        <v>0.97</v>
      </c>
      <c r="K82" s="0" t="n">
        <f aca="false">SUM(E82:G82)</f>
        <v>1</v>
      </c>
    </row>
    <row r="83" customFormat="false" ht="12.75" hidden="false" customHeight="false" outlineLevel="0" collapsed="false">
      <c r="A83" s="0" t="s">
        <v>67</v>
      </c>
      <c r="B83" s="0" t="s">
        <v>43</v>
      </c>
      <c r="C83" s="0" t="s">
        <v>44</v>
      </c>
      <c r="E83" s="0" t="n">
        <v>0.45</v>
      </c>
      <c r="F83" s="0" t="n">
        <v>0.16</v>
      </c>
      <c r="G83" s="0" t="n">
        <v>0.4</v>
      </c>
      <c r="I83" s="0" t="n">
        <f aca="false">E83</f>
        <v>0.45</v>
      </c>
      <c r="J83" s="0" t="n">
        <f aca="false">SUM(E83:F83)</f>
        <v>0.61</v>
      </c>
      <c r="K83" s="0" t="n">
        <f aca="false">SUM(E83:G83)</f>
        <v>1.01</v>
      </c>
    </row>
    <row r="84" customFormat="false" ht="12.75" hidden="false" customHeight="false" outlineLevel="0" collapsed="false">
      <c r="A84" s="0" t="s">
        <v>67</v>
      </c>
      <c r="B84" s="0" t="s">
        <v>43</v>
      </c>
      <c r="C84" s="0" t="s">
        <v>45</v>
      </c>
      <c r="E84" s="0" t="n">
        <v>0.54</v>
      </c>
      <c r="F84" s="0" t="n">
        <v>0.19</v>
      </c>
      <c r="G84" s="0" t="n">
        <v>0.27</v>
      </c>
      <c r="I84" s="0" t="n">
        <f aca="false">E84</f>
        <v>0.54</v>
      </c>
      <c r="J84" s="0" t="n">
        <f aca="false">SUM(E84:F84)</f>
        <v>0.73</v>
      </c>
      <c r="K84" s="0" t="n">
        <f aca="false">SUM(E84:G84)</f>
        <v>1</v>
      </c>
    </row>
    <row r="85" customFormat="false" ht="12.75" hidden="false" customHeight="false" outlineLevel="0" collapsed="false">
      <c r="A85" s="0" t="s">
        <v>67</v>
      </c>
      <c r="B85" s="0" t="s">
        <v>43</v>
      </c>
      <c r="C85" s="0" t="s">
        <v>46</v>
      </c>
      <c r="E85" s="0" t="n">
        <v>0.63</v>
      </c>
      <c r="F85" s="0" t="n">
        <v>0.2</v>
      </c>
      <c r="G85" s="0" t="n">
        <v>0.17</v>
      </c>
      <c r="I85" s="0" t="n">
        <f aca="false">E85</f>
        <v>0.63</v>
      </c>
      <c r="J85" s="0" t="n">
        <f aca="false">SUM(E85:F85)</f>
        <v>0.83</v>
      </c>
      <c r="K85" s="0" t="n">
        <f aca="false">SUM(E85:G85)</f>
        <v>1</v>
      </c>
    </row>
    <row r="86" customFormat="false" ht="12.75" hidden="false" customHeight="false" outlineLevel="0" collapsed="false">
      <c r="A86" s="0" t="s">
        <v>67</v>
      </c>
      <c r="B86" s="0" t="s">
        <v>43</v>
      </c>
      <c r="C86" s="0" t="s">
        <v>47</v>
      </c>
      <c r="E86" s="0" t="n">
        <v>0.74</v>
      </c>
      <c r="F86" s="0" t="n">
        <v>0.18</v>
      </c>
      <c r="G86" s="0" t="n">
        <v>0.08</v>
      </c>
      <c r="I86" s="0" t="n">
        <f aca="false">E86</f>
        <v>0.74</v>
      </c>
      <c r="J86" s="0" t="n">
        <f aca="false">SUM(E86:F86)</f>
        <v>0.92</v>
      </c>
      <c r="K86" s="0" t="n">
        <f aca="false">SUM(E86:G86)</f>
        <v>1</v>
      </c>
    </row>
    <row r="87" customFormat="false" ht="12.75" hidden="false" customHeight="false" outlineLevel="0" collapsed="false">
      <c r="A87" s="0" t="s">
        <v>67</v>
      </c>
      <c r="B87" s="0" t="s">
        <v>48</v>
      </c>
      <c r="C87" s="0" t="s">
        <v>44</v>
      </c>
      <c r="E87" s="0" t="n">
        <v>0.08</v>
      </c>
      <c r="F87" s="0" t="n">
        <v>0.03</v>
      </c>
      <c r="G87" s="0" t="n">
        <v>0.89</v>
      </c>
      <c r="I87" s="0" t="n">
        <f aca="false">E87</f>
        <v>0.08</v>
      </c>
      <c r="J87" s="0" t="n">
        <f aca="false">SUM(E87:F87)</f>
        <v>0.11</v>
      </c>
      <c r="K87" s="0" t="n">
        <f aca="false">SUM(E87:G87)</f>
        <v>1</v>
      </c>
    </row>
    <row r="88" customFormat="false" ht="12.75" hidden="false" customHeight="false" outlineLevel="0" collapsed="false">
      <c r="A88" s="0" t="s">
        <v>67</v>
      </c>
      <c r="B88" s="0" t="s">
        <v>48</v>
      </c>
      <c r="C88" s="0" t="s">
        <v>45</v>
      </c>
      <c r="E88" s="0" t="n">
        <v>0.11</v>
      </c>
      <c r="F88" s="0" t="n">
        <v>0.07</v>
      </c>
      <c r="G88" s="0" t="n">
        <v>0.82</v>
      </c>
      <c r="I88" s="0" t="n">
        <f aca="false">E88</f>
        <v>0.11</v>
      </c>
      <c r="J88" s="0" t="n">
        <f aca="false">SUM(E88:F88)</f>
        <v>0.18</v>
      </c>
      <c r="K88" s="0" t="n">
        <f aca="false">SUM(E88:G88)</f>
        <v>1</v>
      </c>
    </row>
    <row r="89" customFormat="false" ht="12.75" hidden="false" customHeight="false" outlineLevel="0" collapsed="false">
      <c r="A89" s="0" t="s">
        <v>67</v>
      </c>
      <c r="B89" s="0" t="s">
        <v>48</v>
      </c>
      <c r="C89" s="0" t="s">
        <v>46</v>
      </c>
      <c r="E89" s="0" t="n">
        <v>0.27</v>
      </c>
      <c r="F89" s="0" t="n">
        <v>0.11</v>
      </c>
      <c r="G89" s="0" t="n">
        <v>0.62</v>
      </c>
      <c r="I89" s="0" t="n">
        <f aca="false">E89</f>
        <v>0.27</v>
      </c>
      <c r="J89" s="0" t="n">
        <f aca="false">SUM(E89:F89)</f>
        <v>0.38</v>
      </c>
      <c r="K89" s="0" t="n">
        <f aca="false">SUM(E89:G89)</f>
        <v>1</v>
      </c>
    </row>
    <row r="90" customFormat="false" ht="12.75" hidden="false" customHeight="false" outlineLevel="0" collapsed="false">
      <c r="A90" s="0" t="s">
        <v>67</v>
      </c>
      <c r="B90" s="0" t="s">
        <v>48</v>
      </c>
      <c r="C90" s="0" t="s">
        <v>47</v>
      </c>
      <c r="E90" s="0" t="n">
        <v>0.38</v>
      </c>
      <c r="F90" s="0" t="n">
        <v>0.08</v>
      </c>
      <c r="G90" s="0" t="n">
        <v>0.54</v>
      </c>
      <c r="I90" s="0" t="n">
        <f aca="false">E90</f>
        <v>0.38</v>
      </c>
      <c r="J90" s="0" t="n">
        <f aca="false">SUM(E90:F90)</f>
        <v>0.46</v>
      </c>
      <c r="K90" s="0" t="n">
        <f aca="false">SUM(E90:G90)</f>
        <v>1</v>
      </c>
    </row>
    <row r="91" customFormat="false" ht="12.75" hidden="false" customHeight="false" outlineLevel="0" collapsed="false">
      <c r="A91" s="0" t="s">
        <v>67</v>
      </c>
      <c r="B91" s="0" t="s">
        <v>49</v>
      </c>
      <c r="C91" s="0" t="s">
        <v>44</v>
      </c>
      <c r="E91" s="0" t="n">
        <v>0.27</v>
      </c>
      <c r="F91" s="0" t="n">
        <v>0.15</v>
      </c>
      <c r="G91" s="0" t="n">
        <v>0.59</v>
      </c>
      <c r="I91" s="0" t="n">
        <f aca="false">E91</f>
        <v>0.27</v>
      </c>
      <c r="J91" s="0" t="n">
        <f aca="false">SUM(E91:F91)</f>
        <v>0.42</v>
      </c>
      <c r="K91" s="0" t="n">
        <f aca="false">SUM(E91:G91)</f>
        <v>1.01</v>
      </c>
    </row>
    <row r="92" customFormat="false" ht="12.75" hidden="false" customHeight="false" outlineLevel="0" collapsed="false">
      <c r="A92" s="0" t="s">
        <v>67</v>
      </c>
      <c r="B92" s="0" t="s">
        <v>49</v>
      </c>
      <c r="C92" s="0" t="s">
        <v>45</v>
      </c>
      <c r="E92" s="0" t="n">
        <v>0.25</v>
      </c>
      <c r="F92" s="0" t="n">
        <v>0.18</v>
      </c>
      <c r="G92" s="0" t="n">
        <v>0.58</v>
      </c>
      <c r="I92" s="0" t="n">
        <f aca="false">E92</f>
        <v>0.25</v>
      </c>
      <c r="J92" s="0" t="n">
        <f aca="false">SUM(E92:F92)</f>
        <v>0.43</v>
      </c>
      <c r="K92" s="0" t="n">
        <f aca="false">SUM(E92:G92)</f>
        <v>1.01</v>
      </c>
    </row>
    <row r="93" customFormat="false" ht="12.75" hidden="false" customHeight="false" outlineLevel="0" collapsed="false">
      <c r="A93" s="0" t="s">
        <v>67</v>
      </c>
      <c r="B93" s="0" t="s">
        <v>49</v>
      </c>
      <c r="C93" s="0" t="s">
        <v>46</v>
      </c>
      <c r="E93" s="0" t="n">
        <v>0.36</v>
      </c>
      <c r="F93" s="0" t="n">
        <v>0.26</v>
      </c>
      <c r="G93" s="0" t="n">
        <v>0.38</v>
      </c>
      <c r="I93" s="0" t="n">
        <f aca="false">E93</f>
        <v>0.36</v>
      </c>
      <c r="J93" s="0" t="n">
        <f aca="false">SUM(E93:F93)</f>
        <v>0.62</v>
      </c>
      <c r="K93" s="0" t="n">
        <f aca="false">SUM(E93:G93)</f>
        <v>1</v>
      </c>
    </row>
    <row r="94" customFormat="false" ht="12.75" hidden="false" customHeight="false" outlineLevel="0" collapsed="false">
      <c r="A94" s="0" t="s">
        <v>67</v>
      </c>
      <c r="B94" s="0" t="s">
        <v>49</v>
      </c>
      <c r="C94" s="0" t="s">
        <v>47</v>
      </c>
      <c r="E94" s="0" t="n">
        <v>0.53</v>
      </c>
      <c r="F94" s="0" t="n">
        <v>0.27</v>
      </c>
      <c r="G94" s="0" t="n">
        <v>0.2</v>
      </c>
      <c r="I94" s="0" t="n">
        <f aca="false">E94</f>
        <v>0.53</v>
      </c>
      <c r="J94" s="0" t="n">
        <f aca="false">SUM(E94:F94)</f>
        <v>0.8</v>
      </c>
      <c r="K94" s="0" t="n">
        <f aca="false">SUM(E94:G94)</f>
        <v>1</v>
      </c>
    </row>
    <row r="95" customFormat="false" ht="12.75" hidden="false" customHeight="false" outlineLevel="0" collapsed="false">
      <c r="A95" s="0" t="s">
        <v>67</v>
      </c>
      <c r="B95" s="0" t="s">
        <v>50</v>
      </c>
      <c r="C95" s="0" t="s">
        <v>44</v>
      </c>
      <c r="E95" s="0" t="n">
        <v>0.64</v>
      </c>
      <c r="F95" s="0" t="n">
        <v>0.2</v>
      </c>
      <c r="G95" s="0" t="n">
        <v>0.15</v>
      </c>
      <c r="I95" s="0" t="n">
        <f aca="false">E95</f>
        <v>0.64</v>
      </c>
      <c r="J95" s="0" t="n">
        <f aca="false">SUM(E95:F95)</f>
        <v>0.84</v>
      </c>
      <c r="K95" s="0" t="n">
        <f aca="false">SUM(E95:G95)</f>
        <v>0.99</v>
      </c>
    </row>
    <row r="96" customFormat="false" ht="12.75" hidden="false" customHeight="false" outlineLevel="0" collapsed="false">
      <c r="A96" s="0" t="s">
        <v>67</v>
      </c>
      <c r="B96" s="0" t="s">
        <v>50</v>
      </c>
      <c r="C96" s="0" t="s">
        <v>45</v>
      </c>
      <c r="E96" s="0" t="n">
        <v>0.72</v>
      </c>
      <c r="F96" s="0" t="n">
        <v>0.21</v>
      </c>
      <c r="G96" s="0" t="n">
        <v>0.07</v>
      </c>
      <c r="I96" s="0" t="n">
        <f aca="false">E96</f>
        <v>0.72</v>
      </c>
      <c r="J96" s="0" t="n">
        <f aca="false">SUM(E96:F96)</f>
        <v>0.93</v>
      </c>
      <c r="K96" s="0" t="n">
        <f aca="false">SUM(E96:G96)</f>
        <v>1</v>
      </c>
    </row>
    <row r="97" customFormat="false" ht="12.75" hidden="false" customHeight="false" outlineLevel="0" collapsed="false">
      <c r="A97" s="0" t="s">
        <v>67</v>
      </c>
      <c r="B97" s="0" t="s">
        <v>50</v>
      </c>
      <c r="C97" s="0" t="s">
        <v>46</v>
      </c>
      <c r="E97" s="0" t="n">
        <v>0.81</v>
      </c>
      <c r="F97" s="0" t="n">
        <v>0.16</v>
      </c>
      <c r="G97" s="0" t="n">
        <v>0.04</v>
      </c>
      <c r="I97" s="0" t="n">
        <f aca="false">E97</f>
        <v>0.81</v>
      </c>
      <c r="J97" s="0" t="n">
        <f aca="false">SUM(E97:F97)</f>
        <v>0.97</v>
      </c>
      <c r="K97" s="0" t="n">
        <f aca="false">SUM(E97:G97)</f>
        <v>1.01</v>
      </c>
    </row>
    <row r="98" customFormat="false" ht="12.75" hidden="false" customHeight="false" outlineLevel="0" collapsed="false">
      <c r="A98" s="0" t="s">
        <v>67</v>
      </c>
      <c r="B98" s="0" t="s">
        <v>50</v>
      </c>
      <c r="C98" s="0" t="s">
        <v>47</v>
      </c>
      <c r="E98" s="0" t="n">
        <v>0.88</v>
      </c>
      <c r="F98" s="0" t="n">
        <v>0.1</v>
      </c>
      <c r="G98" s="0" t="n">
        <v>0.02</v>
      </c>
      <c r="I98" s="0" t="n">
        <f aca="false">E98</f>
        <v>0.88</v>
      </c>
      <c r="J98" s="0" t="n">
        <f aca="false">SUM(E98:F98)</f>
        <v>0.98</v>
      </c>
      <c r="K98" s="0" t="n">
        <f aca="false">SUM(E98:G98)</f>
        <v>1</v>
      </c>
    </row>
    <row r="99" customFormat="false" ht="12.75" hidden="false" customHeight="false" outlineLevel="0" collapsed="false">
      <c r="A99" s="0" t="s">
        <v>67</v>
      </c>
      <c r="B99" s="0" t="s">
        <v>51</v>
      </c>
      <c r="C99" s="0" t="s">
        <v>44</v>
      </c>
      <c r="E99" s="0" t="n">
        <v>0.46</v>
      </c>
      <c r="F99" s="0" t="n">
        <v>0.19</v>
      </c>
      <c r="G99" s="0" t="n">
        <v>0.35</v>
      </c>
      <c r="I99" s="0" t="n">
        <f aca="false">E99</f>
        <v>0.46</v>
      </c>
      <c r="J99" s="0" t="n">
        <f aca="false">SUM(E99:F99)</f>
        <v>0.65</v>
      </c>
      <c r="K99" s="0" t="n">
        <f aca="false">SUM(E99:G99)</f>
        <v>1</v>
      </c>
    </row>
    <row r="100" customFormat="false" ht="12.75" hidden="false" customHeight="false" outlineLevel="0" collapsed="false">
      <c r="A100" s="0" t="s">
        <v>67</v>
      </c>
      <c r="B100" s="0" t="s">
        <v>51</v>
      </c>
      <c r="C100" s="0" t="s">
        <v>45</v>
      </c>
      <c r="E100" s="0" t="n">
        <v>0.63</v>
      </c>
      <c r="F100" s="0" t="n">
        <v>0.2</v>
      </c>
      <c r="G100" s="0" t="n">
        <v>0.18</v>
      </c>
      <c r="I100" s="0" t="n">
        <f aca="false">E100</f>
        <v>0.63</v>
      </c>
      <c r="J100" s="0" t="n">
        <f aca="false">SUM(E100:F100)</f>
        <v>0.83</v>
      </c>
      <c r="K100" s="0" t="n">
        <f aca="false">SUM(E100:G100)</f>
        <v>1.01</v>
      </c>
    </row>
    <row r="101" customFormat="false" ht="12.75" hidden="false" customHeight="false" outlineLevel="0" collapsed="false">
      <c r="A101" s="0" t="s">
        <v>67</v>
      </c>
      <c r="B101" s="0" t="s">
        <v>51</v>
      </c>
      <c r="C101" s="0" t="s">
        <v>46</v>
      </c>
      <c r="E101" s="0" t="n">
        <v>0.76</v>
      </c>
      <c r="F101" s="0" t="n">
        <v>0.15</v>
      </c>
      <c r="G101" s="0" t="n">
        <v>0.09</v>
      </c>
      <c r="I101" s="0" t="n">
        <f aca="false">E101</f>
        <v>0.76</v>
      </c>
      <c r="J101" s="0" t="n">
        <f aca="false">SUM(E101:F101)</f>
        <v>0.91</v>
      </c>
      <c r="K101" s="0" t="n">
        <f aca="false">SUM(E101:G101)</f>
        <v>1</v>
      </c>
    </row>
    <row r="102" customFormat="false" ht="12.75" hidden="false" customHeight="false" outlineLevel="0" collapsed="false">
      <c r="A102" s="0" t="s">
        <v>67</v>
      </c>
      <c r="B102" s="0" t="s">
        <v>51</v>
      </c>
      <c r="C102" s="0" t="s">
        <v>47</v>
      </c>
      <c r="E102" s="0" t="n">
        <v>0.86</v>
      </c>
      <c r="F102" s="0" t="n">
        <v>0.1</v>
      </c>
      <c r="G102" s="0" t="n">
        <v>0.04</v>
      </c>
      <c r="I102" s="0" t="n">
        <f aca="false">E102</f>
        <v>0.86</v>
      </c>
      <c r="J102" s="0" t="n">
        <f aca="false">SUM(E102:F102)</f>
        <v>0.96</v>
      </c>
      <c r="K102" s="0" t="n">
        <f aca="false">SUM(E102:G102)</f>
        <v>1</v>
      </c>
    </row>
    <row r="103" customFormat="false" ht="12.75" hidden="false" customHeight="false" outlineLevel="0" collapsed="false">
      <c r="A103" s="0" t="s">
        <v>67</v>
      </c>
      <c r="B103" s="0" t="s">
        <v>52</v>
      </c>
      <c r="C103" s="0" t="s">
        <v>44</v>
      </c>
      <c r="E103" s="0" t="n">
        <v>0.38</v>
      </c>
      <c r="F103" s="0" t="n">
        <v>0.27</v>
      </c>
      <c r="G103" s="0" t="n">
        <v>0.35</v>
      </c>
      <c r="I103" s="0" t="n">
        <f aca="false">E103</f>
        <v>0.38</v>
      </c>
      <c r="J103" s="0" t="n">
        <f aca="false">SUM(E103:F103)</f>
        <v>0.65</v>
      </c>
      <c r="K103" s="0" t="n">
        <f aca="false">SUM(E103:G103)</f>
        <v>1</v>
      </c>
    </row>
    <row r="104" customFormat="false" ht="12.75" hidden="false" customHeight="false" outlineLevel="0" collapsed="false">
      <c r="A104" s="0" t="s">
        <v>67</v>
      </c>
      <c r="B104" s="0" t="s">
        <v>52</v>
      </c>
      <c r="C104" s="0" t="s">
        <v>45</v>
      </c>
      <c r="E104" s="0" t="n">
        <v>0.5</v>
      </c>
      <c r="F104" s="0" t="n">
        <v>0.31</v>
      </c>
      <c r="G104" s="0" t="n">
        <v>0.19</v>
      </c>
      <c r="I104" s="0" t="n">
        <f aca="false">E104</f>
        <v>0.5</v>
      </c>
      <c r="J104" s="0" t="n">
        <f aca="false">SUM(E104:F104)</f>
        <v>0.81</v>
      </c>
      <c r="K104" s="0" t="n">
        <f aca="false">SUM(E104:G104)</f>
        <v>1</v>
      </c>
    </row>
    <row r="105" customFormat="false" ht="12.75" hidden="false" customHeight="false" outlineLevel="0" collapsed="false">
      <c r="A105" s="0" t="s">
        <v>67</v>
      </c>
      <c r="B105" s="0" t="s">
        <v>52</v>
      </c>
      <c r="C105" s="0" t="s">
        <v>46</v>
      </c>
      <c r="E105" s="0" t="n">
        <v>0.66</v>
      </c>
      <c r="F105" s="0" t="n">
        <v>0.25</v>
      </c>
      <c r="G105" s="0" t="n">
        <v>0.09</v>
      </c>
      <c r="I105" s="0" t="n">
        <f aca="false">E105</f>
        <v>0.66</v>
      </c>
      <c r="J105" s="0" t="n">
        <f aca="false">SUM(E105:F105)</f>
        <v>0.91</v>
      </c>
      <c r="K105" s="0" t="n">
        <f aca="false">SUM(E105:G105)</f>
        <v>1</v>
      </c>
    </row>
    <row r="106" customFormat="false" ht="12.75" hidden="false" customHeight="false" outlineLevel="0" collapsed="false">
      <c r="A106" s="0" t="s">
        <v>67</v>
      </c>
      <c r="B106" s="0" t="s">
        <v>52</v>
      </c>
      <c r="C106" s="0" t="s">
        <v>47</v>
      </c>
      <c r="E106" s="0" t="n">
        <v>0.78</v>
      </c>
      <c r="F106" s="0" t="n">
        <v>0.18</v>
      </c>
      <c r="G106" s="0" t="n">
        <v>0.04</v>
      </c>
      <c r="I106" s="0" t="n">
        <f aca="false">E106</f>
        <v>0.78</v>
      </c>
      <c r="J106" s="0" t="n">
        <f aca="false">SUM(E106:F106)</f>
        <v>0.96</v>
      </c>
      <c r="K106" s="0" t="n">
        <f aca="false">SUM(E106:G106)</f>
        <v>1</v>
      </c>
    </row>
    <row r="107" customFormat="false" ht="12.75" hidden="false" customHeight="false" outlineLevel="0" collapsed="false">
      <c r="A107" s="0" t="s">
        <v>67</v>
      </c>
      <c r="B107" s="0" t="s">
        <v>53</v>
      </c>
      <c r="C107" s="0" t="s">
        <v>44</v>
      </c>
      <c r="E107" s="0" t="n">
        <v>0.41</v>
      </c>
      <c r="F107" s="0" t="n">
        <v>0.11</v>
      </c>
      <c r="G107" s="0" t="n">
        <v>0.48</v>
      </c>
      <c r="I107" s="0" t="n">
        <f aca="false">E107</f>
        <v>0.41</v>
      </c>
      <c r="J107" s="0" t="n">
        <f aca="false">SUM(E107:F107)</f>
        <v>0.52</v>
      </c>
      <c r="K107" s="0" t="n">
        <f aca="false">SUM(E107:G107)</f>
        <v>1</v>
      </c>
    </row>
    <row r="108" customFormat="false" ht="12.75" hidden="false" customHeight="false" outlineLevel="0" collapsed="false">
      <c r="A108" s="0" t="s">
        <v>67</v>
      </c>
      <c r="B108" s="0" t="s">
        <v>53</v>
      </c>
      <c r="C108" s="0" t="s">
        <v>45</v>
      </c>
      <c r="E108" s="0" t="n">
        <v>0.5</v>
      </c>
      <c r="F108" s="0" t="n">
        <v>0.18</v>
      </c>
      <c r="G108" s="0" t="n">
        <v>0.32</v>
      </c>
      <c r="I108" s="0" t="n">
        <f aca="false">E108</f>
        <v>0.5</v>
      </c>
      <c r="J108" s="0" t="n">
        <f aca="false">SUM(E108:F108)</f>
        <v>0.68</v>
      </c>
      <c r="K108" s="0" t="n">
        <f aca="false">SUM(E108:G108)</f>
        <v>1</v>
      </c>
    </row>
    <row r="109" customFormat="false" ht="12.75" hidden="false" customHeight="false" outlineLevel="0" collapsed="false">
      <c r="A109" s="0" t="s">
        <v>67</v>
      </c>
      <c r="B109" s="0" t="s">
        <v>53</v>
      </c>
      <c r="C109" s="0" t="s">
        <v>46</v>
      </c>
      <c r="E109" s="0" t="n">
        <v>0.61</v>
      </c>
      <c r="F109" s="0" t="n">
        <v>0.2</v>
      </c>
      <c r="G109" s="0" t="n">
        <v>0.19</v>
      </c>
      <c r="I109" s="0" t="n">
        <f aca="false">E109</f>
        <v>0.61</v>
      </c>
      <c r="J109" s="0" t="n">
        <f aca="false">SUM(E109:F109)</f>
        <v>0.81</v>
      </c>
      <c r="K109" s="0" t="n">
        <f aca="false">SUM(E109:G109)</f>
        <v>1</v>
      </c>
    </row>
    <row r="110" customFormat="false" ht="12.75" hidden="false" customHeight="false" outlineLevel="0" collapsed="false">
      <c r="A110" s="0" t="s">
        <v>67</v>
      </c>
      <c r="B110" s="0" t="s">
        <v>53</v>
      </c>
      <c r="C110" s="0" t="s">
        <v>47</v>
      </c>
      <c r="E110" s="0" t="n">
        <v>0.74</v>
      </c>
      <c r="F110" s="0" t="n">
        <v>0.17</v>
      </c>
      <c r="G110" s="0" t="n">
        <v>0.09</v>
      </c>
      <c r="I110" s="0" t="n">
        <f aca="false">E110</f>
        <v>0.74</v>
      </c>
      <c r="J110" s="0" t="n">
        <f aca="false">SUM(E110:F110)</f>
        <v>0.91</v>
      </c>
      <c r="K110" s="0" t="n">
        <f aca="false">SUM(E110:G110)</f>
        <v>1</v>
      </c>
    </row>
    <row r="111" customFormat="false" ht="12.75" hidden="false" customHeight="false" outlineLevel="0" collapsed="false">
      <c r="A111" s="0" t="s">
        <v>67</v>
      </c>
      <c r="B111" s="0" t="s">
        <v>54</v>
      </c>
      <c r="C111" s="0" t="s">
        <v>44</v>
      </c>
      <c r="E111" s="0" t="n">
        <v>0.44</v>
      </c>
      <c r="F111" s="0" t="n">
        <v>0.2</v>
      </c>
      <c r="G111" s="0" t="n">
        <v>0.36</v>
      </c>
      <c r="I111" s="0" t="n">
        <f aca="false">E111</f>
        <v>0.44</v>
      </c>
      <c r="J111" s="0" t="n">
        <f aca="false">SUM(E111:F111)</f>
        <v>0.64</v>
      </c>
      <c r="K111" s="0" t="n">
        <f aca="false">SUM(E111:G111)</f>
        <v>1</v>
      </c>
    </row>
    <row r="112" customFormat="false" ht="12.75" hidden="false" customHeight="false" outlineLevel="0" collapsed="false">
      <c r="A112" s="0" t="s">
        <v>67</v>
      </c>
      <c r="B112" s="0" t="s">
        <v>54</v>
      </c>
      <c r="C112" s="0" t="s">
        <v>45</v>
      </c>
      <c r="E112" s="0" t="n">
        <v>0.65</v>
      </c>
      <c r="F112" s="0" t="n">
        <v>0.22</v>
      </c>
      <c r="G112" s="0" t="n">
        <v>0.13</v>
      </c>
      <c r="I112" s="0" t="n">
        <f aca="false">E112</f>
        <v>0.65</v>
      </c>
      <c r="J112" s="0" t="n">
        <f aca="false">SUM(E112:F112)</f>
        <v>0.87</v>
      </c>
      <c r="K112" s="0" t="n">
        <f aca="false">SUM(E112:G112)</f>
        <v>1</v>
      </c>
    </row>
    <row r="113" customFormat="false" ht="12.75" hidden="false" customHeight="false" outlineLevel="0" collapsed="false">
      <c r="A113" s="0" t="s">
        <v>67</v>
      </c>
      <c r="B113" s="0" t="s">
        <v>54</v>
      </c>
      <c r="C113" s="0" t="s">
        <v>46</v>
      </c>
      <c r="E113" s="0" t="n">
        <v>0.75</v>
      </c>
      <c r="F113" s="0" t="n">
        <v>0.18</v>
      </c>
      <c r="G113" s="0" t="n">
        <v>0.06</v>
      </c>
      <c r="I113" s="0" t="n">
        <f aca="false">E113</f>
        <v>0.75</v>
      </c>
      <c r="J113" s="0" t="n">
        <f aca="false">SUM(E113:F113)</f>
        <v>0.93</v>
      </c>
      <c r="K113" s="0" t="n">
        <f aca="false">SUM(E113:G113)</f>
        <v>0.99</v>
      </c>
    </row>
    <row r="114" customFormat="false" ht="12.75" hidden="false" customHeight="false" outlineLevel="0" collapsed="false">
      <c r="A114" s="0" t="s">
        <v>67</v>
      </c>
      <c r="B114" s="0" t="s">
        <v>54</v>
      </c>
      <c r="C114" s="0" t="s">
        <v>47</v>
      </c>
      <c r="E114" s="0" t="n">
        <v>0.86</v>
      </c>
      <c r="F114" s="0" t="n">
        <v>0.12</v>
      </c>
      <c r="G114" s="0" t="n">
        <v>0.02</v>
      </c>
      <c r="I114" s="0" t="n">
        <f aca="false">E114</f>
        <v>0.86</v>
      </c>
      <c r="J114" s="0" t="n">
        <f aca="false">SUM(E114:F114)</f>
        <v>0.98</v>
      </c>
      <c r="K114" s="0" t="n">
        <f aca="false">SUM(E114:G114)</f>
        <v>1</v>
      </c>
    </row>
    <row r="115" customFormat="false" ht="12.75" hidden="false" customHeight="false" outlineLevel="0" collapsed="false">
      <c r="A115" s="0" t="s">
        <v>67</v>
      </c>
      <c r="B115" s="0" t="s">
        <v>55</v>
      </c>
      <c r="C115" s="0" t="s">
        <v>44</v>
      </c>
      <c r="E115" s="0" t="n">
        <v>0.49</v>
      </c>
      <c r="F115" s="0" t="n">
        <v>0.43</v>
      </c>
      <c r="G115" s="0" t="n">
        <v>0.08</v>
      </c>
      <c r="I115" s="0" t="n">
        <f aca="false">E115</f>
        <v>0.49</v>
      </c>
      <c r="J115" s="0" t="n">
        <f aca="false">SUM(E115:F115)</f>
        <v>0.92</v>
      </c>
      <c r="K115" s="0" t="n">
        <f aca="false">SUM(E115:G115)</f>
        <v>1</v>
      </c>
    </row>
    <row r="116" customFormat="false" ht="12.75" hidden="false" customHeight="false" outlineLevel="0" collapsed="false">
      <c r="A116" s="0" t="s">
        <v>67</v>
      </c>
      <c r="B116" s="0" t="s">
        <v>55</v>
      </c>
      <c r="C116" s="0" t="s">
        <v>45</v>
      </c>
      <c r="E116" s="0" t="n">
        <v>0.74</v>
      </c>
      <c r="F116" s="0" t="n">
        <v>0.22</v>
      </c>
      <c r="G116" s="0" t="n">
        <v>0.04</v>
      </c>
      <c r="I116" s="0" t="n">
        <f aca="false">E116</f>
        <v>0.74</v>
      </c>
      <c r="J116" s="0" t="n">
        <f aca="false">SUM(E116:F116)</f>
        <v>0.96</v>
      </c>
      <c r="K116" s="0" t="n">
        <f aca="false">SUM(E116:G116)</f>
        <v>1</v>
      </c>
    </row>
    <row r="117" customFormat="false" ht="12.75" hidden="false" customHeight="false" outlineLevel="0" collapsed="false">
      <c r="A117" s="0" t="s">
        <v>67</v>
      </c>
      <c r="B117" s="0" t="s">
        <v>55</v>
      </c>
      <c r="C117" s="0" t="s">
        <v>46</v>
      </c>
      <c r="E117" s="0" t="n">
        <v>0.86</v>
      </c>
      <c r="F117" s="0" t="n">
        <v>0.12</v>
      </c>
      <c r="G117" s="0" t="n">
        <v>0.01</v>
      </c>
      <c r="I117" s="0" t="n">
        <f aca="false">E117</f>
        <v>0.86</v>
      </c>
      <c r="J117" s="0" t="n">
        <f aca="false">SUM(E117:F117)</f>
        <v>0.98</v>
      </c>
      <c r="K117" s="0" t="n">
        <f aca="false">SUM(E117:G117)</f>
        <v>0.99</v>
      </c>
    </row>
    <row r="118" customFormat="false" ht="12.75" hidden="false" customHeight="false" outlineLevel="0" collapsed="false">
      <c r="A118" s="0" t="s">
        <v>67</v>
      </c>
      <c r="B118" s="0" t="s">
        <v>55</v>
      </c>
      <c r="C118" s="0" t="s">
        <v>47</v>
      </c>
      <c r="E118" s="0" t="n">
        <v>0.94</v>
      </c>
      <c r="F118" s="0" t="n">
        <v>0.06</v>
      </c>
      <c r="G118" s="0" t="n">
        <v>0</v>
      </c>
      <c r="I118" s="0" t="n">
        <f aca="false">E118</f>
        <v>0.94</v>
      </c>
      <c r="J118" s="0" t="n">
        <f aca="false">SUM(E118:F118)</f>
        <v>1</v>
      </c>
      <c r="K118" s="0" t="n">
        <f aca="false">SUM(E118:G118)</f>
        <v>1</v>
      </c>
    </row>
    <row r="119" customFormat="false" ht="12.75" hidden="false" customHeight="false" outlineLevel="0" collapsed="false">
      <c r="A119" s="0" t="s">
        <v>67</v>
      </c>
      <c r="B119" s="0" t="s">
        <v>57</v>
      </c>
      <c r="C119" s="0" t="s">
        <v>44</v>
      </c>
      <c r="E119" s="0" t="n">
        <v>0.28</v>
      </c>
      <c r="F119" s="0" t="n">
        <v>0.28</v>
      </c>
      <c r="G119" s="0" t="n">
        <v>0.44</v>
      </c>
      <c r="I119" s="0" t="n">
        <f aca="false">E119</f>
        <v>0.28</v>
      </c>
      <c r="J119" s="0" t="n">
        <f aca="false">SUM(E119:F119)</f>
        <v>0.56</v>
      </c>
      <c r="K119" s="0" t="n">
        <f aca="false">SUM(E119:G119)</f>
        <v>1</v>
      </c>
    </row>
    <row r="120" customFormat="false" ht="12.75" hidden="false" customHeight="false" outlineLevel="0" collapsed="false">
      <c r="A120" s="0" t="s">
        <v>67</v>
      </c>
      <c r="B120" s="0" t="s">
        <v>57</v>
      </c>
      <c r="C120" s="0" t="s">
        <v>45</v>
      </c>
      <c r="E120" s="0" t="n">
        <v>0.36</v>
      </c>
      <c r="F120" s="0" t="n">
        <v>0.35</v>
      </c>
      <c r="G120" s="0" t="n">
        <v>0.29</v>
      </c>
      <c r="I120" s="0" t="n">
        <f aca="false">E120</f>
        <v>0.36</v>
      </c>
      <c r="J120" s="0" t="n">
        <f aca="false">SUM(E120:F120)</f>
        <v>0.71</v>
      </c>
      <c r="K120" s="0" t="n">
        <f aca="false">SUM(E120:G120)</f>
        <v>1</v>
      </c>
    </row>
    <row r="121" customFormat="false" ht="12.75" hidden="false" customHeight="false" outlineLevel="0" collapsed="false">
      <c r="A121" s="0" t="s">
        <v>67</v>
      </c>
      <c r="B121" s="0" t="s">
        <v>57</v>
      </c>
      <c r="C121" s="0" t="s">
        <v>46</v>
      </c>
      <c r="E121" s="0" t="n">
        <v>0.49</v>
      </c>
      <c r="F121" s="0" t="n">
        <v>0.38</v>
      </c>
      <c r="G121" s="0" t="n">
        <v>0.13</v>
      </c>
      <c r="I121" s="0" t="n">
        <f aca="false">E121</f>
        <v>0.49</v>
      </c>
      <c r="J121" s="0" t="n">
        <f aca="false">SUM(E121:F121)</f>
        <v>0.87</v>
      </c>
      <c r="K121" s="0" t="n">
        <f aca="false">SUM(E121:G121)</f>
        <v>1</v>
      </c>
    </row>
    <row r="122" customFormat="false" ht="12.75" hidden="false" customHeight="false" outlineLevel="0" collapsed="false">
      <c r="A122" s="0" t="s">
        <v>67</v>
      </c>
      <c r="B122" s="0" t="s">
        <v>57</v>
      </c>
      <c r="C122" s="0" t="s">
        <v>47</v>
      </c>
      <c r="E122" s="0" t="n">
        <v>0.69</v>
      </c>
      <c r="F122" s="0" t="n">
        <v>0.28</v>
      </c>
      <c r="G122" s="0" t="n">
        <v>0.03</v>
      </c>
      <c r="I122" s="0" t="n">
        <f aca="false">E122</f>
        <v>0.69</v>
      </c>
      <c r="J122" s="0" t="n">
        <f aca="false">SUM(E122:F122)</f>
        <v>0.97</v>
      </c>
      <c r="K122" s="0" t="n">
        <f aca="false">SUM(E122:G122)</f>
        <v>1</v>
      </c>
    </row>
    <row r="123" customFormat="false" ht="12.75" hidden="false" customHeight="false" outlineLevel="0" collapsed="false">
      <c r="A123" s="0" t="s">
        <v>67</v>
      </c>
      <c r="B123" s="0" t="s">
        <v>58</v>
      </c>
      <c r="C123" s="0" t="s">
        <v>44</v>
      </c>
      <c r="E123" s="0" t="n">
        <v>0.33</v>
      </c>
      <c r="F123" s="0" t="n">
        <v>0.08</v>
      </c>
      <c r="G123" s="0" t="n">
        <v>0.58</v>
      </c>
      <c r="I123" s="0" t="n">
        <f aca="false">E123</f>
        <v>0.33</v>
      </c>
      <c r="J123" s="0" t="n">
        <f aca="false">SUM(E123:F123)</f>
        <v>0.41</v>
      </c>
      <c r="K123" s="0" t="n">
        <f aca="false">SUM(E123:G123)</f>
        <v>0.99</v>
      </c>
    </row>
    <row r="124" customFormat="false" ht="12.75" hidden="false" customHeight="false" outlineLevel="0" collapsed="false">
      <c r="A124" s="0" t="s">
        <v>67</v>
      </c>
      <c r="B124" s="0" t="s">
        <v>58</v>
      </c>
      <c r="C124" s="0" t="s">
        <v>45</v>
      </c>
      <c r="E124" s="0" t="n">
        <v>0.47</v>
      </c>
      <c r="F124" s="0" t="n">
        <v>0.14</v>
      </c>
      <c r="G124" s="0" t="n">
        <v>0.39</v>
      </c>
      <c r="I124" s="0" t="n">
        <f aca="false">E124</f>
        <v>0.47</v>
      </c>
      <c r="J124" s="0" t="n">
        <f aca="false">SUM(E124:F124)</f>
        <v>0.61</v>
      </c>
      <c r="K124" s="0" t="n">
        <f aca="false">SUM(E124:G124)</f>
        <v>1</v>
      </c>
    </row>
    <row r="125" customFormat="false" ht="12.75" hidden="false" customHeight="false" outlineLevel="0" collapsed="false">
      <c r="A125" s="0" t="s">
        <v>67</v>
      </c>
      <c r="B125" s="0" t="s">
        <v>58</v>
      </c>
      <c r="C125" s="0" t="s">
        <v>46</v>
      </c>
      <c r="E125" s="0" t="n">
        <v>0.57</v>
      </c>
      <c r="F125" s="0" t="n">
        <v>0.17</v>
      </c>
      <c r="G125" s="0" t="n">
        <v>0.26</v>
      </c>
      <c r="I125" s="0" t="n">
        <f aca="false">E125</f>
        <v>0.57</v>
      </c>
      <c r="J125" s="0" t="n">
        <f aca="false">SUM(E125:F125)</f>
        <v>0.74</v>
      </c>
      <c r="K125" s="0" t="n">
        <f aca="false">SUM(E125:G125)</f>
        <v>1</v>
      </c>
    </row>
    <row r="126" customFormat="false" ht="12.75" hidden="false" customHeight="false" outlineLevel="0" collapsed="false">
      <c r="A126" s="0" t="s">
        <v>67</v>
      </c>
      <c r="B126" s="0" t="s">
        <v>58</v>
      </c>
      <c r="C126" s="0" t="s">
        <v>47</v>
      </c>
      <c r="E126" s="0" t="n">
        <v>0.71</v>
      </c>
      <c r="F126" s="0" t="n">
        <v>0.16</v>
      </c>
      <c r="G126" s="0" t="n">
        <v>0.13</v>
      </c>
      <c r="I126" s="0" t="n">
        <f aca="false">E126</f>
        <v>0.71</v>
      </c>
      <c r="J126" s="0" t="n">
        <f aca="false">SUM(E126:F126)</f>
        <v>0.87</v>
      </c>
      <c r="K126" s="0" t="n">
        <f aca="false">SUM(E126:G126)</f>
        <v>1</v>
      </c>
    </row>
    <row r="127" customFormat="false" ht="12.75" hidden="false" customHeight="false" outlineLevel="0" collapsed="false">
      <c r="A127" s="0" t="s">
        <v>67</v>
      </c>
      <c r="B127" s="0" t="s">
        <v>60</v>
      </c>
      <c r="C127" s="0" t="s">
        <v>44</v>
      </c>
      <c r="E127" s="0" t="n">
        <v>0.53</v>
      </c>
      <c r="F127" s="0" t="n">
        <v>0.28</v>
      </c>
      <c r="G127" s="0" t="n">
        <v>0.19</v>
      </c>
      <c r="I127" s="0" t="n">
        <f aca="false">E127</f>
        <v>0.53</v>
      </c>
      <c r="J127" s="0" t="n">
        <f aca="false">SUM(E127:F127)</f>
        <v>0.81</v>
      </c>
      <c r="K127" s="0" t="n">
        <f aca="false">SUM(E127:G127)</f>
        <v>1</v>
      </c>
    </row>
    <row r="128" customFormat="false" ht="12.75" hidden="false" customHeight="false" outlineLevel="0" collapsed="false">
      <c r="A128" s="0" t="s">
        <v>67</v>
      </c>
      <c r="B128" s="0" t="s">
        <v>60</v>
      </c>
      <c r="C128" s="0" t="s">
        <v>45</v>
      </c>
      <c r="E128" s="0" t="n">
        <v>0.71</v>
      </c>
      <c r="F128" s="0" t="n">
        <v>0.2</v>
      </c>
      <c r="G128" s="0" t="n">
        <v>0.09</v>
      </c>
      <c r="I128" s="0" t="n">
        <f aca="false">E128</f>
        <v>0.71</v>
      </c>
      <c r="J128" s="0" t="n">
        <f aca="false">SUM(E128:F128)</f>
        <v>0.91</v>
      </c>
      <c r="K128" s="0" t="n">
        <f aca="false">SUM(E128:G128)</f>
        <v>1</v>
      </c>
    </row>
    <row r="129" customFormat="false" ht="12.75" hidden="false" customHeight="false" outlineLevel="0" collapsed="false">
      <c r="A129" s="0" t="s">
        <v>67</v>
      </c>
      <c r="B129" s="0" t="s">
        <v>60</v>
      </c>
      <c r="C129" s="0" t="s">
        <v>46</v>
      </c>
      <c r="E129" s="0" t="n">
        <v>0.81</v>
      </c>
      <c r="F129" s="0" t="n">
        <v>0.13</v>
      </c>
      <c r="G129" s="0" t="n">
        <v>0.06</v>
      </c>
      <c r="I129" s="0" t="n">
        <f aca="false">E129</f>
        <v>0.81</v>
      </c>
      <c r="J129" s="0" t="n">
        <f aca="false">SUM(E129:F129)</f>
        <v>0.94</v>
      </c>
      <c r="K129" s="0" t="n">
        <f aca="false">SUM(E129:G129)</f>
        <v>1</v>
      </c>
    </row>
    <row r="130" customFormat="false" ht="12.75" hidden="false" customHeight="false" outlineLevel="0" collapsed="false">
      <c r="A130" s="0" t="s">
        <v>67</v>
      </c>
      <c r="B130" s="0" t="s">
        <v>60</v>
      </c>
      <c r="C130" s="0" t="s">
        <v>47</v>
      </c>
      <c r="E130" s="0" t="n">
        <v>0.88</v>
      </c>
      <c r="F130" s="0" t="n">
        <v>0.09</v>
      </c>
      <c r="G130" s="0" t="n">
        <v>0.03</v>
      </c>
      <c r="I130" s="0" t="n">
        <f aca="false">E130</f>
        <v>0.88</v>
      </c>
      <c r="J130" s="0" t="n">
        <f aca="false">SUM(E130:F130)</f>
        <v>0.97</v>
      </c>
      <c r="K130" s="0" t="n">
        <f aca="false">SUM(E130:G130)</f>
        <v>1</v>
      </c>
    </row>
    <row r="131" customFormat="false" ht="12.75" hidden="false" customHeight="false" outlineLevel="0" collapsed="false">
      <c r="A131" s="0" t="s">
        <v>67</v>
      </c>
      <c r="B131" s="0" t="s">
        <v>61</v>
      </c>
      <c r="C131" s="0" t="s">
        <v>44</v>
      </c>
      <c r="E131" s="0" t="n">
        <v>0.55</v>
      </c>
      <c r="F131" s="0" t="n">
        <v>0.26</v>
      </c>
      <c r="G131" s="0" t="n">
        <v>0.19</v>
      </c>
      <c r="I131" s="0" t="n">
        <f aca="false">E131</f>
        <v>0.55</v>
      </c>
      <c r="J131" s="0" t="n">
        <f aca="false">SUM(E131:F131)</f>
        <v>0.81</v>
      </c>
      <c r="K131" s="0" t="n">
        <f aca="false">SUM(E131:G131)</f>
        <v>1</v>
      </c>
    </row>
    <row r="132" customFormat="false" ht="12.75" hidden="false" customHeight="false" outlineLevel="0" collapsed="false">
      <c r="A132" s="0" t="s">
        <v>67</v>
      </c>
      <c r="B132" s="0" t="s">
        <v>61</v>
      </c>
      <c r="C132" s="0" t="s">
        <v>45</v>
      </c>
      <c r="E132" s="0" t="n">
        <v>0.67</v>
      </c>
      <c r="F132" s="0" t="n">
        <v>0.22</v>
      </c>
      <c r="G132" s="0" t="n">
        <v>0.11</v>
      </c>
      <c r="I132" s="0" t="n">
        <f aca="false">E132</f>
        <v>0.67</v>
      </c>
      <c r="J132" s="0" t="n">
        <f aca="false">SUM(E132:F132)</f>
        <v>0.89</v>
      </c>
      <c r="K132" s="0" t="n">
        <f aca="false">SUM(E132:G132)</f>
        <v>1</v>
      </c>
    </row>
    <row r="133" customFormat="false" ht="12.75" hidden="false" customHeight="false" outlineLevel="0" collapsed="false">
      <c r="A133" s="0" t="s">
        <v>67</v>
      </c>
      <c r="B133" s="0" t="s">
        <v>61</v>
      </c>
      <c r="C133" s="0" t="s">
        <v>46</v>
      </c>
      <c r="E133" s="0" t="n">
        <v>0.73</v>
      </c>
      <c r="F133" s="0" t="n">
        <v>0.19</v>
      </c>
      <c r="G133" s="0" t="n">
        <v>0.08</v>
      </c>
      <c r="I133" s="0" t="n">
        <f aca="false">E133</f>
        <v>0.73</v>
      </c>
      <c r="J133" s="0" t="n">
        <f aca="false">SUM(E133:F133)</f>
        <v>0.92</v>
      </c>
      <c r="K133" s="0" t="n">
        <f aca="false">SUM(E133:G133)</f>
        <v>1</v>
      </c>
    </row>
    <row r="134" customFormat="false" ht="12.75" hidden="false" customHeight="false" outlineLevel="0" collapsed="false">
      <c r="A134" s="0" t="s">
        <v>67</v>
      </c>
      <c r="B134" s="0" t="s">
        <v>61</v>
      </c>
      <c r="C134" s="0" t="s">
        <v>47</v>
      </c>
      <c r="E134" s="0" t="n">
        <v>0.83</v>
      </c>
      <c r="F134" s="0" t="n">
        <v>0.15</v>
      </c>
      <c r="G134" s="0" t="n">
        <v>0.03</v>
      </c>
      <c r="I134" s="0" t="n">
        <f aca="false">E134</f>
        <v>0.83</v>
      </c>
      <c r="J134" s="0" t="n">
        <f aca="false">SUM(E134:F134)</f>
        <v>0.98</v>
      </c>
      <c r="K134" s="0" t="n">
        <f aca="false">SUM(E134:G134)</f>
        <v>1.01</v>
      </c>
    </row>
    <row r="135" customFormat="false" ht="12.75" hidden="false" customHeight="false" outlineLevel="0" collapsed="false">
      <c r="A135" s="0" t="s">
        <v>67</v>
      </c>
      <c r="B135" s="0" t="s">
        <v>64</v>
      </c>
      <c r="C135" s="0" t="s">
        <v>44</v>
      </c>
      <c r="E135" s="0" t="n">
        <v>0.58</v>
      </c>
      <c r="F135" s="0" t="n">
        <v>0.19</v>
      </c>
      <c r="G135" s="0" t="n">
        <v>0.23</v>
      </c>
      <c r="I135" s="0" t="n">
        <f aca="false">E135</f>
        <v>0.58</v>
      </c>
      <c r="J135" s="0" t="n">
        <f aca="false">SUM(E135:F135)</f>
        <v>0.77</v>
      </c>
      <c r="K135" s="0" t="n">
        <f aca="false">SUM(E135:G135)</f>
        <v>1</v>
      </c>
    </row>
    <row r="136" customFormat="false" ht="12.75" hidden="false" customHeight="false" outlineLevel="0" collapsed="false">
      <c r="A136" s="0" t="s">
        <v>67</v>
      </c>
      <c r="B136" s="0" t="s">
        <v>64</v>
      </c>
      <c r="C136" s="0" t="s">
        <v>45</v>
      </c>
      <c r="E136" s="0" t="n">
        <v>0.7</v>
      </c>
      <c r="F136" s="0" t="n">
        <v>0.18</v>
      </c>
      <c r="G136" s="0" t="n">
        <v>0.11</v>
      </c>
      <c r="I136" s="0" t="n">
        <f aca="false">E136</f>
        <v>0.7</v>
      </c>
      <c r="J136" s="0" t="n">
        <f aca="false">SUM(E136:F136)</f>
        <v>0.88</v>
      </c>
      <c r="K136" s="0" t="n">
        <f aca="false">SUM(E136:G136)</f>
        <v>0.99</v>
      </c>
    </row>
    <row r="137" customFormat="false" ht="12.75" hidden="false" customHeight="false" outlineLevel="0" collapsed="false">
      <c r="A137" s="0" t="s">
        <v>67</v>
      </c>
      <c r="B137" s="0" t="s">
        <v>64</v>
      </c>
      <c r="C137" s="0" t="s">
        <v>46</v>
      </c>
      <c r="E137" s="0" t="n">
        <v>0.79</v>
      </c>
      <c r="F137" s="0" t="n">
        <v>0.15</v>
      </c>
      <c r="G137" s="0" t="n">
        <v>0.05</v>
      </c>
      <c r="I137" s="0" t="n">
        <f aca="false">E137</f>
        <v>0.79</v>
      </c>
      <c r="J137" s="0" t="n">
        <f aca="false">SUM(E137:F137)</f>
        <v>0.94</v>
      </c>
      <c r="K137" s="0" t="n">
        <f aca="false">SUM(E137:G137)</f>
        <v>0.99</v>
      </c>
    </row>
    <row r="138" customFormat="false" ht="12.75" hidden="false" customHeight="false" outlineLevel="0" collapsed="false">
      <c r="A138" s="0" t="s">
        <v>67</v>
      </c>
      <c r="B138" s="0" t="s">
        <v>64</v>
      </c>
      <c r="C138" s="0" t="s">
        <v>47</v>
      </c>
      <c r="E138" s="0" t="n">
        <v>0.87</v>
      </c>
      <c r="F138" s="0" t="n">
        <v>0.11</v>
      </c>
      <c r="G138" s="0" t="n">
        <v>0.02</v>
      </c>
      <c r="I138" s="0" t="n">
        <f aca="false">E138</f>
        <v>0.87</v>
      </c>
      <c r="J138" s="0" t="n">
        <f aca="false">SUM(E138:F138)</f>
        <v>0.98</v>
      </c>
      <c r="K138" s="0" t="n">
        <f aca="false">SUM(E138:G138)</f>
        <v>1</v>
      </c>
    </row>
    <row r="139" customFormat="false" ht="12.75" hidden="false" customHeight="false" outlineLevel="0" collapsed="false">
      <c r="A139" s="0" t="s">
        <v>67</v>
      </c>
      <c r="B139" s="0" t="s">
        <v>65</v>
      </c>
      <c r="C139" s="0" t="s">
        <v>44</v>
      </c>
      <c r="E139" s="0" t="n">
        <v>0.29</v>
      </c>
      <c r="F139" s="0" t="n">
        <v>0.14</v>
      </c>
      <c r="G139" s="0" t="n">
        <v>0.57</v>
      </c>
      <c r="I139" s="0" t="n">
        <f aca="false">E139</f>
        <v>0.29</v>
      </c>
      <c r="J139" s="0" t="n">
        <f aca="false">SUM(E139:F139)</f>
        <v>0.43</v>
      </c>
      <c r="K139" s="0" t="n">
        <f aca="false">SUM(E139:G139)</f>
        <v>1</v>
      </c>
    </row>
    <row r="140" customFormat="false" ht="12.75" hidden="false" customHeight="false" outlineLevel="0" collapsed="false">
      <c r="A140" s="0" t="s">
        <v>67</v>
      </c>
      <c r="B140" s="0" t="s">
        <v>65</v>
      </c>
      <c r="C140" s="0" t="s">
        <v>45</v>
      </c>
      <c r="E140" s="0" t="n">
        <v>0.4</v>
      </c>
      <c r="F140" s="0" t="n">
        <v>0.2</v>
      </c>
      <c r="G140" s="0" t="n">
        <v>0.4</v>
      </c>
      <c r="I140" s="0" t="n">
        <f aca="false">E140</f>
        <v>0.4</v>
      </c>
      <c r="J140" s="0" t="n">
        <f aca="false">SUM(E140:F140)</f>
        <v>0.6</v>
      </c>
      <c r="K140" s="0" t="n">
        <f aca="false">SUM(E140:G140)</f>
        <v>1</v>
      </c>
    </row>
    <row r="141" customFormat="false" ht="12.75" hidden="false" customHeight="false" outlineLevel="0" collapsed="false">
      <c r="A141" s="0" t="s">
        <v>67</v>
      </c>
      <c r="B141" s="0" t="s">
        <v>65</v>
      </c>
      <c r="C141" s="0" t="s">
        <v>46</v>
      </c>
      <c r="E141" s="0" t="n">
        <v>0.47</v>
      </c>
      <c r="F141" s="0" t="n">
        <v>0.3</v>
      </c>
      <c r="G141" s="0" t="n">
        <v>0.23</v>
      </c>
      <c r="I141" s="0" t="n">
        <f aca="false">E141</f>
        <v>0.47</v>
      </c>
      <c r="J141" s="0" t="n">
        <f aca="false">SUM(E141:F141)</f>
        <v>0.77</v>
      </c>
      <c r="K141" s="0" t="n">
        <f aca="false">SUM(E141:G141)</f>
        <v>1</v>
      </c>
    </row>
    <row r="142" customFormat="false" ht="12.75" hidden="false" customHeight="false" outlineLevel="0" collapsed="false">
      <c r="A142" s="0" t="s">
        <v>67</v>
      </c>
      <c r="B142" s="0" t="s">
        <v>65</v>
      </c>
      <c r="C142" s="0" t="s">
        <v>47</v>
      </c>
      <c r="E142" s="0" t="n">
        <v>0.57</v>
      </c>
      <c r="F142" s="0" t="n">
        <v>0.3</v>
      </c>
      <c r="G142" s="0" t="n">
        <v>0.13</v>
      </c>
      <c r="I142" s="0" t="n">
        <f aca="false">E142</f>
        <v>0.57</v>
      </c>
      <c r="J142" s="0" t="n">
        <f aca="false">SUM(E142:F142)</f>
        <v>0.87</v>
      </c>
      <c r="K142" s="0" t="n">
        <f aca="false">SUM(E142:G142)</f>
        <v>1</v>
      </c>
    </row>
    <row r="143" customFormat="false" ht="12.75" hidden="false" customHeight="false" outlineLevel="0" collapsed="false">
      <c r="A143" s="0" t="s">
        <v>67</v>
      </c>
      <c r="B143" s="0" t="s">
        <v>66</v>
      </c>
      <c r="C143" s="0" t="s">
        <v>44</v>
      </c>
      <c r="E143" s="0" t="n">
        <v>0.46</v>
      </c>
      <c r="F143" s="0" t="n">
        <v>0.17</v>
      </c>
      <c r="G143" s="0" t="n">
        <v>0.37</v>
      </c>
      <c r="I143" s="0" t="n">
        <f aca="false">E143</f>
        <v>0.46</v>
      </c>
      <c r="J143" s="0" t="n">
        <f aca="false">SUM(E143:F143)</f>
        <v>0.63</v>
      </c>
      <c r="K143" s="0" t="n">
        <f aca="false">SUM(E143:G143)</f>
        <v>1</v>
      </c>
    </row>
    <row r="144" customFormat="false" ht="12.75" hidden="false" customHeight="false" outlineLevel="0" collapsed="false">
      <c r="A144" s="0" t="s">
        <v>67</v>
      </c>
      <c r="B144" s="0" t="s">
        <v>66</v>
      </c>
      <c r="C144" s="0" t="s">
        <v>45</v>
      </c>
      <c r="E144" s="0" t="n">
        <v>0.63</v>
      </c>
      <c r="F144" s="0" t="n">
        <v>0.21</v>
      </c>
      <c r="G144" s="0" t="n">
        <v>0.16</v>
      </c>
      <c r="I144" s="0" t="n">
        <f aca="false">E144</f>
        <v>0.63</v>
      </c>
      <c r="J144" s="0" t="n">
        <f aca="false">SUM(E144:F144)</f>
        <v>0.84</v>
      </c>
      <c r="K144" s="0" t="n">
        <f aca="false">SUM(E144:G144)</f>
        <v>1</v>
      </c>
    </row>
    <row r="145" customFormat="false" ht="12.75" hidden="false" customHeight="false" outlineLevel="0" collapsed="false">
      <c r="A145" s="0" t="s">
        <v>67</v>
      </c>
      <c r="B145" s="0" t="s">
        <v>66</v>
      </c>
      <c r="C145" s="0" t="s">
        <v>46</v>
      </c>
      <c r="E145" s="0" t="n">
        <v>0.78</v>
      </c>
      <c r="F145" s="0" t="n">
        <v>0.16</v>
      </c>
      <c r="G145" s="0" t="n">
        <v>0.06</v>
      </c>
      <c r="I145" s="0" t="n">
        <f aca="false">E145</f>
        <v>0.78</v>
      </c>
      <c r="J145" s="0" t="n">
        <f aca="false">SUM(E145:F145)</f>
        <v>0.94</v>
      </c>
      <c r="K145" s="0" t="n">
        <f aca="false">SUM(E145:G145)</f>
        <v>1</v>
      </c>
    </row>
    <row r="146" customFormat="false" ht="12.75" hidden="false" customHeight="false" outlineLevel="0" collapsed="false">
      <c r="A146" s="0" t="s">
        <v>67</v>
      </c>
      <c r="B146" s="0" t="s">
        <v>66</v>
      </c>
      <c r="C146" s="0" t="s">
        <v>47</v>
      </c>
      <c r="E146" s="0" t="n">
        <v>0.87</v>
      </c>
      <c r="F146" s="0" t="n">
        <v>0.11</v>
      </c>
      <c r="G146" s="0" t="n">
        <v>0.02</v>
      </c>
      <c r="I146" s="0" t="n">
        <f aca="false">E146</f>
        <v>0.87</v>
      </c>
      <c r="J146" s="0" t="n">
        <f aca="false">SUM(E146:F146)</f>
        <v>0.98</v>
      </c>
      <c r="K146" s="0" t="n">
        <f aca="false">SUM(E146:G146)</f>
        <v>1</v>
      </c>
    </row>
    <row r="147" customFormat="false" ht="12.75" hidden="false" customHeight="false" outlineLevel="0" collapsed="false">
      <c r="A147" s="0" t="s">
        <v>68</v>
      </c>
      <c r="B147" s="0" t="s">
        <v>43</v>
      </c>
      <c r="C147" s="0" t="s">
        <v>44</v>
      </c>
      <c r="E147" s="0" t="n">
        <v>0.39</v>
      </c>
      <c r="F147" s="0" t="n">
        <v>0.15</v>
      </c>
      <c r="G147" s="0" t="n">
        <v>0.46</v>
      </c>
      <c r="I147" s="0" t="n">
        <f aca="false">E147</f>
        <v>0.39</v>
      </c>
      <c r="J147" s="0" t="n">
        <f aca="false">SUM(E147:F147)</f>
        <v>0.54</v>
      </c>
      <c r="K147" s="0" t="n">
        <f aca="false">SUM(E147:G147)</f>
        <v>1</v>
      </c>
    </row>
    <row r="148" customFormat="false" ht="12.75" hidden="false" customHeight="false" outlineLevel="0" collapsed="false">
      <c r="A148" s="0" t="s">
        <v>68</v>
      </c>
      <c r="B148" s="0" t="s">
        <v>43</v>
      </c>
      <c r="C148" s="0" t="s">
        <v>45</v>
      </c>
      <c r="E148" s="0" t="n">
        <v>0.52</v>
      </c>
      <c r="F148" s="0" t="n">
        <v>0.19</v>
      </c>
      <c r="G148" s="0" t="n">
        <v>0.29</v>
      </c>
      <c r="I148" s="0" t="n">
        <f aca="false">E148</f>
        <v>0.52</v>
      </c>
      <c r="J148" s="0" t="n">
        <f aca="false">SUM(E148:F148)</f>
        <v>0.71</v>
      </c>
      <c r="K148" s="0" t="n">
        <f aca="false">SUM(E148:G148)</f>
        <v>1</v>
      </c>
    </row>
    <row r="149" customFormat="false" ht="12.75" hidden="false" customHeight="false" outlineLevel="0" collapsed="false">
      <c r="A149" s="0" t="s">
        <v>68</v>
      </c>
      <c r="B149" s="0" t="s">
        <v>43</v>
      </c>
      <c r="C149" s="0" t="s">
        <v>46</v>
      </c>
      <c r="E149" s="0" t="n">
        <v>0.64</v>
      </c>
      <c r="F149" s="0" t="n">
        <v>0.18</v>
      </c>
      <c r="G149" s="0" t="n">
        <v>0.17</v>
      </c>
      <c r="I149" s="0" t="n">
        <f aca="false">E149</f>
        <v>0.64</v>
      </c>
      <c r="J149" s="0" t="n">
        <f aca="false">SUM(E149:F149)</f>
        <v>0.82</v>
      </c>
      <c r="K149" s="0" t="n">
        <f aca="false">SUM(E149:G149)</f>
        <v>0.99</v>
      </c>
    </row>
    <row r="150" customFormat="false" ht="12.75" hidden="false" customHeight="false" outlineLevel="0" collapsed="false">
      <c r="A150" s="0" t="s">
        <v>68</v>
      </c>
      <c r="B150" s="0" t="s">
        <v>43</v>
      </c>
      <c r="C150" s="0" t="s">
        <v>47</v>
      </c>
      <c r="E150" s="0" t="n">
        <v>0.75</v>
      </c>
      <c r="F150" s="0" t="n">
        <v>0.16</v>
      </c>
      <c r="G150" s="0" t="n">
        <v>0.09</v>
      </c>
      <c r="I150" s="0" t="n">
        <f aca="false">E150</f>
        <v>0.75</v>
      </c>
      <c r="J150" s="0" t="n">
        <f aca="false">SUM(E150:F150)</f>
        <v>0.91</v>
      </c>
      <c r="K150" s="0" t="n">
        <f aca="false">SUM(E150:G150)</f>
        <v>1</v>
      </c>
    </row>
    <row r="151" customFormat="false" ht="12.75" hidden="false" customHeight="false" outlineLevel="0" collapsed="false">
      <c r="A151" s="0" t="s">
        <v>68</v>
      </c>
      <c r="B151" s="0" t="s">
        <v>48</v>
      </c>
      <c r="C151" s="0" t="s">
        <v>44</v>
      </c>
      <c r="E151" s="0" t="n">
        <v>0.03</v>
      </c>
      <c r="F151" s="0" t="n">
        <v>0.01</v>
      </c>
      <c r="G151" s="0" t="n">
        <v>0.96</v>
      </c>
      <c r="I151" s="0" t="n">
        <f aca="false">E151</f>
        <v>0.03</v>
      </c>
      <c r="J151" s="0" t="n">
        <f aca="false">SUM(E151:F151)</f>
        <v>0.04</v>
      </c>
      <c r="K151" s="0" t="n">
        <f aca="false">SUM(E151:G151)</f>
        <v>1</v>
      </c>
    </row>
    <row r="152" customFormat="false" ht="12.75" hidden="false" customHeight="false" outlineLevel="0" collapsed="false">
      <c r="A152" s="0" t="s">
        <v>68</v>
      </c>
      <c r="B152" s="0" t="s">
        <v>48</v>
      </c>
      <c r="C152" s="0" t="s">
        <v>45</v>
      </c>
      <c r="E152" s="0" t="n">
        <v>0.12</v>
      </c>
      <c r="F152" s="0" t="n">
        <v>0.03</v>
      </c>
      <c r="G152" s="0" t="n">
        <v>0.85</v>
      </c>
      <c r="I152" s="0" t="n">
        <f aca="false">E152</f>
        <v>0.12</v>
      </c>
      <c r="J152" s="0" t="n">
        <f aca="false">SUM(E152:F152)</f>
        <v>0.15</v>
      </c>
      <c r="K152" s="0" t="n">
        <f aca="false">SUM(E152:G152)</f>
        <v>1</v>
      </c>
    </row>
    <row r="153" customFormat="false" ht="12.75" hidden="false" customHeight="false" outlineLevel="0" collapsed="false">
      <c r="A153" s="0" t="s">
        <v>68</v>
      </c>
      <c r="B153" s="0" t="s">
        <v>48</v>
      </c>
      <c r="C153" s="0" t="s">
        <v>46</v>
      </c>
      <c r="E153" s="0" t="n">
        <v>0.54</v>
      </c>
      <c r="F153" s="0" t="n">
        <v>0.13</v>
      </c>
      <c r="G153" s="0" t="n">
        <v>0.33</v>
      </c>
      <c r="I153" s="0" t="n">
        <f aca="false">E153</f>
        <v>0.54</v>
      </c>
      <c r="J153" s="0" t="n">
        <f aca="false">SUM(E153:F153)</f>
        <v>0.67</v>
      </c>
      <c r="K153" s="0" t="n">
        <f aca="false">SUM(E153:G153)</f>
        <v>1</v>
      </c>
    </row>
    <row r="154" customFormat="false" ht="12.75" hidden="false" customHeight="false" outlineLevel="0" collapsed="false">
      <c r="A154" s="0" t="s">
        <v>68</v>
      </c>
      <c r="B154" s="0" t="s">
        <v>48</v>
      </c>
      <c r="C154" s="0" t="s">
        <v>47</v>
      </c>
      <c r="E154" s="0" t="n">
        <v>0.75</v>
      </c>
      <c r="F154" s="0" t="n">
        <v>0.06</v>
      </c>
      <c r="G154" s="0" t="n">
        <v>0.2</v>
      </c>
      <c r="I154" s="0" t="n">
        <f aca="false">E154</f>
        <v>0.75</v>
      </c>
      <c r="J154" s="0" t="n">
        <f aca="false">SUM(E154:F154)</f>
        <v>0.81</v>
      </c>
      <c r="K154" s="0" t="n">
        <f aca="false">SUM(E154:G154)</f>
        <v>1.01</v>
      </c>
    </row>
    <row r="155" customFormat="false" ht="12.75" hidden="false" customHeight="false" outlineLevel="0" collapsed="false">
      <c r="A155" s="0" t="s">
        <v>68</v>
      </c>
      <c r="B155" s="0" t="s">
        <v>49</v>
      </c>
      <c r="C155" s="0" t="s">
        <v>44</v>
      </c>
      <c r="E155" s="0" t="n">
        <v>0.25</v>
      </c>
      <c r="F155" s="0" t="n">
        <v>0.1</v>
      </c>
      <c r="G155" s="0" t="n">
        <v>0.64</v>
      </c>
      <c r="I155" s="0" t="n">
        <f aca="false">E155</f>
        <v>0.25</v>
      </c>
      <c r="J155" s="0" t="n">
        <f aca="false">SUM(E155:F155)</f>
        <v>0.35</v>
      </c>
      <c r="K155" s="0" t="n">
        <f aca="false">SUM(E155:G155)</f>
        <v>0.99</v>
      </c>
    </row>
    <row r="156" customFormat="false" ht="12.75" hidden="false" customHeight="false" outlineLevel="0" collapsed="false">
      <c r="A156" s="0" t="s">
        <v>68</v>
      </c>
      <c r="B156" s="0" t="s">
        <v>49</v>
      </c>
      <c r="C156" s="0" t="s">
        <v>45</v>
      </c>
      <c r="E156" s="0" t="n">
        <v>0.34</v>
      </c>
      <c r="F156" s="0" t="n">
        <v>0.14</v>
      </c>
      <c r="G156" s="0" t="n">
        <v>0.52</v>
      </c>
      <c r="I156" s="0" t="n">
        <f aca="false">E156</f>
        <v>0.34</v>
      </c>
      <c r="J156" s="0" t="n">
        <f aca="false">SUM(E156:F156)</f>
        <v>0.48</v>
      </c>
      <c r="K156" s="0" t="n">
        <f aca="false">SUM(E156:G156)</f>
        <v>1</v>
      </c>
    </row>
    <row r="157" customFormat="false" ht="12.75" hidden="false" customHeight="false" outlineLevel="0" collapsed="false">
      <c r="A157" s="0" t="s">
        <v>68</v>
      </c>
      <c r="B157" s="0" t="s">
        <v>49</v>
      </c>
      <c r="C157" s="0" t="s">
        <v>46</v>
      </c>
      <c r="E157" s="0" t="n">
        <v>0.55</v>
      </c>
      <c r="F157" s="0" t="n">
        <v>0.18</v>
      </c>
      <c r="G157" s="0" t="n">
        <v>0.28</v>
      </c>
      <c r="I157" s="0" t="n">
        <f aca="false">E157</f>
        <v>0.55</v>
      </c>
      <c r="J157" s="0" t="n">
        <f aca="false">SUM(E157:F157)</f>
        <v>0.73</v>
      </c>
      <c r="K157" s="0" t="n">
        <f aca="false">SUM(E157:G157)</f>
        <v>1.01</v>
      </c>
    </row>
    <row r="158" customFormat="false" ht="12.75" hidden="false" customHeight="false" outlineLevel="0" collapsed="false">
      <c r="A158" s="0" t="s">
        <v>68</v>
      </c>
      <c r="B158" s="0" t="s">
        <v>49</v>
      </c>
      <c r="C158" s="0" t="s">
        <v>47</v>
      </c>
      <c r="E158" s="0" t="n">
        <v>0.7</v>
      </c>
      <c r="F158" s="0" t="n">
        <v>0.16</v>
      </c>
      <c r="G158" s="0" t="n">
        <v>0.14</v>
      </c>
      <c r="I158" s="0" t="n">
        <f aca="false">E158</f>
        <v>0.7</v>
      </c>
      <c r="J158" s="0" t="n">
        <f aca="false">SUM(E158:F158)</f>
        <v>0.86</v>
      </c>
      <c r="K158" s="0" t="n">
        <f aca="false">SUM(E158:G158)</f>
        <v>1</v>
      </c>
    </row>
    <row r="159" customFormat="false" ht="12.75" hidden="false" customHeight="false" outlineLevel="0" collapsed="false">
      <c r="A159" s="0" t="s">
        <v>68</v>
      </c>
      <c r="B159" s="0" t="s">
        <v>50</v>
      </c>
      <c r="C159" s="0" t="s">
        <v>44</v>
      </c>
      <c r="E159" s="0" t="n">
        <v>0.66</v>
      </c>
      <c r="F159" s="0" t="n">
        <v>0.19</v>
      </c>
      <c r="G159" s="0" t="n">
        <v>0.14</v>
      </c>
      <c r="I159" s="0" t="n">
        <f aca="false">E159</f>
        <v>0.66</v>
      </c>
      <c r="J159" s="0" t="n">
        <f aca="false">SUM(E159:F159)</f>
        <v>0.85</v>
      </c>
      <c r="K159" s="0" t="n">
        <f aca="false">SUM(E159:G159)</f>
        <v>0.99</v>
      </c>
    </row>
    <row r="160" customFormat="false" ht="12.75" hidden="false" customHeight="false" outlineLevel="0" collapsed="false">
      <c r="A160" s="0" t="s">
        <v>68</v>
      </c>
      <c r="B160" s="0" t="s">
        <v>50</v>
      </c>
      <c r="C160" s="0" t="s">
        <v>45</v>
      </c>
      <c r="E160" s="0" t="n">
        <v>0.7</v>
      </c>
      <c r="F160" s="0" t="n">
        <v>0.21</v>
      </c>
      <c r="G160" s="0" t="n">
        <v>0.09</v>
      </c>
      <c r="I160" s="0" t="n">
        <f aca="false">E160</f>
        <v>0.7</v>
      </c>
      <c r="J160" s="0" t="n">
        <f aca="false">SUM(E160:F160)</f>
        <v>0.91</v>
      </c>
      <c r="K160" s="0" t="n">
        <f aca="false">SUM(E160:G160)</f>
        <v>1</v>
      </c>
    </row>
    <row r="161" customFormat="false" ht="12.75" hidden="false" customHeight="false" outlineLevel="0" collapsed="false">
      <c r="A161" s="0" t="s">
        <v>68</v>
      </c>
      <c r="B161" s="0" t="s">
        <v>50</v>
      </c>
      <c r="C161" s="0" t="s">
        <v>46</v>
      </c>
      <c r="E161" s="0" t="n">
        <v>0.79</v>
      </c>
      <c r="F161" s="0" t="n">
        <v>0.17</v>
      </c>
      <c r="G161" s="0" t="n">
        <v>0.04</v>
      </c>
      <c r="I161" s="0" t="n">
        <f aca="false">E161</f>
        <v>0.79</v>
      </c>
      <c r="J161" s="0" t="n">
        <f aca="false">SUM(E161:F161)</f>
        <v>0.96</v>
      </c>
      <c r="K161" s="0" t="n">
        <f aca="false">SUM(E161:G161)</f>
        <v>1</v>
      </c>
    </row>
    <row r="162" customFormat="false" ht="12.75" hidden="false" customHeight="false" outlineLevel="0" collapsed="false">
      <c r="A162" s="0" t="s">
        <v>68</v>
      </c>
      <c r="B162" s="0" t="s">
        <v>50</v>
      </c>
      <c r="C162" s="0" t="s">
        <v>47</v>
      </c>
      <c r="E162" s="0" t="n">
        <v>0.88</v>
      </c>
      <c r="F162" s="0" t="n">
        <v>0.1</v>
      </c>
      <c r="G162" s="0" t="n">
        <v>0.02</v>
      </c>
      <c r="I162" s="0" t="n">
        <f aca="false">E162</f>
        <v>0.88</v>
      </c>
      <c r="J162" s="0" t="n">
        <f aca="false">SUM(E162:F162)</f>
        <v>0.98</v>
      </c>
      <c r="K162" s="0" t="n">
        <f aca="false">SUM(E162:G162)</f>
        <v>1</v>
      </c>
    </row>
    <row r="163" customFormat="false" ht="12.75" hidden="false" customHeight="false" outlineLevel="0" collapsed="false">
      <c r="A163" s="0" t="s">
        <v>68</v>
      </c>
      <c r="B163" s="0" t="s">
        <v>51</v>
      </c>
      <c r="C163" s="0" t="s">
        <v>44</v>
      </c>
      <c r="E163" s="0" t="n">
        <v>0.45</v>
      </c>
      <c r="F163" s="0" t="n">
        <v>0.2</v>
      </c>
      <c r="G163" s="0" t="n">
        <v>0.35</v>
      </c>
      <c r="I163" s="0" t="n">
        <f aca="false">E163</f>
        <v>0.45</v>
      </c>
      <c r="J163" s="0" t="n">
        <f aca="false">SUM(E163:F163)</f>
        <v>0.65</v>
      </c>
      <c r="K163" s="0" t="n">
        <f aca="false">SUM(E163:G163)</f>
        <v>1</v>
      </c>
    </row>
    <row r="164" customFormat="false" ht="12.75" hidden="false" customHeight="false" outlineLevel="0" collapsed="false">
      <c r="A164" s="0" t="s">
        <v>68</v>
      </c>
      <c r="B164" s="0" t="s">
        <v>51</v>
      </c>
      <c r="C164" s="0" t="s">
        <v>45</v>
      </c>
      <c r="E164" s="0" t="n">
        <v>0.64</v>
      </c>
      <c r="F164" s="0" t="n">
        <v>0.19</v>
      </c>
      <c r="G164" s="0" t="n">
        <v>0.17</v>
      </c>
      <c r="I164" s="0" t="n">
        <f aca="false">E164</f>
        <v>0.64</v>
      </c>
      <c r="J164" s="0" t="n">
        <f aca="false">SUM(E164:F164)</f>
        <v>0.83</v>
      </c>
      <c r="K164" s="0" t="n">
        <f aca="false">SUM(E164:G164)</f>
        <v>1</v>
      </c>
    </row>
    <row r="165" customFormat="false" ht="12.75" hidden="false" customHeight="false" outlineLevel="0" collapsed="false">
      <c r="A165" s="0" t="s">
        <v>68</v>
      </c>
      <c r="B165" s="0" t="s">
        <v>51</v>
      </c>
      <c r="C165" s="0" t="s">
        <v>46</v>
      </c>
      <c r="E165" s="0" t="n">
        <v>0.78</v>
      </c>
      <c r="F165" s="0" t="n">
        <v>0.14</v>
      </c>
      <c r="G165" s="0" t="n">
        <v>0.09</v>
      </c>
      <c r="I165" s="0" t="n">
        <f aca="false">E165</f>
        <v>0.78</v>
      </c>
      <c r="J165" s="0" t="n">
        <f aca="false">SUM(E165:F165)</f>
        <v>0.92</v>
      </c>
      <c r="K165" s="0" t="n">
        <f aca="false">SUM(E165:G165)</f>
        <v>1.01</v>
      </c>
    </row>
    <row r="166" customFormat="false" ht="12.75" hidden="false" customHeight="false" outlineLevel="0" collapsed="false">
      <c r="A166" s="0" t="s">
        <v>68</v>
      </c>
      <c r="B166" s="0" t="s">
        <v>51</v>
      </c>
      <c r="C166" s="0" t="s">
        <v>47</v>
      </c>
      <c r="E166" s="0" t="n">
        <v>0.88</v>
      </c>
      <c r="F166" s="0" t="n">
        <v>0.08</v>
      </c>
      <c r="G166" s="0" t="n">
        <v>0.04</v>
      </c>
      <c r="I166" s="0" t="n">
        <f aca="false">E166</f>
        <v>0.88</v>
      </c>
      <c r="J166" s="0" t="n">
        <f aca="false">SUM(E166:F166)</f>
        <v>0.96</v>
      </c>
      <c r="K166" s="0" t="n">
        <f aca="false">SUM(E166:G166)</f>
        <v>1</v>
      </c>
    </row>
    <row r="167" customFormat="false" ht="12.75" hidden="false" customHeight="false" outlineLevel="0" collapsed="false">
      <c r="A167" s="0" t="s">
        <v>68</v>
      </c>
      <c r="B167" s="0" t="s">
        <v>52</v>
      </c>
      <c r="C167" s="0" t="s">
        <v>44</v>
      </c>
      <c r="E167" s="0" t="n">
        <v>0.38</v>
      </c>
      <c r="F167" s="0" t="n">
        <v>0.27</v>
      </c>
      <c r="G167" s="0" t="n">
        <v>0.35</v>
      </c>
      <c r="I167" s="0" t="n">
        <f aca="false">E167</f>
        <v>0.38</v>
      </c>
      <c r="J167" s="0" t="n">
        <f aca="false">SUM(E167:F167)</f>
        <v>0.65</v>
      </c>
      <c r="K167" s="0" t="n">
        <f aca="false">SUM(E167:G167)</f>
        <v>1</v>
      </c>
    </row>
    <row r="168" customFormat="false" ht="12.75" hidden="false" customHeight="false" outlineLevel="0" collapsed="false">
      <c r="A168" s="0" t="s">
        <v>68</v>
      </c>
      <c r="B168" s="0" t="s">
        <v>52</v>
      </c>
      <c r="C168" s="0" t="s">
        <v>45</v>
      </c>
      <c r="E168" s="0" t="n">
        <v>0.51</v>
      </c>
      <c r="F168" s="0" t="n">
        <v>0.29</v>
      </c>
      <c r="G168" s="0" t="n">
        <v>0.21</v>
      </c>
      <c r="I168" s="0" t="n">
        <f aca="false">E168</f>
        <v>0.51</v>
      </c>
      <c r="J168" s="0" t="n">
        <f aca="false">SUM(E168:F168)</f>
        <v>0.8</v>
      </c>
      <c r="K168" s="0" t="n">
        <f aca="false">SUM(E168:G168)</f>
        <v>1.01</v>
      </c>
    </row>
    <row r="169" customFormat="false" ht="12.75" hidden="false" customHeight="false" outlineLevel="0" collapsed="false">
      <c r="A169" s="0" t="s">
        <v>68</v>
      </c>
      <c r="B169" s="0" t="s">
        <v>52</v>
      </c>
      <c r="C169" s="0" t="s">
        <v>46</v>
      </c>
      <c r="E169" s="0" t="n">
        <v>0.64</v>
      </c>
      <c r="F169" s="0" t="n">
        <v>0.26</v>
      </c>
      <c r="G169" s="0" t="n">
        <v>0.1</v>
      </c>
      <c r="I169" s="0" t="n">
        <f aca="false">E169</f>
        <v>0.64</v>
      </c>
      <c r="J169" s="0" t="n">
        <f aca="false">SUM(E169:F169)</f>
        <v>0.9</v>
      </c>
      <c r="K169" s="0" t="n">
        <f aca="false">SUM(E169:G169)</f>
        <v>1</v>
      </c>
    </row>
    <row r="170" customFormat="false" ht="12.75" hidden="false" customHeight="false" outlineLevel="0" collapsed="false">
      <c r="A170" s="0" t="s">
        <v>68</v>
      </c>
      <c r="B170" s="0" t="s">
        <v>52</v>
      </c>
      <c r="C170" s="0" t="s">
        <v>47</v>
      </c>
      <c r="E170" s="0" t="n">
        <v>0.79</v>
      </c>
      <c r="F170" s="0" t="n">
        <v>0.18</v>
      </c>
      <c r="G170" s="0" t="n">
        <v>0.04</v>
      </c>
      <c r="I170" s="0" t="n">
        <f aca="false">E170</f>
        <v>0.79</v>
      </c>
      <c r="J170" s="0" t="n">
        <f aca="false">SUM(E170:F170)</f>
        <v>0.97</v>
      </c>
      <c r="K170" s="0" t="n">
        <f aca="false">SUM(E170:G170)</f>
        <v>1.01</v>
      </c>
    </row>
    <row r="171" customFormat="false" ht="12.75" hidden="false" customHeight="false" outlineLevel="0" collapsed="false">
      <c r="A171" s="0" t="s">
        <v>68</v>
      </c>
      <c r="B171" s="0" t="s">
        <v>53</v>
      </c>
      <c r="C171" s="0" t="s">
        <v>44</v>
      </c>
      <c r="E171" s="0" t="n">
        <v>0.4</v>
      </c>
      <c r="F171" s="0" t="n">
        <v>0.11</v>
      </c>
      <c r="G171" s="0" t="n">
        <v>0.49</v>
      </c>
      <c r="I171" s="0" t="n">
        <f aca="false">E171</f>
        <v>0.4</v>
      </c>
      <c r="J171" s="0" t="n">
        <f aca="false">SUM(E171:F171)</f>
        <v>0.51</v>
      </c>
      <c r="K171" s="0" t="n">
        <f aca="false">SUM(E171:G171)</f>
        <v>1</v>
      </c>
    </row>
    <row r="172" customFormat="false" ht="12.75" hidden="false" customHeight="false" outlineLevel="0" collapsed="false">
      <c r="A172" s="0" t="s">
        <v>68</v>
      </c>
      <c r="B172" s="0" t="s">
        <v>53</v>
      </c>
      <c r="C172" s="0" t="s">
        <v>45</v>
      </c>
      <c r="E172" s="0" t="n">
        <v>0.54</v>
      </c>
      <c r="F172" s="0" t="n">
        <v>0.18</v>
      </c>
      <c r="G172" s="0" t="n">
        <v>0.27</v>
      </c>
      <c r="I172" s="0" t="n">
        <f aca="false">E172</f>
        <v>0.54</v>
      </c>
      <c r="J172" s="0" t="n">
        <f aca="false">SUM(E172:F172)</f>
        <v>0.72</v>
      </c>
      <c r="K172" s="0" t="n">
        <f aca="false">SUM(E172:G172)</f>
        <v>0.99</v>
      </c>
    </row>
    <row r="173" customFormat="false" ht="12.75" hidden="false" customHeight="false" outlineLevel="0" collapsed="false">
      <c r="A173" s="0" t="s">
        <v>68</v>
      </c>
      <c r="B173" s="0" t="s">
        <v>53</v>
      </c>
      <c r="C173" s="0" t="s">
        <v>46</v>
      </c>
      <c r="E173" s="0" t="n">
        <v>0.64</v>
      </c>
      <c r="F173" s="0" t="n">
        <v>0.2</v>
      </c>
      <c r="G173" s="0" t="n">
        <v>0.16</v>
      </c>
      <c r="I173" s="0" t="n">
        <f aca="false">E173</f>
        <v>0.64</v>
      </c>
      <c r="J173" s="0" t="n">
        <f aca="false">SUM(E173:F173)</f>
        <v>0.84</v>
      </c>
      <c r="K173" s="0" t="n">
        <f aca="false">SUM(E173:G173)</f>
        <v>1</v>
      </c>
    </row>
    <row r="174" customFormat="false" ht="12.75" hidden="false" customHeight="false" outlineLevel="0" collapsed="false">
      <c r="A174" s="0" t="s">
        <v>68</v>
      </c>
      <c r="B174" s="0" t="s">
        <v>53</v>
      </c>
      <c r="C174" s="0" t="s">
        <v>47</v>
      </c>
      <c r="E174" s="0" t="n">
        <v>0.74</v>
      </c>
      <c r="F174" s="0" t="n">
        <v>0.16</v>
      </c>
      <c r="G174" s="0" t="n">
        <v>0.1</v>
      </c>
      <c r="I174" s="0" t="n">
        <f aca="false">E174</f>
        <v>0.74</v>
      </c>
      <c r="J174" s="0" t="n">
        <f aca="false">SUM(E174:F174)</f>
        <v>0.9</v>
      </c>
      <c r="K174" s="0" t="n">
        <f aca="false">SUM(E174:G174)</f>
        <v>1</v>
      </c>
    </row>
    <row r="175" customFormat="false" ht="12.75" hidden="false" customHeight="false" outlineLevel="0" collapsed="false">
      <c r="A175" s="0" t="s">
        <v>68</v>
      </c>
      <c r="B175" s="0" t="s">
        <v>54</v>
      </c>
      <c r="C175" s="0" t="s">
        <v>44</v>
      </c>
      <c r="E175" s="0" t="n">
        <v>0.39</v>
      </c>
      <c r="F175" s="0" t="n">
        <v>0.18</v>
      </c>
      <c r="G175" s="0" t="n">
        <v>0.43</v>
      </c>
      <c r="I175" s="0" t="n">
        <f aca="false">E175</f>
        <v>0.39</v>
      </c>
      <c r="J175" s="0" t="n">
        <f aca="false">SUM(E175:F175)</f>
        <v>0.57</v>
      </c>
      <c r="K175" s="0" t="n">
        <f aca="false">SUM(E175:G175)</f>
        <v>1</v>
      </c>
    </row>
    <row r="176" customFormat="false" ht="12.75" hidden="false" customHeight="false" outlineLevel="0" collapsed="false">
      <c r="A176" s="0" t="s">
        <v>68</v>
      </c>
      <c r="B176" s="0" t="s">
        <v>54</v>
      </c>
      <c r="C176" s="0" t="s">
        <v>45</v>
      </c>
      <c r="E176" s="0" t="n">
        <v>0.63</v>
      </c>
      <c r="F176" s="0" t="n">
        <v>0.22</v>
      </c>
      <c r="G176" s="0" t="n">
        <v>0.15</v>
      </c>
      <c r="I176" s="0" t="n">
        <f aca="false">E176</f>
        <v>0.63</v>
      </c>
      <c r="J176" s="0" t="n">
        <f aca="false">SUM(E176:F176)</f>
        <v>0.85</v>
      </c>
      <c r="K176" s="0" t="n">
        <f aca="false">SUM(E176:G176)</f>
        <v>1</v>
      </c>
    </row>
    <row r="177" customFormat="false" ht="12.75" hidden="false" customHeight="false" outlineLevel="0" collapsed="false">
      <c r="A177" s="0" t="s">
        <v>68</v>
      </c>
      <c r="B177" s="0" t="s">
        <v>54</v>
      </c>
      <c r="C177" s="0" t="s">
        <v>46</v>
      </c>
      <c r="E177" s="0" t="n">
        <v>0.77</v>
      </c>
      <c r="F177" s="0" t="n">
        <v>0.16</v>
      </c>
      <c r="G177" s="0" t="n">
        <v>0.07</v>
      </c>
      <c r="I177" s="0" t="n">
        <f aca="false">E177</f>
        <v>0.77</v>
      </c>
      <c r="J177" s="0" t="n">
        <f aca="false">SUM(E177:F177)</f>
        <v>0.93</v>
      </c>
      <c r="K177" s="0" t="n">
        <f aca="false">SUM(E177:G177)</f>
        <v>1</v>
      </c>
    </row>
    <row r="178" customFormat="false" ht="12.75" hidden="false" customHeight="false" outlineLevel="0" collapsed="false">
      <c r="A178" s="0" t="s">
        <v>68</v>
      </c>
      <c r="B178" s="0" t="s">
        <v>54</v>
      </c>
      <c r="C178" s="0" t="s">
        <v>47</v>
      </c>
      <c r="E178" s="0" t="n">
        <v>0.86</v>
      </c>
      <c r="F178" s="0" t="n">
        <v>0.11</v>
      </c>
      <c r="G178" s="0" t="n">
        <v>0.02</v>
      </c>
      <c r="I178" s="0" t="n">
        <f aca="false">E178</f>
        <v>0.86</v>
      </c>
      <c r="J178" s="0" t="n">
        <f aca="false">SUM(E178:F178)</f>
        <v>0.97</v>
      </c>
      <c r="K178" s="0" t="n">
        <f aca="false">SUM(E178:G178)</f>
        <v>0.99</v>
      </c>
    </row>
    <row r="179" customFormat="false" ht="12.75" hidden="false" customHeight="false" outlineLevel="0" collapsed="false">
      <c r="A179" s="0" t="s">
        <v>68</v>
      </c>
      <c r="B179" s="0" t="s">
        <v>55</v>
      </c>
      <c r="C179" s="0" t="s">
        <v>44</v>
      </c>
      <c r="E179" s="0" t="n">
        <v>0.5</v>
      </c>
      <c r="F179" s="0" t="n">
        <v>0.39</v>
      </c>
      <c r="G179" s="0" t="n">
        <v>0.11</v>
      </c>
      <c r="I179" s="0" t="n">
        <f aca="false">E179</f>
        <v>0.5</v>
      </c>
      <c r="J179" s="0" t="n">
        <f aca="false">SUM(E179:F179)</f>
        <v>0.89</v>
      </c>
      <c r="K179" s="0" t="n">
        <f aca="false">SUM(E179:G179)</f>
        <v>1</v>
      </c>
    </row>
    <row r="180" customFormat="false" ht="12.75" hidden="false" customHeight="false" outlineLevel="0" collapsed="false">
      <c r="A180" s="0" t="s">
        <v>68</v>
      </c>
      <c r="B180" s="0" t="s">
        <v>55</v>
      </c>
      <c r="C180" s="0" t="s">
        <v>45</v>
      </c>
      <c r="E180" s="0" t="n">
        <v>0.74</v>
      </c>
      <c r="F180" s="0" t="n">
        <v>0.21</v>
      </c>
      <c r="G180" s="0" t="n">
        <v>0.05</v>
      </c>
      <c r="I180" s="0" t="n">
        <f aca="false">E180</f>
        <v>0.74</v>
      </c>
      <c r="J180" s="0" t="n">
        <f aca="false">SUM(E180:F180)</f>
        <v>0.95</v>
      </c>
      <c r="K180" s="0" t="n">
        <f aca="false">SUM(E180:G180)</f>
        <v>1</v>
      </c>
    </row>
    <row r="181" customFormat="false" ht="12.75" hidden="false" customHeight="false" outlineLevel="0" collapsed="false">
      <c r="A181" s="0" t="s">
        <v>68</v>
      </c>
      <c r="B181" s="0" t="s">
        <v>55</v>
      </c>
      <c r="C181" s="0" t="s">
        <v>46</v>
      </c>
      <c r="E181" s="0" t="n">
        <v>0.87</v>
      </c>
      <c r="F181" s="0" t="n">
        <v>0.11</v>
      </c>
      <c r="G181" s="0" t="n">
        <v>0.02</v>
      </c>
      <c r="I181" s="0" t="n">
        <f aca="false">E181</f>
        <v>0.87</v>
      </c>
      <c r="J181" s="0" t="n">
        <f aca="false">SUM(E181:F181)</f>
        <v>0.98</v>
      </c>
      <c r="K181" s="0" t="n">
        <f aca="false">SUM(E181:G181)</f>
        <v>1</v>
      </c>
    </row>
    <row r="182" customFormat="false" ht="12.75" hidden="false" customHeight="false" outlineLevel="0" collapsed="false">
      <c r="A182" s="0" t="s">
        <v>68</v>
      </c>
      <c r="B182" s="0" t="s">
        <v>55</v>
      </c>
      <c r="C182" s="0" t="s">
        <v>47</v>
      </c>
      <c r="E182" s="0" t="n">
        <v>0.94</v>
      </c>
      <c r="F182" s="0" t="n">
        <v>0.06</v>
      </c>
      <c r="G182" s="0" t="n">
        <v>0</v>
      </c>
      <c r="I182" s="0" t="n">
        <f aca="false">E182</f>
        <v>0.94</v>
      </c>
      <c r="J182" s="0" t="n">
        <f aca="false">SUM(E182:F182)</f>
        <v>1</v>
      </c>
      <c r="K182" s="0" t="n">
        <f aca="false">SUM(E182:G182)</f>
        <v>1</v>
      </c>
    </row>
    <row r="183" customFormat="false" ht="12.75" hidden="false" customHeight="false" outlineLevel="0" collapsed="false">
      <c r="A183" s="0" t="s">
        <v>68</v>
      </c>
      <c r="B183" s="0" t="s">
        <v>56</v>
      </c>
      <c r="C183" s="0" t="s">
        <v>44</v>
      </c>
      <c r="E183" s="0" t="n">
        <v>0.4</v>
      </c>
      <c r="F183" s="0" t="n">
        <v>0.09</v>
      </c>
      <c r="G183" s="0" t="n">
        <v>0.51</v>
      </c>
      <c r="I183" s="0" t="n">
        <f aca="false">E183</f>
        <v>0.4</v>
      </c>
      <c r="J183" s="0" t="n">
        <f aca="false">SUM(E183:F183)</f>
        <v>0.49</v>
      </c>
      <c r="K183" s="0" t="n">
        <f aca="false">SUM(E183:G183)</f>
        <v>1</v>
      </c>
    </row>
    <row r="184" customFormat="false" ht="12.75" hidden="false" customHeight="false" outlineLevel="0" collapsed="false">
      <c r="A184" s="0" t="s">
        <v>68</v>
      </c>
      <c r="B184" s="0" t="s">
        <v>56</v>
      </c>
      <c r="C184" s="0" t="s">
        <v>45</v>
      </c>
      <c r="E184" s="0" t="n">
        <v>0.34</v>
      </c>
      <c r="F184" s="0" t="n">
        <v>0.39</v>
      </c>
      <c r="G184" s="0" t="n">
        <v>0.27</v>
      </c>
      <c r="I184" s="0" t="n">
        <f aca="false">E184</f>
        <v>0.34</v>
      </c>
      <c r="J184" s="0" t="n">
        <f aca="false">SUM(E184:F184)</f>
        <v>0.73</v>
      </c>
      <c r="K184" s="0" t="n">
        <f aca="false">SUM(E184:G184)</f>
        <v>1</v>
      </c>
    </row>
    <row r="185" customFormat="false" ht="12.75" hidden="false" customHeight="false" outlineLevel="0" collapsed="false">
      <c r="A185" s="0" t="s">
        <v>68</v>
      </c>
      <c r="B185" s="0" t="s">
        <v>56</v>
      </c>
      <c r="C185" s="0" t="s">
        <v>46</v>
      </c>
      <c r="E185" s="0" t="n">
        <v>0.31</v>
      </c>
      <c r="F185" s="0" t="n">
        <v>0.41</v>
      </c>
      <c r="G185" s="0" t="n">
        <v>0.28</v>
      </c>
      <c r="I185" s="0" t="n">
        <f aca="false">E185</f>
        <v>0.31</v>
      </c>
      <c r="J185" s="0" t="n">
        <f aca="false">SUM(E185:F185)</f>
        <v>0.72</v>
      </c>
      <c r="K185" s="0" t="n">
        <f aca="false">SUM(E185:G185)</f>
        <v>1</v>
      </c>
    </row>
    <row r="186" customFormat="false" ht="12.75" hidden="false" customHeight="false" outlineLevel="0" collapsed="false">
      <c r="A186" s="0" t="s">
        <v>68</v>
      </c>
      <c r="B186" s="0" t="s">
        <v>56</v>
      </c>
      <c r="C186" s="0" t="s">
        <v>47</v>
      </c>
      <c r="E186" s="0" t="n">
        <v>0.25</v>
      </c>
      <c r="F186" s="0" t="n">
        <v>0.57</v>
      </c>
      <c r="G186" s="0" t="n">
        <v>0.18</v>
      </c>
      <c r="I186" s="0" t="n">
        <f aca="false">E186</f>
        <v>0.25</v>
      </c>
      <c r="J186" s="0" t="n">
        <f aca="false">SUM(E186:F186)</f>
        <v>0.82</v>
      </c>
      <c r="K186" s="0" t="n">
        <f aca="false">SUM(E186:G186)</f>
        <v>1</v>
      </c>
    </row>
    <row r="187" customFormat="false" ht="12.75" hidden="false" customHeight="false" outlineLevel="0" collapsed="false">
      <c r="A187" s="0" t="s">
        <v>68</v>
      </c>
      <c r="B187" s="0" t="s">
        <v>57</v>
      </c>
      <c r="C187" s="0" t="s">
        <v>44</v>
      </c>
      <c r="E187" s="0" t="n">
        <v>0.29</v>
      </c>
      <c r="F187" s="0" t="n">
        <v>0.23</v>
      </c>
      <c r="G187" s="0" t="n">
        <v>0.49</v>
      </c>
      <c r="I187" s="0" t="n">
        <f aca="false">E187</f>
        <v>0.29</v>
      </c>
      <c r="J187" s="0" t="n">
        <f aca="false">SUM(E187:F187)</f>
        <v>0.52</v>
      </c>
      <c r="K187" s="0" t="n">
        <f aca="false">SUM(E187:G187)</f>
        <v>1.01</v>
      </c>
    </row>
    <row r="188" customFormat="false" ht="12.75" hidden="false" customHeight="false" outlineLevel="0" collapsed="false">
      <c r="A188" s="0" t="s">
        <v>68</v>
      </c>
      <c r="B188" s="0" t="s">
        <v>57</v>
      </c>
      <c r="C188" s="0" t="s">
        <v>45</v>
      </c>
      <c r="E188" s="0" t="n">
        <v>0.41</v>
      </c>
      <c r="F188" s="0" t="n">
        <v>0.26</v>
      </c>
      <c r="G188" s="0" t="n">
        <v>0.34</v>
      </c>
      <c r="I188" s="0" t="n">
        <f aca="false">E188</f>
        <v>0.41</v>
      </c>
      <c r="J188" s="0" t="n">
        <f aca="false">SUM(E188:F188)</f>
        <v>0.67</v>
      </c>
      <c r="K188" s="0" t="n">
        <f aca="false">SUM(E188:G188)</f>
        <v>1.01</v>
      </c>
    </row>
    <row r="189" customFormat="false" ht="12.75" hidden="false" customHeight="false" outlineLevel="0" collapsed="false">
      <c r="A189" s="0" t="s">
        <v>68</v>
      </c>
      <c r="B189" s="0" t="s">
        <v>57</v>
      </c>
      <c r="C189" s="0" t="s">
        <v>46</v>
      </c>
      <c r="E189" s="0" t="n">
        <v>0.54</v>
      </c>
      <c r="F189" s="0" t="n">
        <v>0.28</v>
      </c>
      <c r="G189" s="0" t="n">
        <v>0.18</v>
      </c>
      <c r="I189" s="0" t="n">
        <f aca="false">E189</f>
        <v>0.54</v>
      </c>
      <c r="J189" s="0" t="n">
        <f aca="false">SUM(E189:F189)</f>
        <v>0.82</v>
      </c>
      <c r="K189" s="0" t="n">
        <f aca="false">SUM(E189:G189)</f>
        <v>1</v>
      </c>
    </row>
    <row r="190" customFormat="false" ht="12.75" hidden="false" customHeight="false" outlineLevel="0" collapsed="false">
      <c r="A190" s="0" t="s">
        <v>68</v>
      </c>
      <c r="B190" s="0" t="s">
        <v>57</v>
      </c>
      <c r="C190" s="0" t="s">
        <v>47</v>
      </c>
      <c r="E190" s="0" t="n">
        <v>0.7</v>
      </c>
      <c r="F190" s="0" t="n">
        <v>0.24</v>
      </c>
      <c r="G190" s="0" t="n">
        <v>0.05</v>
      </c>
      <c r="I190" s="0" t="n">
        <f aca="false">E190</f>
        <v>0.7</v>
      </c>
      <c r="J190" s="0" t="n">
        <f aca="false">SUM(E190:F190)</f>
        <v>0.94</v>
      </c>
      <c r="K190" s="0" t="n">
        <f aca="false">SUM(E190:G190)</f>
        <v>0.99</v>
      </c>
    </row>
    <row r="191" customFormat="false" ht="12.75" hidden="false" customHeight="false" outlineLevel="0" collapsed="false">
      <c r="A191" s="0" t="s">
        <v>68</v>
      </c>
      <c r="B191" s="0" t="s">
        <v>58</v>
      </c>
      <c r="C191" s="0" t="s">
        <v>44</v>
      </c>
      <c r="E191" s="0" t="n">
        <v>0.27</v>
      </c>
      <c r="F191" s="0" t="n">
        <v>0.1</v>
      </c>
      <c r="G191" s="0" t="n">
        <v>0.63</v>
      </c>
      <c r="I191" s="0" t="n">
        <f aca="false">E191</f>
        <v>0.27</v>
      </c>
      <c r="J191" s="0" t="n">
        <f aca="false">SUM(E191:F191)</f>
        <v>0.37</v>
      </c>
      <c r="K191" s="0" t="n">
        <f aca="false">SUM(E191:G191)</f>
        <v>1</v>
      </c>
    </row>
    <row r="192" customFormat="false" ht="12.75" hidden="false" customHeight="false" outlineLevel="0" collapsed="false">
      <c r="A192" s="0" t="s">
        <v>68</v>
      </c>
      <c r="B192" s="0" t="s">
        <v>58</v>
      </c>
      <c r="C192" s="0" t="s">
        <v>45</v>
      </c>
      <c r="E192" s="0" t="n">
        <v>0.46</v>
      </c>
      <c r="F192" s="0" t="n">
        <v>0.15</v>
      </c>
      <c r="G192" s="0" t="n">
        <v>0.39</v>
      </c>
      <c r="I192" s="0" t="n">
        <f aca="false">E192</f>
        <v>0.46</v>
      </c>
      <c r="J192" s="0" t="n">
        <f aca="false">SUM(E192:F192)</f>
        <v>0.61</v>
      </c>
      <c r="K192" s="0" t="n">
        <f aca="false">SUM(E192:G192)</f>
        <v>1</v>
      </c>
    </row>
    <row r="193" customFormat="false" ht="12.75" hidden="false" customHeight="false" outlineLevel="0" collapsed="false">
      <c r="A193" s="0" t="s">
        <v>68</v>
      </c>
      <c r="B193" s="0" t="s">
        <v>58</v>
      </c>
      <c r="C193" s="0" t="s">
        <v>46</v>
      </c>
      <c r="E193" s="0" t="n">
        <v>0.61</v>
      </c>
      <c r="F193" s="0" t="n">
        <v>0.18</v>
      </c>
      <c r="G193" s="0" t="n">
        <v>0.21</v>
      </c>
      <c r="I193" s="0" t="n">
        <f aca="false">E193</f>
        <v>0.61</v>
      </c>
      <c r="J193" s="0" t="n">
        <f aca="false">SUM(E193:F193)</f>
        <v>0.79</v>
      </c>
      <c r="K193" s="0" t="n">
        <f aca="false">SUM(E193:G193)</f>
        <v>1</v>
      </c>
    </row>
    <row r="194" customFormat="false" ht="12.75" hidden="false" customHeight="false" outlineLevel="0" collapsed="false">
      <c r="A194" s="0" t="s">
        <v>68</v>
      </c>
      <c r="B194" s="0" t="s">
        <v>58</v>
      </c>
      <c r="C194" s="0" t="s">
        <v>47</v>
      </c>
      <c r="E194" s="0" t="n">
        <v>0.72</v>
      </c>
      <c r="F194" s="0" t="n">
        <v>0.16</v>
      </c>
      <c r="G194" s="0" t="n">
        <v>0.12</v>
      </c>
      <c r="I194" s="0" t="n">
        <f aca="false">E194</f>
        <v>0.72</v>
      </c>
      <c r="J194" s="0" t="n">
        <f aca="false">SUM(E194:F194)</f>
        <v>0.88</v>
      </c>
      <c r="K194" s="0" t="n">
        <f aca="false">SUM(E194:G194)</f>
        <v>1</v>
      </c>
    </row>
    <row r="195" customFormat="false" ht="12.75" hidden="false" customHeight="false" outlineLevel="0" collapsed="false">
      <c r="A195" s="0" t="s">
        <v>68</v>
      </c>
      <c r="B195" s="0" t="s">
        <v>59</v>
      </c>
      <c r="C195" s="0" t="s">
        <v>44</v>
      </c>
      <c r="E195" s="0" t="n">
        <v>0.18</v>
      </c>
      <c r="F195" s="0" t="n">
        <v>0.48</v>
      </c>
      <c r="G195" s="0" t="n">
        <v>0.34</v>
      </c>
      <c r="I195" s="0" t="n">
        <f aca="false">E195</f>
        <v>0.18</v>
      </c>
      <c r="J195" s="0" t="n">
        <f aca="false">SUM(E195:F195)</f>
        <v>0.66</v>
      </c>
      <c r="K195" s="0" t="n">
        <f aca="false">SUM(E195:G195)</f>
        <v>1</v>
      </c>
    </row>
    <row r="196" customFormat="false" ht="12.75" hidden="false" customHeight="false" outlineLevel="0" collapsed="false">
      <c r="A196" s="0" t="s">
        <v>68</v>
      </c>
      <c r="B196" s="0" t="s">
        <v>59</v>
      </c>
      <c r="C196" s="0" t="s">
        <v>45</v>
      </c>
      <c r="E196" s="0" t="n">
        <v>0.36</v>
      </c>
      <c r="F196" s="0" t="n">
        <v>0.46</v>
      </c>
      <c r="G196" s="0" t="n">
        <v>0.18</v>
      </c>
      <c r="I196" s="0" t="n">
        <f aca="false">E196</f>
        <v>0.36</v>
      </c>
      <c r="J196" s="0" t="n">
        <f aca="false">SUM(E196:F196)</f>
        <v>0.82</v>
      </c>
      <c r="K196" s="0" t="n">
        <f aca="false">SUM(E196:G196)</f>
        <v>1</v>
      </c>
    </row>
    <row r="197" customFormat="false" ht="12.75" hidden="false" customHeight="false" outlineLevel="0" collapsed="false">
      <c r="A197" s="0" t="s">
        <v>68</v>
      </c>
      <c r="B197" s="0" t="s">
        <v>59</v>
      </c>
      <c r="C197" s="0" t="s">
        <v>46</v>
      </c>
      <c r="E197" s="0" t="n">
        <v>0.53</v>
      </c>
      <c r="F197" s="0" t="n">
        <v>0.4</v>
      </c>
      <c r="G197" s="0" t="n">
        <v>0.07</v>
      </c>
      <c r="I197" s="0" t="n">
        <f aca="false">E197</f>
        <v>0.53</v>
      </c>
      <c r="J197" s="0" t="n">
        <f aca="false">SUM(E197:F197)</f>
        <v>0.93</v>
      </c>
      <c r="K197" s="0" t="n">
        <f aca="false">SUM(E197:G197)</f>
        <v>1</v>
      </c>
    </row>
    <row r="198" customFormat="false" ht="12.75" hidden="false" customHeight="false" outlineLevel="0" collapsed="false">
      <c r="A198" s="0" t="s">
        <v>68</v>
      </c>
      <c r="B198" s="0" t="s">
        <v>59</v>
      </c>
      <c r="C198" s="0" t="s">
        <v>47</v>
      </c>
      <c r="E198" s="0" t="n">
        <v>0.69</v>
      </c>
      <c r="F198" s="0" t="n">
        <v>0.29</v>
      </c>
      <c r="G198" s="0" t="n">
        <v>0.03</v>
      </c>
      <c r="I198" s="0" t="n">
        <f aca="false">E198</f>
        <v>0.69</v>
      </c>
      <c r="J198" s="0" t="n">
        <f aca="false">SUM(E198:F198)</f>
        <v>0.98</v>
      </c>
      <c r="K198" s="0" t="n">
        <f aca="false">SUM(E198:G198)</f>
        <v>1.01</v>
      </c>
    </row>
    <row r="199" customFormat="false" ht="12.75" hidden="false" customHeight="false" outlineLevel="0" collapsed="false">
      <c r="A199" s="0" t="s">
        <v>68</v>
      </c>
      <c r="B199" s="0" t="s">
        <v>60</v>
      </c>
      <c r="C199" s="0" t="s">
        <v>44</v>
      </c>
      <c r="E199" s="0" t="n">
        <v>0.49</v>
      </c>
      <c r="F199" s="0" t="n">
        <v>0.29</v>
      </c>
      <c r="G199" s="0" t="n">
        <v>0.21</v>
      </c>
      <c r="I199" s="0" t="n">
        <f aca="false">E199</f>
        <v>0.49</v>
      </c>
      <c r="J199" s="0" t="n">
        <f aca="false">SUM(E199:F199)</f>
        <v>0.78</v>
      </c>
      <c r="K199" s="0" t="n">
        <f aca="false">SUM(E199:G199)</f>
        <v>0.99</v>
      </c>
    </row>
    <row r="200" customFormat="false" ht="12.75" hidden="false" customHeight="false" outlineLevel="0" collapsed="false">
      <c r="A200" s="0" t="s">
        <v>68</v>
      </c>
      <c r="B200" s="0" t="s">
        <v>60</v>
      </c>
      <c r="C200" s="0" t="s">
        <v>45</v>
      </c>
      <c r="E200" s="0" t="n">
        <v>0.68</v>
      </c>
      <c r="F200" s="0" t="n">
        <v>0.22</v>
      </c>
      <c r="G200" s="0" t="n">
        <v>0.1</v>
      </c>
      <c r="I200" s="0" t="n">
        <f aca="false">E200</f>
        <v>0.68</v>
      </c>
      <c r="J200" s="0" t="n">
        <f aca="false">SUM(E200:F200)</f>
        <v>0.9</v>
      </c>
      <c r="K200" s="0" t="n">
        <f aca="false">SUM(E200:G200)</f>
        <v>1</v>
      </c>
    </row>
    <row r="201" customFormat="false" ht="12.75" hidden="false" customHeight="false" outlineLevel="0" collapsed="false">
      <c r="A201" s="0" t="s">
        <v>68</v>
      </c>
      <c r="B201" s="0" t="s">
        <v>60</v>
      </c>
      <c r="C201" s="0" t="s">
        <v>46</v>
      </c>
      <c r="E201" s="0" t="n">
        <v>0.8</v>
      </c>
      <c r="F201" s="0" t="n">
        <v>0.14</v>
      </c>
      <c r="G201" s="0" t="n">
        <v>0.06</v>
      </c>
      <c r="I201" s="0" t="n">
        <f aca="false">E201</f>
        <v>0.8</v>
      </c>
      <c r="J201" s="0" t="n">
        <f aca="false">SUM(E201:F201)</f>
        <v>0.94</v>
      </c>
      <c r="K201" s="0" t="n">
        <f aca="false">SUM(E201:G201)</f>
        <v>1</v>
      </c>
    </row>
    <row r="202" customFormat="false" ht="12.75" hidden="false" customHeight="false" outlineLevel="0" collapsed="false">
      <c r="A202" s="0" t="s">
        <v>68</v>
      </c>
      <c r="B202" s="0" t="s">
        <v>60</v>
      </c>
      <c r="C202" s="0" t="s">
        <v>47</v>
      </c>
      <c r="E202" s="0" t="n">
        <v>0.87</v>
      </c>
      <c r="F202" s="0" t="n">
        <v>0.09</v>
      </c>
      <c r="G202" s="0" t="n">
        <v>0.04</v>
      </c>
      <c r="I202" s="0" t="n">
        <f aca="false">E202</f>
        <v>0.87</v>
      </c>
      <c r="J202" s="0" t="n">
        <f aca="false">SUM(E202:F202)</f>
        <v>0.96</v>
      </c>
      <c r="K202" s="0" t="n">
        <f aca="false">SUM(E202:G202)</f>
        <v>1</v>
      </c>
    </row>
    <row r="203" customFormat="false" ht="12.75" hidden="false" customHeight="false" outlineLevel="0" collapsed="false">
      <c r="A203" s="0" t="s">
        <v>68</v>
      </c>
      <c r="B203" s="0" t="s">
        <v>61</v>
      </c>
      <c r="C203" s="0" t="s">
        <v>44</v>
      </c>
      <c r="E203" s="0" t="n">
        <v>0.46</v>
      </c>
      <c r="F203" s="0" t="n">
        <v>0.29</v>
      </c>
      <c r="G203" s="0" t="n">
        <v>0.25</v>
      </c>
      <c r="I203" s="0" t="n">
        <f aca="false">E203</f>
        <v>0.46</v>
      </c>
      <c r="J203" s="0" t="n">
        <f aca="false">SUM(E203:F203)</f>
        <v>0.75</v>
      </c>
      <c r="K203" s="0" t="n">
        <f aca="false">SUM(E203:G203)</f>
        <v>1</v>
      </c>
    </row>
    <row r="204" customFormat="false" ht="12.75" hidden="false" customHeight="false" outlineLevel="0" collapsed="false">
      <c r="A204" s="0" t="s">
        <v>68</v>
      </c>
      <c r="B204" s="0" t="s">
        <v>61</v>
      </c>
      <c r="C204" s="0" t="s">
        <v>45</v>
      </c>
      <c r="E204" s="0" t="n">
        <v>0.61</v>
      </c>
      <c r="F204" s="0" t="n">
        <v>0.25</v>
      </c>
      <c r="G204" s="0" t="n">
        <v>0.14</v>
      </c>
      <c r="I204" s="0" t="n">
        <f aca="false">E204</f>
        <v>0.61</v>
      </c>
      <c r="J204" s="0" t="n">
        <f aca="false">SUM(E204:F204)</f>
        <v>0.86</v>
      </c>
      <c r="K204" s="0" t="n">
        <f aca="false">SUM(E204:G204)</f>
        <v>1</v>
      </c>
    </row>
    <row r="205" customFormat="false" ht="12.75" hidden="false" customHeight="false" outlineLevel="0" collapsed="false">
      <c r="A205" s="0" t="s">
        <v>68</v>
      </c>
      <c r="B205" s="0" t="s">
        <v>61</v>
      </c>
      <c r="C205" s="0" t="s">
        <v>46</v>
      </c>
      <c r="E205" s="0" t="n">
        <v>0.71</v>
      </c>
      <c r="F205" s="0" t="n">
        <v>0.2</v>
      </c>
      <c r="G205" s="0" t="n">
        <v>0.09</v>
      </c>
      <c r="I205" s="0" t="n">
        <f aca="false">E205</f>
        <v>0.71</v>
      </c>
      <c r="J205" s="0" t="n">
        <f aca="false">SUM(E205:F205)</f>
        <v>0.91</v>
      </c>
      <c r="K205" s="0" t="n">
        <f aca="false">SUM(E205:G205)</f>
        <v>1</v>
      </c>
    </row>
    <row r="206" customFormat="false" ht="12.75" hidden="false" customHeight="false" outlineLevel="0" collapsed="false">
      <c r="A206" s="0" t="s">
        <v>68</v>
      </c>
      <c r="B206" s="0" t="s">
        <v>61</v>
      </c>
      <c r="C206" s="0" t="s">
        <v>47</v>
      </c>
      <c r="E206" s="0" t="n">
        <v>0.82</v>
      </c>
      <c r="F206" s="0" t="n">
        <v>0.15</v>
      </c>
      <c r="G206" s="0" t="n">
        <v>0.03</v>
      </c>
      <c r="I206" s="0" t="n">
        <f aca="false">E206</f>
        <v>0.82</v>
      </c>
      <c r="J206" s="0" t="n">
        <f aca="false">SUM(E206:F206)</f>
        <v>0.97</v>
      </c>
      <c r="K206" s="0" t="n">
        <f aca="false">SUM(E206:G206)</f>
        <v>1</v>
      </c>
    </row>
    <row r="207" customFormat="false" ht="12.75" hidden="false" customHeight="false" outlineLevel="0" collapsed="false">
      <c r="A207" s="0" t="s">
        <v>68</v>
      </c>
      <c r="B207" s="0" t="s">
        <v>62</v>
      </c>
      <c r="C207" s="0" t="s">
        <v>44</v>
      </c>
      <c r="E207" s="0" t="n">
        <v>0.7</v>
      </c>
      <c r="F207" s="0" t="n">
        <v>0.15</v>
      </c>
      <c r="G207" s="0" t="n">
        <v>0.15</v>
      </c>
      <c r="I207" s="0" t="n">
        <f aca="false">E207</f>
        <v>0.7</v>
      </c>
      <c r="J207" s="0" t="n">
        <f aca="false">SUM(E207:F207)</f>
        <v>0.85</v>
      </c>
      <c r="K207" s="0" t="n">
        <f aca="false">SUM(E207:G207)</f>
        <v>1</v>
      </c>
    </row>
    <row r="208" customFormat="false" ht="12.75" hidden="false" customHeight="false" outlineLevel="0" collapsed="false">
      <c r="A208" s="0" t="s">
        <v>68</v>
      </c>
      <c r="B208" s="0" t="s">
        <v>62</v>
      </c>
      <c r="C208" s="0" t="s">
        <v>45</v>
      </c>
      <c r="E208" s="0" t="n">
        <v>0.85</v>
      </c>
      <c r="F208" s="0" t="n">
        <v>0.1</v>
      </c>
      <c r="G208" s="0" t="n">
        <v>0.05</v>
      </c>
      <c r="I208" s="0" t="n">
        <f aca="false">E208</f>
        <v>0.85</v>
      </c>
      <c r="J208" s="0" t="n">
        <f aca="false">SUM(E208:F208)</f>
        <v>0.95</v>
      </c>
      <c r="K208" s="0" t="n">
        <f aca="false">SUM(E208:G208)</f>
        <v>1</v>
      </c>
    </row>
    <row r="209" customFormat="false" ht="12.75" hidden="false" customHeight="false" outlineLevel="0" collapsed="false">
      <c r="A209" s="0" t="s">
        <v>68</v>
      </c>
      <c r="B209" s="0" t="s">
        <v>62</v>
      </c>
      <c r="C209" s="0" t="s">
        <v>46</v>
      </c>
      <c r="E209" s="0" t="n">
        <v>0.92</v>
      </c>
      <c r="F209" s="0" t="n">
        <v>0.07</v>
      </c>
      <c r="G209" s="0" t="n">
        <v>0.01</v>
      </c>
      <c r="I209" s="0" t="n">
        <f aca="false">E209</f>
        <v>0.92</v>
      </c>
      <c r="J209" s="0" t="n">
        <f aca="false">SUM(E209:F209)</f>
        <v>0.99</v>
      </c>
      <c r="K209" s="0" t="n">
        <f aca="false">SUM(E209:G209)</f>
        <v>1</v>
      </c>
    </row>
    <row r="210" customFormat="false" ht="12.75" hidden="false" customHeight="false" outlineLevel="0" collapsed="false">
      <c r="A210" s="0" t="s">
        <v>68</v>
      </c>
      <c r="B210" s="0" t="s">
        <v>62</v>
      </c>
      <c r="C210" s="0" t="s">
        <v>47</v>
      </c>
      <c r="E210" s="0" t="n">
        <v>0.96</v>
      </c>
      <c r="F210" s="0" t="n">
        <v>0.03</v>
      </c>
      <c r="G210" s="0" t="n">
        <v>0</v>
      </c>
      <c r="I210" s="0" t="n">
        <f aca="false">E210</f>
        <v>0.96</v>
      </c>
      <c r="J210" s="0" t="n">
        <f aca="false">SUM(E210:F210)</f>
        <v>0.99</v>
      </c>
      <c r="K210" s="0" t="n">
        <f aca="false">SUM(E210:G210)</f>
        <v>0.99</v>
      </c>
    </row>
    <row r="211" customFormat="false" ht="12.75" hidden="false" customHeight="false" outlineLevel="0" collapsed="false">
      <c r="A211" s="0" t="s">
        <v>68</v>
      </c>
      <c r="B211" s="0" t="s">
        <v>63</v>
      </c>
      <c r="C211" s="0" t="s">
        <v>44</v>
      </c>
      <c r="E211" s="0" t="n">
        <v>0.34</v>
      </c>
      <c r="F211" s="0" t="n">
        <v>0.34</v>
      </c>
      <c r="G211" s="0" t="n">
        <v>0.32</v>
      </c>
      <c r="I211" s="0" t="n">
        <f aca="false">E211</f>
        <v>0.34</v>
      </c>
      <c r="J211" s="0" t="n">
        <f aca="false">SUM(E211:F211)</f>
        <v>0.68</v>
      </c>
      <c r="K211" s="0" t="n">
        <f aca="false">SUM(E211:G211)</f>
        <v>1</v>
      </c>
    </row>
    <row r="212" customFormat="false" ht="12.75" hidden="false" customHeight="false" outlineLevel="0" collapsed="false">
      <c r="A212" s="0" t="s">
        <v>68</v>
      </c>
      <c r="B212" s="0" t="s">
        <v>63</v>
      </c>
      <c r="C212" s="0" t="s">
        <v>45</v>
      </c>
      <c r="E212" s="0" t="n">
        <v>0.44</v>
      </c>
      <c r="F212" s="0" t="n">
        <v>0.31</v>
      </c>
      <c r="G212" s="0" t="n">
        <v>0.24</v>
      </c>
      <c r="I212" s="0" t="n">
        <f aca="false">E212</f>
        <v>0.44</v>
      </c>
      <c r="J212" s="0" t="n">
        <f aca="false">SUM(E212:F212)</f>
        <v>0.75</v>
      </c>
      <c r="K212" s="0" t="n">
        <f aca="false">SUM(E212:G212)</f>
        <v>0.99</v>
      </c>
    </row>
    <row r="213" customFormat="false" ht="12.75" hidden="false" customHeight="false" outlineLevel="0" collapsed="false">
      <c r="A213" s="0" t="s">
        <v>68</v>
      </c>
      <c r="B213" s="0" t="s">
        <v>63</v>
      </c>
      <c r="C213" s="0" t="s">
        <v>46</v>
      </c>
      <c r="E213" s="0" t="n">
        <v>0.56</v>
      </c>
      <c r="F213" s="0" t="n">
        <v>0.31</v>
      </c>
      <c r="G213" s="0" t="n">
        <v>0.14</v>
      </c>
      <c r="I213" s="0" t="n">
        <f aca="false">E213</f>
        <v>0.56</v>
      </c>
      <c r="J213" s="0" t="n">
        <f aca="false">SUM(E213:F213)</f>
        <v>0.87</v>
      </c>
      <c r="K213" s="0" t="n">
        <f aca="false">SUM(E213:G213)</f>
        <v>1.01</v>
      </c>
    </row>
    <row r="214" customFormat="false" ht="12.75" hidden="false" customHeight="false" outlineLevel="0" collapsed="false">
      <c r="A214" s="0" t="s">
        <v>68</v>
      </c>
      <c r="B214" s="0" t="s">
        <v>63</v>
      </c>
      <c r="C214" s="0" t="s">
        <v>47</v>
      </c>
      <c r="E214" s="0" t="n">
        <v>0.71</v>
      </c>
      <c r="F214" s="0" t="n">
        <v>0.24</v>
      </c>
      <c r="G214" s="0" t="n">
        <v>0.06</v>
      </c>
      <c r="I214" s="0" t="n">
        <f aca="false">E214</f>
        <v>0.71</v>
      </c>
      <c r="J214" s="0" t="n">
        <f aca="false">SUM(E214:F214)</f>
        <v>0.95</v>
      </c>
      <c r="K214" s="0" t="n">
        <f aca="false">SUM(E214:G214)</f>
        <v>1.01</v>
      </c>
    </row>
    <row r="216" customFormat="false" ht="12.75" hidden="false" customHeight="false" outlineLevel="0" collapsed="false">
      <c r="E216" s="0" t="n">
        <f aca="false">AVERAGE(E3:E214)</f>
        <v>0.585660377358491</v>
      </c>
      <c r="F216" s="0" t="n">
        <f aca="false">AVERAGE(F3:F214)</f>
        <v>0.184716981132076</v>
      </c>
      <c r="G216" s="0" t="n">
        <f aca="false">AVERAGE(G3:G214)</f>
        <v>0.229575471698113</v>
      </c>
      <c r="I216" s="17" t="n">
        <f aca="false">AVERAGE(I3:I214)</f>
        <v>0.585660377358491</v>
      </c>
      <c r="J216" s="17" t="n">
        <f aca="false">AVERAGE(J3:J214)</f>
        <v>0.770377358490566</v>
      </c>
      <c r="K216" s="17" t="n">
        <f aca="false">AVERAGE(K3:K214)</f>
        <v>0.999952830188679</v>
      </c>
    </row>
    <row r="217" customFormat="false" ht="12.75" hidden="false" customHeight="false" outlineLevel="0" collapsed="false">
      <c r="I217" s="17"/>
      <c r="J217" s="17"/>
      <c r="K217" s="17"/>
    </row>
    <row r="218" customFormat="false" ht="12.75" hidden="false" customHeight="false" outlineLevel="0" collapsed="false">
      <c r="I218" s="17"/>
      <c r="J218" s="17"/>
      <c r="K218" s="17"/>
    </row>
    <row r="219" customFormat="false" ht="12.75" hidden="false" customHeight="false" outlineLevel="0" collapsed="false">
      <c r="I219" s="17"/>
      <c r="J219" s="17"/>
      <c r="K219" s="17"/>
    </row>
    <row r="221" customFormat="false" ht="12.75" hidden="false" customHeight="false" outlineLevel="0" collapsed="false">
      <c r="E221" s="18"/>
      <c r="F221" s="18"/>
      <c r="G221" s="18"/>
    </row>
    <row r="222" customFormat="false" ht="12.75" hidden="false" customHeight="false" outlineLevel="0" collapsed="false">
      <c r="E222" s="18"/>
      <c r="F222" s="18"/>
      <c r="G222" s="18"/>
    </row>
  </sheetData>
  <mergeCells count="2">
    <mergeCell ref="E1:G1"/>
    <mergeCell ref="I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2" activeCellId="0" sqref="F2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E1" s="14" t="s">
        <v>37</v>
      </c>
      <c r="F1" s="14"/>
      <c r="G1" s="14"/>
      <c r="I1" s="14" t="s">
        <v>37</v>
      </c>
      <c r="J1" s="14"/>
      <c r="K1" s="14"/>
    </row>
    <row r="2" customFormat="false" ht="12.75" hidden="false" customHeight="false" outlineLevel="0" collapsed="false">
      <c r="E2" s="15" t="s">
        <v>31</v>
      </c>
      <c r="F2" s="15" t="s">
        <v>32</v>
      </c>
      <c r="G2" s="15" t="s">
        <v>4</v>
      </c>
      <c r="I2" s="15" t="s">
        <v>31</v>
      </c>
      <c r="J2" s="15" t="s">
        <v>32</v>
      </c>
      <c r="K2" s="15" t="s">
        <v>4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0" t="s">
        <v>44</v>
      </c>
      <c r="E3" s="0" t="n">
        <v>0.59</v>
      </c>
      <c r="F3" s="0" t="n">
        <v>0.28</v>
      </c>
      <c r="G3" s="0" t="n">
        <v>0.13</v>
      </c>
      <c r="I3" s="0" t="n">
        <f aca="false">E3</f>
        <v>0.59</v>
      </c>
      <c r="J3" s="0" t="n">
        <f aca="false">SUM(E3:F3)</f>
        <v>0.87</v>
      </c>
      <c r="K3" s="0" t="n">
        <f aca="false">SUM(E3:G3)</f>
        <v>1</v>
      </c>
    </row>
    <row r="4" customFormat="false" ht="12.75" hidden="false" customHeight="false" outlineLevel="0" collapsed="false">
      <c r="A4" s="0" t="s">
        <v>42</v>
      </c>
      <c r="B4" s="0" t="s">
        <v>43</v>
      </c>
      <c r="C4" s="0" t="s">
        <v>45</v>
      </c>
      <c r="E4" s="0" t="n">
        <v>0.6</v>
      </c>
      <c r="F4" s="0" t="n">
        <v>0.29</v>
      </c>
      <c r="G4" s="0" t="n">
        <v>0.11</v>
      </c>
      <c r="I4" s="0" t="n">
        <f aca="false">E4</f>
        <v>0.6</v>
      </c>
      <c r="J4" s="0" t="n">
        <f aca="false">SUM(E4:F4)</f>
        <v>0.89</v>
      </c>
      <c r="K4" s="0" t="n">
        <f aca="false">SUM(E4:G4)</f>
        <v>1</v>
      </c>
    </row>
    <row r="5" customFormat="false" ht="12.75" hidden="false" customHeight="false" outlineLevel="0" collapsed="false">
      <c r="A5" s="0" t="s">
        <v>42</v>
      </c>
      <c r="B5" s="0" t="s">
        <v>43</v>
      </c>
      <c r="C5" s="0" t="s">
        <v>46</v>
      </c>
      <c r="E5" s="0" t="n">
        <v>0.71</v>
      </c>
      <c r="F5" s="0" t="n">
        <v>0.23</v>
      </c>
      <c r="G5" s="0" t="n">
        <v>0.06</v>
      </c>
      <c r="I5" s="0" t="n">
        <f aca="false">E5</f>
        <v>0.71</v>
      </c>
      <c r="J5" s="0" t="n">
        <f aca="false">SUM(E5:F5)</f>
        <v>0.94</v>
      </c>
      <c r="K5" s="0" t="n">
        <f aca="false">SUM(E5:G5)</f>
        <v>1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s">
        <v>47</v>
      </c>
      <c r="E6" s="0" t="n">
        <v>0.78</v>
      </c>
      <c r="F6" s="0" t="n">
        <v>0.19</v>
      </c>
      <c r="G6" s="0" t="n">
        <v>0.03</v>
      </c>
      <c r="I6" s="0" t="n">
        <f aca="false">E6</f>
        <v>0.78</v>
      </c>
      <c r="J6" s="0" t="n">
        <f aca="false">SUM(E6:F6)</f>
        <v>0.97</v>
      </c>
      <c r="K6" s="0" t="n">
        <f aca="false">SUM(E6:G6)</f>
        <v>1</v>
      </c>
    </row>
    <row r="7" customFormat="false" ht="12.75" hidden="false" customHeight="false" outlineLevel="0" collapsed="false">
      <c r="A7" s="0" t="s">
        <v>42</v>
      </c>
      <c r="B7" s="0" t="s">
        <v>48</v>
      </c>
      <c r="C7" s="0" t="s">
        <v>44</v>
      </c>
      <c r="E7" s="0" t="n">
        <v>0.75</v>
      </c>
      <c r="F7" s="0" t="n">
        <v>0.19</v>
      </c>
      <c r="G7" s="0" t="n">
        <v>0.06</v>
      </c>
      <c r="I7" s="0" t="n">
        <f aca="false">E7</f>
        <v>0.75</v>
      </c>
      <c r="J7" s="0" t="n">
        <f aca="false">SUM(E7:F7)</f>
        <v>0.94</v>
      </c>
      <c r="K7" s="0" t="n">
        <f aca="false">SUM(E7:G7)</f>
        <v>1</v>
      </c>
    </row>
    <row r="8" customFormat="false" ht="12.75" hidden="false" customHeight="false" outlineLevel="0" collapsed="false">
      <c r="A8" s="0" t="s">
        <v>42</v>
      </c>
      <c r="B8" s="0" t="s">
        <v>48</v>
      </c>
      <c r="C8" s="0" t="s">
        <v>45</v>
      </c>
      <c r="E8" s="0" t="n">
        <v>0.74</v>
      </c>
      <c r="F8" s="0" t="n">
        <v>0.18</v>
      </c>
      <c r="G8" s="0" t="n">
        <v>0.08</v>
      </c>
      <c r="I8" s="0" t="n">
        <f aca="false">E8</f>
        <v>0.74</v>
      </c>
      <c r="J8" s="0" t="n">
        <f aca="false">SUM(E8:F8)</f>
        <v>0.92</v>
      </c>
      <c r="K8" s="0" t="n">
        <f aca="false">SUM(E8:G8)</f>
        <v>1</v>
      </c>
    </row>
    <row r="9" customFormat="false" ht="12.75" hidden="false" customHeight="false" outlineLevel="0" collapsed="false">
      <c r="A9" s="0" t="s">
        <v>42</v>
      </c>
      <c r="B9" s="0" t="s">
        <v>48</v>
      </c>
      <c r="C9" s="0" t="s">
        <v>46</v>
      </c>
      <c r="E9" s="0" t="n">
        <v>0.83</v>
      </c>
      <c r="F9" s="0" t="n">
        <v>0.15</v>
      </c>
      <c r="G9" s="0" t="n">
        <v>0.02</v>
      </c>
      <c r="I9" s="0" t="n">
        <f aca="false">E9</f>
        <v>0.83</v>
      </c>
      <c r="J9" s="0" t="n">
        <f aca="false">SUM(E9:F9)</f>
        <v>0.98</v>
      </c>
      <c r="K9" s="0" t="n">
        <f aca="false">SUM(E9:G9)</f>
        <v>1</v>
      </c>
    </row>
    <row r="10" customFormat="false" ht="12.75" hidden="false" customHeight="false" outlineLevel="0" collapsed="false">
      <c r="A10" s="0" t="s">
        <v>42</v>
      </c>
      <c r="B10" s="0" t="s">
        <v>48</v>
      </c>
      <c r="C10" s="0" t="s">
        <v>47</v>
      </c>
      <c r="E10" s="0" t="n">
        <v>0.95</v>
      </c>
      <c r="F10" s="0" t="n">
        <v>0.04</v>
      </c>
      <c r="G10" s="0" t="n">
        <v>0.01</v>
      </c>
      <c r="I10" s="0" t="n">
        <f aca="false">E10</f>
        <v>0.95</v>
      </c>
      <c r="J10" s="0" t="n">
        <f aca="false">SUM(E10:F10)</f>
        <v>0.99</v>
      </c>
      <c r="K10" s="0" t="n">
        <f aca="false">SUM(E10:G10)</f>
        <v>1</v>
      </c>
    </row>
    <row r="11" customFormat="false" ht="12.75" hidden="false" customHeight="false" outlineLevel="0" collapsed="false">
      <c r="A11" s="0" t="s">
        <v>42</v>
      </c>
      <c r="B11" s="0" t="s">
        <v>49</v>
      </c>
      <c r="C11" s="0" t="s">
        <v>44</v>
      </c>
      <c r="E11" s="0" t="n">
        <v>0.77</v>
      </c>
      <c r="F11" s="0" t="n">
        <v>0.18</v>
      </c>
      <c r="G11" s="0" t="n">
        <v>0.05</v>
      </c>
      <c r="I11" s="0" t="n">
        <f aca="false">E11</f>
        <v>0.77</v>
      </c>
      <c r="J11" s="0" t="n">
        <f aca="false">SUM(E11:F11)</f>
        <v>0.95</v>
      </c>
      <c r="K11" s="0" t="n">
        <f aca="false">SUM(E11:G11)</f>
        <v>1</v>
      </c>
    </row>
    <row r="12" customFormat="false" ht="12.75" hidden="false" customHeight="false" outlineLevel="0" collapsed="false">
      <c r="A12" s="0" t="s">
        <v>42</v>
      </c>
      <c r="B12" s="0" t="s">
        <v>49</v>
      </c>
      <c r="C12" s="0" t="s">
        <v>45</v>
      </c>
      <c r="E12" s="0" t="n">
        <v>0.69</v>
      </c>
      <c r="F12" s="0" t="n">
        <v>0.21</v>
      </c>
      <c r="G12" s="0" t="n">
        <v>0.1</v>
      </c>
      <c r="I12" s="0" t="n">
        <f aca="false">E12</f>
        <v>0.69</v>
      </c>
      <c r="J12" s="0" t="n">
        <f aca="false">SUM(E12:F12)</f>
        <v>0.9</v>
      </c>
      <c r="K12" s="0" t="n">
        <f aca="false">SUM(E12:G12)</f>
        <v>1</v>
      </c>
    </row>
    <row r="13" customFormat="false" ht="12.75" hidden="false" customHeight="false" outlineLevel="0" collapsed="false">
      <c r="A13" s="0" t="s">
        <v>42</v>
      </c>
      <c r="B13" s="0" t="s">
        <v>49</v>
      </c>
      <c r="C13" s="0" t="s">
        <v>46</v>
      </c>
      <c r="E13" s="0" t="n">
        <v>0.73</v>
      </c>
      <c r="F13" s="0" t="n">
        <v>0.19</v>
      </c>
      <c r="G13" s="0" t="n">
        <v>0.08</v>
      </c>
      <c r="I13" s="0" t="n">
        <f aca="false">E13</f>
        <v>0.73</v>
      </c>
      <c r="J13" s="0" t="n">
        <f aca="false">SUM(E13:F13)</f>
        <v>0.92</v>
      </c>
      <c r="K13" s="0" t="n">
        <f aca="false">SUM(E13:G13)</f>
        <v>1</v>
      </c>
    </row>
    <row r="14" customFormat="false" ht="12.75" hidden="false" customHeight="false" outlineLevel="0" collapsed="false">
      <c r="A14" s="0" t="s">
        <v>42</v>
      </c>
      <c r="B14" s="0" t="s">
        <v>49</v>
      </c>
      <c r="C14" s="0" t="s">
        <v>47</v>
      </c>
      <c r="E14" s="0" t="n">
        <v>0.79</v>
      </c>
      <c r="F14" s="0" t="n">
        <v>0.16</v>
      </c>
      <c r="G14" s="0" t="n">
        <v>0.05</v>
      </c>
      <c r="I14" s="0" t="n">
        <f aca="false">E14</f>
        <v>0.79</v>
      </c>
      <c r="J14" s="0" t="n">
        <f aca="false">SUM(E14:F14)</f>
        <v>0.95</v>
      </c>
      <c r="K14" s="0" t="n">
        <f aca="false">SUM(E14:G14)</f>
        <v>1</v>
      </c>
    </row>
    <row r="15" customFormat="false" ht="12.75" hidden="false" customHeight="false" outlineLevel="0" collapsed="false">
      <c r="A15" s="0" t="s">
        <v>42</v>
      </c>
      <c r="B15" s="0" t="s">
        <v>50</v>
      </c>
      <c r="C15" s="0" t="s">
        <v>44</v>
      </c>
      <c r="E15" s="0" t="n">
        <v>0.28</v>
      </c>
      <c r="F15" s="0" t="n">
        <v>0.56</v>
      </c>
      <c r="G15" s="0" t="n">
        <v>0.16</v>
      </c>
      <c r="I15" s="0" t="n">
        <f aca="false">E15</f>
        <v>0.28</v>
      </c>
      <c r="J15" s="0" t="n">
        <f aca="false">SUM(E15:F15)</f>
        <v>0.84</v>
      </c>
      <c r="K15" s="0" t="n">
        <f aca="false">SUM(E15:G15)</f>
        <v>1</v>
      </c>
    </row>
    <row r="16" customFormat="false" ht="12.75" hidden="false" customHeight="false" outlineLevel="0" collapsed="false">
      <c r="A16" s="0" t="s">
        <v>42</v>
      </c>
      <c r="B16" s="0" t="s">
        <v>50</v>
      </c>
      <c r="C16" s="0" t="s">
        <v>45</v>
      </c>
      <c r="E16" s="0" t="n">
        <v>0.56</v>
      </c>
      <c r="F16" s="0" t="n">
        <v>0.4</v>
      </c>
      <c r="G16" s="0" t="n">
        <v>0.05</v>
      </c>
      <c r="I16" s="0" t="n">
        <f aca="false">E16</f>
        <v>0.56</v>
      </c>
      <c r="J16" s="0" t="n">
        <f aca="false">SUM(E16:F16)</f>
        <v>0.96</v>
      </c>
      <c r="K16" s="0" t="n">
        <f aca="false">SUM(E16:G16)</f>
        <v>1.01</v>
      </c>
    </row>
    <row r="17" customFormat="false" ht="12.75" hidden="false" customHeight="false" outlineLevel="0" collapsed="false">
      <c r="A17" s="0" t="s">
        <v>42</v>
      </c>
      <c r="B17" s="0" t="s">
        <v>50</v>
      </c>
      <c r="C17" s="0" t="s">
        <v>46</v>
      </c>
      <c r="E17" s="0" t="n">
        <v>0.83</v>
      </c>
      <c r="F17" s="0" t="n">
        <v>0.16</v>
      </c>
      <c r="G17" s="0" t="n">
        <v>0.01</v>
      </c>
      <c r="I17" s="0" t="n">
        <f aca="false">E17</f>
        <v>0.83</v>
      </c>
      <c r="J17" s="0" t="n">
        <f aca="false">SUM(E17:F17)</f>
        <v>0.99</v>
      </c>
      <c r="K17" s="0" t="n">
        <f aca="false">SUM(E17:G17)</f>
        <v>1</v>
      </c>
    </row>
    <row r="18" customFormat="false" ht="12.75" hidden="false" customHeight="false" outlineLevel="0" collapsed="false">
      <c r="A18" s="0" t="s">
        <v>42</v>
      </c>
      <c r="B18" s="0" t="s">
        <v>50</v>
      </c>
      <c r="C18" s="0" t="s">
        <v>47</v>
      </c>
      <c r="E18" s="0" t="n">
        <v>0.92</v>
      </c>
      <c r="F18" s="0" t="n">
        <v>0.08</v>
      </c>
      <c r="G18" s="0" t="n">
        <v>0</v>
      </c>
      <c r="I18" s="0" t="n">
        <f aca="false">E18</f>
        <v>0.92</v>
      </c>
      <c r="J18" s="0" t="n">
        <f aca="false">SUM(E18:F18)</f>
        <v>1</v>
      </c>
      <c r="K18" s="0" t="n">
        <f aca="false">SUM(E18:G18)</f>
        <v>1</v>
      </c>
    </row>
    <row r="19" customFormat="false" ht="12.75" hidden="false" customHeight="false" outlineLevel="0" collapsed="false">
      <c r="A19" s="0" t="s">
        <v>42</v>
      </c>
      <c r="B19" s="0" t="s">
        <v>51</v>
      </c>
      <c r="C19" s="0" t="s">
        <v>44</v>
      </c>
      <c r="E19" s="0" t="n">
        <v>0.42</v>
      </c>
      <c r="F19" s="0" t="n">
        <v>0.4</v>
      </c>
      <c r="G19" s="0" t="n">
        <v>0.19</v>
      </c>
      <c r="I19" s="0" t="n">
        <f aca="false">E19</f>
        <v>0.42</v>
      </c>
      <c r="J19" s="0" t="n">
        <f aca="false">SUM(E19:F19)</f>
        <v>0.82</v>
      </c>
      <c r="K19" s="0" t="n">
        <f aca="false">SUM(E19:G19)</f>
        <v>1.01</v>
      </c>
    </row>
    <row r="20" customFormat="false" ht="12.75" hidden="false" customHeight="false" outlineLevel="0" collapsed="false">
      <c r="A20" s="0" t="s">
        <v>42</v>
      </c>
      <c r="B20" s="0" t="s">
        <v>51</v>
      </c>
      <c r="C20" s="0" t="s">
        <v>45</v>
      </c>
      <c r="E20" s="0" t="n">
        <v>0.61</v>
      </c>
      <c r="F20" s="0" t="n">
        <v>0.3</v>
      </c>
      <c r="G20" s="0" t="n">
        <v>0.09</v>
      </c>
      <c r="I20" s="0" t="n">
        <f aca="false">E20</f>
        <v>0.61</v>
      </c>
      <c r="J20" s="0" t="n">
        <f aca="false">SUM(E20:F20)</f>
        <v>0.91</v>
      </c>
      <c r="K20" s="0" t="n">
        <f aca="false">SUM(E20:G20)</f>
        <v>1</v>
      </c>
    </row>
    <row r="21" customFormat="false" ht="12.75" hidden="false" customHeight="false" outlineLevel="0" collapsed="false">
      <c r="A21" s="0" t="s">
        <v>42</v>
      </c>
      <c r="B21" s="0" t="s">
        <v>51</v>
      </c>
      <c r="C21" s="0" t="s">
        <v>46</v>
      </c>
      <c r="E21" s="0" t="n">
        <v>0.81</v>
      </c>
      <c r="F21" s="0" t="n">
        <v>0.17</v>
      </c>
      <c r="G21" s="0" t="n">
        <v>0.03</v>
      </c>
      <c r="I21" s="0" t="n">
        <f aca="false">E21</f>
        <v>0.81</v>
      </c>
      <c r="J21" s="0" t="n">
        <f aca="false">SUM(E21:F21)</f>
        <v>0.98</v>
      </c>
      <c r="K21" s="0" t="n">
        <f aca="false">SUM(E21:G21)</f>
        <v>1.01</v>
      </c>
    </row>
    <row r="22" customFormat="false" ht="12.75" hidden="false" customHeight="false" outlineLevel="0" collapsed="false">
      <c r="A22" s="0" t="s">
        <v>42</v>
      </c>
      <c r="B22" s="0" t="s">
        <v>51</v>
      </c>
      <c r="C22" s="0" t="s">
        <v>47</v>
      </c>
      <c r="E22" s="0" t="n">
        <v>0.91</v>
      </c>
      <c r="F22" s="0" t="n">
        <v>0.08</v>
      </c>
      <c r="G22" s="0" t="n">
        <v>0.01</v>
      </c>
      <c r="I22" s="0" t="n">
        <f aca="false">E22</f>
        <v>0.91</v>
      </c>
      <c r="J22" s="0" t="n">
        <f aca="false">SUM(E22:F22)</f>
        <v>0.99</v>
      </c>
      <c r="K22" s="0" t="n">
        <f aca="false">SUM(E22:G22)</f>
        <v>1</v>
      </c>
    </row>
    <row r="23" customFormat="false" ht="12.75" hidden="false" customHeight="false" outlineLevel="0" collapsed="false">
      <c r="A23" s="0" t="s">
        <v>42</v>
      </c>
      <c r="B23" s="0" t="s">
        <v>52</v>
      </c>
      <c r="C23" s="0" t="s">
        <v>44</v>
      </c>
      <c r="E23" s="0" t="n">
        <v>0.08</v>
      </c>
      <c r="F23" s="0" t="n">
        <v>0.37</v>
      </c>
      <c r="G23" s="0" t="n">
        <v>0.56</v>
      </c>
      <c r="I23" s="0" t="n">
        <f aca="false">E23</f>
        <v>0.08</v>
      </c>
      <c r="J23" s="0" t="n">
        <f aca="false">SUM(E23:F23)</f>
        <v>0.45</v>
      </c>
      <c r="K23" s="0" t="n">
        <f aca="false">SUM(E23:G23)</f>
        <v>1.01</v>
      </c>
    </row>
    <row r="24" customFormat="false" ht="12.75" hidden="false" customHeight="false" outlineLevel="0" collapsed="false">
      <c r="A24" s="0" t="s">
        <v>42</v>
      </c>
      <c r="B24" s="0" t="s">
        <v>52</v>
      </c>
      <c r="C24" s="0" t="s">
        <v>45</v>
      </c>
      <c r="E24" s="0" t="n">
        <v>0.24</v>
      </c>
      <c r="F24" s="0" t="n">
        <v>0.47</v>
      </c>
      <c r="G24" s="0" t="n">
        <v>0.29</v>
      </c>
      <c r="I24" s="0" t="n">
        <f aca="false">E24</f>
        <v>0.24</v>
      </c>
      <c r="J24" s="0" t="n">
        <f aca="false">SUM(E24:F24)</f>
        <v>0.71</v>
      </c>
      <c r="K24" s="0" t="n">
        <f aca="false">SUM(E24:G24)</f>
        <v>1</v>
      </c>
    </row>
    <row r="25" customFormat="false" ht="12.75" hidden="false" customHeight="false" outlineLevel="0" collapsed="false">
      <c r="A25" s="0" t="s">
        <v>42</v>
      </c>
      <c r="B25" s="0" t="s">
        <v>52</v>
      </c>
      <c r="C25" s="0" t="s">
        <v>46</v>
      </c>
      <c r="E25" s="0" t="n">
        <v>0.54</v>
      </c>
      <c r="F25" s="0" t="n">
        <v>0.38</v>
      </c>
      <c r="G25" s="0" t="n">
        <v>0.08</v>
      </c>
      <c r="I25" s="0" t="n">
        <f aca="false">E25</f>
        <v>0.54</v>
      </c>
      <c r="J25" s="0" t="n">
        <f aca="false">SUM(E25:F25)</f>
        <v>0.92</v>
      </c>
      <c r="K25" s="0" t="n">
        <f aca="false">SUM(E25:G25)</f>
        <v>1</v>
      </c>
    </row>
    <row r="26" customFormat="false" ht="12.75" hidden="false" customHeight="false" outlineLevel="0" collapsed="false">
      <c r="A26" s="0" t="s">
        <v>42</v>
      </c>
      <c r="B26" s="0" t="s">
        <v>52</v>
      </c>
      <c r="C26" s="0" t="s">
        <v>47</v>
      </c>
      <c r="E26" s="0" t="n">
        <v>0.81</v>
      </c>
      <c r="F26" s="0" t="n">
        <v>0.17</v>
      </c>
      <c r="G26" s="0" t="n">
        <v>0.02</v>
      </c>
      <c r="I26" s="0" t="n">
        <f aca="false">E26</f>
        <v>0.81</v>
      </c>
      <c r="J26" s="0" t="n">
        <f aca="false">SUM(E26:F26)</f>
        <v>0.98</v>
      </c>
      <c r="K26" s="0" t="n">
        <f aca="false">SUM(E26:G26)</f>
        <v>1</v>
      </c>
    </row>
    <row r="27" customFormat="false" ht="12.75" hidden="false" customHeight="false" outlineLevel="0" collapsed="false">
      <c r="A27" s="0" t="s">
        <v>42</v>
      </c>
      <c r="B27" s="0" t="s">
        <v>53</v>
      </c>
      <c r="C27" s="0" t="s">
        <v>44</v>
      </c>
      <c r="E27" s="0" t="n">
        <v>0.32</v>
      </c>
      <c r="F27" s="0" t="n">
        <v>0.42</v>
      </c>
      <c r="G27" s="0" t="n">
        <v>0.26</v>
      </c>
      <c r="I27" s="0" t="n">
        <f aca="false">E27</f>
        <v>0.32</v>
      </c>
      <c r="J27" s="0" t="n">
        <f aca="false">SUM(E27:F27)</f>
        <v>0.74</v>
      </c>
      <c r="K27" s="0" t="n">
        <f aca="false">SUM(E27:G27)</f>
        <v>1</v>
      </c>
    </row>
    <row r="28" customFormat="false" ht="12.75" hidden="false" customHeight="false" outlineLevel="0" collapsed="false">
      <c r="A28" s="0" t="s">
        <v>42</v>
      </c>
      <c r="B28" s="0" t="s">
        <v>53</v>
      </c>
      <c r="C28" s="0" t="s">
        <v>45</v>
      </c>
      <c r="E28" s="0" t="n">
        <v>0.31</v>
      </c>
      <c r="F28" s="0" t="n">
        <v>0.5</v>
      </c>
      <c r="G28" s="0" t="n">
        <v>0.19</v>
      </c>
      <c r="I28" s="0" t="n">
        <f aca="false">E28</f>
        <v>0.31</v>
      </c>
      <c r="J28" s="0" t="n">
        <f aca="false">SUM(E28:F28)</f>
        <v>0.81</v>
      </c>
      <c r="K28" s="0" t="n">
        <f aca="false">SUM(E28:G28)</f>
        <v>1</v>
      </c>
    </row>
    <row r="29" customFormat="false" ht="12.75" hidden="false" customHeight="false" outlineLevel="0" collapsed="false">
      <c r="A29" s="0" t="s">
        <v>42</v>
      </c>
      <c r="B29" s="0" t="s">
        <v>53</v>
      </c>
      <c r="C29" s="0" t="s">
        <v>46</v>
      </c>
      <c r="E29" s="0" t="n">
        <v>0.44</v>
      </c>
      <c r="F29" s="0" t="n">
        <v>0.48</v>
      </c>
      <c r="G29" s="0" t="n">
        <v>0.08</v>
      </c>
      <c r="I29" s="0" t="n">
        <f aca="false">E29</f>
        <v>0.44</v>
      </c>
      <c r="J29" s="0" t="n">
        <f aca="false">SUM(E29:F29)</f>
        <v>0.92</v>
      </c>
      <c r="K29" s="0" t="n">
        <f aca="false">SUM(E29:G29)</f>
        <v>1</v>
      </c>
    </row>
    <row r="30" customFormat="false" ht="12.75" hidden="false" customHeight="false" outlineLevel="0" collapsed="false">
      <c r="A30" s="0" t="s">
        <v>42</v>
      </c>
      <c r="B30" s="0" t="s">
        <v>53</v>
      </c>
      <c r="C30" s="0" t="s">
        <v>47</v>
      </c>
      <c r="E30" s="0" t="n">
        <v>0.62</v>
      </c>
      <c r="F30" s="0" t="n">
        <v>0.34</v>
      </c>
      <c r="G30" s="0" t="n">
        <v>0.05</v>
      </c>
      <c r="I30" s="0" t="n">
        <f aca="false">E30</f>
        <v>0.62</v>
      </c>
      <c r="J30" s="0" t="n">
        <f aca="false">SUM(E30:F30)</f>
        <v>0.96</v>
      </c>
      <c r="K30" s="0" t="n">
        <f aca="false">SUM(E30:G30)</f>
        <v>1.01</v>
      </c>
    </row>
    <row r="31" customFormat="false" ht="12.75" hidden="false" customHeight="false" outlineLevel="0" collapsed="false">
      <c r="A31" s="0" t="s">
        <v>42</v>
      </c>
      <c r="B31" s="0" t="s">
        <v>54</v>
      </c>
      <c r="C31" s="0" t="s">
        <v>44</v>
      </c>
      <c r="E31" s="0" t="n">
        <v>0.47</v>
      </c>
      <c r="F31" s="0" t="n">
        <v>0.35</v>
      </c>
      <c r="G31" s="0" t="n">
        <v>0.18</v>
      </c>
      <c r="I31" s="0" t="n">
        <f aca="false">E31</f>
        <v>0.47</v>
      </c>
      <c r="J31" s="0" t="n">
        <f aca="false">SUM(E31:F31)</f>
        <v>0.82</v>
      </c>
      <c r="K31" s="0" t="n">
        <f aca="false">SUM(E31:G31)</f>
        <v>1</v>
      </c>
    </row>
    <row r="32" customFormat="false" ht="12.75" hidden="false" customHeight="false" outlineLevel="0" collapsed="false">
      <c r="A32" s="0" t="s">
        <v>42</v>
      </c>
      <c r="B32" s="0" t="s">
        <v>54</v>
      </c>
      <c r="C32" s="0" t="s">
        <v>45</v>
      </c>
      <c r="E32" s="0" t="n">
        <v>0.62</v>
      </c>
      <c r="F32" s="0" t="n">
        <v>0.26</v>
      </c>
      <c r="G32" s="0" t="n">
        <v>0.12</v>
      </c>
      <c r="I32" s="0" t="n">
        <f aca="false">E32</f>
        <v>0.62</v>
      </c>
      <c r="J32" s="0" t="n">
        <f aca="false">SUM(E32:F32)</f>
        <v>0.88</v>
      </c>
      <c r="K32" s="0" t="n">
        <f aca="false">SUM(E32:G32)</f>
        <v>1</v>
      </c>
    </row>
    <row r="33" customFormat="false" ht="12.75" hidden="false" customHeight="false" outlineLevel="0" collapsed="false">
      <c r="A33" s="0" t="s">
        <v>42</v>
      </c>
      <c r="B33" s="0" t="s">
        <v>54</v>
      </c>
      <c r="C33" s="0" t="s">
        <v>46</v>
      </c>
      <c r="E33" s="0" t="n">
        <v>0.69</v>
      </c>
      <c r="F33" s="0" t="n">
        <v>0.25</v>
      </c>
      <c r="G33" s="0" t="n">
        <v>0.06</v>
      </c>
      <c r="I33" s="0" t="n">
        <f aca="false">E33</f>
        <v>0.69</v>
      </c>
      <c r="J33" s="0" t="n">
        <f aca="false">SUM(E33:F33)</f>
        <v>0.94</v>
      </c>
      <c r="K33" s="0" t="n">
        <f aca="false">SUM(E33:G33)</f>
        <v>1</v>
      </c>
    </row>
    <row r="34" customFormat="false" ht="12.75" hidden="false" customHeight="false" outlineLevel="0" collapsed="false">
      <c r="A34" s="0" t="s">
        <v>42</v>
      </c>
      <c r="B34" s="0" t="s">
        <v>54</v>
      </c>
      <c r="C34" s="0" t="s">
        <v>47</v>
      </c>
      <c r="E34" s="0" t="n">
        <v>0.83</v>
      </c>
      <c r="F34" s="0" t="n">
        <v>0.16</v>
      </c>
      <c r="G34" s="0" t="n">
        <v>0.02</v>
      </c>
      <c r="I34" s="0" t="n">
        <f aca="false">E34</f>
        <v>0.83</v>
      </c>
      <c r="J34" s="0" t="n">
        <f aca="false">SUM(E34:F34)</f>
        <v>0.99</v>
      </c>
      <c r="K34" s="0" t="n">
        <f aca="false">SUM(E34:G34)</f>
        <v>1.01</v>
      </c>
    </row>
    <row r="35" customFormat="false" ht="12.75" hidden="false" customHeight="false" outlineLevel="0" collapsed="false">
      <c r="A35" s="0" t="s">
        <v>42</v>
      </c>
      <c r="B35" s="0" t="s">
        <v>55</v>
      </c>
      <c r="C35" s="0" t="s">
        <v>44</v>
      </c>
      <c r="E35" s="0" t="n">
        <v>0.36</v>
      </c>
      <c r="F35" s="0" t="n">
        <v>0.5</v>
      </c>
      <c r="G35" s="0" t="n">
        <v>0.15</v>
      </c>
      <c r="I35" s="0" t="n">
        <f aca="false">E35</f>
        <v>0.36</v>
      </c>
      <c r="J35" s="0" t="n">
        <f aca="false">SUM(E35:F35)</f>
        <v>0.86</v>
      </c>
      <c r="K35" s="0" t="n">
        <f aca="false">SUM(E35:G35)</f>
        <v>1.01</v>
      </c>
    </row>
    <row r="36" customFormat="false" ht="12.75" hidden="false" customHeight="false" outlineLevel="0" collapsed="false">
      <c r="A36" s="0" t="s">
        <v>42</v>
      </c>
      <c r="B36" s="0" t="s">
        <v>55</v>
      </c>
      <c r="C36" s="0" t="s">
        <v>45</v>
      </c>
      <c r="E36" s="0" t="n">
        <v>0.61</v>
      </c>
      <c r="F36" s="0" t="n">
        <v>0.31</v>
      </c>
      <c r="G36" s="0" t="n">
        <v>0.09</v>
      </c>
      <c r="I36" s="0" t="n">
        <f aca="false">E36</f>
        <v>0.61</v>
      </c>
      <c r="J36" s="0" t="n">
        <f aca="false">SUM(E36:F36)</f>
        <v>0.92</v>
      </c>
      <c r="K36" s="0" t="n">
        <f aca="false">SUM(E36:G36)</f>
        <v>1.01</v>
      </c>
    </row>
    <row r="37" customFormat="false" ht="12.75" hidden="false" customHeight="false" outlineLevel="0" collapsed="false">
      <c r="A37" s="0" t="s">
        <v>42</v>
      </c>
      <c r="B37" s="0" t="s">
        <v>55</v>
      </c>
      <c r="C37" s="0" t="s">
        <v>46</v>
      </c>
      <c r="E37" s="0" t="n">
        <v>0.78</v>
      </c>
      <c r="F37" s="0" t="n">
        <v>0.2</v>
      </c>
      <c r="G37" s="0" t="n">
        <v>0.03</v>
      </c>
      <c r="I37" s="0" t="n">
        <f aca="false">E37</f>
        <v>0.78</v>
      </c>
      <c r="J37" s="0" t="n">
        <f aca="false">SUM(E37:F37)</f>
        <v>0.98</v>
      </c>
      <c r="K37" s="0" t="n">
        <f aca="false">SUM(E37:G37)</f>
        <v>1.01</v>
      </c>
    </row>
    <row r="38" customFormat="false" ht="12.75" hidden="false" customHeight="false" outlineLevel="0" collapsed="false">
      <c r="A38" s="0" t="s">
        <v>42</v>
      </c>
      <c r="B38" s="0" t="s">
        <v>55</v>
      </c>
      <c r="C38" s="0" t="s">
        <v>47</v>
      </c>
      <c r="E38" s="0" t="n">
        <v>0.9</v>
      </c>
      <c r="F38" s="0" t="n">
        <v>0.1</v>
      </c>
      <c r="G38" s="0" t="n">
        <v>0</v>
      </c>
      <c r="I38" s="0" t="n">
        <f aca="false">E38</f>
        <v>0.9</v>
      </c>
      <c r="J38" s="0" t="n">
        <f aca="false">SUM(E38:F38)</f>
        <v>1</v>
      </c>
      <c r="K38" s="0" t="n">
        <f aca="false">SUM(E38:G38)</f>
        <v>1</v>
      </c>
    </row>
    <row r="39" customFormat="false" ht="12.75" hidden="false" customHeight="false" outlineLevel="0" collapsed="false">
      <c r="A39" s="0" t="s">
        <v>42</v>
      </c>
      <c r="B39" s="0" t="s">
        <v>56</v>
      </c>
      <c r="C39" s="0" t="s">
        <v>44</v>
      </c>
      <c r="E39" s="0" t="n">
        <v>0.06</v>
      </c>
      <c r="F39" s="0" t="n">
        <v>0.03</v>
      </c>
      <c r="G39" s="0" t="n">
        <v>0.91</v>
      </c>
      <c r="I39" s="0" t="n">
        <f aca="false">E39</f>
        <v>0.06</v>
      </c>
      <c r="J39" s="0" t="n">
        <f aca="false">SUM(E39:F39)</f>
        <v>0.09</v>
      </c>
      <c r="K39" s="0" t="n">
        <f aca="false">SUM(E39:G39)</f>
        <v>1</v>
      </c>
    </row>
    <row r="40" customFormat="false" ht="12.75" hidden="false" customHeight="false" outlineLevel="0" collapsed="false">
      <c r="A40" s="0" t="s">
        <v>42</v>
      </c>
      <c r="B40" s="0" t="s">
        <v>56</v>
      </c>
      <c r="C40" s="0" t="s">
        <v>45</v>
      </c>
      <c r="E40" s="0" t="n">
        <v>0.01</v>
      </c>
      <c r="F40" s="0" t="n">
        <v>0.01</v>
      </c>
      <c r="G40" s="0" t="n">
        <v>0.99</v>
      </c>
      <c r="I40" s="0" t="n">
        <f aca="false">E40</f>
        <v>0.01</v>
      </c>
      <c r="J40" s="0" t="n">
        <f aca="false">SUM(E40:F40)</f>
        <v>0.02</v>
      </c>
      <c r="K40" s="0" t="n">
        <f aca="false">SUM(E40:G40)</f>
        <v>1.01</v>
      </c>
    </row>
    <row r="41" customFormat="false" ht="12.75" hidden="false" customHeight="false" outlineLevel="0" collapsed="false">
      <c r="A41" s="0" t="s">
        <v>42</v>
      </c>
      <c r="B41" s="0" t="s">
        <v>56</v>
      </c>
      <c r="C41" s="0" t="s">
        <v>46</v>
      </c>
      <c r="E41" s="0" t="n">
        <v>0.01</v>
      </c>
      <c r="F41" s="0" t="n">
        <v>0.21</v>
      </c>
      <c r="G41" s="0" t="n">
        <v>0.78</v>
      </c>
      <c r="I41" s="0" t="n">
        <f aca="false">E41</f>
        <v>0.01</v>
      </c>
      <c r="J41" s="0" t="n">
        <f aca="false">SUM(E41:F41)</f>
        <v>0.22</v>
      </c>
      <c r="K41" s="0" t="n">
        <f aca="false">SUM(E41:G41)</f>
        <v>1</v>
      </c>
    </row>
    <row r="42" customFormat="false" ht="12.75" hidden="false" customHeight="false" outlineLevel="0" collapsed="false">
      <c r="A42" s="0" t="s">
        <v>42</v>
      </c>
      <c r="B42" s="0" t="s">
        <v>56</v>
      </c>
      <c r="C42" s="0" t="s">
        <v>47</v>
      </c>
      <c r="E42" s="0" t="n">
        <v>0.15</v>
      </c>
      <c r="F42" s="0" t="n">
        <v>0.69</v>
      </c>
      <c r="G42" s="0" t="n">
        <v>0.16</v>
      </c>
      <c r="I42" s="0" t="n">
        <f aca="false">E42</f>
        <v>0.15</v>
      </c>
      <c r="J42" s="0" t="n">
        <f aca="false">SUM(E42:F42)</f>
        <v>0.84</v>
      </c>
      <c r="K42" s="0" t="n">
        <f aca="false">SUM(E42:G42)</f>
        <v>1</v>
      </c>
    </row>
    <row r="43" customFormat="false" ht="12.75" hidden="false" customHeight="false" outlineLevel="0" collapsed="false">
      <c r="A43" s="0" t="s">
        <v>42</v>
      </c>
      <c r="B43" s="0" t="s">
        <v>57</v>
      </c>
      <c r="C43" s="0" t="s">
        <v>44</v>
      </c>
      <c r="E43" s="0" t="n">
        <v>0.46</v>
      </c>
      <c r="F43" s="0" t="n">
        <v>0.37</v>
      </c>
      <c r="G43" s="0" t="n">
        <v>0.17</v>
      </c>
      <c r="I43" s="0" t="n">
        <f aca="false">E43</f>
        <v>0.46</v>
      </c>
      <c r="J43" s="0" t="n">
        <f aca="false">SUM(E43:F43)</f>
        <v>0.83</v>
      </c>
      <c r="K43" s="0" t="n">
        <f aca="false">SUM(E43:G43)</f>
        <v>1</v>
      </c>
    </row>
    <row r="44" customFormat="false" ht="12.75" hidden="false" customHeight="false" outlineLevel="0" collapsed="false">
      <c r="A44" s="0" t="s">
        <v>42</v>
      </c>
      <c r="B44" s="0" t="s">
        <v>57</v>
      </c>
      <c r="C44" s="0" t="s">
        <v>45</v>
      </c>
      <c r="E44" s="0" t="n">
        <v>0.47</v>
      </c>
      <c r="F44" s="0" t="n">
        <v>0.3</v>
      </c>
      <c r="G44" s="0" t="n">
        <v>0.24</v>
      </c>
      <c r="I44" s="0" t="n">
        <f aca="false">E44</f>
        <v>0.47</v>
      </c>
      <c r="J44" s="0" t="n">
        <f aca="false">SUM(E44:F44)</f>
        <v>0.77</v>
      </c>
      <c r="K44" s="0" t="n">
        <f aca="false">SUM(E44:G44)</f>
        <v>1.01</v>
      </c>
    </row>
    <row r="45" customFormat="false" ht="12.75" hidden="false" customHeight="false" outlineLevel="0" collapsed="false">
      <c r="A45" s="0" t="s">
        <v>42</v>
      </c>
      <c r="B45" s="0" t="s">
        <v>57</v>
      </c>
      <c r="C45" s="0" t="s">
        <v>46</v>
      </c>
      <c r="E45" s="0" t="n">
        <v>0.49</v>
      </c>
      <c r="F45" s="0" t="n">
        <v>0.36</v>
      </c>
      <c r="G45" s="0" t="n">
        <v>0.16</v>
      </c>
      <c r="I45" s="0" t="n">
        <f aca="false">E45</f>
        <v>0.49</v>
      </c>
      <c r="J45" s="0" t="n">
        <f aca="false">SUM(E45:F45)</f>
        <v>0.85</v>
      </c>
      <c r="K45" s="0" t="n">
        <f aca="false">SUM(E45:G45)</f>
        <v>1.01</v>
      </c>
    </row>
    <row r="46" customFormat="false" ht="12.75" hidden="false" customHeight="false" outlineLevel="0" collapsed="false">
      <c r="A46" s="0" t="s">
        <v>42</v>
      </c>
      <c r="B46" s="0" t="s">
        <v>57</v>
      </c>
      <c r="C46" s="0" t="s">
        <v>47</v>
      </c>
      <c r="E46" s="0" t="n">
        <v>0.65</v>
      </c>
      <c r="F46" s="0" t="n">
        <v>0.32</v>
      </c>
      <c r="G46" s="0" t="n">
        <v>0.03</v>
      </c>
      <c r="I46" s="0" t="n">
        <f aca="false">E46</f>
        <v>0.65</v>
      </c>
      <c r="J46" s="0" t="n">
        <f aca="false">SUM(E46:F46)</f>
        <v>0.97</v>
      </c>
      <c r="K46" s="0" t="n">
        <f aca="false">SUM(E46:G46)</f>
        <v>1</v>
      </c>
    </row>
    <row r="47" customFormat="false" ht="12.75" hidden="false" customHeight="false" outlineLevel="0" collapsed="false">
      <c r="A47" s="0" t="s">
        <v>42</v>
      </c>
      <c r="B47" s="0" t="s">
        <v>58</v>
      </c>
      <c r="C47" s="0" t="s">
        <v>44</v>
      </c>
      <c r="E47" s="0" t="n">
        <v>0.39</v>
      </c>
      <c r="F47" s="0" t="n">
        <v>0.37</v>
      </c>
      <c r="G47" s="0" t="n">
        <v>0.23</v>
      </c>
      <c r="I47" s="0" t="n">
        <f aca="false">E47</f>
        <v>0.39</v>
      </c>
      <c r="J47" s="0" t="n">
        <f aca="false">SUM(E47:F47)</f>
        <v>0.76</v>
      </c>
      <c r="K47" s="0" t="n">
        <f aca="false">SUM(E47:G47)</f>
        <v>0.99</v>
      </c>
    </row>
    <row r="48" customFormat="false" ht="12.75" hidden="false" customHeight="false" outlineLevel="0" collapsed="false">
      <c r="A48" s="0" t="s">
        <v>42</v>
      </c>
      <c r="B48" s="0" t="s">
        <v>58</v>
      </c>
      <c r="C48" s="0" t="s">
        <v>45</v>
      </c>
      <c r="E48" s="0" t="n">
        <v>0.34</v>
      </c>
      <c r="F48" s="0" t="n">
        <v>0.46</v>
      </c>
      <c r="G48" s="0" t="n">
        <v>0.2</v>
      </c>
      <c r="I48" s="0" t="n">
        <f aca="false">E48</f>
        <v>0.34</v>
      </c>
      <c r="J48" s="0" t="n">
        <f aca="false">SUM(E48:F48)</f>
        <v>0.8</v>
      </c>
      <c r="K48" s="0" t="n">
        <f aca="false">SUM(E48:G48)</f>
        <v>1</v>
      </c>
    </row>
    <row r="49" customFormat="false" ht="12.75" hidden="false" customHeight="false" outlineLevel="0" collapsed="false">
      <c r="A49" s="0" t="s">
        <v>42</v>
      </c>
      <c r="B49" s="0" t="s">
        <v>58</v>
      </c>
      <c r="C49" s="0" t="s">
        <v>46</v>
      </c>
      <c r="E49" s="0" t="n">
        <v>0.52</v>
      </c>
      <c r="F49" s="0" t="n">
        <v>0.39</v>
      </c>
      <c r="G49" s="0" t="n">
        <v>0.09</v>
      </c>
      <c r="I49" s="0" t="n">
        <f aca="false">E49</f>
        <v>0.52</v>
      </c>
      <c r="J49" s="0" t="n">
        <f aca="false">SUM(E49:F49)</f>
        <v>0.91</v>
      </c>
      <c r="K49" s="0" t="n">
        <f aca="false">SUM(E49:G49)</f>
        <v>1</v>
      </c>
    </row>
    <row r="50" customFormat="false" ht="12.75" hidden="false" customHeight="false" outlineLevel="0" collapsed="false">
      <c r="A50" s="0" t="s">
        <v>42</v>
      </c>
      <c r="B50" s="0" t="s">
        <v>58</v>
      </c>
      <c r="C50" s="0" t="s">
        <v>47</v>
      </c>
      <c r="E50" s="0" t="n">
        <v>0.7</v>
      </c>
      <c r="F50" s="0" t="n">
        <v>0.25</v>
      </c>
      <c r="G50" s="0" t="n">
        <v>0.05</v>
      </c>
      <c r="I50" s="0" t="n">
        <f aca="false">E50</f>
        <v>0.7</v>
      </c>
      <c r="J50" s="0" t="n">
        <f aca="false">SUM(E50:F50)</f>
        <v>0.95</v>
      </c>
      <c r="K50" s="0" t="n">
        <f aca="false">SUM(E50:G50)</f>
        <v>1</v>
      </c>
    </row>
    <row r="51" customFormat="false" ht="12.75" hidden="false" customHeight="false" outlineLevel="0" collapsed="false">
      <c r="A51" s="0" t="s">
        <v>42</v>
      </c>
      <c r="B51" s="0" t="s">
        <v>59</v>
      </c>
      <c r="C51" s="0" t="s">
        <v>44</v>
      </c>
      <c r="E51" s="0" t="n">
        <v>0.04</v>
      </c>
      <c r="F51" s="0" t="n">
        <v>0.51</v>
      </c>
      <c r="G51" s="0" t="n">
        <v>0.45</v>
      </c>
      <c r="I51" s="0" t="n">
        <f aca="false">E51</f>
        <v>0.04</v>
      </c>
      <c r="J51" s="0" t="n">
        <f aca="false">SUM(E51:F51)</f>
        <v>0.55</v>
      </c>
      <c r="K51" s="0" t="n">
        <f aca="false">SUM(E51:G51)</f>
        <v>1</v>
      </c>
    </row>
    <row r="52" customFormat="false" ht="12.75" hidden="false" customHeight="false" outlineLevel="0" collapsed="false">
      <c r="A52" s="0" t="s">
        <v>42</v>
      </c>
      <c r="B52" s="0" t="s">
        <v>59</v>
      </c>
      <c r="C52" s="0" t="s">
        <v>45</v>
      </c>
      <c r="E52" s="0" t="n">
        <v>0.22</v>
      </c>
      <c r="F52" s="0" t="n">
        <v>0.57</v>
      </c>
      <c r="G52" s="0" t="n">
        <v>0.2</v>
      </c>
      <c r="I52" s="0" t="n">
        <f aca="false">E52</f>
        <v>0.22</v>
      </c>
      <c r="J52" s="0" t="n">
        <f aca="false">SUM(E52:F52)</f>
        <v>0.79</v>
      </c>
      <c r="K52" s="0" t="n">
        <f aca="false">SUM(E52:G52)</f>
        <v>0.99</v>
      </c>
    </row>
    <row r="53" customFormat="false" ht="12.75" hidden="false" customHeight="false" outlineLevel="0" collapsed="false">
      <c r="A53" s="0" t="s">
        <v>42</v>
      </c>
      <c r="B53" s="0" t="s">
        <v>59</v>
      </c>
      <c r="C53" s="0" t="s">
        <v>46</v>
      </c>
      <c r="E53" s="0" t="n">
        <v>0.5</v>
      </c>
      <c r="F53" s="0" t="n">
        <v>0.42</v>
      </c>
      <c r="G53" s="0" t="n">
        <v>0.08</v>
      </c>
      <c r="I53" s="0" t="n">
        <f aca="false">E53</f>
        <v>0.5</v>
      </c>
      <c r="J53" s="0" t="n">
        <f aca="false">SUM(E53:F53)</f>
        <v>0.92</v>
      </c>
      <c r="K53" s="0" t="n">
        <f aca="false">SUM(E53:G53)</f>
        <v>1</v>
      </c>
    </row>
    <row r="54" customFormat="false" ht="12.75" hidden="false" customHeight="false" outlineLevel="0" collapsed="false">
      <c r="A54" s="0" t="s">
        <v>42</v>
      </c>
      <c r="B54" s="0" t="s">
        <v>59</v>
      </c>
      <c r="C54" s="0" t="s">
        <v>47</v>
      </c>
      <c r="E54" s="0" t="n">
        <v>0.69</v>
      </c>
      <c r="F54" s="0" t="n">
        <v>0.28</v>
      </c>
      <c r="G54" s="0" t="n">
        <v>0.03</v>
      </c>
      <c r="I54" s="0" t="n">
        <f aca="false">E54</f>
        <v>0.69</v>
      </c>
      <c r="J54" s="0" t="n">
        <f aca="false">SUM(E54:F54)</f>
        <v>0.97</v>
      </c>
      <c r="K54" s="0" t="n">
        <f aca="false">SUM(E54:G54)</f>
        <v>1</v>
      </c>
    </row>
    <row r="55" customFormat="false" ht="12.75" hidden="false" customHeight="false" outlineLevel="0" collapsed="false">
      <c r="A55" s="0" t="s">
        <v>42</v>
      </c>
      <c r="B55" s="0" t="s">
        <v>60</v>
      </c>
      <c r="C55" s="0" t="s">
        <v>44</v>
      </c>
      <c r="E55" s="0" t="n">
        <v>0.3</v>
      </c>
      <c r="F55" s="0" t="n">
        <v>0.53</v>
      </c>
      <c r="G55" s="0" t="n">
        <v>0.17</v>
      </c>
      <c r="I55" s="0" t="n">
        <f aca="false">E55</f>
        <v>0.3</v>
      </c>
      <c r="J55" s="0" t="n">
        <f aca="false">SUM(E55:F55)</f>
        <v>0.83</v>
      </c>
      <c r="K55" s="0" t="n">
        <f aca="false">SUM(E55:G55)</f>
        <v>1</v>
      </c>
    </row>
    <row r="56" customFormat="false" ht="12.75" hidden="false" customHeight="false" outlineLevel="0" collapsed="false">
      <c r="A56" s="0" t="s">
        <v>42</v>
      </c>
      <c r="B56" s="0" t="s">
        <v>60</v>
      </c>
      <c r="C56" s="0" t="s">
        <v>45</v>
      </c>
      <c r="E56" s="0" t="n">
        <v>0.51</v>
      </c>
      <c r="F56" s="0" t="n">
        <v>0.41</v>
      </c>
      <c r="G56" s="0" t="n">
        <v>0.08</v>
      </c>
      <c r="I56" s="0" t="n">
        <f aca="false">E56</f>
        <v>0.51</v>
      </c>
      <c r="J56" s="0" t="n">
        <f aca="false">SUM(E56:F56)</f>
        <v>0.92</v>
      </c>
      <c r="K56" s="0" t="n">
        <f aca="false">SUM(E56:G56)</f>
        <v>1</v>
      </c>
    </row>
    <row r="57" customFormat="false" ht="12.75" hidden="false" customHeight="false" outlineLevel="0" collapsed="false">
      <c r="A57" s="0" t="s">
        <v>42</v>
      </c>
      <c r="B57" s="0" t="s">
        <v>60</v>
      </c>
      <c r="C57" s="0" t="s">
        <v>46</v>
      </c>
      <c r="E57" s="0" t="n">
        <v>0.71</v>
      </c>
      <c r="F57" s="0" t="n">
        <v>0.27</v>
      </c>
      <c r="G57" s="0" t="n">
        <v>0.03</v>
      </c>
      <c r="I57" s="0" t="n">
        <f aca="false">E57</f>
        <v>0.71</v>
      </c>
      <c r="J57" s="0" t="n">
        <f aca="false">SUM(E57:F57)</f>
        <v>0.98</v>
      </c>
      <c r="K57" s="0" t="n">
        <f aca="false">SUM(E57:G57)</f>
        <v>1.01</v>
      </c>
    </row>
    <row r="58" customFormat="false" ht="12.75" hidden="false" customHeight="false" outlineLevel="0" collapsed="false">
      <c r="A58" s="0" t="s">
        <v>42</v>
      </c>
      <c r="B58" s="0" t="s">
        <v>60</v>
      </c>
      <c r="C58" s="0" t="s">
        <v>47</v>
      </c>
      <c r="E58" s="0" t="n">
        <v>0.84</v>
      </c>
      <c r="F58" s="0" t="n">
        <v>0.14</v>
      </c>
      <c r="G58" s="0" t="n">
        <v>0.02</v>
      </c>
      <c r="I58" s="0" t="n">
        <f aca="false">E58</f>
        <v>0.84</v>
      </c>
      <c r="J58" s="0" t="n">
        <f aca="false">SUM(E58:F58)</f>
        <v>0.98</v>
      </c>
      <c r="K58" s="0" t="n">
        <f aca="false">SUM(E58:G58)</f>
        <v>1</v>
      </c>
    </row>
    <row r="59" customFormat="false" ht="12.75" hidden="false" customHeight="false" outlineLevel="0" collapsed="false">
      <c r="A59" s="0" t="s">
        <v>42</v>
      </c>
      <c r="B59" s="0" t="s">
        <v>61</v>
      </c>
      <c r="C59" s="0" t="s">
        <v>44</v>
      </c>
      <c r="E59" s="0" t="n">
        <v>0.2</v>
      </c>
      <c r="F59" s="0" t="n">
        <v>0.51</v>
      </c>
      <c r="G59" s="0" t="n">
        <v>0.29</v>
      </c>
      <c r="I59" s="0" t="n">
        <f aca="false">E59</f>
        <v>0.2</v>
      </c>
      <c r="J59" s="0" t="n">
        <f aca="false">SUM(E59:F59)</f>
        <v>0.71</v>
      </c>
      <c r="K59" s="0" t="n">
        <f aca="false">SUM(E59:G59)</f>
        <v>1</v>
      </c>
    </row>
    <row r="60" customFormat="false" ht="12.75" hidden="false" customHeight="false" outlineLevel="0" collapsed="false">
      <c r="A60" s="0" t="s">
        <v>42</v>
      </c>
      <c r="B60" s="0" t="s">
        <v>61</v>
      </c>
      <c r="C60" s="0" t="s">
        <v>45</v>
      </c>
      <c r="E60" s="0" t="n">
        <v>0.38</v>
      </c>
      <c r="F60" s="0" t="n">
        <v>0.46</v>
      </c>
      <c r="G60" s="0" t="n">
        <v>0.16</v>
      </c>
      <c r="I60" s="0" t="n">
        <f aca="false">E60</f>
        <v>0.38</v>
      </c>
      <c r="J60" s="0" t="n">
        <f aca="false">SUM(E60:F60)</f>
        <v>0.84</v>
      </c>
      <c r="K60" s="0" t="n">
        <f aca="false">SUM(E60:G60)</f>
        <v>1</v>
      </c>
    </row>
    <row r="61" customFormat="false" ht="12.75" hidden="false" customHeight="false" outlineLevel="0" collapsed="false">
      <c r="A61" s="0" t="s">
        <v>42</v>
      </c>
      <c r="B61" s="0" t="s">
        <v>61</v>
      </c>
      <c r="C61" s="0" t="s">
        <v>46</v>
      </c>
      <c r="E61" s="0" t="n">
        <v>0.53</v>
      </c>
      <c r="F61" s="0" t="n">
        <v>0.39</v>
      </c>
      <c r="G61" s="0" t="n">
        <v>0.09</v>
      </c>
      <c r="I61" s="0" t="n">
        <f aca="false">E61</f>
        <v>0.53</v>
      </c>
      <c r="J61" s="0" t="n">
        <f aca="false">SUM(E61:F61)</f>
        <v>0.92</v>
      </c>
      <c r="K61" s="0" t="n">
        <f aca="false">SUM(E61:G61)</f>
        <v>1.01</v>
      </c>
    </row>
    <row r="62" customFormat="false" ht="12.75" hidden="false" customHeight="false" outlineLevel="0" collapsed="false">
      <c r="A62" s="0" t="s">
        <v>42</v>
      </c>
      <c r="B62" s="0" t="s">
        <v>61</v>
      </c>
      <c r="C62" s="0" t="s">
        <v>47</v>
      </c>
      <c r="E62" s="0" t="n">
        <v>0.81</v>
      </c>
      <c r="F62" s="0" t="n">
        <v>0.18</v>
      </c>
      <c r="G62" s="0" t="n">
        <v>0.01</v>
      </c>
      <c r="I62" s="0" t="n">
        <f aca="false">E62</f>
        <v>0.81</v>
      </c>
      <c r="J62" s="0" t="n">
        <f aca="false">SUM(E62:F62)</f>
        <v>0.99</v>
      </c>
      <c r="K62" s="0" t="n">
        <f aca="false">SUM(E62:G62)</f>
        <v>1</v>
      </c>
    </row>
    <row r="63" customFormat="false" ht="12.75" hidden="false" customHeight="false" outlineLevel="0" collapsed="false">
      <c r="A63" s="0" t="s">
        <v>42</v>
      </c>
      <c r="B63" s="0" t="s">
        <v>62</v>
      </c>
      <c r="C63" s="0" t="s">
        <v>44</v>
      </c>
      <c r="E63" s="0" t="n">
        <v>0.36</v>
      </c>
      <c r="F63" s="0" t="n">
        <v>0.3</v>
      </c>
      <c r="G63" s="0" t="n">
        <v>0.34</v>
      </c>
      <c r="I63" s="0" t="n">
        <f aca="false">E63</f>
        <v>0.36</v>
      </c>
      <c r="J63" s="0" t="n">
        <f aca="false">SUM(E63:F63)</f>
        <v>0.66</v>
      </c>
      <c r="K63" s="0" t="n">
        <f aca="false">SUM(E63:G63)</f>
        <v>1</v>
      </c>
    </row>
    <row r="64" customFormat="false" ht="12.75" hidden="false" customHeight="false" outlineLevel="0" collapsed="false">
      <c r="A64" s="0" t="s">
        <v>42</v>
      </c>
      <c r="B64" s="0" t="s">
        <v>62</v>
      </c>
      <c r="C64" s="0" t="s">
        <v>45</v>
      </c>
      <c r="E64" s="0" t="n">
        <v>0.63</v>
      </c>
      <c r="F64" s="0" t="n">
        <v>0.21</v>
      </c>
      <c r="G64" s="0" t="n">
        <v>0.16</v>
      </c>
      <c r="I64" s="0" t="n">
        <f aca="false">E64</f>
        <v>0.63</v>
      </c>
      <c r="J64" s="0" t="n">
        <f aca="false">SUM(E64:F64)</f>
        <v>0.84</v>
      </c>
      <c r="K64" s="0" t="n">
        <f aca="false">SUM(E64:G64)</f>
        <v>1</v>
      </c>
    </row>
    <row r="65" customFormat="false" ht="12.75" hidden="false" customHeight="false" outlineLevel="0" collapsed="false">
      <c r="A65" s="0" t="s">
        <v>42</v>
      </c>
      <c r="B65" s="0" t="s">
        <v>62</v>
      </c>
      <c r="C65" s="0" t="s">
        <v>46</v>
      </c>
      <c r="E65" s="0" t="n">
        <v>0.72</v>
      </c>
      <c r="F65" s="0" t="n">
        <v>0.2</v>
      </c>
      <c r="G65" s="0" t="n">
        <v>0.08</v>
      </c>
      <c r="I65" s="0" t="n">
        <f aca="false">E65</f>
        <v>0.72</v>
      </c>
      <c r="J65" s="0" t="n">
        <f aca="false">SUM(E65:F65)</f>
        <v>0.92</v>
      </c>
      <c r="K65" s="0" t="n">
        <f aca="false">SUM(E65:G65)</f>
        <v>1</v>
      </c>
    </row>
    <row r="66" customFormat="false" ht="12.75" hidden="false" customHeight="false" outlineLevel="0" collapsed="false">
      <c r="A66" s="0" t="s">
        <v>42</v>
      </c>
      <c r="B66" s="0" t="s">
        <v>62</v>
      </c>
      <c r="C66" s="0" t="s">
        <v>47</v>
      </c>
      <c r="E66" s="0" t="n">
        <v>0.82</v>
      </c>
      <c r="F66" s="0" t="n">
        <v>0.16</v>
      </c>
      <c r="G66" s="0" t="n">
        <v>0.02</v>
      </c>
      <c r="I66" s="0" t="n">
        <f aca="false">E66</f>
        <v>0.82</v>
      </c>
      <c r="J66" s="0" t="n">
        <f aca="false">SUM(E66:F66)</f>
        <v>0.98</v>
      </c>
      <c r="K66" s="0" t="n">
        <f aca="false">SUM(E66:G66)</f>
        <v>1</v>
      </c>
    </row>
    <row r="67" customFormat="false" ht="12.75" hidden="false" customHeight="false" outlineLevel="0" collapsed="false">
      <c r="A67" s="0" t="s">
        <v>42</v>
      </c>
      <c r="B67" s="0" t="s">
        <v>63</v>
      </c>
      <c r="C67" s="0" t="s">
        <v>44</v>
      </c>
      <c r="E67" s="0" t="n">
        <v>0.24</v>
      </c>
      <c r="F67" s="0" t="n">
        <v>0.45</v>
      </c>
      <c r="G67" s="0" t="n">
        <v>0.31</v>
      </c>
      <c r="I67" s="0" t="n">
        <f aca="false">E67</f>
        <v>0.24</v>
      </c>
      <c r="J67" s="0" t="n">
        <f aca="false">SUM(E67:F67)</f>
        <v>0.69</v>
      </c>
      <c r="K67" s="0" t="n">
        <f aca="false">SUM(E67:G67)</f>
        <v>1</v>
      </c>
    </row>
    <row r="68" customFormat="false" ht="12.75" hidden="false" customHeight="false" outlineLevel="0" collapsed="false">
      <c r="A68" s="0" t="s">
        <v>42</v>
      </c>
      <c r="B68" s="0" t="s">
        <v>63</v>
      </c>
      <c r="C68" s="0" t="s">
        <v>45</v>
      </c>
      <c r="E68" s="0" t="n">
        <v>0.37</v>
      </c>
      <c r="F68" s="0" t="n">
        <v>0.41</v>
      </c>
      <c r="G68" s="0" t="n">
        <v>0.22</v>
      </c>
      <c r="I68" s="0" t="n">
        <f aca="false">E68</f>
        <v>0.37</v>
      </c>
      <c r="J68" s="0" t="n">
        <f aca="false">SUM(E68:F68)</f>
        <v>0.78</v>
      </c>
      <c r="K68" s="0" t="n">
        <f aca="false">SUM(E68:G68)</f>
        <v>1</v>
      </c>
    </row>
    <row r="69" customFormat="false" ht="12.75" hidden="false" customHeight="false" outlineLevel="0" collapsed="false">
      <c r="A69" s="0" t="s">
        <v>42</v>
      </c>
      <c r="B69" s="0" t="s">
        <v>63</v>
      </c>
      <c r="C69" s="0" t="s">
        <v>46</v>
      </c>
      <c r="E69" s="0" t="n">
        <v>0.51</v>
      </c>
      <c r="F69" s="0" t="n">
        <v>0.37</v>
      </c>
      <c r="G69" s="0" t="n">
        <v>0.12</v>
      </c>
      <c r="I69" s="0" t="n">
        <f aca="false">E69</f>
        <v>0.51</v>
      </c>
      <c r="J69" s="0" t="n">
        <f aca="false">SUM(E69:F69)</f>
        <v>0.88</v>
      </c>
      <c r="K69" s="0" t="n">
        <f aca="false">SUM(E69:G69)</f>
        <v>1</v>
      </c>
    </row>
    <row r="70" customFormat="false" ht="12.75" hidden="false" customHeight="false" outlineLevel="0" collapsed="false">
      <c r="A70" s="0" t="s">
        <v>42</v>
      </c>
      <c r="B70" s="0" t="s">
        <v>63</v>
      </c>
      <c r="C70" s="0" t="s">
        <v>47</v>
      </c>
      <c r="E70" s="0" t="n">
        <v>0.67</v>
      </c>
      <c r="F70" s="0" t="n">
        <v>0.29</v>
      </c>
      <c r="G70" s="0" t="n">
        <v>0.04</v>
      </c>
      <c r="I70" s="0" t="n">
        <f aca="false">E70</f>
        <v>0.67</v>
      </c>
      <c r="J70" s="0" t="n">
        <f aca="false">SUM(E70:F70)</f>
        <v>0.96</v>
      </c>
      <c r="K70" s="0" t="n">
        <f aca="false">SUM(E70:G70)</f>
        <v>1</v>
      </c>
    </row>
    <row r="71" customFormat="false" ht="12.75" hidden="false" customHeight="false" outlineLevel="0" collapsed="false">
      <c r="A71" s="0" t="s">
        <v>42</v>
      </c>
      <c r="B71" s="0" t="s">
        <v>64</v>
      </c>
      <c r="C71" s="0" t="s">
        <v>44</v>
      </c>
      <c r="E71" s="0" t="n">
        <v>0.58</v>
      </c>
      <c r="F71" s="0" t="n">
        <v>0.33</v>
      </c>
      <c r="G71" s="0" t="n">
        <v>0.09</v>
      </c>
      <c r="I71" s="0" t="n">
        <f aca="false">E71</f>
        <v>0.58</v>
      </c>
      <c r="J71" s="0" t="n">
        <f aca="false">SUM(E71:F71)</f>
        <v>0.91</v>
      </c>
      <c r="K71" s="0" t="n">
        <f aca="false">SUM(E71:G71)</f>
        <v>1</v>
      </c>
    </row>
    <row r="72" customFormat="false" ht="12.75" hidden="false" customHeight="false" outlineLevel="0" collapsed="false">
      <c r="A72" s="0" t="s">
        <v>42</v>
      </c>
      <c r="B72" s="0" t="s">
        <v>64</v>
      </c>
      <c r="C72" s="0" t="s">
        <v>45</v>
      </c>
      <c r="E72" s="0" t="n">
        <v>0.76</v>
      </c>
      <c r="F72" s="0" t="n">
        <v>0.2</v>
      </c>
      <c r="G72" s="0" t="n">
        <v>0.04</v>
      </c>
      <c r="I72" s="0" t="n">
        <f aca="false">E72</f>
        <v>0.76</v>
      </c>
      <c r="J72" s="0" t="n">
        <f aca="false">SUM(E72:F72)</f>
        <v>0.96</v>
      </c>
      <c r="K72" s="0" t="n">
        <f aca="false">SUM(E72:G72)</f>
        <v>1</v>
      </c>
    </row>
    <row r="73" customFormat="false" ht="12.75" hidden="false" customHeight="false" outlineLevel="0" collapsed="false">
      <c r="A73" s="0" t="s">
        <v>42</v>
      </c>
      <c r="B73" s="0" t="s">
        <v>64</v>
      </c>
      <c r="C73" s="0" t="s">
        <v>46</v>
      </c>
      <c r="E73" s="0" t="n">
        <v>0.85</v>
      </c>
      <c r="F73" s="0" t="n">
        <v>0.12</v>
      </c>
      <c r="G73" s="0" t="n">
        <v>0.02</v>
      </c>
      <c r="I73" s="0" t="n">
        <f aca="false">E73</f>
        <v>0.85</v>
      </c>
      <c r="J73" s="0" t="n">
        <f aca="false">SUM(E73:F73)</f>
        <v>0.97</v>
      </c>
      <c r="K73" s="0" t="n">
        <f aca="false">SUM(E73:G73)</f>
        <v>0.99</v>
      </c>
    </row>
    <row r="74" customFormat="false" ht="12.75" hidden="false" customHeight="false" outlineLevel="0" collapsed="false">
      <c r="A74" s="0" t="s">
        <v>42</v>
      </c>
      <c r="B74" s="0" t="s">
        <v>64</v>
      </c>
      <c r="C74" s="0" t="s">
        <v>47</v>
      </c>
      <c r="E74" s="0" t="n">
        <v>0.91</v>
      </c>
      <c r="F74" s="0" t="n">
        <v>0.07</v>
      </c>
      <c r="G74" s="0" t="n">
        <v>0.02</v>
      </c>
      <c r="I74" s="0" t="n">
        <f aca="false">E74</f>
        <v>0.91</v>
      </c>
      <c r="J74" s="0" t="n">
        <f aca="false">SUM(E74:F74)</f>
        <v>0.98</v>
      </c>
      <c r="K74" s="0" t="n">
        <f aca="false">SUM(E74:G74)</f>
        <v>1</v>
      </c>
    </row>
    <row r="75" customFormat="false" ht="12.75" hidden="false" customHeight="false" outlineLevel="0" collapsed="false">
      <c r="A75" s="0" t="s">
        <v>42</v>
      </c>
      <c r="B75" s="0" t="s">
        <v>65</v>
      </c>
      <c r="C75" s="0" t="s">
        <v>44</v>
      </c>
      <c r="E75" s="0" t="n">
        <v>0.73</v>
      </c>
      <c r="F75" s="0" t="n">
        <v>0.17</v>
      </c>
      <c r="G75" s="0" t="n">
        <v>0.1</v>
      </c>
      <c r="I75" s="0" t="n">
        <f aca="false">E75</f>
        <v>0.73</v>
      </c>
      <c r="J75" s="0" t="n">
        <f aca="false">SUM(E75:F75)</f>
        <v>0.9</v>
      </c>
      <c r="K75" s="0" t="n">
        <f aca="false">SUM(E75:G75)</f>
        <v>1</v>
      </c>
    </row>
    <row r="76" customFormat="false" ht="12.75" hidden="false" customHeight="false" outlineLevel="0" collapsed="false">
      <c r="A76" s="0" t="s">
        <v>42</v>
      </c>
      <c r="B76" s="0" t="s">
        <v>65</v>
      </c>
      <c r="C76" s="0" t="s">
        <v>45</v>
      </c>
      <c r="E76" s="0" t="n">
        <v>0.77</v>
      </c>
      <c r="F76" s="0" t="n">
        <v>0.11</v>
      </c>
      <c r="G76" s="0" t="n">
        <v>0.13</v>
      </c>
      <c r="I76" s="0" t="n">
        <f aca="false">E76</f>
        <v>0.77</v>
      </c>
      <c r="J76" s="0" t="n">
        <f aca="false">SUM(E76:F76)</f>
        <v>0.88</v>
      </c>
      <c r="K76" s="0" t="n">
        <f aca="false">SUM(E76:G76)</f>
        <v>1.01</v>
      </c>
    </row>
    <row r="77" customFormat="false" ht="12.75" hidden="false" customHeight="false" outlineLevel="0" collapsed="false">
      <c r="A77" s="0" t="s">
        <v>42</v>
      </c>
      <c r="B77" s="0" t="s">
        <v>65</v>
      </c>
      <c r="C77" s="0" t="s">
        <v>46</v>
      </c>
      <c r="E77" s="0" t="n">
        <v>0.79</v>
      </c>
      <c r="F77" s="0" t="n">
        <v>0.12</v>
      </c>
      <c r="G77" s="0" t="n">
        <v>0.09</v>
      </c>
      <c r="I77" s="0" t="n">
        <f aca="false">E77</f>
        <v>0.79</v>
      </c>
      <c r="J77" s="0" t="n">
        <f aca="false">SUM(E77:F77)</f>
        <v>0.91</v>
      </c>
      <c r="K77" s="0" t="n">
        <f aca="false">SUM(E77:G77)</f>
        <v>1</v>
      </c>
    </row>
    <row r="78" customFormat="false" ht="12.75" hidden="false" customHeight="false" outlineLevel="0" collapsed="false">
      <c r="A78" s="0" t="s">
        <v>42</v>
      </c>
      <c r="B78" s="0" t="s">
        <v>65</v>
      </c>
      <c r="C78" s="0" t="s">
        <v>47</v>
      </c>
      <c r="E78" s="0" t="n">
        <v>0.81</v>
      </c>
      <c r="F78" s="0" t="n">
        <v>0.15</v>
      </c>
      <c r="G78" s="0" t="n">
        <v>0.04</v>
      </c>
      <c r="I78" s="0" t="n">
        <f aca="false">E78</f>
        <v>0.81</v>
      </c>
      <c r="J78" s="0" t="n">
        <f aca="false">SUM(E78:F78)</f>
        <v>0.96</v>
      </c>
      <c r="K78" s="0" t="n">
        <f aca="false">SUM(E78:G78)</f>
        <v>1</v>
      </c>
    </row>
    <row r="79" customFormat="false" ht="12.75" hidden="false" customHeight="false" outlineLevel="0" collapsed="false">
      <c r="A79" s="0" t="s">
        <v>42</v>
      </c>
      <c r="B79" s="0" t="s">
        <v>66</v>
      </c>
      <c r="C79" s="0" t="s">
        <v>44</v>
      </c>
      <c r="E79" s="0" t="n">
        <v>0.59</v>
      </c>
      <c r="F79" s="0" t="n">
        <v>0.27</v>
      </c>
      <c r="G79" s="0" t="n">
        <v>0.14</v>
      </c>
      <c r="I79" s="0" t="n">
        <f aca="false">E79</f>
        <v>0.59</v>
      </c>
      <c r="J79" s="0" t="n">
        <f aca="false">SUM(E79:F79)</f>
        <v>0.86</v>
      </c>
      <c r="K79" s="0" t="n">
        <f aca="false">SUM(E79:G79)</f>
        <v>1</v>
      </c>
    </row>
    <row r="80" customFormat="false" ht="12.75" hidden="false" customHeight="false" outlineLevel="0" collapsed="false">
      <c r="A80" s="0" t="s">
        <v>42</v>
      </c>
      <c r="B80" s="0" t="s">
        <v>66</v>
      </c>
      <c r="C80" s="0" t="s">
        <v>45</v>
      </c>
      <c r="E80" s="0" t="n">
        <v>0.69</v>
      </c>
      <c r="F80" s="0" t="n">
        <v>0.23</v>
      </c>
      <c r="G80" s="0" t="n">
        <v>0.08</v>
      </c>
      <c r="I80" s="0" t="n">
        <f aca="false">E80</f>
        <v>0.69</v>
      </c>
      <c r="J80" s="0" t="n">
        <f aca="false">SUM(E80:F80)</f>
        <v>0.92</v>
      </c>
      <c r="K80" s="0" t="n">
        <f aca="false">SUM(E80:G80)</f>
        <v>1</v>
      </c>
    </row>
    <row r="81" customFormat="false" ht="12.75" hidden="false" customHeight="false" outlineLevel="0" collapsed="false">
      <c r="A81" s="0" t="s">
        <v>42</v>
      </c>
      <c r="B81" s="0" t="s">
        <v>66</v>
      </c>
      <c r="C81" s="0" t="s">
        <v>46</v>
      </c>
      <c r="E81" s="0" t="n">
        <v>0.83</v>
      </c>
      <c r="F81" s="0" t="n">
        <v>0.14</v>
      </c>
      <c r="G81" s="0" t="n">
        <v>0.03</v>
      </c>
      <c r="I81" s="0" t="n">
        <f aca="false">E81</f>
        <v>0.83</v>
      </c>
      <c r="J81" s="0" t="n">
        <f aca="false">SUM(E81:F81)</f>
        <v>0.97</v>
      </c>
      <c r="K81" s="0" t="n">
        <f aca="false">SUM(E81:G81)</f>
        <v>1</v>
      </c>
    </row>
    <row r="82" customFormat="false" ht="12.75" hidden="false" customHeight="false" outlineLevel="0" collapsed="false">
      <c r="A82" s="0" t="s">
        <v>42</v>
      </c>
      <c r="B82" s="0" t="s">
        <v>66</v>
      </c>
      <c r="C82" s="0" t="s">
        <v>47</v>
      </c>
      <c r="E82" s="0" t="n">
        <v>0.9</v>
      </c>
      <c r="F82" s="0" t="n">
        <v>0.08</v>
      </c>
      <c r="G82" s="0" t="n">
        <v>0.02</v>
      </c>
      <c r="I82" s="0" t="n">
        <f aca="false">E82</f>
        <v>0.9</v>
      </c>
      <c r="J82" s="0" t="n">
        <f aca="false">SUM(E82:F82)</f>
        <v>0.98</v>
      </c>
      <c r="K82" s="0" t="n">
        <f aca="false">SUM(E82:G82)</f>
        <v>1</v>
      </c>
    </row>
    <row r="83" customFormat="false" ht="12.75" hidden="false" customHeight="false" outlineLevel="0" collapsed="false">
      <c r="A83" s="0" t="s">
        <v>67</v>
      </c>
      <c r="B83" s="0" t="s">
        <v>43</v>
      </c>
      <c r="C83" s="0" t="s">
        <v>44</v>
      </c>
      <c r="E83" s="0" t="n">
        <v>0.69</v>
      </c>
      <c r="F83" s="0" t="n">
        <v>0.3</v>
      </c>
      <c r="G83" s="0" t="n">
        <v>0.01</v>
      </c>
      <c r="I83" s="0" t="n">
        <f aca="false">E83</f>
        <v>0.69</v>
      </c>
      <c r="J83" s="0" t="n">
        <f aca="false">SUM(E83:F83)</f>
        <v>0.99</v>
      </c>
      <c r="K83" s="0" t="n">
        <f aca="false">SUM(E83:G83)</f>
        <v>1</v>
      </c>
    </row>
    <row r="84" customFormat="false" ht="12.75" hidden="false" customHeight="false" outlineLevel="0" collapsed="false">
      <c r="A84" s="0" t="s">
        <v>67</v>
      </c>
      <c r="B84" s="0" t="s">
        <v>43</v>
      </c>
      <c r="C84" s="0" t="s">
        <v>45</v>
      </c>
      <c r="E84" s="0" t="n">
        <v>0.72</v>
      </c>
      <c r="F84" s="0" t="n">
        <v>0.27</v>
      </c>
      <c r="G84" s="0" t="n">
        <v>0.01</v>
      </c>
      <c r="I84" s="0" t="n">
        <f aca="false">E84</f>
        <v>0.72</v>
      </c>
      <c r="J84" s="0" t="n">
        <f aca="false">SUM(E84:F84)</f>
        <v>0.99</v>
      </c>
      <c r="K84" s="0" t="n">
        <f aca="false">SUM(E84:G84)</f>
        <v>1</v>
      </c>
    </row>
    <row r="85" customFormat="false" ht="12.75" hidden="false" customHeight="false" outlineLevel="0" collapsed="false">
      <c r="A85" s="0" t="s">
        <v>67</v>
      </c>
      <c r="B85" s="0" t="s">
        <v>43</v>
      </c>
      <c r="C85" s="0" t="s">
        <v>46</v>
      </c>
      <c r="E85" s="0" t="n">
        <v>0.73</v>
      </c>
      <c r="F85" s="0" t="n">
        <v>0.26</v>
      </c>
      <c r="G85" s="0" t="n">
        <v>0.01</v>
      </c>
      <c r="I85" s="0" t="n">
        <f aca="false">E85</f>
        <v>0.73</v>
      </c>
      <c r="J85" s="0" t="n">
        <f aca="false">SUM(E85:F85)</f>
        <v>0.99</v>
      </c>
      <c r="K85" s="0" t="n">
        <f aca="false">SUM(E85:G85)</f>
        <v>1</v>
      </c>
    </row>
    <row r="86" customFormat="false" ht="12.75" hidden="false" customHeight="false" outlineLevel="0" collapsed="false">
      <c r="A86" s="0" t="s">
        <v>67</v>
      </c>
      <c r="B86" s="0" t="s">
        <v>43</v>
      </c>
      <c r="C86" s="0" t="s">
        <v>47</v>
      </c>
      <c r="E86" s="0" t="n">
        <v>0.78</v>
      </c>
      <c r="F86" s="0" t="n">
        <v>0.21</v>
      </c>
      <c r="G86" s="0" t="n">
        <v>0.01</v>
      </c>
      <c r="I86" s="0" t="n">
        <f aca="false">E86</f>
        <v>0.78</v>
      </c>
      <c r="J86" s="0" t="n">
        <f aca="false">SUM(E86:F86)</f>
        <v>0.99</v>
      </c>
      <c r="K86" s="0" t="n">
        <f aca="false">SUM(E86:G86)</f>
        <v>1</v>
      </c>
    </row>
    <row r="87" customFormat="false" ht="12.75" hidden="false" customHeight="false" outlineLevel="0" collapsed="false">
      <c r="A87" s="0" t="s">
        <v>67</v>
      </c>
      <c r="B87" s="0" t="s">
        <v>48</v>
      </c>
      <c r="C87" s="0" t="s">
        <v>44</v>
      </c>
      <c r="E87" s="0" t="n">
        <v>0.8</v>
      </c>
      <c r="F87" s="0" t="n">
        <v>0.2</v>
      </c>
      <c r="G87" s="0" t="n">
        <v>0</v>
      </c>
      <c r="I87" s="0" t="n">
        <f aca="false">E87</f>
        <v>0.8</v>
      </c>
      <c r="J87" s="0" t="n">
        <f aca="false">SUM(E87:F87)</f>
        <v>1</v>
      </c>
      <c r="K87" s="0" t="n">
        <f aca="false">SUM(E87:G87)</f>
        <v>1</v>
      </c>
    </row>
    <row r="88" customFormat="false" ht="12.75" hidden="false" customHeight="false" outlineLevel="0" collapsed="false">
      <c r="A88" s="0" t="s">
        <v>67</v>
      </c>
      <c r="B88" s="0" t="s">
        <v>48</v>
      </c>
      <c r="C88" s="0" t="s">
        <v>45</v>
      </c>
      <c r="E88" s="0" t="n">
        <v>0.72</v>
      </c>
      <c r="F88" s="0" t="n">
        <v>0.28</v>
      </c>
      <c r="G88" s="0" t="n">
        <v>0</v>
      </c>
      <c r="I88" s="0" t="n">
        <f aca="false">E88</f>
        <v>0.72</v>
      </c>
      <c r="J88" s="0" t="n">
        <f aca="false">SUM(E88:F88)</f>
        <v>1</v>
      </c>
      <c r="K88" s="0" t="n">
        <f aca="false">SUM(E88:G88)</f>
        <v>1</v>
      </c>
    </row>
    <row r="89" customFormat="false" ht="12.75" hidden="false" customHeight="false" outlineLevel="0" collapsed="false">
      <c r="A89" s="0" t="s">
        <v>67</v>
      </c>
      <c r="B89" s="0" t="s">
        <v>48</v>
      </c>
      <c r="C89" s="0" t="s">
        <v>46</v>
      </c>
      <c r="E89" s="0" t="n">
        <v>0.74</v>
      </c>
      <c r="F89" s="0" t="n">
        <v>0.26</v>
      </c>
      <c r="G89" s="0" t="n">
        <v>0</v>
      </c>
      <c r="I89" s="0" t="n">
        <f aca="false">E89</f>
        <v>0.74</v>
      </c>
      <c r="J89" s="0" t="n">
        <f aca="false">SUM(E89:F89)</f>
        <v>1</v>
      </c>
      <c r="K89" s="0" t="n">
        <f aca="false">SUM(E89:G89)</f>
        <v>1</v>
      </c>
    </row>
    <row r="90" customFormat="false" ht="12.75" hidden="false" customHeight="false" outlineLevel="0" collapsed="false">
      <c r="A90" s="0" t="s">
        <v>67</v>
      </c>
      <c r="B90" s="0" t="s">
        <v>48</v>
      </c>
      <c r="C90" s="0" t="s">
        <v>47</v>
      </c>
      <c r="E90" s="0" t="n">
        <v>0.86</v>
      </c>
      <c r="F90" s="0" t="n">
        <v>0.14</v>
      </c>
      <c r="G90" s="0" t="n">
        <v>0</v>
      </c>
      <c r="I90" s="0" t="n">
        <f aca="false">E90</f>
        <v>0.86</v>
      </c>
      <c r="J90" s="0" t="n">
        <f aca="false">SUM(E90:F90)</f>
        <v>1</v>
      </c>
      <c r="K90" s="0" t="n">
        <f aca="false">SUM(E90:G90)</f>
        <v>1</v>
      </c>
    </row>
    <row r="91" customFormat="false" ht="12.75" hidden="false" customHeight="false" outlineLevel="0" collapsed="false">
      <c r="A91" s="0" t="s">
        <v>67</v>
      </c>
      <c r="B91" s="0" t="s">
        <v>49</v>
      </c>
      <c r="C91" s="0" t="s">
        <v>44</v>
      </c>
      <c r="E91" s="0" t="n">
        <v>0.57</v>
      </c>
      <c r="F91" s="0" t="n">
        <v>0.43</v>
      </c>
      <c r="G91" s="0" t="n">
        <v>0</v>
      </c>
      <c r="I91" s="0" t="n">
        <f aca="false">E91</f>
        <v>0.57</v>
      </c>
      <c r="J91" s="0" t="n">
        <f aca="false">SUM(E91:F91)</f>
        <v>1</v>
      </c>
      <c r="K91" s="0" t="n">
        <f aca="false">SUM(E91:G91)</f>
        <v>1</v>
      </c>
    </row>
    <row r="92" customFormat="false" ht="12.75" hidden="false" customHeight="false" outlineLevel="0" collapsed="false">
      <c r="A92" s="0" t="s">
        <v>67</v>
      </c>
      <c r="B92" s="0" t="s">
        <v>49</v>
      </c>
      <c r="C92" s="0" t="s">
        <v>45</v>
      </c>
      <c r="E92" s="0" t="n">
        <v>0.5</v>
      </c>
      <c r="F92" s="0" t="n">
        <v>0.49</v>
      </c>
      <c r="G92" s="0" t="n">
        <v>0.01</v>
      </c>
      <c r="I92" s="0" t="n">
        <f aca="false">E92</f>
        <v>0.5</v>
      </c>
      <c r="J92" s="0" t="n">
        <f aca="false">SUM(E92:F92)</f>
        <v>0.99</v>
      </c>
      <c r="K92" s="0" t="n">
        <f aca="false">SUM(E92:G92)</f>
        <v>1</v>
      </c>
    </row>
    <row r="93" customFormat="false" ht="12.75" hidden="false" customHeight="false" outlineLevel="0" collapsed="false">
      <c r="A93" s="0" t="s">
        <v>67</v>
      </c>
      <c r="B93" s="0" t="s">
        <v>49</v>
      </c>
      <c r="C93" s="0" t="s">
        <v>46</v>
      </c>
      <c r="E93" s="0" t="n">
        <v>0.48</v>
      </c>
      <c r="F93" s="0" t="n">
        <v>0.51</v>
      </c>
      <c r="G93" s="0" t="n">
        <v>0.01</v>
      </c>
      <c r="I93" s="0" t="n">
        <f aca="false">E93</f>
        <v>0.48</v>
      </c>
      <c r="J93" s="0" t="n">
        <f aca="false">SUM(E93:F93)</f>
        <v>0.99</v>
      </c>
      <c r="K93" s="0" t="n">
        <f aca="false">SUM(E93:G93)</f>
        <v>1</v>
      </c>
    </row>
    <row r="94" customFormat="false" ht="12.75" hidden="false" customHeight="false" outlineLevel="0" collapsed="false">
      <c r="A94" s="0" t="s">
        <v>67</v>
      </c>
      <c r="B94" s="0" t="s">
        <v>49</v>
      </c>
      <c r="C94" s="0" t="s">
        <v>47</v>
      </c>
      <c r="E94" s="0" t="n">
        <v>0.56</v>
      </c>
      <c r="F94" s="0" t="n">
        <v>0.43</v>
      </c>
      <c r="G94" s="0" t="n">
        <v>0.01</v>
      </c>
      <c r="I94" s="0" t="n">
        <f aca="false">E94</f>
        <v>0.56</v>
      </c>
      <c r="J94" s="0" t="n">
        <f aca="false">SUM(E94:F94)</f>
        <v>0.99</v>
      </c>
      <c r="K94" s="0" t="n">
        <f aca="false">SUM(E94:G94)</f>
        <v>1</v>
      </c>
    </row>
    <row r="95" customFormat="false" ht="12.75" hidden="false" customHeight="false" outlineLevel="0" collapsed="false">
      <c r="A95" s="0" t="s">
        <v>67</v>
      </c>
      <c r="B95" s="0" t="s">
        <v>50</v>
      </c>
      <c r="C95" s="0" t="s">
        <v>44</v>
      </c>
      <c r="E95" s="0" t="n">
        <v>0.72</v>
      </c>
      <c r="F95" s="0" t="n">
        <v>0.27</v>
      </c>
      <c r="G95" s="0" t="n">
        <v>0.01</v>
      </c>
      <c r="I95" s="0" t="n">
        <f aca="false">E95</f>
        <v>0.72</v>
      </c>
      <c r="J95" s="0" t="n">
        <f aca="false">SUM(E95:F95)</f>
        <v>0.99</v>
      </c>
      <c r="K95" s="0" t="n">
        <f aca="false">SUM(E95:G95)</f>
        <v>1</v>
      </c>
    </row>
    <row r="96" customFormat="false" ht="12.75" hidden="false" customHeight="false" outlineLevel="0" collapsed="false">
      <c r="A96" s="0" t="s">
        <v>67</v>
      </c>
      <c r="B96" s="0" t="s">
        <v>50</v>
      </c>
      <c r="C96" s="0" t="s">
        <v>45</v>
      </c>
      <c r="E96" s="0" t="n">
        <v>0.77</v>
      </c>
      <c r="F96" s="0" t="n">
        <v>0.23</v>
      </c>
      <c r="G96" s="0" t="n">
        <v>0.01</v>
      </c>
      <c r="I96" s="0" t="n">
        <f aca="false">E96</f>
        <v>0.77</v>
      </c>
      <c r="J96" s="0" t="n">
        <f aca="false">SUM(E96:F96)</f>
        <v>1</v>
      </c>
      <c r="K96" s="0" t="n">
        <f aca="false">SUM(E96:G96)</f>
        <v>1.01</v>
      </c>
    </row>
    <row r="97" customFormat="false" ht="12.75" hidden="false" customHeight="false" outlineLevel="0" collapsed="false">
      <c r="A97" s="0" t="s">
        <v>67</v>
      </c>
      <c r="B97" s="0" t="s">
        <v>50</v>
      </c>
      <c r="C97" s="0" t="s">
        <v>46</v>
      </c>
      <c r="E97" s="0" t="n">
        <v>0.83</v>
      </c>
      <c r="F97" s="0" t="n">
        <v>0.17</v>
      </c>
      <c r="G97" s="0" t="n">
        <v>0</v>
      </c>
      <c r="I97" s="0" t="n">
        <f aca="false">E97</f>
        <v>0.83</v>
      </c>
      <c r="J97" s="0" t="n">
        <f aca="false">SUM(E97:F97)</f>
        <v>1</v>
      </c>
      <c r="K97" s="0" t="n">
        <f aca="false">SUM(E97:G97)</f>
        <v>1</v>
      </c>
    </row>
    <row r="98" customFormat="false" ht="12.75" hidden="false" customHeight="false" outlineLevel="0" collapsed="false">
      <c r="A98" s="0" t="s">
        <v>67</v>
      </c>
      <c r="B98" s="0" t="s">
        <v>50</v>
      </c>
      <c r="C98" s="0" t="s">
        <v>47</v>
      </c>
      <c r="E98" s="0" t="n">
        <v>0.88</v>
      </c>
      <c r="F98" s="0" t="n">
        <v>0.12</v>
      </c>
      <c r="G98" s="0" t="n">
        <v>0</v>
      </c>
      <c r="I98" s="0" t="n">
        <f aca="false">E98</f>
        <v>0.88</v>
      </c>
      <c r="J98" s="0" t="n">
        <f aca="false">SUM(E98:F98)</f>
        <v>1</v>
      </c>
      <c r="K98" s="0" t="n">
        <f aca="false">SUM(E98:G98)</f>
        <v>1</v>
      </c>
    </row>
    <row r="99" customFormat="false" ht="12.75" hidden="false" customHeight="false" outlineLevel="0" collapsed="false">
      <c r="A99" s="0" t="s">
        <v>67</v>
      </c>
      <c r="B99" s="0" t="s">
        <v>51</v>
      </c>
      <c r="C99" s="0" t="s">
        <v>44</v>
      </c>
      <c r="E99" s="0" t="n">
        <v>0.56</v>
      </c>
      <c r="F99" s="0" t="n">
        <v>0.4</v>
      </c>
      <c r="G99" s="0" t="n">
        <v>0.04</v>
      </c>
      <c r="I99" s="0" t="n">
        <f aca="false">E99</f>
        <v>0.56</v>
      </c>
      <c r="J99" s="0" t="n">
        <f aca="false">SUM(E99:F99)</f>
        <v>0.96</v>
      </c>
      <c r="K99" s="0" t="n">
        <f aca="false">SUM(E99:G99)</f>
        <v>1</v>
      </c>
    </row>
    <row r="100" customFormat="false" ht="12.75" hidden="false" customHeight="false" outlineLevel="0" collapsed="false">
      <c r="A100" s="0" t="s">
        <v>67</v>
      </c>
      <c r="B100" s="0" t="s">
        <v>51</v>
      </c>
      <c r="C100" s="0" t="s">
        <v>45</v>
      </c>
      <c r="E100" s="0" t="n">
        <v>0.67</v>
      </c>
      <c r="F100" s="0" t="n">
        <v>0.31</v>
      </c>
      <c r="G100" s="0" t="n">
        <v>0.02</v>
      </c>
      <c r="I100" s="0" t="n">
        <f aca="false">E100</f>
        <v>0.67</v>
      </c>
      <c r="J100" s="0" t="n">
        <f aca="false">SUM(E100:F100)</f>
        <v>0.98</v>
      </c>
      <c r="K100" s="0" t="n">
        <f aca="false">SUM(E100:G100)</f>
        <v>1</v>
      </c>
    </row>
    <row r="101" customFormat="false" ht="12.75" hidden="false" customHeight="false" outlineLevel="0" collapsed="false">
      <c r="A101" s="0" t="s">
        <v>67</v>
      </c>
      <c r="B101" s="0" t="s">
        <v>51</v>
      </c>
      <c r="C101" s="0" t="s">
        <v>46</v>
      </c>
      <c r="E101" s="0" t="n">
        <v>0.76</v>
      </c>
      <c r="F101" s="0" t="n">
        <v>0.23</v>
      </c>
      <c r="G101" s="0" t="n">
        <v>0.01</v>
      </c>
      <c r="I101" s="0" t="n">
        <f aca="false">E101</f>
        <v>0.76</v>
      </c>
      <c r="J101" s="0" t="n">
        <f aca="false">SUM(E101:F101)</f>
        <v>0.99</v>
      </c>
      <c r="K101" s="0" t="n">
        <f aca="false">SUM(E101:G101)</f>
        <v>1</v>
      </c>
    </row>
    <row r="102" customFormat="false" ht="12.75" hidden="false" customHeight="false" outlineLevel="0" collapsed="false">
      <c r="A102" s="0" t="s">
        <v>67</v>
      </c>
      <c r="B102" s="0" t="s">
        <v>51</v>
      </c>
      <c r="C102" s="0" t="s">
        <v>47</v>
      </c>
      <c r="E102" s="0" t="n">
        <v>0.84</v>
      </c>
      <c r="F102" s="0" t="n">
        <v>0.16</v>
      </c>
      <c r="G102" s="0" t="n">
        <v>0</v>
      </c>
      <c r="I102" s="0" t="n">
        <f aca="false">E102</f>
        <v>0.84</v>
      </c>
      <c r="J102" s="0" t="n">
        <f aca="false">SUM(E102:F102)</f>
        <v>1</v>
      </c>
      <c r="K102" s="0" t="n">
        <f aca="false">SUM(E102:G102)</f>
        <v>1</v>
      </c>
    </row>
    <row r="103" customFormat="false" ht="12.75" hidden="false" customHeight="false" outlineLevel="0" collapsed="false">
      <c r="A103" s="0" t="s">
        <v>67</v>
      </c>
      <c r="B103" s="0" t="s">
        <v>52</v>
      </c>
      <c r="C103" s="0" t="s">
        <v>44</v>
      </c>
      <c r="E103" s="0" t="n">
        <v>0.53</v>
      </c>
      <c r="F103" s="0" t="n">
        <v>0.41</v>
      </c>
      <c r="G103" s="0" t="n">
        <v>0.06</v>
      </c>
      <c r="I103" s="0" t="n">
        <f aca="false">E103</f>
        <v>0.53</v>
      </c>
      <c r="J103" s="0" t="n">
        <f aca="false">SUM(E103:F103)</f>
        <v>0.94</v>
      </c>
      <c r="K103" s="0" t="n">
        <f aca="false">SUM(E103:G103)</f>
        <v>1</v>
      </c>
    </row>
    <row r="104" customFormat="false" ht="12.75" hidden="false" customHeight="false" outlineLevel="0" collapsed="false">
      <c r="A104" s="0" t="s">
        <v>67</v>
      </c>
      <c r="B104" s="0" t="s">
        <v>52</v>
      </c>
      <c r="C104" s="0" t="s">
        <v>45</v>
      </c>
      <c r="E104" s="0" t="n">
        <v>0.61</v>
      </c>
      <c r="F104" s="0" t="n">
        <v>0.36</v>
      </c>
      <c r="G104" s="0" t="n">
        <v>0.03</v>
      </c>
      <c r="I104" s="0" t="n">
        <f aca="false">E104</f>
        <v>0.61</v>
      </c>
      <c r="J104" s="0" t="n">
        <f aca="false">SUM(E104:F104)</f>
        <v>0.97</v>
      </c>
      <c r="K104" s="0" t="n">
        <f aca="false">SUM(E104:G104)</f>
        <v>1</v>
      </c>
    </row>
    <row r="105" customFormat="false" ht="12.75" hidden="false" customHeight="false" outlineLevel="0" collapsed="false">
      <c r="A105" s="0" t="s">
        <v>67</v>
      </c>
      <c r="B105" s="0" t="s">
        <v>52</v>
      </c>
      <c r="C105" s="0" t="s">
        <v>46</v>
      </c>
      <c r="E105" s="0" t="n">
        <v>0.71</v>
      </c>
      <c r="F105" s="0" t="n">
        <v>0.28</v>
      </c>
      <c r="G105" s="0" t="n">
        <v>0.01</v>
      </c>
      <c r="I105" s="0" t="n">
        <f aca="false">E105</f>
        <v>0.71</v>
      </c>
      <c r="J105" s="0" t="n">
        <f aca="false">SUM(E105:F105)</f>
        <v>0.99</v>
      </c>
      <c r="K105" s="0" t="n">
        <f aca="false">SUM(E105:G105)</f>
        <v>1</v>
      </c>
    </row>
    <row r="106" customFormat="false" ht="12.75" hidden="false" customHeight="false" outlineLevel="0" collapsed="false">
      <c r="A106" s="0" t="s">
        <v>67</v>
      </c>
      <c r="B106" s="0" t="s">
        <v>52</v>
      </c>
      <c r="C106" s="0" t="s">
        <v>47</v>
      </c>
      <c r="E106" s="0" t="n">
        <v>0.81</v>
      </c>
      <c r="F106" s="0" t="n">
        <v>0.19</v>
      </c>
      <c r="G106" s="0" t="n">
        <v>0</v>
      </c>
      <c r="I106" s="0" t="n">
        <f aca="false">E106</f>
        <v>0.81</v>
      </c>
      <c r="J106" s="0" t="n">
        <f aca="false">SUM(E106:F106)</f>
        <v>1</v>
      </c>
      <c r="K106" s="0" t="n">
        <f aca="false">SUM(E106:G106)</f>
        <v>1</v>
      </c>
    </row>
    <row r="107" customFormat="false" ht="12.75" hidden="false" customHeight="false" outlineLevel="0" collapsed="false">
      <c r="A107" s="0" t="s">
        <v>67</v>
      </c>
      <c r="B107" s="0" t="s">
        <v>53</v>
      </c>
      <c r="C107" s="0" t="s">
        <v>44</v>
      </c>
      <c r="E107" s="0" t="n">
        <v>0.77</v>
      </c>
      <c r="F107" s="0" t="n">
        <v>0.22</v>
      </c>
      <c r="G107" s="0" t="n">
        <v>0.01</v>
      </c>
      <c r="I107" s="0" t="n">
        <f aca="false">E107</f>
        <v>0.77</v>
      </c>
      <c r="J107" s="0" t="n">
        <f aca="false">SUM(E107:F107)</f>
        <v>0.99</v>
      </c>
      <c r="K107" s="0" t="n">
        <f aca="false">SUM(E107:G107)</f>
        <v>1</v>
      </c>
    </row>
    <row r="108" customFormat="false" ht="12.75" hidden="false" customHeight="false" outlineLevel="0" collapsed="false">
      <c r="A108" s="0" t="s">
        <v>67</v>
      </c>
      <c r="B108" s="0" t="s">
        <v>53</v>
      </c>
      <c r="C108" s="0" t="s">
        <v>45</v>
      </c>
      <c r="E108" s="0" t="n">
        <v>0.76</v>
      </c>
      <c r="F108" s="0" t="n">
        <v>0.23</v>
      </c>
      <c r="G108" s="0" t="n">
        <v>0.01</v>
      </c>
      <c r="I108" s="0" t="n">
        <f aca="false">E108</f>
        <v>0.76</v>
      </c>
      <c r="J108" s="0" t="n">
        <f aca="false">SUM(E108:F108)</f>
        <v>0.99</v>
      </c>
      <c r="K108" s="0" t="n">
        <f aca="false">SUM(E108:G108)</f>
        <v>1</v>
      </c>
    </row>
    <row r="109" customFormat="false" ht="12.75" hidden="false" customHeight="false" outlineLevel="0" collapsed="false">
      <c r="A109" s="0" t="s">
        <v>67</v>
      </c>
      <c r="B109" s="0" t="s">
        <v>53</v>
      </c>
      <c r="C109" s="0" t="s">
        <v>46</v>
      </c>
      <c r="E109" s="0" t="n">
        <v>0.76</v>
      </c>
      <c r="F109" s="0" t="n">
        <v>0.23</v>
      </c>
      <c r="G109" s="0" t="n">
        <v>0</v>
      </c>
      <c r="I109" s="0" t="n">
        <f aca="false">E109</f>
        <v>0.76</v>
      </c>
      <c r="J109" s="0" t="n">
        <f aca="false">SUM(E109:F109)</f>
        <v>0.99</v>
      </c>
      <c r="K109" s="0" t="n">
        <f aca="false">SUM(E109:G109)</f>
        <v>0.99</v>
      </c>
    </row>
    <row r="110" customFormat="false" ht="12.75" hidden="false" customHeight="false" outlineLevel="0" collapsed="false">
      <c r="A110" s="0" t="s">
        <v>67</v>
      </c>
      <c r="B110" s="0" t="s">
        <v>53</v>
      </c>
      <c r="C110" s="0" t="s">
        <v>47</v>
      </c>
      <c r="E110" s="0" t="n">
        <v>0.81</v>
      </c>
      <c r="F110" s="0" t="n">
        <v>0.19</v>
      </c>
      <c r="G110" s="0" t="n">
        <v>0</v>
      </c>
      <c r="I110" s="0" t="n">
        <f aca="false">E110</f>
        <v>0.81</v>
      </c>
      <c r="J110" s="0" t="n">
        <f aca="false">SUM(E110:F110)</f>
        <v>1</v>
      </c>
      <c r="K110" s="0" t="n">
        <f aca="false">SUM(E110:G110)</f>
        <v>1</v>
      </c>
    </row>
    <row r="111" customFormat="false" ht="12.75" hidden="false" customHeight="false" outlineLevel="0" collapsed="false">
      <c r="A111" s="0" t="s">
        <v>67</v>
      </c>
      <c r="B111" s="0" t="s">
        <v>54</v>
      </c>
      <c r="C111" s="0" t="s">
        <v>44</v>
      </c>
      <c r="E111" s="0" t="n">
        <v>0.56</v>
      </c>
      <c r="F111" s="0" t="n">
        <v>0.41</v>
      </c>
      <c r="G111" s="0" t="n">
        <v>0.03</v>
      </c>
      <c r="I111" s="0" t="n">
        <f aca="false">E111</f>
        <v>0.56</v>
      </c>
      <c r="J111" s="0" t="n">
        <f aca="false">SUM(E111:F111)</f>
        <v>0.97</v>
      </c>
      <c r="K111" s="0" t="n">
        <f aca="false">SUM(E111:G111)</f>
        <v>1</v>
      </c>
    </row>
    <row r="112" customFormat="false" ht="12.75" hidden="false" customHeight="false" outlineLevel="0" collapsed="false">
      <c r="A112" s="0" t="s">
        <v>67</v>
      </c>
      <c r="B112" s="0" t="s">
        <v>54</v>
      </c>
      <c r="C112" s="0" t="s">
        <v>45</v>
      </c>
      <c r="E112" s="0" t="n">
        <v>0.66</v>
      </c>
      <c r="F112" s="0" t="n">
        <v>0.33</v>
      </c>
      <c r="G112" s="0" t="n">
        <v>0.01</v>
      </c>
      <c r="I112" s="0" t="n">
        <f aca="false">E112</f>
        <v>0.66</v>
      </c>
      <c r="J112" s="0" t="n">
        <f aca="false">SUM(E112:F112)</f>
        <v>0.99</v>
      </c>
      <c r="K112" s="0" t="n">
        <f aca="false">SUM(E112:G112)</f>
        <v>1</v>
      </c>
    </row>
    <row r="113" customFormat="false" ht="12.75" hidden="false" customHeight="false" outlineLevel="0" collapsed="false">
      <c r="A113" s="0" t="s">
        <v>67</v>
      </c>
      <c r="B113" s="0" t="s">
        <v>54</v>
      </c>
      <c r="C113" s="0" t="s">
        <v>46</v>
      </c>
      <c r="E113" s="0" t="n">
        <v>0.72</v>
      </c>
      <c r="F113" s="0" t="n">
        <v>0.27</v>
      </c>
      <c r="G113" s="0" t="n">
        <v>0.01</v>
      </c>
      <c r="I113" s="0" t="n">
        <f aca="false">E113</f>
        <v>0.72</v>
      </c>
      <c r="J113" s="0" t="n">
        <f aca="false">SUM(E113:F113)</f>
        <v>0.99</v>
      </c>
      <c r="K113" s="0" t="n">
        <f aca="false">SUM(E113:G113)</f>
        <v>1</v>
      </c>
    </row>
    <row r="114" customFormat="false" ht="12.75" hidden="false" customHeight="false" outlineLevel="0" collapsed="false">
      <c r="A114" s="0" t="s">
        <v>67</v>
      </c>
      <c r="B114" s="0" t="s">
        <v>54</v>
      </c>
      <c r="C114" s="0" t="s">
        <v>47</v>
      </c>
      <c r="E114" s="0" t="n">
        <v>0.82</v>
      </c>
      <c r="F114" s="0" t="n">
        <v>0.18</v>
      </c>
      <c r="G114" s="0" t="n">
        <v>0</v>
      </c>
      <c r="I114" s="0" t="n">
        <f aca="false">E114</f>
        <v>0.82</v>
      </c>
      <c r="J114" s="0" t="n">
        <f aca="false">SUM(E114:F114)</f>
        <v>1</v>
      </c>
      <c r="K114" s="0" t="n">
        <f aca="false">SUM(E114:G114)</f>
        <v>1</v>
      </c>
    </row>
    <row r="115" customFormat="false" ht="12.75" hidden="false" customHeight="false" outlineLevel="0" collapsed="false">
      <c r="A115" s="0" t="s">
        <v>67</v>
      </c>
      <c r="B115" s="0" t="s">
        <v>55</v>
      </c>
      <c r="C115" s="0" t="s">
        <v>44</v>
      </c>
      <c r="E115" s="0" t="n">
        <v>0.51</v>
      </c>
      <c r="F115" s="0" t="n">
        <v>0.48</v>
      </c>
      <c r="G115" s="0" t="n">
        <v>0.01</v>
      </c>
      <c r="I115" s="0" t="n">
        <f aca="false">E115</f>
        <v>0.51</v>
      </c>
      <c r="J115" s="0" t="n">
        <f aca="false">SUM(E115:F115)</f>
        <v>0.99</v>
      </c>
      <c r="K115" s="0" t="n">
        <f aca="false">SUM(E115:G115)</f>
        <v>1</v>
      </c>
    </row>
    <row r="116" customFormat="false" ht="12.75" hidden="false" customHeight="false" outlineLevel="0" collapsed="false">
      <c r="A116" s="0" t="s">
        <v>67</v>
      </c>
      <c r="B116" s="0" t="s">
        <v>55</v>
      </c>
      <c r="C116" s="0" t="s">
        <v>45</v>
      </c>
      <c r="E116" s="0" t="n">
        <v>0.74</v>
      </c>
      <c r="F116" s="0" t="n">
        <v>0.26</v>
      </c>
      <c r="G116" s="0" t="n">
        <v>0.01</v>
      </c>
      <c r="I116" s="0" t="n">
        <f aca="false">E116</f>
        <v>0.74</v>
      </c>
      <c r="J116" s="0" t="n">
        <f aca="false">SUM(E116:F116)</f>
        <v>1</v>
      </c>
      <c r="K116" s="0" t="n">
        <f aca="false">SUM(E116:G116)</f>
        <v>1.01</v>
      </c>
    </row>
    <row r="117" customFormat="false" ht="12.75" hidden="false" customHeight="false" outlineLevel="0" collapsed="false">
      <c r="A117" s="0" t="s">
        <v>67</v>
      </c>
      <c r="B117" s="0" t="s">
        <v>55</v>
      </c>
      <c r="C117" s="0" t="s">
        <v>46</v>
      </c>
      <c r="E117" s="0" t="n">
        <v>0.83</v>
      </c>
      <c r="F117" s="0" t="n">
        <v>0.17</v>
      </c>
      <c r="G117" s="0" t="n">
        <v>0</v>
      </c>
      <c r="I117" s="0" t="n">
        <f aca="false">E117</f>
        <v>0.83</v>
      </c>
      <c r="J117" s="0" t="n">
        <f aca="false">SUM(E117:F117)</f>
        <v>1</v>
      </c>
      <c r="K117" s="0" t="n">
        <f aca="false">SUM(E117:G117)</f>
        <v>1</v>
      </c>
    </row>
    <row r="118" customFormat="false" ht="12.75" hidden="false" customHeight="false" outlineLevel="0" collapsed="false">
      <c r="A118" s="0" t="s">
        <v>67</v>
      </c>
      <c r="B118" s="0" t="s">
        <v>55</v>
      </c>
      <c r="C118" s="0" t="s">
        <v>47</v>
      </c>
      <c r="E118" s="0" t="n">
        <v>0.91</v>
      </c>
      <c r="F118" s="0" t="n">
        <v>0.09</v>
      </c>
      <c r="G118" s="0" t="n">
        <v>0</v>
      </c>
      <c r="I118" s="0" t="n">
        <f aca="false">E118</f>
        <v>0.91</v>
      </c>
      <c r="J118" s="0" t="n">
        <f aca="false">SUM(E118:F118)</f>
        <v>1</v>
      </c>
      <c r="K118" s="0" t="n">
        <f aca="false">SUM(E118:G118)</f>
        <v>1</v>
      </c>
    </row>
    <row r="119" customFormat="false" ht="12.75" hidden="false" customHeight="false" outlineLevel="0" collapsed="false">
      <c r="A119" s="0" t="s">
        <v>67</v>
      </c>
      <c r="B119" s="0" t="s">
        <v>57</v>
      </c>
      <c r="C119" s="0" t="s">
        <v>44</v>
      </c>
      <c r="E119" s="0" t="n">
        <v>0.43</v>
      </c>
      <c r="F119" s="0" t="n">
        <v>0.55</v>
      </c>
      <c r="G119" s="0" t="n">
        <v>0.03</v>
      </c>
      <c r="I119" s="0" t="n">
        <f aca="false">E119</f>
        <v>0.43</v>
      </c>
      <c r="J119" s="0" t="n">
        <f aca="false">SUM(E119:F119)</f>
        <v>0.98</v>
      </c>
      <c r="K119" s="0" t="n">
        <f aca="false">SUM(E119:G119)</f>
        <v>1.01</v>
      </c>
    </row>
    <row r="120" customFormat="false" ht="12.75" hidden="false" customHeight="false" outlineLevel="0" collapsed="false">
      <c r="A120" s="0" t="s">
        <v>67</v>
      </c>
      <c r="B120" s="0" t="s">
        <v>57</v>
      </c>
      <c r="C120" s="0" t="s">
        <v>45</v>
      </c>
      <c r="E120" s="0" t="n">
        <v>0.47</v>
      </c>
      <c r="F120" s="0" t="n">
        <v>0.51</v>
      </c>
      <c r="G120" s="0" t="n">
        <v>0.02</v>
      </c>
      <c r="I120" s="0" t="n">
        <f aca="false">E120</f>
        <v>0.47</v>
      </c>
      <c r="J120" s="0" t="n">
        <f aca="false">SUM(E120:F120)</f>
        <v>0.98</v>
      </c>
      <c r="K120" s="0" t="n">
        <f aca="false">SUM(E120:G120)</f>
        <v>1</v>
      </c>
    </row>
    <row r="121" customFormat="false" ht="12.75" hidden="false" customHeight="false" outlineLevel="0" collapsed="false">
      <c r="A121" s="0" t="s">
        <v>67</v>
      </c>
      <c r="B121" s="0" t="s">
        <v>57</v>
      </c>
      <c r="C121" s="0" t="s">
        <v>46</v>
      </c>
      <c r="E121" s="0" t="n">
        <v>0.51</v>
      </c>
      <c r="F121" s="0" t="n">
        <v>0.48</v>
      </c>
      <c r="G121" s="0" t="n">
        <v>0.02</v>
      </c>
      <c r="I121" s="0" t="n">
        <f aca="false">E121</f>
        <v>0.51</v>
      </c>
      <c r="J121" s="0" t="n">
        <f aca="false">SUM(E121:F121)</f>
        <v>0.99</v>
      </c>
      <c r="K121" s="0" t="n">
        <f aca="false">SUM(E121:G121)</f>
        <v>1.01</v>
      </c>
    </row>
    <row r="122" customFormat="false" ht="12.75" hidden="false" customHeight="false" outlineLevel="0" collapsed="false">
      <c r="A122" s="0" t="s">
        <v>67</v>
      </c>
      <c r="B122" s="0" t="s">
        <v>57</v>
      </c>
      <c r="C122" s="0" t="s">
        <v>47</v>
      </c>
      <c r="E122" s="0" t="n">
        <v>0.64</v>
      </c>
      <c r="F122" s="0" t="n">
        <v>0.35</v>
      </c>
      <c r="G122" s="0" t="n">
        <v>0.01</v>
      </c>
      <c r="I122" s="0" t="n">
        <f aca="false">E122</f>
        <v>0.64</v>
      </c>
      <c r="J122" s="0" t="n">
        <f aca="false">SUM(E122:F122)</f>
        <v>0.99</v>
      </c>
      <c r="K122" s="0" t="n">
        <f aca="false">SUM(E122:G122)</f>
        <v>1</v>
      </c>
    </row>
    <row r="123" customFormat="false" ht="12.75" hidden="false" customHeight="false" outlineLevel="0" collapsed="false">
      <c r="A123" s="0" t="s">
        <v>67</v>
      </c>
      <c r="B123" s="0" t="s">
        <v>58</v>
      </c>
      <c r="C123" s="0" t="s">
        <v>44</v>
      </c>
      <c r="E123" s="0" t="n">
        <v>0.77</v>
      </c>
      <c r="F123" s="0" t="n">
        <v>0.22</v>
      </c>
      <c r="G123" s="0" t="n">
        <v>0.02</v>
      </c>
      <c r="I123" s="0" t="n">
        <f aca="false">E123</f>
        <v>0.77</v>
      </c>
      <c r="J123" s="0" t="n">
        <f aca="false">SUM(E123:F123)</f>
        <v>0.99</v>
      </c>
      <c r="K123" s="0" t="n">
        <f aca="false">SUM(E123:G123)</f>
        <v>1.01</v>
      </c>
    </row>
    <row r="124" customFormat="false" ht="12.75" hidden="false" customHeight="false" outlineLevel="0" collapsed="false">
      <c r="A124" s="0" t="s">
        <v>67</v>
      </c>
      <c r="B124" s="0" t="s">
        <v>58</v>
      </c>
      <c r="C124" s="0" t="s">
        <v>45</v>
      </c>
      <c r="E124" s="0" t="n">
        <v>0.76</v>
      </c>
      <c r="F124" s="0" t="n">
        <v>0.23</v>
      </c>
      <c r="G124" s="0" t="n">
        <v>0.01</v>
      </c>
      <c r="I124" s="0" t="n">
        <f aca="false">E124</f>
        <v>0.76</v>
      </c>
      <c r="J124" s="0" t="n">
        <f aca="false">SUM(E124:F124)</f>
        <v>0.99</v>
      </c>
      <c r="K124" s="0" t="n">
        <f aca="false">SUM(E124:G124)</f>
        <v>1</v>
      </c>
    </row>
    <row r="125" customFormat="false" ht="12.75" hidden="false" customHeight="false" outlineLevel="0" collapsed="false">
      <c r="A125" s="0" t="s">
        <v>67</v>
      </c>
      <c r="B125" s="0" t="s">
        <v>58</v>
      </c>
      <c r="C125" s="0" t="s">
        <v>46</v>
      </c>
      <c r="E125" s="0" t="n">
        <v>0.75</v>
      </c>
      <c r="F125" s="0" t="n">
        <v>0.24</v>
      </c>
      <c r="G125" s="0" t="n">
        <v>0.01</v>
      </c>
      <c r="I125" s="0" t="n">
        <f aca="false">E125</f>
        <v>0.75</v>
      </c>
      <c r="J125" s="0" t="n">
        <f aca="false">SUM(E125:F125)</f>
        <v>0.99</v>
      </c>
      <c r="K125" s="0" t="n">
        <f aca="false">SUM(E125:G125)</f>
        <v>1</v>
      </c>
    </row>
    <row r="126" customFormat="false" ht="12.75" hidden="false" customHeight="false" outlineLevel="0" collapsed="false">
      <c r="A126" s="0" t="s">
        <v>67</v>
      </c>
      <c r="B126" s="0" t="s">
        <v>58</v>
      </c>
      <c r="C126" s="0" t="s">
        <v>47</v>
      </c>
      <c r="E126" s="0" t="n">
        <v>0.78</v>
      </c>
      <c r="F126" s="0" t="n">
        <v>0.21</v>
      </c>
      <c r="G126" s="0" t="n">
        <v>0.01</v>
      </c>
      <c r="I126" s="0" t="n">
        <f aca="false">E126</f>
        <v>0.78</v>
      </c>
      <c r="J126" s="0" t="n">
        <f aca="false">SUM(E126:F126)</f>
        <v>0.99</v>
      </c>
      <c r="K126" s="0" t="n">
        <f aca="false">SUM(E126:G126)</f>
        <v>1</v>
      </c>
    </row>
    <row r="127" customFormat="false" ht="12.75" hidden="false" customHeight="false" outlineLevel="0" collapsed="false">
      <c r="A127" s="0" t="s">
        <v>67</v>
      </c>
      <c r="B127" s="0" t="s">
        <v>60</v>
      </c>
      <c r="C127" s="0" t="s">
        <v>44</v>
      </c>
      <c r="E127" s="0" t="n">
        <v>0.6</v>
      </c>
      <c r="F127" s="0" t="n">
        <v>0.37</v>
      </c>
      <c r="G127" s="0" t="n">
        <v>0.02</v>
      </c>
      <c r="I127" s="0" t="n">
        <f aca="false">E127</f>
        <v>0.6</v>
      </c>
      <c r="J127" s="0" t="n">
        <f aca="false">SUM(E127:F127)</f>
        <v>0.97</v>
      </c>
      <c r="K127" s="0" t="n">
        <f aca="false">SUM(E127:G127)</f>
        <v>0.99</v>
      </c>
    </row>
    <row r="128" customFormat="false" ht="12.75" hidden="false" customHeight="false" outlineLevel="0" collapsed="false">
      <c r="A128" s="0" t="s">
        <v>67</v>
      </c>
      <c r="B128" s="0" t="s">
        <v>60</v>
      </c>
      <c r="C128" s="0" t="s">
        <v>45</v>
      </c>
      <c r="E128" s="0" t="n">
        <v>0.75</v>
      </c>
      <c r="F128" s="0" t="n">
        <v>0.24</v>
      </c>
      <c r="G128" s="0" t="n">
        <v>0.01</v>
      </c>
      <c r="I128" s="0" t="n">
        <f aca="false">E128</f>
        <v>0.75</v>
      </c>
      <c r="J128" s="0" t="n">
        <f aca="false">SUM(E128:F128)</f>
        <v>0.99</v>
      </c>
      <c r="K128" s="0" t="n">
        <f aca="false">SUM(E128:G128)</f>
        <v>1</v>
      </c>
    </row>
    <row r="129" customFormat="false" ht="12.75" hidden="false" customHeight="false" outlineLevel="0" collapsed="false">
      <c r="A129" s="0" t="s">
        <v>67</v>
      </c>
      <c r="B129" s="0" t="s">
        <v>60</v>
      </c>
      <c r="C129" s="0" t="s">
        <v>46</v>
      </c>
      <c r="E129" s="0" t="n">
        <v>0.83</v>
      </c>
      <c r="F129" s="0" t="n">
        <v>0.17</v>
      </c>
      <c r="G129" s="0" t="n">
        <v>0.01</v>
      </c>
      <c r="I129" s="0" t="n">
        <f aca="false">E129</f>
        <v>0.83</v>
      </c>
      <c r="J129" s="0" t="n">
        <f aca="false">SUM(E129:F129)</f>
        <v>1</v>
      </c>
      <c r="K129" s="0" t="n">
        <f aca="false">SUM(E129:G129)</f>
        <v>1.01</v>
      </c>
    </row>
    <row r="130" customFormat="false" ht="12.75" hidden="false" customHeight="false" outlineLevel="0" collapsed="false">
      <c r="A130" s="0" t="s">
        <v>67</v>
      </c>
      <c r="B130" s="0" t="s">
        <v>60</v>
      </c>
      <c r="C130" s="0" t="s">
        <v>47</v>
      </c>
      <c r="E130" s="0" t="n">
        <v>0.87</v>
      </c>
      <c r="F130" s="0" t="n">
        <v>0.12</v>
      </c>
      <c r="G130" s="0" t="n">
        <v>0.01</v>
      </c>
      <c r="I130" s="0" t="n">
        <f aca="false">E130</f>
        <v>0.87</v>
      </c>
      <c r="J130" s="0" t="n">
        <f aca="false">SUM(E130:F130)</f>
        <v>0.99</v>
      </c>
      <c r="K130" s="0" t="n">
        <f aca="false">SUM(E130:G130)</f>
        <v>1</v>
      </c>
    </row>
    <row r="131" customFormat="false" ht="12.75" hidden="false" customHeight="false" outlineLevel="0" collapsed="false">
      <c r="A131" s="0" t="s">
        <v>67</v>
      </c>
      <c r="B131" s="0" t="s">
        <v>61</v>
      </c>
      <c r="C131" s="0" t="s">
        <v>44</v>
      </c>
      <c r="E131" s="0" t="n">
        <v>0.66</v>
      </c>
      <c r="F131" s="0" t="n">
        <v>0.32</v>
      </c>
      <c r="G131" s="0" t="n">
        <v>0.02</v>
      </c>
      <c r="I131" s="0" t="n">
        <f aca="false">E131</f>
        <v>0.66</v>
      </c>
      <c r="J131" s="0" t="n">
        <f aca="false">SUM(E131:F131)</f>
        <v>0.98</v>
      </c>
      <c r="K131" s="0" t="n">
        <f aca="false">SUM(E131:G131)</f>
        <v>1</v>
      </c>
    </row>
    <row r="132" customFormat="false" ht="12.75" hidden="false" customHeight="false" outlineLevel="0" collapsed="false">
      <c r="A132" s="0" t="s">
        <v>67</v>
      </c>
      <c r="B132" s="0" t="s">
        <v>61</v>
      </c>
      <c r="C132" s="0" t="s">
        <v>45</v>
      </c>
      <c r="E132" s="0" t="n">
        <v>0.75</v>
      </c>
      <c r="F132" s="0" t="n">
        <v>0.24</v>
      </c>
      <c r="G132" s="0" t="n">
        <v>0.01</v>
      </c>
      <c r="I132" s="0" t="n">
        <f aca="false">E132</f>
        <v>0.75</v>
      </c>
      <c r="J132" s="0" t="n">
        <f aca="false">SUM(E132:F132)</f>
        <v>0.99</v>
      </c>
      <c r="K132" s="0" t="n">
        <f aca="false">SUM(E132:G132)</f>
        <v>1</v>
      </c>
    </row>
    <row r="133" customFormat="false" ht="12.75" hidden="false" customHeight="false" outlineLevel="0" collapsed="false">
      <c r="A133" s="0" t="s">
        <v>67</v>
      </c>
      <c r="B133" s="0" t="s">
        <v>61</v>
      </c>
      <c r="C133" s="0" t="s">
        <v>46</v>
      </c>
      <c r="E133" s="0" t="n">
        <v>0.79</v>
      </c>
      <c r="F133" s="0" t="n">
        <v>0.2</v>
      </c>
      <c r="G133" s="0" t="n">
        <v>0.01</v>
      </c>
      <c r="I133" s="0" t="n">
        <f aca="false">E133</f>
        <v>0.79</v>
      </c>
      <c r="J133" s="0" t="n">
        <f aca="false">SUM(E133:F133)</f>
        <v>0.99</v>
      </c>
      <c r="K133" s="0" t="n">
        <f aca="false">SUM(E133:G133)</f>
        <v>1</v>
      </c>
    </row>
    <row r="134" customFormat="false" ht="12.75" hidden="false" customHeight="false" outlineLevel="0" collapsed="false">
      <c r="A134" s="0" t="s">
        <v>67</v>
      </c>
      <c r="B134" s="0" t="s">
        <v>61</v>
      </c>
      <c r="C134" s="0" t="s">
        <v>47</v>
      </c>
      <c r="E134" s="0" t="n">
        <v>0.83</v>
      </c>
      <c r="F134" s="0" t="n">
        <v>0.16</v>
      </c>
      <c r="G134" s="0" t="n">
        <v>0</v>
      </c>
      <c r="I134" s="0" t="n">
        <f aca="false">E134</f>
        <v>0.83</v>
      </c>
      <c r="J134" s="0" t="n">
        <f aca="false">SUM(E134:F134)</f>
        <v>0.99</v>
      </c>
      <c r="K134" s="0" t="n">
        <f aca="false">SUM(E134:G134)</f>
        <v>0.99</v>
      </c>
    </row>
    <row r="135" customFormat="false" ht="12.75" hidden="false" customHeight="false" outlineLevel="0" collapsed="false">
      <c r="A135" s="0" t="s">
        <v>67</v>
      </c>
      <c r="B135" s="0" t="s">
        <v>64</v>
      </c>
      <c r="C135" s="0" t="s">
        <v>44</v>
      </c>
      <c r="E135" s="0" t="n">
        <v>0.69</v>
      </c>
      <c r="F135" s="0" t="n">
        <v>0.31</v>
      </c>
      <c r="G135" s="0" t="n">
        <v>0</v>
      </c>
      <c r="I135" s="0" t="n">
        <f aca="false">E135</f>
        <v>0.69</v>
      </c>
      <c r="J135" s="0" t="n">
        <f aca="false">SUM(E135:F135)</f>
        <v>1</v>
      </c>
      <c r="K135" s="0" t="n">
        <f aca="false">SUM(E135:G135)</f>
        <v>1</v>
      </c>
    </row>
    <row r="136" customFormat="false" ht="12.75" hidden="false" customHeight="false" outlineLevel="0" collapsed="false">
      <c r="A136" s="0" t="s">
        <v>67</v>
      </c>
      <c r="B136" s="0" t="s">
        <v>64</v>
      </c>
      <c r="C136" s="0" t="s">
        <v>45</v>
      </c>
      <c r="E136" s="0" t="n">
        <v>0.76</v>
      </c>
      <c r="F136" s="0" t="n">
        <v>0.23</v>
      </c>
      <c r="G136" s="0" t="n">
        <v>0</v>
      </c>
      <c r="I136" s="0" t="n">
        <f aca="false">E136</f>
        <v>0.76</v>
      </c>
      <c r="J136" s="0" t="n">
        <f aca="false">SUM(E136:F136)</f>
        <v>0.99</v>
      </c>
      <c r="K136" s="0" t="n">
        <f aca="false">SUM(E136:G136)</f>
        <v>0.99</v>
      </c>
    </row>
    <row r="137" customFormat="false" ht="12.75" hidden="false" customHeight="false" outlineLevel="0" collapsed="false">
      <c r="A137" s="0" t="s">
        <v>67</v>
      </c>
      <c r="B137" s="0" t="s">
        <v>64</v>
      </c>
      <c r="C137" s="0" t="s">
        <v>46</v>
      </c>
      <c r="E137" s="0" t="n">
        <v>0.8</v>
      </c>
      <c r="F137" s="0" t="n">
        <v>0.2</v>
      </c>
      <c r="G137" s="0" t="n">
        <v>0</v>
      </c>
      <c r="I137" s="0" t="n">
        <f aca="false">E137</f>
        <v>0.8</v>
      </c>
      <c r="J137" s="0" t="n">
        <f aca="false">SUM(E137:F137)</f>
        <v>1</v>
      </c>
      <c r="K137" s="0" t="n">
        <f aca="false">SUM(E137:G137)</f>
        <v>1</v>
      </c>
    </row>
    <row r="138" customFormat="false" ht="12.75" hidden="false" customHeight="false" outlineLevel="0" collapsed="false">
      <c r="A138" s="0" t="s">
        <v>67</v>
      </c>
      <c r="B138" s="0" t="s">
        <v>64</v>
      </c>
      <c r="C138" s="0" t="s">
        <v>47</v>
      </c>
      <c r="E138" s="0" t="n">
        <v>0.84</v>
      </c>
      <c r="F138" s="0" t="n">
        <v>0.16</v>
      </c>
      <c r="G138" s="0" t="n">
        <v>0</v>
      </c>
      <c r="I138" s="0" t="n">
        <f aca="false">E138</f>
        <v>0.84</v>
      </c>
      <c r="J138" s="0" t="n">
        <f aca="false">SUM(E138:F138)</f>
        <v>1</v>
      </c>
      <c r="K138" s="0" t="n">
        <f aca="false">SUM(E138:G138)</f>
        <v>1</v>
      </c>
    </row>
    <row r="139" customFormat="false" ht="12.75" hidden="false" customHeight="false" outlineLevel="0" collapsed="false">
      <c r="A139" s="0" t="s">
        <v>67</v>
      </c>
      <c r="B139" s="0" t="s">
        <v>65</v>
      </c>
      <c r="C139" s="0" t="s">
        <v>44</v>
      </c>
      <c r="E139" s="0" t="n">
        <v>0.56</v>
      </c>
      <c r="F139" s="0" t="n">
        <v>0.43</v>
      </c>
      <c r="G139" s="0" t="n">
        <v>0.01</v>
      </c>
      <c r="I139" s="0" t="n">
        <f aca="false">E139</f>
        <v>0.56</v>
      </c>
      <c r="J139" s="0" t="n">
        <f aca="false">SUM(E139:F139)</f>
        <v>0.99</v>
      </c>
      <c r="K139" s="0" t="n">
        <f aca="false">SUM(E139:G139)</f>
        <v>1</v>
      </c>
    </row>
    <row r="140" customFormat="false" ht="12.75" hidden="false" customHeight="false" outlineLevel="0" collapsed="false">
      <c r="A140" s="0" t="s">
        <v>67</v>
      </c>
      <c r="B140" s="0" t="s">
        <v>65</v>
      </c>
      <c r="C140" s="0" t="s">
        <v>45</v>
      </c>
      <c r="E140" s="0" t="n">
        <v>0.57</v>
      </c>
      <c r="F140" s="0" t="n">
        <v>0.42</v>
      </c>
      <c r="G140" s="0" t="n">
        <v>0.01</v>
      </c>
      <c r="I140" s="0" t="n">
        <f aca="false">E140</f>
        <v>0.57</v>
      </c>
      <c r="J140" s="0" t="n">
        <f aca="false">SUM(E140:F140)</f>
        <v>0.99</v>
      </c>
      <c r="K140" s="0" t="n">
        <f aca="false">SUM(E140:G140)</f>
        <v>1</v>
      </c>
    </row>
    <row r="141" customFormat="false" ht="12.75" hidden="false" customHeight="false" outlineLevel="0" collapsed="false">
      <c r="A141" s="0" t="s">
        <v>67</v>
      </c>
      <c r="B141" s="0" t="s">
        <v>65</v>
      </c>
      <c r="C141" s="0" t="s">
        <v>46</v>
      </c>
      <c r="E141" s="0" t="n">
        <v>0.5</v>
      </c>
      <c r="F141" s="0" t="n">
        <v>0.5</v>
      </c>
      <c r="G141" s="0" t="n">
        <v>0.01</v>
      </c>
      <c r="I141" s="0" t="n">
        <f aca="false">E141</f>
        <v>0.5</v>
      </c>
      <c r="J141" s="0" t="n">
        <f aca="false">SUM(E141:F141)</f>
        <v>1</v>
      </c>
      <c r="K141" s="0" t="n">
        <f aca="false">SUM(E141:G141)</f>
        <v>1.01</v>
      </c>
    </row>
    <row r="142" customFormat="false" ht="12.75" hidden="false" customHeight="false" outlineLevel="0" collapsed="false">
      <c r="A142" s="0" t="s">
        <v>67</v>
      </c>
      <c r="B142" s="0" t="s">
        <v>65</v>
      </c>
      <c r="C142" s="0" t="s">
        <v>47</v>
      </c>
      <c r="E142" s="0" t="n">
        <v>0.5</v>
      </c>
      <c r="F142" s="0" t="n">
        <v>0.49</v>
      </c>
      <c r="G142" s="0" t="n">
        <v>0</v>
      </c>
      <c r="I142" s="0" t="n">
        <f aca="false">E142</f>
        <v>0.5</v>
      </c>
      <c r="J142" s="0" t="n">
        <f aca="false">SUM(E142:F142)</f>
        <v>0.99</v>
      </c>
      <c r="K142" s="0" t="n">
        <f aca="false">SUM(E142:G142)</f>
        <v>0.99</v>
      </c>
    </row>
    <row r="143" customFormat="false" ht="12.75" hidden="false" customHeight="false" outlineLevel="0" collapsed="false">
      <c r="A143" s="0" t="s">
        <v>67</v>
      </c>
      <c r="B143" s="0" t="s">
        <v>66</v>
      </c>
      <c r="C143" s="0" t="s">
        <v>44</v>
      </c>
      <c r="E143" s="0" t="n">
        <v>0.58</v>
      </c>
      <c r="F143" s="0" t="n">
        <v>0.41</v>
      </c>
      <c r="G143" s="0" t="n">
        <v>0.02</v>
      </c>
      <c r="I143" s="0" t="n">
        <f aca="false">E143</f>
        <v>0.58</v>
      </c>
      <c r="J143" s="0" t="n">
        <f aca="false">SUM(E143:F143)</f>
        <v>0.99</v>
      </c>
      <c r="K143" s="0" t="n">
        <f aca="false">SUM(E143:G143)</f>
        <v>1.01</v>
      </c>
    </row>
    <row r="144" customFormat="false" ht="12.75" hidden="false" customHeight="false" outlineLevel="0" collapsed="false">
      <c r="A144" s="0" t="s">
        <v>67</v>
      </c>
      <c r="B144" s="0" t="s">
        <v>66</v>
      </c>
      <c r="C144" s="0" t="s">
        <v>45</v>
      </c>
      <c r="E144" s="0" t="n">
        <v>0.65</v>
      </c>
      <c r="F144" s="0" t="n">
        <v>0.34</v>
      </c>
      <c r="G144" s="0" t="n">
        <v>0.01</v>
      </c>
      <c r="I144" s="0" t="n">
        <f aca="false">E144</f>
        <v>0.65</v>
      </c>
      <c r="J144" s="0" t="n">
        <f aca="false">SUM(E144:F144)</f>
        <v>0.99</v>
      </c>
      <c r="K144" s="0" t="n">
        <f aca="false">SUM(E144:G144)</f>
        <v>1</v>
      </c>
    </row>
    <row r="145" customFormat="false" ht="12.75" hidden="false" customHeight="false" outlineLevel="0" collapsed="false">
      <c r="A145" s="0" t="s">
        <v>67</v>
      </c>
      <c r="B145" s="0" t="s">
        <v>66</v>
      </c>
      <c r="C145" s="0" t="s">
        <v>46</v>
      </c>
      <c r="E145" s="0" t="n">
        <v>0.76</v>
      </c>
      <c r="F145" s="0" t="n">
        <v>0.23</v>
      </c>
      <c r="G145" s="0" t="n">
        <v>0</v>
      </c>
      <c r="I145" s="0" t="n">
        <f aca="false">E145</f>
        <v>0.76</v>
      </c>
      <c r="J145" s="0" t="n">
        <f aca="false">SUM(E145:F145)</f>
        <v>0.99</v>
      </c>
      <c r="K145" s="0" t="n">
        <f aca="false">SUM(E145:G145)</f>
        <v>0.99</v>
      </c>
    </row>
    <row r="146" customFormat="false" ht="12.75" hidden="false" customHeight="false" outlineLevel="0" collapsed="false">
      <c r="A146" s="0" t="s">
        <v>67</v>
      </c>
      <c r="B146" s="0" t="s">
        <v>66</v>
      </c>
      <c r="C146" s="0" t="s">
        <v>47</v>
      </c>
      <c r="E146" s="0" t="n">
        <v>0.84</v>
      </c>
      <c r="F146" s="0" t="n">
        <v>0.16</v>
      </c>
      <c r="G146" s="0" t="n">
        <v>0</v>
      </c>
      <c r="I146" s="0" t="n">
        <f aca="false">E146</f>
        <v>0.84</v>
      </c>
      <c r="J146" s="0" t="n">
        <f aca="false">SUM(E146:F146)</f>
        <v>1</v>
      </c>
      <c r="K146" s="0" t="n">
        <f aca="false">SUM(E146:G146)</f>
        <v>1</v>
      </c>
    </row>
    <row r="147" customFormat="false" ht="12.75" hidden="false" customHeight="false" outlineLevel="0" collapsed="false">
      <c r="A147" s="0" t="s">
        <v>68</v>
      </c>
      <c r="B147" s="0" t="s">
        <v>43</v>
      </c>
      <c r="C147" s="0" t="s">
        <v>44</v>
      </c>
      <c r="E147" s="0" t="n">
        <v>0.69</v>
      </c>
      <c r="F147" s="0" t="n">
        <v>0.27</v>
      </c>
      <c r="G147" s="0" t="n">
        <v>0.04</v>
      </c>
      <c r="I147" s="0" t="n">
        <f aca="false">E147</f>
        <v>0.69</v>
      </c>
      <c r="J147" s="0" t="n">
        <f aca="false">SUM(E147:F147)</f>
        <v>0.96</v>
      </c>
      <c r="K147" s="0" t="n">
        <f aca="false">SUM(E147:G147)</f>
        <v>1</v>
      </c>
    </row>
    <row r="148" customFormat="false" ht="12.75" hidden="false" customHeight="false" outlineLevel="0" collapsed="false">
      <c r="A148" s="0" t="s">
        <v>68</v>
      </c>
      <c r="B148" s="0" t="s">
        <v>43</v>
      </c>
      <c r="C148" s="0" t="s">
        <v>45</v>
      </c>
      <c r="E148" s="0" t="n">
        <v>0.71</v>
      </c>
      <c r="F148" s="0" t="n">
        <v>0.25</v>
      </c>
      <c r="G148" s="0" t="n">
        <v>0.04</v>
      </c>
      <c r="I148" s="0" t="n">
        <f aca="false">E148</f>
        <v>0.71</v>
      </c>
      <c r="J148" s="0" t="n">
        <f aca="false">SUM(E148:F148)</f>
        <v>0.96</v>
      </c>
      <c r="K148" s="0" t="n">
        <f aca="false">SUM(E148:G148)</f>
        <v>1</v>
      </c>
    </row>
    <row r="149" customFormat="false" ht="12.75" hidden="false" customHeight="false" outlineLevel="0" collapsed="false">
      <c r="A149" s="0" t="s">
        <v>68</v>
      </c>
      <c r="B149" s="0" t="s">
        <v>43</v>
      </c>
      <c r="C149" s="0" t="s">
        <v>46</v>
      </c>
      <c r="E149" s="0" t="n">
        <v>0.73</v>
      </c>
      <c r="F149" s="0" t="n">
        <v>0.23</v>
      </c>
      <c r="G149" s="0" t="n">
        <v>0.03</v>
      </c>
      <c r="I149" s="0" t="n">
        <f aca="false">E149</f>
        <v>0.73</v>
      </c>
      <c r="J149" s="0" t="n">
        <f aca="false">SUM(E149:F149)</f>
        <v>0.96</v>
      </c>
      <c r="K149" s="0" t="n">
        <f aca="false">SUM(E149:G149)</f>
        <v>0.99</v>
      </c>
    </row>
    <row r="150" customFormat="false" ht="12.75" hidden="false" customHeight="false" outlineLevel="0" collapsed="false">
      <c r="A150" s="0" t="s">
        <v>68</v>
      </c>
      <c r="B150" s="0" t="s">
        <v>43</v>
      </c>
      <c r="C150" s="0" t="s">
        <v>47</v>
      </c>
      <c r="E150" s="0" t="n">
        <v>0.78</v>
      </c>
      <c r="F150" s="0" t="n">
        <v>0.19</v>
      </c>
      <c r="G150" s="0" t="n">
        <v>0.03</v>
      </c>
      <c r="I150" s="0" t="n">
        <f aca="false">E150</f>
        <v>0.78</v>
      </c>
      <c r="J150" s="0" t="n">
        <f aca="false">SUM(E150:F150)</f>
        <v>0.97</v>
      </c>
      <c r="K150" s="0" t="n">
        <f aca="false">SUM(E150:G150)</f>
        <v>1</v>
      </c>
    </row>
    <row r="151" customFormat="false" ht="12.75" hidden="false" customHeight="false" outlineLevel="0" collapsed="false">
      <c r="A151" s="0" t="s">
        <v>68</v>
      </c>
      <c r="B151" s="0" t="s">
        <v>48</v>
      </c>
      <c r="C151" s="0" t="s">
        <v>44</v>
      </c>
      <c r="E151" s="0" t="n">
        <v>0.88</v>
      </c>
      <c r="F151" s="0" t="n">
        <v>0.12</v>
      </c>
      <c r="G151" s="0" t="n">
        <v>0</v>
      </c>
      <c r="I151" s="0" t="n">
        <f aca="false">E151</f>
        <v>0.88</v>
      </c>
      <c r="J151" s="0" t="n">
        <f aca="false">SUM(E151:F151)</f>
        <v>1</v>
      </c>
      <c r="K151" s="0" t="n">
        <f aca="false">SUM(E151:G151)</f>
        <v>1</v>
      </c>
    </row>
    <row r="152" customFormat="false" ht="12.75" hidden="false" customHeight="false" outlineLevel="0" collapsed="false">
      <c r="A152" s="0" t="s">
        <v>68</v>
      </c>
      <c r="B152" s="0" t="s">
        <v>48</v>
      </c>
      <c r="C152" s="0" t="s">
        <v>45</v>
      </c>
      <c r="E152" s="0" t="n">
        <v>0.8</v>
      </c>
      <c r="F152" s="0" t="n">
        <v>0.18</v>
      </c>
      <c r="G152" s="0" t="n">
        <v>0.03</v>
      </c>
      <c r="I152" s="0" t="n">
        <f aca="false">E152</f>
        <v>0.8</v>
      </c>
      <c r="J152" s="0" t="n">
        <f aca="false">SUM(E152:F152)</f>
        <v>0.98</v>
      </c>
      <c r="K152" s="0" t="n">
        <f aca="false">SUM(E152:G152)</f>
        <v>1.01</v>
      </c>
    </row>
    <row r="153" customFormat="false" ht="12.75" hidden="false" customHeight="false" outlineLevel="0" collapsed="false">
      <c r="A153" s="0" t="s">
        <v>68</v>
      </c>
      <c r="B153" s="0" t="s">
        <v>48</v>
      </c>
      <c r="C153" s="0" t="s">
        <v>46</v>
      </c>
      <c r="E153" s="0" t="n">
        <v>0.75</v>
      </c>
      <c r="F153" s="0" t="n">
        <v>0.23</v>
      </c>
      <c r="G153" s="0" t="n">
        <v>0.02</v>
      </c>
      <c r="I153" s="0" t="n">
        <f aca="false">E153</f>
        <v>0.75</v>
      </c>
      <c r="J153" s="0" t="n">
        <f aca="false">SUM(E153:F153)</f>
        <v>0.98</v>
      </c>
      <c r="K153" s="0" t="n">
        <f aca="false">SUM(E153:G153)</f>
        <v>1</v>
      </c>
    </row>
    <row r="154" customFormat="false" ht="12.75" hidden="false" customHeight="false" outlineLevel="0" collapsed="false">
      <c r="A154" s="0" t="s">
        <v>68</v>
      </c>
      <c r="B154" s="0" t="s">
        <v>48</v>
      </c>
      <c r="C154" s="0" t="s">
        <v>47</v>
      </c>
      <c r="E154" s="0" t="n">
        <v>0.92</v>
      </c>
      <c r="F154" s="0" t="n">
        <v>0.07</v>
      </c>
      <c r="G154" s="0" t="n">
        <v>0.01</v>
      </c>
      <c r="I154" s="0" t="n">
        <f aca="false">E154</f>
        <v>0.92</v>
      </c>
      <c r="J154" s="0" t="n">
        <f aca="false">SUM(E154:F154)</f>
        <v>0.99</v>
      </c>
      <c r="K154" s="0" t="n">
        <f aca="false">SUM(E154:G154)</f>
        <v>1</v>
      </c>
    </row>
    <row r="155" customFormat="false" ht="12.75" hidden="false" customHeight="false" outlineLevel="0" collapsed="false">
      <c r="A155" s="0" t="s">
        <v>68</v>
      </c>
      <c r="B155" s="0" t="s">
        <v>49</v>
      </c>
      <c r="C155" s="0" t="s">
        <v>44</v>
      </c>
      <c r="E155" s="0" t="n">
        <v>0.67</v>
      </c>
      <c r="F155" s="0" t="n">
        <v>0.31</v>
      </c>
      <c r="G155" s="0" t="n">
        <v>0.03</v>
      </c>
      <c r="I155" s="0" t="n">
        <f aca="false">E155</f>
        <v>0.67</v>
      </c>
      <c r="J155" s="0" t="n">
        <f aca="false">SUM(E155:F155)</f>
        <v>0.98</v>
      </c>
      <c r="K155" s="0" t="n">
        <f aca="false">SUM(E155:G155)</f>
        <v>1.01</v>
      </c>
    </row>
    <row r="156" customFormat="false" ht="12.75" hidden="false" customHeight="false" outlineLevel="0" collapsed="false">
      <c r="A156" s="0" t="s">
        <v>68</v>
      </c>
      <c r="B156" s="0" t="s">
        <v>49</v>
      </c>
      <c r="C156" s="0" t="s">
        <v>45</v>
      </c>
      <c r="E156" s="0" t="n">
        <v>0.6</v>
      </c>
      <c r="F156" s="0" t="n">
        <v>0.34</v>
      </c>
      <c r="G156" s="0" t="n">
        <v>0.05</v>
      </c>
      <c r="I156" s="0" t="n">
        <f aca="false">E156</f>
        <v>0.6</v>
      </c>
      <c r="J156" s="0" t="n">
        <f aca="false">SUM(E156:F156)</f>
        <v>0.94</v>
      </c>
      <c r="K156" s="0" t="n">
        <f aca="false">SUM(E156:G156)</f>
        <v>0.99</v>
      </c>
    </row>
    <row r="157" customFormat="false" ht="12.75" hidden="false" customHeight="false" outlineLevel="0" collapsed="false">
      <c r="A157" s="0" t="s">
        <v>68</v>
      </c>
      <c r="B157" s="0" t="s">
        <v>49</v>
      </c>
      <c r="C157" s="0" t="s">
        <v>46</v>
      </c>
      <c r="E157" s="0" t="n">
        <v>0.59</v>
      </c>
      <c r="F157" s="0" t="n">
        <v>0.35</v>
      </c>
      <c r="G157" s="0" t="n">
        <v>0.05</v>
      </c>
      <c r="I157" s="0" t="n">
        <f aca="false">E157</f>
        <v>0.59</v>
      </c>
      <c r="J157" s="0" t="n">
        <f aca="false">SUM(E157:F157)</f>
        <v>0.94</v>
      </c>
      <c r="K157" s="0" t="n">
        <f aca="false">SUM(E157:G157)</f>
        <v>0.99</v>
      </c>
    </row>
    <row r="158" customFormat="false" ht="12.75" hidden="false" customHeight="false" outlineLevel="0" collapsed="false">
      <c r="A158" s="0" t="s">
        <v>68</v>
      </c>
      <c r="B158" s="0" t="s">
        <v>49</v>
      </c>
      <c r="C158" s="0" t="s">
        <v>47</v>
      </c>
      <c r="E158" s="0" t="n">
        <v>0.7</v>
      </c>
      <c r="F158" s="0" t="n">
        <v>0.26</v>
      </c>
      <c r="G158" s="0" t="n">
        <v>0.04</v>
      </c>
      <c r="I158" s="0" t="n">
        <f aca="false">E158</f>
        <v>0.7</v>
      </c>
      <c r="J158" s="0" t="n">
        <f aca="false">SUM(E158:F158)</f>
        <v>0.96</v>
      </c>
      <c r="K158" s="0" t="n">
        <f aca="false">SUM(E158:G158)</f>
        <v>1</v>
      </c>
    </row>
    <row r="159" customFormat="false" ht="12.75" hidden="false" customHeight="false" outlineLevel="0" collapsed="false">
      <c r="A159" s="0" t="s">
        <v>68</v>
      </c>
      <c r="B159" s="0" t="s">
        <v>50</v>
      </c>
      <c r="C159" s="0" t="s">
        <v>44</v>
      </c>
      <c r="E159" s="0" t="n">
        <v>0.76</v>
      </c>
      <c r="F159" s="0" t="n">
        <v>0.23</v>
      </c>
      <c r="G159" s="0" t="n">
        <v>0.02</v>
      </c>
      <c r="I159" s="0" t="n">
        <f aca="false">E159</f>
        <v>0.76</v>
      </c>
      <c r="J159" s="0" t="n">
        <f aca="false">SUM(E159:F159)</f>
        <v>0.99</v>
      </c>
      <c r="K159" s="0" t="n">
        <f aca="false">SUM(E159:G159)</f>
        <v>1.01</v>
      </c>
    </row>
    <row r="160" customFormat="false" ht="12.75" hidden="false" customHeight="false" outlineLevel="0" collapsed="false">
      <c r="A160" s="0" t="s">
        <v>68</v>
      </c>
      <c r="B160" s="0" t="s">
        <v>50</v>
      </c>
      <c r="C160" s="0" t="s">
        <v>45</v>
      </c>
      <c r="E160" s="0" t="n">
        <v>0.76</v>
      </c>
      <c r="F160" s="0" t="n">
        <v>0.23</v>
      </c>
      <c r="G160" s="0" t="n">
        <v>0.01</v>
      </c>
      <c r="I160" s="0" t="n">
        <f aca="false">E160</f>
        <v>0.76</v>
      </c>
      <c r="J160" s="0" t="n">
        <f aca="false">SUM(E160:F160)</f>
        <v>0.99</v>
      </c>
      <c r="K160" s="0" t="n">
        <f aca="false">SUM(E160:G160)</f>
        <v>1</v>
      </c>
    </row>
    <row r="161" customFormat="false" ht="12.75" hidden="false" customHeight="false" outlineLevel="0" collapsed="false">
      <c r="A161" s="0" t="s">
        <v>68</v>
      </c>
      <c r="B161" s="0" t="s">
        <v>50</v>
      </c>
      <c r="C161" s="0" t="s">
        <v>46</v>
      </c>
      <c r="E161" s="0" t="n">
        <v>0.81</v>
      </c>
      <c r="F161" s="0" t="n">
        <v>0.18</v>
      </c>
      <c r="G161" s="0" t="n">
        <v>0.01</v>
      </c>
      <c r="I161" s="0" t="n">
        <f aca="false">E161</f>
        <v>0.81</v>
      </c>
      <c r="J161" s="0" t="n">
        <f aca="false">SUM(E161:F161)</f>
        <v>0.99</v>
      </c>
      <c r="K161" s="0" t="n">
        <f aca="false">SUM(E161:G161)</f>
        <v>1</v>
      </c>
    </row>
    <row r="162" customFormat="false" ht="12.75" hidden="false" customHeight="false" outlineLevel="0" collapsed="false">
      <c r="A162" s="0" t="s">
        <v>68</v>
      </c>
      <c r="B162" s="0" t="s">
        <v>50</v>
      </c>
      <c r="C162" s="0" t="s">
        <v>47</v>
      </c>
      <c r="E162" s="0" t="n">
        <v>0.88</v>
      </c>
      <c r="F162" s="0" t="n">
        <v>0.11</v>
      </c>
      <c r="G162" s="0" t="n">
        <v>0</v>
      </c>
      <c r="I162" s="0" t="n">
        <f aca="false">E162</f>
        <v>0.88</v>
      </c>
      <c r="J162" s="0" t="n">
        <f aca="false">SUM(E162:F162)</f>
        <v>0.99</v>
      </c>
      <c r="K162" s="0" t="n">
        <f aca="false">SUM(E162:G162)</f>
        <v>0.99</v>
      </c>
    </row>
    <row r="163" customFormat="false" ht="12.75" hidden="false" customHeight="false" outlineLevel="0" collapsed="false">
      <c r="A163" s="0" t="s">
        <v>68</v>
      </c>
      <c r="B163" s="0" t="s">
        <v>51</v>
      </c>
      <c r="C163" s="0" t="s">
        <v>44</v>
      </c>
      <c r="E163" s="0" t="n">
        <v>0.56</v>
      </c>
      <c r="F163" s="0" t="n">
        <v>0.37</v>
      </c>
      <c r="G163" s="0" t="n">
        <v>0.07</v>
      </c>
      <c r="I163" s="0" t="n">
        <f aca="false">E163</f>
        <v>0.56</v>
      </c>
      <c r="J163" s="0" t="n">
        <f aca="false">SUM(E163:F163)</f>
        <v>0.93</v>
      </c>
      <c r="K163" s="0" t="n">
        <f aca="false">SUM(E163:G163)</f>
        <v>1</v>
      </c>
    </row>
    <row r="164" customFormat="false" ht="12.75" hidden="false" customHeight="false" outlineLevel="0" collapsed="false">
      <c r="A164" s="0" t="s">
        <v>68</v>
      </c>
      <c r="B164" s="0" t="s">
        <v>51</v>
      </c>
      <c r="C164" s="0" t="s">
        <v>45</v>
      </c>
      <c r="E164" s="0" t="n">
        <v>0.67</v>
      </c>
      <c r="F164" s="0" t="n">
        <v>0.29</v>
      </c>
      <c r="G164" s="0" t="n">
        <v>0.05</v>
      </c>
      <c r="I164" s="0" t="n">
        <f aca="false">E164</f>
        <v>0.67</v>
      </c>
      <c r="J164" s="0" t="n">
        <f aca="false">SUM(E164:F164)</f>
        <v>0.96</v>
      </c>
      <c r="K164" s="0" t="n">
        <f aca="false">SUM(E164:G164)</f>
        <v>1.01</v>
      </c>
    </row>
    <row r="165" customFormat="false" ht="12.75" hidden="false" customHeight="false" outlineLevel="0" collapsed="false">
      <c r="A165" s="0" t="s">
        <v>68</v>
      </c>
      <c r="B165" s="0" t="s">
        <v>51</v>
      </c>
      <c r="C165" s="0" t="s">
        <v>46</v>
      </c>
      <c r="E165" s="0" t="n">
        <v>0.78</v>
      </c>
      <c r="F165" s="0" t="n">
        <v>0.2</v>
      </c>
      <c r="G165" s="0" t="n">
        <v>0.02</v>
      </c>
      <c r="I165" s="0" t="n">
        <f aca="false">E165</f>
        <v>0.78</v>
      </c>
      <c r="J165" s="0" t="n">
        <f aca="false">SUM(E165:F165)</f>
        <v>0.98</v>
      </c>
      <c r="K165" s="0" t="n">
        <f aca="false">SUM(E165:G165)</f>
        <v>1</v>
      </c>
    </row>
    <row r="166" customFormat="false" ht="12.75" hidden="false" customHeight="false" outlineLevel="0" collapsed="false">
      <c r="A166" s="0" t="s">
        <v>68</v>
      </c>
      <c r="B166" s="0" t="s">
        <v>51</v>
      </c>
      <c r="C166" s="0" t="s">
        <v>47</v>
      </c>
      <c r="E166" s="0" t="n">
        <v>0.87</v>
      </c>
      <c r="F166" s="0" t="n">
        <v>0.12</v>
      </c>
      <c r="G166" s="0" t="n">
        <v>0.01</v>
      </c>
      <c r="I166" s="0" t="n">
        <f aca="false">E166</f>
        <v>0.87</v>
      </c>
      <c r="J166" s="0" t="n">
        <f aca="false">SUM(E166:F166)</f>
        <v>0.99</v>
      </c>
      <c r="K166" s="0" t="n">
        <f aca="false">SUM(E166:G166)</f>
        <v>1</v>
      </c>
    </row>
    <row r="167" customFormat="false" ht="12.75" hidden="false" customHeight="false" outlineLevel="0" collapsed="false">
      <c r="A167" s="0" t="s">
        <v>68</v>
      </c>
      <c r="B167" s="0" t="s">
        <v>52</v>
      </c>
      <c r="C167" s="0" t="s">
        <v>44</v>
      </c>
      <c r="E167" s="0" t="n">
        <v>0.51</v>
      </c>
      <c r="F167" s="0" t="n">
        <v>0.38</v>
      </c>
      <c r="G167" s="0" t="n">
        <v>0.12</v>
      </c>
      <c r="I167" s="0" t="n">
        <f aca="false">E167</f>
        <v>0.51</v>
      </c>
      <c r="J167" s="0" t="n">
        <f aca="false">SUM(E167:F167)</f>
        <v>0.89</v>
      </c>
      <c r="K167" s="0" t="n">
        <f aca="false">SUM(E167:G167)</f>
        <v>1.01</v>
      </c>
    </row>
    <row r="168" customFormat="false" ht="12.75" hidden="false" customHeight="false" outlineLevel="0" collapsed="false">
      <c r="A168" s="0" t="s">
        <v>68</v>
      </c>
      <c r="B168" s="0" t="s">
        <v>52</v>
      </c>
      <c r="C168" s="0" t="s">
        <v>45</v>
      </c>
      <c r="E168" s="0" t="n">
        <v>0.56</v>
      </c>
      <c r="F168" s="0" t="n">
        <v>0.35</v>
      </c>
      <c r="G168" s="0" t="n">
        <v>0.09</v>
      </c>
      <c r="I168" s="0" t="n">
        <f aca="false">E168</f>
        <v>0.56</v>
      </c>
      <c r="J168" s="0" t="n">
        <f aca="false">SUM(E168:F168)</f>
        <v>0.91</v>
      </c>
      <c r="K168" s="0" t="n">
        <f aca="false">SUM(E168:G168)</f>
        <v>1</v>
      </c>
    </row>
    <row r="169" customFormat="false" ht="12.75" hidden="false" customHeight="false" outlineLevel="0" collapsed="false">
      <c r="A169" s="0" t="s">
        <v>68</v>
      </c>
      <c r="B169" s="0" t="s">
        <v>52</v>
      </c>
      <c r="C169" s="0" t="s">
        <v>46</v>
      </c>
      <c r="E169" s="0" t="n">
        <v>0.66</v>
      </c>
      <c r="F169" s="0" t="n">
        <v>0.3</v>
      </c>
      <c r="G169" s="0" t="n">
        <v>0.04</v>
      </c>
      <c r="I169" s="0" t="n">
        <f aca="false">E169</f>
        <v>0.66</v>
      </c>
      <c r="J169" s="0" t="n">
        <f aca="false">SUM(E169:F169)</f>
        <v>0.96</v>
      </c>
      <c r="K169" s="0" t="n">
        <f aca="false">SUM(E169:G169)</f>
        <v>1</v>
      </c>
    </row>
    <row r="170" customFormat="false" ht="12.75" hidden="false" customHeight="false" outlineLevel="0" collapsed="false">
      <c r="A170" s="0" t="s">
        <v>68</v>
      </c>
      <c r="B170" s="0" t="s">
        <v>52</v>
      </c>
      <c r="C170" s="0" t="s">
        <v>47</v>
      </c>
      <c r="E170" s="0" t="n">
        <v>0.8</v>
      </c>
      <c r="F170" s="0" t="n">
        <v>0.19</v>
      </c>
      <c r="G170" s="0" t="n">
        <v>0.01</v>
      </c>
      <c r="I170" s="0" t="n">
        <f aca="false">E170</f>
        <v>0.8</v>
      </c>
      <c r="J170" s="0" t="n">
        <f aca="false">SUM(E170:F170)</f>
        <v>0.99</v>
      </c>
      <c r="K170" s="0" t="n">
        <f aca="false">SUM(E170:G170)</f>
        <v>1</v>
      </c>
    </row>
    <row r="171" customFormat="false" ht="12.75" hidden="false" customHeight="false" outlineLevel="0" collapsed="false">
      <c r="A171" s="0" t="s">
        <v>68</v>
      </c>
      <c r="B171" s="0" t="s">
        <v>53</v>
      </c>
      <c r="C171" s="0" t="s">
        <v>44</v>
      </c>
      <c r="E171" s="0" t="n">
        <v>0.79</v>
      </c>
      <c r="F171" s="0" t="n">
        <v>0.2</v>
      </c>
      <c r="G171" s="0" t="n">
        <v>0.02</v>
      </c>
      <c r="I171" s="0" t="n">
        <f aca="false">E171</f>
        <v>0.79</v>
      </c>
      <c r="J171" s="0" t="n">
        <f aca="false">SUM(E171:F171)</f>
        <v>0.99</v>
      </c>
      <c r="K171" s="0" t="n">
        <f aca="false">SUM(E171:G171)</f>
        <v>1.01</v>
      </c>
    </row>
    <row r="172" customFormat="false" ht="12.75" hidden="false" customHeight="false" outlineLevel="0" collapsed="false">
      <c r="A172" s="0" t="s">
        <v>68</v>
      </c>
      <c r="B172" s="0" t="s">
        <v>53</v>
      </c>
      <c r="C172" s="0" t="s">
        <v>45</v>
      </c>
      <c r="E172" s="0" t="n">
        <v>0.77</v>
      </c>
      <c r="F172" s="0" t="n">
        <v>0.22</v>
      </c>
      <c r="G172" s="0" t="n">
        <v>0.01</v>
      </c>
      <c r="I172" s="0" t="n">
        <f aca="false">E172</f>
        <v>0.77</v>
      </c>
      <c r="J172" s="0" t="n">
        <f aca="false">SUM(E172:F172)</f>
        <v>0.99</v>
      </c>
      <c r="K172" s="0" t="n">
        <f aca="false">SUM(E172:G172)</f>
        <v>1</v>
      </c>
    </row>
    <row r="173" customFormat="false" ht="12.75" hidden="false" customHeight="false" outlineLevel="0" collapsed="false">
      <c r="A173" s="0" t="s">
        <v>68</v>
      </c>
      <c r="B173" s="0" t="s">
        <v>53</v>
      </c>
      <c r="C173" s="0" t="s">
        <v>46</v>
      </c>
      <c r="E173" s="0" t="n">
        <v>0.77</v>
      </c>
      <c r="F173" s="0" t="n">
        <v>0.22</v>
      </c>
      <c r="G173" s="0" t="n">
        <v>0.01</v>
      </c>
      <c r="I173" s="0" t="n">
        <f aca="false">E173</f>
        <v>0.77</v>
      </c>
      <c r="J173" s="0" t="n">
        <f aca="false">SUM(E173:F173)</f>
        <v>0.99</v>
      </c>
      <c r="K173" s="0" t="n">
        <f aca="false">SUM(E173:G173)</f>
        <v>1</v>
      </c>
    </row>
    <row r="174" customFormat="false" ht="12.75" hidden="false" customHeight="false" outlineLevel="0" collapsed="false">
      <c r="A174" s="0" t="s">
        <v>68</v>
      </c>
      <c r="B174" s="0" t="s">
        <v>53</v>
      </c>
      <c r="C174" s="0" t="s">
        <v>47</v>
      </c>
      <c r="E174" s="0" t="n">
        <v>0.81</v>
      </c>
      <c r="F174" s="0" t="n">
        <v>0.18</v>
      </c>
      <c r="G174" s="0" t="n">
        <v>0.01</v>
      </c>
      <c r="I174" s="0" t="n">
        <f aca="false">E174</f>
        <v>0.81</v>
      </c>
      <c r="J174" s="0" t="n">
        <f aca="false">SUM(E174:F174)</f>
        <v>0.99</v>
      </c>
      <c r="K174" s="0" t="n">
        <f aca="false">SUM(E174:G174)</f>
        <v>1</v>
      </c>
    </row>
    <row r="175" customFormat="false" ht="12.75" hidden="false" customHeight="false" outlineLevel="0" collapsed="false">
      <c r="A175" s="0" t="s">
        <v>68</v>
      </c>
      <c r="B175" s="0" t="s">
        <v>54</v>
      </c>
      <c r="C175" s="0" t="s">
        <v>44</v>
      </c>
      <c r="E175" s="0" t="n">
        <v>0.58</v>
      </c>
      <c r="F175" s="0" t="n">
        <v>0.35</v>
      </c>
      <c r="G175" s="0" t="n">
        <v>0.07</v>
      </c>
      <c r="I175" s="0" t="n">
        <f aca="false">E175</f>
        <v>0.58</v>
      </c>
      <c r="J175" s="0" t="n">
        <f aca="false">SUM(E175:F175)</f>
        <v>0.93</v>
      </c>
      <c r="K175" s="0" t="n">
        <f aca="false">SUM(E175:G175)</f>
        <v>1</v>
      </c>
    </row>
    <row r="176" customFormat="false" ht="12.75" hidden="false" customHeight="false" outlineLevel="0" collapsed="false">
      <c r="A176" s="0" t="s">
        <v>68</v>
      </c>
      <c r="B176" s="0" t="s">
        <v>54</v>
      </c>
      <c r="C176" s="0" t="s">
        <v>45</v>
      </c>
      <c r="E176" s="0" t="n">
        <v>0.65</v>
      </c>
      <c r="F176" s="0" t="n">
        <v>0.3</v>
      </c>
      <c r="G176" s="0" t="n">
        <v>0.05</v>
      </c>
      <c r="I176" s="0" t="n">
        <f aca="false">E176</f>
        <v>0.65</v>
      </c>
      <c r="J176" s="0" t="n">
        <f aca="false">SUM(E176:F176)</f>
        <v>0.95</v>
      </c>
      <c r="K176" s="0" t="n">
        <f aca="false">SUM(E176:G176)</f>
        <v>1</v>
      </c>
    </row>
    <row r="177" customFormat="false" ht="12.75" hidden="false" customHeight="false" outlineLevel="0" collapsed="false">
      <c r="A177" s="0" t="s">
        <v>68</v>
      </c>
      <c r="B177" s="0" t="s">
        <v>54</v>
      </c>
      <c r="C177" s="0" t="s">
        <v>46</v>
      </c>
      <c r="E177" s="0" t="n">
        <v>0.72</v>
      </c>
      <c r="F177" s="0" t="n">
        <v>0.25</v>
      </c>
      <c r="G177" s="0" t="n">
        <v>0.04</v>
      </c>
      <c r="I177" s="0" t="n">
        <f aca="false">E177</f>
        <v>0.72</v>
      </c>
      <c r="J177" s="0" t="n">
        <f aca="false">SUM(E177:F177)</f>
        <v>0.97</v>
      </c>
      <c r="K177" s="0" t="n">
        <f aca="false">SUM(E177:G177)</f>
        <v>1.01</v>
      </c>
    </row>
    <row r="178" customFormat="false" ht="12.75" hidden="false" customHeight="false" outlineLevel="0" collapsed="false">
      <c r="A178" s="0" t="s">
        <v>68</v>
      </c>
      <c r="B178" s="0" t="s">
        <v>54</v>
      </c>
      <c r="C178" s="0" t="s">
        <v>47</v>
      </c>
      <c r="E178" s="0" t="n">
        <v>0.82</v>
      </c>
      <c r="F178" s="0" t="n">
        <v>0.17</v>
      </c>
      <c r="G178" s="0" t="n">
        <v>0.01</v>
      </c>
      <c r="I178" s="0" t="n">
        <f aca="false">E178</f>
        <v>0.82</v>
      </c>
      <c r="J178" s="0" t="n">
        <f aca="false">SUM(E178:F178)</f>
        <v>0.99</v>
      </c>
      <c r="K178" s="0" t="n">
        <f aca="false">SUM(E178:G178)</f>
        <v>1</v>
      </c>
    </row>
    <row r="179" customFormat="false" ht="12.75" hidden="false" customHeight="false" outlineLevel="0" collapsed="false">
      <c r="A179" s="0" t="s">
        <v>68</v>
      </c>
      <c r="B179" s="0" t="s">
        <v>55</v>
      </c>
      <c r="C179" s="0" t="s">
        <v>44</v>
      </c>
      <c r="E179" s="0" t="n">
        <v>0.52</v>
      </c>
      <c r="F179" s="0" t="n">
        <v>0.44</v>
      </c>
      <c r="G179" s="0" t="n">
        <v>0.04</v>
      </c>
      <c r="I179" s="0" t="n">
        <f aca="false">E179</f>
        <v>0.52</v>
      </c>
      <c r="J179" s="0" t="n">
        <f aca="false">SUM(E179:F179)</f>
        <v>0.96</v>
      </c>
      <c r="K179" s="0" t="n">
        <f aca="false">SUM(E179:G179)</f>
        <v>1</v>
      </c>
    </row>
    <row r="180" customFormat="false" ht="12.75" hidden="false" customHeight="false" outlineLevel="0" collapsed="false">
      <c r="A180" s="0" t="s">
        <v>68</v>
      </c>
      <c r="B180" s="0" t="s">
        <v>55</v>
      </c>
      <c r="C180" s="0" t="s">
        <v>45</v>
      </c>
      <c r="E180" s="0" t="n">
        <v>0.72</v>
      </c>
      <c r="F180" s="0" t="n">
        <v>0.25</v>
      </c>
      <c r="G180" s="0" t="n">
        <v>0.03</v>
      </c>
      <c r="I180" s="0" t="n">
        <f aca="false">E180</f>
        <v>0.72</v>
      </c>
      <c r="J180" s="0" t="n">
        <f aca="false">SUM(E180:F180)</f>
        <v>0.97</v>
      </c>
      <c r="K180" s="0" t="n">
        <f aca="false">SUM(E180:G180)</f>
        <v>1</v>
      </c>
    </row>
    <row r="181" customFormat="false" ht="12.75" hidden="false" customHeight="false" outlineLevel="0" collapsed="false">
      <c r="A181" s="0" t="s">
        <v>68</v>
      </c>
      <c r="B181" s="0" t="s">
        <v>55</v>
      </c>
      <c r="C181" s="0" t="s">
        <v>46</v>
      </c>
      <c r="E181" s="0" t="n">
        <v>0.83</v>
      </c>
      <c r="F181" s="0" t="n">
        <v>0.15</v>
      </c>
      <c r="G181" s="0" t="n">
        <v>0.02</v>
      </c>
      <c r="I181" s="0" t="n">
        <f aca="false">E181</f>
        <v>0.83</v>
      </c>
      <c r="J181" s="0" t="n">
        <f aca="false">SUM(E181:F181)</f>
        <v>0.98</v>
      </c>
      <c r="K181" s="0" t="n">
        <f aca="false">SUM(E181:G181)</f>
        <v>1</v>
      </c>
    </row>
    <row r="182" customFormat="false" ht="12.75" hidden="false" customHeight="false" outlineLevel="0" collapsed="false">
      <c r="A182" s="0" t="s">
        <v>68</v>
      </c>
      <c r="B182" s="0" t="s">
        <v>55</v>
      </c>
      <c r="C182" s="0" t="s">
        <v>47</v>
      </c>
      <c r="E182" s="0" t="n">
        <v>0.91</v>
      </c>
      <c r="F182" s="0" t="n">
        <v>0.09</v>
      </c>
      <c r="G182" s="0" t="n">
        <v>0</v>
      </c>
      <c r="I182" s="0" t="n">
        <f aca="false">E182</f>
        <v>0.91</v>
      </c>
      <c r="J182" s="0" t="n">
        <f aca="false">SUM(E182:F182)</f>
        <v>1</v>
      </c>
      <c r="K182" s="0" t="n">
        <f aca="false">SUM(E182:G182)</f>
        <v>1</v>
      </c>
    </row>
    <row r="183" customFormat="false" ht="12.75" hidden="false" customHeight="false" outlineLevel="0" collapsed="false">
      <c r="A183" s="0" t="s">
        <v>68</v>
      </c>
      <c r="B183" s="0" t="s">
        <v>56</v>
      </c>
      <c r="C183" s="0" t="s">
        <v>44</v>
      </c>
      <c r="E183" s="0" t="n">
        <v>0</v>
      </c>
      <c r="F183" s="0" t="n">
        <v>0.49</v>
      </c>
      <c r="G183" s="0" t="n">
        <v>0.51</v>
      </c>
      <c r="I183" s="0" t="n">
        <f aca="false">E183</f>
        <v>0</v>
      </c>
      <c r="J183" s="0" t="n">
        <f aca="false">SUM(E183:F183)</f>
        <v>0.49</v>
      </c>
      <c r="K183" s="0" t="n">
        <f aca="false">SUM(E183:G183)</f>
        <v>1</v>
      </c>
    </row>
    <row r="184" customFormat="false" ht="12.75" hidden="false" customHeight="false" outlineLevel="0" collapsed="false">
      <c r="A184" s="0" t="s">
        <v>68</v>
      </c>
      <c r="B184" s="0" t="s">
        <v>56</v>
      </c>
      <c r="C184" s="0" t="s">
        <v>45</v>
      </c>
      <c r="E184" s="0" t="n">
        <v>0.02</v>
      </c>
      <c r="F184" s="0" t="n">
        <v>0.71</v>
      </c>
      <c r="G184" s="0" t="n">
        <v>0.27</v>
      </c>
      <c r="I184" s="0" t="n">
        <f aca="false">E184</f>
        <v>0.02</v>
      </c>
      <c r="J184" s="0" t="n">
        <f aca="false">SUM(E184:F184)</f>
        <v>0.73</v>
      </c>
      <c r="K184" s="0" t="n">
        <f aca="false">SUM(E184:G184)</f>
        <v>1</v>
      </c>
    </row>
    <row r="185" customFormat="false" ht="12.75" hidden="false" customHeight="false" outlineLevel="0" collapsed="false">
      <c r="A185" s="0" t="s">
        <v>68</v>
      </c>
      <c r="B185" s="0" t="s">
        <v>56</v>
      </c>
      <c r="C185" s="0" t="s">
        <v>46</v>
      </c>
      <c r="E185" s="0" t="n">
        <v>0.04</v>
      </c>
      <c r="F185" s="0" t="n">
        <v>0.8</v>
      </c>
      <c r="G185" s="0" t="n">
        <v>0.16</v>
      </c>
      <c r="I185" s="0" t="n">
        <f aca="false">E185</f>
        <v>0.04</v>
      </c>
      <c r="J185" s="0" t="n">
        <f aca="false">SUM(E185:F185)</f>
        <v>0.84</v>
      </c>
      <c r="K185" s="0" t="n">
        <f aca="false">SUM(E185:G185)</f>
        <v>1</v>
      </c>
    </row>
    <row r="186" customFormat="false" ht="12.75" hidden="false" customHeight="false" outlineLevel="0" collapsed="false">
      <c r="A186" s="0" t="s">
        <v>68</v>
      </c>
      <c r="B186" s="0" t="s">
        <v>56</v>
      </c>
      <c r="C186" s="0" t="s">
        <v>47</v>
      </c>
      <c r="E186" s="0" t="n">
        <v>0.06</v>
      </c>
      <c r="F186" s="0" t="n">
        <v>0.89</v>
      </c>
      <c r="G186" s="0" t="n">
        <v>0.05</v>
      </c>
      <c r="I186" s="0" t="n">
        <f aca="false">E186</f>
        <v>0.06</v>
      </c>
      <c r="J186" s="0" t="n">
        <f aca="false">SUM(E186:F186)</f>
        <v>0.95</v>
      </c>
      <c r="K186" s="0" t="n">
        <f aca="false">SUM(E186:G186)</f>
        <v>1</v>
      </c>
    </row>
    <row r="187" customFormat="false" ht="12.75" hidden="false" customHeight="false" outlineLevel="0" collapsed="false">
      <c r="A187" s="0" t="s">
        <v>68</v>
      </c>
      <c r="B187" s="0" t="s">
        <v>57</v>
      </c>
      <c r="C187" s="0" t="s">
        <v>44</v>
      </c>
      <c r="E187" s="0" t="n">
        <v>0.5</v>
      </c>
      <c r="F187" s="0" t="n">
        <v>0.44</v>
      </c>
      <c r="G187" s="0" t="n">
        <v>0.06</v>
      </c>
      <c r="I187" s="0" t="n">
        <f aca="false">E187</f>
        <v>0.5</v>
      </c>
      <c r="J187" s="0" t="n">
        <f aca="false">SUM(E187:F187)</f>
        <v>0.94</v>
      </c>
      <c r="K187" s="0" t="n">
        <f aca="false">SUM(E187:G187)</f>
        <v>1</v>
      </c>
    </row>
    <row r="188" customFormat="false" ht="12.75" hidden="false" customHeight="false" outlineLevel="0" collapsed="false">
      <c r="A188" s="0" t="s">
        <v>68</v>
      </c>
      <c r="B188" s="0" t="s">
        <v>57</v>
      </c>
      <c r="C188" s="0" t="s">
        <v>45</v>
      </c>
      <c r="E188" s="0" t="n">
        <v>0.53</v>
      </c>
      <c r="F188" s="0" t="n">
        <v>0.38</v>
      </c>
      <c r="G188" s="0" t="n">
        <v>0.09</v>
      </c>
      <c r="I188" s="0" t="n">
        <f aca="false">E188</f>
        <v>0.53</v>
      </c>
      <c r="J188" s="0" t="n">
        <f aca="false">SUM(E188:F188)</f>
        <v>0.91</v>
      </c>
      <c r="K188" s="0" t="n">
        <f aca="false">SUM(E188:G188)</f>
        <v>1</v>
      </c>
    </row>
    <row r="189" customFormat="false" ht="12.75" hidden="false" customHeight="false" outlineLevel="0" collapsed="false">
      <c r="A189" s="0" t="s">
        <v>68</v>
      </c>
      <c r="B189" s="0" t="s">
        <v>57</v>
      </c>
      <c r="C189" s="0" t="s">
        <v>46</v>
      </c>
      <c r="E189" s="0" t="n">
        <v>0.55</v>
      </c>
      <c r="F189" s="0" t="n">
        <v>0.36</v>
      </c>
      <c r="G189" s="0" t="n">
        <v>0.09</v>
      </c>
      <c r="I189" s="0" t="n">
        <f aca="false">E189</f>
        <v>0.55</v>
      </c>
      <c r="J189" s="0" t="n">
        <f aca="false">SUM(E189:F189)</f>
        <v>0.91</v>
      </c>
      <c r="K189" s="0" t="n">
        <f aca="false">SUM(E189:G189)</f>
        <v>1</v>
      </c>
    </row>
    <row r="190" customFormat="false" ht="12.75" hidden="false" customHeight="false" outlineLevel="0" collapsed="false">
      <c r="A190" s="0" t="s">
        <v>68</v>
      </c>
      <c r="B190" s="0" t="s">
        <v>57</v>
      </c>
      <c r="C190" s="0" t="s">
        <v>47</v>
      </c>
      <c r="E190" s="0" t="n">
        <v>0.65</v>
      </c>
      <c r="F190" s="0" t="n">
        <v>0.32</v>
      </c>
      <c r="G190" s="0" t="n">
        <v>0.04</v>
      </c>
      <c r="I190" s="0" t="n">
        <f aca="false">E190</f>
        <v>0.65</v>
      </c>
      <c r="J190" s="0" t="n">
        <f aca="false">SUM(E190:F190)</f>
        <v>0.97</v>
      </c>
      <c r="K190" s="0" t="n">
        <f aca="false">SUM(E190:G190)</f>
        <v>1.01</v>
      </c>
    </row>
    <row r="191" customFormat="false" ht="12.75" hidden="false" customHeight="false" outlineLevel="0" collapsed="false">
      <c r="A191" s="0" t="s">
        <v>68</v>
      </c>
      <c r="B191" s="0" t="s">
        <v>58</v>
      </c>
      <c r="C191" s="0" t="s">
        <v>44</v>
      </c>
      <c r="E191" s="0" t="n">
        <v>0.73</v>
      </c>
      <c r="F191" s="0" t="n">
        <v>0.23</v>
      </c>
      <c r="G191" s="0" t="n">
        <v>0.03</v>
      </c>
      <c r="I191" s="0" t="n">
        <f aca="false">E191</f>
        <v>0.73</v>
      </c>
      <c r="J191" s="0" t="n">
        <f aca="false">SUM(E191:F191)</f>
        <v>0.96</v>
      </c>
      <c r="K191" s="0" t="n">
        <f aca="false">SUM(E191:G191)</f>
        <v>0.99</v>
      </c>
    </row>
    <row r="192" customFormat="false" ht="12.75" hidden="false" customHeight="false" outlineLevel="0" collapsed="false">
      <c r="A192" s="0" t="s">
        <v>68</v>
      </c>
      <c r="B192" s="0" t="s">
        <v>58</v>
      </c>
      <c r="C192" s="0" t="s">
        <v>45</v>
      </c>
      <c r="E192" s="0" t="n">
        <v>0.73</v>
      </c>
      <c r="F192" s="0" t="n">
        <v>0.24</v>
      </c>
      <c r="G192" s="0" t="n">
        <v>0.03</v>
      </c>
      <c r="I192" s="0" t="n">
        <f aca="false">E192</f>
        <v>0.73</v>
      </c>
      <c r="J192" s="0" t="n">
        <f aca="false">SUM(E192:F192)</f>
        <v>0.97</v>
      </c>
      <c r="K192" s="0" t="n">
        <f aca="false">SUM(E192:G192)</f>
        <v>1</v>
      </c>
    </row>
    <row r="193" customFormat="false" ht="12.75" hidden="false" customHeight="false" outlineLevel="0" collapsed="false">
      <c r="A193" s="0" t="s">
        <v>68</v>
      </c>
      <c r="B193" s="0" t="s">
        <v>58</v>
      </c>
      <c r="C193" s="0" t="s">
        <v>46</v>
      </c>
      <c r="E193" s="0" t="n">
        <v>0.74</v>
      </c>
      <c r="F193" s="0" t="n">
        <v>0.23</v>
      </c>
      <c r="G193" s="0" t="n">
        <v>0.02</v>
      </c>
      <c r="I193" s="0" t="n">
        <f aca="false">E193</f>
        <v>0.74</v>
      </c>
      <c r="J193" s="0" t="n">
        <f aca="false">SUM(E193:F193)</f>
        <v>0.97</v>
      </c>
      <c r="K193" s="0" t="n">
        <f aca="false">SUM(E193:G193)</f>
        <v>0.99</v>
      </c>
    </row>
    <row r="194" customFormat="false" ht="12.75" hidden="false" customHeight="false" outlineLevel="0" collapsed="false">
      <c r="A194" s="0" t="s">
        <v>68</v>
      </c>
      <c r="B194" s="0" t="s">
        <v>58</v>
      </c>
      <c r="C194" s="0" t="s">
        <v>47</v>
      </c>
      <c r="E194" s="0" t="n">
        <v>0.8</v>
      </c>
      <c r="F194" s="0" t="n">
        <v>0.19</v>
      </c>
      <c r="G194" s="0" t="n">
        <v>0.02</v>
      </c>
      <c r="I194" s="0" t="n">
        <f aca="false">E194</f>
        <v>0.8</v>
      </c>
      <c r="J194" s="0" t="n">
        <f aca="false">SUM(E194:F194)</f>
        <v>0.99</v>
      </c>
      <c r="K194" s="0" t="n">
        <f aca="false">SUM(E194:G194)</f>
        <v>1.01</v>
      </c>
    </row>
    <row r="195" customFormat="false" ht="12.75" hidden="false" customHeight="false" outlineLevel="0" collapsed="false">
      <c r="A195" s="0" t="s">
        <v>68</v>
      </c>
      <c r="B195" s="0" t="s">
        <v>59</v>
      </c>
      <c r="C195" s="0" t="s">
        <v>44</v>
      </c>
      <c r="E195" s="0" t="n">
        <v>0.23</v>
      </c>
      <c r="F195" s="0" t="n">
        <v>0.62</v>
      </c>
      <c r="G195" s="0" t="n">
        <v>0.15</v>
      </c>
      <c r="I195" s="0" t="n">
        <f aca="false">E195</f>
        <v>0.23</v>
      </c>
      <c r="J195" s="0" t="n">
        <f aca="false">SUM(E195:F195)</f>
        <v>0.85</v>
      </c>
      <c r="K195" s="0" t="n">
        <f aca="false">SUM(E195:G195)</f>
        <v>1</v>
      </c>
    </row>
    <row r="196" customFormat="false" ht="12.75" hidden="false" customHeight="false" outlineLevel="0" collapsed="false">
      <c r="A196" s="0" t="s">
        <v>68</v>
      </c>
      <c r="B196" s="0" t="s">
        <v>59</v>
      </c>
      <c r="C196" s="0" t="s">
        <v>45</v>
      </c>
      <c r="E196" s="0" t="n">
        <v>0.37</v>
      </c>
      <c r="F196" s="0" t="n">
        <v>0.53</v>
      </c>
      <c r="G196" s="0" t="n">
        <v>0.1</v>
      </c>
      <c r="I196" s="0" t="n">
        <f aca="false">E196</f>
        <v>0.37</v>
      </c>
      <c r="J196" s="0" t="n">
        <f aca="false">SUM(E196:F196)</f>
        <v>0.9</v>
      </c>
      <c r="K196" s="0" t="n">
        <f aca="false">SUM(E196:G196)</f>
        <v>1</v>
      </c>
    </row>
    <row r="197" customFormat="false" ht="12.75" hidden="false" customHeight="false" outlineLevel="0" collapsed="false">
      <c r="A197" s="0" t="s">
        <v>68</v>
      </c>
      <c r="B197" s="0" t="s">
        <v>59</v>
      </c>
      <c r="C197" s="0" t="s">
        <v>46</v>
      </c>
      <c r="E197" s="0" t="n">
        <v>0.51</v>
      </c>
      <c r="F197" s="0" t="n">
        <v>0.44</v>
      </c>
      <c r="G197" s="0" t="n">
        <v>0.04</v>
      </c>
      <c r="I197" s="0" t="n">
        <f aca="false">E197</f>
        <v>0.51</v>
      </c>
      <c r="J197" s="0" t="n">
        <f aca="false">SUM(E197:F197)</f>
        <v>0.95</v>
      </c>
      <c r="K197" s="0" t="n">
        <f aca="false">SUM(E197:G197)</f>
        <v>0.99</v>
      </c>
    </row>
    <row r="198" customFormat="false" ht="12.75" hidden="false" customHeight="false" outlineLevel="0" collapsed="false">
      <c r="A198" s="0" t="s">
        <v>68</v>
      </c>
      <c r="B198" s="0" t="s">
        <v>59</v>
      </c>
      <c r="C198" s="0" t="s">
        <v>47</v>
      </c>
      <c r="E198" s="0" t="n">
        <v>0.66</v>
      </c>
      <c r="F198" s="0" t="n">
        <v>0.32</v>
      </c>
      <c r="G198" s="0" t="n">
        <v>0.02</v>
      </c>
      <c r="I198" s="0" t="n">
        <f aca="false">E198</f>
        <v>0.66</v>
      </c>
      <c r="J198" s="0" t="n">
        <f aca="false">SUM(E198:F198)</f>
        <v>0.98</v>
      </c>
      <c r="K198" s="0" t="n">
        <f aca="false">SUM(E198:G198)</f>
        <v>1</v>
      </c>
    </row>
    <row r="199" customFormat="false" ht="12.75" hidden="false" customHeight="false" outlineLevel="0" collapsed="false">
      <c r="A199" s="0" t="s">
        <v>68</v>
      </c>
      <c r="B199" s="0" t="s">
        <v>60</v>
      </c>
      <c r="C199" s="0" t="s">
        <v>44</v>
      </c>
      <c r="E199" s="0" t="n">
        <v>0.6</v>
      </c>
      <c r="F199" s="0" t="n">
        <v>0.36</v>
      </c>
      <c r="G199" s="0" t="n">
        <v>0.04</v>
      </c>
      <c r="I199" s="0" t="n">
        <f aca="false">E199</f>
        <v>0.6</v>
      </c>
      <c r="J199" s="0" t="n">
        <f aca="false">SUM(E199:F199)</f>
        <v>0.96</v>
      </c>
      <c r="K199" s="0" t="n">
        <f aca="false">SUM(E199:G199)</f>
        <v>1</v>
      </c>
    </row>
    <row r="200" customFormat="false" ht="12.75" hidden="false" customHeight="false" outlineLevel="0" collapsed="false">
      <c r="A200" s="0" t="s">
        <v>68</v>
      </c>
      <c r="B200" s="0" t="s">
        <v>60</v>
      </c>
      <c r="C200" s="0" t="s">
        <v>45</v>
      </c>
      <c r="E200" s="0" t="n">
        <v>0.72</v>
      </c>
      <c r="F200" s="0" t="n">
        <v>0.26</v>
      </c>
      <c r="G200" s="0" t="n">
        <v>0.02</v>
      </c>
      <c r="I200" s="0" t="n">
        <f aca="false">E200</f>
        <v>0.72</v>
      </c>
      <c r="J200" s="0" t="n">
        <f aca="false">SUM(E200:F200)</f>
        <v>0.98</v>
      </c>
      <c r="K200" s="0" t="n">
        <f aca="false">SUM(E200:G200)</f>
        <v>1</v>
      </c>
    </row>
    <row r="201" customFormat="false" ht="12.75" hidden="false" customHeight="false" outlineLevel="0" collapsed="false">
      <c r="A201" s="0" t="s">
        <v>68</v>
      </c>
      <c r="B201" s="0" t="s">
        <v>60</v>
      </c>
      <c r="C201" s="0" t="s">
        <v>46</v>
      </c>
      <c r="E201" s="0" t="n">
        <v>0.82</v>
      </c>
      <c r="F201" s="0" t="n">
        <v>0.17</v>
      </c>
      <c r="G201" s="0" t="n">
        <v>0.01</v>
      </c>
      <c r="I201" s="0" t="n">
        <f aca="false">E201</f>
        <v>0.82</v>
      </c>
      <c r="J201" s="0" t="n">
        <f aca="false">SUM(E201:F201)</f>
        <v>0.99</v>
      </c>
      <c r="K201" s="0" t="n">
        <f aca="false">SUM(E201:G201)</f>
        <v>1</v>
      </c>
    </row>
    <row r="202" customFormat="false" ht="12.75" hidden="false" customHeight="false" outlineLevel="0" collapsed="false">
      <c r="A202" s="0" t="s">
        <v>68</v>
      </c>
      <c r="B202" s="0" t="s">
        <v>60</v>
      </c>
      <c r="C202" s="0" t="s">
        <v>47</v>
      </c>
      <c r="E202" s="0" t="n">
        <v>0.87</v>
      </c>
      <c r="F202" s="0" t="n">
        <v>0.11</v>
      </c>
      <c r="G202" s="0" t="n">
        <v>0.01</v>
      </c>
      <c r="I202" s="0" t="n">
        <f aca="false">E202</f>
        <v>0.87</v>
      </c>
      <c r="J202" s="0" t="n">
        <f aca="false">SUM(E202:F202)</f>
        <v>0.98</v>
      </c>
      <c r="K202" s="0" t="n">
        <f aca="false">SUM(E202:G202)</f>
        <v>0.99</v>
      </c>
    </row>
    <row r="203" customFormat="false" ht="12.75" hidden="false" customHeight="false" outlineLevel="0" collapsed="false">
      <c r="A203" s="0" t="s">
        <v>68</v>
      </c>
      <c r="B203" s="0" t="s">
        <v>61</v>
      </c>
      <c r="C203" s="0" t="s">
        <v>44</v>
      </c>
      <c r="E203" s="0" t="n">
        <v>0.63</v>
      </c>
      <c r="F203" s="0" t="n">
        <v>0.32</v>
      </c>
      <c r="G203" s="0" t="n">
        <v>0.05</v>
      </c>
      <c r="I203" s="0" t="n">
        <f aca="false">E203</f>
        <v>0.63</v>
      </c>
      <c r="J203" s="0" t="n">
        <f aca="false">SUM(E203:F203)</f>
        <v>0.95</v>
      </c>
      <c r="K203" s="0" t="n">
        <f aca="false">SUM(E203:G203)</f>
        <v>1</v>
      </c>
    </row>
    <row r="204" customFormat="false" ht="12.75" hidden="false" customHeight="false" outlineLevel="0" collapsed="false">
      <c r="A204" s="0" t="s">
        <v>68</v>
      </c>
      <c r="B204" s="0" t="s">
        <v>61</v>
      </c>
      <c r="C204" s="0" t="s">
        <v>45</v>
      </c>
      <c r="E204" s="0" t="n">
        <v>0.7</v>
      </c>
      <c r="F204" s="0" t="n">
        <v>0.26</v>
      </c>
      <c r="G204" s="0" t="n">
        <v>0.04</v>
      </c>
      <c r="I204" s="0" t="n">
        <f aca="false">E204</f>
        <v>0.7</v>
      </c>
      <c r="J204" s="0" t="n">
        <f aca="false">SUM(E204:F204)</f>
        <v>0.96</v>
      </c>
      <c r="K204" s="0" t="n">
        <f aca="false">SUM(E204:G204)</f>
        <v>1</v>
      </c>
    </row>
    <row r="205" customFormat="false" ht="12.75" hidden="false" customHeight="false" outlineLevel="0" collapsed="false">
      <c r="A205" s="0" t="s">
        <v>68</v>
      </c>
      <c r="B205" s="0" t="s">
        <v>61</v>
      </c>
      <c r="C205" s="0" t="s">
        <v>46</v>
      </c>
      <c r="E205" s="0" t="n">
        <v>0.77</v>
      </c>
      <c r="F205" s="0" t="n">
        <v>0.21</v>
      </c>
      <c r="G205" s="0" t="n">
        <v>0.02</v>
      </c>
      <c r="I205" s="0" t="n">
        <f aca="false">E205</f>
        <v>0.77</v>
      </c>
      <c r="J205" s="0" t="n">
        <f aca="false">SUM(E205:F205)</f>
        <v>0.98</v>
      </c>
      <c r="K205" s="0" t="n">
        <f aca="false">SUM(E205:G205)</f>
        <v>1</v>
      </c>
    </row>
    <row r="206" customFormat="false" ht="12.75" hidden="false" customHeight="false" outlineLevel="0" collapsed="false">
      <c r="A206" s="0" t="s">
        <v>68</v>
      </c>
      <c r="B206" s="0" t="s">
        <v>61</v>
      </c>
      <c r="C206" s="0" t="s">
        <v>47</v>
      </c>
      <c r="E206" s="0" t="n">
        <v>0.83</v>
      </c>
      <c r="F206" s="0" t="n">
        <v>0.16</v>
      </c>
      <c r="G206" s="0" t="n">
        <v>0.01</v>
      </c>
      <c r="I206" s="0" t="n">
        <f aca="false">E206</f>
        <v>0.83</v>
      </c>
      <c r="J206" s="0" t="n">
        <f aca="false">SUM(E206:F206)</f>
        <v>0.99</v>
      </c>
      <c r="K206" s="0" t="n">
        <f aca="false">SUM(E206:G206)</f>
        <v>1</v>
      </c>
    </row>
    <row r="207" customFormat="false" ht="12.75" hidden="false" customHeight="false" outlineLevel="0" collapsed="false">
      <c r="A207" s="0" t="s">
        <v>68</v>
      </c>
      <c r="B207" s="0" t="s">
        <v>62</v>
      </c>
      <c r="C207" s="0" t="s">
        <v>44</v>
      </c>
      <c r="E207" s="0" t="n">
        <v>0.48</v>
      </c>
      <c r="F207" s="0" t="n">
        <v>0.42</v>
      </c>
      <c r="G207" s="0" t="n">
        <v>0.1</v>
      </c>
      <c r="I207" s="0" t="n">
        <f aca="false">E207</f>
        <v>0.48</v>
      </c>
      <c r="J207" s="0" t="n">
        <f aca="false">SUM(E207:F207)</f>
        <v>0.9</v>
      </c>
      <c r="K207" s="0" t="n">
        <f aca="false">SUM(E207:G207)</f>
        <v>1</v>
      </c>
    </row>
    <row r="208" customFormat="false" ht="12.75" hidden="false" customHeight="false" outlineLevel="0" collapsed="false">
      <c r="A208" s="0" t="s">
        <v>68</v>
      </c>
      <c r="B208" s="0" t="s">
        <v>62</v>
      </c>
      <c r="C208" s="0" t="s">
        <v>45</v>
      </c>
      <c r="E208" s="0" t="n">
        <v>0.74</v>
      </c>
      <c r="F208" s="0" t="n">
        <v>0.23</v>
      </c>
      <c r="G208" s="0" t="n">
        <v>0.03</v>
      </c>
      <c r="I208" s="0" t="n">
        <f aca="false">E208</f>
        <v>0.74</v>
      </c>
      <c r="J208" s="0" t="n">
        <f aca="false">SUM(E208:F208)</f>
        <v>0.97</v>
      </c>
      <c r="K208" s="0" t="n">
        <f aca="false">SUM(E208:G208)</f>
        <v>1</v>
      </c>
    </row>
    <row r="209" customFormat="false" ht="12.75" hidden="false" customHeight="false" outlineLevel="0" collapsed="false">
      <c r="A209" s="0" t="s">
        <v>68</v>
      </c>
      <c r="B209" s="0" t="s">
        <v>62</v>
      </c>
      <c r="C209" s="0" t="s">
        <v>46</v>
      </c>
      <c r="E209" s="0" t="n">
        <v>0.85</v>
      </c>
      <c r="F209" s="0" t="n">
        <v>0.13</v>
      </c>
      <c r="G209" s="0" t="n">
        <v>0.02</v>
      </c>
      <c r="I209" s="0" t="n">
        <f aca="false">E209</f>
        <v>0.85</v>
      </c>
      <c r="J209" s="0" t="n">
        <f aca="false">SUM(E209:F209)</f>
        <v>0.98</v>
      </c>
      <c r="K209" s="0" t="n">
        <f aca="false">SUM(E209:G209)</f>
        <v>1</v>
      </c>
    </row>
    <row r="210" customFormat="false" ht="12.75" hidden="false" customHeight="false" outlineLevel="0" collapsed="false">
      <c r="A210" s="0" t="s">
        <v>68</v>
      </c>
      <c r="B210" s="0" t="s">
        <v>62</v>
      </c>
      <c r="C210" s="0" t="s">
        <v>47</v>
      </c>
      <c r="E210" s="0" t="n">
        <v>0.92</v>
      </c>
      <c r="F210" s="0" t="n">
        <v>0.07</v>
      </c>
      <c r="G210" s="0" t="n">
        <v>0.01</v>
      </c>
      <c r="I210" s="0" t="n">
        <f aca="false">E210</f>
        <v>0.92</v>
      </c>
      <c r="J210" s="0" t="n">
        <f aca="false">SUM(E210:F210)</f>
        <v>0.99</v>
      </c>
      <c r="K210" s="0" t="n">
        <f aca="false">SUM(E210:G210)</f>
        <v>1</v>
      </c>
    </row>
    <row r="211" customFormat="false" ht="12.75" hidden="false" customHeight="false" outlineLevel="0" collapsed="false">
      <c r="A211" s="0" t="s">
        <v>68</v>
      </c>
      <c r="B211" s="0" t="s">
        <v>63</v>
      </c>
      <c r="C211" s="0" t="s">
        <v>44</v>
      </c>
      <c r="E211" s="0" t="n">
        <v>0.47</v>
      </c>
      <c r="F211" s="0" t="n">
        <v>0.47</v>
      </c>
      <c r="G211" s="0" t="n">
        <v>0.06</v>
      </c>
      <c r="I211" s="0" t="n">
        <f aca="false">E211</f>
        <v>0.47</v>
      </c>
      <c r="J211" s="0" t="n">
        <f aca="false">SUM(E211:F211)</f>
        <v>0.94</v>
      </c>
      <c r="K211" s="0" t="n">
        <f aca="false">SUM(E211:G211)</f>
        <v>1</v>
      </c>
    </row>
    <row r="212" customFormat="false" ht="12.75" hidden="false" customHeight="false" outlineLevel="0" collapsed="false">
      <c r="A212" s="0" t="s">
        <v>68</v>
      </c>
      <c r="B212" s="0" t="s">
        <v>63</v>
      </c>
      <c r="C212" s="0" t="s">
        <v>45</v>
      </c>
      <c r="E212" s="0" t="n">
        <v>0.5</v>
      </c>
      <c r="F212" s="0" t="n">
        <v>0.41</v>
      </c>
      <c r="G212" s="0" t="n">
        <v>0.09</v>
      </c>
      <c r="I212" s="0" t="n">
        <f aca="false">E212</f>
        <v>0.5</v>
      </c>
      <c r="J212" s="0" t="n">
        <f aca="false">SUM(E212:F212)</f>
        <v>0.91</v>
      </c>
      <c r="K212" s="0" t="n">
        <f aca="false">SUM(E212:G212)</f>
        <v>1</v>
      </c>
    </row>
    <row r="213" customFormat="false" ht="12.75" hidden="false" customHeight="false" outlineLevel="0" collapsed="false">
      <c r="A213" s="0" t="s">
        <v>68</v>
      </c>
      <c r="B213" s="0" t="s">
        <v>63</v>
      </c>
      <c r="C213" s="0" t="s">
        <v>46</v>
      </c>
      <c r="E213" s="0" t="n">
        <v>0.54</v>
      </c>
      <c r="F213" s="0" t="n">
        <v>0.39</v>
      </c>
      <c r="G213" s="0" t="n">
        <v>0.07</v>
      </c>
      <c r="I213" s="0" t="n">
        <f aca="false">E213</f>
        <v>0.54</v>
      </c>
      <c r="J213" s="0" t="n">
        <f aca="false">SUM(E213:F213)</f>
        <v>0.93</v>
      </c>
      <c r="K213" s="0" t="n">
        <f aca="false">SUM(E213:G213)</f>
        <v>1</v>
      </c>
    </row>
    <row r="214" customFormat="false" ht="12.75" hidden="false" customHeight="false" outlineLevel="0" collapsed="false">
      <c r="A214" s="0" t="s">
        <v>68</v>
      </c>
      <c r="B214" s="0" t="s">
        <v>63</v>
      </c>
      <c r="C214" s="0" t="s">
        <v>47</v>
      </c>
      <c r="E214" s="0" t="n">
        <v>0.66</v>
      </c>
      <c r="F214" s="0" t="n">
        <v>0.31</v>
      </c>
      <c r="G214" s="0" t="n">
        <v>0.04</v>
      </c>
      <c r="I214" s="0" t="n">
        <f aca="false">E214</f>
        <v>0.66</v>
      </c>
      <c r="J214" s="0" t="n">
        <f aca="false">SUM(E214:F214)</f>
        <v>0.97</v>
      </c>
      <c r="K214" s="0" t="n">
        <f aca="false">SUM(E214:G214)</f>
        <v>1.01</v>
      </c>
    </row>
    <row r="216" customFormat="false" ht="12.75" hidden="false" customHeight="false" outlineLevel="0" collapsed="false">
      <c r="E216" s="0" t="n">
        <f aca="false">AVERAGE(E3:E214)</f>
        <v>0.640943396226415</v>
      </c>
      <c r="F216" s="0" t="n">
        <f aca="false">AVERAGE(F3:F214)</f>
        <v>0.287783018867925</v>
      </c>
      <c r="G216" s="0" t="n">
        <f aca="false">AVERAGE(G3:G214)</f>
        <v>0.0720283018867925</v>
      </c>
      <c r="I216" s="17" t="n">
        <f aca="false">AVERAGE(I3:I214)</f>
        <v>0.640943396226415</v>
      </c>
      <c r="J216" s="17" t="n">
        <f aca="false">AVERAGE(J3:J214)</f>
        <v>0.92872641509434</v>
      </c>
      <c r="K216" s="17" t="n">
        <f aca="false">AVERAGE(K3:K214)</f>
        <v>1.00075471698113</v>
      </c>
    </row>
    <row r="217" customFormat="false" ht="12.75" hidden="false" customHeight="false" outlineLevel="0" collapsed="false">
      <c r="I217" s="17"/>
      <c r="J217" s="17"/>
      <c r="K217" s="17"/>
    </row>
    <row r="218" customFormat="false" ht="12.75" hidden="false" customHeight="false" outlineLevel="0" collapsed="false">
      <c r="I218" s="17"/>
      <c r="J218" s="17"/>
      <c r="K218" s="17"/>
    </row>
    <row r="219" customFormat="false" ht="12.75" hidden="false" customHeight="false" outlineLevel="0" collapsed="false">
      <c r="I219" s="17"/>
      <c r="J219" s="17"/>
      <c r="K219" s="17"/>
    </row>
    <row r="221" customFormat="false" ht="12.75" hidden="false" customHeight="false" outlineLevel="0" collapsed="false">
      <c r="E221" s="18"/>
      <c r="F221" s="18"/>
      <c r="G221" s="18"/>
    </row>
    <row r="222" customFormat="false" ht="12.75" hidden="false" customHeight="false" outlineLevel="0" collapsed="false">
      <c r="E222" s="18"/>
      <c r="F222" s="18"/>
      <c r="G222" s="18"/>
    </row>
  </sheetData>
  <mergeCells count="2">
    <mergeCell ref="E1:G1"/>
    <mergeCell ref="I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false" showOutlineSymbols="true" defaultGridColor="true" view="normal" topLeftCell="A404" colorId="64" zoomScale="100" zoomScaleNormal="100" zoomScalePageLayoutView="100" workbookViewId="0">
      <selection pane="topLeft" activeCell="G429" activeCellId="0" sqref="G4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2.28"/>
  </cols>
  <sheetData>
    <row r="1" customFormat="false" ht="12.75" hidden="false" customHeight="false" outlineLevel="0" collapsed="false">
      <c r="D1" s="19" t="s">
        <v>31</v>
      </c>
      <c r="E1" s="19" t="s">
        <v>32</v>
      </c>
      <c r="F1" s="19" t="s">
        <v>4</v>
      </c>
      <c r="G1" s="19" t="s">
        <v>15</v>
      </c>
    </row>
    <row r="2" customFormat="false" ht="12.75" hidden="false" customHeight="false" outlineLevel="0" collapsed="false">
      <c r="A2" s="0" t="s">
        <v>42</v>
      </c>
      <c r="B2" s="0" t="s">
        <v>43</v>
      </c>
      <c r="C2" s="0" t="s">
        <v>44</v>
      </c>
      <c r="D2" s="0" t="n">
        <v>0.42</v>
      </c>
      <c r="E2" s="0" t="n">
        <v>0.31</v>
      </c>
      <c r="F2" s="0" t="n">
        <v>0.19</v>
      </c>
      <c r="G2" s="0" t="n">
        <v>0.08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0" t="s">
        <v>45</v>
      </c>
      <c r="D3" s="0" t="n">
        <v>0.35</v>
      </c>
      <c r="E3" s="0" t="n">
        <v>0.32</v>
      </c>
      <c r="F3" s="0" t="n">
        <v>0.23</v>
      </c>
      <c r="G3" s="0" t="n">
        <v>0.11</v>
      </c>
    </row>
    <row r="4" customFormat="false" ht="12.75" hidden="false" customHeight="false" outlineLevel="0" collapsed="false">
      <c r="A4" s="0" t="s">
        <v>42</v>
      </c>
      <c r="B4" s="0" t="s">
        <v>43</v>
      </c>
      <c r="C4" s="0" t="s">
        <v>46</v>
      </c>
      <c r="D4" s="0" t="n">
        <v>0.28</v>
      </c>
      <c r="E4" s="0" t="n">
        <v>0.32</v>
      </c>
      <c r="F4" s="0" t="n">
        <v>0.26</v>
      </c>
      <c r="G4" s="0" t="n">
        <v>0.14</v>
      </c>
    </row>
    <row r="5" customFormat="false" ht="12.75" hidden="false" customHeight="false" outlineLevel="0" collapsed="false">
      <c r="A5" s="0" t="s">
        <v>42</v>
      </c>
      <c r="B5" s="0" t="s">
        <v>43</v>
      </c>
      <c r="C5" s="0" t="s">
        <v>47</v>
      </c>
      <c r="D5" s="0" t="n">
        <v>0.2</v>
      </c>
      <c r="E5" s="0" t="n">
        <v>0.31</v>
      </c>
      <c r="F5" s="0" t="n">
        <v>0.32</v>
      </c>
      <c r="G5" s="0" t="n">
        <v>0.18</v>
      </c>
    </row>
    <row r="6" customFormat="false" ht="12.75" hidden="false" customHeight="false" outlineLevel="0" collapsed="false">
      <c r="A6" s="0" t="s">
        <v>42</v>
      </c>
      <c r="B6" s="0" t="s">
        <v>48</v>
      </c>
      <c r="C6" s="0" t="s">
        <v>44</v>
      </c>
      <c r="D6" s="0" t="n">
        <v>0.68</v>
      </c>
      <c r="E6" s="0" t="n">
        <v>0.21</v>
      </c>
      <c r="F6" s="0" t="n">
        <v>0.08</v>
      </c>
      <c r="G6" s="0" t="n">
        <v>0.02</v>
      </c>
    </row>
    <row r="7" customFormat="false" ht="12.75" hidden="false" customHeight="false" outlineLevel="0" collapsed="false">
      <c r="A7" s="0" t="s">
        <v>42</v>
      </c>
      <c r="B7" s="0" t="s">
        <v>48</v>
      </c>
      <c r="C7" s="0" t="s">
        <v>45</v>
      </c>
      <c r="D7" s="0" t="n">
        <v>0.59</v>
      </c>
      <c r="E7" s="0" t="n">
        <v>0.22</v>
      </c>
      <c r="F7" s="0" t="n">
        <v>0.15</v>
      </c>
      <c r="G7" s="0" t="n">
        <v>0.05</v>
      </c>
    </row>
    <row r="8" customFormat="false" ht="12.75" hidden="false" customHeight="false" outlineLevel="0" collapsed="false">
      <c r="A8" s="0" t="s">
        <v>42</v>
      </c>
      <c r="B8" s="0" t="s">
        <v>48</v>
      </c>
      <c r="C8" s="0" t="s">
        <v>46</v>
      </c>
      <c r="D8" s="0" t="n">
        <v>0.51</v>
      </c>
      <c r="E8" s="0" t="n">
        <v>0.22</v>
      </c>
      <c r="F8" s="0" t="n">
        <v>0.18</v>
      </c>
      <c r="G8" s="0" t="n">
        <v>0.09</v>
      </c>
    </row>
    <row r="9" customFormat="false" ht="12.75" hidden="false" customHeight="false" outlineLevel="0" collapsed="false">
      <c r="A9" s="0" t="s">
        <v>42</v>
      </c>
      <c r="B9" s="0" t="s">
        <v>48</v>
      </c>
      <c r="C9" s="0" t="s">
        <v>47</v>
      </c>
      <c r="D9" s="0" t="n">
        <v>0.44</v>
      </c>
      <c r="E9" s="0" t="n">
        <v>0.25</v>
      </c>
      <c r="F9" s="0" t="n">
        <v>0.2</v>
      </c>
      <c r="G9" s="0" t="n">
        <v>0.11</v>
      </c>
    </row>
    <row r="10" customFormat="false" ht="12.75" hidden="false" customHeight="false" outlineLevel="0" collapsed="false">
      <c r="A10" s="0" t="s">
        <v>42</v>
      </c>
      <c r="B10" s="0" t="s">
        <v>49</v>
      </c>
      <c r="C10" s="0" t="s">
        <v>44</v>
      </c>
      <c r="D10" s="0" t="n">
        <v>0.36</v>
      </c>
      <c r="E10" s="0" t="n">
        <v>0.52</v>
      </c>
      <c r="F10" s="0" t="n">
        <v>0.07</v>
      </c>
      <c r="G10" s="0" t="n">
        <v>0.04</v>
      </c>
    </row>
    <row r="11" customFormat="false" ht="12.75" hidden="false" customHeight="false" outlineLevel="0" collapsed="false">
      <c r="A11" s="0" t="s">
        <v>42</v>
      </c>
      <c r="B11" s="0" t="s">
        <v>49</v>
      </c>
      <c r="C11" s="0" t="s">
        <v>45</v>
      </c>
      <c r="D11" s="0" t="n">
        <v>0.28</v>
      </c>
      <c r="E11" s="0" t="n">
        <v>0.29</v>
      </c>
      <c r="F11" s="0" t="n">
        <v>0.25</v>
      </c>
      <c r="G11" s="0" t="n">
        <v>0.17</v>
      </c>
    </row>
    <row r="12" customFormat="false" ht="12.75" hidden="false" customHeight="false" outlineLevel="0" collapsed="false">
      <c r="A12" s="0" t="s">
        <v>42</v>
      </c>
      <c r="B12" s="0" t="s">
        <v>49</v>
      </c>
      <c r="C12" s="0" t="s">
        <v>46</v>
      </c>
      <c r="D12" s="0" t="n">
        <v>0.24</v>
      </c>
      <c r="E12" s="0" t="n">
        <v>0.27</v>
      </c>
      <c r="F12" s="0" t="n">
        <v>0.29</v>
      </c>
      <c r="G12" s="0" t="n">
        <v>0.21</v>
      </c>
    </row>
    <row r="13" customFormat="false" ht="12.75" hidden="false" customHeight="false" outlineLevel="0" collapsed="false">
      <c r="A13" s="0" t="s">
        <v>42</v>
      </c>
      <c r="B13" s="0" t="s">
        <v>49</v>
      </c>
      <c r="C13" s="0" t="s">
        <v>47</v>
      </c>
      <c r="D13" s="0" t="n">
        <v>0.17</v>
      </c>
      <c r="E13" s="0" t="n">
        <v>0.26</v>
      </c>
      <c r="F13" s="0" t="n">
        <v>0.33</v>
      </c>
      <c r="G13" s="0" t="n">
        <v>0.24</v>
      </c>
    </row>
    <row r="14" customFormat="false" ht="12.75" hidden="false" customHeight="false" outlineLevel="0" collapsed="false">
      <c r="A14" s="0" t="s">
        <v>42</v>
      </c>
      <c r="B14" s="0" t="s">
        <v>50</v>
      </c>
      <c r="C14" s="0" t="s">
        <v>44</v>
      </c>
      <c r="D14" s="0" t="n">
        <v>0.57</v>
      </c>
      <c r="E14" s="0" t="n">
        <v>0.28</v>
      </c>
      <c r="F14" s="0" t="n">
        <v>0.12</v>
      </c>
      <c r="G14" s="0" t="n">
        <v>0.03</v>
      </c>
    </row>
    <row r="15" customFormat="false" ht="12.75" hidden="false" customHeight="false" outlineLevel="0" collapsed="false">
      <c r="A15" s="0" t="s">
        <v>42</v>
      </c>
      <c r="B15" s="0" t="s">
        <v>50</v>
      </c>
      <c r="C15" s="0" t="s">
        <v>45</v>
      </c>
      <c r="D15" s="0" t="n">
        <v>0.41</v>
      </c>
      <c r="E15" s="0" t="n">
        <v>0.33</v>
      </c>
      <c r="F15" s="0" t="n">
        <v>0.19</v>
      </c>
      <c r="G15" s="0" t="n">
        <v>0.08</v>
      </c>
    </row>
    <row r="16" customFormat="false" ht="12.75" hidden="false" customHeight="false" outlineLevel="0" collapsed="false">
      <c r="A16" s="0" t="s">
        <v>42</v>
      </c>
      <c r="B16" s="0" t="s">
        <v>50</v>
      </c>
      <c r="C16" s="0" t="s">
        <v>46</v>
      </c>
      <c r="D16" s="0" t="n">
        <v>0.25</v>
      </c>
      <c r="E16" s="0" t="n">
        <v>0.34</v>
      </c>
      <c r="F16" s="0" t="n">
        <v>0.29</v>
      </c>
      <c r="G16" s="0" t="n">
        <v>0.12</v>
      </c>
    </row>
    <row r="17" customFormat="false" ht="12.75" hidden="false" customHeight="false" outlineLevel="0" collapsed="false">
      <c r="A17" s="0" t="s">
        <v>42</v>
      </c>
      <c r="B17" s="0" t="s">
        <v>50</v>
      </c>
      <c r="C17" s="0" t="s">
        <v>47</v>
      </c>
      <c r="D17" s="0" t="n">
        <v>0.15</v>
      </c>
      <c r="E17" s="0" t="n">
        <v>0.28</v>
      </c>
      <c r="F17" s="0" t="n">
        <v>0.36</v>
      </c>
      <c r="G17" s="0" t="n">
        <v>0.21</v>
      </c>
    </row>
    <row r="18" customFormat="false" ht="12.75" hidden="false" customHeight="false" outlineLevel="0" collapsed="false">
      <c r="A18" s="0" t="s">
        <v>42</v>
      </c>
      <c r="B18" s="0" t="s">
        <v>51</v>
      </c>
      <c r="C18" s="0" t="s">
        <v>44</v>
      </c>
      <c r="D18" s="0" t="n">
        <v>0.24</v>
      </c>
      <c r="E18" s="0" t="n">
        <v>0.35</v>
      </c>
      <c r="F18" s="0" t="n">
        <v>0.24</v>
      </c>
      <c r="G18" s="0" t="n">
        <v>0.16</v>
      </c>
    </row>
    <row r="19" customFormat="false" ht="12.75" hidden="false" customHeight="false" outlineLevel="0" collapsed="false">
      <c r="A19" s="0" t="s">
        <v>42</v>
      </c>
      <c r="B19" s="0" t="s">
        <v>51</v>
      </c>
      <c r="C19" s="0" t="s">
        <v>45</v>
      </c>
      <c r="D19" s="0" t="n">
        <v>0.16</v>
      </c>
      <c r="E19" s="0" t="n">
        <v>0.25</v>
      </c>
      <c r="F19" s="0" t="n">
        <v>0.34</v>
      </c>
      <c r="G19" s="0" t="n">
        <v>0.26</v>
      </c>
    </row>
    <row r="20" customFormat="false" ht="12.75" hidden="false" customHeight="false" outlineLevel="0" collapsed="false">
      <c r="A20" s="0" t="s">
        <v>42</v>
      </c>
      <c r="B20" s="0" t="s">
        <v>51</v>
      </c>
      <c r="C20" s="0" t="s">
        <v>46</v>
      </c>
      <c r="D20" s="0" t="n">
        <v>0.11</v>
      </c>
      <c r="E20" s="0" t="n">
        <v>0.22</v>
      </c>
      <c r="F20" s="0" t="n">
        <v>0.36</v>
      </c>
      <c r="G20" s="0" t="n">
        <v>0.31</v>
      </c>
    </row>
    <row r="21" customFormat="false" ht="12.75" hidden="false" customHeight="false" outlineLevel="0" collapsed="false">
      <c r="A21" s="0" t="s">
        <v>42</v>
      </c>
      <c r="B21" s="0" t="s">
        <v>51</v>
      </c>
      <c r="C21" s="0" t="s">
        <v>47</v>
      </c>
      <c r="D21" s="0" t="n">
        <v>0.07</v>
      </c>
      <c r="E21" s="0" t="n">
        <v>0.18</v>
      </c>
      <c r="F21" s="0" t="n">
        <v>0.38</v>
      </c>
      <c r="G21" s="0" t="n">
        <v>0.37</v>
      </c>
    </row>
    <row r="22" customFormat="false" ht="12.75" hidden="false" customHeight="false" outlineLevel="0" collapsed="false">
      <c r="A22" s="0" t="s">
        <v>42</v>
      </c>
      <c r="B22" s="0" t="s">
        <v>52</v>
      </c>
      <c r="C22" s="0" t="s">
        <v>44</v>
      </c>
      <c r="D22" s="0" t="n">
        <v>0.38</v>
      </c>
      <c r="E22" s="0" t="n">
        <v>0.26</v>
      </c>
      <c r="F22" s="0" t="n">
        <v>0.22</v>
      </c>
      <c r="G22" s="0" t="n">
        <v>0.13</v>
      </c>
    </row>
    <row r="23" customFormat="false" ht="12.75" hidden="false" customHeight="false" outlineLevel="0" collapsed="false">
      <c r="A23" s="0" t="s">
        <v>42</v>
      </c>
      <c r="B23" s="0" t="s">
        <v>52</v>
      </c>
      <c r="C23" s="0" t="s">
        <v>45</v>
      </c>
      <c r="D23" s="0" t="n">
        <v>0.31</v>
      </c>
      <c r="E23" s="0" t="n">
        <v>0.28</v>
      </c>
      <c r="F23" s="0" t="n">
        <v>0.26</v>
      </c>
      <c r="G23" s="0" t="n">
        <v>0.15</v>
      </c>
    </row>
    <row r="24" customFormat="false" ht="12.75" hidden="false" customHeight="false" outlineLevel="0" collapsed="false">
      <c r="A24" s="0" t="s">
        <v>42</v>
      </c>
      <c r="B24" s="0" t="s">
        <v>52</v>
      </c>
      <c r="C24" s="0" t="s">
        <v>46</v>
      </c>
      <c r="D24" s="0" t="n">
        <v>0.25</v>
      </c>
      <c r="E24" s="0" t="n">
        <v>0.28</v>
      </c>
      <c r="F24" s="0" t="n">
        <v>0.29</v>
      </c>
      <c r="G24" s="0" t="n">
        <v>0.17</v>
      </c>
    </row>
    <row r="25" customFormat="false" ht="12.75" hidden="false" customHeight="false" outlineLevel="0" collapsed="false">
      <c r="A25" s="0" t="s">
        <v>42</v>
      </c>
      <c r="B25" s="0" t="s">
        <v>52</v>
      </c>
      <c r="C25" s="0" t="s">
        <v>47</v>
      </c>
      <c r="D25" s="0" t="n">
        <v>0.18</v>
      </c>
      <c r="E25" s="0" t="n">
        <v>0.28</v>
      </c>
      <c r="F25" s="0" t="n">
        <v>0.33</v>
      </c>
      <c r="G25" s="0" t="n">
        <v>0.21</v>
      </c>
    </row>
    <row r="26" customFormat="false" ht="12.75" hidden="false" customHeight="false" outlineLevel="0" collapsed="false">
      <c r="A26" s="0" t="s">
        <v>42</v>
      </c>
      <c r="B26" s="0" t="s">
        <v>53</v>
      </c>
      <c r="C26" s="0" t="s">
        <v>44</v>
      </c>
      <c r="D26" s="0" t="n">
        <v>0.74</v>
      </c>
      <c r="E26" s="0" t="n">
        <v>0.22</v>
      </c>
      <c r="F26" s="0" t="n">
        <v>0.04</v>
      </c>
      <c r="G26" s="0" t="n">
        <v>0</v>
      </c>
    </row>
    <row r="27" customFormat="false" ht="12.75" hidden="false" customHeight="false" outlineLevel="0" collapsed="false">
      <c r="A27" s="0" t="s">
        <v>42</v>
      </c>
      <c r="B27" s="0" t="s">
        <v>53</v>
      </c>
      <c r="C27" s="0" t="s">
        <v>45</v>
      </c>
      <c r="D27" s="0" t="n">
        <v>0.65</v>
      </c>
      <c r="E27" s="0" t="n">
        <v>0.27</v>
      </c>
      <c r="F27" s="0" t="n">
        <v>0.07</v>
      </c>
      <c r="G27" s="0" t="n">
        <v>0.01</v>
      </c>
    </row>
    <row r="28" customFormat="false" ht="12.75" hidden="false" customHeight="false" outlineLevel="0" collapsed="false">
      <c r="A28" s="0" t="s">
        <v>42</v>
      </c>
      <c r="B28" s="0" t="s">
        <v>53</v>
      </c>
      <c r="C28" s="0" t="s">
        <v>46</v>
      </c>
      <c r="D28" s="0" t="n">
        <v>0.55</v>
      </c>
      <c r="E28" s="0" t="n">
        <v>0.32</v>
      </c>
      <c r="F28" s="0" t="n">
        <v>0.12</v>
      </c>
      <c r="G28" s="0" t="n">
        <v>0.01</v>
      </c>
    </row>
    <row r="29" customFormat="false" ht="12.75" hidden="false" customHeight="false" outlineLevel="0" collapsed="false">
      <c r="A29" s="0" t="s">
        <v>42</v>
      </c>
      <c r="B29" s="0" t="s">
        <v>53</v>
      </c>
      <c r="C29" s="0" t="s">
        <v>47</v>
      </c>
      <c r="D29" s="0" t="n">
        <v>0.39</v>
      </c>
      <c r="E29" s="0" t="n">
        <v>0.37</v>
      </c>
      <c r="F29" s="0" t="n">
        <v>0.2</v>
      </c>
      <c r="G29" s="0" t="n">
        <v>0.04</v>
      </c>
    </row>
    <row r="30" customFormat="false" ht="12.75" hidden="false" customHeight="false" outlineLevel="0" collapsed="false">
      <c r="A30" s="0" t="s">
        <v>42</v>
      </c>
      <c r="B30" s="0" t="s">
        <v>54</v>
      </c>
      <c r="C30" s="0" t="s">
        <v>44</v>
      </c>
      <c r="D30" s="0" t="n">
        <v>0.3</v>
      </c>
      <c r="E30" s="0" t="n">
        <v>0.27</v>
      </c>
      <c r="F30" s="0" t="n">
        <v>0.26</v>
      </c>
      <c r="G30" s="0" t="n">
        <v>0.16</v>
      </c>
    </row>
    <row r="31" customFormat="false" ht="12.75" hidden="false" customHeight="false" outlineLevel="0" collapsed="false">
      <c r="A31" s="0" t="s">
        <v>42</v>
      </c>
      <c r="B31" s="0" t="s">
        <v>54</v>
      </c>
      <c r="C31" s="0" t="s">
        <v>45</v>
      </c>
      <c r="D31" s="0" t="n">
        <v>0.22</v>
      </c>
      <c r="E31" s="0" t="n">
        <v>0.26</v>
      </c>
      <c r="F31" s="0" t="n">
        <v>0.3</v>
      </c>
      <c r="G31" s="0" t="n">
        <v>0.22</v>
      </c>
    </row>
    <row r="32" customFormat="false" ht="12.75" hidden="false" customHeight="false" outlineLevel="0" collapsed="false">
      <c r="A32" s="0" t="s">
        <v>42</v>
      </c>
      <c r="B32" s="0" t="s">
        <v>54</v>
      </c>
      <c r="C32" s="0" t="s">
        <v>46</v>
      </c>
      <c r="D32" s="0" t="n">
        <v>0.17</v>
      </c>
      <c r="E32" s="0" t="n">
        <v>0.25</v>
      </c>
      <c r="F32" s="0" t="n">
        <v>0.34</v>
      </c>
      <c r="G32" s="0" t="n">
        <v>0.25</v>
      </c>
    </row>
    <row r="33" customFormat="false" ht="12.75" hidden="false" customHeight="false" outlineLevel="0" collapsed="false">
      <c r="A33" s="0" t="s">
        <v>42</v>
      </c>
      <c r="B33" s="0" t="s">
        <v>54</v>
      </c>
      <c r="C33" s="0" t="s">
        <v>47</v>
      </c>
      <c r="D33" s="0" t="n">
        <v>0.11</v>
      </c>
      <c r="E33" s="0" t="n">
        <v>0.23</v>
      </c>
      <c r="F33" s="0" t="n">
        <v>0.37</v>
      </c>
      <c r="G33" s="0" t="n">
        <v>0.29</v>
      </c>
    </row>
    <row r="34" customFormat="false" ht="12.75" hidden="false" customHeight="false" outlineLevel="0" collapsed="false">
      <c r="A34" s="0" t="s">
        <v>42</v>
      </c>
      <c r="B34" s="0" t="s">
        <v>55</v>
      </c>
      <c r="C34" s="0" t="s">
        <v>44</v>
      </c>
      <c r="D34" s="0" t="n">
        <v>0.07</v>
      </c>
      <c r="E34" s="0" t="n">
        <v>0.14</v>
      </c>
      <c r="F34" s="0" t="n">
        <v>0.36</v>
      </c>
      <c r="G34" s="0" t="n">
        <v>0.42</v>
      </c>
    </row>
    <row r="35" customFormat="false" ht="12.75" hidden="false" customHeight="false" outlineLevel="0" collapsed="false">
      <c r="A35" s="0" t="s">
        <v>42</v>
      </c>
      <c r="B35" s="0" t="s">
        <v>55</v>
      </c>
      <c r="C35" s="0" t="s">
        <v>45</v>
      </c>
      <c r="D35" s="0" t="n">
        <v>0.05</v>
      </c>
      <c r="E35" s="0" t="n">
        <v>0.13</v>
      </c>
      <c r="F35" s="0" t="n">
        <v>0.37</v>
      </c>
      <c r="G35" s="0" t="n">
        <v>0.46</v>
      </c>
    </row>
    <row r="36" customFormat="false" ht="12.75" hidden="false" customHeight="false" outlineLevel="0" collapsed="false">
      <c r="A36" s="0" t="s">
        <v>42</v>
      </c>
      <c r="B36" s="0" t="s">
        <v>55</v>
      </c>
      <c r="C36" s="0" t="s">
        <v>46</v>
      </c>
      <c r="D36" s="0" t="n">
        <v>0.04</v>
      </c>
      <c r="E36" s="0" t="n">
        <v>0.11</v>
      </c>
      <c r="F36" s="0" t="n">
        <v>0.37</v>
      </c>
      <c r="G36" s="0" t="n">
        <v>0.48</v>
      </c>
    </row>
    <row r="37" customFormat="false" ht="12.75" hidden="false" customHeight="false" outlineLevel="0" collapsed="false">
      <c r="A37" s="0" t="s">
        <v>42</v>
      </c>
      <c r="B37" s="0" t="s">
        <v>55</v>
      </c>
      <c r="C37" s="0" t="s">
        <v>47</v>
      </c>
      <c r="D37" s="0" t="n">
        <v>0.02</v>
      </c>
      <c r="E37" s="0" t="n">
        <v>0.09</v>
      </c>
      <c r="F37" s="0" t="n">
        <v>0.38</v>
      </c>
      <c r="G37" s="0" t="n">
        <v>0.51</v>
      </c>
    </row>
    <row r="38" customFormat="false" ht="12.75" hidden="false" customHeight="false" outlineLevel="0" collapsed="false">
      <c r="A38" s="0" t="s">
        <v>42</v>
      </c>
      <c r="B38" s="0" t="s">
        <v>56</v>
      </c>
      <c r="C38" s="0" t="s">
        <v>44</v>
      </c>
      <c r="D38" s="0" t="n">
        <v>0.04</v>
      </c>
      <c r="E38" s="0" t="n">
        <v>0.08</v>
      </c>
      <c r="F38" s="0" t="n">
        <v>0.35</v>
      </c>
      <c r="G38" s="0" t="n">
        <v>0.53</v>
      </c>
    </row>
    <row r="39" customFormat="false" ht="12.75" hidden="false" customHeight="false" outlineLevel="0" collapsed="false">
      <c r="A39" s="0" t="s">
        <v>42</v>
      </c>
      <c r="B39" s="0" t="s">
        <v>56</v>
      </c>
      <c r="C39" s="0" t="s">
        <v>45</v>
      </c>
      <c r="D39" s="0" t="n">
        <v>0.03</v>
      </c>
      <c r="E39" s="0" t="n">
        <v>0.08</v>
      </c>
      <c r="F39" s="0" t="n">
        <v>0.36</v>
      </c>
      <c r="G39" s="0" t="n">
        <v>0.53</v>
      </c>
    </row>
    <row r="40" customFormat="false" ht="12.75" hidden="false" customHeight="false" outlineLevel="0" collapsed="false">
      <c r="A40" s="0" t="s">
        <v>42</v>
      </c>
      <c r="B40" s="0" t="s">
        <v>56</v>
      </c>
      <c r="C40" s="0" t="s">
        <v>46</v>
      </c>
      <c r="D40" s="0" t="n">
        <v>0.03</v>
      </c>
      <c r="E40" s="0" t="n">
        <v>0.1</v>
      </c>
      <c r="F40" s="0" t="n">
        <v>0.38</v>
      </c>
      <c r="G40" s="0" t="n">
        <v>0.49</v>
      </c>
    </row>
    <row r="41" customFormat="false" ht="12.75" hidden="false" customHeight="false" outlineLevel="0" collapsed="false">
      <c r="A41" s="0" t="s">
        <v>42</v>
      </c>
      <c r="B41" s="0" t="s">
        <v>56</v>
      </c>
      <c r="C41" s="0" t="s">
        <v>47</v>
      </c>
      <c r="D41" s="0" t="n">
        <v>0.04</v>
      </c>
      <c r="E41" s="0" t="n">
        <v>0.16</v>
      </c>
      <c r="F41" s="0" t="n">
        <v>0.4</v>
      </c>
      <c r="G41" s="0" t="n">
        <v>0.4</v>
      </c>
    </row>
    <row r="42" customFormat="false" ht="12.75" hidden="false" customHeight="false" outlineLevel="0" collapsed="false">
      <c r="A42" s="0" t="s">
        <v>42</v>
      </c>
      <c r="B42" s="0" t="s">
        <v>57</v>
      </c>
      <c r="C42" s="0" t="s">
        <v>44</v>
      </c>
      <c r="D42" s="0" t="n">
        <v>0.28</v>
      </c>
      <c r="E42" s="0" t="n">
        <v>0.26</v>
      </c>
      <c r="F42" s="0" t="n">
        <v>0.28</v>
      </c>
      <c r="G42" s="0" t="n">
        <v>0.18</v>
      </c>
    </row>
    <row r="43" customFormat="false" ht="12.75" hidden="false" customHeight="false" outlineLevel="0" collapsed="false">
      <c r="A43" s="0" t="s">
        <v>42</v>
      </c>
      <c r="B43" s="0" t="s">
        <v>57</v>
      </c>
      <c r="C43" s="0" t="s">
        <v>45</v>
      </c>
      <c r="D43" s="0" t="n">
        <v>0.22</v>
      </c>
      <c r="E43" s="0" t="n">
        <v>0.26</v>
      </c>
      <c r="F43" s="0" t="n">
        <v>0.31</v>
      </c>
      <c r="G43" s="0" t="n">
        <v>0.21</v>
      </c>
    </row>
    <row r="44" customFormat="false" ht="12.75" hidden="false" customHeight="false" outlineLevel="0" collapsed="false">
      <c r="A44" s="0" t="s">
        <v>42</v>
      </c>
      <c r="B44" s="0" t="s">
        <v>57</v>
      </c>
      <c r="C44" s="0" t="s">
        <v>46</v>
      </c>
      <c r="D44" s="0" t="n">
        <v>0.15</v>
      </c>
      <c r="E44" s="0" t="n">
        <v>0.25</v>
      </c>
      <c r="F44" s="0" t="n">
        <v>0.34</v>
      </c>
      <c r="G44" s="0" t="n">
        <v>0.26</v>
      </c>
    </row>
    <row r="45" customFormat="false" ht="12.75" hidden="false" customHeight="false" outlineLevel="0" collapsed="false">
      <c r="A45" s="0" t="s">
        <v>42</v>
      </c>
      <c r="B45" s="0" t="s">
        <v>57</v>
      </c>
      <c r="C45" s="0" t="s">
        <v>47</v>
      </c>
      <c r="D45" s="0" t="n">
        <v>0.09</v>
      </c>
      <c r="E45" s="0" t="n">
        <v>0.21</v>
      </c>
      <c r="F45" s="0" t="n">
        <v>0.37</v>
      </c>
      <c r="G45" s="0" t="n">
        <v>0.33</v>
      </c>
    </row>
    <row r="46" customFormat="false" ht="12.75" hidden="false" customHeight="false" outlineLevel="0" collapsed="false">
      <c r="A46" s="0" t="s">
        <v>42</v>
      </c>
      <c r="B46" s="0" t="s">
        <v>58</v>
      </c>
      <c r="C46" s="0" t="s">
        <v>44</v>
      </c>
      <c r="D46" s="0" t="n">
        <v>0.7</v>
      </c>
      <c r="E46" s="0" t="n">
        <v>0.23</v>
      </c>
      <c r="F46" s="0" t="n">
        <v>0.06</v>
      </c>
      <c r="G46" s="0" t="n">
        <v>0.01</v>
      </c>
    </row>
    <row r="47" customFormat="false" ht="12.75" hidden="false" customHeight="false" outlineLevel="0" collapsed="false">
      <c r="A47" s="0" t="s">
        <v>42</v>
      </c>
      <c r="B47" s="0" t="s">
        <v>58</v>
      </c>
      <c r="C47" s="0" t="s">
        <v>45</v>
      </c>
      <c r="D47" s="0" t="n">
        <v>0.61</v>
      </c>
      <c r="E47" s="0" t="n">
        <v>0.27</v>
      </c>
      <c r="F47" s="0" t="n">
        <v>0.1</v>
      </c>
      <c r="G47" s="0" t="n">
        <v>0.01</v>
      </c>
    </row>
    <row r="48" customFormat="false" ht="12.75" hidden="false" customHeight="false" outlineLevel="0" collapsed="false">
      <c r="A48" s="0" t="s">
        <v>42</v>
      </c>
      <c r="B48" s="0" t="s">
        <v>58</v>
      </c>
      <c r="C48" s="0" t="s">
        <v>46</v>
      </c>
      <c r="D48" s="0" t="n">
        <v>0.53</v>
      </c>
      <c r="E48" s="0" t="n">
        <v>0.32</v>
      </c>
      <c r="F48" s="0" t="n">
        <v>0.13</v>
      </c>
      <c r="G48" s="0" t="n">
        <v>0.02</v>
      </c>
    </row>
    <row r="49" customFormat="false" ht="12.75" hidden="false" customHeight="false" outlineLevel="0" collapsed="false">
      <c r="A49" s="0" t="s">
        <v>42</v>
      </c>
      <c r="B49" s="0" t="s">
        <v>58</v>
      </c>
      <c r="C49" s="0" t="s">
        <v>47</v>
      </c>
      <c r="D49" s="0" t="n">
        <v>0.42</v>
      </c>
      <c r="E49" s="0" t="n">
        <v>0.36</v>
      </c>
      <c r="F49" s="0" t="n">
        <v>0.18</v>
      </c>
      <c r="G49" s="0" t="n">
        <v>0.03</v>
      </c>
    </row>
    <row r="50" customFormat="false" ht="12.75" hidden="false" customHeight="false" outlineLevel="0" collapsed="false">
      <c r="A50" s="0" t="s">
        <v>42</v>
      </c>
      <c r="B50" s="0" t="s">
        <v>59</v>
      </c>
      <c r="C50" s="0" t="s">
        <v>44</v>
      </c>
      <c r="D50" s="0" t="n">
        <v>0.26</v>
      </c>
      <c r="E50" s="0" t="n">
        <v>0.28</v>
      </c>
      <c r="F50" s="0" t="n">
        <v>0.32</v>
      </c>
      <c r="G50" s="0" t="n">
        <v>0.15</v>
      </c>
    </row>
    <row r="51" customFormat="false" ht="12.75" hidden="false" customHeight="false" outlineLevel="0" collapsed="false">
      <c r="A51" s="0" t="s">
        <v>42</v>
      </c>
      <c r="B51" s="0" t="s">
        <v>59</v>
      </c>
      <c r="C51" s="0" t="s">
        <v>45</v>
      </c>
      <c r="D51" s="0" t="n">
        <v>0.23</v>
      </c>
      <c r="E51" s="0" t="n">
        <v>0.31</v>
      </c>
      <c r="F51" s="0" t="n">
        <v>0.32</v>
      </c>
      <c r="G51" s="0" t="n">
        <v>0.14</v>
      </c>
    </row>
    <row r="52" customFormat="false" ht="12.75" hidden="false" customHeight="false" outlineLevel="0" collapsed="false">
      <c r="A52" s="0" t="s">
        <v>42</v>
      </c>
      <c r="B52" s="0" t="s">
        <v>59</v>
      </c>
      <c r="C52" s="0" t="s">
        <v>46</v>
      </c>
      <c r="D52" s="0" t="n">
        <v>0.22</v>
      </c>
      <c r="E52" s="0" t="n">
        <v>0.34</v>
      </c>
      <c r="F52" s="0" t="n">
        <v>0.31</v>
      </c>
      <c r="G52" s="0" t="n">
        <v>0.13</v>
      </c>
    </row>
    <row r="53" customFormat="false" ht="12.75" hidden="false" customHeight="false" outlineLevel="0" collapsed="false">
      <c r="A53" s="0" t="s">
        <v>42</v>
      </c>
      <c r="B53" s="0" t="s">
        <v>59</v>
      </c>
      <c r="C53" s="0" t="s">
        <v>47</v>
      </c>
      <c r="D53" s="0" t="n">
        <v>0.17</v>
      </c>
      <c r="E53" s="0" t="n">
        <v>0.34</v>
      </c>
      <c r="F53" s="0" t="n">
        <v>0.34</v>
      </c>
      <c r="G53" s="0" t="n">
        <v>0.15</v>
      </c>
    </row>
    <row r="54" customFormat="false" ht="12.75" hidden="false" customHeight="false" outlineLevel="0" collapsed="false">
      <c r="A54" s="0" t="s">
        <v>42</v>
      </c>
      <c r="B54" s="0" t="s">
        <v>60</v>
      </c>
      <c r="C54" s="0" t="s">
        <v>44</v>
      </c>
      <c r="D54" s="0" t="n">
        <v>0.29</v>
      </c>
      <c r="E54" s="0" t="n">
        <v>0.24</v>
      </c>
      <c r="F54" s="0" t="n">
        <v>0.27</v>
      </c>
      <c r="G54" s="0" t="n">
        <v>0.2</v>
      </c>
    </row>
    <row r="55" customFormat="false" ht="12.75" hidden="false" customHeight="false" outlineLevel="0" collapsed="false">
      <c r="A55" s="0" t="s">
        <v>42</v>
      </c>
      <c r="B55" s="0" t="s">
        <v>60</v>
      </c>
      <c r="C55" s="0" t="s">
        <v>45</v>
      </c>
      <c r="D55" s="0" t="n">
        <v>0.25</v>
      </c>
      <c r="E55" s="0" t="n">
        <v>0.26</v>
      </c>
      <c r="F55" s="0" t="n">
        <v>0.29</v>
      </c>
      <c r="G55" s="0" t="n">
        <v>0.2</v>
      </c>
    </row>
    <row r="56" customFormat="false" ht="12.75" hidden="false" customHeight="false" outlineLevel="0" collapsed="false">
      <c r="A56" s="0" t="s">
        <v>42</v>
      </c>
      <c r="B56" s="0" t="s">
        <v>60</v>
      </c>
      <c r="C56" s="0" t="s">
        <v>46</v>
      </c>
      <c r="D56" s="0" t="n">
        <v>0.24</v>
      </c>
      <c r="E56" s="0" t="n">
        <v>0.28</v>
      </c>
      <c r="F56" s="0" t="n">
        <v>0.29</v>
      </c>
      <c r="G56" s="0" t="n">
        <v>0.19</v>
      </c>
    </row>
    <row r="57" customFormat="false" ht="12.75" hidden="false" customHeight="false" outlineLevel="0" collapsed="false">
      <c r="A57" s="0" t="s">
        <v>42</v>
      </c>
      <c r="B57" s="0" t="s">
        <v>60</v>
      </c>
      <c r="C57" s="0" t="s">
        <v>47</v>
      </c>
      <c r="D57" s="0" t="n">
        <v>0.18</v>
      </c>
      <c r="E57" s="0" t="n">
        <v>0.26</v>
      </c>
      <c r="F57" s="0" t="n">
        <v>0.33</v>
      </c>
      <c r="G57" s="0" t="n">
        <v>0.23</v>
      </c>
    </row>
    <row r="58" customFormat="false" ht="12.75" hidden="false" customHeight="false" outlineLevel="0" collapsed="false">
      <c r="A58" s="0" t="s">
        <v>42</v>
      </c>
      <c r="B58" s="0" t="s">
        <v>61</v>
      </c>
      <c r="C58" s="0" t="s">
        <v>44</v>
      </c>
      <c r="D58" s="0" t="n">
        <v>0.42</v>
      </c>
      <c r="E58" s="0" t="n">
        <v>0.28</v>
      </c>
      <c r="F58" s="0" t="n">
        <v>0.19</v>
      </c>
      <c r="G58" s="0" t="n">
        <v>0.11</v>
      </c>
    </row>
    <row r="59" customFormat="false" ht="12.75" hidden="false" customHeight="false" outlineLevel="0" collapsed="false">
      <c r="A59" s="0" t="s">
        <v>42</v>
      </c>
      <c r="B59" s="0" t="s">
        <v>61</v>
      </c>
      <c r="C59" s="0" t="s">
        <v>45</v>
      </c>
      <c r="D59" s="0" t="n">
        <v>0.37</v>
      </c>
      <c r="E59" s="0" t="n">
        <v>0.31</v>
      </c>
      <c r="F59" s="0" t="n">
        <v>0.21</v>
      </c>
      <c r="G59" s="0" t="n">
        <v>0.1</v>
      </c>
    </row>
    <row r="60" customFormat="false" ht="12.75" hidden="false" customHeight="false" outlineLevel="0" collapsed="false">
      <c r="A60" s="0" t="s">
        <v>42</v>
      </c>
      <c r="B60" s="0" t="s">
        <v>61</v>
      </c>
      <c r="C60" s="0" t="s">
        <v>46</v>
      </c>
      <c r="D60" s="0" t="n">
        <v>0.33</v>
      </c>
      <c r="E60" s="0" t="n">
        <v>0.33</v>
      </c>
      <c r="F60" s="0" t="n">
        <v>0.24</v>
      </c>
      <c r="G60" s="0" t="n">
        <v>0.1</v>
      </c>
    </row>
    <row r="61" customFormat="false" ht="12.75" hidden="false" customHeight="false" outlineLevel="0" collapsed="false">
      <c r="A61" s="0" t="s">
        <v>42</v>
      </c>
      <c r="B61" s="0" t="s">
        <v>61</v>
      </c>
      <c r="C61" s="0" t="s">
        <v>47</v>
      </c>
      <c r="D61" s="0" t="n">
        <v>0.23</v>
      </c>
      <c r="E61" s="0" t="n">
        <v>0.32</v>
      </c>
      <c r="F61" s="0" t="n">
        <v>0.3</v>
      </c>
      <c r="G61" s="0" t="n">
        <v>0.14</v>
      </c>
    </row>
    <row r="62" customFormat="false" ht="12.75" hidden="false" customHeight="false" outlineLevel="0" collapsed="false">
      <c r="A62" s="0" t="s">
        <v>42</v>
      </c>
      <c r="B62" s="0" t="s">
        <v>62</v>
      </c>
      <c r="C62" s="0" t="s">
        <v>44</v>
      </c>
      <c r="D62" s="0" t="n">
        <v>0.03</v>
      </c>
      <c r="E62" s="0" t="n">
        <v>0.11</v>
      </c>
      <c r="F62" s="0" t="n">
        <v>0.39</v>
      </c>
      <c r="G62" s="0" t="n">
        <v>0.48</v>
      </c>
    </row>
    <row r="63" customFormat="false" ht="12.75" hidden="false" customHeight="false" outlineLevel="0" collapsed="false">
      <c r="A63" s="0" t="s">
        <v>42</v>
      </c>
      <c r="B63" s="0" t="s">
        <v>62</v>
      </c>
      <c r="C63" s="0" t="s">
        <v>45</v>
      </c>
      <c r="D63" s="0" t="n">
        <v>0.02</v>
      </c>
      <c r="E63" s="0" t="n">
        <v>0.09</v>
      </c>
      <c r="F63" s="0" t="n">
        <v>0.37</v>
      </c>
      <c r="G63" s="0" t="n">
        <v>0.51</v>
      </c>
    </row>
    <row r="64" customFormat="false" ht="12.75" hidden="false" customHeight="false" outlineLevel="0" collapsed="false">
      <c r="A64" s="0" t="s">
        <v>42</v>
      </c>
      <c r="B64" s="0" t="s">
        <v>62</v>
      </c>
      <c r="C64" s="0" t="s">
        <v>46</v>
      </c>
      <c r="D64" s="0" t="n">
        <v>0.02</v>
      </c>
      <c r="E64" s="0" t="n">
        <v>0.08</v>
      </c>
      <c r="F64" s="0" t="n">
        <v>0.37</v>
      </c>
      <c r="G64" s="0" t="n">
        <v>0.53</v>
      </c>
    </row>
    <row r="65" customFormat="false" ht="12.75" hidden="false" customHeight="false" outlineLevel="0" collapsed="false">
      <c r="A65" s="0" t="s">
        <v>42</v>
      </c>
      <c r="B65" s="0" t="s">
        <v>62</v>
      </c>
      <c r="C65" s="0" t="s">
        <v>47</v>
      </c>
      <c r="D65" s="0" t="n">
        <v>0.01</v>
      </c>
      <c r="E65" s="0" t="n">
        <v>0.07</v>
      </c>
      <c r="F65" s="0" t="n">
        <v>0.37</v>
      </c>
      <c r="G65" s="0" t="n">
        <v>0.55</v>
      </c>
    </row>
    <row r="66" customFormat="false" ht="12.75" hidden="false" customHeight="false" outlineLevel="0" collapsed="false">
      <c r="A66" s="0" t="s">
        <v>42</v>
      </c>
      <c r="B66" s="0" t="s">
        <v>63</v>
      </c>
      <c r="C66" s="0" t="s">
        <v>44</v>
      </c>
      <c r="D66" s="0" t="n">
        <v>0.25</v>
      </c>
      <c r="E66" s="0" t="n">
        <v>0.3</v>
      </c>
      <c r="F66" s="0" t="n">
        <v>0.3</v>
      </c>
      <c r="G66" s="0" t="n">
        <v>0.16</v>
      </c>
    </row>
    <row r="67" customFormat="false" ht="12.75" hidden="false" customHeight="false" outlineLevel="0" collapsed="false">
      <c r="A67" s="0" t="s">
        <v>42</v>
      </c>
      <c r="B67" s="0" t="s">
        <v>63</v>
      </c>
      <c r="C67" s="0" t="s">
        <v>45</v>
      </c>
      <c r="D67" s="0" t="n">
        <v>0.19</v>
      </c>
      <c r="E67" s="0" t="n">
        <v>0.29</v>
      </c>
      <c r="F67" s="0" t="n">
        <v>0.33</v>
      </c>
      <c r="G67" s="0" t="n">
        <v>0.2</v>
      </c>
    </row>
    <row r="68" customFormat="false" ht="12.75" hidden="false" customHeight="false" outlineLevel="0" collapsed="false">
      <c r="A68" s="0" t="s">
        <v>42</v>
      </c>
      <c r="B68" s="0" t="s">
        <v>63</v>
      </c>
      <c r="C68" s="0" t="s">
        <v>46</v>
      </c>
      <c r="D68" s="0" t="n">
        <v>0.14</v>
      </c>
      <c r="E68" s="0" t="n">
        <v>0.28</v>
      </c>
      <c r="F68" s="0" t="n">
        <v>0.35</v>
      </c>
      <c r="G68" s="0" t="n">
        <v>0.22</v>
      </c>
    </row>
    <row r="69" customFormat="false" ht="12.75" hidden="false" customHeight="false" outlineLevel="0" collapsed="false">
      <c r="A69" s="0" t="s">
        <v>42</v>
      </c>
      <c r="B69" s="0" t="s">
        <v>63</v>
      </c>
      <c r="C69" s="0" t="s">
        <v>47</v>
      </c>
      <c r="D69" s="0" t="n">
        <v>0.09</v>
      </c>
      <c r="E69" s="0" t="n">
        <v>0.25</v>
      </c>
      <c r="F69" s="0" t="n">
        <v>0.38</v>
      </c>
      <c r="G69" s="0" t="n">
        <v>0.28</v>
      </c>
    </row>
    <row r="70" customFormat="false" ht="12.75" hidden="false" customHeight="false" outlineLevel="0" collapsed="false">
      <c r="A70" s="0" t="s">
        <v>42</v>
      </c>
      <c r="B70" s="0" t="s">
        <v>64</v>
      </c>
      <c r="C70" s="0" t="s">
        <v>44</v>
      </c>
      <c r="D70" s="0" t="n">
        <v>0.17</v>
      </c>
      <c r="E70" s="0" t="n">
        <v>0.28</v>
      </c>
      <c r="F70" s="0" t="n">
        <v>0.35</v>
      </c>
      <c r="G70" s="0" t="n">
        <v>0.2</v>
      </c>
    </row>
    <row r="71" customFormat="false" ht="12.75" hidden="false" customHeight="false" outlineLevel="0" collapsed="false">
      <c r="A71" s="0" t="s">
        <v>42</v>
      </c>
      <c r="B71" s="0" t="s">
        <v>64</v>
      </c>
      <c r="C71" s="0" t="s">
        <v>45</v>
      </c>
      <c r="D71" s="0" t="n">
        <v>0.13</v>
      </c>
      <c r="E71" s="0" t="n">
        <v>0.24</v>
      </c>
      <c r="F71" s="0" t="n">
        <v>0.36</v>
      </c>
      <c r="G71" s="0" t="n">
        <v>0.26</v>
      </c>
    </row>
    <row r="72" customFormat="false" ht="12.75" hidden="false" customHeight="false" outlineLevel="0" collapsed="false">
      <c r="A72" s="0" t="s">
        <v>42</v>
      </c>
      <c r="B72" s="0" t="s">
        <v>64</v>
      </c>
      <c r="C72" s="0" t="s">
        <v>46</v>
      </c>
      <c r="D72" s="0" t="n">
        <v>0.1</v>
      </c>
      <c r="E72" s="0" t="n">
        <v>0.21</v>
      </c>
      <c r="F72" s="0" t="n">
        <v>0.37</v>
      </c>
      <c r="G72" s="0" t="n">
        <v>0.31</v>
      </c>
    </row>
    <row r="73" customFormat="false" ht="12.75" hidden="false" customHeight="false" outlineLevel="0" collapsed="false">
      <c r="A73" s="0" t="s">
        <v>42</v>
      </c>
      <c r="B73" s="0" t="s">
        <v>64</v>
      </c>
      <c r="C73" s="0" t="s">
        <v>47</v>
      </c>
      <c r="D73" s="0" t="n">
        <v>0.07</v>
      </c>
      <c r="E73" s="0" t="n">
        <v>0.18</v>
      </c>
      <c r="F73" s="0" t="n">
        <v>0.38</v>
      </c>
      <c r="G73" s="0" t="n">
        <v>0.37</v>
      </c>
    </row>
    <row r="74" customFormat="false" ht="12.75" hidden="false" customHeight="false" outlineLevel="0" collapsed="false">
      <c r="A74" s="0" t="s">
        <v>42</v>
      </c>
      <c r="B74" s="0" t="s">
        <v>65</v>
      </c>
      <c r="C74" s="0" t="s">
        <v>44</v>
      </c>
      <c r="D74" s="0" t="n">
        <v>0.19</v>
      </c>
      <c r="E74" s="0" t="n">
        <v>0.26</v>
      </c>
      <c r="F74" s="0" t="n">
        <v>0.33</v>
      </c>
      <c r="G74" s="0" t="n">
        <v>0.23</v>
      </c>
    </row>
    <row r="75" customFormat="false" ht="12.75" hidden="false" customHeight="false" outlineLevel="0" collapsed="false">
      <c r="A75" s="0" t="s">
        <v>42</v>
      </c>
      <c r="B75" s="0" t="s">
        <v>65</v>
      </c>
      <c r="C75" s="0" t="s">
        <v>45</v>
      </c>
      <c r="D75" s="0" t="n">
        <v>0.15</v>
      </c>
      <c r="E75" s="0" t="n">
        <v>0.23</v>
      </c>
      <c r="F75" s="0" t="n">
        <v>0.34</v>
      </c>
      <c r="G75" s="0" t="n">
        <v>0.28</v>
      </c>
    </row>
    <row r="76" customFormat="false" ht="12.75" hidden="false" customHeight="false" outlineLevel="0" collapsed="false">
      <c r="A76" s="0" t="s">
        <v>42</v>
      </c>
      <c r="B76" s="0" t="s">
        <v>65</v>
      </c>
      <c r="C76" s="0" t="s">
        <v>46</v>
      </c>
      <c r="D76" s="0" t="n">
        <v>0.12</v>
      </c>
      <c r="E76" s="0" t="n">
        <v>0.21</v>
      </c>
      <c r="F76" s="0" t="n">
        <v>0.35</v>
      </c>
      <c r="G76" s="0" t="n">
        <v>0.32</v>
      </c>
    </row>
    <row r="77" customFormat="false" ht="12.75" hidden="false" customHeight="false" outlineLevel="0" collapsed="false">
      <c r="A77" s="0" t="s">
        <v>42</v>
      </c>
      <c r="B77" s="0" t="s">
        <v>65</v>
      </c>
      <c r="C77" s="0" t="s">
        <v>47</v>
      </c>
      <c r="D77" s="0" t="n">
        <v>0.08</v>
      </c>
      <c r="E77" s="0" t="n">
        <v>0.19</v>
      </c>
      <c r="F77" s="0" t="n">
        <v>0.36</v>
      </c>
      <c r="G77" s="0" t="n">
        <v>0.37</v>
      </c>
    </row>
    <row r="78" customFormat="false" ht="12.75" hidden="false" customHeight="false" outlineLevel="0" collapsed="false">
      <c r="A78" s="0" t="s">
        <v>42</v>
      </c>
      <c r="B78" s="0" t="s">
        <v>66</v>
      </c>
      <c r="C78" s="0" t="s">
        <v>44</v>
      </c>
      <c r="D78" s="0" t="n">
        <v>0.16</v>
      </c>
      <c r="E78" s="0" t="n">
        <v>0.26</v>
      </c>
      <c r="F78" s="0" t="n">
        <v>0.35</v>
      </c>
      <c r="G78" s="0" t="n">
        <v>0.23</v>
      </c>
    </row>
    <row r="79" customFormat="false" ht="12.75" hidden="false" customHeight="false" outlineLevel="0" collapsed="false">
      <c r="A79" s="0" t="s">
        <v>42</v>
      </c>
      <c r="B79" s="0" t="s">
        <v>66</v>
      </c>
      <c r="C79" s="0" t="s">
        <v>45</v>
      </c>
      <c r="D79" s="0" t="n">
        <v>0.12</v>
      </c>
      <c r="E79" s="0" t="n">
        <v>0.24</v>
      </c>
      <c r="F79" s="0" t="n">
        <v>0.36</v>
      </c>
      <c r="G79" s="0" t="n">
        <v>0.28</v>
      </c>
    </row>
    <row r="80" customFormat="false" ht="12.75" hidden="false" customHeight="false" outlineLevel="0" collapsed="false">
      <c r="A80" s="0" t="s">
        <v>42</v>
      </c>
      <c r="B80" s="0" t="s">
        <v>66</v>
      </c>
      <c r="C80" s="0" t="s">
        <v>46</v>
      </c>
      <c r="D80" s="0" t="n">
        <v>0.1</v>
      </c>
      <c r="E80" s="0" t="n">
        <v>0.21</v>
      </c>
      <c r="F80" s="0" t="n">
        <v>0.37</v>
      </c>
      <c r="G80" s="0" t="n">
        <v>0.32</v>
      </c>
    </row>
    <row r="81" customFormat="false" ht="12.75" hidden="false" customHeight="false" outlineLevel="0" collapsed="false">
      <c r="A81" s="0" t="s">
        <v>42</v>
      </c>
      <c r="B81" s="0" t="s">
        <v>66</v>
      </c>
      <c r="C81" s="0" t="s">
        <v>47</v>
      </c>
      <c r="D81" s="0" t="n">
        <v>0.07</v>
      </c>
      <c r="E81" s="0" t="n">
        <v>0.18</v>
      </c>
      <c r="F81" s="0" t="n">
        <v>0.38</v>
      </c>
      <c r="G81" s="0" t="n">
        <v>0.37</v>
      </c>
    </row>
    <row r="82" customFormat="false" ht="12.75" hidden="false" customHeight="false" outlineLevel="0" collapsed="false">
      <c r="A82" s="0" t="s">
        <v>70</v>
      </c>
      <c r="B82" s="0" t="s">
        <v>43</v>
      </c>
      <c r="C82" s="0" t="s">
        <v>44</v>
      </c>
      <c r="D82" s="0" t="n">
        <v>0.49</v>
      </c>
      <c r="E82" s="0" t="n">
        <v>0.34</v>
      </c>
      <c r="F82" s="0" t="n">
        <v>0.14</v>
      </c>
      <c r="G82" s="0" t="n">
        <v>0.04</v>
      </c>
    </row>
    <row r="83" customFormat="false" ht="12.75" hidden="false" customHeight="false" outlineLevel="0" collapsed="false">
      <c r="A83" s="0" t="s">
        <v>70</v>
      </c>
      <c r="B83" s="0" t="s">
        <v>43</v>
      </c>
      <c r="C83" s="0" t="s">
        <v>45</v>
      </c>
      <c r="D83" s="0" t="n">
        <v>0.4</v>
      </c>
      <c r="E83" s="0" t="n">
        <v>0.34</v>
      </c>
      <c r="F83" s="0" t="n">
        <v>0.2</v>
      </c>
      <c r="G83" s="0" t="n">
        <v>0.07</v>
      </c>
    </row>
    <row r="84" customFormat="false" ht="12.75" hidden="false" customHeight="false" outlineLevel="0" collapsed="false">
      <c r="A84" s="0" t="s">
        <v>70</v>
      </c>
      <c r="B84" s="0" t="s">
        <v>43</v>
      </c>
      <c r="C84" s="0" t="s">
        <v>46</v>
      </c>
      <c r="D84" s="0" t="n">
        <v>0.3</v>
      </c>
      <c r="E84" s="0" t="n">
        <v>0.33</v>
      </c>
      <c r="F84" s="0" t="n">
        <v>0.26</v>
      </c>
      <c r="G84" s="0" t="n">
        <v>0.1</v>
      </c>
    </row>
    <row r="85" customFormat="false" ht="12.75" hidden="false" customHeight="false" outlineLevel="0" collapsed="false">
      <c r="A85" s="0" t="s">
        <v>70</v>
      </c>
      <c r="B85" s="0" t="s">
        <v>43</v>
      </c>
      <c r="C85" s="0" t="s">
        <v>47</v>
      </c>
      <c r="D85" s="0" t="n">
        <v>0.2</v>
      </c>
      <c r="E85" s="0" t="n">
        <v>0.31</v>
      </c>
      <c r="F85" s="0" t="n">
        <v>0.34</v>
      </c>
      <c r="G85" s="0" t="n">
        <v>0.16</v>
      </c>
    </row>
    <row r="86" customFormat="false" ht="12.75" hidden="false" customHeight="false" outlineLevel="0" collapsed="false">
      <c r="A86" s="0" t="s">
        <v>70</v>
      </c>
      <c r="B86" s="0" t="s">
        <v>48</v>
      </c>
      <c r="C86" s="0" t="s">
        <v>44</v>
      </c>
      <c r="D86" s="0" t="n">
        <v>0.74</v>
      </c>
      <c r="E86" s="0" t="n">
        <v>0.25</v>
      </c>
      <c r="F86" s="0" t="n">
        <v>0.02</v>
      </c>
      <c r="G86" s="0" t="n">
        <v>0</v>
      </c>
    </row>
    <row r="87" customFormat="false" ht="12.75" hidden="false" customHeight="false" outlineLevel="0" collapsed="false">
      <c r="A87" s="0" t="s">
        <v>70</v>
      </c>
      <c r="B87" s="0" t="s">
        <v>48</v>
      </c>
      <c r="C87" s="0" t="s">
        <v>45</v>
      </c>
      <c r="D87" s="0" t="n">
        <v>0.62</v>
      </c>
      <c r="E87" s="0" t="n">
        <v>0.28</v>
      </c>
      <c r="F87" s="0" t="n">
        <v>0.09</v>
      </c>
      <c r="G87" s="0" t="n">
        <v>0.01</v>
      </c>
    </row>
    <row r="88" customFormat="false" ht="12.75" hidden="false" customHeight="false" outlineLevel="0" collapsed="false">
      <c r="A88" s="0" t="s">
        <v>70</v>
      </c>
      <c r="B88" s="0" t="s">
        <v>48</v>
      </c>
      <c r="C88" s="0" t="s">
        <v>46</v>
      </c>
      <c r="D88" s="0" t="n">
        <v>0.52</v>
      </c>
      <c r="E88" s="0" t="n">
        <v>0.26</v>
      </c>
      <c r="F88" s="0" t="n">
        <v>0.17</v>
      </c>
      <c r="G88" s="0" t="n">
        <v>0.05</v>
      </c>
    </row>
    <row r="89" customFormat="false" ht="12.75" hidden="false" customHeight="false" outlineLevel="0" collapsed="false">
      <c r="A89" s="0" t="s">
        <v>70</v>
      </c>
      <c r="B89" s="0" t="s">
        <v>48</v>
      </c>
      <c r="C89" s="0" t="s">
        <v>47</v>
      </c>
      <c r="D89" s="0" t="n">
        <v>0.44</v>
      </c>
      <c r="E89" s="0" t="n">
        <v>0.25</v>
      </c>
      <c r="F89" s="0" t="n">
        <v>0.19</v>
      </c>
      <c r="G89" s="0" t="n">
        <v>0.11</v>
      </c>
    </row>
    <row r="90" customFormat="false" ht="12.75" hidden="false" customHeight="false" outlineLevel="0" collapsed="false">
      <c r="A90" s="0" t="s">
        <v>70</v>
      </c>
      <c r="B90" s="0" t="s">
        <v>49</v>
      </c>
      <c r="C90" s="0" t="s">
        <v>44</v>
      </c>
      <c r="D90" s="0" t="n">
        <v>0.4</v>
      </c>
      <c r="E90" s="0" t="n">
        <v>0.51</v>
      </c>
      <c r="F90" s="0" t="n">
        <v>0.07</v>
      </c>
      <c r="G90" s="0" t="n">
        <v>0.03</v>
      </c>
    </row>
    <row r="91" customFormat="false" ht="12.75" hidden="false" customHeight="false" outlineLevel="0" collapsed="false">
      <c r="A91" s="0" t="s">
        <v>70</v>
      </c>
      <c r="B91" s="0" t="s">
        <v>49</v>
      </c>
      <c r="C91" s="0" t="s">
        <v>45</v>
      </c>
      <c r="D91" s="0" t="n">
        <v>0.35</v>
      </c>
      <c r="E91" s="0" t="n">
        <v>0.33</v>
      </c>
      <c r="F91" s="0" t="n">
        <v>0.22</v>
      </c>
      <c r="G91" s="0" t="n">
        <v>0.11</v>
      </c>
    </row>
    <row r="92" customFormat="false" ht="12.75" hidden="false" customHeight="false" outlineLevel="0" collapsed="false">
      <c r="A92" s="0" t="s">
        <v>70</v>
      </c>
      <c r="B92" s="0" t="s">
        <v>49</v>
      </c>
      <c r="C92" s="0" t="s">
        <v>46</v>
      </c>
      <c r="D92" s="0" t="n">
        <v>0.26</v>
      </c>
      <c r="E92" s="0" t="n">
        <v>0.29</v>
      </c>
      <c r="F92" s="0" t="n">
        <v>0.29</v>
      </c>
      <c r="G92" s="0" t="n">
        <v>0.16</v>
      </c>
    </row>
    <row r="93" customFormat="false" ht="12.75" hidden="false" customHeight="false" outlineLevel="0" collapsed="false">
      <c r="A93" s="0" t="s">
        <v>70</v>
      </c>
      <c r="B93" s="0" t="s">
        <v>49</v>
      </c>
      <c r="C93" s="0" t="s">
        <v>47</v>
      </c>
      <c r="D93" s="0" t="n">
        <v>0.18</v>
      </c>
      <c r="E93" s="0" t="n">
        <v>0.27</v>
      </c>
      <c r="F93" s="0" t="n">
        <v>0.34</v>
      </c>
      <c r="G93" s="0" t="n">
        <v>0.21</v>
      </c>
    </row>
    <row r="94" customFormat="false" ht="12.75" hidden="false" customHeight="false" outlineLevel="0" collapsed="false">
      <c r="A94" s="0" t="s">
        <v>70</v>
      </c>
      <c r="B94" s="0" t="s">
        <v>50</v>
      </c>
      <c r="C94" s="0" t="s">
        <v>44</v>
      </c>
      <c r="D94" s="0" t="n">
        <v>0.64</v>
      </c>
      <c r="E94" s="0" t="n">
        <v>0.31</v>
      </c>
      <c r="F94" s="0" t="n">
        <v>0.05</v>
      </c>
      <c r="G94" s="0" t="n">
        <v>0</v>
      </c>
    </row>
    <row r="95" customFormat="false" ht="12.75" hidden="false" customHeight="false" outlineLevel="0" collapsed="false">
      <c r="A95" s="0" t="s">
        <v>70</v>
      </c>
      <c r="B95" s="0" t="s">
        <v>50</v>
      </c>
      <c r="C95" s="0" t="s">
        <v>45</v>
      </c>
      <c r="D95" s="0" t="n">
        <v>0.45</v>
      </c>
      <c r="E95" s="0" t="n">
        <v>0.37</v>
      </c>
      <c r="F95" s="0" t="n">
        <v>0.18</v>
      </c>
      <c r="G95" s="0" t="n">
        <v>0.01</v>
      </c>
    </row>
    <row r="96" customFormat="false" ht="12.75" hidden="false" customHeight="false" outlineLevel="0" collapsed="false">
      <c r="A96" s="0" t="s">
        <v>70</v>
      </c>
      <c r="B96" s="0" t="s">
        <v>50</v>
      </c>
      <c r="C96" s="0" t="s">
        <v>46</v>
      </c>
      <c r="D96" s="0" t="n">
        <v>0.24</v>
      </c>
      <c r="E96" s="0" t="n">
        <v>0.33</v>
      </c>
      <c r="F96" s="0" t="n">
        <v>0.33</v>
      </c>
      <c r="G96" s="0" t="n">
        <v>0.09</v>
      </c>
    </row>
    <row r="97" customFormat="false" ht="12.75" hidden="false" customHeight="false" outlineLevel="0" collapsed="false">
      <c r="A97" s="0" t="s">
        <v>70</v>
      </c>
      <c r="B97" s="0" t="s">
        <v>50</v>
      </c>
      <c r="C97" s="0" t="s">
        <v>47</v>
      </c>
      <c r="D97" s="0" t="n">
        <v>0.14</v>
      </c>
      <c r="E97" s="0" t="n">
        <v>0.25</v>
      </c>
      <c r="F97" s="0" t="n">
        <v>0.38</v>
      </c>
      <c r="G97" s="0" t="n">
        <v>0.23</v>
      </c>
    </row>
    <row r="98" customFormat="false" ht="12.75" hidden="false" customHeight="false" outlineLevel="0" collapsed="false">
      <c r="A98" s="0" t="s">
        <v>70</v>
      </c>
      <c r="B98" s="0" t="s">
        <v>51</v>
      </c>
      <c r="C98" s="0" t="s">
        <v>44</v>
      </c>
      <c r="D98" s="0" t="n">
        <v>0.35</v>
      </c>
      <c r="E98" s="0" t="n">
        <v>0.4</v>
      </c>
      <c r="F98" s="0" t="n">
        <v>0.2</v>
      </c>
      <c r="G98" s="0" t="n">
        <v>0.05</v>
      </c>
    </row>
    <row r="99" customFormat="false" ht="12.75" hidden="false" customHeight="false" outlineLevel="0" collapsed="false">
      <c r="A99" s="0" t="s">
        <v>70</v>
      </c>
      <c r="B99" s="0" t="s">
        <v>51</v>
      </c>
      <c r="C99" s="0" t="s">
        <v>45</v>
      </c>
      <c r="D99" s="0" t="n">
        <v>0.2</v>
      </c>
      <c r="E99" s="0" t="n">
        <v>0.31</v>
      </c>
      <c r="F99" s="0" t="n">
        <v>0.33</v>
      </c>
      <c r="G99" s="0" t="n">
        <v>0.16</v>
      </c>
    </row>
    <row r="100" customFormat="false" ht="12.75" hidden="false" customHeight="false" outlineLevel="0" collapsed="false">
      <c r="A100" s="0" t="s">
        <v>70</v>
      </c>
      <c r="B100" s="0" t="s">
        <v>51</v>
      </c>
      <c r="C100" s="0" t="s">
        <v>46</v>
      </c>
      <c r="D100" s="0" t="n">
        <v>0.11</v>
      </c>
      <c r="E100" s="0" t="n">
        <v>0.24</v>
      </c>
      <c r="F100" s="0" t="n">
        <v>0.37</v>
      </c>
      <c r="G100" s="0" t="n">
        <v>0.28</v>
      </c>
    </row>
    <row r="101" customFormat="false" ht="12.75" hidden="false" customHeight="false" outlineLevel="0" collapsed="false">
      <c r="A101" s="0" t="s">
        <v>70</v>
      </c>
      <c r="B101" s="0" t="s">
        <v>51</v>
      </c>
      <c r="C101" s="0" t="s">
        <v>47</v>
      </c>
      <c r="D101" s="0" t="n">
        <v>0.07</v>
      </c>
      <c r="E101" s="0" t="n">
        <v>0.18</v>
      </c>
      <c r="F101" s="0" t="n">
        <v>0.38</v>
      </c>
      <c r="G101" s="0" t="n">
        <v>0.38</v>
      </c>
    </row>
    <row r="102" customFormat="false" ht="12.75" hidden="false" customHeight="false" outlineLevel="0" collapsed="false">
      <c r="A102" s="0" t="s">
        <v>70</v>
      </c>
      <c r="B102" s="0" t="s">
        <v>52</v>
      </c>
      <c r="C102" s="0" t="s">
        <v>44</v>
      </c>
      <c r="D102" s="0" t="n">
        <v>0.52</v>
      </c>
      <c r="E102" s="0" t="n">
        <v>0.36</v>
      </c>
      <c r="F102" s="0" t="n">
        <v>0.12</v>
      </c>
      <c r="G102" s="0" t="n">
        <v>0</v>
      </c>
    </row>
    <row r="103" customFormat="false" ht="12.75" hidden="false" customHeight="false" outlineLevel="0" collapsed="false">
      <c r="A103" s="0" t="s">
        <v>70</v>
      </c>
      <c r="B103" s="0" t="s">
        <v>52</v>
      </c>
      <c r="C103" s="0" t="s">
        <v>45</v>
      </c>
      <c r="D103" s="0" t="n">
        <v>0.39</v>
      </c>
      <c r="E103" s="0" t="n">
        <v>0.37</v>
      </c>
      <c r="F103" s="0" t="n">
        <v>0.23</v>
      </c>
      <c r="G103" s="0" t="n">
        <v>0.01</v>
      </c>
    </row>
    <row r="104" customFormat="false" ht="12.75" hidden="false" customHeight="false" outlineLevel="0" collapsed="false">
      <c r="A104" s="0" t="s">
        <v>70</v>
      </c>
      <c r="B104" s="0" t="s">
        <v>52</v>
      </c>
      <c r="C104" s="0" t="s">
        <v>46</v>
      </c>
      <c r="D104" s="0" t="n">
        <v>0.27</v>
      </c>
      <c r="E104" s="0" t="n">
        <v>0.33</v>
      </c>
      <c r="F104" s="0" t="n">
        <v>0.32</v>
      </c>
      <c r="G104" s="0" t="n">
        <v>0.08</v>
      </c>
    </row>
    <row r="105" customFormat="false" ht="12.75" hidden="false" customHeight="false" outlineLevel="0" collapsed="false">
      <c r="A105" s="0" t="s">
        <v>70</v>
      </c>
      <c r="B105" s="0" t="s">
        <v>52</v>
      </c>
      <c r="C105" s="0" t="s">
        <v>47</v>
      </c>
      <c r="D105" s="0" t="n">
        <v>0.18</v>
      </c>
      <c r="E105" s="0" t="n">
        <v>0.27</v>
      </c>
      <c r="F105" s="0" t="n">
        <v>0.35</v>
      </c>
      <c r="G105" s="0" t="n">
        <v>0.2</v>
      </c>
    </row>
    <row r="106" customFormat="false" ht="12.75" hidden="false" customHeight="false" outlineLevel="0" collapsed="false">
      <c r="A106" s="0" t="s">
        <v>70</v>
      </c>
      <c r="B106" s="0" t="s">
        <v>53</v>
      </c>
      <c r="C106" s="0" t="s">
        <v>44</v>
      </c>
      <c r="D106" s="0" t="n">
        <v>0.74</v>
      </c>
      <c r="E106" s="0" t="n">
        <v>0.25</v>
      </c>
      <c r="F106" s="0" t="n">
        <v>0.01</v>
      </c>
      <c r="G106" s="0" t="n">
        <v>0</v>
      </c>
    </row>
    <row r="107" customFormat="false" ht="12.75" hidden="false" customHeight="false" outlineLevel="0" collapsed="false">
      <c r="A107" s="0" t="s">
        <v>70</v>
      </c>
      <c r="B107" s="0" t="s">
        <v>53</v>
      </c>
      <c r="C107" s="0" t="s">
        <v>45</v>
      </c>
      <c r="D107" s="0" t="n">
        <v>0.69</v>
      </c>
      <c r="E107" s="0" t="n">
        <v>0.27</v>
      </c>
      <c r="F107" s="0" t="n">
        <v>0.04</v>
      </c>
      <c r="G107" s="0" t="n">
        <v>0</v>
      </c>
    </row>
    <row r="108" customFormat="false" ht="12.75" hidden="false" customHeight="false" outlineLevel="0" collapsed="false">
      <c r="A108" s="0" t="s">
        <v>70</v>
      </c>
      <c r="B108" s="0" t="s">
        <v>53</v>
      </c>
      <c r="C108" s="0" t="s">
        <v>46</v>
      </c>
      <c r="D108" s="0" t="n">
        <v>0.58</v>
      </c>
      <c r="E108" s="0" t="n">
        <v>0.32</v>
      </c>
      <c r="F108" s="0" t="n">
        <v>0.1</v>
      </c>
      <c r="G108" s="0" t="n">
        <v>0</v>
      </c>
    </row>
    <row r="109" customFormat="false" ht="12.75" hidden="false" customHeight="false" outlineLevel="0" collapsed="false">
      <c r="A109" s="0" t="s">
        <v>70</v>
      </c>
      <c r="B109" s="0" t="s">
        <v>53</v>
      </c>
      <c r="C109" s="0" t="s">
        <v>47</v>
      </c>
      <c r="D109" s="0" t="n">
        <v>0.39</v>
      </c>
      <c r="E109" s="0" t="n">
        <v>0.36</v>
      </c>
      <c r="F109" s="0" t="n">
        <v>0.22</v>
      </c>
      <c r="G109" s="0" t="n">
        <v>0.03</v>
      </c>
    </row>
    <row r="110" customFormat="false" ht="12.75" hidden="false" customHeight="false" outlineLevel="0" collapsed="false">
      <c r="A110" s="0" t="s">
        <v>70</v>
      </c>
      <c r="B110" s="0" t="s">
        <v>54</v>
      </c>
      <c r="C110" s="0" t="s">
        <v>44</v>
      </c>
      <c r="D110" s="0" t="n">
        <v>0.44</v>
      </c>
      <c r="E110" s="0" t="n">
        <v>0.33</v>
      </c>
      <c r="F110" s="0" t="n">
        <v>0.19</v>
      </c>
      <c r="G110" s="0" t="n">
        <v>0.05</v>
      </c>
    </row>
    <row r="111" customFormat="false" ht="12.75" hidden="false" customHeight="false" outlineLevel="0" collapsed="false">
      <c r="A111" s="0" t="s">
        <v>70</v>
      </c>
      <c r="B111" s="0" t="s">
        <v>54</v>
      </c>
      <c r="C111" s="0" t="s">
        <v>45</v>
      </c>
      <c r="D111" s="0" t="n">
        <v>0.28</v>
      </c>
      <c r="E111" s="0" t="n">
        <v>0.3</v>
      </c>
      <c r="F111" s="0" t="n">
        <v>0.29</v>
      </c>
      <c r="G111" s="0" t="n">
        <v>0.14</v>
      </c>
    </row>
    <row r="112" customFormat="false" ht="12.75" hidden="false" customHeight="false" outlineLevel="0" collapsed="false">
      <c r="A112" s="0" t="s">
        <v>70</v>
      </c>
      <c r="B112" s="0" t="s">
        <v>54</v>
      </c>
      <c r="C112" s="0" t="s">
        <v>46</v>
      </c>
      <c r="D112" s="0" t="n">
        <v>0.18</v>
      </c>
      <c r="E112" s="0" t="n">
        <v>0.27</v>
      </c>
      <c r="F112" s="0" t="n">
        <v>0.35</v>
      </c>
      <c r="G112" s="0" t="n">
        <v>0.19</v>
      </c>
    </row>
    <row r="113" customFormat="false" ht="12.75" hidden="false" customHeight="false" outlineLevel="0" collapsed="false">
      <c r="A113" s="0" t="s">
        <v>70</v>
      </c>
      <c r="B113" s="0" t="s">
        <v>54</v>
      </c>
      <c r="C113" s="0" t="s">
        <v>47</v>
      </c>
      <c r="D113" s="0" t="n">
        <v>0.11</v>
      </c>
      <c r="E113" s="0" t="n">
        <v>0.22</v>
      </c>
      <c r="F113" s="0" t="n">
        <v>0.39</v>
      </c>
      <c r="G113" s="0" t="n">
        <v>0.28</v>
      </c>
    </row>
    <row r="114" customFormat="false" ht="12.75" hidden="false" customHeight="false" outlineLevel="0" collapsed="false">
      <c r="A114" s="0" t="s">
        <v>70</v>
      </c>
      <c r="B114" s="0" t="s">
        <v>55</v>
      </c>
      <c r="C114" s="0" t="s">
        <v>44</v>
      </c>
      <c r="D114" s="0" t="n">
        <v>0.13</v>
      </c>
      <c r="E114" s="0" t="n">
        <v>0.24</v>
      </c>
      <c r="F114" s="0" t="n">
        <v>0.39</v>
      </c>
      <c r="G114" s="0" t="n">
        <v>0.23</v>
      </c>
    </row>
    <row r="115" customFormat="false" ht="12.75" hidden="false" customHeight="false" outlineLevel="0" collapsed="false">
      <c r="A115" s="0" t="s">
        <v>70</v>
      </c>
      <c r="B115" s="0" t="s">
        <v>55</v>
      </c>
      <c r="C115" s="0" t="s">
        <v>45</v>
      </c>
      <c r="D115" s="0" t="n">
        <v>0.07</v>
      </c>
      <c r="E115" s="0" t="n">
        <v>0.17</v>
      </c>
      <c r="F115" s="0" t="n">
        <v>0.4</v>
      </c>
      <c r="G115" s="0" t="n">
        <v>0.36</v>
      </c>
    </row>
    <row r="116" customFormat="false" ht="12.75" hidden="false" customHeight="false" outlineLevel="0" collapsed="false">
      <c r="A116" s="0" t="s">
        <v>70</v>
      </c>
      <c r="B116" s="0" t="s">
        <v>55</v>
      </c>
      <c r="C116" s="0" t="s">
        <v>46</v>
      </c>
      <c r="D116" s="0" t="n">
        <v>0.04</v>
      </c>
      <c r="E116" s="0" t="n">
        <v>0.13</v>
      </c>
      <c r="F116" s="0" t="n">
        <v>0.4</v>
      </c>
      <c r="G116" s="0" t="n">
        <v>0.43</v>
      </c>
    </row>
    <row r="117" customFormat="false" ht="12.75" hidden="false" customHeight="false" outlineLevel="0" collapsed="false">
      <c r="A117" s="0" t="s">
        <v>70</v>
      </c>
      <c r="B117" s="0" t="s">
        <v>55</v>
      </c>
      <c r="C117" s="0" t="s">
        <v>47</v>
      </c>
      <c r="D117" s="0" t="n">
        <v>0.02</v>
      </c>
      <c r="E117" s="0" t="n">
        <v>0.08</v>
      </c>
      <c r="F117" s="0" t="n">
        <v>0.38</v>
      </c>
      <c r="G117" s="0" t="n">
        <v>0.51</v>
      </c>
    </row>
    <row r="118" customFormat="false" ht="12.75" hidden="false" customHeight="false" outlineLevel="0" collapsed="false">
      <c r="A118" s="0" t="s">
        <v>70</v>
      </c>
      <c r="B118" s="0" t="s">
        <v>56</v>
      </c>
      <c r="C118" s="0" t="s">
        <v>44</v>
      </c>
      <c r="D118" s="0" t="n">
        <v>0.36</v>
      </c>
      <c r="E118" s="0" t="n">
        <v>0.61</v>
      </c>
      <c r="F118" s="0" t="n">
        <v>0.03</v>
      </c>
      <c r="G118" s="0" t="n">
        <v>0</v>
      </c>
    </row>
    <row r="119" customFormat="false" ht="12.75" hidden="false" customHeight="false" outlineLevel="0" collapsed="false">
      <c r="A119" s="0" t="s">
        <v>70</v>
      </c>
      <c r="B119" s="0" t="s">
        <v>56</v>
      </c>
      <c r="C119" s="0" t="s">
        <v>45</v>
      </c>
      <c r="D119" s="0" t="n">
        <v>0.17</v>
      </c>
      <c r="E119" s="0" t="n">
        <v>0.43</v>
      </c>
      <c r="F119" s="0" t="n">
        <v>0.4</v>
      </c>
      <c r="G119" s="0" t="n">
        <v>0</v>
      </c>
    </row>
    <row r="120" customFormat="false" ht="12.75" hidden="false" customHeight="false" outlineLevel="0" collapsed="false">
      <c r="A120" s="0" t="s">
        <v>70</v>
      </c>
      <c r="B120" s="0" t="s">
        <v>56</v>
      </c>
      <c r="C120" s="0" t="s">
        <v>46</v>
      </c>
      <c r="D120" s="0" t="n">
        <v>0.07</v>
      </c>
      <c r="E120" s="0" t="n">
        <v>0.36</v>
      </c>
      <c r="F120" s="0" t="n">
        <v>0.57</v>
      </c>
      <c r="G120" s="0" t="n">
        <v>0</v>
      </c>
    </row>
    <row r="121" customFormat="false" ht="12.75" hidden="false" customHeight="false" outlineLevel="0" collapsed="false">
      <c r="A121" s="0" t="s">
        <v>70</v>
      </c>
      <c r="B121" s="0" t="s">
        <v>56</v>
      </c>
      <c r="C121" s="0" t="s">
        <v>47</v>
      </c>
      <c r="D121" s="0" t="n">
        <v>0.06</v>
      </c>
      <c r="E121" s="0" t="n">
        <v>0.34</v>
      </c>
      <c r="F121" s="0" t="n">
        <v>0.56</v>
      </c>
      <c r="G121" s="0" t="n">
        <v>0.04</v>
      </c>
    </row>
    <row r="122" customFormat="false" ht="12.75" hidden="false" customHeight="false" outlineLevel="0" collapsed="false">
      <c r="A122" s="0" t="s">
        <v>70</v>
      </c>
      <c r="B122" s="0" t="s">
        <v>57</v>
      </c>
      <c r="C122" s="0" t="s">
        <v>44</v>
      </c>
      <c r="D122" s="0" t="n">
        <v>0.48</v>
      </c>
      <c r="E122" s="0" t="n">
        <v>0.33</v>
      </c>
      <c r="F122" s="0" t="n">
        <v>0.15</v>
      </c>
      <c r="G122" s="0" t="n">
        <v>0.04</v>
      </c>
    </row>
    <row r="123" customFormat="false" ht="12.75" hidden="false" customHeight="false" outlineLevel="0" collapsed="false">
      <c r="A123" s="0" t="s">
        <v>70</v>
      </c>
      <c r="B123" s="0" t="s">
        <v>57</v>
      </c>
      <c r="C123" s="0" t="s">
        <v>45</v>
      </c>
      <c r="D123" s="0" t="n">
        <v>0.36</v>
      </c>
      <c r="E123" s="0" t="n">
        <v>0.33</v>
      </c>
      <c r="F123" s="0" t="n">
        <v>0.23</v>
      </c>
      <c r="G123" s="0" t="n">
        <v>0.09</v>
      </c>
    </row>
    <row r="124" customFormat="false" ht="12.75" hidden="false" customHeight="false" outlineLevel="0" collapsed="false">
      <c r="A124" s="0" t="s">
        <v>70</v>
      </c>
      <c r="B124" s="0" t="s">
        <v>57</v>
      </c>
      <c r="C124" s="0" t="s">
        <v>46</v>
      </c>
      <c r="D124" s="0" t="n">
        <v>0.2</v>
      </c>
      <c r="E124" s="0" t="n">
        <v>0.3</v>
      </c>
      <c r="F124" s="0" t="n">
        <v>0.35</v>
      </c>
      <c r="G124" s="0" t="n">
        <v>0.14</v>
      </c>
    </row>
    <row r="125" customFormat="false" ht="12.75" hidden="false" customHeight="false" outlineLevel="0" collapsed="false">
      <c r="A125" s="0" t="s">
        <v>70</v>
      </c>
      <c r="B125" s="0" t="s">
        <v>57</v>
      </c>
      <c r="C125" s="0" t="s">
        <v>47</v>
      </c>
      <c r="D125" s="0" t="n">
        <v>0.08</v>
      </c>
      <c r="E125" s="0" t="n">
        <v>0.23</v>
      </c>
      <c r="F125" s="0" t="n">
        <v>0.42</v>
      </c>
      <c r="G125" s="0" t="n">
        <v>0.27</v>
      </c>
    </row>
    <row r="126" customFormat="false" ht="12.75" hidden="false" customHeight="false" outlineLevel="0" collapsed="false">
      <c r="A126" s="0" t="s">
        <v>70</v>
      </c>
      <c r="B126" s="0" t="s">
        <v>58</v>
      </c>
      <c r="C126" s="0" t="s">
        <v>44</v>
      </c>
      <c r="D126" s="0" t="n">
        <v>0.7</v>
      </c>
      <c r="E126" s="0" t="n">
        <v>0.27</v>
      </c>
      <c r="F126" s="0" t="n">
        <v>0.03</v>
      </c>
      <c r="G126" s="0" t="n">
        <v>0</v>
      </c>
    </row>
    <row r="127" customFormat="false" ht="12.75" hidden="false" customHeight="false" outlineLevel="0" collapsed="false">
      <c r="A127" s="0" t="s">
        <v>70</v>
      </c>
      <c r="B127" s="0" t="s">
        <v>58</v>
      </c>
      <c r="C127" s="0" t="s">
        <v>45</v>
      </c>
      <c r="D127" s="0" t="n">
        <v>0.63</v>
      </c>
      <c r="E127" s="0" t="n">
        <v>0.29</v>
      </c>
      <c r="F127" s="0" t="n">
        <v>0.07</v>
      </c>
      <c r="G127" s="0" t="n">
        <v>0.01</v>
      </c>
    </row>
    <row r="128" customFormat="false" ht="12.75" hidden="false" customHeight="false" outlineLevel="0" collapsed="false">
      <c r="A128" s="0" t="s">
        <v>70</v>
      </c>
      <c r="B128" s="0" t="s">
        <v>58</v>
      </c>
      <c r="C128" s="0" t="s">
        <v>46</v>
      </c>
      <c r="D128" s="0" t="n">
        <v>0.54</v>
      </c>
      <c r="E128" s="0" t="n">
        <v>0.32</v>
      </c>
      <c r="F128" s="0" t="n">
        <v>0.12</v>
      </c>
      <c r="G128" s="0" t="n">
        <v>0.01</v>
      </c>
    </row>
    <row r="129" customFormat="false" ht="12.75" hidden="false" customHeight="false" outlineLevel="0" collapsed="false">
      <c r="A129" s="0" t="s">
        <v>70</v>
      </c>
      <c r="B129" s="0" t="s">
        <v>58</v>
      </c>
      <c r="C129" s="0" t="s">
        <v>47</v>
      </c>
      <c r="D129" s="0" t="n">
        <v>0.42</v>
      </c>
      <c r="E129" s="0" t="n">
        <v>0.36</v>
      </c>
      <c r="F129" s="0" t="n">
        <v>0.2</v>
      </c>
      <c r="G129" s="0" t="n">
        <v>0.02</v>
      </c>
    </row>
    <row r="130" customFormat="false" ht="12.75" hidden="false" customHeight="false" outlineLevel="0" collapsed="false">
      <c r="A130" s="0" t="s">
        <v>70</v>
      </c>
      <c r="B130" s="0" t="s">
        <v>59</v>
      </c>
      <c r="C130" s="0" t="s">
        <v>44</v>
      </c>
      <c r="D130" s="0" t="n">
        <v>0.34</v>
      </c>
      <c r="E130" s="0" t="n">
        <v>0.36</v>
      </c>
      <c r="F130" s="0" t="n">
        <v>0.31</v>
      </c>
      <c r="G130" s="0" t="n">
        <v>0</v>
      </c>
    </row>
    <row r="131" customFormat="false" ht="12.75" hidden="false" customHeight="false" outlineLevel="0" collapsed="false">
      <c r="A131" s="0" t="s">
        <v>70</v>
      </c>
      <c r="B131" s="0" t="s">
        <v>59</v>
      </c>
      <c r="C131" s="0" t="s">
        <v>45</v>
      </c>
      <c r="D131" s="0" t="n">
        <v>0.26</v>
      </c>
      <c r="E131" s="0" t="n">
        <v>0.35</v>
      </c>
      <c r="F131" s="0" t="n">
        <v>0.35</v>
      </c>
      <c r="G131" s="0" t="n">
        <v>0.04</v>
      </c>
    </row>
    <row r="132" customFormat="false" ht="12.75" hidden="false" customHeight="false" outlineLevel="0" collapsed="false">
      <c r="A132" s="0" t="s">
        <v>70</v>
      </c>
      <c r="B132" s="0" t="s">
        <v>59</v>
      </c>
      <c r="C132" s="0" t="s">
        <v>46</v>
      </c>
      <c r="D132" s="0" t="n">
        <v>0.21</v>
      </c>
      <c r="E132" s="0" t="n">
        <v>0.33</v>
      </c>
      <c r="F132" s="0" t="n">
        <v>0.36</v>
      </c>
      <c r="G132" s="0" t="n">
        <v>0.09</v>
      </c>
    </row>
    <row r="133" customFormat="false" ht="12.75" hidden="false" customHeight="false" outlineLevel="0" collapsed="false">
      <c r="A133" s="0" t="s">
        <v>70</v>
      </c>
      <c r="B133" s="0" t="s">
        <v>59</v>
      </c>
      <c r="C133" s="0" t="s">
        <v>47</v>
      </c>
      <c r="D133" s="0" t="n">
        <v>0.15</v>
      </c>
      <c r="E133" s="0" t="n">
        <v>0.31</v>
      </c>
      <c r="F133" s="0" t="n">
        <v>0.39</v>
      </c>
      <c r="G133" s="0" t="n">
        <v>0.15</v>
      </c>
    </row>
    <row r="134" customFormat="false" ht="12.75" hidden="false" customHeight="false" outlineLevel="0" collapsed="false">
      <c r="A134" s="0" t="s">
        <v>70</v>
      </c>
      <c r="B134" s="0" t="s">
        <v>60</v>
      </c>
      <c r="C134" s="0" t="s">
        <v>44</v>
      </c>
      <c r="D134" s="0" t="n">
        <v>0.4</v>
      </c>
      <c r="E134" s="0" t="n">
        <v>0.33</v>
      </c>
      <c r="F134" s="0" t="n">
        <v>0.23</v>
      </c>
      <c r="G134" s="0" t="n">
        <v>0.05</v>
      </c>
    </row>
    <row r="135" customFormat="false" ht="12.75" hidden="false" customHeight="false" outlineLevel="0" collapsed="false">
      <c r="A135" s="0" t="s">
        <v>70</v>
      </c>
      <c r="B135" s="0" t="s">
        <v>60</v>
      </c>
      <c r="C135" s="0" t="s">
        <v>45</v>
      </c>
      <c r="D135" s="0" t="n">
        <v>0.34</v>
      </c>
      <c r="E135" s="0" t="n">
        <v>0.3</v>
      </c>
      <c r="F135" s="0" t="n">
        <v>0.27</v>
      </c>
      <c r="G135" s="0" t="n">
        <v>0.1</v>
      </c>
    </row>
    <row r="136" customFormat="false" ht="12.75" hidden="false" customHeight="false" outlineLevel="0" collapsed="false">
      <c r="A136" s="0" t="s">
        <v>70</v>
      </c>
      <c r="B136" s="0" t="s">
        <v>60</v>
      </c>
      <c r="C136" s="0" t="s">
        <v>46</v>
      </c>
      <c r="D136" s="0" t="n">
        <v>0.28</v>
      </c>
      <c r="E136" s="0" t="n">
        <v>0.28</v>
      </c>
      <c r="F136" s="0" t="n">
        <v>0.3</v>
      </c>
      <c r="G136" s="0" t="n">
        <v>0.15</v>
      </c>
    </row>
    <row r="137" customFormat="false" ht="12.75" hidden="false" customHeight="false" outlineLevel="0" collapsed="false">
      <c r="A137" s="0" t="s">
        <v>70</v>
      </c>
      <c r="B137" s="0" t="s">
        <v>60</v>
      </c>
      <c r="C137" s="0" t="s">
        <v>47</v>
      </c>
      <c r="D137" s="0" t="n">
        <v>0.18</v>
      </c>
      <c r="E137" s="0" t="n">
        <v>0.25</v>
      </c>
      <c r="F137" s="0" t="n">
        <v>0.34</v>
      </c>
      <c r="G137" s="0" t="n">
        <v>0.23</v>
      </c>
    </row>
    <row r="138" customFormat="false" ht="12.75" hidden="false" customHeight="false" outlineLevel="0" collapsed="false">
      <c r="A138" s="0" t="s">
        <v>70</v>
      </c>
      <c r="B138" s="0" t="s">
        <v>61</v>
      </c>
      <c r="C138" s="0" t="s">
        <v>44</v>
      </c>
      <c r="D138" s="0" t="n">
        <v>0.55</v>
      </c>
      <c r="E138" s="0" t="n">
        <v>0.34</v>
      </c>
      <c r="F138" s="0" t="n">
        <v>0.11</v>
      </c>
      <c r="G138" s="0" t="n">
        <v>0.01</v>
      </c>
    </row>
    <row r="139" customFormat="false" ht="12.75" hidden="false" customHeight="false" outlineLevel="0" collapsed="false">
      <c r="A139" s="0" t="s">
        <v>70</v>
      </c>
      <c r="B139" s="0" t="s">
        <v>61</v>
      </c>
      <c r="C139" s="0" t="s">
        <v>45</v>
      </c>
      <c r="D139" s="0" t="n">
        <v>0.49</v>
      </c>
      <c r="E139" s="0" t="n">
        <v>0.34</v>
      </c>
      <c r="F139" s="0" t="n">
        <v>0.16</v>
      </c>
      <c r="G139" s="0" t="n">
        <v>0.02</v>
      </c>
    </row>
    <row r="140" customFormat="false" ht="12.75" hidden="false" customHeight="false" outlineLevel="0" collapsed="false">
      <c r="A140" s="0" t="s">
        <v>70</v>
      </c>
      <c r="B140" s="0" t="s">
        <v>61</v>
      </c>
      <c r="C140" s="0" t="s">
        <v>46</v>
      </c>
      <c r="D140" s="0" t="n">
        <v>0.37</v>
      </c>
      <c r="E140" s="0" t="n">
        <v>0.35</v>
      </c>
      <c r="F140" s="0" t="n">
        <v>0.25</v>
      </c>
      <c r="G140" s="0" t="n">
        <v>0.04</v>
      </c>
    </row>
    <row r="141" customFormat="false" ht="12.75" hidden="false" customHeight="false" outlineLevel="0" collapsed="false">
      <c r="A141" s="0" t="s">
        <v>70</v>
      </c>
      <c r="B141" s="0" t="s">
        <v>61</v>
      </c>
      <c r="C141" s="0" t="s">
        <v>47</v>
      </c>
      <c r="D141" s="0" t="n">
        <v>0.22</v>
      </c>
      <c r="E141" s="0" t="n">
        <v>0.31</v>
      </c>
      <c r="F141" s="0" t="n">
        <v>0.34</v>
      </c>
      <c r="G141" s="0" t="n">
        <v>0.14</v>
      </c>
    </row>
    <row r="142" customFormat="false" ht="12.75" hidden="false" customHeight="false" outlineLevel="0" collapsed="false">
      <c r="A142" s="0" t="s">
        <v>70</v>
      </c>
      <c r="B142" s="0" t="s">
        <v>62</v>
      </c>
      <c r="C142" s="0" t="s">
        <v>44</v>
      </c>
      <c r="D142" s="0" t="n">
        <v>0.11</v>
      </c>
      <c r="E142" s="0" t="n">
        <v>0.31</v>
      </c>
      <c r="F142" s="0" t="n">
        <v>0.44</v>
      </c>
      <c r="G142" s="0" t="n">
        <v>0.14</v>
      </c>
    </row>
    <row r="143" customFormat="false" ht="12.75" hidden="false" customHeight="false" outlineLevel="0" collapsed="false">
      <c r="A143" s="0" t="s">
        <v>70</v>
      </c>
      <c r="B143" s="0" t="s">
        <v>62</v>
      </c>
      <c r="C143" s="0" t="s">
        <v>45</v>
      </c>
      <c r="D143" s="0" t="n">
        <v>0.05</v>
      </c>
      <c r="E143" s="0" t="n">
        <v>0.17</v>
      </c>
      <c r="F143" s="0" t="n">
        <v>0.41</v>
      </c>
      <c r="G143" s="0" t="n">
        <v>0.37</v>
      </c>
    </row>
    <row r="144" customFormat="false" ht="12.75" hidden="false" customHeight="false" outlineLevel="0" collapsed="false">
      <c r="A144" s="0" t="s">
        <v>70</v>
      </c>
      <c r="B144" s="0" t="s">
        <v>62</v>
      </c>
      <c r="C144" s="0" t="s">
        <v>46</v>
      </c>
      <c r="D144" s="0" t="n">
        <v>0.03</v>
      </c>
      <c r="E144" s="0" t="n">
        <v>0.12</v>
      </c>
      <c r="F144" s="0" t="n">
        <v>0.4</v>
      </c>
      <c r="G144" s="0" t="n">
        <v>0.45</v>
      </c>
    </row>
    <row r="145" customFormat="false" ht="12.75" hidden="false" customHeight="false" outlineLevel="0" collapsed="false">
      <c r="A145" s="0" t="s">
        <v>70</v>
      </c>
      <c r="B145" s="0" t="s">
        <v>62</v>
      </c>
      <c r="C145" s="0" t="s">
        <v>47</v>
      </c>
      <c r="D145" s="0" t="n">
        <v>0.02</v>
      </c>
      <c r="E145" s="0" t="n">
        <v>0.08</v>
      </c>
      <c r="F145" s="0" t="n">
        <v>0.38</v>
      </c>
      <c r="G145" s="0" t="n">
        <v>0.52</v>
      </c>
    </row>
    <row r="146" customFormat="false" ht="12.75" hidden="false" customHeight="false" outlineLevel="0" collapsed="false">
      <c r="A146" s="0" t="s">
        <v>70</v>
      </c>
      <c r="B146" s="0" t="s">
        <v>63</v>
      </c>
      <c r="C146" s="0" t="s">
        <v>44</v>
      </c>
      <c r="D146" s="0" t="n">
        <v>0.36</v>
      </c>
      <c r="E146" s="0" t="n">
        <v>0.36</v>
      </c>
      <c r="F146" s="0" t="n">
        <v>0.25</v>
      </c>
      <c r="G146" s="0" t="n">
        <v>0.03</v>
      </c>
    </row>
    <row r="147" customFormat="false" ht="12.75" hidden="false" customHeight="false" outlineLevel="0" collapsed="false">
      <c r="A147" s="0" t="s">
        <v>70</v>
      </c>
      <c r="B147" s="0" t="s">
        <v>63</v>
      </c>
      <c r="C147" s="0" t="s">
        <v>45</v>
      </c>
      <c r="D147" s="0" t="n">
        <v>0.25</v>
      </c>
      <c r="E147" s="0" t="n">
        <v>0.34</v>
      </c>
      <c r="F147" s="0" t="n">
        <v>0.33</v>
      </c>
      <c r="G147" s="0" t="n">
        <v>0.08</v>
      </c>
    </row>
    <row r="148" customFormat="false" ht="12.75" hidden="false" customHeight="false" outlineLevel="0" collapsed="false">
      <c r="A148" s="0" t="s">
        <v>70</v>
      </c>
      <c r="B148" s="0" t="s">
        <v>63</v>
      </c>
      <c r="C148" s="0" t="s">
        <v>46</v>
      </c>
      <c r="D148" s="0" t="n">
        <v>0.16</v>
      </c>
      <c r="E148" s="0" t="n">
        <v>0.31</v>
      </c>
      <c r="F148" s="0" t="n">
        <v>0.39</v>
      </c>
      <c r="G148" s="0" t="n">
        <v>0.14</v>
      </c>
    </row>
    <row r="149" customFormat="false" ht="12.75" hidden="false" customHeight="false" outlineLevel="0" collapsed="false">
      <c r="A149" s="0" t="s">
        <v>70</v>
      </c>
      <c r="B149" s="0" t="s">
        <v>63</v>
      </c>
      <c r="C149" s="0" t="s">
        <v>47</v>
      </c>
      <c r="D149" s="0" t="n">
        <v>0.09</v>
      </c>
      <c r="E149" s="0" t="n">
        <v>0.25</v>
      </c>
      <c r="F149" s="0" t="n">
        <v>0.42</v>
      </c>
      <c r="G149" s="0" t="n">
        <v>0.24</v>
      </c>
    </row>
    <row r="150" customFormat="false" ht="12.75" hidden="false" customHeight="false" outlineLevel="0" collapsed="false">
      <c r="A150" s="0" t="s">
        <v>70</v>
      </c>
      <c r="B150" s="0" t="s">
        <v>64</v>
      </c>
      <c r="C150" s="0" t="s">
        <v>44</v>
      </c>
      <c r="D150" s="0" t="n">
        <v>0.22</v>
      </c>
      <c r="E150" s="0" t="n">
        <v>0.34</v>
      </c>
      <c r="F150" s="0" t="n">
        <v>0.35</v>
      </c>
      <c r="G150" s="0" t="n">
        <v>0.09</v>
      </c>
    </row>
    <row r="151" customFormat="false" ht="12.75" hidden="false" customHeight="false" outlineLevel="0" collapsed="false">
      <c r="A151" s="0" t="s">
        <v>70</v>
      </c>
      <c r="B151" s="0" t="s">
        <v>64</v>
      </c>
      <c r="C151" s="0" t="s">
        <v>45</v>
      </c>
      <c r="D151" s="0" t="n">
        <v>0.15</v>
      </c>
      <c r="E151" s="0" t="n">
        <v>0.27</v>
      </c>
      <c r="F151" s="0" t="n">
        <v>0.38</v>
      </c>
      <c r="G151" s="0" t="n">
        <v>0.2</v>
      </c>
    </row>
    <row r="152" customFormat="false" ht="12.75" hidden="false" customHeight="false" outlineLevel="0" collapsed="false">
      <c r="A152" s="0" t="s">
        <v>70</v>
      </c>
      <c r="B152" s="0" t="s">
        <v>64</v>
      </c>
      <c r="C152" s="0" t="s">
        <v>46</v>
      </c>
      <c r="D152" s="0" t="n">
        <v>0.1</v>
      </c>
      <c r="E152" s="0" t="n">
        <v>0.2</v>
      </c>
      <c r="F152" s="0" t="n">
        <v>0.38</v>
      </c>
      <c r="G152" s="0" t="n">
        <v>0.32</v>
      </c>
    </row>
    <row r="153" customFormat="false" ht="12.75" hidden="false" customHeight="false" outlineLevel="0" collapsed="false">
      <c r="A153" s="0" t="s">
        <v>70</v>
      </c>
      <c r="B153" s="0" t="s">
        <v>64</v>
      </c>
      <c r="C153" s="0" t="s">
        <v>47</v>
      </c>
      <c r="D153" s="0" t="n">
        <v>0.06</v>
      </c>
      <c r="E153" s="0" t="n">
        <v>0.16</v>
      </c>
      <c r="F153" s="0" t="n">
        <v>0.39</v>
      </c>
      <c r="G153" s="0" t="n">
        <v>0.38</v>
      </c>
    </row>
    <row r="154" customFormat="false" ht="12.75" hidden="false" customHeight="false" outlineLevel="0" collapsed="false">
      <c r="A154" s="0" t="s">
        <v>70</v>
      </c>
      <c r="B154" s="0" t="s">
        <v>65</v>
      </c>
      <c r="C154" s="0" t="s">
        <v>44</v>
      </c>
      <c r="D154" s="0" t="n">
        <v>0.23</v>
      </c>
      <c r="E154" s="0" t="n">
        <v>0.31</v>
      </c>
      <c r="F154" s="0" t="n">
        <v>0.32</v>
      </c>
      <c r="G154" s="0" t="n">
        <v>0.15</v>
      </c>
    </row>
    <row r="155" customFormat="false" ht="12.75" hidden="false" customHeight="false" outlineLevel="0" collapsed="false">
      <c r="A155" s="0" t="s">
        <v>70</v>
      </c>
      <c r="B155" s="0" t="s">
        <v>65</v>
      </c>
      <c r="C155" s="0" t="s">
        <v>45</v>
      </c>
      <c r="D155" s="0" t="n">
        <v>0.17</v>
      </c>
      <c r="E155" s="0" t="n">
        <v>0.27</v>
      </c>
      <c r="F155" s="0" t="n">
        <v>0.35</v>
      </c>
      <c r="G155" s="0" t="n">
        <v>0.22</v>
      </c>
    </row>
    <row r="156" customFormat="false" ht="12.75" hidden="false" customHeight="false" outlineLevel="0" collapsed="false">
      <c r="A156" s="0" t="s">
        <v>70</v>
      </c>
      <c r="B156" s="0" t="s">
        <v>65</v>
      </c>
      <c r="C156" s="0" t="s">
        <v>46</v>
      </c>
      <c r="D156" s="0" t="n">
        <v>0.12</v>
      </c>
      <c r="E156" s="0" t="n">
        <v>0.23</v>
      </c>
      <c r="F156" s="0" t="n">
        <v>0.37</v>
      </c>
      <c r="G156" s="0" t="n">
        <v>0.28</v>
      </c>
    </row>
    <row r="157" customFormat="false" ht="12.75" hidden="false" customHeight="false" outlineLevel="0" collapsed="false">
      <c r="A157" s="0" t="s">
        <v>70</v>
      </c>
      <c r="B157" s="0" t="s">
        <v>65</v>
      </c>
      <c r="C157" s="0" t="s">
        <v>47</v>
      </c>
      <c r="D157" s="0" t="n">
        <v>0.08</v>
      </c>
      <c r="E157" s="0" t="n">
        <v>0.19</v>
      </c>
      <c r="F157" s="0" t="n">
        <v>0.39</v>
      </c>
      <c r="G157" s="0" t="n">
        <v>0.34</v>
      </c>
    </row>
    <row r="158" customFormat="false" ht="12.75" hidden="false" customHeight="false" outlineLevel="0" collapsed="false">
      <c r="A158" s="0" t="s">
        <v>70</v>
      </c>
      <c r="B158" s="0" t="s">
        <v>66</v>
      </c>
      <c r="C158" s="0" t="s">
        <v>44</v>
      </c>
      <c r="D158" s="0" t="n">
        <v>0.23</v>
      </c>
      <c r="E158" s="0" t="n">
        <v>0.31</v>
      </c>
      <c r="F158" s="0" t="n">
        <v>0.32</v>
      </c>
      <c r="G158" s="0" t="n">
        <v>0.13</v>
      </c>
    </row>
    <row r="159" customFormat="false" ht="12.75" hidden="false" customHeight="false" outlineLevel="0" collapsed="false">
      <c r="A159" s="0" t="s">
        <v>70</v>
      </c>
      <c r="B159" s="0" t="s">
        <v>66</v>
      </c>
      <c r="C159" s="0" t="s">
        <v>45</v>
      </c>
      <c r="D159" s="0" t="n">
        <v>0.15</v>
      </c>
      <c r="E159" s="0" t="n">
        <v>0.27</v>
      </c>
      <c r="F159" s="0" t="n">
        <v>0.37</v>
      </c>
      <c r="G159" s="0" t="n">
        <v>0.21</v>
      </c>
    </row>
    <row r="160" customFormat="false" ht="12.75" hidden="false" customHeight="false" outlineLevel="0" collapsed="false">
      <c r="A160" s="0" t="s">
        <v>70</v>
      </c>
      <c r="B160" s="0" t="s">
        <v>66</v>
      </c>
      <c r="C160" s="0" t="s">
        <v>46</v>
      </c>
      <c r="D160" s="0" t="n">
        <v>0.1</v>
      </c>
      <c r="E160" s="0" t="n">
        <v>0.21</v>
      </c>
      <c r="F160" s="0" t="n">
        <v>0.38</v>
      </c>
      <c r="G160" s="0" t="n">
        <v>0.3</v>
      </c>
    </row>
    <row r="161" customFormat="false" ht="12.75" hidden="false" customHeight="false" outlineLevel="0" collapsed="false">
      <c r="A161" s="0" t="s">
        <v>70</v>
      </c>
      <c r="B161" s="0" t="s">
        <v>66</v>
      </c>
      <c r="C161" s="0" t="s">
        <v>47</v>
      </c>
      <c r="D161" s="0" t="n">
        <v>0.06</v>
      </c>
      <c r="E161" s="0" t="n">
        <v>0.17</v>
      </c>
      <c r="F161" s="0" t="n">
        <v>0.39</v>
      </c>
      <c r="G161" s="0" t="n">
        <v>0.38</v>
      </c>
    </row>
    <row r="162" customFormat="false" ht="12.75" hidden="false" customHeight="false" outlineLevel="0" collapsed="false">
      <c r="A162" s="0" t="s">
        <v>67</v>
      </c>
      <c r="B162" s="0" t="s">
        <v>43</v>
      </c>
      <c r="C162" s="0" t="s">
        <v>44</v>
      </c>
      <c r="D162" s="0" t="n">
        <v>0.55</v>
      </c>
      <c r="E162" s="0" t="n">
        <v>0.3</v>
      </c>
      <c r="F162" s="0" t="n">
        <v>0.12</v>
      </c>
      <c r="G162" s="0" t="n">
        <v>0.03</v>
      </c>
    </row>
    <row r="163" customFormat="false" ht="12.75" hidden="false" customHeight="false" outlineLevel="0" collapsed="false">
      <c r="A163" s="0" t="s">
        <v>67</v>
      </c>
      <c r="B163" s="0" t="s">
        <v>43</v>
      </c>
      <c r="C163" s="0" t="s">
        <v>45</v>
      </c>
      <c r="D163" s="0" t="n">
        <v>0.47</v>
      </c>
      <c r="E163" s="0" t="n">
        <v>0.33</v>
      </c>
      <c r="F163" s="0" t="n">
        <v>0.16</v>
      </c>
      <c r="G163" s="0" t="n">
        <v>0.04</v>
      </c>
    </row>
    <row r="164" customFormat="false" ht="12.75" hidden="false" customHeight="false" outlineLevel="0" collapsed="false">
      <c r="A164" s="0" t="s">
        <v>67</v>
      </c>
      <c r="B164" s="0" t="s">
        <v>43</v>
      </c>
      <c r="C164" s="0" t="s">
        <v>46</v>
      </c>
      <c r="D164" s="0" t="n">
        <v>0.39</v>
      </c>
      <c r="E164" s="0" t="n">
        <v>0.34</v>
      </c>
      <c r="F164" s="0" t="n">
        <v>0.19</v>
      </c>
      <c r="G164" s="0" t="n">
        <v>0.08</v>
      </c>
    </row>
    <row r="165" customFormat="false" ht="12.75" hidden="false" customHeight="false" outlineLevel="0" collapsed="false">
      <c r="A165" s="0" t="s">
        <v>67</v>
      </c>
      <c r="B165" s="0" t="s">
        <v>43</v>
      </c>
      <c r="C165" s="0" t="s">
        <v>47</v>
      </c>
      <c r="D165" s="0" t="n">
        <v>0.29</v>
      </c>
      <c r="E165" s="0" t="n">
        <v>0.35</v>
      </c>
      <c r="F165" s="0" t="n">
        <v>0.26</v>
      </c>
      <c r="G165" s="0" t="n">
        <v>0.1</v>
      </c>
    </row>
    <row r="166" customFormat="false" ht="12.75" hidden="false" customHeight="false" outlineLevel="0" collapsed="false">
      <c r="A166" s="0" t="s">
        <v>67</v>
      </c>
      <c r="B166" s="0" t="s">
        <v>48</v>
      </c>
      <c r="C166" s="0" t="s">
        <v>44</v>
      </c>
      <c r="D166" s="0" t="n">
        <v>0.79</v>
      </c>
      <c r="E166" s="0" t="n">
        <v>0.17</v>
      </c>
      <c r="F166" s="0" t="n">
        <v>0.03</v>
      </c>
      <c r="G166" s="0" t="n">
        <v>0.01</v>
      </c>
    </row>
    <row r="167" customFormat="false" ht="12.75" hidden="false" customHeight="false" outlineLevel="0" collapsed="false">
      <c r="A167" s="0" t="s">
        <v>67</v>
      </c>
      <c r="B167" s="0" t="s">
        <v>48</v>
      </c>
      <c r="C167" s="0" t="s">
        <v>45</v>
      </c>
      <c r="D167" s="0" t="n">
        <v>0.67</v>
      </c>
      <c r="E167" s="0" t="n">
        <v>0.21</v>
      </c>
      <c r="F167" s="0" t="n">
        <v>0.1</v>
      </c>
      <c r="G167" s="0" t="n">
        <v>0.03</v>
      </c>
    </row>
    <row r="168" customFormat="false" ht="12.75" hidden="false" customHeight="false" outlineLevel="0" collapsed="false">
      <c r="A168" s="0" t="s">
        <v>67</v>
      </c>
      <c r="B168" s="0" t="s">
        <v>48</v>
      </c>
      <c r="C168" s="0" t="s">
        <v>46</v>
      </c>
      <c r="D168" s="0" t="n">
        <v>0.6</v>
      </c>
      <c r="E168" s="0" t="n">
        <v>0.22</v>
      </c>
      <c r="F168" s="0" t="n">
        <v>0.14</v>
      </c>
      <c r="G168" s="0" t="n">
        <v>0.04</v>
      </c>
    </row>
    <row r="169" customFormat="false" ht="12.75" hidden="false" customHeight="false" outlineLevel="0" collapsed="false">
      <c r="A169" s="0" t="s">
        <v>67</v>
      </c>
      <c r="B169" s="0" t="s">
        <v>48</v>
      </c>
      <c r="C169" s="0" t="s">
        <v>47</v>
      </c>
      <c r="D169" s="0" t="n">
        <v>0.52</v>
      </c>
      <c r="E169" s="0" t="n">
        <v>0.25</v>
      </c>
      <c r="F169" s="0" t="n">
        <v>0.16</v>
      </c>
      <c r="G169" s="0" t="n">
        <v>0.06</v>
      </c>
    </row>
    <row r="170" customFormat="false" ht="12.75" hidden="false" customHeight="false" outlineLevel="0" collapsed="false">
      <c r="A170" s="0" t="s">
        <v>67</v>
      </c>
      <c r="B170" s="0" t="s">
        <v>49</v>
      </c>
      <c r="C170" s="0" t="s">
        <v>44</v>
      </c>
      <c r="D170" s="0" t="n">
        <v>0.36</v>
      </c>
      <c r="E170" s="0" t="n">
        <v>0.44</v>
      </c>
      <c r="F170" s="0" t="n">
        <v>0.11</v>
      </c>
      <c r="G170" s="0" t="n">
        <v>0.09</v>
      </c>
    </row>
    <row r="171" customFormat="false" ht="12.75" hidden="false" customHeight="false" outlineLevel="0" collapsed="false">
      <c r="A171" s="0" t="s">
        <v>67</v>
      </c>
      <c r="B171" s="0" t="s">
        <v>49</v>
      </c>
      <c r="C171" s="0" t="s">
        <v>45</v>
      </c>
      <c r="D171" s="0" t="n">
        <v>0.35</v>
      </c>
      <c r="E171" s="0" t="n">
        <v>0.28</v>
      </c>
      <c r="F171" s="0" t="n">
        <v>0.21</v>
      </c>
      <c r="G171" s="0" t="n">
        <v>0.16</v>
      </c>
    </row>
    <row r="172" customFormat="false" ht="12.75" hidden="false" customHeight="false" outlineLevel="0" collapsed="false">
      <c r="A172" s="0" t="s">
        <v>67</v>
      </c>
      <c r="B172" s="0" t="s">
        <v>49</v>
      </c>
      <c r="C172" s="0" t="s">
        <v>46</v>
      </c>
      <c r="D172" s="0" t="n">
        <v>0.3</v>
      </c>
      <c r="E172" s="0" t="n">
        <v>0.24</v>
      </c>
      <c r="F172" s="0" t="n">
        <v>0.24</v>
      </c>
      <c r="G172" s="0" t="n">
        <v>0.21</v>
      </c>
    </row>
    <row r="173" customFormat="false" ht="12.75" hidden="false" customHeight="false" outlineLevel="0" collapsed="false">
      <c r="A173" s="0" t="s">
        <v>67</v>
      </c>
      <c r="B173" s="0" t="s">
        <v>49</v>
      </c>
      <c r="C173" s="0" t="s">
        <v>47</v>
      </c>
      <c r="D173" s="0" t="n">
        <v>0.23</v>
      </c>
      <c r="E173" s="0" t="n">
        <v>0.24</v>
      </c>
      <c r="F173" s="0" t="n">
        <v>0.28</v>
      </c>
      <c r="G173" s="0" t="n">
        <v>0.25</v>
      </c>
    </row>
    <row r="174" customFormat="false" ht="12.75" hidden="false" customHeight="false" outlineLevel="0" collapsed="false">
      <c r="A174" s="0" t="s">
        <v>67</v>
      </c>
      <c r="B174" s="0" t="s">
        <v>50</v>
      </c>
      <c r="C174" s="0" t="s">
        <v>44</v>
      </c>
      <c r="D174" s="0" t="n">
        <v>0.58</v>
      </c>
      <c r="E174" s="0" t="n">
        <v>0.27</v>
      </c>
      <c r="F174" s="0" t="n">
        <v>0.11</v>
      </c>
      <c r="G174" s="0" t="n">
        <v>0.04</v>
      </c>
    </row>
    <row r="175" customFormat="false" ht="12.75" hidden="false" customHeight="false" outlineLevel="0" collapsed="false">
      <c r="A175" s="0" t="s">
        <v>67</v>
      </c>
      <c r="B175" s="0" t="s">
        <v>50</v>
      </c>
      <c r="C175" s="0" t="s">
        <v>45</v>
      </c>
      <c r="D175" s="0" t="n">
        <v>0.41</v>
      </c>
      <c r="E175" s="0" t="n">
        <v>0.32</v>
      </c>
      <c r="F175" s="0" t="n">
        <v>0.19</v>
      </c>
      <c r="G175" s="0" t="n">
        <v>0.08</v>
      </c>
    </row>
    <row r="176" customFormat="false" ht="12.75" hidden="false" customHeight="false" outlineLevel="0" collapsed="false">
      <c r="A176" s="0" t="s">
        <v>67</v>
      </c>
      <c r="B176" s="0" t="s">
        <v>50</v>
      </c>
      <c r="C176" s="0" t="s">
        <v>46</v>
      </c>
      <c r="D176" s="0" t="n">
        <v>0.26</v>
      </c>
      <c r="E176" s="0" t="n">
        <v>0.33</v>
      </c>
      <c r="F176" s="0" t="n">
        <v>0.28</v>
      </c>
      <c r="G176" s="0" t="n">
        <v>0.12</v>
      </c>
    </row>
    <row r="177" customFormat="false" ht="12.75" hidden="false" customHeight="false" outlineLevel="0" collapsed="false">
      <c r="A177" s="0" t="s">
        <v>67</v>
      </c>
      <c r="B177" s="0" t="s">
        <v>50</v>
      </c>
      <c r="C177" s="0" t="s">
        <v>47</v>
      </c>
      <c r="D177" s="0" t="n">
        <v>0.15</v>
      </c>
      <c r="E177" s="0" t="n">
        <v>0.27</v>
      </c>
      <c r="F177" s="0" t="n">
        <v>0.36</v>
      </c>
      <c r="G177" s="0" t="n">
        <v>0.21</v>
      </c>
    </row>
    <row r="178" customFormat="false" ht="12.75" hidden="false" customHeight="false" outlineLevel="0" collapsed="false">
      <c r="A178" s="0" t="s">
        <v>67</v>
      </c>
      <c r="B178" s="0" t="s">
        <v>51</v>
      </c>
      <c r="C178" s="0" t="s">
        <v>44</v>
      </c>
      <c r="D178" s="0" t="n">
        <v>0.16</v>
      </c>
      <c r="E178" s="0" t="n">
        <v>0.27</v>
      </c>
      <c r="F178" s="0" t="n">
        <v>0.31</v>
      </c>
      <c r="G178" s="0" t="n">
        <v>0.26</v>
      </c>
    </row>
    <row r="179" customFormat="false" ht="12.75" hidden="false" customHeight="false" outlineLevel="0" collapsed="false">
      <c r="A179" s="0" t="s">
        <v>67</v>
      </c>
      <c r="B179" s="0" t="s">
        <v>51</v>
      </c>
      <c r="C179" s="0" t="s">
        <v>45</v>
      </c>
      <c r="D179" s="0" t="n">
        <v>0.09</v>
      </c>
      <c r="E179" s="0" t="n">
        <v>0.19</v>
      </c>
      <c r="F179" s="0" t="n">
        <v>0.37</v>
      </c>
      <c r="G179" s="0" t="n">
        <v>0.35</v>
      </c>
    </row>
    <row r="180" customFormat="false" ht="12.75" hidden="false" customHeight="false" outlineLevel="0" collapsed="false">
      <c r="A180" s="0" t="s">
        <v>67</v>
      </c>
      <c r="B180" s="0" t="s">
        <v>51</v>
      </c>
      <c r="C180" s="0" t="s">
        <v>46</v>
      </c>
      <c r="D180" s="0" t="n">
        <v>0.07</v>
      </c>
      <c r="E180" s="0" t="n">
        <v>0.18</v>
      </c>
      <c r="F180" s="0" t="n">
        <v>0.37</v>
      </c>
      <c r="G180" s="0" t="n">
        <v>0.38</v>
      </c>
    </row>
    <row r="181" customFormat="false" ht="12.75" hidden="false" customHeight="false" outlineLevel="0" collapsed="false">
      <c r="A181" s="0" t="s">
        <v>67</v>
      </c>
      <c r="B181" s="0" t="s">
        <v>51</v>
      </c>
      <c r="C181" s="0" t="s">
        <v>47</v>
      </c>
      <c r="D181" s="0" t="n">
        <v>0.04</v>
      </c>
      <c r="E181" s="0" t="n">
        <v>0.15</v>
      </c>
      <c r="F181" s="0" t="n">
        <v>0.38</v>
      </c>
      <c r="G181" s="0" t="n">
        <v>0.43</v>
      </c>
    </row>
    <row r="182" customFormat="false" ht="12.75" hidden="false" customHeight="false" outlineLevel="0" collapsed="false">
      <c r="A182" s="0" t="s">
        <v>67</v>
      </c>
      <c r="B182" s="0" t="s">
        <v>52</v>
      </c>
      <c r="C182" s="0" t="s">
        <v>44</v>
      </c>
      <c r="D182" s="0" t="n">
        <v>0.43</v>
      </c>
      <c r="E182" s="0" t="n">
        <v>0.27</v>
      </c>
      <c r="F182" s="0" t="n">
        <v>0.18</v>
      </c>
      <c r="G182" s="0" t="n">
        <v>0.12</v>
      </c>
    </row>
    <row r="183" customFormat="false" ht="12.75" hidden="false" customHeight="false" outlineLevel="0" collapsed="false">
      <c r="A183" s="0" t="s">
        <v>67</v>
      </c>
      <c r="B183" s="0" t="s">
        <v>52</v>
      </c>
      <c r="C183" s="0" t="s">
        <v>45</v>
      </c>
      <c r="D183" s="0" t="n">
        <v>0.37</v>
      </c>
      <c r="E183" s="0" t="n">
        <v>0.3</v>
      </c>
      <c r="F183" s="0" t="n">
        <v>0.22</v>
      </c>
      <c r="G183" s="0" t="n">
        <v>0.11</v>
      </c>
    </row>
    <row r="184" customFormat="false" ht="12.75" hidden="false" customHeight="false" outlineLevel="0" collapsed="false">
      <c r="A184" s="0" t="s">
        <v>67</v>
      </c>
      <c r="B184" s="0" t="s">
        <v>52</v>
      </c>
      <c r="C184" s="0" t="s">
        <v>46</v>
      </c>
      <c r="D184" s="0" t="n">
        <v>0.3</v>
      </c>
      <c r="E184" s="0" t="n">
        <v>0.29</v>
      </c>
      <c r="F184" s="0" t="n">
        <v>0.24</v>
      </c>
      <c r="G184" s="0" t="n">
        <v>0.16</v>
      </c>
    </row>
    <row r="185" customFormat="false" ht="12.75" hidden="false" customHeight="false" outlineLevel="0" collapsed="false">
      <c r="A185" s="0" t="s">
        <v>67</v>
      </c>
      <c r="B185" s="0" t="s">
        <v>52</v>
      </c>
      <c r="C185" s="0" t="s">
        <v>47</v>
      </c>
      <c r="D185" s="0" t="n">
        <v>0.23</v>
      </c>
      <c r="E185" s="0" t="n">
        <v>0.32</v>
      </c>
      <c r="F185" s="0" t="n">
        <v>0.28</v>
      </c>
      <c r="G185" s="0" t="n">
        <v>0.17</v>
      </c>
    </row>
    <row r="186" customFormat="false" ht="12.75" hidden="false" customHeight="false" outlineLevel="0" collapsed="false">
      <c r="A186" s="0" t="s">
        <v>67</v>
      </c>
      <c r="B186" s="0" t="s">
        <v>53</v>
      </c>
      <c r="C186" s="0" t="s">
        <v>44</v>
      </c>
      <c r="D186" s="0" t="n">
        <v>0.69</v>
      </c>
      <c r="E186" s="0" t="n">
        <v>0.24</v>
      </c>
      <c r="F186" s="0" t="n">
        <v>0.06</v>
      </c>
      <c r="G186" s="0" t="n">
        <v>0</v>
      </c>
    </row>
    <row r="187" customFormat="false" ht="12.75" hidden="false" customHeight="false" outlineLevel="0" collapsed="false">
      <c r="A187" s="0" t="s">
        <v>67</v>
      </c>
      <c r="B187" s="0" t="s">
        <v>53</v>
      </c>
      <c r="C187" s="0" t="s">
        <v>45</v>
      </c>
      <c r="D187" s="0" t="n">
        <v>0.58</v>
      </c>
      <c r="E187" s="0" t="n">
        <v>0.3</v>
      </c>
      <c r="F187" s="0" t="n">
        <v>0.11</v>
      </c>
      <c r="G187" s="0" t="n">
        <v>0.01</v>
      </c>
    </row>
    <row r="188" customFormat="false" ht="12.75" hidden="false" customHeight="false" outlineLevel="0" collapsed="false">
      <c r="A188" s="0" t="s">
        <v>67</v>
      </c>
      <c r="B188" s="0" t="s">
        <v>53</v>
      </c>
      <c r="C188" s="0" t="s">
        <v>46</v>
      </c>
      <c r="D188" s="0" t="n">
        <v>0.47</v>
      </c>
      <c r="E188" s="0" t="n">
        <v>0.34</v>
      </c>
      <c r="F188" s="0" t="n">
        <v>0.17</v>
      </c>
      <c r="G188" s="0" t="n">
        <v>0.02</v>
      </c>
    </row>
    <row r="189" customFormat="false" ht="12.75" hidden="false" customHeight="false" outlineLevel="0" collapsed="false">
      <c r="A189" s="0" t="s">
        <v>67</v>
      </c>
      <c r="B189" s="0" t="s">
        <v>53</v>
      </c>
      <c r="C189" s="0" t="s">
        <v>47</v>
      </c>
      <c r="D189" s="0" t="n">
        <v>0.33</v>
      </c>
      <c r="E189" s="0" t="n">
        <v>0.34</v>
      </c>
      <c r="F189" s="0" t="n">
        <v>0.24</v>
      </c>
      <c r="G189" s="0" t="n">
        <v>0.1</v>
      </c>
    </row>
    <row r="190" customFormat="false" ht="12.75" hidden="false" customHeight="false" outlineLevel="0" collapsed="false">
      <c r="A190" s="0" t="s">
        <v>67</v>
      </c>
      <c r="B190" s="0" t="s">
        <v>54</v>
      </c>
      <c r="C190" s="0" t="s">
        <v>44</v>
      </c>
      <c r="D190" s="0" t="n">
        <v>0.36</v>
      </c>
      <c r="E190" s="0" t="n">
        <v>0.29</v>
      </c>
      <c r="F190" s="0" t="n">
        <v>0.23</v>
      </c>
      <c r="G190" s="0" t="n">
        <v>0.13</v>
      </c>
    </row>
    <row r="191" customFormat="false" ht="12.75" hidden="false" customHeight="false" outlineLevel="0" collapsed="false">
      <c r="A191" s="0" t="s">
        <v>67</v>
      </c>
      <c r="B191" s="0" t="s">
        <v>54</v>
      </c>
      <c r="C191" s="0" t="s">
        <v>45</v>
      </c>
      <c r="D191" s="0" t="n">
        <v>0.25</v>
      </c>
      <c r="E191" s="0" t="n">
        <v>0.29</v>
      </c>
      <c r="F191" s="0" t="n">
        <v>0.28</v>
      </c>
      <c r="G191" s="0" t="n">
        <v>0.18</v>
      </c>
    </row>
    <row r="192" customFormat="false" ht="12.75" hidden="false" customHeight="false" outlineLevel="0" collapsed="false">
      <c r="A192" s="0" t="s">
        <v>67</v>
      </c>
      <c r="B192" s="0" t="s">
        <v>54</v>
      </c>
      <c r="C192" s="0" t="s">
        <v>46</v>
      </c>
      <c r="D192" s="0" t="n">
        <v>0.19</v>
      </c>
      <c r="E192" s="0" t="n">
        <v>0.27</v>
      </c>
      <c r="F192" s="0" t="n">
        <v>0.32</v>
      </c>
      <c r="G192" s="0" t="n">
        <v>0.21</v>
      </c>
    </row>
    <row r="193" customFormat="false" ht="12.75" hidden="false" customHeight="false" outlineLevel="0" collapsed="false">
      <c r="A193" s="0" t="s">
        <v>67</v>
      </c>
      <c r="B193" s="0" t="s">
        <v>54</v>
      </c>
      <c r="C193" s="0" t="s">
        <v>47</v>
      </c>
      <c r="D193" s="0" t="n">
        <v>0.13</v>
      </c>
      <c r="E193" s="0" t="n">
        <v>0.26</v>
      </c>
      <c r="F193" s="0" t="n">
        <v>0.36</v>
      </c>
      <c r="G193" s="0" t="n">
        <v>0.25</v>
      </c>
    </row>
    <row r="194" customFormat="false" ht="12.75" hidden="false" customHeight="false" outlineLevel="0" collapsed="false">
      <c r="A194" s="0" t="s">
        <v>67</v>
      </c>
      <c r="B194" s="0" t="s">
        <v>55</v>
      </c>
      <c r="C194" s="0" t="s">
        <v>44</v>
      </c>
      <c r="D194" s="0" t="n">
        <v>0.03</v>
      </c>
      <c r="E194" s="0" t="n">
        <v>0.09</v>
      </c>
      <c r="F194" s="0" t="n">
        <v>0.37</v>
      </c>
      <c r="G194" s="0" t="n">
        <v>0.51</v>
      </c>
    </row>
    <row r="195" customFormat="false" ht="12.75" hidden="false" customHeight="false" outlineLevel="0" collapsed="false">
      <c r="A195" s="0" t="s">
        <v>67</v>
      </c>
      <c r="B195" s="0" t="s">
        <v>55</v>
      </c>
      <c r="C195" s="0" t="s">
        <v>45</v>
      </c>
      <c r="D195" s="0" t="n">
        <v>0.02</v>
      </c>
      <c r="E195" s="0" t="n">
        <v>0.07</v>
      </c>
      <c r="F195" s="0" t="n">
        <v>0.37</v>
      </c>
      <c r="G195" s="0" t="n">
        <v>0.55</v>
      </c>
    </row>
    <row r="196" customFormat="false" ht="12.75" hidden="false" customHeight="false" outlineLevel="0" collapsed="false">
      <c r="A196" s="0" t="s">
        <v>67</v>
      </c>
      <c r="B196" s="0" t="s">
        <v>55</v>
      </c>
      <c r="C196" s="0" t="s">
        <v>46</v>
      </c>
      <c r="D196" s="0" t="n">
        <v>0.01</v>
      </c>
      <c r="E196" s="0" t="n">
        <v>0.06</v>
      </c>
      <c r="F196" s="0" t="n">
        <v>0.37</v>
      </c>
      <c r="G196" s="0" t="n">
        <v>0.55</v>
      </c>
    </row>
    <row r="197" customFormat="false" ht="12.75" hidden="false" customHeight="false" outlineLevel="0" collapsed="false">
      <c r="A197" s="0" t="s">
        <v>67</v>
      </c>
      <c r="B197" s="0" t="s">
        <v>55</v>
      </c>
      <c r="C197" s="0" t="s">
        <v>47</v>
      </c>
      <c r="D197" s="0" t="n">
        <v>0.01</v>
      </c>
      <c r="E197" s="0" t="n">
        <v>0.05</v>
      </c>
      <c r="F197" s="0" t="n">
        <v>0.37</v>
      </c>
      <c r="G197" s="0" t="n">
        <v>0.57</v>
      </c>
    </row>
    <row r="198" customFormat="false" ht="12.75" hidden="false" customHeight="false" outlineLevel="0" collapsed="false">
      <c r="A198" s="0" t="s">
        <v>67</v>
      </c>
      <c r="B198" s="0" t="s">
        <v>57</v>
      </c>
      <c r="C198" s="0" t="s">
        <v>44</v>
      </c>
      <c r="D198" s="0" t="n">
        <v>0.28</v>
      </c>
      <c r="E198" s="0" t="n">
        <v>0.25</v>
      </c>
      <c r="F198" s="0" t="n">
        <v>0.28</v>
      </c>
      <c r="G198" s="0" t="n">
        <v>0.19</v>
      </c>
    </row>
    <row r="199" customFormat="false" ht="12.75" hidden="false" customHeight="false" outlineLevel="0" collapsed="false">
      <c r="A199" s="0" t="s">
        <v>67</v>
      </c>
      <c r="B199" s="0" t="s">
        <v>57</v>
      </c>
      <c r="C199" s="0" t="s">
        <v>45</v>
      </c>
      <c r="D199" s="0" t="n">
        <v>0.21</v>
      </c>
      <c r="E199" s="0" t="n">
        <v>0.25</v>
      </c>
      <c r="F199" s="0" t="n">
        <v>0.31</v>
      </c>
      <c r="G199" s="0" t="n">
        <v>0.23</v>
      </c>
    </row>
    <row r="200" customFormat="false" ht="12.75" hidden="false" customHeight="false" outlineLevel="0" collapsed="false">
      <c r="A200" s="0" t="s">
        <v>67</v>
      </c>
      <c r="B200" s="0" t="s">
        <v>57</v>
      </c>
      <c r="C200" s="0" t="s">
        <v>46</v>
      </c>
      <c r="D200" s="0" t="n">
        <v>0.15</v>
      </c>
      <c r="E200" s="0" t="n">
        <v>0.25</v>
      </c>
      <c r="F200" s="0" t="n">
        <v>0.34</v>
      </c>
      <c r="G200" s="0" t="n">
        <v>0.26</v>
      </c>
    </row>
    <row r="201" customFormat="false" ht="12.75" hidden="false" customHeight="false" outlineLevel="0" collapsed="false">
      <c r="A201" s="0" t="s">
        <v>67</v>
      </c>
      <c r="B201" s="0" t="s">
        <v>57</v>
      </c>
      <c r="C201" s="0" t="s">
        <v>47</v>
      </c>
      <c r="D201" s="0" t="n">
        <v>0.09</v>
      </c>
      <c r="E201" s="0" t="n">
        <v>0.21</v>
      </c>
      <c r="F201" s="0" t="n">
        <v>0.38</v>
      </c>
      <c r="G201" s="0" t="n">
        <v>0.33</v>
      </c>
    </row>
    <row r="202" customFormat="false" ht="12.75" hidden="false" customHeight="false" outlineLevel="0" collapsed="false">
      <c r="A202" s="0" t="s">
        <v>67</v>
      </c>
      <c r="B202" s="0" t="s">
        <v>58</v>
      </c>
      <c r="C202" s="0" t="s">
        <v>44</v>
      </c>
      <c r="D202" s="0" t="n">
        <v>0.78</v>
      </c>
      <c r="E202" s="0" t="n">
        <v>0.19</v>
      </c>
      <c r="F202" s="0" t="n">
        <v>0.03</v>
      </c>
      <c r="G202" s="0" t="n">
        <v>0</v>
      </c>
    </row>
    <row r="203" customFormat="false" ht="12.75" hidden="false" customHeight="false" outlineLevel="0" collapsed="false">
      <c r="A203" s="0" t="s">
        <v>67</v>
      </c>
      <c r="B203" s="0" t="s">
        <v>58</v>
      </c>
      <c r="C203" s="0" t="s">
        <v>45</v>
      </c>
      <c r="D203" s="0" t="n">
        <v>0.72</v>
      </c>
      <c r="E203" s="0" t="n">
        <v>0.23</v>
      </c>
      <c r="F203" s="0" t="n">
        <v>0.04</v>
      </c>
      <c r="G203" s="0" t="n">
        <v>0</v>
      </c>
    </row>
    <row r="204" customFormat="false" ht="12.75" hidden="false" customHeight="false" outlineLevel="0" collapsed="false">
      <c r="A204" s="0" t="s">
        <v>67</v>
      </c>
      <c r="B204" s="0" t="s">
        <v>58</v>
      </c>
      <c r="C204" s="0" t="s">
        <v>46</v>
      </c>
      <c r="D204" s="0" t="n">
        <v>0.65</v>
      </c>
      <c r="E204" s="0" t="n">
        <v>0.27</v>
      </c>
      <c r="F204" s="0" t="n">
        <v>0.07</v>
      </c>
      <c r="G204" s="0" t="n">
        <v>0.01</v>
      </c>
    </row>
    <row r="205" customFormat="false" ht="12.75" hidden="false" customHeight="false" outlineLevel="0" collapsed="false">
      <c r="A205" s="0" t="s">
        <v>67</v>
      </c>
      <c r="B205" s="0" t="s">
        <v>58</v>
      </c>
      <c r="C205" s="0" t="s">
        <v>47</v>
      </c>
      <c r="D205" s="0" t="n">
        <v>0.53</v>
      </c>
      <c r="E205" s="0" t="n">
        <v>0.34</v>
      </c>
      <c r="F205" s="0" t="n">
        <v>0.12</v>
      </c>
      <c r="G205" s="0" t="n">
        <v>0.01</v>
      </c>
    </row>
    <row r="206" customFormat="false" ht="12.75" hidden="false" customHeight="false" outlineLevel="0" collapsed="false">
      <c r="A206" s="0" t="s">
        <v>67</v>
      </c>
      <c r="B206" s="0" t="s">
        <v>60</v>
      </c>
      <c r="C206" s="0" t="s">
        <v>44</v>
      </c>
      <c r="D206" s="0" t="n">
        <v>0.38</v>
      </c>
      <c r="E206" s="0" t="n">
        <v>0.26</v>
      </c>
      <c r="F206" s="0" t="n">
        <v>0.22</v>
      </c>
      <c r="G206" s="0" t="n">
        <v>0.15</v>
      </c>
    </row>
    <row r="207" customFormat="false" ht="12.75" hidden="false" customHeight="false" outlineLevel="0" collapsed="false">
      <c r="A207" s="0" t="s">
        <v>67</v>
      </c>
      <c r="B207" s="0" t="s">
        <v>60</v>
      </c>
      <c r="C207" s="0" t="s">
        <v>45</v>
      </c>
      <c r="D207" s="0" t="n">
        <v>0.33</v>
      </c>
      <c r="E207" s="0" t="n">
        <v>0.3</v>
      </c>
      <c r="F207" s="0" t="n">
        <v>0.24</v>
      </c>
      <c r="G207" s="0" t="n">
        <v>0.13</v>
      </c>
    </row>
    <row r="208" customFormat="false" ht="12.75" hidden="false" customHeight="false" outlineLevel="0" collapsed="false">
      <c r="A208" s="0" t="s">
        <v>67</v>
      </c>
      <c r="B208" s="0" t="s">
        <v>60</v>
      </c>
      <c r="C208" s="0" t="s">
        <v>46</v>
      </c>
      <c r="D208" s="0" t="n">
        <v>0.33</v>
      </c>
      <c r="E208" s="0" t="n">
        <v>0.33</v>
      </c>
      <c r="F208" s="0" t="n">
        <v>0.24</v>
      </c>
      <c r="G208" s="0" t="n">
        <v>0.1</v>
      </c>
    </row>
    <row r="209" customFormat="false" ht="12.75" hidden="false" customHeight="false" outlineLevel="0" collapsed="false">
      <c r="A209" s="0" t="s">
        <v>67</v>
      </c>
      <c r="B209" s="0" t="s">
        <v>60</v>
      </c>
      <c r="C209" s="0" t="s">
        <v>47</v>
      </c>
      <c r="D209" s="0" t="n">
        <v>0.26</v>
      </c>
      <c r="E209" s="0" t="n">
        <v>0.32</v>
      </c>
      <c r="F209" s="0" t="n">
        <v>0.29</v>
      </c>
      <c r="G209" s="0" t="n">
        <v>0.13</v>
      </c>
    </row>
    <row r="210" customFormat="false" ht="12.75" hidden="false" customHeight="false" outlineLevel="0" collapsed="false">
      <c r="A210" s="0" t="s">
        <v>67</v>
      </c>
      <c r="B210" s="0" t="s">
        <v>61</v>
      </c>
      <c r="C210" s="0" t="s">
        <v>44</v>
      </c>
      <c r="D210" s="0" t="n">
        <v>0.56</v>
      </c>
      <c r="E210" s="0" t="n">
        <v>0.26</v>
      </c>
      <c r="F210" s="0" t="n">
        <v>0.13</v>
      </c>
      <c r="G210" s="0" t="n">
        <v>0.05</v>
      </c>
    </row>
    <row r="211" customFormat="false" ht="12.75" hidden="false" customHeight="false" outlineLevel="0" collapsed="false">
      <c r="A211" s="0" t="s">
        <v>67</v>
      </c>
      <c r="B211" s="0" t="s">
        <v>61</v>
      </c>
      <c r="C211" s="0" t="s">
        <v>45</v>
      </c>
      <c r="D211" s="0" t="n">
        <v>0.5</v>
      </c>
      <c r="E211" s="0" t="n">
        <v>0.29</v>
      </c>
      <c r="F211" s="0" t="n">
        <v>0.17</v>
      </c>
      <c r="G211" s="0" t="n">
        <v>0.04</v>
      </c>
    </row>
    <row r="212" customFormat="false" ht="12.75" hidden="false" customHeight="false" outlineLevel="0" collapsed="false">
      <c r="A212" s="0" t="s">
        <v>67</v>
      </c>
      <c r="B212" s="0" t="s">
        <v>61</v>
      </c>
      <c r="C212" s="0" t="s">
        <v>46</v>
      </c>
      <c r="D212" s="0" t="n">
        <v>0.45</v>
      </c>
      <c r="E212" s="0" t="n">
        <v>0.34</v>
      </c>
      <c r="F212" s="0" t="n">
        <v>0.17</v>
      </c>
      <c r="G212" s="0" t="n">
        <v>0.04</v>
      </c>
    </row>
    <row r="213" customFormat="false" ht="12.75" hidden="false" customHeight="false" outlineLevel="0" collapsed="false">
      <c r="A213" s="0" t="s">
        <v>67</v>
      </c>
      <c r="B213" s="0" t="s">
        <v>61</v>
      </c>
      <c r="C213" s="0" t="s">
        <v>47</v>
      </c>
      <c r="D213" s="0" t="n">
        <v>0.34</v>
      </c>
      <c r="E213" s="0" t="n">
        <v>0.35</v>
      </c>
      <c r="F213" s="0" t="n">
        <v>0.23</v>
      </c>
      <c r="G213" s="0" t="n">
        <v>0.08</v>
      </c>
    </row>
    <row r="214" customFormat="false" ht="12.75" hidden="false" customHeight="false" outlineLevel="0" collapsed="false">
      <c r="A214" s="0" t="s">
        <v>67</v>
      </c>
      <c r="B214" s="0" t="s">
        <v>64</v>
      </c>
      <c r="C214" s="0" t="s">
        <v>44</v>
      </c>
      <c r="D214" s="0" t="n">
        <v>0.18</v>
      </c>
      <c r="E214" s="0" t="n">
        <v>0.28</v>
      </c>
      <c r="F214" s="0" t="n">
        <v>0.34</v>
      </c>
      <c r="G214" s="0" t="n">
        <v>0.2</v>
      </c>
    </row>
    <row r="215" customFormat="false" ht="12.75" hidden="false" customHeight="false" outlineLevel="0" collapsed="false">
      <c r="A215" s="0" t="s">
        <v>67</v>
      </c>
      <c r="B215" s="0" t="s">
        <v>64</v>
      </c>
      <c r="C215" s="0" t="s">
        <v>45</v>
      </c>
      <c r="D215" s="0" t="n">
        <v>0.13</v>
      </c>
      <c r="E215" s="0" t="n">
        <v>0.23</v>
      </c>
      <c r="F215" s="0" t="n">
        <v>0.36</v>
      </c>
      <c r="G215" s="0" t="n">
        <v>0.27</v>
      </c>
    </row>
    <row r="216" customFormat="false" ht="12.75" hidden="false" customHeight="false" outlineLevel="0" collapsed="false">
      <c r="A216" s="0" t="s">
        <v>67</v>
      </c>
      <c r="B216" s="0" t="s">
        <v>64</v>
      </c>
      <c r="C216" s="0" t="s">
        <v>46</v>
      </c>
      <c r="D216" s="0" t="n">
        <v>0.11</v>
      </c>
      <c r="E216" s="0" t="n">
        <v>0.22</v>
      </c>
      <c r="F216" s="0" t="n">
        <v>0.37</v>
      </c>
      <c r="G216" s="0" t="n">
        <v>0.31</v>
      </c>
    </row>
    <row r="217" customFormat="false" ht="12.75" hidden="false" customHeight="false" outlineLevel="0" collapsed="false">
      <c r="A217" s="0" t="s">
        <v>67</v>
      </c>
      <c r="B217" s="0" t="s">
        <v>64</v>
      </c>
      <c r="C217" s="0" t="s">
        <v>47</v>
      </c>
      <c r="D217" s="0" t="n">
        <v>0.07</v>
      </c>
      <c r="E217" s="0" t="n">
        <v>0.18</v>
      </c>
      <c r="F217" s="0" t="n">
        <v>0.37</v>
      </c>
      <c r="G217" s="0" t="n">
        <v>0.37</v>
      </c>
    </row>
    <row r="218" customFormat="false" ht="12.75" hidden="false" customHeight="false" outlineLevel="0" collapsed="false">
      <c r="A218" s="0" t="s">
        <v>67</v>
      </c>
      <c r="B218" s="0" t="s">
        <v>65</v>
      </c>
      <c r="C218" s="0" t="s">
        <v>44</v>
      </c>
      <c r="D218" s="0" t="n">
        <v>0.19</v>
      </c>
      <c r="E218" s="0" t="n">
        <v>0.27</v>
      </c>
      <c r="F218" s="0" t="n">
        <v>0.32</v>
      </c>
      <c r="G218" s="0" t="n">
        <v>0.22</v>
      </c>
    </row>
    <row r="219" customFormat="false" ht="12.75" hidden="false" customHeight="false" outlineLevel="0" collapsed="false">
      <c r="A219" s="0" t="s">
        <v>67</v>
      </c>
      <c r="B219" s="0" t="s">
        <v>65</v>
      </c>
      <c r="C219" s="0" t="s">
        <v>45</v>
      </c>
      <c r="D219" s="0" t="n">
        <v>0.15</v>
      </c>
      <c r="E219" s="0" t="n">
        <v>0.24</v>
      </c>
      <c r="F219" s="0" t="n">
        <v>0.34</v>
      </c>
      <c r="G219" s="0" t="n">
        <v>0.27</v>
      </c>
    </row>
    <row r="220" customFormat="false" ht="12.75" hidden="false" customHeight="false" outlineLevel="0" collapsed="false">
      <c r="A220" s="0" t="s">
        <v>67</v>
      </c>
      <c r="B220" s="0" t="s">
        <v>65</v>
      </c>
      <c r="C220" s="0" t="s">
        <v>46</v>
      </c>
      <c r="D220" s="0" t="n">
        <v>0.12</v>
      </c>
      <c r="E220" s="0" t="n">
        <v>0.21</v>
      </c>
      <c r="F220" s="0" t="n">
        <v>0.35</v>
      </c>
      <c r="G220" s="0" t="n">
        <v>0.32</v>
      </c>
    </row>
    <row r="221" customFormat="false" ht="12.75" hidden="false" customHeight="false" outlineLevel="0" collapsed="false">
      <c r="A221" s="0" t="s">
        <v>67</v>
      </c>
      <c r="B221" s="0" t="s">
        <v>65</v>
      </c>
      <c r="C221" s="0" t="s">
        <v>47</v>
      </c>
      <c r="D221" s="0" t="n">
        <v>0.09</v>
      </c>
      <c r="E221" s="0" t="n">
        <v>0.2</v>
      </c>
      <c r="F221" s="0" t="n">
        <v>0.37</v>
      </c>
      <c r="G221" s="0" t="n">
        <v>0.35</v>
      </c>
    </row>
    <row r="222" customFormat="false" ht="12.75" hidden="false" customHeight="false" outlineLevel="0" collapsed="false">
      <c r="A222" s="0" t="s">
        <v>67</v>
      </c>
      <c r="B222" s="0" t="s">
        <v>66</v>
      </c>
      <c r="C222" s="0" t="s">
        <v>44</v>
      </c>
      <c r="D222" s="0" t="n">
        <v>0.15</v>
      </c>
      <c r="E222" s="0" t="n">
        <v>0.26</v>
      </c>
      <c r="F222" s="0" t="n">
        <v>0.36</v>
      </c>
      <c r="G222" s="0" t="n">
        <v>0.23</v>
      </c>
    </row>
    <row r="223" customFormat="false" ht="12.75" hidden="false" customHeight="false" outlineLevel="0" collapsed="false">
      <c r="A223" s="0" t="s">
        <v>67</v>
      </c>
      <c r="B223" s="0" t="s">
        <v>66</v>
      </c>
      <c r="C223" s="0" t="s">
        <v>45</v>
      </c>
      <c r="D223" s="0" t="n">
        <v>0.12</v>
      </c>
      <c r="E223" s="0" t="n">
        <v>0.23</v>
      </c>
      <c r="F223" s="0" t="n">
        <v>0.36</v>
      </c>
      <c r="G223" s="0" t="n">
        <v>0.28</v>
      </c>
    </row>
    <row r="224" customFormat="false" ht="12.75" hidden="false" customHeight="false" outlineLevel="0" collapsed="false">
      <c r="A224" s="0" t="s">
        <v>67</v>
      </c>
      <c r="B224" s="0" t="s">
        <v>66</v>
      </c>
      <c r="C224" s="0" t="s">
        <v>46</v>
      </c>
      <c r="D224" s="0" t="n">
        <v>0.09</v>
      </c>
      <c r="E224" s="0" t="n">
        <v>0.21</v>
      </c>
      <c r="F224" s="0" t="n">
        <v>0.37</v>
      </c>
      <c r="G224" s="0" t="n">
        <v>0.33</v>
      </c>
    </row>
    <row r="225" customFormat="false" ht="12.75" hidden="false" customHeight="false" outlineLevel="0" collapsed="false">
      <c r="A225" s="0" t="s">
        <v>67</v>
      </c>
      <c r="B225" s="0" t="s">
        <v>66</v>
      </c>
      <c r="C225" s="0" t="s">
        <v>47</v>
      </c>
      <c r="D225" s="0" t="n">
        <v>0.06</v>
      </c>
      <c r="E225" s="0" t="n">
        <v>0.17</v>
      </c>
      <c r="F225" s="0" t="n">
        <v>0.38</v>
      </c>
      <c r="G225" s="0" t="n">
        <v>0.38</v>
      </c>
    </row>
    <row r="226" customFormat="false" ht="12.75" hidden="false" customHeight="false" outlineLevel="0" collapsed="false">
      <c r="A226" s="0" t="s">
        <v>71</v>
      </c>
      <c r="B226" s="0" t="s">
        <v>43</v>
      </c>
      <c r="C226" s="0" t="s">
        <v>44</v>
      </c>
      <c r="D226" s="0" t="n">
        <v>0.57</v>
      </c>
      <c r="E226" s="0" t="n">
        <v>0.31</v>
      </c>
      <c r="F226" s="0" t="n">
        <v>0.1</v>
      </c>
      <c r="G226" s="0" t="n">
        <v>0.02</v>
      </c>
    </row>
    <row r="227" customFormat="false" ht="12.75" hidden="false" customHeight="false" outlineLevel="0" collapsed="false">
      <c r="A227" s="0" t="s">
        <v>71</v>
      </c>
      <c r="B227" s="0" t="s">
        <v>43</v>
      </c>
      <c r="C227" s="0" t="s">
        <v>45</v>
      </c>
      <c r="D227" s="0" t="n">
        <v>0.49</v>
      </c>
      <c r="E227" s="0" t="n">
        <v>0.34</v>
      </c>
      <c r="F227" s="0" t="n">
        <v>0.14</v>
      </c>
      <c r="G227" s="0" t="n">
        <v>0.04</v>
      </c>
    </row>
    <row r="228" customFormat="false" ht="12.75" hidden="false" customHeight="false" outlineLevel="0" collapsed="false">
      <c r="A228" s="0" t="s">
        <v>71</v>
      </c>
      <c r="B228" s="0" t="s">
        <v>43</v>
      </c>
      <c r="C228" s="0" t="s">
        <v>46</v>
      </c>
      <c r="D228" s="0" t="n">
        <v>0.4</v>
      </c>
      <c r="E228" s="0" t="n">
        <v>0.35</v>
      </c>
      <c r="F228" s="0" t="n">
        <v>0.19</v>
      </c>
      <c r="G228" s="0" t="n">
        <v>0.05</v>
      </c>
    </row>
    <row r="229" customFormat="false" ht="12.75" hidden="false" customHeight="false" outlineLevel="0" collapsed="false">
      <c r="A229" s="0" t="s">
        <v>71</v>
      </c>
      <c r="B229" s="0" t="s">
        <v>43</v>
      </c>
      <c r="C229" s="0" t="s">
        <v>47</v>
      </c>
      <c r="D229" s="0" t="n">
        <v>0.3</v>
      </c>
      <c r="E229" s="0" t="n">
        <v>0.34</v>
      </c>
      <c r="F229" s="0" t="n">
        <v>0.27</v>
      </c>
      <c r="G229" s="0" t="n">
        <v>0.1</v>
      </c>
    </row>
    <row r="230" customFormat="false" ht="12.75" hidden="false" customHeight="false" outlineLevel="0" collapsed="false">
      <c r="A230" s="0" t="s">
        <v>71</v>
      </c>
      <c r="B230" s="0" t="s">
        <v>48</v>
      </c>
      <c r="C230" s="0" t="s">
        <v>44</v>
      </c>
      <c r="D230" s="0" t="n">
        <v>0.79</v>
      </c>
      <c r="E230" s="0" t="n">
        <v>0.2</v>
      </c>
      <c r="F230" s="0" t="n">
        <v>0.01</v>
      </c>
      <c r="G230" s="0" t="n">
        <v>0</v>
      </c>
    </row>
    <row r="231" customFormat="false" ht="12.75" hidden="false" customHeight="false" outlineLevel="0" collapsed="false">
      <c r="A231" s="0" t="s">
        <v>71</v>
      </c>
      <c r="B231" s="0" t="s">
        <v>48</v>
      </c>
      <c r="C231" s="0" t="s">
        <v>45</v>
      </c>
      <c r="D231" s="0" t="n">
        <v>0.68</v>
      </c>
      <c r="E231" s="0" t="n">
        <v>0.27</v>
      </c>
      <c r="F231" s="0" t="n">
        <v>0.06</v>
      </c>
      <c r="G231" s="0" t="n">
        <v>0</v>
      </c>
    </row>
    <row r="232" customFormat="false" ht="12.75" hidden="false" customHeight="false" outlineLevel="0" collapsed="false">
      <c r="A232" s="0" t="s">
        <v>71</v>
      </c>
      <c r="B232" s="0" t="s">
        <v>48</v>
      </c>
      <c r="C232" s="0" t="s">
        <v>46</v>
      </c>
      <c r="D232" s="0" t="n">
        <v>0.57</v>
      </c>
      <c r="E232" s="0" t="n">
        <v>0.23</v>
      </c>
      <c r="F232" s="0" t="n">
        <v>0.14</v>
      </c>
      <c r="G232" s="0" t="n">
        <v>0.06</v>
      </c>
    </row>
    <row r="233" customFormat="false" ht="12.75" hidden="false" customHeight="false" outlineLevel="0" collapsed="false">
      <c r="A233" s="0" t="s">
        <v>71</v>
      </c>
      <c r="B233" s="0" t="s">
        <v>48</v>
      </c>
      <c r="C233" s="0" t="s">
        <v>47</v>
      </c>
      <c r="D233" s="0" t="n">
        <v>0.5</v>
      </c>
      <c r="E233" s="0" t="n">
        <v>0.25</v>
      </c>
      <c r="F233" s="0" t="n">
        <v>0.18</v>
      </c>
      <c r="G233" s="0" t="n">
        <v>0.06</v>
      </c>
    </row>
    <row r="234" customFormat="false" ht="12.75" hidden="false" customHeight="false" outlineLevel="0" collapsed="false">
      <c r="A234" s="0" t="s">
        <v>71</v>
      </c>
      <c r="B234" s="0" t="s">
        <v>49</v>
      </c>
      <c r="C234" s="0" t="s">
        <v>44</v>
      </c>
      <c r="D234" s="0" t="n">
        <v>0.42</v>
      </c>
      <c r="E234" s="0" t="n">
        <v>0.51</v>
      </c>
      <c r="F234" s="0" t="n">
        <v>0.06</v>
      </c>
      <c r="G234" s="0" t="n">
        <v>0.01</v>
      </c>
    </row>
    <row r="235" customFormat="false" ht="12.75" hidden="false" customHeight="false" outlineLevel="0" collapsed="false">
      <c r="A235" s="0" t="s">
        <v>71</v>
      </c>
      <c r="B235" s="0" t="s">
        <v>49</v>
      </c>
      <c r="C235" s="0" t="s">
        <v>45</v>
      </c>
      <c r="D235" s="0" t="n">
        <v>0.43</v>
      </c>
      <c r="E235" s="0" t="n">
        <v>0.35</v>
      </c>
      <c r="F235" s="0" t="n">
        <v>0.16</v>
      </c>
      <c r="G235" s="0" t="n">
        <v>0.07</v>
      </c>
    </row>
    <row r="236" customFormat="false" ht="12.75" hidden="false" customHeight="false" outlineLevel="0" collapsed="false">
      <c r="A236" s="0" t="s">
        <v>71</v>
      </c>
      <c r="B236" s="0" t="s">
        <v>49</v>
      </c>
      <c r="C236" s="0" t="s">
        <v>46</v>
      </c>
      <c r="D236" s="0" t="n">
        <v>0.35</v>
      </c>
      <c r="E236" s="0" t="n">
        <v>0.31</v>
      </c>
      <c r="F236" s="0" t="n">
        <v>0.24</v>
      </c>
      <c r="G236" s="0" t="n">
        <v>0.1</v>
      </c>
    </row>
    <row r="237" customFormat="false" ht="12.75" hidden="false" customHeight="false" outlineLevel="0" collapsed="false">
      <c r="A237" s="0" t="s">
        <v>71</v>
      </c>
      <c r="B237" s="0" t="s">
        <v>49</v>
      </c>
      <c r="C237" s="0" t="s">
        <v>47</v>
      </c>
      <c r="D237" s="0" t="n">
        <v>0.25</v>
      </c>
      <c r="E237" s="0" t="n">
        <v>0.3</v>
      </c>
      <c r="F237" s="0" t="n">
        <v>0.32</v>
      </c>
      <c r="G237" s="0" t="n">
        <v>0.13</v>
      </c>
    </row>
    <row r="238" customFormat="false" ht="12.75" hidden="false" customHeight="false" outlineLevel="0" collapsed="false">
      <c r="A238" s="0" t="s">
        <v>71</v>
      </c>
      <c r="B238" s="0" t="s">
        <v>50</v>
      </c>
      <c r="C238" s="0" t="s">
        <v>44</v>
      </c>
      <c r="D238" s="0" t="n">
        <v>0.66</v>
      </c>
      <c r="E238" s="0" t="n">
        <v>0.3</v>
      </c>
      <c r="F238" s="0" t="n">
        <v>0.04</v>
      </c>
      <c r="G238" s="0" t="n">
        <v>0</v>
      </c>
    </row>
    <row r="239" customFormat="false" ht="12.75" hidden="false" customHeight="false" outlineLevel="0" collapsed="false">
      <c r="A239" s="0" t="s">
        <v>71</v>
      </c>
      <c r="B239" s="0" t="s">
        <v>50</v>
      </c>
      <c r="C239" s="0" t="s">
        <v>45</v>
      </c>
      <c r="D239" s="0" t="n">
        <v>0.47</v>
      </c>
      <c r="E239" s="0" t="n">
        <v>0.37</v>
      </c>
      <c r="F239" s="0" t="n">
        <v>0.15</v>
      </c>
      <c r="G239" s="0" t="n">
        <v>0.01</v>
      </c>
    </row>
    <row r="240" customFormat="false" ht="12.75" hidden="false" customHeight="false" outlineLevel="0" collapsed="false">
      <c r="A240" s="0" t="s">
        <v>71</v>
      </c>
      <c r="B240" s="0" t="s">
        <v>50</v>
      </c>
      <c r="C240" s="0" t="s">
        <v>46</v>
      </c>
      <c r="D240" s="0" t="n">
        <v>0.25</v>
      </c>
      <c r="E240" s="0" t="n">
        <v>0.34</v>
      </c>
      <c r="F240" s="0" t="n">
        <v>0.33</v>
      </c>
      <c r="G240" s="0" t="n">
        <v>0.08</v>
      </c>
    </row>
    <row r="241" customFormat="false" ht="12.75" hidden="false" customHeight="false" outlineLevel="0" collapsed="false">
      <c r="A241" s="0" t="s">
        <v>71</v>
      </c>
      <c r="B241" s="0" t="s">
        <v>50</v>
      </c>
      <c r="C241" s="0" t="s">
        <v>47</v>
      </c>
      <c r="D241" s="0" t="n">
        <v>0.15</v>
      </c>
      <c r="E241" s="0" t="n">
        <v>0.24</v>
      </c>
      <c r="F241" s="0" t="n">
        <v>0.37</v>
      </c>
      <c r="G241" s="0" t="n">
        <v>0.24</v>
      </c>
    </row>
    <row r="242" customFormat="false" ht="12.75" hidden="false" customHeight="false" outlineLevel="0" collapsed="false">
      <c r="A242" s="0" t="s">
        <v>71</v>
      </c>
      <c r="B242" s="0" t="s">
        <v>51</v>
      </c>
      <c r="C242" s="0" t="s">
        <v>44</v>
      </c>
      <c r="D242" s="0" t="n">
        <v>0.31</v>
      </c>
      <c r="E242" s="0" t="n">
        <v>0.41</v>
      </c>
      <c r="F242" s="0" t="n">
        <v>0.22</v>
      </c>
      <c r="G242" s="0" t="n">
        <v>0.05</v>
      </c>
    </row>
    <row r="243" customFormat="false" ht="12.75" hidden="false" customHeight="false" outlineLevel="0" collapsed="false">
      <c r="A243" s="0" t="s">
        <v>71</v>
      </c>
      <c r="B243" s="0" t="s">
        <v>51</v>
      </c>
      <c r="C243" s="0" t="s">
        <v>45</v>
      </c>
      <c r="D243" s="0" t="n">
        <v>0.15</v>
      </c>
      <c r="E243" s="0" t="n">
        <v>0.32</v>
      </c>
      <c r="F243" s="0" t="n">
        <v>0.35</v>
      </c>
      <c r="G243" s="0" t="n">
        <v>0.17</v>
      </c>
    </row>
    <row r="244" customFormat="false" ht="12.75" hidden="false" customHeight="false" outlineLevel="0" collapsed="false">
      <c r="A244" s="0" t="s">
        <v>71</v>
      </c>
      <c r="B244" s="0" t="s">
        <v>51</v>
      </c>
      <c r="C244" s="0" t="s">
        <v>46</v>
      </c>
      <c r="D244" s="0" t="n">
        <v>0.08</v>
      </c>
      <c r="E244" s="0" t="n">
        <v>0.21</v>
      </c>
      <c r="F244" s="0" t="n">
        <v>0.38</v>
      </c>
      <c r="G244" s="0" t="n">
        <v>0.33</v>
      </c>
    </row>
    <row r="245" customFormat="false" ht="12.75" hidden="false" customHeight="false" outlineLevel="0" collapsed="false">
      <c r="A245" s="0" t="s">
        <v>71</v>
      </c>
      <c r="B245" s="0" t="s">
        <v>51</v>
      </c>
      <c r="C245" s="0" t="s">
        <v>47</v>
      </c>
      <c r="D245" s="0" t="n">
        <v>0.04</v>
      </c>
      <c r="E245" s="0" t="n">
        <v>0.15</v>
      </c>
      <c r="F245" s="0" t="n">
        <v>0.39</v>
      </c>
      <c r="G245" s="0" t="n">
        <v>0.43</v>
      </c>
    </row>
    <row r="246" customFormat="false" ht="12.75" hidden="false" customHeight="false" outlineLevel="0" collapsed="false">
      <c r="A246" s="0" t="s">
        <v>71</v>
      </c>
      <c r="B246" s="0" t="s">
        <v>52</v>
      </c>
      <c r="C246" s="0" t="s">
        <v>44</v>
      </c>
      <c r="D246" s="0" t="n">
        <v>0.57</v>
      </c>
      <c r="E246" s="0" t="n">
        <v>0.36</v>
      </c>
      <c r="F246" s="0" t="n">
        <v>0.06</v>
      </c>
      <c r="G246" s="0" t="n">
        <v>0</v>
      </c>
    </row>
    <row r="247" customFormat="false" ht="12.75" hidden="false" customHeight="false" outlineLevel="0" collapsed="false">
      <c r="A247" s="0" t="s">
        <v>71</v>
      </c>
      <c r="B247" s="0" t="s">
        <v>52</v>
      </c>
      <c r="C247" s="0" t="s">
        <v>45</v>
      </c>
      <c r="D247" s="0" t="n">
        <v>0.43</v>
      </c>
      <c r="E247" s="0" t="n">
        <v>0.39</v>
      </c>
      <c r="F247" s="0" t="n">
        <v>0.18</v>
      </c>
      <c r="G247" s="0" t="n">
        <v>0</v>
      </c>
    </row>
    <row r="248" customFormat="false" ht="12.75" hidden="false" customHeight="false" outlineLevel="0" collapsed="false">
      <c r="A248" s="0" t="s">
        <v>71</v>
      </c>
      <c r="B248" s="0" t="s">
        <v>52</v>
      </c>
      <c r="C248" s="0" t="s">
        <v>46</v>
      </c>
      <c r="D248" s="0" t="n">
        <v>0.33</v>
      </c>
      <c r="E248" s="0" t="n">
        <v>0.35</v>
      </c>
      <c r="F248" s="0" t="n">
        <v>0.24</v>
      </c>
      <c r="G248" s="0" t="n">
        <v>0.08</v>
      </c>
    </row>
    <row r="249" customFormat="false" ht="12.75" hidden="false" customHeight="false" outlineLevel="0" collapsed="false">
      <c r="A249" s="0" t="s">
        <v>71</v>
      </c>
      <c r="B249" s="0" t="s">
        <v>52</v>
      </c>
      <c r="C249" s="0" t="s">
        <v>47</v>
      </c>
      <c r="D249" s="0" t="n">
        <v>0.21</v>
      </c>
      <c r="E249" s="0" t="n">
        <v>0.3</v>
      </c>
      <c r="F249" s="0" t="n">
        <v>0.31</v>
      </c>
      <c r="G249" s="0" t="n">
        <v>0.18</v>
      </c>
    </row>
    <row r="250" customFormat="false" ht="12.75" hidden="false" customHeight="false" outlineLevel="0" collapsed="false">
      <c r="A250" s="0" t="s">
        <v>71</v>
      </c>
      <c r="B250" s="0" t="s">
        <v>53</v>
      </c>
      <c r="C250" s="0" t="s">
        <v>44</v>
      </c>
      <c r="D250" s="0" t="n">
        <v>0.74</v>
      </c>
      <c r="E250" s="0" t="n">
        <v>0.26</v>
      </c>
      <c r="F250" s="0" t="n">
        <v>0.01</v>
      </c>
      <c r="G250" s="0" t="n">
        <v>0</v>
      </c>
    </row>
    <row r="251" customFormat="false" ht="12.75" hidden="false" customHeight="false" outlineLevel="0" collapsed="false">
      <c r="A251" s="0" t="s">
        <v>71</v>
      </c>
      <c r="B251" s="0" t="s">
        <v>53</v>
      </c>
      <c r="C251" s="0" t="s">
        <v>45</v>
      </c>
      <c r="D251" s="0" t="n">
        <v>0.63</v>
      </c>
      <c r="E251" s="0" t="n">
        <v>0.31</v>
      </c>
      <c r="F251" s="0" t="n">
        <v>0.06</v>
      </c>
      <c r="G251" s="0" t="n">
        <v>0</v>
      </c>
    </row>
    <row r="252" customFormat="false" ht="12.75" hidden="false" customHeight="false" outlineLevel="0" collapsed="false">
      <c r="A252" s="0" t="s">
        <v>71</v>
      </c>
      <c r="B252" s="0" t="s">
        <v>53</v>
      </c>
      <c r="C252" s="0" t="s">
        <v>46</v>
      </c>
      <c r="D252" s="0" t="n">
        <v>0.49</v>
      </c>
      <c r="E252" s="0" t="n">
        <v>0.34</v>
      </c>
      <c r="F252" s="0" t="n">
        <v>0.17</v>
      </c>
      <c r="G252" s="0" t="n">
        <v>0.01</v>
      </c>
    </row>
    <row r="253" customFormat="false" ht="12.75" hidden="false" customHeight="false" outlineLevel="0" collapsed="false">
      <c r="A253" s="0" t="s">
        <v>71</v>
      </c>
      <c r="B253" s="0" t="s">
        <v>53</v>
      </c>
      <c r="C253" s="0" t="s">
        <v>47</v>
      </c>
      <c r="D253" s="0" t="n">
        <v>0.31</v>
      </c>
      <c r="E253" s="0" t="n">
        <v>0.33</v>
      </c>
      <c r="F253" s="0" t="n">
        <v>0.26</v>
      </c>
      <c r="G253" s="0" t="n">
        <v>0.1</v>
      </c>
    </row>
    <row r="254" customFormat="false" ht="12.75" hidden="false" customHeight="false" outlineLevel="0" collapsed="false">
      <c r="A254" s="0" t="s">
        <v>71</v>
      </c>
      <c r="B254" s="0" t="s">
        <v>54</v>
      </c>
      <c r="C254" s="0" t="s">
        <v>44</v>
      </c>
      <c r="D254" s="0" t="n">
        <v>0.52</v>
      </c>
      <c r="E254" s="0" t="n">
        <v>0.33</v>
      </c>
      <c r="F254" s="0" t="n">
        <v>0.13</v>
      </c>
      <c r="G254" s="0" t="n">
        <v>0.03</v>
      </c>
    </row>
    <row r="255" customFormat="false" ht="12.75" hidden="false" customHeight="false" outlineLevel="0" collapsed="false">
      <c r="A255" s="0" t="s">
        <v>71</v>
      </c>
      <c r="B255" s="0" t="s">
        <v>54</v>
      </c>
      <c r="C255" s="0" t="s">
        <v>45</v>
      </c>
      <c r="D255" s="0" t="n">
        <v>0.31</v>
      </c>
      <c r="E255" s="0" t="n">
        <v>0.31</v>
      </c>
      <c r="F255" s="0" t="n">
        <v>0.27</v>
      </c>
      <c r="G255" s="0" t="n">
        <v>0.11</v>
      </c>
    </row>
    <row r="256" customFormat="false" ht="12.75" hidden="false" customHeight="false" outlineLevel="0" collapsed="false">
      <c r="A256" s="0" t="s">
        <v>71</v>
      </c>
      <c r="B256" s="0" t="s">
        <v>54</v>
      </c>
      <c r="C256" s="0" t="s">
        <v>46</v>
      </c>
      <c r="D256" s="0" t="n">
        <v>0.21</v>
      </c>
      <c r="E256" s="0" t="n">
        <v>0.29</v>
      </c>
      <c r="F256" s="0" t="n">
        <v>0.34</v>
      </c>
      <c r="G256" s="0" t="n">
        <v>0.16</v>
      </c>
    </row>
    <row r="257" customFormat="false" ht="12.75" hidden="false" customHeight="false" outlineLevel="0" collapsed="false">
      <c r="A257" s="0" t="s">
        <v>71</v>
      </c>
      <c r="B257" s="0" t="s">
        <v>54</v>
      </c>
      <c r="C257" s="0" t="s">
        <v>47</v>
      </c>
      <c r="D257" s="0" t="n">
        <v>0.13</v>
      </c>
      <c r="E257" s="0" t="n">
        <v>0.24</v>
      </c>
      <c r="F257" s="0" t="n">
        <v>0.39</v>
      </c>
      <c r="G257" s="0" t="n">
        <v>0.25</v>
      </c>
    </row>
    <row r="258" customFormat="false" ht="12.75" hidden="false" customHeight="false" outlineLevel="0" collapsed="false">
      <c r="A258" s="0" t="s">
        <v>71</v>
      </c>
      <c r="B258" s="0" t="s">
        <v>55</v>
      </c>
      <c r="C258" s="0" t="s">
        <v>44</v>
      </c>
      <c r="D258" s="0" t="n">
        <v>0.05</v>
      </c>
      <c r="E258" s="0" t="n">
        <v>0.21</v>
      </c>
      <c r="F258" s="0" t="n">
        <v>0.47</v>
      </c>
      <c r="G258" s="0" t="n">
        <v>0.28</v>
      </c>
    </row>
    <row r="259" customFormat="false" ht="12.75" hidden="false" customHeight="false" outlineLevel="0" collapsed="false">
      <c r="A259" s="0" t="s">
        <v>71</v>
      </c>
      <c r="B259" s="0" t="s">
        <v>55</v>
      </c>
      <c r="C259" s="0" t="s">
        <v>45</v>
      </c>
      <c r="D259" s="0" t="n">
        <v>0.02</v>
      </c>
      <c r="E259" s="0" t="n">
        <v>0.1</v>
      </c>
      <c r="F259" s="0" t="n">
        <v>0.4</v>
      </c>
      <c r="G259" s="0" t="n">
        <v>0.48</v>
      </c>
    </row>
    <row r="260" customFormat="false" ht="12.75" hidden="false" customHeight="false" outlineLevel="0" collapsed="false">
      <c r="A260" s="0" t="s">
        <v>71</v>
      </c>
      <c r="B260" s="0" t="s">
        <v>55</v>
      </c>
      <c r="C260" s="0" t="s">
        <v>46</v>
      </c>
      <c r="D260" s="0" t="n">
        <v>0.01</v>
      </c>
      <c r="E260" s="0" t="n">
        <v>0.07</v>
      </c>
      <c r="F260" s="0" t="n">
        <v>0.38</v>
      </c>
      <c r="G260" s="0" t="n">
        <v>0.53</v>
      </c>
    </row>
    <row r="261" customFormat="false" ht="12.75" hidden="false" customHeight="false" outlineLevel="0" collapsed="false">
      <c r="A261" s="0" t="s">
        <v>71</v>
      </c>
      <c r="B261" s="0" t="s">
        <v>55</v>
      </c>
      <c r="C261" s="0" t="s">
        <v>47</v>
      </c>
      <c r="D261" s="0" t="n">
        <v>0</v>
      </c>
      <c r="E261" s="0" t="n">
        <v>0.04</v>
      </c>
      <c r="F261" s="0" t="n">
        <v>0.37</v>
      </c>
      <c r="G261" s="0" t="n">
        <v>0.59</v>
      </c>
    </row>
    <row r="262" customFormat="false" ht="12.75" hidden="false" customHeight="false" outlineLevel="0" collapsed="false">
      <c r="A262" s="0" t="s">
        <v>71</v>
      </c>
      <c r="B262" s="0" t="s">
        <v>57</v>
      </c>
      <c r="C262" s="0" t="s">
        <v>44</v>
      </c>
      <c r="D262" s="0" t="n">
        <v>0.46</v>
      </c>
      <c r="E262" s="0" t="n">
        <v>0.32</v>
      </c>
      <c r="F262" s="0" t="n">
        <v>0.16</v>
      </c>
      <c r="G262" s="0" t="n">
        <v>0.06</v>
      </c>
    </row>
    <row r="263" customFormat="false" ht="12.75" hidden="false" customHeight="false" outlineLevel="0" collapsed="false">
      <c r="A263" s="0" t="s">
        <v>71</v>
      </c>
      <c r="B263" s="0" t="s">
        <v>57</v>
      </c>
      <c r="C263" s="0" t="s">
        <v>45</v>
      </c>
      <c r="D263" s="0" t="n">
        <v>0.35</v>
      </c>
      <c r="E263" s="0" t="n">
        <v>0.3</v>
      </c>
      <c r="F263" s="0" t="n">
        <v>0.22</v>
      </c>
      <c r="G263" s="0" t="n">
        <v>0.13</v>
      </c>
    </row>
    <row r="264" customFormat="false" ht="12.75" hidden="false" customHeight="false" outlineLevel="0" collapsed="false">
      <c r="A264" s="0" t="s">
        <v>71</v>
      </c>
      <c r="B264" s="0" t="s">
        <v>57</v>
      </c>
      <c r="C264" s="0" t="s">
        <v>46</v>
      </c>
      <c r="D264" s="0" t="n">
        <v>0.2</v>
      </c>
      <c r="E264" s="0" t="n">
        <v>0.28</v>
      </c>
      <c r="F264" s="0" t="n">
        <v>0.34</v>
      </c>
      <c r="G264" s="0" t="n">
        <v>0.17</v>
      </c>
    </row>
    <row r="265" customFormat="false" ht="12.75" hidden="false" customHeight="false" outlineLevel="0" collapsed="false">
      <c r="A265" s="0" t="s">
        <v>71</v>
      </c>
      <c r="B265" s="0" t="s">
        <v>57</v>
      </c>
      <c r="C265" s="0" t="s">
        <v>47</v>
      </c>
      <c r="D265" s="0" t="n">
        <v>0.09</v>
      </c>
      <c r="E265" s="0" t="n">
        <v>0.23</v>
      </c>
      <c r="F265" s="0" t="n">
        <v>0.42</v>
      </c>
      <c r="G265" s="0" t="n">
        <v>0.27</v>
      </c>
    </row>
    <row r="266" customFormat="false" ht="12.75" hidden="false" customHeight="false" outlineLevel="0" collapsed="false">
      <c r="A266" s="0" t="s">
        <v>71</v>
      </c>
      <c r="B266" s="0" t="s">
        <v>58</v>
      </c>
      <c r="C266" s="0" t="s">
        <v>44</v>
      </c>
      <c r="D266" s="0" t="n">
        <v>0.76</v>
      </c>
      <c r="E266" s="0" t="n">
        <v>0.23</v>
      </c>
      <c r="F266" s="0" t="n">
        <v>0.01</v>
      </c>
      <c r="G266" s="0" t="n">
        <v>0</v>
      </c>
    </row>
    <row r="267" customFormat="false" ht="12.75" hidden="false" customHeight="false" outlineLevel="0" collapsed="false">
      <c r="A267" s="0" t="s">
        <v>71</v>
      </c>
      <c r="B267" s="0" t="s">
        <v>58</v>
      </c>
      <c r="C267" s="0" t="s">
        <v>45</v>
      </c>
      <c r="D267" s="0" t="n">
        <v>0.72</v>
      </c>
      <c r="E267" s="0" t="n">
        <v>0.25</v>
      </c>
      <c r="F267" s="0" t="n">
        <v>0.03</v>
      </c>
      <c r="G267" s="0" t="n">
        <v>0</v>
      </c>
    </row>
    <row r="268" customFormat="false" ht="12.75" hidden="false" customHeight="false" outlineLevel="0" collapsed="false">
      <c r="A268" s="0" t="s">
        <v>71</v>
      </c>
      <c r="B268" s="0" t="s">
        <v>58</v>
      </c>
      <c r="C268" s="0" t="s">
        <v>46</v>
      </c>
      <c r="D268" s="0" t="n">
        <v>0.66</v>
      </c>
      <c r="E268" s="0" t="n">
        <v>0.28</v>
      </c>
      <c r="F268" s="0" t="n">
        <v>0.06</v>
      </c>
      <c r="G268" s="0" t="n">
        <v>0.01</v>
      </c>
    </row>
    <row r="269" customFormat="false" ht="12.75" hidden="false" customHeight="false" outlineLevel="0" collapsed="false">
      <c r="A269" s="0" t="s">
        <v>71</v>
      </c>
      <c r="B269" s="0" t="s">
        <v>58</v>
      </c>
      <c r="C269" s="0" t="s">
        <v>47</v>
      </c>
      <c r="D269" s="0" t="n">
        <v>0.52</v>
      </c>
      <c r="E269" s="0" t="n">
        <v>0.34</v>
      </c>
      <c r="F269" s="0" t="n">
        <v>0.13</v>
      </c>
      <c r="G269" s="0" t="n">
        <v>0.01</v>
      </c>
    </row>
    <row r="270" customFormat="false" ht="12.75" hidden="false" customHeight="false" outlineLevel="0" collapsed="false">
      <c r="A270" s="0" t="s">
        <v>71</v>
      </c>
      <c r="B270" s="0" t="s">
        <v>60</v>
      </c>
      <c r="C270" s="0" t="s">
        <v>44</v>
      </c>
      <c r="D270" s="0" t="n">
        <v>0.48</v>
      </c>
      <c r="E270" s="0" t="n">
        <v>0.32</v>
      </c>
      <c r="F270" s="0" t="n">
        <v>0.16</v>
      </c>
      <c r="G270" s="0" t="n">
        <v>0.04</v>
      </c>
    </row>
    <row r="271" customFormat="false" ht="12.75" hidden="false" customHeight="false" outlineLevel="0" collapsed="false">
      <c r="A271" s="0" t="s">
        <v>71</v>
      </c>
      <c r="B271" s="0" t="s">
        <v>60</v>
      </c>
      <c r="C271" s="0" t="s">
        <v>45</v>
      </c>
      <c r="D271" s="0" t="n">
        <v>0.42</v>
      </c>
      <c r="E271" s="0" t="n">
        <v>0.31</v>
      </c>
      <c r="F271" s="0" t="n">
        <v>0.2</v>
      </c>
      <c r="G271" s="0" t="n">
        <v>0.06</v>
      </c>
    </row>
    <row r="272" customFormat="false" ht="12.75" hidden="false" customHeight="false" outlineLevel="0" collapsed="false">
      <c r="A272" s="0" t="s">
        <v>71</v>
      </c>
      <c r="B272" s="0" t="s">
        <v>60</v>
      </c>
      <c r="C272" s="0" t="s">
        <v>46</v>
      </c>
      <c r="D272" s="0" t="n">
        <v>0.38</v>
      </c>
      <c r="E272" s="0" t="n">
        <v>0.3</v>
      </c>
      <c r="F272" s="0" t="n">
        <v>0.23</v>
      </c>
      <c r="G272" s="0" t="n">
        <v>0.1</v>
      </c>
    </row>
    <row r="273" customFormat="false" ht="12.75" hidden="false" customHeight="false" outlineLevel="0" collapsed="false">
      <c r="A273" s="0" t="s">
        <v>71</v>
      </c>
      <c r="B273" s="0" t="s">
        <v>60</v>
      </c>
      <c r="C273" s="0" t="s">
        <v>47</v>
      </c>
      <c r="D273" s="0" t="n">
        <v>0.26</v>
      </c>
      <c r="E273" s="0" t="n">
        <v>0.32</v>
      </c>
      <c r="F273" s="0" t="n">
        <v>0.3</v>
      </c>
      <c r="G273" s="0" t="n">
        <v>0.13</v>
      </c>
    </row>
    <row r="274" customFormat="false" ht="12.75" hidden="false" customHeight="false" outlineLevel="0" collapsed="false">
      <c r="A274" s="0" t="s">
        <v>71</v>
      </c>
      <c r="B274" s="0" t="s">
        <v>61</v>
      </c>
      <c r="C274" s="0" t="s">
        <v>44</v>
      </c>
      <c r="D274" s="0" t="n">
        <v>0.6</v>
      </c>
      <c r="E274" s="0" t="n">
        <v>0.31</v>
      </c>
      <c r="F274" s="0" t="n">
        <v>0.08</v>
      </c>
      <c r="G274" s="0" t="n">
        <v>0</v>
      </c>
    </row>
    <row r="275" customFormat="false" ht="12.75" hidden="false" customHeight="false" outlineLevel="0" collapsed="false">
      <c r="A275" s="0" t="s">
        <v>71</v>
      </c>
      <c r="B275" s="0" t="s">
        <v>61</v>
      </c>
      <c r="C275" s="0" t="s">
        <v>45</v>
      </c>
      <c r="D275" s="0" t="n">
        <v>0.6</v>
      </c>
      <c r="E275" s="0" t="n">
        <v>0.3</v>
      </c>
      <c r="F275" s="0" t="n">
        <v>0.1</v>
      </c>
      <c r="G275" s="0" t="n">
        <v>0</v>
      </c>
    </row>
    <row r="276" customFormat="false" ht="12.75" hidden="false" customHeight="false" outlineLevel="0" collapsed="false">
      <c r="A276" s="0" t="s">
        <v>71</v>
      </c>
      <c r="B276" s="0" t="s">
        <v>61</v>
      </c>
      <c r="C276" s="0" t="s">
        <v>46</v>
      </c>
      <c r="D276" s="0" t="n">
        <v>0.5</v>
      </c>
      <c r="E276" s="0" t="n">
        <v>0.34</v>
      </c>
      <c r="F276" s="0" t="n">
        <v>0.15</v>
      </c>
      <c r="G276" s="0" t="n">
        <v>0.01</v>
      </c>
    </row>
    <row r="277" customFormat="false" ht="12.75" hidden="false" customHeight="false" outlineLevel="0" collapsed="false">
      <c r="A277" s="0" t="s">
        <v>71</v>
      </c>
      <c r="B277" s="0" t="s">
        <v>61</v>
      </c>
      <c r="C277" s="0" t="s">
        <v>47</v>
      </c>
      <c r="D277" s="0" t="n">
        <v>0.34</v>
      </c>
      <c r="E277" s="0" t="n">
        <v>0.35</v>
      </c>
      <c r="F277" s="0" t="n">
        <v>0.27</v>
      </c>
      <c r="G277" s="0" t="n">
        <v>0.05</v>
      </c>
    </row>
    <row r="278" customFormat="false" ht="12.75" hidden="false" customHeight="false" outlineLevel="0" collapsed="false">
      <c r="A278" s="0" t="s">
        <v>71</v>
      </c>
      <c r="B278" s="0" t="s">
        <v>64</v>
      </c>
      <c r="C278" s="0" t="s">
        <v>44</v>
      </c>
      <c r="D278" s="0" t="n">
        <v>0.26</v>
      </c>
      <c r="E278" s="0" t="n">
        <v>0.36</v>
      </c>
      <c r="F278" s="0" t="n">
        <v>0.31</v>
      </c>
      <c r="G278" s="0" t="n">
        <v>0.07</v>
      </c>
    </row>
    <row r="279" customFormat="false" ht="12.75" hidden="false" customHeight="false" outlineLevel="0" collapsed="false">
      <c r="A279" s="0" t="s">
        <v>71</v>
      </c>
      <c r="B279" s="0" t="s">
        <v>64</v>
      </c>
      <c r="C279" s="0" t="s">
        <v>45</v>
      </c>
      <c r="D279" s="0" t="n">
        <v>0.16</v>
      </c>
      <c r="E279" s="0" t="n">
        <v>0.28</v>
      </c>
      <c r="F279" s="0" t="n">
        <v>0.39</v>
      </c>
      <c r="G279" s="0" t="n">
        <v>0.18</v>
      </c>
    </row>
    <row r="280" customFormat="false" ht="12.75" hidden="false" customHeight="false" outlineLevel="0" collapsed="false">
      <c r="A280" s="0" t="s">
        <v>71</v>
      </c>
      <c r="B280" s="0" t="s">
        <v>64</v>
      </c>
      <c r="C280" s="0" t="s">
        <v>46</v>
      </c>
      <c r="D280" s="0" t="n">
        <v>0.11</v>
      </c>
      <c r="E280" s="0" t="n">
        <v>0.21</v>
      </c>
      <c r="F280" s="0" t="n">
        <v>0.38</v>
      </c>
      <c r="G280" s="0" t="n">
        <v>0.3</v>
      </c>
    </row>
    <row r="281" customFormat="false" ht="12.75" hidden="false" customHeight="false" outlineLevel="0" collapsed="false">
      <c r="A281" s="0" t="s">
        <v>71</v>
      </c>
      <c r="B281" s="0" t="s">
        <v>64</v>
      </c>
      <c r="C281" s="0" t="s">
        <v>47</v>
      </c>
      <c r="D281" s="0" t="n">
        <v>0.07</v>
      </c>
      <c r="E281" s="0" t="n">
        <v>0.17</v>
      </c>
      <c r="F281" s="0" t="n">
        <v>0.39</v>
      </c>
      <c r="G281" s="0" t="n">
        <v>0.38</v>
      </c>
    </row>
    <row r="282" customFormat="false" ht="12.75" hidden="false" customHeight="false" outlineLevel="0" collapsed="false">
      <c r="A282" s="0" t="s">
        <v>71</v>
      </c>
      <c r="B282" s="0" t="s">
        <v>65</v>
      </c>
      <c r="C282" s="0" t="s">
        <v>44</v>
      </c>
      <c r="D282" s="0" t="n">
        <v>0.25</v>
      </c>
      <c r="E282" s="0" t="n">
        <v>0.36</v>
      </c>
      <c r="F282" s="0" t="n">
        <v>0.32</v>
      </c>
      <c r="G282" s="0" t="n">
        <v>0.07</v>
      </c>
    </row>
    <row r="283" customFormat="false" ht="12.75" hidden="false" customHeight="false" outlineLevel="0" collapsed="false">
      <c r="A283" s="0" t="s">
        <v>71</v>
      </c>
      <c r="B283" s="0" t="s">
        <v>65</v>
      </c>
      <c r="C283" s="0" t="s">
        <v>45</v>
      </c>
      <c r="D283" s="0" t="n">
        <v>0.17</v>
      </c>
      <c r="E283" s="0" t="n">
        <v>0.28</v>
      </c>
      <c r="F283" s="0" t="n">
        <v>0.36</v>
      </c>
      <c r="G283" s="0" t="n">
        <v>0.19</v>
      </c>
    </row>
    <row r="284" customFormat="false" ht="12.75" hidden="false" customHeight="false" outlineLevel="0" collapsed="false">
      <c r="A284" s="0" t="s">
        <v>71</v>
      </c>
      <c r="B284" s="0" t="s">
        <v>65</v>
      </c>
      <c r="C284" s="0" t="s">
        <v>46</v>
      </c>
      <c r="D284" s="0" t="n">
        <v>0.12</v>
      </c>
      <c r="E284" s="0" t="n">
        <v>0.24</v>
      </c>
      <c r="F284" s="0" t="n">
        <v>0.38</v>
      </c>
      <c r="G284" s="0" t="n">
        <v>0.26</v>
      </c>
    </row>
    <row r="285" customFormat="false" ht="12.75" hidden="false" customHeight="false" outlineLevel="0" collapsed="false">
      <c r="A285" s="0" t="s">
        <v>71</v>
      </c>
      <c r="B285" s="0" t="s">
        <v>65</v>
      </c>
      <c r="C285" s="0" t="s">
        <v>47</v>
      </c>
      <c r="D285" s="0" t="n">
        <v>0.08</v>
      </c>
      <c r="E285" s="0" t="n">
        <v>0.2</v>
      </c>
      <c r="F285" s="0" t="n">
        <v>0.39</v>
      </c>
      <c r="G285" s="0" t="n">
        <v>0.33</v>
      </c>
    </row>
    <row r="286" customFormat="false" ht="12.75" hidden="false" customHeight="false" outlineLevel="0" collapsed="false">
      <c r="A286" s="0" t="s">
        <v>71</v>
      </c>
      <c r="B286" s="0" t="s">
        <v>66</v>
      </c>
      <c r="C286" s="0" t="s">
        <v>44</v>
      </c>
      <c r="D286" s="0" t="n">
        <v>0.23</v>
      </c>
      <c r="E286" s="0" t="n">
        <v>0.33</v>
      </c>
      <c r="F286" s="0" t="n">
        <v>0.33</v>
      </c>
      <c r="G286" s="0" t="n">
        <v>0.11</v>
      </c>
    </row>
    <row r="287" customFormat="false" ht="12.75" hidden="false" customHeight="false" outlineLevel="0" collapsed="false">
      <c r="A287" s="0" t="s">
        <v>71</v>
      </c>
      <c r="B287" s="0" t="s">
        <v>66</v>
      </c>
      <c r="C287" s="0" t="s">
        <v>45</v>
      </c>
      <c r="D287" s="0" t="n">
        <v>0.14</v>
      </c>
      <c r="E287" s="0" t="n">
        <v>0.28</v>
      </c>
      <c r="F287" s="0" t="n">
        <v>0.38</v>
      </c>
      <c r="G287" s="0" t="n">
        <v>0.2</v>
      </c>
    </row>
    <row r="288" customFormat="false" ht="12.75" hidden="false" customHeight="false" outlineLevel="0" collapsed="false">
      <c r="A288" s="0" t="s">
        <v>71</v>
      </c>
      <c r="B288" s="0" t="s">
        <v>66</v>
      </c>
      <c r="C288" s="0" t="s">
        <v>46</v>
      </c>
      <c r="D288" s="0" t="n">
        <v>0.09</v>
      </c>
      <c r="E288" s="0" t="n">
        <v>0.21</v>
      </c>
      <c r="F288" s="0" t="n">
        <v>0.39</v>
      </c>
      <c r="G288" s="0" t="n">
        <v>0.3</v>
      </c>
    </row>
    <row r="289" customFormat="false" ht="12.75" hidden="false" customHeight="false" outlineLevel="0" collapsed="false">
      <c r="A289" s="0" t="s">
        <v>71</v>
      </c>
      <c r="B289" s="0" t="s">
        <v>66</v>
      </c>
      <c r="C289" s="0" t="s">
        <v>47</v>
      </c>
      <c r="D289" s="0" t="n">
        <v>0.06</v>
      </c>
      <c r="E289" s="0" t="n">
        <v>0.16</v>
      </c>
      <c r="F289" s="0" t="n">
        <v>0.39</v>
      </c>
      <c r="G289" s="0" t="n">
        <v>0.39</v>
      </c>
    </row>
    <row r="290" customFormat="false" ht="12.75" hidden="false" customHeight="false" outlineLevel="0" collapsed="false">
      <c r="A290" s="0" t="s">
        <v>68</v>
      </c>
      <c r="B290" s="0" t="s">
        <v>43</v>
      </c>
      <c r="C290" s="0" t="s">
        <v>44</v>
      </c>
      <c r="D290" s="0" t="n">
        <v>0.47</v>
      </c>
      <c r="E290" s="0" t="n">
        <v>0.29</v>
      </c>
      <c r="F290" s="0" t="n">
        <v>0.17</v>
      </c>
      <c r="G290" s="0" t="n">
        <v>0.06</v>
      </c>
    </row>
    <row r="291" customFormat="false" ht="12.75" hidden="false" customHeight="false" outlineLevel="0" collapsed="false">
      <c r="A291" s="0" t="s">
        <v>68</v>
      </c>
      <c r="B291" s="0" t="s">
        <v>43</v>
      </c>
      <c r="C291" s="0" t="s">
        <v>45</v>
      </c>
      <c r="D291" s="0" t="n">
        <v>0.37</v>
      </c>
      <c r="E291" s="0" t="n">
        <v>0.31</v>
      </c>
      <c r="F291" s="0" t="n">
        <v>0.22</v>
      </c>
      <c r="G291" s="0" t="n">
        <v>0.1</v>
      </c>
    </row>
    <row r="292" customFormat="false" ht="12.75" hidden="false" customHeight="false" outlineLevel="0" collapsed="false">
      <c r="A292" s="0" t="s">
        <v>68</v>
      </c>
      <c r="B292" s="0" t="s">
        <v>43</v>
      </c>
      <c r="C292" s="0" t="s">
        <v>46</v>
      </c>
      <c r="D292" s="0" t="n">
        <v>0.32</v>
      </c>
      <c r="E292" s="0" t="n">
        <v>0.31</v>
      </c>
      <c r="F292" s="0" t="n">
        <v>0.25</v>
      </c>
      <c r="G292" s="0" t="n">
        <v>0.13</v>
      </c>
    </row>
    <row r="293" customFormat="false" ht="12.75" hidden="false" customHeight="false" outlineLevel="0" collapsed="false">
      <c r="A293" s="0" t="s">
        <v>68</v>
      </c>
      <c r="B293" s="0" t="s">
        <v>43</v>
      </c>
      <c r="C293" s="0" t="s">
        <v>47</v>
      </c>
      <c r="D293" s="0" t="n">
        <v>0.23</v>
      </c>
      <c r="E293" s="0" t="n">
        <v>0.31</v>
      </c>
      <c r="F293" s="0" t="n">
        <v>0.29</v>
      </c>
      <c r="G293" s="0" t="n">
        <v>0.17</v>
      </c>
    </row>
    <row r="294" customFormat="false" ht="12.75" hidden="false" customHeight="false" outlineLevel="0" collapsed="false">
      <c r="A294" s="0" t="s">
        <v>68</v>
      </c>
      <c r="B294" s="0" t="s">
        <v>48</v>
      </c>
      <c r="C294" s="0" t="s">
        <v>44</v>
      </c>
      <c r="D294" s="0" t="n">
        <v>0.76</v>
      </c>
      <c r="E294" s="0" t="n">
        <v>0.18</v>
      </c>
      <c r="F294" s="0" t="n">
        <v>0.05</v>
      </c>
      <c r="G294" s="0" t="n">
        <v>0.01</v>
      </c>
    </row>
    <row r="295" customFormat="false" ht="12.75" hidden="false" customHeight="false" outlineLevel="0" collapsed="false">
      <c r="A295" s="0" t="s">
        <v>68</v>
      </c>
      <c r="B295" s="0" t="s">
        <v>48</v>
      </c>
      <c r="C295" s="0" t="s">
        <v>45</v>
      </c>
      <c r="D295" s="0" t="n">
        <v>0.64</v>
      </c>
      <c r="E295" s="0" t="n">
        <v>0.22</v>
      </c>
      <c r="F295" s="0" t="n">
        <v>0.11</v>
      </c>
      <c r="G295" s="0" t="n">
        <v>0.03</v>
      </c>
    </row>
    <row r="296" customFormat="false" ht="12.75" hidden="false" customHeight="false" outlineLevel="0" collapsed="false">
      <c r="A296" s="0" t="s">
        <v>68</v>
      </c>
      <c r="B296" s="0" t="s">
        <v>48</v>
      </c>
      <c r="C296" s="0" t="s">
        <v>46</v>
      </c>
      <c r="D296" s="0" t="n">
        <v>0.54</v>
      </c>
      <c r="E296" s="0" t="n">
        <v>0.22</v>
      </c>
      <c r="F296" s="0" t="n">
        <v>0.17</v>
      </c>
      <c r="G296" s="0" t="n">
        <v>0.07</v>
      </c>
    </row>
    <row r="297" customFormat="false" ht="12.75" hidden="false" customHeight="false" outlineLevel="0" collapsed="false">
      <c r="A297" s="0" t="s">
        <v>68</v>
      </c>
      <c r="B297" s="0" t="s">
        <v>48</v>
      </c>
      <c r="C297" s="0" t="s">
        <v>47</v>
      </c>
      <c r="D297" s="0" t="n">
        <v>0.47</v>
      </c>
      <c r="E297" s="0" t="n">
        <v>0.25</v>
      </c>
      <c r="F297" s="0" t="n">
        <v>0.2</v>
      </c>
      <c r="G297" s="0" t="n">
        <v>0.09</v>
      </c>
    </row>
    <row r="298" customFormat="false" ht="12.75" hidden="false" customHeight="false" outlineLevel="0" collapsed="false">
      <c r="A298" s="0" t="s">
        <v>68</v>
      </c>
      <c r="B298" s="0" t="s">
        <v>49</v>
      </c>
      <c r="C298" s="0" t="s">
        <v>44</v>
      </c>
      <c r="D298" s="0" t="n">
        <v>0.38</v>
      </c>
      <c r="E298" s="0" t="n">
        <v>0.55</v>
      </c>
      <c r="F298" s="0" t="n">
        <v>0.05</v>
      </c>
      <c r="G298" s="0" t="n">
        <v>0.03</v>
      </c>
    </row>
    <row r="299" customFormat="false" ht="12.75" hidden="false" customHeight="false" outlineLevel="0" collapsed="false">
      <c r="A299" s="0" t="s">
        <v>68</v>
      </c>
      <c r="B299" s="0" t="s">
        <v>49</v>
      </c>
      <c r="C299" s="0" t="s">
        <v>45</v>
      </c>
      <c r="D299" s="0" t="n">
        <v>0.31</v>
      </c>
      <c r="E299" s="0" t="n">
        <v>0.32</v>
      </c>
      <c r="F299" s="0" t="n">
        <v>0.22</v>
      </c>
      <c r="G299" s="0" t="n">
        <v>0.14</v>
      </c>
    </row>
    <row r="300" customFormat="false" ht="12.75" hidden="false" customHeight="false" outlineLevel="0" collapsed="false">
      <c r="A300" s="0" t="s">
        <v>68</v>
      </c>
      <c r="B300" s="0" t="s">
        <v>49</v>
      </c>
      <c r="C300" s="0" t="s">
        <v>46</v>
      </c>
      <c r="D300" s="0" t="n">
        <v>0.28</v>
      </c>
      <c r="E300" s="0" t="n">
        <v>0.27</v>
      </c>
      <c r="F300" s="0" t="n">
        <v>0.27</v>
      </c>
      <c r="G300" s="0" t="n">
        <v>0.19</v>
      </c>
    </row>
    <row r="301" customFormat="false" ht="12.75" hidden="false" customHeight="false" outlineLevel="0" collapsed="false">
      <c r="A301" s="0" t="s">
        <v>68</v>
      </c>
      <c r="B301" s="0" t="s">
        <v>49</v>
      </c>
      <c r="C301" s="0" t="s">
        <v>47</v>
      </c>
      <c r="D301" s="0" t="n">
        <v>0.2</v>
      </c>
      <c r="E301" s="0" t="n">
        <v>0.26</v>
      </c>
      <c r="F301" s="0" t="n">
        <v>0.31</v>
      </c>
      <c r="G301" s="0" t="n">
        <v>0.23</v>
      </c>
    </row>
    <row r="302" customFormat="false" ht="12.75" hidden="false" customHeight="false" outlineLevel="0" collapsed="false">
      <c r="A302" s="0" t="s">
        <v>68</v>
      </c>
      <c r="B302" s="0" t="s">
        <v>50</v>
      </c>
      <c r="C302" s="0" t="s">
        <v>44</v>
      </c>
      <c r="D302" s="0" t="n">
        <v>0.62</v>
      </c>
      <c r="E302" s="0" t="n">
        <v>0.26</v>
      </c>
      <c r="F302" s="0" t="n">
        <v>0.09</v>
      </c>
      <c r="G302" s="0" t="n">
        <v>0.02</v>
      </c>
    </row>
    <row r="303" customFormat="false" ht="12.75" hidden="false" customHeight="false" outlineLevel="0" collapsed="false">
      <c r="A303" s="0" t="s">
        <v>68</v>
      </c>
      <c r="B303" s="0" t="s">
        <v>50</v>
      </c>
      <c r="C303" s="0" t="s">
        <v>45</v>
      </c>
      <c r="D303" s="0" t="n">
        <v>0.46</v>
      </c>
      <c r="E303" s="0" t="n">
        <v>0.32</v>
      </c>
      <c r="F303" s="0" t="n">
        <v>0.16</v>
      </c>
      <c r="G303" s="0" t="n">
        <v>0.06</v>
      </c>
    </row>
    <row r="304" customFormat="false" ht="12.75" hidden="false" customHeight="false" outlineLevel="0" collapsed="false">
      <c r="A304" s="0" t="s">
        <v>68</v>
      </c>
      <c r="B304" s="0" t="s">
        <v>50</v>
      </c>
      <c r="C304" s="0" t="s">
        <v>46</v>
      </c>
      <c r="D304" s="0" t="n">
        <v>0.3</v>
      </c>
      <c r="E304" s="0" t="n">
        <v>0.35</v>
      </c>
      <c r="F304" s="0" t="n">
        <v>0.24</v>
      </c>
      <c r="G304" s="0" t="n">
        <v>0.1</v>
      </c>
    </row>
    <row r="305" customFormat="false" ht="12.75" hidden="false" customHeight="false" outlineLevel="0" collapsed="false">
      <c r="A305" s="0" t="s">
        <v>68</v>
      </c>
      <c r="B305" s="0" t="s">
        <v>50</v>
      </c>
      <c r="C305" s="0" t="s">
        <v>47</v>
      </c>
      <c r="D305" s="0" t="n">
        <v>0.19</v>
      </c>
      <c r="E305" s="0" t="n">
        <v>0.3</v>
      </c>
      <c r="F305" s="0" t="n">
        <v>0.34</v>
      </c>
      <c r="G305" s="0" t="n">
        <v>0.17</v>
      </c>
    </row>
    <row r="306" customFormat="false" ht="12.75" hidden="false" customHeight="false" outlineLevel="0" collapsed="false">
      <c r="A306" s="0" t="s">
        <v>68</v>
      </c>
      <c r="B306" s="0" t="s">
        <v>51</v>
      </c>
      <c r="C306" s="0" t="s">
        <v>44</v>
      </c>
      <c r="D306" s="0" t="n">
        <v>0.34</v>
      </c>
      <c r="E306" s="0" t="n">
        <v>0.44</v>
      </c>
      <c r="F306" s="0" t="n">
        <v>0.15</v>
      </c>
      <c r="G306" s="0" t="n">
        <v>0.08</v>
      </c>
    </row>
    <row r="307" customFormat="false" ht="12.75" hidden="false" customHeight="false" outlineLevel="0" collapsed="false">
      <c r="A307" s="0" t="s">
        <v>68</v>
      </c>
      <c r="B307" s="0" t="s">
        <v>51</v>
      </c>
      <c r="C307" s="0" t="s">
        <v>45</v>
      </c>
      <c r="D307" s="0" t="n">
        <v>0.18</v>
      </c>
      <c r="E307" s="0" t="n">
        <v>0.26</v>
      </c>
      <c r="F307" s="0" t="n">
        <v>0.32</v>
      </c>
      <c r="G307" s="0" t="n">
        <v>0.24</v>
      </c>
    </row>
    <row r="308" customFormat="false" ht="12.75" hidden="false" customHeight="false" outlineLevel="0" collapsed="false">
      <c r="A308" s="0" t="s">
        <v>68</v>
      </c>
      <c r="B308" s="0" t="s">
        <v>51</v>
      </c>
      <c r="C308" s="0" t="s">
        <v>46</v>
      </c>
      <c r="D308" s="0" t="n">
        <v>0.12</v>
      </c>
      <c r="E308" s="0" t="n">
        <v>0.23</v>
      </c>
      <c r="F308" s="0" t="n">
        <v>0.35</v>
      </c>
      <c r="G308" s="0" t="n">
        <v>0.3</v>
      </c>
    </row>
    <row r="309" customFormat="false" ht="12.75" hidden="false" customHeight="false" outlineLevel="0" collapsed="false">
      <c r="A309" s="0" t="s">
        <v>68</v>
      </c>
      <c r="B309" s="0" t="s">
        <v>51</v>
      </c>
      <c r="C309" s="0" t="s">
        <v>47</v>
      </c>
      <c r="D309" s="0" t="n">
        <v>0.08</v>
      </c>
      <c r="E309" s="0" t="n">
        <v>0.19</v>
      </c>
      <c r="F309" s="0" t="n">
        <v>0.37</v>
      </c>
      <c r="G309" s="0" t="n">
        <v>0.36</v>
      </c>
    </row>
    <row r="310" customFormat="false" ht="12.75" hidden="false" customHeight="false" outlineLevel="0" collapsed="false">
      <c r="A310" s="0" t="s">
        <v>68</v>
      </c>
      <c r="B310" s="0" t="s">
        <v>52</v>
      </c>
      <c r="C310" s="0" t="s">
        <v>44</v>
      </c>
      <c r="D310" s="0" t="n">
        <v>0.44</v>
      </c>
      <c r="E310" s="0" t="n">
        <v>0.26</v>
      </c>
      <c r="F310" s="0" t="n">
        <v>0.19</v>
      </c>
      <c r="G310" s="0" t="n">
        <v>0.11</v>
      </c>
    </row>
    <row r="311" customFormat="false" ht="12.75" hidden="false" customHeight="false" outlineLevel="0" collapsed="false">
      <c r="A311" s="0" t="s">
        <v>68</v>
      </c>
      <c r="B311" s="0" t="s">
        <v>52</v>
      </c>
      <c r="C311" s="0" t="s">
        <v>45</v>
      </c>
      <c r="D311" s="0" t="n">
        <v>0.36</v>
      </c>
      <c r="E311" s="0" t="n">
        <v>0.28</v>
      </c>
      <c r="F311" s="0" t="n">
        <v>0.23</v>
      </c>
      <c r="G311" s="0" t="n">
        <v>0.13</v>
      </c>
    </row>
    <row r="312" customFormat="false" ht="12.75" hidden="false" customHeight="false" outlineLevel="0" collapsed="false">
      <c r="A312" s="0" t="s">
        <v>68</v>
      </c>
      <c r="B312" s="0" t="s">
        <v>52</v>
      </c>
      <c r="C312" s="0" t="s">
        <v>46</v>
      </c>
      <c r="D312" s="0" t="n">
        <v>0.3</v>
      </c>
      <c r="E312" s="0" t="n">
        <v>0.3</v>
      </c>
      <c r="F312" s="0" t="n">
        <v>0.26</v>
      </c>
      <c r="G312" s="0" t="n">
        <v>0.14</v>
      </c>
    </row>
    <row r="313" customFormat="false" ht="12.75" hidden="false" customHeight="false" outlineLevel="0" collapsed="false">
      <c r="A313" s="0" t="s">
        <v>68</v>
      </c>
      <c r="B313" s="0" t="s">
        <v>52</v>
      </c>
      <c r="C313" s="0" t="s">
        <v>47</v>
      </c>
      <c r="D313" s="0" t="n">
        <v>0.23</v>
      </c>
      <c r="E313" s="0" t="n">
        <v>0.3</v>
      </c>
      <c r="F313" s="0" t="n">
        <v>0.31</v>
      </c>
      <c r="G313" s="0" t="n">
        <v>0.17</v>
      </c>
    </row>
    <row r="314" customFormat="false" ht="12.75" hidden="false" customHeight="false" outlineLevel="0" collapsed="false">
      <c r="A314" s="0" t="s">
        <v>68</v>
      </c>
      <c r="B314" s="0" t="s">
        <v>53</v>
      </c>
      <c r="C314" s="0" t="s">
        <v>44</v>
      </c>
      <c r="D314" s="0" t="n">
        <v>0.79</v>
      </c>
      <c r="E314" s="0" t="n">
        <v>0.18</v>
      </c>
      <c r="F314" s="0" t="n">
        <v>0.03</v>
      </c>
      <c r="G314" s="0" t="n">
        <v>0</v>
      </c>
    </row>
    <row r="315" customFormat="false" ht="12.75" hidden="false" customHeight="false" outlineLevel="0" collapsed="false">
      <c r="A315" s="0" t="s">
        <v>68</v>
      </c>
      <c r="B315" s="0" t="s">
        <v>53</v>
      </c>
      <c r="C315" s="0" t="s">
        <v>45</v>
      </c>
      <c r="D315" s="0" t="n">
        <v>0.69</v>
      </c>
      <c r="E315" s="0" t="n">
        <v>0.25</v>
      </c>
      <c r="F315" s="0" t="n">
        <v>0.05</v>
      </c>
      <c r="G315" s="0" t="n">
        <v>0</v>
      </c>
    </row>
    <row r="316" customFormat="false" ht="12.75" hidden="false" customHeight="false" outlineLevel="0" collapsed="false">
      <c r="A316" s="0" t="s">
        <v>68</v>
      </c>
      <c r="B316" s="0" t="s">
        <v>53</v>
      </c>
      <c r="C316" s="0" t="s">
        <v>46</v>
      </c>
      <c r="D316" s="0" t="n">
        <v>0.61</v>
      </c>
      <c r="E316" s="0" t="n">
        <v>0.29</v>
      </c>
      <c r="F316" s="0" t="n">
        <v>0.09</v>
      </c>
      <c r="G316" s="0" t="n">
        <v>0.01</v>
      </c>
    </row>
    <row r="317" customFormat="false" ht="12.75" hidden="false" customHeight="false" outlineLevel="0" collapsed="false">
      <c r="A317" s="0" t="s">
        <v>68</v>
      </c>
      <c r="B317" s="0" t="s">
        <v>53</v>
      </c>
      <c r="C317" s="0" t="s">
        <v>47</v>
      </c>
      <c r="D317" s="0" t="n">
        <v>0.45</v>
      </c>
      <c r="E317" s="0" t="n">
        <v>0.36</v>
      </c>
      <c r="F317" s="0" t="n">
        <v>0.16</v>
      </c>
      <c r="G317" s="0" t="n">
        <v>0.03</v>
      </c>
    </row>
    <row r="318" customFormat="false" ht="12.75" hidden="false" customHeight="false" outlineLevel="0" collapsed="false">
      <c r="A318" s="0" t="s">
        <v>68</v>
      </c>
      <c r="B318" s="0" t="s">
        <v>54</v>
      </c>
      <c r="C318" s="0" t="s">
        <v>44</v>
      </c>
      <c r="D318" s="0" t="n">
        <v>0.45</v>
      </c>
      <c r="E318" s="0" t="n">
        <v>0.28</v>
      </c>
      <c r="F318" s="0" t="n">
        <v>0.18</v>
      </c>
      <c r="G318" s="0" t="n">
        <v>0.09</v>
      </c>
    </row>
    <row r="319" customFormat="false" ht="12.75" hidden="false" customHeight="false" outlineLevel="0" collapsed="false">
      <c r="A319" s="0" t="s">
        <v>68</v>
      </c>
      <c r="B319" s="0" t="s">
        <v>54</v>
      </c>
      <c r="C319" s="0" t="s">
        <v>45</v>
      </c>
      <c r="D319" s="0" t="n">
        <v>0.26</v>
      </c>
      <c r="E319" s="0" t="n">
        <v>0.27</v>
      </c>
      <c r="F319" s="0" t="n">
        <v>0.28</v>
      </c>
      <c r="G319" s="0" t="n">
        <v>0.19</v>
      </c>
    </row>
    <row r="320" customFormat="false" ht="12.75" hidden="false" customHeight="false" outlineLevel="0" collapsed="false">
      <c r="A320" s="0" t="s">
        <v>68</v>
      </c>
      <c r="B320" s="0" t="s">
        <v>54</v>
      </c>
      <c r="C320" s="0" t="s">
        <v>46</v>
      </c>
      <c r="D320" s="0" t="n">
        <v>0.2</v>
      </c>
      <c r="E320" s="0" t="n">
        <v>0.26</v>
      </c>
      <c r="F320" s="0" t="n">
        <v>0.32</v>
      </c>
      <c r="G320" s="0" t="n">
        <v>0.22</v>
      </c>
    </row>
    <row r="321" customFormat="false" ht="12.75" hidden="false" customHeight="false" outlineLevel="0" collapsed="false">
      <c r="A321" s="0" t="s">
        <v>68</v>
      </c>
      <c r="B321" s="0" t="s">
        <v>54</v>
      </c>
      <c r="C321" s="0" t="s">
        <v>47</v>
      </c>
      <c r="D321" s="0" t="n">
        <v>0.14</v>
      </c>
      <c r="E321" s="0" t="n">
        <v>0.25</v>
      </c>
      <c r="F321" s="0" t="n">
        <v>0.35</v>
      </c>
      <c r="G321" s="0" t="n">
        <v>0.26</v>
      </c>
    </row>
    <row r="322" customFormat="false" ht="12.75" hidden="false" customHeight="false" outlineLevel="0" collapsed="false">
      <c r="A322" s="0" t="s">
        <v>68</v>
      </c>
      <c r="B322" s="0" t="s">
        <v>55</v>
      </c>
      <c r="C322" s="0" t="s">
        <v>44</v>
      </c>
      <c r="D322" s="0" t="n">
        <v>0.1</v>
      </c>
      <c r="E322" s="0" t="n">
        <v>0.16</v>
      </c>
      <c r="F322" s="0" t="n">
        <v>0.35</v>
      </c>
      <c r="G322" s="0" t="n">
        <v>0.39</v>
      </c>
    </row>
    <row r="323" customFormat="false" ht="12.75" hidden="false" customHeight="false" outlineLevel="0" collapsed="false">
      <c r="A323" s="0" t="s">
        <v>68</v>
      </c>
      <c r="B323" s="0" t="s">
        <v>55</v>
      </c>
      <c r="C323" s="0" t="s">
        <v>45</v>
      </c>
      <c r="D323" s="0" t="n">
        <v>0.06</v>
      </c>
      <c r="E323" s="0" t="n">
        <v>0.13</v>
      </c>
      <c r="F323" s="0" t="n">
        <v>0.36</v>
      </c>
      <c r="G323" s="0" t="n">
        <v>0.45</v>
      </c>
    </row>
    <row r="324" customFormat="false" ht="12.75" hidden="false" customHeight="false" outlineLevel="0" collapsed="false">
      <c r="A324" s="0" t="s">
        <v>68</v>
      </c>
      <c r="B324" s="0" t="s">
        <v>55</v>
      </c>
      <c r="C324" s="0" t="s">
        <v>46</v>
      </c>
      <c r="D324" s="0" t="n">
        <v>0.05</v>
      </c>
      <c r="E324" s="0" t="n">
        <v>0.13</v>
      </c>
      <c r="F324" s="0" t="n">
        <v>0.37</v>
      </c>
      <c r="G324" s="0" t="n">
        <v>0.46</v>
      </c>
    </row>
    <row r="325" customFormat="false" ht="12.75" hidden="false" customHeight="false" outlineLevel="0" collapsed="false">
      <c r="A325" s="0" t="s">
        <v>68</v>
      </c>
      <c r="B325" s="0" t="s">
        <v>55</v>
      </c>
      <c r="C325" s="0" t="s">
        <v>47</v>
      </c>
      <c r="D325" s="0" t="n">
        <v>0.03</v>
      </c>
      <c r="E325" s="0" t="n">
        <v>0.11</v>
      </c>
      <c r="F325" s="0" t="n">
        <v>0.38</v>
      </c>
      <c r="G325" s="0" t="n">
        <v>0.49</v>
      </c>
    </row>
    <row r="326" customFormat="false" ht="12.75" hidden="false" customHeight="false" outlineLevel="0" collapsed="false">
      <c r="A326" s="0" t="s">
        <v>68</v>
      </c>
      <c r="B326" s="0" t="s">
        <v>56</v>
      </c>
      <c r="C326" s="0" t="s">
        <v>44</v>
      </c>
      <c r="D326" s="0" t="n">
        <v>0.05</v>
      </c>
      <c r="E326" s="0" t="n">
        <v>0.08</v>
      </c>
      <c r="F326" s="0" t="n">
        <v>0.35</v>
      </c>
      <c r="G326" s="0" t="n">
        <v>0.52</v>
      </c>
    </row>
    <row r="327" customFormat="false" ht="12.75" hidden="false" customHeight="false" outlineLevel="0" collapsed="false">
      <c r="A327" s="0" t="s">
        <v>68</v>
      </c>
      <c r="B327" s="0" t="s">
        <v>56</v>
      </c>
      <c r="C327" s="0" t="s">
        <v>45</v>
      </c>
      <c r="D327" s="0" t="n">
        <v>0.03</v>
      </c>
      <c r="E327" s="0" t="n">
        <v>0.08</v>
      </c>
      <c r="F327" s="0" t="n">
        <v>0.36</v>
      </c>
      <c r="G327" s="0" t="n">
        <v>0.53</v>
      </c>
    </row>
    <row r="328" customFormat="false" ht="12.75" hidden="false" customHeight="false" outlineLevel="0" collapsed="false">
      <c r="A328" s="0" t="s">
        <v>68</v>
      </c>
      <c r="B328" s="0" t="s">
        <v>56</v>
      </c>
      <c r="C328" s="0" t="s">
        <v>46</v>
      </c>
      <c r="D328" s="0" t="n">
        <v>0.03</v>
      </c>
      <c r="E328" s="0" t="n">
        <v>0.1</v>
      </c>
      <c r="F328" s="0" t="n">
        <v>0.38</v>
      </c>
      <c r="G328" s="0" t="n">
        <v>0.5</v>
      </c>
    </row>
    <row r="329" customFormat="false" ht="12.75" hidden="false" customHeight="false" outlineLevel="0" collapsed="false">
      <c r="A329" s="0" t="s">
        <v>68</v>
      </c>
      <c r="B329" s="0" t="s">
        <v>56</v>
      </c>
      <c r="C329" s="0" t="s">
        <v>47</v>
      </c>
      <c r="D329" s="0" t="n">
        <v>0.04</v>
      </c>
      <c r="E329" s="0" t="n">
        <v>0.14</v>
      </c>
      <c r="F329" s="0" t="n">
        <v>0.39</v>
      </c>
      <c r="G329" s="0" t="n">
        <v>0.43</v>
      </c>
    </row>
    <row r="330" customFormat="false" ht="12.75" hidden="false" customHeight="false" outlineLevel="0" collapsed="false">
      <c r="A330" s="0" t="s">
        <v>68</v>
      </c>
      <c r="B330" s="0" t="s">
        <v>57</v>
      </c>
      <c r="C330" s="0" t="s">
        <v>44</v>
      </c>
      <c r="D330" s="0" t="n">
        <v>0.37</v>
      </c>
      <c r="E330" s="0" t="n">
        <v>0.27</v>
      </c>
      <c r="F330" s="0" t="n">
        <v>0.23</v>
      </c>
      <c r="G330" s="0" t="n">
        <v>0.13</v>
      </c>
    </row>
    <row r="331" customFormat="false" ht="12.75" hidden="false" customHeight="false" outlineLevel="0" collapsed="false">
      <c r="A331" s="0" t="s">
        <v>68</v>
      </c>
      <c r="B331" s="0" t="s">
        <v>57</v>
      </c>
      <c r="C331" s="0" t="s">
        <v>45</v>
      </c>
      <c r="D331" s="0" t="n">
        <v>0.28</v>
      </c>
      <c r="E331" s="0" t="n">
        <v>0.27</v>
      </c>
      <c r="F331" s="0" t="n">
        <v>0.27</v>
      </c>
      <c r="G331" s="0" t="n">
        <v>0.18</v>
      </c>
    </row>
    <row r="332" customFormat="false" ht="12.75" hidden="false" customHeight="false" outlineLevel="0" collapsed="false">
      <c r="A332" s="0" t="s">
        <v>68</v>
      </c>
      <c r="B332" s="0" t="s">
        <v>57</v>
      </c>
      <c r="C332" s="0" t="s">
        <v>46</v>
      </c>
      <c r="D332" s="0" t="n">
        <v>0.22</v>
      </c>
      <c r="E332" s="0" t="n">
        <v>0.27</v>
      </c>
      <c r="F332" s="0" t="n">
        <v>0.31</v>
      </c>
      <c r="G332" s="0" t="n">
        <v>0.21</v>
      </c>
    </row>
    <row r="333" customFormat="false" ht="12.75" hidden="false" customHeight="false" outlineLevel="0" collapsed="false">
      <c r="A333" s="0" t="s">
        <v>68</v>
      </c>
      <c r="B333" s="0" t="s">
        <v>57</v>
      </c>
      <c r="C333" s="0" t="s">
        <v>47</v>
      </c>
      <c r="D333" s="0" t="n">
        <v>0.12</v>
      </c>
      <c r="E333" s="0" t="n">
        <v>0.24</v>
      </c>
      <c r="F333" s="0" t="n">
        <v>0.35</v>
      </c>
      <c r="G333" s="0" t="n">
        <v>0.29</v>
      </c>
    </row>
    <row r="334" customFormat="false" ht="12.75" hidden="false" customHeight="false" outlineLevel="0" collapsed="false">
      <c r="A334" s="0" t="s">
        <v>68</v>
      </c>
      <c r="B334" s="0" t="s">
        <v>58</v>
      </c>
      <c r="C334" s="0" t="s">
        <v>44</v>
      </c>
      <c r="D334" s="0" t="n">
        <v>0.76</v>
      </c>
      <c r="E334" s="0" t="n">
        <v>0.19</v>
      </c>
      <c r="F334" s="0" t="n">
        <v>0.04</v>
      </c>
      <c r="G334" s="0" t="n">
        <v>0.01</v>
      </c>
    </row>
    <row r="335" customFormat="false" ht="12.75" hidden="false" customHeight="false" outlineLevel="0" collapsed="false">
      <c r="A335" s="0" t="s">
        <v>68</v>
      </c>
      <c r="B335" s="0" t="s">
        <v>58</v>
      </c>
      <c r="C335" s="0" t="s">
        <v>45</v>
      </c>
      <c r="D335" s="0" t="n">
        <v>0.66</v>
      </c>
      <c r="E335" s="0" t="n">
        <v>0.25</v>
      </c>
      <c r="F335" s="0" t="n">
        <v>0.08</v>
      </c>
      <c r="G335" s="0" t="n">
        <v>0.01</v>
      </c>
    </row>
    <row r="336" customFormat="false" ht="12.75" hidden="false" customHeight="false" outlineLevel="0" collapsed="false">
      <c r="A336" s="0" t="s">
        <v>68</v>
      </c>
      <c r="B336" s="0" t="s">
        <v>58</v>
      </c>
      <c r="C336" s="0" t="s">
        <v>46</v>
      </c>
      <c r="D336" s="0" t="n">
        <v>0.59</v>
      </c>
      <c r="E336" s="0" t="n">
        <v>0.29</v>
      </c>
      <c r="F336" s="0" t="n">
        <v>0.11</v>
      </c>
      <c r="G336" s="0" t="n">
        <v>0.01</v>
      </c>
    </row>
    <row r="337" customFormat="false" ht="12.75" hidden="false" customHeight="false" outlineLevel="0" collapsed="false">
      <c r="A337" s="0" t="s">
        <v>68</v>
      </c>
      <c r="B337" s="0" t="s">
        <v>58</v>
      </c>
      <c r="C337" s="0" t="s">
        <v>47</v>
      </c>
      <c r="D337" s="0" t="n">
        <v>0.47</v>
      </c>
      <c r="E337" s="0" t="n">
        <v>0.34</v>
      </c>
      <c r="F337" s="0" t="n">
        <v>0.16</v>
      </c>
      <c r="G337" s="0" t="n">
        <v>0.02</v>
      </c>
    </row>
    <row r="338" customFormat="false" ht="12.75" hidden="false" customHeight="false" outlineLevel="0" collapsed="false">
      <c r="A338" s="0" t="s">
        <v>68</v>
      </c>
      <c r="B338" s="0" t="s">
        <v>59</v>
      </c>
      <c r="C338" s="0" t="s">
        <v>44</v>
      </c>
      <c r="D338" s="0" t="n">
        <v>0.29</v>
      </c>
      <c r="E338" s="0" t="n">
        <v>0.28</v>
      </c>
      <c r="F338" s="0" t="n">
        <v>0.3</v>
      </c>
      <c r="G338" s="0" t="n">
        <v>0.13</v>
      </c>
    </row>
    <row r="339" customFormat="false" ht="12.75" hidden="false" customHeight="false" outlineLevel="0" collapsed="false">
      <c r="A339" s="0" t="s">
        <v>68</v>
      </c>
      <c r="B339" s="0" t="s">
        <v>59</v>
      </c>
      <c r="C339" s="0" t="s">
        <v>45</v>
      </c>
      <c r="D339" s="0" t="n">
        <v>0.25</v>
      </c>
      <c r="E339" s="0" t="n">
        <v>0.3</v>
      </c>
      <c r="F339" s="0" t="n">
        <v>0.31</v>
      </c>
      <c r="G339" s="0" t="n">
        <v>0.14</v>
      </c>
    </row>
    <row r="340" customFormat="false" ht="12.75" hidden="false" customHeight="false" outlineLevel="0" collapsed="false">
      <c r="A340" s="0" t="s">
        <v>68</v>
      </c>
      <c r="B340" s="0" t="s">
        <v>59</v>
      </c>
      <c r="C340" s="0" t="s">
        <v>46</v>
      </c>
      <c r="D340" s="0" t="n">
        <v>0.24</v>
      </c>
      <c r="E340" s="0" t="n">
        <v>0.34</v>
      </c>
      <c r="F340" s="0" t="n">
        <v>0.3</v>
      </c>
      <c r="G340" s="0" t="n">
        <v>0.12</v>
      </c>
    </row>
    <row r="341" customFormat="false" ht="12.75" hidden="false" customHeight="false" outlineLevel="0" collapsed="false">
      <c r="A341" s="0" t="s">
        <v>68</v>
      </c>
      <c r="B341" s="0" t="s">
        <v>59</v>
      </c>
      <c r="C341" s="0" t="s">
        <v>47</v>
      </c>
      <c r="D341" s="0" t="n">
        <v>0.2</v>
      </c>
      <c r="E341" s="0" t="n">
        <v>0.34</v>
      </c>
      <c r="F341" s="0" t="n">
        <v>0.32</v>
      </c>
      <c r="G341" s="0" t="n">
        <v>0.14</v>
      </c>
    </row>
    <row r="342" customFormat="false" ht="12.75" hidden="false" customHeight="false" outlineLevel="0" collapsed="false">
      <c r="A342" s="0" t="s">
        <v>68</v>
      </c>
      <c r="B342" s="0" t="s">
        <v>60</v>
      </c>
      <c r="C342" s="0" t="s">
        <v>44</v>
      </c>
      <c r="D342" s="0" t="n">
        <v>0.36</v>
      </c>
      <c r="E342" s="0" t="n">
        <v>0.24</v>
      </c>
      <c r="F342" s="0" t="n">
        <v>0.24</v>
      </c>
      <c r="G342" s="0" t="n">
        <v>0.16</v>
      </c>
    </row>
    <row r="343" customFormat="false" ht="12.75" hidden="false" customHeight="false" outlineLevel="0" collapsed="false">
      <c r="A343" s="0" t="s">
        <v>68</v>
      </c>
      <c r="B343" s="0" t="s">
        <v>60</v>
      </c>
      <c r="C343" s="0" t="s">
        <v>45</v>
      </c>
      <c r="D343" s="0" t="n">
        <v>0.3</v>
      </c>
      <c r="E343" s="0" t="n">
        <v>0.27</v>
      </c>
      <c r="F343" s="0" t="n">
        <v>0.26</v>
      </c>
      <c r="G343" s="0" t="n">
        <v>0.16</v>
      </c>
    </row>
    <row r="344" customFormat="false" ht="12.75" hidden="false" customHeight="false" outlineLevel="0" collapsed="false">
      <c r="A344" s="0" t="s">
        <v>68</v>
      </c>
      <c r="B344" s="0" t="s">
        <v>60</v>
      </c>
      <c r="C344" s="0" t="s">
        <v>46</v>
      </c>
      <c r="D344" s="0" t="n">
        <v>0.3</v>
      </c>
      <c r="E344" s="0" t="n">
        <v>0.28</v>
      </c>
      <c r="F344" s="0" t="n">
        <v>0.26</v>
      </c>
      <c r="G344" s="0" t="n">
        <v>0.16</v>
      </c>
    </row>
    <row r="345" customFormat="false" ht="12.75" hidden="false" customHeight="false" outlineLevel="0" collapsed="false">
      <c r="A345" s="0" t="s">
        <v>68</v>
      </c>
      <c r="B345" s="0" t="s">
        <v>60</v>
      </c>
      <c r="C345" s="0" t="s">
        <v>47</v>
      </c>
      <c r="D345" s="0" t="n">
        <v>0.23</v>
      </c>
      <c r="E345" s="0" t="n">
        <v>0.28</v>
      </c>
      <c r="F345" s="0" t="n">
        <v>0.3</v>
      </c>
      <c r="G345" s="0" t="n">
        <v>0.2</v>
      </c>
    </row>
    <row r="346" customFormat="false" ht="12.75" hidden="false" customHeight="false" outlineLevel="0" collapsed="false">
      <c r="A346" s="0" t="s">
        <v>68</v>
      </c>
      <c r="B346" s="0" t="s">
        <v>61</v>
      </c>
      <c r="C346" s="0" t="s">
        <v>44</v>
      </c>
      <c r="D346" s="0" t="n">
        <v>0.48</v>
      </c>
      <c r="E346" s="0" t="n">
        <v>0.27</v>
      </c>
      <c r="F346" s="0" t="n">
        <v>0.16</v>
      </c>
      <c r="G346" s="0" t="n">
        <v>0.09</v>
      </c>
    </row>
    <row r="347" customFormat="false" ht="12.75" hidden="false" customHeight="false" outlineLevel="0" collapsed="false">
      <c r="A347" s="0" t="s">
        <v>68</v>
      </c>
      <c r="B347" s="0" t="s">
        <v>61</v>
      </c>
      <c r="C347" s="0" t="s">
        <v>45</v>
      </c>
      <c r="D347" s="0" t="n">
        <v>0.42</v>
      </c>
      <c r="E347" s="0" t="n">
        <v>0.3</v>
      </c>
      <c r="F347" s="0" t="n">
        <v>0.19</v>
      </c>
      <c r="G347" s="0" t="n">
        <v>0.09</v>
      </c>
    </row>
    <row r="348" customFormat="false" ht="12.75" hidden="false" customHeight="false" outlineLevel="0" collapsed="false">
      <c r="A348" s="0" t="s">
        <v>68</v>
      </c>
      <c r="B348" s="0" t="s">
        <v>61</v>
      </c>
      <c r="C348" s="0" t="s">
        <v>46</v>
      </c>
      <c r="D348" s="0" t="n">
        <v>0.38</v>
      </c>
      <c r="E348" s="0" t="n">
        <v>0.32</v>
      </c>
      <c r="F348" s="0" t="n">
        <v>0.21</v>
      </c>
      <c r="G348" s="0" t="n">
        <v>0.08</v>
      </c>
    </row>
    <row r="349" customFormat="false" ht="12.75" hidden="false" customHeight="false" outlineLevel="0" collapsed="false">
      <c r="A349" s="0" t="s">
        <v>68</v>
      </c>
      <c r="B349" s="0" t="s">
        <v>61</v>
      </c>
      <c r="C349" s="0" t="s">
        <v>47</v>
      </c>
      <c r="D349" s="0" t="n">
        <v>0.28</v>
      </c>
      <c r="E349" s="0" t="n">
        <v>0.33</v>
      </c>
      <c r="F349" s="0" t="n">
        <v>0.27</v>
      </c>
      <c r="G349" s="0" t="n">
        <v>0.12</v>
      </c>
    </row>
    <row r="350" customFormat="false" ht="12.75" hidden="false" customHeight="false" outlineLevel="0" collapsed="false">
      <c r="A350" s="0" t="s">
        <v>68</v>
      </c>
      <c r="B350" s="0" t="s">
        <v>62</v>
      </c>
      <c r="C350" s="0" t="s">
        <v>44</v>
      </c>
      <c r="D350" s="0" t="n">
        <v>0.05</v>
      </c>
      <c r="E350" s="0" t="n">
        <v>0.13</v>
      </c>
      <c r="F350" s="0" t="n">
        <v>0.38</v>
      </c>
      <c r="G350" s="0" t="n">
        <v>0.45</v>
      </c>
    </row>
    <row r="351" customFormat="false" ht="12.75" hidden="false" customHeight="false" outlineLevel="0" collapsed="false">
      <c r="A351" s="0" t="s">
        <v>68</v>
      </c>
      <c r="B351" s="0" t="s">
        <v>62</v>
      </c>
      <c r="C351" s="0" t="s">
        <v>45</v>
      </c>
      <c r="D351" s="0" t="n">
        <v>0.03</v>
      </c>
      <c r="E351" s="0" t="n">
        <v>0.1</v>
      </c>
      <c r="F351" s="0" t="n">
        <v>0.38</v>
      </c>
      <c r="G351" s="0" t="n">
        <v>0.49</v>
      </c>
    </row>
    <row r="352" customFormat="false" ht="12.75" hidden="false" customHeight="false" outlineLevel="0" collapsed="false">
      <c r="A352" s="0" t="s">
        <v>68</v>
      </c>
      <c r="B352" s="0" t="s">
        <v>62</v>
      </c>
      <c r="C352" s="0" t="s">
        <v>46</v>
      </c>
      <c r="D352" s="0" t="n">
        <v>0.03</v>
      </c>
      <c r="E352" s="0" t="n">
        <v>0.1</v>
      </c>
      <c r="F352" s="0" t="n">
        <v>0.37</v>
      </c>
      <c r="G352" s="0" t="n">
        <v>0.51</v>
      </c>
    </row>
    <row r="353" customFormat="false" ht="12.75" hidden="false" customHeight="false" outlineLevel="0" collapsed="false">
      <c r="A353" s="0" t="s">
        <v>68</v>
      </c>
      <c r="B353" s="0" t="s">
        <v>62</v>
      </c>
      <c r="C353" s="0" t="s">
        <v>47</v>
      </c>
      <c r="D353" s="0" t="n">
        <v>0.02</v>
      </c>
      <c r="E353" s="0" t="n">
        <v>0.09</v>
      </c>
      <c r="F353" s="0" t="n">
        <v>0.36</v>
      </c>
      <c r="G353" s="0" t="n">
        <v>0.53</v>
      </c>
    </row>
    <row r="354" customFormat="false" ht="12.75" hidden="false" customHeight="false" outlineLevel="0" collapsed="false">
      <c r="A354" s="0" t="s">
        <v>68</v>
      </c>
      <c r="B354" s="0" t="s">
        <v>63</v>
      </c>
      <c r="C354" s="0" t="s">
        <v>44</v>
      </c>
      <c r="D354" s="0" t="n">
        <v>0.31</v>
      </c>
      <c r="E354" s="0" t="n">
        <v>0.3</v>
      </c>
      <c r="F354" s="0" t="n">
        <v>0.27</v>
      </c>
      <c r="G354" s="0" t="n">
        <v>0.12</v>
      </c>
    </row>
    <row r="355" customFormat="false" ht="12.75" hidden="false" customHeight="false" outlineLevel="0" collapsed="false">
      <c r="A355" s="0" t="s">
        <v>68</v>
      </c>
      <c r="B355" s="0" t="s">
        <v>63</v>
      </c>
      <c r="C355" s="0" t="s">
        <v>45</v>
      </c>
      <c r="D355" s="0" t="n">
        <v>0.22</v>
      </c>
      <c r="E355" s="0" t="n">
        <v>0.3</v>
      </c>
      <c r="F355" s="0" t="n">
        <v>0.31</v>
      </c>
      <c r="G355" s="0" t="n">
        <v>0.17</v>
      </c>
    </row>
    <row r="356" customFormat="false" ht="12.75" hidden="false" customHeight="false" outlineLevel="0" collapsed="false">
      <c r="A356" s="0" t="s">
        <v>68</v>
      </c>
      <c r="B356" s="0" t="s">
        <v>63</v>
      </c>
      <c r="C356" s="0" t="s">
        <v>46</v>
      </c>
      <c r="D356" s="0" t="n">
        <v>0.18</v>
      </c>
      <c r="E356" s="0" t="n">
        <v>0.29</v>
      </c>
      <c r="F356" s="0" t="n">
        <v>0.33</v>
      </c>
      <c r="G356" s="0" t="n">
        <v>0.2</v>
      </c>
    </row>
    <row r="357" customFormat="false" ht="12.75" hidden="false" customHeight="false" outlineLevel="0" collapsed="false">
      <c r="A357" s="0" t="s">
        <v>68</v>
      </c>
      <c r="B357" s="0" t="s">
        <v>63</v>
      </c>
      <c r="C357" s="0" t="s">
        <v>47</v>
      </c>
      <c r="D357" s="0" t="n">
        <v>0.12</v>
      </c>
      <c r="E357" s="0" t="n">
        <v>0.27</v>
      </c>
      <c r="F357" s="0" t="n">
        <v>0.37</v>
      </c>
      <c r="G357" s="0" t="n">
        <v>0.25</v>
      </c>
    </row>
    <row r="358" customFormat="false" ht="12.75" hidden="false" customHeight="false" outlineLevel="0" collapsed="false">
      <c r="A358" s="0" t="s">
        <v>72</v>
      </c>
      <c r="B358" s="0" t="s">
        <v>43</v>
      </c>
      <c r="C358" s="0" t="s">
        <v>44</v>
      </c>
      <c r="D358" s="0" t="n">
        <v>0.54</v>
      </c>
      <c r="E358" s="0" t="n">
        <v>0.32</v>
      </c>
      <c r="F358" s="0" t="n">
        <v>0.11</v>
      </c>
      <c r="G358" s="0" t="n">
        <v>0.03</v>
      </c>
    </row>
    <row r="359" customFormat="false" ht="12.75" hidden="false" customHeight="false" outlineLevel="0" collapsed="false">
      <c r="A359" s="0" t="s">
        <v>72</v>
      </c>
      <c r="B359" s="0" t="s">
        <v>43</v>
      </c>
      <c r="C359" s="0" t="s">
        <v>45</v>
      </c>
      <c r="D359" s="0" t="n">
        <v>0.43</v>
      </c>
      <c r="E359" s="0" t="n">
        <v>0.34</v>
      </c>
      <c r="F359" s="0" t="n">
        <v>0.17</v>
      </c>
      <c r="G359" s="0" t="n">
        <v>0.06</v>
      </c>
    </row>
    <row r="360" customFormat="false" ht="12.75" hidden="false" customHeight="false" outlineLevel="0" collapsed="false">
      <c r="A360" s="0" t="s">
        <v>72</v>
      </c>
      <c r="B360" s="0" t="s">
        <v>43</v>
      </c>
      <c r="C360" s="0" t="s">
        <v>46</v>
      </c>
      <c r="D360" s="0" t="n">
        <v>0.34</v>
      </c>
      <c r="E360" s="0" t="n">
        <v>0.33</v>
      </c>
      <c r="F360" s="0" t="n">
        <v>0.24</v>
      </c>
      <c r="G360" s="0" t="n">
        <v>0.09</v>
      </c>
    </row>
    <row r="361" customFormat="false" ht="12.75" hidden="false" customHeight="false" outlineLevel="0" collapsed="false">
      <c r="A361" s="0" t="s">
        <v>72</v>
      </c>
      <c r="B361" s="0" t="s">
        <v>43</v>
      </c>
      <c r="C361" s="0" t="s">
        <v>47</v>
      </c>
      <c r="D361" s="0" t="n">
        <v>0.24</v>
      </c>
      <c r="E361" s="0" t="n">
        <v>0.31</v>
      </c>
      <c r="F361" s="0" t="n">
        <v>0.31</v>
      </c>
      <c r="G361" s="0" t="n">
        <v>0.14</v>
      </c>
    </row>
    <row r="362" customFormat="false" ht="12.75" hidden="false" customHeight="false" outlineLevel="0" collapsed="false">
      <c r="A362" s="0" t="s">
        <v>72</v>
      </c>
      <c r="B362" s="0" t="s">
        <v>48</v>
      </c>
      <c r="C362" s="0" t="s">
        <v>44</v>
      </c>
      <c r="D362" s="0" t="n">
        <v>0.78</v>
      </c>
      <c r="E362" s="0" t="n">
        <v>0.21</v>
      </c>
      <c r="F362" s="0" t="n">
        <v>0.01</v>
      </c>
      <c r="G362" s="0" t="n">
        <v>0</v>
      </c>
    </row>
    <row r="363" customFormat="false" ht="12.75" hidden="false" customHeight="false" outlineLevel="0" collapsed="false">
      <c r="A363" s="0" t="s">
        <v>72</v>
      </c>
      <c r="B363" s="0" t="s">
        <v>48</v>
      </c>
      <c r="C363" s="0" t="s">
        <v>45</v>
      </c>
      <c r="D363" s="0" t="n">
        <v>0.68</v>
      </c>
      <c r="E363" s="0" t="n">
        <v>0.26</v>
      </c>
      <c r="F363" s="0" t="n">
        <v>0.06</v>
      </c>
      <c r="G363" s="0" t="n">
        <v>0</v>
      </c>
    </row>
    <row r="364" customFormat="false" ht="12.75" hidden="false" customHeight="false" outlineLevel="0" collapsed="false">
      <c r="A364" s="0" t="s">
        <v>72</v>
      </c>
      <c r="B364" s="0" t="s">
        <v>48</v>
      </c>
      <c r="C364" s="0" t="s">
        <v>46</v>
      </c>
      <c r="D364" s="0" t="n">
        <v>0.56</v>
      </c>
      <c r="E364" s="0" t="n">
        <v>0.26</v>
      </c>
      <c r="F364" s="0" t="n">
        <v>0.15</v>
      </c>
      <c r="G364" s="0" t="n">
        <v>0.04</v>
      </c>
    </row>
    <row r="365" customFormat="false" ht="12.75" hidden="false" customHeight="false" outlineLevel="0" collapsed="false">
      <c r="A365" s="0" t="s">
        <v>72</v>
      </c>
      <c r="B365" s="0" t="s">
        <v>48</v>
      </c>
      <c r="C365" s="0" t="s">
        <v>47</v>
      </c>
      <c r="D365" s="0" t="n">
        <v>0.47</v>
      </c>
      <c r="E365" s="0" t="n">
        <v>0.26</v>
      </c>
      <c r="F365" s="0" t="n">
        <v>0.18</v>
      </c>
      <c r="G365" s="0" t="n">
        <v>0.09</v>
      </c>
    </row>
    <row r="366" customFormat="false" ht="12.75" hidden="false" customHeight="false" outlineLevel="0" collapsed="false">
      <c r="A366" s="0" t="s">
        <v>72</v>
      </c>
      <c r="B366" s="0" t="s">
        <v>49</v>
      </c>
      <c r="C366" s="0" t="s">
        <v>44</v>
      </c>
      <c r="D366" s="0" t="n">
        <v>0.41</v>
      </c>
      <c r="E366" s="0" t="n">
        <v>0.55</v>
      </c>
      <c r="F366" s="0" t="n">
        <v>0.04</v>
      </c>
      <c r="G366" s="0" t="n">
        <v>0</v>
      </c>
    </row>
    <row r="367" customFormat="false" ht="12.75" hidden="false" customHeight="false" outlineLevel="0" collapsed="false">
      <c r="A367" s="0" t="s">
        <v>72</v>
      </c>
      <c r="B367" s="0" t="s">
        <v>49</v>
      </c>
      <c r="C367" s="0" t="s">
        <v>45</v>
      </c>
      <c r="D367" s="0" t="n">
        <v>0.39</v>
      </c>
      <c r="E367" s="0" t="n">
        <v>0.36</v>
      </c>
      <c r="F367" s="0" t="n">
        <v>0.17</v>
      </c>
      <c r="G367" s="0" t="n">
        <v>0.08</v>
      </c>
    </row>
    <row r="368" customFormat="false" ht="12.75" hidden="false" customHeight="false" outlineLevel="0" collapsed="false">
      <c r="A368" s="0" t="s">
        <v>72</v>
      </c>
      <c r="B368" s="0" t="s">
        <v>49</v>
      </c>
      <c r="C368" s="0" t="s">
        <v>46</v>
      </c>
      <c r="D368" s="0" t="n">
        <v>0.31</v>
      </c>
      <c r="E368" s="0" t="n">
        <v>0.3</v>
      </c>
      <c r="F368" s="0" t="n">
        <v>0.26</v>
      </c>
      <c r="G368" s="0" t="n">
        <v>0.13</v>
      </c>
    </row>
    <row r="369" customFormat="false" ht="12.75" hidden="false" customHeight="false" outlineLevel="0" collapsed="false">
      <c r="A369" s="0" t="s">
        <v>72</v>
      </c>
      <c r="B369" s="0" t="s">
        <v>49</v>
      </c>
      <c r="C369" s="0" t="s">
        <v>47</v>
      </c>
      <c r="D369" s="0" t="n">
        <v>0.22</v>
      </c>
      <c r="E369" s="0" t="n">
        <v>0.28</v>
      </c>
      <c r="F369" s="0" t="n">
        <v>0.32</v>
      </c>
      <c r="G369" s="0" t="n">
        <v>0.19</v>
      </c>
    </row>
    <row r="370" customFormat="false" ht="12.75" hidden="false" customHeight="false" outlineLevel="0" collapsed="false">
      <c r="A370" s="0" t="s">
        <v>72</v>
      </c>
      <c r="B370" s="0" t="s">
        <v>50</v>
      </c>
      <c r="C370" s="0" t="s">
        <v>44</v>
      </c>
      <c r="D370" s="0" t="n">
        <v>0.69</v>
      </c>
      <c r="E370" s="0" t="n">
        <v>0.28</v>
      </c>
      <c r="F370" s="0" t="n">
        <v>0.03</v>
      </c>
      <c r="G370" s="0" t="n">
        <v>0</v>
      </c>
    </row>
    <row r="371" customFormat="false" ht="12.75" hidden="false" customHeight="false" outlineLevel="0" collapsed="false">
      <c r="A371" s="0" t="s">
        <v>72</v>
      </c>
      <c r="B371" s="0" t="s">
        <v>50</v>
      </c>
      <c r="C371" s="0" t="s">
        <v>45</v>
      </c>
      <c r="D371" s="0" t="n">
        <v>0.53</v>
      </c>
      <c r="E371" s="0" t="n">
        <v>0.35</v>
      </c>
      <c r="F371" s="0" t="n">
        <v>0.12</v>
      </c>
      <c r="G371" s="0" t="n">
        <v>0</v>
      </c>
    </row>
    <row r="372" customFormat="false" ht="12.75" hidden="false" customHeight="false" outlineLevel="0" collapsed="false">
      <c r="A372" s="0" t="s">
        <v>72</v>
      </c>
      <c r="B372" s="0" t="s">
        <v>50</v>
      </c>
      <c r="C372" s="0" t="s">
        <v>46</v>
      </c>
      <c r="D372" s="0" t="n">
        <v>0.31</v>
      </c>
      <c r="E372" s="0" t="n">
        <v>0.35</v>
      </c>
      <c r="F372" s="0" t="n">
        <v>0.28</v>
      </c>
      <c r="G372" s="0" t="n">
        <v>0.05</v>
      </c>
    </row>
    <row r="373" customFormat="false" ht="12.75" hidden="false" customHeight="false" outlineLevel="0" collapsed="false">
      <c r="A373" s="0" t="s">
        <v>72</v>
      </c>
      <c r="B373" s="0" t="s">
        <v>50</v>
      </c>
      <c r="C373" s="0" t="s">
        <v>47</v>
      </c>
      <c r="D373" s="0" t="n">
        <v>0.18</v>
      </c>
      <c r="E373" s="0" t="n">
        <v>0.27</v>
      </c>
      <c r="F373" s="0" t="n">
        <v>0.36</v>
      </c>
      <c r="G373" s="0" t="n">
        <v>0.19</v>
      </c>
    </row>
    <row r="374" customFormat="false" ht="12.75" hidden="false" customHeight="false" outlineLevel="0" collapsed="false">
      <c r="A374" s="0" t="s">
        <v>72</v>
      </c>
      <c r="B374" s="0" t="s">
        <v>51</v>
      </c>
      <c r="C374" s="0" t="s">
        <v>44</v>
      </c>
      <c r="D374" s="0" t="n">
        <v>0.44</v>
      </c>
      <c r="E374" s="0" t="n">
        <v>0.44</v>
      </c>
      <c r="F374" s="0" t="n">
        <v>0.1</v>
      </c>
      <c r="G374" s="0" t="n">
        <v>0.02</v>
      </c>
    </row>
    <row r="375" customFormat="false" ht="12.75" hidden="false" customHeight="false" outlineLevel="0" collapsed="false">
      <c r="A375" s="0" t="s">
        <v>72</v>
      </c>
      <c r="B375" s="0" t="s">
        <v>51</v>
      </c>
      <c r="C375" s="0" t="s">
        <v>45</v>
      </c>
      <c r="D375" s="0" t="n">
        <v>0.24</v>
      </c>
      <c r="E375" s="0" t="n">
        <v>0.33</v>
      </c>
      <c r="F375" s="0" t="n">
        <v>0.3</v>
      </c>
      <c r="G375" s="0" t="n">
        <v>0.13</v>
      </c>
    </row>
    <row r="376" customFormat="false" ht="12.75" hidden="false" customHeight="false" outlineLevel="0" collapsed="false">
      <c r="A376" s="0" t="s">
        <v>72</v>
      </c>
      <c r="B376" s="0" t="s">
        <v>51</v>
      </c>
      <c r="C376" s="0" t="s">
        <v>46</v>
      </c>
      <c r="D376" s="0" t="n">
        <v>0.13</v>
      </c>
      <c r="E376" s="0" t="n">
        <v>0.25</v>
      </c>
      <c r="F376" s="0" t="n">
        <v>0.36</v>
      </c>
      <c r="G376" s="0" t="n">
        <v>0.25</v>
      </c>
    </row>
    <row r="377" customFormat="false" ht="12.75" hidden="false" customHeight="false" outlineLevel="0" collapsed="false">
      <c r="A377" s="0" t="s">
        <v>72</v>
      </c>
      <c r="B377" s="0" t="s">
        <v>51</v>
      </c>
      <c r="C377" s="0" t="s">
        <v>47</v>
      </c>
      <c r="D377" s="0" t="n">
        <v>0.08</v>
      </c>
      <c r="E377" s="0" t="n">
        <v>0.19</v>
      </c>
      <c r="F377" s="0" t="n">
        <v>0.38</v>
      </c>
      <c r="G377" s="0" t="n">
        <v>0.35</v>
      </c>
    </row>
    <row r="378" customFormat="false" ht="12.75" hidden="false" customHeight="false" outlineLevel="0" collapsed="false">
      <c r="A378" s="0" t="s">
        <v>72</v>
      </c>
      <c r="B378" s="0" t="s">
        <v>52</v>
      </c>
      <c r="C378" s="0" t="s">
        <v>44</v>
      </c>
      <c r="D378" s="0" t="n">
        <v>0.6</v>
      </c>
      <c r="E378" s="0" t="n">
        <v>0.34</v>
      </c>
      <c r="F378" s="0" t="n">
        <v>0.06</v>
      </c>
      <c r="G378" s="0" t="n">
        <v>0</v>
      </c>
    </row>
    <row r="379" customFormat="false" ht="12.75" hidden="false" customHeight="false" outlineLevel="0" collapsed="false">
      <c r="A379" s="0" t="s">
        <v>72</v>
      </c>
      <c r="B379" s="0" t="s">
        <v>52</v>
      </c>
      <c r="C379" s="0" t="s">
        <v>45</v>
      </c>
      <c r="D379" s="0" t="n">
        <v>0.45</v>
      </c>
      <c r="E379" s="0" t="n">
        <v>0.37</v>
      </c>
      <c r="F379" s="0" t="n">
        <v>0.17</v>
      </c>
      <c r="G379" s="0" t="n">
        <v>0.01</v>
      </c>
    </row>
    <row r="380" customFormat="false" ht="12.75" hidden="false" customHeight="false" outlineLevel="0" collapsed="false">
      <c r="A380" s="0" t="s">
        <v>72</v>
      </c>
      <c r="B380" s="0" t="s">
        <v>52</v>
      </c>
      <c r="C380" s="0" t="s">
        <v>46</v>
      </c>
      <c r="D380" s="0" t="n">
        <v>0.33</v>
      </c>
      <c r="E380" s="0" t="n">
        <v>0.34</v>
      </c>
      <c r="F380" s="0" t="n">
        <v>0.28</v>
      </c>
      <c r="G380" s="0" t="n">
        <v>0.04</v>
      </c>
    </row>
    <row r="381" customFormat="false" ht="12.75" hidden="false" customHeight="false" outlineLevel="0" collapsed="false">
      <c r="A381" s="0" t="s">
        <v>72</v>
      </c>
      <c r="B381" s="0" t="s">
        <v>52</v>
      </c>
      <c r="C381" s="0" t="s">
        <v>47</v>
      </c>
      <c r="D381" s="0" t="n">
        <v>0.22</v>
      </c>
      <c r="E381" s="0" t="n">
        <v>0.3</v>
      </c>
      <c r="F381" s="0" t="n">
        <v>0.34</v>
      </c>
      <c r="G381" s="0" t="n">
        <v>0.14</v>
      </c>
    </row>
    <row r="382" customFormat="false" ht="12.75" hidden="false" customHeight="false" outlineLevel="0" collapsed="false">
      <c r="A382" s="0" t="s">
        <v>72</v>
      </c>
      <c r="B382" s="0" t="s">
        <v>53</v>
      </c>
      <c r="C382" s="0" t="s">
        <v>44</v>
      </c>
      <c r="D382" s="0" t="n">
        <v>0.78</v>
      </c>
      <c r="E382" s="0" t="n">
        <v>0.21</v>
      </c>
      <c r="F382" s="0" t="n">
        <v>0.01</v>
      </c>
      <c r="G382" s="0" t="n">
        <v>0</v>
      </c>
    </row>
    <row r="383" customFormat="false" ht="12.75" hidden="false" customHeight="false" outlineLevel="0" collapsed="false">
      <c r="A383" s="0" t="s">
        <v>72</v>
      </c>
      <c r="B383" s="0" t="s">
        <v>53</v>
      </c>
      <c r="C383" s="0" t="s">
        <v>45</v>
      </c>
      <c r="D383" s="0" t="n">
        <v>0.72</v>
      </c>
      <c r="E383" s="0" t="n">
        <v>0.26</v>
      </c>
      <c r="F383" s="0" t="n">
        <v>0.02</v>
      </c>
      <c r="G383" s="0" t="n">
        <v>0</v>
      </c>
    </row>
    <row r="384" customFormat="false" ht="12.75" hidden="false" customHeight="false" outlineLevel="0" collapsed="false">
      <c r="A384" s="0" t="s">
        <v>72</v>
      </c>
      <c r="B384" s="0" t="s">
        <v>53</v>
      </c>
      <c r="C384" s="0" t="s">
        <v>46</v>
      </c>
      <c r="D384" s="0" t="n">
        <v>0.63</v>
      </c>
      <c r="E384" s="0" t="n">
        <v>0.29</v>
      </c>
      <c r="F384" s="0" t="n">
        <v>0.07</v>
      </c>
      <c r="G384" s="0" t="n">
        <v>0</v>
      </c>
    </row>
    <row r="385" customFormat="false" ht="12.75" hidden="false" customHeight="false" outlineLevel="0" collapsed="false">
      <c r="A385" s="0" t="s">
        <v>72</v>
      </c>
      <c r="B385" s="0" t="s">
        <v>53</v>
      </c>
      <c r="C385" s="0" t="s">
        <v>47</v>
      </c>
      <c r="D385" s="0" t="n">
        <v>0.46</v>
      </c>
      <c r="E385" s="0" t="n">
        <v>0.35</v>
      </c>
      <c r="F385" s="0" t="n">
        <v>0.17</v>
      </c>
      <c r="G385" s="0" t="n">
        <v>0.02</v>
      </c>
    </row>
    <row r="386" customFormat="false" ht="12.75" hidden="false" customHeight="false" outlineLevel="0" collapsed="false">
      <c r="A386" s="0" t="s">
        <v>72</v>
      </c>
      <c r="B386" s="0" t="s">
        <v>54</v>
      </c>
      <c r="C386" s="0" t="s">
        <v>44</v>
      </c>
      <c r="D386" s="0" t="n">
        <v>0.6</v>
      </c>
      <c r="E386" s="0" t="n">
        <v>0.33</v>
      </c>
      <c r="F386" s="0" t="n">
        <v>0.07</v>
      </c>
      <c r="G386" s="0" t="n">
        <v>0.01</v>
      </c>
    </row>
    <row r="387" customFormat="false" ht="12.75" hidden="false" customHeight="false" outlineLevel="0" collapsed="false">
      <c r="A387" s="0" t="s">
        <v>72</v>
      </c>
      <c r="B387" s="0" t="s">
        <v>54</v>
      </c>
      <c r="C387" s="0" t="s">
        <v>45</v>
      </c>
      <c r="D387" s="0" t="n">
        <v>0.32</v>
      </c>
      <c r="E387" s="0" t="n">
        <v>0.3</v>
      </c>
      <c r="F387" s="0" t="n">
        <v>0.26</v>
      </c>
      <c r="G387" s="0" t="n">
        <v>0.12</v>
      </c>
    </row>
    <row r="388" customFormat="false" ht="12.75" hidden="false" customHeight="false" outlineLevel="0" collapsed="false">
      <c r="A388" s="0" t="s">
        <v>72</v>
      </c>
      <c r="B388" s="0" t="s">
        <v>54</v>
      </c>
      <c r="C388" s="0" t="s">
        <v>46</v>
      </c>
      <c r="D388" s="0" t="n">
        <v>0.23</v>
      </c>
      <c r="E388" s="0" t="n">
        <v>0.28</v>
      </c>
      <c r="F388" s="0" t="n">
        <v>0.32</v>
      </c>
      <c r="G388" s="0" t="n">
        <v>0.17</v>
      </c>
    </row>
    <row r="389" customFormat="false" ht="12.75" hidden="false" customHeight="false" outlineLevel="0" collapsed="false">
      <c r="A389" s="0" t="s">
        <v>72</v>
      </c>
      <c r="B389" s="0" t="s">
        <v>54</v>
      </c>
      <c r="C389" s="0" t="s">
        <v>47</v>
      </c>
      <c r="D389" s="0" t="n">
        <v>0.13</v>
      </c>
      <c r="E389" s="0" t="n">
        <v>0.25</v>
      </c>
      <c r="F389" s="0" t="n">
        <v>0.38</v>
      </c>
      <c r="G389" s="0" t="n">
        <v>0.24</v>
      </c>
    </row>
    <row r="390" customFormat="false" ht="12.75" hidden="false" customHeight="false" outlineLevel="0" collapsed="false">
      <c r="A390" s="0" t="s">
        <v>72</v>
      </c>
      <c r="B390" s="0" t="s">
        <v>55</v>
      </c>
      <c r="C390" s="0" t="s">
        <v>44</v>
      </c>
      <c r="D390" s="0" t="n">
        <v>0.2</v>
      </c>
      <c r="E390" s="0" t="n">
        <v>0.27</v>
      </c>
      <c r="F390" s="0" t="n">
        <v>0.37</v>
      </c>
      <c r="G390" s="0" t="n">
        <v>0.16</v>
      </c>
    </row>
    <row r="391" customFormat="false" ht="12.75" hidden="false" customHeight="false" outlineLevel="0" collapsed="false">
      <c r="A391" s="0" t="s">
        <v>72</v>
      </c>
      <c r="B391" s="0" t="s">
        <v>55</v>
      </c>
      <c r="C391" s="0" t="s">
        <v>45</v>
      </c>
      <c r="D391" s="0" t="n">
        <v>0.09</v>
      </c>
      <c r="E391" s="0" t="n">
        <v>0.19</v>
      </c>
      <c r="F391" s="0" t="n">
        <v>0.39</v>
      </c>
      <c r="G391" s="0" t="n">
        <v>0.33</v>
      </c>
    </row>
    <row r="392" customFormat="false" ht="12.75" hidden="false" customHeight="false" outlineLevel="0" collapsed="false">
      <c r="A392" s="0" t="s">
        <v>72</v>
      </c>
      <c r="B392" s="0" t="s">
        <v>55</v>
      </c>
      <c r="C392" s="0" t="s">
        <v>46</v>
      </c>
      <c r="D392" s="0" t="n">
        <v>0.05</v>
      </c>
      <c r="E392" s="0" t="n">
        <v>0.14</v>
      </c>
      <c r="F392" s="0" t="n">
        <v>0.39</v>
      </c>
      <c r="G392" s="0" t="n">
        <v>0.41</v>
      </c>
    </row>
    <row r="393" customFormat="false" ht="12.75" hidden="false" customHeight="false" outlineLevel="0" collapsed="false">
      <c r="A393" s="0" t="s">
        <v>72</v>
      </c>
      <c r="B393" s="0" t="s">
        <v>55</v>
      </c>
      <c r="C393" s="0" t="s">
        <v>47</v>
      </c>
      <c r="D393" s="0" t="n">
        <v>0.02</v>
      </c>
      <c r="E393" s="0" t="n">
        <v>0.1</v>
      </c>
      <c r="F393" s="0" t="n">
        <v>0.39</v>
      </c>
      <c r="G393" s="0" t="n">
        <v>0.49</v>
      </c>
    </row>
    <row r="394" customFormat="false" ht="12.75" hidden="false" customHeight="false" outlineLevel="0" collapsed="false">
      <c r="A394" s="0" t="s">
        <v>72</v>
      </c>
      <c r="B394" s="0" t="s">
        <v>56</v>
      </c>
      <c r="C394" s="0" t="s">
        <v>44</v>
      </c>
      <c r="D394" s="0" t="n">
        <v>0.4</v>
      </c>
      <c r="E394" s="0" t="n">
        <v>0.59</v>
      </c>
      <c r="F394" s="0" t="n">
        <v>0.01</v>
      </c>
      <c r="G394" s="0" t="n">
        <v>0</v>
      </c>
    </row>
    <row r="395" customFormat="false" ht="12.75" hidden="false" customHeight="false" outlineLevel="0" collapsed="false">
      <c r="A395" s="0" t="s">
        <v>72</v>
      </c>
      <c r="B395" s="0" t="s">
        <v>56</v>
      </c>
      <c r="C395" s="0" t="s">
        <v>45</v>
      </c>
      <c r="D395" s="0" t="n">
        <v>0.28</v>
      </c>
      <c r="E395" s="0" t="n">
        <v>0.49</v>
      </c>
      <c r="F395" s="0" t="n">
        <v>0.22</v>
      </c>
      <c r="G395" s="0" t="n">
        <v>0</v>
      </c>
    </row>
    <row r="396" customFormat="false" ht="12.75" hidden="false" customHeight="false" outlineLevel="0" collapsed="false">
      <c r="A396" s="0" t="s">
        <v>72</v>
      </c>
      <c r="B396" s="0" t="s">
        <v>56</v>
      </c>
      <c r="C396" s="0" t="s">
        <v>46</v>
      </c>
      <c r="D396" s="0" t="n">
        <v>0.11</v>
      </c>
      <c r="E396" s="0" t="n">
        <v>0.38</v>
      </c>
      <c r="F396" s="0" t="n">
        <v>0.51</v>
      </c>
      <c r="G396" s="0" t="n">
        <v>0</v>
      </c>
    </row>
    <row r="397" customFormat="false" ht="12.75" hidden="false" customHeight="false" outlineLevel="0" collapsed="false">
      <c r="A397" s="0" t="s">
        <v>72</v>
      </c>
      <c r="B397" s="0" t="s">
        <v>56</v>
      </c>
      <c r="C397" s="0" t="s">
        <v>47</v>
      </c>
      <c r="D397" s="0" t="n">
        <v>0.07</v>
      </c>
      <c r="E397" s="0" t="n">
        <v>0.36</v>
      </c>
      <c r="F397" s="0" t="n">
        <v>0.56</v>
      </c>
      <c r="G397" s="0" t="n">
        <v>0</v>
      </c>
    </row>
    <row r="398" customFormat="false" ht="12.75" hidden="false" customHeight="false" outlineLevel="0" collapsed="false">
      <c r="A398" s="0" t="s">
        <v>72</v>
      </c>
      <c r="B398" s="0" t="s">
        <v>57</v>
      </c>
      <c r="C398" s="0" t="s">
        <v>44</v>
      </c>
      <c r="D398" s="0" t="n">
        <v>0.55</v>
      </c>
      <c r="E398" s="0" t="n">
        <v>0.31</v>
      </c>
      <c r="F398" s="0" t="n">
        <v>0.12</v>
      </c>
      <c r="G398" s="0" t="n">
        <v>0.02</v>
      </c>
    </row>
    <row r="399" customFormat="false" ht="12.75" hidden="false" customHeight="false" outlineLevel="0" collapsed="false">
      <c r="A399" s="0" t="s">
        <v>72</v>
      </c>
      <c r="B399" s="0" t="s">
        <v>57</v>
      </c>
      <c r="C399" s="0" t="s">
        <v>45</v>
      </c>
      <c r="D399" s="0" t="n">
        <v>0.42</v>
      </c>
      <c r="E399" s="0" t="n">
        <v>0.32</v>
      </c>
      <c r="F399" s="0" t="n">
        <v>0.18</v>
      </c>
      <c r="G399" s="0" t="n">
        <v>0.08</v>
      </c>
    </row>
    <row r="400" customFormat="false" ht="12.75" hidden="false" customHeight="false" outlineLevel="0" collapsed="false">
      <c r="A400" s="0" t="s">
        <v>72</v>
      </c>
      <c r="B400" s="0" t="s">
        <v>57</v>
      </c>
      <c r="C400" s="0" t="s">
        <v>46</v>
      </c>
      <c r="D400" s="0" t="n">
        <v>0.27</v>
      </c>
      <c r="E400" s="0" t="n">
        <v>0.31</v>
      </c>
      <c r="F400" s="0" t="n">
        <v>0.3</v>
      </c>
      <c r="G400" s="0" t="n">
        <v>0.12</v>
      </c>
    </row>
    <row r="401" customFormat="false" ht="12.75" hidden="false" customHeight="false" outlineLevel="0" collapsed="false">
      <c r="A401" s="0" t="s">
        <v>72</v>
      </c>
      <c r="B401" s="0" t="s">
        <v>57</v>
      </c>
      <c r="C401" s="0" t="s">
        <v>47</v>
      </c>
      <c r="D401" s="0" t="n">
        <v>0.13</v>
      </c>
      <c r="E401" s="0" t="n">
        <v>0.26</v>
      </c>
      <c r="F401" s="0" t="n">
        <v>0.4</v>
      </c>
      <c r="G401" s="0" t="n">
        <v>0.21</v>
      </c>
    </row>
    <row r="402" customFormat="false" ht="12.75" hidden="false" customHeight="false" outlineLevel="0" collapsed="false">
      <c r="A402" s="0" t="s">
        <v>72</v>
      </c>
      <c r="B402" s="0" t="s">
        <v>58</v>
      </c>
      <c r="C402" s="0" t="s">
        <v>44</v>
      </c>
      <c r="D402" s="0" t="n">
        <v>0.75</v>
      </c>
      <c r="E402" s="0" t="n">
        <v>0.23</v>
      </c>
      <c r="F402" s="0" t="n">
        <v>0.02</v>
      </c>
      <c r="G402" s="0" t="n">
        <v>0</v>
      </c>
    </row>
    <row r="403" customFormat="false" ht="12.75" hidden="false" customHeight="false" outlineLevel="0" collapsed="false">
      <c r="A403" s="0" t="s">
        <v>72</v>
      </c>
      <c r="B403" s="0" t="s">
        <v>58</v>
      </c>
      <c r="C403" s="0" t="s">
        <v>45</v>
      </c>
      <c r="D403" s="0" t="n">
        <v>0.67</v>
      </c>
      <c r="E403" s="0" t="n">
        <v>0.27</v>
      </c>
      <c r="F403" s="0" t="n">
        <v>0.05</v>
      </c>
      <c r="G403" s="0" t="n">
        <v>0</v>
      </c>
    </row>
    <row r="404" customFormat="false" ht="12.75" hidden="false" customHeight="false" outlineLevel="0" collapsed="false">
      <c r="A404" s="0" t="s">
        <v>72</v>
      </c>
      <c r="B404" s="0" t="s">
        <v>58</v>
      </c>
      <c r="C404" s="0" t="s">
        <v>46</v>
      </c>
      <c r="D404" s="0" t="n">
        <v>0.59</v>
      </c>
      <c r="E404" s="0" t="n">
        <v>0.3</v>
      </c>
      <c r="F404" s="0" t="n">
        <v>0.1</v>
      </c>
      <c r="G404" s="0" t="n">
        <v>0.01</v>
      </c>
    </row>
    <row r="405" customFormat="false" ht="12.75" hidden="false" customHeight="false" outlineLevel="0" collapsed="false">
      <c r="A405" s="0" t="s">
        <v>72</v>
      </c>
      <c r="B405" s="0" t="s">
        <v>58</v>
      </c>
      <c r="C405" s="0" t="s">
        <v>47</v>
      </c>
      <c r="D405" s="0" t="n">
        <v>0.47</v>
      </c>
      <c r="E405" s="0" t="n">
        <v>0.35</v>
      </c>
      <c r="F405" s="0" t="n">
        <v>0.16</v>
      </c>
      <c r="G405" s="0" t="n">
        <v>0.02</v>
      </c>
    </row>
    <row r="406" customFormat="false" ht="12.75" hidden="false" customHeight="false" outlineLevel="0" collapsed="false">
      <c r="A406" s="0" t="s">
        <v>72</v>
      </c>
      <c r="B406" s="0" t="s">
        <v>59</v>
      </c>
      <c r="C406" s="0" t="s">
        <v>44</v>
      </c>
      <c r="D406" s="0" t="n">
        <v>0.42</v>
      </c>
      <c r="E406" s="0" t="n">
        <v>0.35</v>
      </c>
      <c r="F406" s="0" t="n">
        <v>0.23</v>
      </c>
      <c r="G406" s="0" t="n">
        <v>0</v>
      </c>
    </row>
    <row r="407" customFormat="false" ht="12.75" hidden="false" customHeight="false" outlineLevel="0" collapsed="false">
      <c r="A407" s="0" t="s">
        <v>72</v>
      </c>
      <c r="B407" s="0" t="s">
        <v>59</v>
      </c>
      <c r="C407" s="0" t="s">
        <v>45</v>
      </c>
      <c r="D407" s="0" t="n">
        <v>0.3</v>
      </c>
      <c r="E407" s="0" t="n">
        <v>0.35</v>
      </c>
      <c r="F407" s="0" t="n">
        <v>0.32</v>
      </c>
      <c r="G407" s="0" t="n">
        <v>0.03</v>
      </c>
    </row>
    <row r="408" customFormat="false" ht="12.75" hidden="false" customHeight="false" outlineLevel="0" collapsed="false">
      <c r="A408" s="0" t="s">
        <v>72</v>
      </c>
      <c r="B408" s="0" t="s">
        <v>59</v>
      </c>
      <c r="C408" s="0" t="s">
        <v>46</v>
      </c>
      <c r="D408" s="0" t="n">
        <v>0.25</v>
      </c>
      <c r="E408" s="0" t="n">
        <v>0.34</v>
      </c>
      <c r="F408" s="0" t="n">
        <v>0.34</v>
      </c>
      <c r="G408" s="0" t="n">
        <v>0.07</v>
      </c>
    </row>
    <row r="409" customFormat="false" ht="12.75" hidden="false" customHeight="false" outlineLevel="0" collapsed="false">
      <c r="A409" s="0" t="s">
        <v>72</v>
      </c>
      <c r="B409" s="0" t="s">
        <v>59</v>
      </c>
      <c r="C409" s="0" t="s">
        <v>47</v>
      </c>
      <c r="D409" s="0" t="n">
        <v>0.18</v>
      </c>
      <c r="E409" s="0" t="n">
        <v>0.32</v>
      </c>
      <c r="F409" s="0" t="n">
        <v>0.37</v>
      </c>
      <c r="G409" s="0" t="n">
        <v>0.13</v>
      </c>
    </row>
    <row r="410" customFormat="false" ht="12.75" hidden="false" customHeight="false" outlineLevel="0" collapsed="false">
      <c r="A410" s="0" t="s">
        <v>72</v>
      </c>
      <c r="B410" s="0" t="s">
        <v>60</v>
      </c>
      <c r="C410" s="0" t="s">
        <v>44</v>
      </c>
      <c r="D410" s="0" t="n">
        <v>0.46</v>
      </c>
      <c r="E410" s="0" t="n">
        <v>0.32</v>
      </c>
      <c r="F410" s="0" t="n">
        <v>0.2</v>
      </c>
      <c r="G410" s="0" t="n">
        <v>0.03</v>
      </c>
    </row>
    <row r="411" customFormat="false" ht="12.75" hidden="false" customHeight="false" outlineLevel="0" collapsed="false">
      <c r="A411" s="0" t="s">
        <v>72</v>
      </c>
      <c r="B411" s="0" t="s">
        <v>60</v>
      </c>
      <c r="C411" s="0" t="s">
        <v>45</v>
      </c>
      <c r="D411" s="0" t="n">
        <v>0.38</v>
      </c>
      <c r="E411" s="0" t="n">
        <v>0.3</v>
      </c>
      <c r="F411" s="0" t="n">
        <v>0.24</v>
      </c>
      <c r="G411" s="0" t="n">
        <v>0.08</v>
      </c>
    </row>
    <row r="412" customFormat="false" ht="12.75" hidden="false" customHeight="false" outlineLevel="0" collapsed="false">
      <c r="A412" s="0" t="s">
        <v>72</v>
      </c>
      <c r="B412" s="0" t="s">
        <v>60</v>
      </c>
      <c r="C412" s="0" t="s">
        <v>46</v>
      </c>
      <c r="D412" s="0" t="n">
        <v>0.33</v>
      </c>
      <c r="E412" s="0" t="n">
        <v>0.28</v>
      </c>
      <c r="F412" s="0" t="n">
        <v>0.27</v>
      </c>
      <c r="G412" s="0" t="n">
        <v>0.12</v>
      </c>
    </row>
    <row r="413" customFormat="false" ht="12.75" hidden="false" customHeight="false" outlineLevel="0" collapsed="false">
      <c r="A413" s="0" t="s">
        <v>72</v>
      </c>
      <c r="B413" s="0" t="s">
        <v>60</v>
      </c>
      <c r="C413" s="0" t="s">
        <v>47</v>
      </c>
      <c r="D413" s="0" t="n">
        <v>0.23</v>
      </c>
      <c r="E413" s="0" t="n">
        <v>0.27</v>
      </c>
      <c r="F413" s="0" t="n">
        <v>0.31</v>
      </c>
      <c r="G413" s="0" t="n">
        <v>0.2</v>
      </c>
    </row>
    <row r="414" customFormat="false" ht="12.75" hidden="false" customHeight="false" outlineLevel="0" collapsed="false">
      <c r="A414" s="0" t="s">
        <v>72</v>
      </c>
      <c r="B414" s="0" t="s">
        <v>61</v>
      </c>
      <c r="C414" s="0" t="s">
        <v>44</v>
      </c>
      <c r="D414" s="0" t="n">
        <v>0.6</v>
      </c>
      <c r="E414" s="0" t="n">
        <v>0.31</v>
      </c>
      <c r="F414" s="0" t="n">
        <v>0.09</v>
      </c>
      <c r="G414" s="0" t="n">
        <v>0</v>
      </c>
    </row>
    <row r="415" customFormat="false" ht="12.75" hidden="false" customHeight="false" outlineLevel="0" collapsed="false">
      <c r="A415" s="0" t="s">
        <v>72</v>
      </c>
      <c r="B415" s="0" t="s">
        <v>61</v>
      </c>
      <c r="C415" s="0" t="s">
        <v>45</v>
      </c>
      <c r="D415" s="0" t="n">
        <v>0.53</v>
      </c>
      <c r="E415" s="0" t="n">
        <v>0.32</v>
      </c>
      <c r="F415" s="0" t="n">
        <v>0.14</v>
      </c>
      <c r="G415" s="0" t="n">
        <v>0.01</v>
      </c>
    </row>
    <row r="416" customFormat="false" ht="12.75" hidden="false" customHeight="false" outlineLevel="0" collapsed="false">
      <c r="A416" s="0" t="s">
        <v>72</v>
      </c>
      <c r="B416" s="0" t="s">
        <v>61</v>
      </c>
      <c r="C416" s="0" t="s">
        <v>46</v>
      </c>
      <c r="D416" s="0" t="n">
        <v>0.43</v>
      </c>
      <c r="E416" s="0" t="n">
        <v>0.33</v>
      </c>
      <c r="F416" s="0" t="n">
        <v>0.2</v>
      </c>
      <c r="G416" s="0" t="n">
        <v>0.03</v>
      </c>
    </row>
    <row r="417" customFormat="false" ht="12.75" hidden="false" customHeight="false" outlineLevel="0" collapsed="false">
      <c r="A417" s="0" t="s">
        <v>72</v>
      </c>
      <c r="B417" s="0" t="s">
        <v>61</v>
      </c>
      <c r="C417" s="0" t="s">
        <v>47</v>
      </c>
      <c r="D417" s="0" t="n">
        <v>0.27</v>
      </c>
      <c r="E417" s="0" t="n">
        <v>0.33</v>
      </c>
      <c r="F417" s="0" t="n">
        <v>0.3</v>
      </c>
      <c r="G417" s="0" t="n">
        <v>0.09</v>
      </c>
    </row>
    <row r="418" customFormat="false" ht="12.75" hidden="false" customHeight="false" outlineLevel="0" collapsed="false">
      <c r="A418" s="0" t="s">
        <v>72</v>
      </c>
      <c r="B418" s="0" t="s">
        <v>62</v>
      </c>
      <c r="C418" s="0" t="s">
        <v>44</v>
      </c>
      <c r="D418" s="0" t="n">
        <v>0.21</v>
      </c>
      <c r="E418" s="0" t="n">
        <v>0.37</v>
      </c>
      <c r="F418" s="0" t="n">
        <v>0.35</v>
      </c>
      <c r="G418" s="0" t="n">
        <v>0.07</v>
      </c>
    </row>
    <row r="419" customFormat="false" ht="12.75" hidden="false" customHeight="false" outlineLevel="0" collapsed="false">
      <c r="A419" s="0" t="s">
        <v>72</v>
      </c>
      <c r="B419" s="0" t="s">
        <v>62</v>
      </c>
      <c r="C419" s="0" t="s">
        <v>45</v>
      </c>
      <c r="D419" s="0" t="n">
        <v>0.09</v>
      </c>
      <c r="E419" s="0" t="n">
        <v>0.22</v>
      </c>
      <c r="F419" s="0" t="n">
        <v>0.39</v>
      </c>
      <c r="G419" s="0" t="n">
        <v>0.3</v>
      </c>
    </row>
    <row r="420" customFormat="false" ht="12.75" hidden="false" customHeight="false" outlineLevel="0" collapsed="false">
      <c r="A420" s="0" t="s">
        <v>72</v>
      </c>
      <c r="B420" s="0" t="s">
        <v>62</v>
      </c>
      <c r="C420" s="0" t="s">
        <v>46</v>
      </c>
      <c r="D420" s="0" t="n">
        <v>0.06</v>
      </c>
      <c r="E420" s="0" t="n">
        <v>0.16</v>
      </c>
      <c r="F420" s="0" t="n">
        <v>0.39</v>
      </c>
      <c r="G420" s="0" t="n">
        <v>0.39</v>
      </c>
    </row>
    <row r="421" customFormat="false" ht="12.75" hidden="false" customHeight="false" outlineLevel="0" collapsed="false">
      <c r="A421" s="0" t="s">
        <v>72</v>
      </c>
      <c r="B421" s="0" t="s">
        <v>62</v>
      </c>
      <c r="C421" s="0" t="s">
        <v>47</v>
      </c>
      <c r="D421" s="0" t="n">
        <v>0.03</v>
      </c>
      <c r="E421" s="0" t="n">
        <v>0.12</v>
      </c>
      <c r="F421" s="0" t="n">
        <v>0.39</v>
      </c>
      <c r="G421" s="0" t="n">
        <v>0.46</v>
      </c>
    </row>
    <row r="422" customFormat="false" ht="12.75" hidden="false" customHeight="false" outlineLevel="0" collapsed="false">
      <c r="A422" s="0" t="s">
        <v>72</v>
      </c>
      <c r="B422" s="0" t="s">
        <v>63</v>
      </c>
      <c r="C422" s="0" t="s">
        <v>44</v>
      </c>
      <c r="D422" s="0" t="n">
        <v>0.43</v>
      </c>
      <c r="E422" s="0" t="n">
        <v>0.35</v>
      </c>
      <c r="F422" s="0" t="n">
        <v>0.2</v>
      </c>
      <c r="G422" s="0" t="n">
        <v>0.02</v>
      </c>
    </row>
    <row r="423" customFormat="false" ht="12.75" hidden="false" customHeight="false" outlineLevel="0" collapsed="false">
      <c r="A423" s="0" t="s">
        <v>72</v>
      </c>
      <c r="B423" s="0" t="s">
        <v>63</v>
      </c>
      <c r="C423" s="0" t="s">
        <v>45</v>
      </c>
      <c r="D423" s="0" t="n">
        <v>0.3</v>
      </c>
      <c r="E423" s="0" t="n">
        <v>0.35</v>
      </c>
      <c r="F423" s="0" t="n">
        <v>0.29</v>
      </c>
      <c r="G423" s="0" t="n">
        <v>0.06</v>
      </c>
    </row>
    <row r="424" customFormat="false" ht="12.75" hidden="false" customHeight="false" outlineLevel="0" collapsed="false">
      <c r="A424" s="0" t="s">
        <v>72</v>
      </c>
      <c r="B424" s="0" t="s">
        <v>63</v>
      </c>
      <c r="C424" s="0" t="s">
        <v>46</v>
      </c>
      <c r="D424" s="0" t="n">
        <v>0.2</v>
      </c>
      <c r="E424" s="0" t="n">
        <v>0.32</v>
      </c>
      <c r="F424" s="0" t="n">
        <v>0.36</v>
      </c>
      <c r="G424" s="0" t="n">
        <v>0.12</v>
      </c>
    </row>
    <row r="425" customFormat="false" ht="12.75" hidden="false" customHeight="false" outlineLevel="0" collapsed="false">
      <c r="A425" s="0" t="s">
        <v>72</v>
      </c>
      <c r="B425" s="0" t="s">
        <v>63</v>
      </c>
      <c r="C425" s="0" t="s">
        <v>47</v>
      </c>
      <c r="D425" s="0" t="n">
        <v>0.12</v>
      </c>
      <c r="E425" s="0" t="n">
        <v>0.27</v>
      </c>
      <c r="F425" s="0" t="n">
        <v>0.41</v>
      </c>
      <c r="G425" s="0" t="n">
        <v>0.2</v>
      </c>
    </row>
    <row r="427" customFormat="false" ht="12.75" hidden="false" customHeight="false" outlineLevel="0" collapsed="false">
      <c r="C427" s="0" t="s">
        <v>33</v>
      </c>
      <c r="D427" s="0" t="n">
        <f aca="false">AVERAGE(D2:D425)</f>
        <v>0.303867924528302</v>
      </c>
      <c r="E427" s="0" t="n">
        <f aca="false">AVERAGE(E2:E425)</f>
        <v>0.272547169811321</v>
      </c>
      <c r="F427" s="0" t="n">
        <f aca="false">AVERAGE(F2:F425)</f>
        <v>0.260235849056604</v>
      </c>
      <c r="G427" s="0" t="n">
        <f aca="false">AVERAGE(G2:G425)</f>
        <v>0.163561320754717</v>
      </c>
    </row>
    <row r="428" customFormat="false" ht="12.75" hidden="false" customHeight="false" outlineLevel="0" collapsed="false">
      <c r="C428" s="0" t="s">
        <v>34</v>
      </c>
      <c r="D428" s="0" t="n">
        <f aca="false">MAX(D2:D425)</f>
        <v>0.79</v>
      </c>
      <c r="E428" s="0" t="n">
        <f aca="false">MAX(E2:E425)</f>
        <v>0.61</v>
      </c>
      <c r="F428" s="0" t="n">
        <f aca="false">MAX(F2:F425)</f>
        <v>0.57</v>
      </c>
      <c r="G428" s="0" t="n">
        <f aca="false">MAX(G2:G425)</f>
        <v>0.59</v>
      </c>
    </row>
    <row r="429" customFormat="false" ht="12.75" hidden="false" customHeight="false" outlineLevel="0" collapsed="false">
      <c r="C429" s="0" t="s">
        <v>35</v>
      </c>
      <c r="D429" s="0" t="n">
        <f aca="false">MIN(D2:D425)</f>
        <v>0</v>
      </c>
      <c r="E429" s="0" t="n">
        <f aca="false">MIN(E2:E425)</f>
        <v>0.04</v>
      </c>
      <c r="F429" s="0" t="n">
        <f aca="false">MIN(F2:F425)</f>
        <v>0.01</v>
      </c>
      <c r="G429" s="0" t="n">
        <f aca="false">MIN(G2:G4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G269" activeCellId="0" sqref="G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1.84"/>
  </cols>
  <sheetData>
    <row r="1" customFormat="false" ht="12.75" hidden="false" customHeight="false" outlineLevel="0" collapsed="false">
      <c r="D1" s="19" t="s">
        <v>31</v>
      </c>
      <c r="E1" s="19" t="s">
        <v>32</v>
      </c>
      <c r="F1" s="19" t="s">
        <v>4</v>
      </c>
      <c r="G1" s="19" t="s">
        <v>15</v>
      </c>
    </row>
    <row r="2" customFormat="false" ht="12.75" hidden="false" customHeight="false" outlineLevel="0" collapsed="false">
      <c r="A2" s="0" t="s">
        <v>67</v>
      </c>
      <c r="B2" s="0" t="s">
        <v>43</v>
      </c>
      <c r="C2" s="0" t="s">
        <v>44</v>
      </c>
      <c r="D2" s="0" t="n">
        <v>0.04</v>
      </c>
      <c r="E2" s="0" t="n">
        <v>0.06</v>
      </c>
      <c r="F2" s="0" t="n">
        <v>0.08</v>
      </c>
      <c r="G2" s="0" t="n">
        <v>0.08</v>
      </c>
    </row>
    <row r="3" customFormat="false" ht="12.75" hidden="false" customHeight="false" outlineLevel="0" collapsed="false">
      <c r="A3" s="0" t="s">
        <v>67</v>
      </c>
      <c r="B3" s="0" t="s">
        <v>43</v>
      </c>
      <c r="C3" s="0" t="s">
        <v>45</v>
      </c>
      <c r="D3" s="0" t="n">
        <v>0.02</v>
      </c>
      <c r="E3" s="0" t="n">
        <v>0.03</v>
      </c>
      <c r="F3" s="0" t="n">
        <v>0.05</v>
      </c>
      <c r="G3" s="0" t="n">
        <v>0.05</v>
      </c>
    </row>
    <row r="4" customFormat="false" ht="12.75" hidden="false" customHeight="false" outlineLevel="0" collapsed="false">
      <c r="A4" s="0" t="s">
        <v>67</v>
      </c>
      <c r="B4" s="0" t="s">
        <v>43</v>
      </c>
      <c r="C4" s="0" t="s">
        <v>46</v>
      </c>
      <c r="D4" s="0" t="n">
        <v>0.01</v>
      </c>
      <c r="E4" s="0" t="n">
        <v>0.02</v>
      </c>
      <c r="F4" s="0" t="n">
        <v>0.03</v>
      </c>
      <c r="G4" s="0" t="n">
        <v>0.04</v>
      </c>
    </row>
    <row r="5" customFormat="false" ht="12.75" hidden="false" customHeight="false" outlineLevel="0" collapsed="false">
      <c r="A5" s="0" t="s">
        <v>67</v>
      </c>
      <c r="B5" s="0" t="s">
        <v>43</v>
      </c>
      <c r="C5" s="0" t="s">
        <v>47</v>
      </c>
      <c r="D5" s="0" t="n">
        <v>0</v>
      </c>
      <c r="E5" s="0" t="n">
        <v>0.01</v>
      </c>
      <c r="F5" s="0" t="n">
        <v>0.02</v>
      </c>
      <c r="G5" s="0" t="n">
        <v>0.03</v>
      </c>
    </row>
    <row r="6" customFormat="false" ht="12.75" hidden="false" customHeight="false" outlineLevel="0" collapsed="false">
      <c r="A6" s="0" t="s">
        <v>67</v>
      </c>
      <c r="B6" s="0" t="s">
        <v>48</v>
      </c>
      <c r="C6" s="0" t="s">
        <v>44</v>
      </c>
      <c r="D6" s="0" t="n">
        <v>0.1</v>
      </c>
      <c r="E6" s="0" t="n">
        <v>0.06</v>
      </c>
      <c r="F6" s="0" t="n">
        <v>0.03</v>
      </c>
      <c r="G6" s="0" t="n">
        <v>0.01</v>
      </c>
    </row>
    <row r="7" customFormat="false" ht="12.75" hidden="false" customHeight="false" outlineLevel="0" collapsed="false">
      <c r="A7" s="0" t="s">
        <v>67</v>
      </c>
      <c r="B7" s="0" t="s">
        <v>48</v>
      </c>
      <c r="C7" s="0" t="s">
        <v>45</v>
      </c>
      <c r="D7" s="0" t="n">
        <v>0.03</v>
      </c>
      <c r="E7" s="0" t="n">
        <v>0.03</v>
      </c>
      <c r="F7" s="0" t="n">
        <v>0.02</v>
      </c>
      <c r="G7" s="0" t="n">
        <v>0.01</v>
      </c>
    </row>
    <row r="8" customFormat="false" ht="12.75" hidden="false" customHeight="false" outlineLevel="0" collapsed="false">
      <c r="A8" s="0" t="s">
        <v>67</v>
      </c>
      <c r="B8" s="0" t="s">
        <v>48</v>
      </c>
      <c r="C8" s="0" t="s">
        <v>46</v>
      </c>
      <c r="D8" s="0" t="n">
        <v>0.01</v>
      </c>
      <c r="E8" s="0" t="n">
        <v>0.01</v>
      </c>
      <c r="F8" s="0" t="n">
        <v>0.01</v>
      </c>
      <c r="G8" s="0" t="n">
        <v>0.01</v>
      </c>
    </row>
    <row r="9" customFormat="false" ht="12.75" hidden="false" customHeight="false" outlineLevel="0" collapsed="false">
      <c r="A9" s="0" t="s">
        <v>67</v>
      </c>
      <c r="B9" s="0" t="s">
        <v>48</v>
      </c>
      <c r="C9" s="0" t="s">
        <v>47</v>
      </c>
      <c r="D9" s="0" t="n">
        <v>0</v>
      </c>
      <c r="E9" s="0" t="n">
        <v>0</v>
      </c>
      <c r="F9" s="0" t="n">
        <v>0.01</v>
      </c>
      <c r="G9" s="0" t="n">
        <v>0</v>
      </c>
    </row>
    <row r="10" customFormat="false" ht="12.75" hidden="false" customHeight="false" outlineLevel="0" collapsed="false">
      <c r="A10" s="0" t="s">
        <v>67</v>
      </c>
      <c r="B10" s="0" t="s">
        <v>49</v>
      </c>
      <c r="C10" s="0" t="s">
        <v>44</v>
      </c>
      <c r="D10" s="0" t="n">
        <v>0.04</v>
      </c>
      <c r="E10" s="0" t="n">
        <v>0.21</v>
      </c>
      <c r="F10" s="0" t="n">
        <v>0.04</v>
      </c>
      <c r="G10" s="0" t="n">
        <v>0.03</v>
      </c>
    </row>
    <row r="11" customFormat="false" ht="12.75" hidden="false" customHeight="false" outlineLevel="0" collapsed="false">
      <c r="A11" s="0" t="s">
        <v>67</v>
      </c>
      <c r="B11" s="0" t="s">
        <v>49</v>
      </c>
      <c r="C11" s="0" t="s">
        <v>45</v>
      </c>
      <c r="D11" s="0" t="n">
        <v>0.01</v>
      </c>
      <c r="E11" s="0" t="n">
        <v>0.02</v>
      </c>
      <c r="F11" s="0" t="n">
        <v>0.02</v>
      </c>
      <c r="G11" s="0" t="n">
        <v>0.04</v>
      </c>
    </row>
    <row r="12" customFormat="false" ht="12.75" hidden="false" customHeight="false" outlineLevel="0" collapsed="false">
      <c r="A12" s="0" t="s">
        <v>67</v>
      </c>
      <c r="B12" s="0" t="s">
        <v>49</v>
      </c>
      <c r="C12" s="0" t="s">
        <v>46</v>
      </c>
      <c r="D12" s="0" t="n">
        <v>0</v>
      </c>
      <c r="E12" s="0" t="n">
        <v>0.01</v>
      </c>
      <c r="F12" s="0" t="n">
        <v>0.01</v>
      </c>
      <c r="G12" s="0" t="n">
        <v>0.02</v>
      </c>
    </row>
    <row r="13" customFormat="false" ht="12.75" hidden="false" customHeight="false" outlineLevel="0" collapsed="false">
      <c r="A13" s="0" t="s">
        <v>67</v>
      </c>
      <c r="B13" s="0" t="s">
        <v>49</v>
      </c>
      <c r="C13" s="0" t="s">
        <v>47</v>
      </c>
      <c r="D13" s="0" t="n">
        <v>0</v>
      </c>
      <c r="E13" s="0" t="n">
        <v>0</v>
      </c>
      <c r="F13" s="0" t="n">
        <v>0.01</v>
      </c>
      <c r="G13" s="0" t="n">
        <v>0.01</v>
      </c>
    </row>
    <row r="14" customFormat="false" ht="12.75" hidden="false" customHeight="false" outlineLevel="0" collapsed="false">
      <c r="A14" s="0" t="s">
        <v>67</v>
      </c>
      <c r="B14" s="0" t="s">
        <v>50</v>
      </c>
      <c r="C14" s="0" t="s">
        <v>44</v>
      </c>
      <c r="D14" s="0" t="n">
        <v>0.05</v>
      </c>
      <c r="E14" s="0" t="n">
        <v>0.08</v>
      </c>
      <c r="F14" s="0" t="n">
        <v>0.11</v>
      </c>
      <c r="G14" s="0" t="n">
        <v>0.25</v>
      </c>
    </row>
    <row r="15" customFormat="false" ht="12.75" hidden="false" customHeight="false" outlineLevel="0" collapsed="false">
      <c r="A15" s="0" t="s">
        <v>67</v>
      </c>
      <c r="B15" s="0" t="s">
        <v>50</v>
      </c>
      <c r="C15" s="0" t="s">
        <v>45</v>
      </c>
      <c r="D15" s="0" t="n">
        <v>0.02</v>
      </c>
      <c r="E15" s="0" t="n">
        <v>0.05</v>
      </c>
      <c r="F15" s="0" t="n">
        <v>0.09</v>
      </c>
      <c r="G15" s="0" t="n">
        <v>0.19</v>
      </c>
    </row>
    <row r="16" customFormat="false" ht="12.75" hidden="false" customHeight="false" outlineLevel="0" collapsed="false">
      <c r="A16" s="0" t="s">
        <v>67</v>
      </c>
      <c r="B16" s="0" t="s">
        <v>50</v>
      </c>
      <c r="C16" s="0" t="s">
        <v>46</v>
      </c>
      <c r="D16" s="0" t="n">
        <v>0.01</v>
      </c>
      <c r="E16" s="0" t="n">
        <v>0.03</v>
      </c>
      <c r="F16" s="0" t="n">
        <v>0.06</v>
      </c>
      <c r="G16" s="0" t="n">
        <v>0.13</v>
      </c>
    </row>
    <row r="17" customFormat="false" ht="12.75" hidden="false" customHeight="false" outlineLevel="0" collapsed="false">
      <c r="A17" s="0" t="s">
        <v>67</v>
      </c>
      <c r="B17" s="0" t="s">
        <v>50</v>
      </c>
      <c r="C17" s="0" t="s">
        <v>47</v>
      </c>
      <c r="D17" s="0" t="n">
        <v>0</v>
      </c>
      <c r="E17" s="0" t="n">
        <v>0.01</v>
      </c>
      <c r="F17" s="0" t="n">
        <v>0.04</v>
      </c>
      <c r="G17" s="0" t="n">
        <v>0.09</v>
      </c>
    </row>
    <row r="18" customFormat="false" ht="12.75" hidden="false" customHeight="false" outlineLevel="0" collapsed="false">
      <c r="A18" s="0" t="s">
        <v>67</v>
      </c>
      <c r="B18" s="0" t="s">
        <v>51</v>
      </c>
      <c r="C18" s="0" t="s">
        <v>44</v>
      </c>
      <c r="D18" s="0" t="n">
        <v>0.04</v>
      </c>
      <c r="E18" s="0" t="n">
        <v>0.08</v>
      </c>
      <c r="F18" s="0" t="n">
        <v>0.12</v>
      </c>
      <c r="G18" s="0" t="n">
        <v>0.2</v>
      </c>
    </row>
    <row r="19" customFormat="false" ht="12.75" hidden="false" customHeight="false" outlineLevel="0" collapsed="false">
      <c r="A19" s="0" t="s">
        <v>67</v>
      </c>
      <c r="B19" s="0" t="s">
        <v>51</v>
      </c>
      <c r="C19" s="0" t="s">
        <v>45</v>
      </c>
      <c r="D19" s="0" t="n">
        <v>0.02</v>
      </c>
      <c r="E19" s="0" t="n">
        <v>0.04</v>
      </c>
      <c r="F19" s="0" t="n">
        <v>0.09</v>
      </c>
      <c r="G19" s="0" t="n">
        <v>0.17</v>
      </c>
    </row>
    <row r="20" customFormat="false" ht="12.75" hidden="false" customHeight="false" outlineLevel="0" collapsed="false">
      <c r="A20" s="0" t="s">
        <v>67</v>
      </c>
      <c r="B20" s="0" t="s">
        <v>51</v>
      </c>
      <c r="C20" s="0" t="s">
        <v>46</v>
      </c>
      <c r="D20" s="0" t="n">
        <v>0.01</v>
      </c>
      <c r="E20" s="0" t="n">
        <v>0.02</v>
      </c>
      <c r="F20" s="0" t="n">
        <v>0.06</v>
      </c>
      <c r="G20" s="0" t="n">
        <v>0.12</v>
      </c>
    </row>
    <row r="21" customFormat="false" ht="12.75" hidden="false" customHeight="false" outlineLevel="0" collapsed="false">
      <c r="A21" s="0" t="s">
        <v>67</v>
      </c>
      <c r="B21" s="0" t="s">
        <v>51</v>
      </c>
      <c r="C21" s="0" t="s">
        <v>47</v>
      </c>
      <c r="D21" s="0" t="n">
        <v>0</v>
      </c>
      <c r="E21" s="0" t="n">
        <v>0.01</v>
      </c>
      <c r="F21" s="0" t="n">
        <v>0.04</v>
      </c>
      <c r="G21" s="0" t="n">
        <v>0.08</v>
      </c>
    </row>
    <row r="22" customFormat="false" ht="12.75" hidden="false" customHeight="false" outlineLevel="0" collapsed="false">
      <c r="A22" s="0" t="s">
        <v>67</v>
      </c>
      <c r="B22" s="0" t="s">
        <v>52</v>
      </c>
      <c r="C22" s="0" t="s">
        <v>44</v>
      </c>
      <c r="D22" s="0" t="n">
        <v>0.1</v>
      </c>
      <c r="E22" s="0" t="n">
        <v>0.1</v>
      </c>
      <c r="F22" s="0" t="n">
        <v>0.1</v>
      </c>
      <c r="G22" s="0" t="n">
        <v>0.06</v>
      </c>
    </row>
    <row r="23" customFormat="false" ht="12.75" hidden="false" customHeight="false" outlineLevel="0" collapsed="false">
      <c r="A23" s="0" t="s">
        <v>67</v>
      </c>
      <c r="B23" s="0" t="s">
        <v>52</v>
      </c>
      <c r="C23" s="0" t="s">
        <v>45</v>
      </c>
      <c r="D23" s="0" t="n">
        <v>0.05</v>
      </c>
      <c r="E23" s="0" t="n">
        <v>0.07</v>
      </c>
      <c r="F23" s="0" t="n">
        <v>0.09</v>
      </c>
      <c r="G23" s="0" t="n">
        <v>0.05</v>
      </c>
    </row>
    <row r="24" customFormat="false" ht="12.75" hidden="false" customHeight="false" outlineLevel="0" collapsed="false">
      <c r="A24" s="0" t="s">
        <v>67</v>
      </c>
      <c r="B24" s="0" t="s">
        <v>52</v>
      </c>
      <c r="C24" s="0" t="s">
        <v>46</v>
      </c>
      <c r="D24" s="0" t="n">
        <v>0.02</v>
      </c>
      <c r="E24" s="0" t="n">
        <v>0.04</v>
      </c>
      <c r="F24" s="0" t="n">
        <v>0.07</v>
      </c>
      <c r="G24" s="0" t="n">
        <v>0.05</v>
      </c>
    </row>
    <row r="25" customFormat="false" ht="12.75" hidden="false" customHeight="false" outlineLevel="0" collapsed="false">
      <c r="A25" s="0" t="s">
        <v>67</v>
      </c>
      <c r="B25" s="0" t="s">
        <v>52</v>
      </c>
      <c r="C25" s="0" t="s">
        <v>47</v>
      </c>
      <c r="D25" s="0" t="n">
        <v>0.01</v>
      </c>
      <c r="E25" s="0" t="n">
        <v>0.03</v>
      </c>
      <c r="F25" s="0" t="n">
        <v>0.05</v>
      </c>
      <c r="G25" s="0" t="n">
        <v>0.05</v>
      </c>
    </row>
    <row r="26" customFormat="false" ht="12.75" hidden="false" customHeight="false" outlineLevel="0" collapsed="false">
      <c r="A26" s="0" t="s">
        <v>67</v>
      </c>
      <c r="B26" s="0" t="s">
        <v>53</v>
      </c>
      <c r="C26" s="0" t="s">
        <v>44</v>
      </c>
      <c r="D26" s="0" t="n">
        <v>0.1</v>
      </c>
      <c r="E26" s="0" t="n">
        <v>0.09</v>
      </c>
      <c r="F26" s="0" t="n">
        <v>0.07</v>
      </c>
      <c r="G26" s="0" t="n">
        <v>0.02</v>
      </c>
    </row>
    <row r="27" customFormat="false" ht="12.75" hidden="false" customHeight="false" outlineLevel="0" collapsed="false">
      <c r="A27" s="0" t="s">
        <v>67</v>
      </c>
      <c r="B27" s="0" t="s">
        <v>53</v>
      </c>
      <c r="C27" s="0" t="s">
        <v>45</v>
      </c>
      <c r="D27" s="0" t="n">
        <v>0.04</v>
      </c>
      <c r="E27" s="0" t="n">
        <v>0.05</v>
      </c>
      <c r="F27" s="0" t="n">
        <v>0.05</v>
      </c>
      <c r="G27" s="0" t="n">
        <v>0.03</v>
      </c>
    </row>
    <row r="28" customFormat="false" ht="12.75" hidden="false" customHeight="false" outlineLevel="0" collapsed="false">
      <c r="A28" s="0" t="s">
        <v>67</v>
      </c>
      <c r="B28" s="0" t="s">
        <v>53</v>
      </c>
      <c r="C28" s="0" t="s">
        <v>46</v>
      </c>
      <c r="D28" s="0" t="n">
        <v>0.02</v>
      </c>
      <c r="E28" s="0" t="n">
        <v>0.03</v>
      </c>
      <c r="F28" s="0" t="n">
        <v>0.04</v>
      </c>
      <c r="G28" s="0" t="n">
        <v>0.03</v>
      </c>
    </row>
    <row r="29" customFormat="false" ht="12.75" hidden="false" customHeight="false" outlineLevel="0" collapsed="false">
      <c r="A29" s="0" t="s">
        <v>67</v>
      </c>
      <c r="B29" s="0" t="s">
        <v>53</v>
      </c>
      <c r="C29" s="0" t="s">
        <v>47</v>
      </c>
      <c r="D29" s="0" t="n">
        <v>0.01</v>
      </c>
      <c r="E29" s="0" t="n">
        <v>0.01</v>
      </c>
      <c r="F29" s="0" t="n">
        <v>0.03</v>
      </c>
      <c r="G29" s="0" t="n">
        <v>0.03</v>
      </c>
    </row>
    <row r="30" customFormat="false" ht="12.75" hidden="false" customHeight="false" outlineLevel="0" collapsed="false">
      <c r="A30" s="0" t="s">
        <v>67</v>
      </c>
      <c r="B30" s="0" t="s">
        <v>54</v>
      </c>
      <c r="C30" s="0" t="s">
        <v>44</v>
      </c>
      <c r="D30" s="0" t="n">
        <v>0.04</v>
      </c>
      <c r="E30" s="0" t="n">
        <v>0.08</v>
      </c>
      <c r="F30" s="0" t="n">
        <v>0.11</v>
      </c>
      <c r="G30" s="0" t="n">
        <v>0.1</v>
      </c>
    </row>
    <row r="31" customFormat="false" ht="12.75" hidden="false" customHeight="false" outlineLevel="0" collapsed="false">
      <c r="A31" s="0" t="s">
        <v>67</v>
      </c>
      <c r="B31" s="0" t="s">
        <v>54</v>
      </c>
      <c r="C31" s="0" t="s">
        <v>45</v>
      </c>
      <c r="D31" s="0" t="n">
        <v>0.01</v>
      </c>
      <c r="E31" s="0" t="n">
        <v>0.03</v>
      </c>
      <c r="F31" s="0" t="n">
        <v>0.07</v>
      </c>
      <c r="G31" s="0" t="n">
        <v>0.1</v>
      </c>
    </row>
    <row r="32" customFormat="false" ht="12.75" hidden="false" customHeight="false" outlineLevel="0" collapsed="false">
      <c r="A32" s="0" t="s">
        <v>67</v>
      </c>
      <c r="B32" s="0" t="s">
        <v>54</v>
      </c>
      <c r="C32" s="0" t="s">
        <v>46</v>
      </c>
      <c r="D32" s="0" t="n">
        <v>0</v>
      </c>
      <c r="E32" s="0" t="n">
        <v>0.01</v>
      </c>
      <c r="F32" s="0" t="n">
        <v>0.04</v>
      </c>
      <c r="G32" s="0" t="n">
        <v>0.09</v>
      </c>
    </row>
    <row r="33" customFormat="false" ht="12.75" hidden="false" customHeight="false" outlineLevel="0" collapsed="false">
      <c r="A33" s="0" t="s">
        <v>67</v>
      </c>
      <c r="B33" s="0" t="s">
        <v>54</v>
      </c>
      <c r="C33" s="0" t="s">
        <v>47</v>
      </c>
      <c r="D33" s="0" t="n">
        <v>0</v>
      </c>
      <c r="E33" s="0" t="n">
        <v>0.01</v>
      </c>
      <c r="F33" s="0" t="n">
        <v>0.03</v>
      </c>
      <c r="G33" s="0" t="n">
        <v>0.07</v>
      </c>
    </row>
    <row r="34" customFormat="false" ht="12.75" hidden="false" customHeight="false" outlineLevel="0" collapsed="false">
      <c r="A34" s="0" t="s">
        <v>67</v>
      </c>
      <c r="B34" s="0" t="s">
        <v>55</v>
      </c>
      <c r="C34" s="0" t="s">
        <v>44</v>
      </c>
      <c r="D34" s="0" t="n">
        <v>0.01</v>
      </c>
      <c r="E34" s="0" t="n">
        <v>0.04</v>
      </c>
      <c r="F34" s="0" t="n">
        <v>0.13</v>
      </c>
      <c r="G34" s="0" t="n">
        <v>0.19</v>
      </c>
    </row>
    <row r="35" customFormat="false" ht="12.75" hidden="false" customHeight="false" outlineLevel="0" collapsed="false">
      <c r="A35" s="0" t="s">
        <v>67</v>
      </c>
      <c r="B35" s="0" t="s">
        <v>55</v>
      </c>
      <c r="C35" s="0" t="s">
        <v>45</v>
      </c>
      <c r="D35" s="0" t="n">
        <v>0</v>
      </c>
      <c r="E35" s="0" t="n">
        <v>0.02</v>
      </c>
      <c r="F35" s="0" t="n">
        <v>0.08</v>
      </c>
      <c r="G35" s="0" t="n">
        <v>0.16</v>
      </c>
    </row>
    <row r="36" customFormat="false" ht="12.75" hidden="false" customHeight="false" outlineLevel="0" collapsed="false">
      <c r="A36" s="0" t="s">
        <v>67</v>
      </c>
      <c r="B36" s="0" t="s">
        <v>55</v>
      </c>
      <c r="C36" s="0" t="s">
        <v>46</v>
      </c>
      <c r="D36" s="0" t="n">
        <v>0</v>
      </c>
      <c r="E36" s="0" t="n">
        <v>0.01</v>
      </c>
      <c r="F36" s="0" t="n">
        <v>0.05</v>
      </c>
      <c r="G36" s="0" t="n">
        <v>0.12</v>
      </c>
    </row>
    <row r="37" customFormat="false" ht="12.75" hidden="false" customHeight="false" outlineLevel="0" collapsed="false">
      <c r="A37" s="0" t="s">
        <v>67</v>
      </c>
      <c r="B37" s="0" t="s">
        <v>55</v>
      </c>
      <c r="C37" s="0" t="s">
        <v>47</v>
      </c>
      <c r="D37" s="0" t="n">
        <v>0</v>
      </c>
      <c r="E37" s="0" t="n">
        <v>0</v>
      </c>
      <c r="F37" s="0" t="n">
        <v>0.02</v>
      </c>
      <c r="G37" s="0" t="n">
        <v>0.09</v>
      </c>
    </row>
    <row r="38" customFormat="false" ht="12.75" hidden="false" customHeight="false" outlineLevel="0" collapsed="false">
      <c r="A38" s="0" t="s">
        <v>67</v>
      </c>
      <c r="B38" s="0" t="s">
        <v>57</v>
      </c>
      <c r="C38" s="0" t="s">
        <v>44</v>
      </c>
      <c r="D38" s="0" t="n">
        <v>0.04</v>
      </c>
      <c r="E38" s="0" t="n">
        <v>0.07</v>
      </c>
      <c r="F38" s="0" t="n">
        <v>0.06</v>
      </c>
      <c r="G38" s="0" t="n">
        <v>0.04</v>
      </c>
    </row>
    <row r="39" customFormat="false" ht="12.75" hidden="false" customHeight="false" outlineLevel="0" collapsed="false">
      <c r="A39" s="0" t="s">
        <v>67</v>
      </c>
      <c r="B39" s="0" t="s">
        <v>57</v>
      </c>
      <c r="C39" s="0" t="s">
        <v>45</v>
      </c>
      <c r="D39" s="0" t="n">
        <v>0.01</v>
      </c>
      <c r="E39" s="0" t="n">
        <v>0.03</v>
      </c>
      <c r="F39" s="0" t="n">
        <v>0.04</v>
      </c>
      <c r="G39" s="0" t="n">
        <v>0.02</v>
      </c>
    </row>
    <row r="40" customFormat="false" ht="12.75" hidden="false" customHeight="false" outlineLevel="0" collapsed="false">
      <c r="A40" s="0" t="s">
        <v>67</v>
      </c>
      <c r="B40" s="0" t="s">
        <v>57</v>
      </c>
      <c r="C40" s="0" t="s">
        <v>46</v>
      </c>
      <c r="D40" s="0" t="n">
        <v>0</v>
      </c>
      <c r="E40" s="0" t="n">
        <v>0.02</v>
      </c>
      <c r="F40" s="0" t="n">
        <v>0.03</v>
      </c>
      <c r="G40" s="0" t="n">
        <v>0.02</v>
      </c>
    </row>
    <row r="41" customFormat="false" ht="12.75" hidden="false" customHeight="false" outlineLevel="0" collapsed="false">
      <c r="A41" s="0" t="s">
        <v>67</v>
      </c>
      <c r="B41" s="0" t="s">
        <v>57</v>
      </c>
      <c r="C41" s="0" t="s">
        <v>47</v>
      </c>
      <c r="D41" s="0" t="n">
        <v>0</v>
      </c>
      <c r="E41" s="0" t="n">
        <v>0.01</v>
      </c>
      <c r="F41" s="0" t="n">
        <v>0.02</v>
      </c>
      <c r="G41" s="0" t="n">
        <v>0.02</v>
      </c>
    </row>
    <row r="42" customFormat="false" ht="12.75" hidden="false" customHeight="false" outlineLevel="0" collapsed="false">
      <c r="A42" s="0" t="s">
        <v>67</v>
      </c>
      <c r="B42" s="0" t="s">
        <v>58</v>
      </c>
      <c r="C42" s="0" t="s">
        <v>44</v>
      </c>
      <c r="D42" s="0" t="n">
        <v>0.1</v>
      </c>
      <c r="E42" s="0" t="n">
        <v>0.09</v>
      </c>
      <c r="F42" s="0" t="n">
        <v>0.11</v>
      </c>
      <c r="G42" s="0" t="n">
        <v>0.06</v>
      </c>
    </row>
    <row r="43" customFormat="false" ht="12.75" hidden="false" customHeight="false" outlineLevel="0" collapsed="false">
      <c r="A43" s="0" t="s">
        <v>67</v>
      </c>
      <c r="B43" s="0" t="s">
        <v>58</v>
      </c>
      <c r="C43" s="0" t="s">
        <v>45</v>
      </c>
      <c r="D43" s="0" t="n">
        <v>0.05</v>
      </c>
      <c r="E43" s="0" t="n">
        <v>0.05</v>
      </c>
      <c r="F43" s="0" t="n">
        <v>0.06</v>
      </c>
      <c r="G43" s="0" t="n">
        <v>0.05</v>
      </c>
    </row>
    <row r="44" customFormat="false" ht="12.75" hidden="false" customHeight="false" outlineLevel="0" collapsed="false">
      <c r="A44" s="0" t="s">
        <v>67</v>
      </c>
      <c r="B44" s="0" t="s">
        <v>58</v>
      </c>
      <c r="C44" s="0" t="s">
        <v>46</v>
      </c>
      <c r="D44" s="0" t="n">
        <v>0.02</v>
      </c>
      <c r="E44" s="0" t="n">
        <v>0.03</v>
      </c>
      <c r="F44" s="0" t="n">
        <v>0.04</v>
      </c>
      <c r="G44" s="0" t="n">
        <v>0.04</v>
      </c>
    </row>
    <row r="45" customFormat="false" ht="12.75" hidden="false" customHeight="false" outlineLevel="0" collapsed="false">
      <c r="A45" s="0" t="s">
        <v>67</v>
      </c>
      <c r="B45" s="0" t="s">
        <v>58</v>
      </c>
      <c r="C45" s="0" t="s">
        <v>47</v>
      </c>
      <c r="D45" s="0" t="n">
        <v>0.01</v>
      </c>
      <c r="E45" s="0" t="n">
        <v>0.01</v>
      </c>
      <c r="F45" s="0" t="n">
        <v>0.03</v>
      </c>
      <c r="G45" s="0" t="n">
        <v>0.03</v>
      </c>
    </row>
    <row r="46" customFormat="false" ht="12.75" hidden="false" customHeight="false" outlineLevel="0" collapsed="false">
      <c r="A46" s="0" t="s">
        <v>67</v>
      </c>
      <c r="B46" s="0" t="s">
        <v>60</v>
      </c>
      <c r="C46" s="0" t="s">
        <v>44</v>
      </c>
      <c r="D46" s="0" t="n">
        <v>0.12</v>
      </c>
      <c r="E46" s="0" t="n">
        <v>0.16</v>
      </c>
      <c r="F46" s="0" t="n">
        <v>0.16</v>
      </c>
      <c r="G46" s="0" t="n">
        <v>0.1</v>
      </c>
    </row>
    <row r="47" customFormat="false" ht="12.75" hidden="false" customHeight="false" outlineLevel="0" collapsed="false">
      <c r="A47" s="0" t="s">
        <v>67</v>
      </c>
      <c r="B47" s="0" t="s">
        <v>60</v>
      </c>
      <c r="C47" s="0" t="s">
        <v>45</v>
      </c>
      <c r="D47" s="0" t="n">
        <v>0.06</v>
      </c>
      <c r="E47" s="0" t="n">
        <v>0.08</v>
      </c>
      <c r="F47" s="0" t="n">
        <v>0.12</v>
      </c>
      <c r="G47" s="0" t="n">
        <v>0.11</v>
      </c>
    </row>
    <row r="48" customFormat="false" ht="12.75" hidden="false" customHeight="false" outlineLevel="0" collapsed="false">
      <c r="A48" s="0" t="s">
        <v>67</v>
      </c>
      <c r="B48" s="0" t="s">
        <v>60</v>
      </c>
      <c r="C48" s="0" t="s">
        <v>46</v>
      </c>
      <c r="D48" s="0" t="n">
        <v>0.03</v>
      </c>
      <c r="E48" s="0" t="n">
        <v>0.04</v>
      </c>
      <c r="F48" s="0" t="n">
        <v>0.08</v>
      </c>
      <c r="G48" s="0" t="n">
        <v>0.09</v>
      </c>
    </row>
    <row r="49" customFormat="false" ht="12.75" hidden="false" customHeight="false" outlineLevel="0" collapsed="false">
      <c r="A49" s="0" t="s">
        <v>67</v>
      </c>
      <c r="B49" s="0" t="s">
        <v>60</v>
      </c>
      <c r="C49" s="0" t="s">
        <v>47</v>
      </c>
      <c r="D49" s="0" t="n">
        <v>0.01</v>
      </c>
      <c r="E49" s="0" t="n">
        <v>0.02</v>
      </c>
      <c r="F49" s="0" t="n">
        <v>0.05</v>
      </c>
      <c r="G49" s="0" t="n">
        <v>0.08</v>
      </c>
    </row>
    <row r="50" customFormat="false" ht="12.75" hidden="false" customHeight="false" outlineLevel="0" collapsed="false">
      <c r="A50" s="0" t="s">
        <v>67</v>
      </c>
      <c r="B50" s="0" t="s">
        <v>61</v>
      </c>
      <c r="C50" s="0" t="s">
        <v>44</v>
      </c>
      <c r="D50" s="0" t="n">
        <v>0.13</v>
      </c>
      <c r="E50" s="0" t="n">
        <v>0.14</v>
      </c>
      <c r="F50" s="0" t="n">
        <v>0.12</v>
      </c>
      <c r="G50" s="0" t="n">
        <v>0.03</v>
      </c>
    </row>
    <row r="51" customFormat="false" ht="12.75" hidden="false" customHeight="false" outlineLevel="0" collapsed="false">
      <c r="A51" s="0" t="s">
        <v>67</v>
      </c>
      <c r="B51" s="0" t="s">
        <v>61</v>
      </c>
      <c r="C51" s="0" t="s">
        <v>45</v>
      </c>
      <c r="D51" s="0" t="n">
        <v>0.06</v>
      </c>
      <c r="E51" s="0" t="n">
        <v>0.09</v>
      </c>
      <c r="F51" s="0" t="n">
        <v>0.1</v>
      </c>
      <c r="G51" s="0" t="n">
        <v>0.04</v>
      </c>
    </row>
    <row r="52" customFormat="false" ht="12.75" hidden="false" customHeight="false" outlineLevel="0" collapsed="false">
      <c r="A52" s="0" t="s">
        <v>67</v>
      </c>
      <c r="B52" s="0" t="s">
        <v>61</v>
      </c>
      <c r="C52" s="0" t="s">
        <v>46</v>
      </c>
      <c r="D52" s="0" t="n">
        <v>0.03</v>
      </c>
      <c r="E52" s="0" t="n">
        <v>0.05</v>
      </c>
      <c r="F52" s="0" t="n">
        <v>0.08</v>
      </c>
      <c r="G52" s="0" t="n">
        <v>0.04</v>
      </c>
    </row>
    <row r="53" customFormat="false" ht="12.75" hidden="false" customHeight="false" outlineLevel="0" collapsed="false">
      <c r="A53" s="0" t="s">
        <v>67</v>
      </c>
      <c r="B53" s="0" t="s">
        <v>61</v>
      </c>
      <c r="C53" s="0" t="s">
        <v>47</v>
      </c>
      <c r="D53" s="0" t="n">
        <v>0.01</v>
      </c>
      <c r="E53" s="0" t="n">
        <v>0.03</v>
      </c>
      <c r="F53" s="0" t="n">
        <v>0.06</v>
      </c>
      <c r="G53" s="0" t="n">
        <v>0.05</v>
      </c>
    </row>
    <row r="54" customFormat="false" ht="12.75" hidden="false" customHeight="false" outlineLevel="0" collapsed="false">
      <c r="A54" s="0" t="s">
        <v>67</v>
      </c>
      <c r="B54" s="0" t="s">
        <v>64</v>
      </c>
      <c r="C54" s="0" t="s">
        <v>44</v>
      </c>
      <c r="D54" s="0" t="n">
        <v>0.01</v>
      </c>
      <c r="E54" s="0" t="n">
        <v>0.02</v>
      </c>
      <c r="F54" s="0" t="n">
        <v>0.03</v>
      </c>
      <c r="G54" s="0" t="n">
        <v>0.05</v>
      </c>
    </row>
    <row r="55" customFormat="false" ht="12.75" hidden="false" customHeight="false" outlineLevel="0" collapsed="false">
      <c r="A55" s="0" t="s">
        <v>67</v>
      </c>
      <c r="B55" s="0" t="s">
        <v>64</v>
      </c>
      <c r="C55" s="0" t="s">
        <v>45</v>
      </c>
      <c r="D55" s="0" t="n">
        <v>0</v>
      </c>
      <c r="E55" s="0" t="n">
        <v>0.01</v>
      </c>
      <c r="F55" s="0" t="n">
        <v>0.02</v>
      </c>
      <c r="G55" s="0" t="n">
        <v>0.03</v>
      </c>
    </row>
    <row r="56" customFormat="false" ht="12.75" hidden="false" customHeight="false" outlineLevel="0" collapsed="false">
      <c r="A56" s="0" t="s">
        <v>67</v>
      </c>
      <c r="B56" s="0" t="s">
        <v>64</v>
      </c>
      <c r="C56" s="0" t="s">
        <v>46</v>
      </c>
      <c r="D56" s="0" t="n">
        <v>0</v>
      </c>
      <c r="E56" s="0" t="n">
        <v>0</v>
      </c>
      <c r="F56" s="0" t="n">
        <v>0.01</v>
      </c>
      <c r="G56" s="0" t="n">
        <v>0.02</v>
      </c>
    </row>
    <row r="57" customFormat="false" ht="12.75" hidden="false" customHeight="false" outlineLevel="0" collapsed="false">
      <c r="A57" s="0" t="s">
        <v>67</v>
      </c>
      <c r="B57" s="0" t="s">
        <v>64</v>
      </c>
      <c r="C57" s="0" t="s">
        <v>47</v>
      </c>
      <c r="D57" s="0" t="n">
        <v>0</v>
      </c>
      <c r="E57" s="0" t="n">
        <v>0</v>
      </c>
      <c r="F57" s="0" t="n">
        <v>0</v>
      </c>
      <c r="G57" s="0" t="n">
        <v>0.02</v>
      </c>
    </row>
    <row r="58" customFormat="false" ht="12.75" hidden="false" customHeight="false" outlineLevel="0" collapsed="false">
      <c r="A58" s="0" t="s">
        <v>67</v>
      </c>
      <c r="B58" s="0" t="s">
        <v>65</v>
      </c>
      <c r="C58" s="0" t="s">
        <v>44</v>
      </c>
      <c r="D58" s="0" t="n">
        <v>0.01</v>
      </c>
      <c r="E58" s="0" t="n">
        <v>0.02</v>
      </c>
      <c r="F58" s="0" t="n">
        <v>0.04</v>
      </c>
      <c r="G58" s="0" t="n">
        <v>0.05</v>
      </c>
    </row>
    <row r="59" customFormat="false" ht="12.75" hidden="false" customHeight="false" outlineLevel="0" collapsed="false">
      <c r="A59" s="0" t="s">
        <v>67</v>
      </c>
      <c r="B59" s="0" t="s">
        <v>65</v>
      </c>
      <c r="C59" s="0" t="s">
        <v>45</v>
      </c>
      <c r="D59" s="0" t="n">
        <v>0</v>
      </c>
      <c r="E59" s="0" t="n">
        <v>0.01</v>
      </c>
      <c r="F59" s="0" t="n">
        <v>0.02</v>
      </c>
      <c r="G59" s="0" t="n">
        <v>0.03</v>
      </c>
    </row>
    <row r="60" customFormat="false" ht="12.75" hidden="false" customHeight="false" outlineLevel="0" collapsed="false">
      <c r="A60" s="0" t="s">
        <v>67</v>
      </c>
      <c r="B60" s="0" t="s">
        <v>65</v>
      </c>
      <c r="C60" s="0" t="s">
        <v>46</v>
      </c>
      <c r="D60" s="0" t="n">
        <v>0</v>
      </c>
      <c r="E60" s="0" t="n">
        <v>0</v>
      </c>
      <c r="F60" s="0" t="n">
        <v>0.01</v>
      </c>
      <c r="G60" s="0" t="n">
        <v>0.01</v>
      </c>
    </row>
    <row r="61" customFormat="false" ht="12.75" hidden="false" customHeight="false" outlineLevel="0" collapsed="false">
      <c r="A61" s="0" t="s">
        <v>67</v>
      </c>
      <c r="B61" s="0" t="s">
        <v>65</v>
      </c>
      <c r="C61" s="0" t="s">
        <v>47</v>
      </c>
      <c r="D61" s="0" t="n">
        <v>0</v>
      </c>
      <c r="E61" s="0" t="n">
        <v>0</v>
      </c>
      <c r="F61" s="0" t="n">
        <v>0</v>
      </c>
      <c r="G61" s="0" t="n">
        <v>0.01</v>
      </c>
    </row>
    <row r="62" customFormat="false" ht="12.75" hidden="false" customHeight="false" outlineLevel="0" collapsed="false">
      <c r="A62" s="0" t="s">
        <v>67</v>
      </c>
      <c r="B62" s="0" t="s">
        <v>66</v>
      </c>
      <c r="C62" s="0" t="s">
        <v>44</v>
      </c>
      <c r="D62" s="0" t="n">
        <v>0.01</v>
      </c>
      <c r="E62" s="0" t="n">
        <v>0.02</v>
      </c>
      <c r="F62" s="0" t="n">
        <v>0.04</v>
      </c>
      <c r="G62" s="0" t="n">
        <v>0.05</v>
      </c>
    </row>
    <row r="63" customFormat="false" ht="12.75" hidden="false" customHeight="false" outlineLevel="0" collapsed="false">
      <c r="A63" s="0" t="s">
        <v>67</v>
      </c>
      <c r="B63" s="0" t="s">
        <v>66</v>
      </c>
      <c r="C63" s="0" t="s">
        <v>45</v>
      </c>
      <c r="D63" s="0" t="n">
        <v>0</v>
      </c>
      <c r="E63" s="0" t="n">
        <v>0.01</v>
      </c>
      <c r="F63" s="0" t="n">
        <v>0.02</v>
      </c>
      <c r="G63" s="0" t="n">
        <v>0.04</v>
      </c>
    </row>
    <row r="64" customFormat="false" ht="12.75" hidden="false" customHeight="false" outlineLevel="0" collapsed="false">
      <c r="A64" s="0" t="s">
        <v>67</v>
      </c>
      <c r="B64" s="0" t="s">
        <v>66</v>
      </c>
      <c r="C64" s="0" t="s">
        <v>46</v>
      </c>
      <c r="D64" s="0" t="n">
        <v>0</v>
      </c>
      <c r="E64" s="0" t="n">
        <v>0</v>
      </c>
      <c r="F64" s="0" t="n">
        <v>0.01</v>
      </c>
      <c r="G64" s="0" t="n">
        <v>0.02</v>
      </c>
    </row>
    <row r="65" customFormat="false" ht="12.75" hidden="false" customHeight="false" outlineLevel="0" collapsed="false">
      <c r="A65" s="0" t="s">
        <v>67</v>
      </c>
      <c r="B65" s="0" t="s">
        <v>66</v>
      </c>
      <c r="C65" s="0" t="s">
        <v>47</v>
      </c>
      <c r="D65" s="0" t="n">
        <v>0</v>
      </c>
      <c r="E65" s="0" t="n">
        <v>0</v>
      </c>
      <c r="F65" s="0" t="n">
        <v>0.01</v>
      </c>
      <c r="G65" s="0" t="n">
        <v>0.02</v>
      </c>
    </row>
    <row r="66" customFormat="false" ht="12.75" hidden="false" customHeight="false" outlineLevel="0" collapsed="false">
      <c r="A66" s="0" t="s">
        <v>71</v>
      </c>
      <c r="B66" s="0" t="s">
        <v>43</v>
      </c>
      <c r="C66" s="0" t="s">
        <v>44</v>
      </c>
      <c r="D66" s="0" t="n">
        <v>0.05</v>
      </c>
      <c r="E66" s="0" t="n">
        <v>0.08</v>
      </c>
      <c r="F66" s="0" t="n">
        <v>0.06</v>
      </c>
      <c r="G66" s="0" t="n">
        <v>0.04</v>
      </c>
    </row>
    <row r="67" customFormat="false" ht="12.75" hidden="false" customHeight="false" outlineLevel="0" collapsed="false">
      <c r="A67" s="0" t="s">
        <v>71</v>
      </c>
      <c r="B67" s="0" t="s">
        <v>43</v>
      </c>
      <c r="C67" s="0" t="s">
        <v>45</v>
      </c>
      <c r="D67" s="0" t="n">
        <v>0.02</v>
      </c>
      <c r="E67" s="0" t="n">
        <v>0.04</v>
      </c>
      <c r="F67" s="0" t="n">
        <v>0.05</v>
      </c>
      <c r="G67" s="0" t="n">
        <v>0.05</v>
      </c>
    </row>
    <row r="68" customFormat="false" ht="12.75" hidden="false" customHeight="false" outlineLevel="0" collapsed="false">
      <c r="A68" s="0" t="s">
        <v>71</v>
      </c>
      <c r="B68" s="0" t="s">
        <v>43</v>
      </c>
      <c r="C68" s="0" t="s">
        <v>46</v>
      </c>
      <c r="D68" s="0" t="n">
        <v>0.01</v>
      </c>
      <c r="E68" s="0" t="n">
        <v>0.02</v>
      </c>
      <c r="F68" s="0" t="n">
        <v>0.04</v>
      </c>
      <c r="G68" s="0" t="n">
        <v>0.05</v>
      </c>
    </row>
    <row r="69" customFormat="false" ht="12.75" hidden="false" customHeight="false" outlineLevel="0" collapsed="false">
      <c r="A69" s="0" t="s">
        <v>71</v>
      </c>
      <c r="B69" s="0" t="s">
        <v>43</v>
      </c>
      <c r="C69" s="0" t="s">
        <v>47</v>
      </c>
      <c r="D69" s="0" t="n">
        <v>0</v>
      </c>
      <c r="E69" s="0" t="n">
        <v>0.01</v>
      </c>
      <c r="F69" s="0" t="n">
        <v>0.03</v>
      </c>
      <c r="G69" s="0" t="n">
        <v>0.04</v>
      </c>
    </row>
    <row r="70" customFormat="false" ht="12.75" hidden="false" customHeight="false" outlineLevel="0" collapsed="false">
      <c r="A70" s="0" t="s">
        <v>71</v>
      </c>
      <c r="B70" s="0" t="s">
        <v>48</v>
      </c>
      <c r="C70" s="0" t="s">
        <v>44</v>
      </c>
      <c r="D70" s="0" t="n">
        <v>0.11</v>
      </c>
      <c r="E70" s="0" t="n">
        <v>0.09</v>
      </c>
      <c r="F70" s="0" t="n">
        <v>0.01</v>
      </c>
      <c r="G70" s="0" t="n">
        <v>0</v>
      </c>
    </row>
    <row r="71" customFormat="false" ht="12.75" hidden="false" customHeight="false" outlineLevel="0" collapsed="false">
      <c r="A71" s="0" t="s">
        <v>71</v>
      </c>
      <c r="B71" s="0" t="s">
        <v>48</v>
      </c>
      <c r="C71" s="0" t="s">
        <v>45</v>
      </c>
      <c r="D71" s="0" t="n">
        <v>0.03</v>
      </c>
      <c r="E71" s="0" t="n">
        <v>0.04</v>
      </c>
      <c r="F71" s="0" t="n">
        <v>0.01</v>
      </c>
      <c r="G71" s="0" t="n">
        <v>0</v>
      </c>
    </row>
    <row r="72" customFormat="false" ht="12.75" hidden="false" customHeight="false" outlineLevel="0" collapsed="false">
      <c r="A72" s="0" t="s">
        <v>71</v>
      </c>
      <c r="B72" s="0" t="s">
        <v>48</v>
      </c>
      <c r="C72" s="0" t="s">
        <v>46</v>
      </c>
      <c r="D72" s="0" t="n">
        <v>0.01</v>
      </c>
      <c r="E72" s="0" t="n">
        <v>0.02</v>
      </c>
      <c r="F72" s="0" t="n">
        <v>0.01</v>
      </c>
      <c r="G72" s="0" t="n">
        <v>0.01</v>
      </c>
    </row>
    <row r="73" customFormat="false" ht="12.75" hidden="false" customHeight="false" outlineLevel="0" collapsed="false">
      <c r="A73" s="0" t="s">
        <v>71</v>
      </c>
      <c r="B73" s="0" t="s">
        <v>48</v>
      </c>
      <c r="C73" s="0" t="s">
        <v>47</v>
      </c>
      <c r="D73" s="0" t="n">
        <v>0</v>
      </c>
      <c r="E73" s="0" t="n">
        <v>0.01</v>
      </c>
      <c r="F73" s="0" t="n">
        <v>0.01</v>
      </c>
      <c r="G73" s="0" t="n">
        <v>0.01</v>
      </c>
    </row>
    <row r="74" customFormat="false" ht="12.75" hidden="false" customHeight="false" outlineLevel="0" collapsed="false">
      <c r="A74" s="0" t="s">
        <v>71</v>
      </c>
      <c r="B74" s="0" t="s">
        <v>49</v>
      </c>
      <c r="C74" s="0" t="s">
        <v>44</v>
      </c>
      <c r="D74" s="0" t="n">
        <v>0.07</v>
      </c>
      <c r="E74" s="0" t="n">
        <v>0.19</v>
      </c>
      <c r="F74" s="0" t="n">
        <v>0.04</v>
      </c>
      <c r="G74" s="0" t="n">
        <v>0.02</v>
      </c>
    </row>
    <row r="75" customFormat="false" ht="12.75" hidden="false" customHeight="false" outlineLevel="0" collapsed="false">
      <c r="A75" s="0" t="s">
        <v>71</v>
      </c>
      <c r="B75" s="0" t="s">
        <v>49</v>
      </c>
      <c r="C75" s="0" t="s">
        <v>45</v>
      </c>
      <c r="D75" s="0" t="n">
        <v>0.01</v>
      </c>
      <c r="E75" s="0" t="n">
        <v>0.03</v>
      </c>
      <c r="F75" s="0" t="n">
        <v>0.03</v>
      </c>
      <c r="G75" s="0" t="n">
        <v>0.03</v>
      </c>
    </row>
    <row r="76" customFormat="false" ht="12.75" hidden="false" customHeight="false" outlineLevel="0" collapsed="false">
      <c r="A76" s="0" t="s">
        <v>71</v>
      </c>
      <c r="B76" s="0" t="s">
        <v>49</v>
      </c>
      <c r="C76" s="0" t="s">
        <v>46</v>
      </c>
      <c r="D76" s="0" t="n">
        <v>0</v>
      </c>
      <c r="E76" s="0" t="n">
        <v>0.01</v>
      </c>
      <c r="F76" s="0" t="n">
        <v>0.02</v>
      </c>
      <c r="G76" s="0" t="n">
        <v>0.03</v>
      </c>
    </row>
    <row r="77" customFormat="false" ht="12.75" hidden="false" customHeight="false" outlineLevel="0" collapsed="false">
      <c r="A77" s="0" t="s">
        <v>71</v>
      </c>
      <c r="B77" s="0" t="s">
        <v>49</v>
      </c>
      <c r="C77" s="0" t="s">
        <v>47</v>
      </c>
      <c r="D77" s="0" t="n">
        <v>0</v>
      </c>
      <c r="E77" s="0" t="n">
        <v>0</v>
      </c>
      <c r="F77" s="0" t="n">
        <v>0.01</v>
      </c>
      <c r="G77" s="0" t="n">
        <v>0.02</v>
      </c>
    </row>
    <row r="78" customFormat="false" ht="12.75" hidden="false" customHeight="false" outlineLevel="0" collapsed="false">
      <c r="A78" s="0" t="s">
        <v>71</v>
      </c>
      <c r="B78" s="0" t="s">
        <v>50</v>
      </c>
      <c r="C78" s="0" t="s">
        <v>44</v>
      </c>
      <c r="D78" s="0" t="n">
        <v>0.06</v>
      </c>
      <c r="E78" s="0" t="n">
        <v>0.09</v>
      </c>
      <c r="F78" s="0" t="n">
        <v>0.11</v>
      </c>
      <c r="G78" s="0" t="n">
        <v>0.19</v>
      </c>
    </row>
    <row r="79" customFormat="false" ht="12.75" hidden="false" customHeight="false" outlineLevel="0" collapsed="false">
      <c r="A79" s="0" t="s">
        <v>71</v>
      </c>
      <c r="B79" s="0" t="s">
        <v>50</v>
      </c>
      <c r="C79" s="0" t="s">
        <v>45</v>
      </c>
      <c r="D79" s="0" t="n">
        <v>0.03</v>
      </c>
      <c r="E79" s="0" t="n">
        <v>0.06</v>
      </c>
      <c r="F79" s="0" t="n">
        <v>0.1</v>
      </c>
      <c r="G79" s="0" t="n">
        <v>0.18</v>
      </c>
    </row>
    <row r="80" customFormat="false" ht="12.75" hidden="false" customHeight="false" outlineLevel="0" collapsed="false">
      <c r="A80" s="0" t="s">
        <v>71</v>
      </c>
      <c r="B80" s="0" t="s">
        <v>50</v>
      </c>
      <c r="C80" s="0" t="s">
        <v>46</v>
      </c>
      <c r="D80" s="0" t="n">
        <v>0.01</v>
      </c>
      <c r="E80" s="0" t="n">
        <v>0.03</v>
      </c>
      <c r="F80" s="0" t="n">
        <v>0.07</v>
      </c>
      <c r="G80" s="0" t="n">
        <v>0.14</v>
      </c>
    </row>
    <row r="81" customFormat="false" ht="12.75" hidden="false" customHeight="false" outlineLevel="0" collapsed="false">
      <c r="A81" s="0" t="s">
        <v>71</v>
      </c>
      <c r="B81" s="0" t="s">
        <v>50</v>
      </c>
      <c r="C81" s="0" t="s">
        <v>47</v>
      </c>
      <c r="D81" s="0" t="n">
        <v>0</v>
      </c>
      <c r="E81" s="0" t="n">
        <v>0.02</v>
      </c>
      <c r="F81" s="0" t="n">
        <v>0.05</v>
      </c>
      <c r="G81" s="0" t="n">
        <v>0.11</v>
      </c>
    </row>
    <row r="82" customFormat="false" ht="12.75" hidden="false" customHeight="false" outlineLevel="0" collapsed="false">
      <c r="A82" s="0" t="s">
        <v>71</v>
      </c>
      <c r="B82" s="0" t="s">
        <v>51</v>
      </c>
      <c r="C82" s="0" t="s">
        <v>44</v>
      </c>
      <c r="D82" s="0" t="n">
        <v>0.05</v>
      </c>
      <c r="E82" s="0" t="n">
        <v>0.11</v>
      </c>
      <c r="F82" s="0" t="n">
        <v>0.12</v>
      </c>
      <c r="G82" s="0" t="n">
        <v>0.11</v>
      </c>
    </row>
    <row r="83" customFormat="false" ht="12.75" hidden="false" customHeight="false" outlineLevel="0" collapsed="false">
      <c r="A83" s="0" t="s">
        <v>71</v>
      </c>
      <c r="B83" s="0" t="s">
        <v>51</v>
      </c>
      <c r="C83" s="0" t="s">
        <v>45</v>
      </c>
      <c r="D83" s="0" t="n">
        <v>0.02</v>
      </c>
      <c r="E83" s="0" t="n">
        <v>0.05</v>
      </c>
      <c r="F83" s="0" t="n">
        <v>0.1</v>
      </c>
      <c r="G83" s="0" t="n">
        <v>0.13</v>
      </c>
    </row>
    <row r="84" customFormat="false" ht="12.75" hidden="false" customHeight="false" outlineLevel="0" collapsed="false">
      <c r="A84" s="0" t="s">
        <v>71</v>
      </c>
      <c r="B84" s="0" t="s">
        <v>51</v>
      </c>
      <c r="C84" s="0" t="s">
        <v>46</v>
      </c>
      <c r="D84" s="0" t="n">
        <v>0.01</v>
      </c>
      <c r="E84" s="0" t="n">
        <v>0.03</v>
      </c>
      <c r="F84" s="0" t="n">
        <v>0.07</v>
      </c>
      <c r="G84" s="0" t="n">
        <v>0.12</v>
      </c>
    </row>
    <row r="85" customFormat="false" ht="12.75" hidden="false" customHeight="false" outlineLevel="0" collapsed="false">
      <c r="A85" s="0" t="s">
        <v>71</v>
      </c>
      <c r="B85" s="0" t="s">
        <v>51</v>
      </c>
      <c r="C85" s="0" t="s">
        <v>47</v>
      </c>
      <c r="D85" s="0" t="n">
        <v>0</v>
      </c>
      <c r="E85" s="0" t="n">
        <v>0.01</v>
      </c>
      <c r="F85" s="0" t="n">
        <v>0.05</v>
      </c>
      <c r="G85" s="0" t="n">
        <v>0.1</v>
      </c>
    </row>
    <row r="86" customFormat="false" ht="12.75" hidden="false" customHeight="false" outlineLevel="0" collapsed="false">
      <c r="A86" s="0" t="s">
        <v>71</v>
      </c>
      <c r="B86" s="0" t="s">
        <v>52</v>
      </c>
      <c r="C86" s="0" t="s">
        <v>44</v>
      </c>
      <c r="D86" s="0" t="n">
        <v>0.11</v>
      </c>
      <c r="E86" s="0" t="n">
        <v>0.13</v>
      </c>
      <c r="F86" s="0" t="n">
        <v>0.09</v>
      </c>
      <c r="G86" s="0" t="n">
        <v>0.03</v>
      </c>
    </row>
    <row r="87" customFormat="false" ht="12.75" hidden="false" customHeight="false" outlineLevel="0" collapsed="false">
      <c r="A87" s="0" t="s">
        <v>71</v>
      </c>
      <c r="B87" s="0" t="s">
        <v>52</v>
      </c>
      <c r="C87" s="0" t="s">
        <v>45</v>
      </c>
      <c r="D87" s="0" t="n">
        <v>0.06</v>
      </c>
      <c r="E87" s="0" t="n">
        <v>0.09</v>
      </c>
      <c r="F87" s="0" t="n">
        <v>0.09</v>
      </c>
      <c r="G87" s="0" t="n">
        <v>0.04</v>
      </c>
    </row>
    <row r="88" customFormat="false" ht="12.75" hidden="false" customHeight="false" outlineLevel="0" collapsed="false">
      <c r="A88" s="0" t="s">
        <v>71</v>
      </c>
      <c r="B88" s="0" t="s">
        <v>52</v>
      </c>
      <c r="C88" s="0" t="s">
        <v>46</v>
      </c>
      <c r="D88" s="0" t="n">
        <v>0.03</v>
      </c>
      <c r="E88" s="0" t="n">
        <v>0.05</v>
      </c>
      <c r="F88" s="0" t="n">
        <v>0.09</v>
      </c>
      <c r="G88" s="0" t="n">
        <v>0.05</v>
      </c>
    </row>
    <row r="89" customFormat="false" ht="12.75" hidden="false" customHeight="false" outlineLevel="0" collapsed="false">
      <c r="A89" s="0" t="s">
        <v>71</v>
      </c>
      <c r="B89" s="0" t="s">
        <v>52</v>
      </c>
      <c r="C89" s="0" t="s">
        <v>47</v>
      </c>
      <c r="D89" s="0" t="n">
        <v>0.01</v>
      </c>
      <c r="E89" s="0" t="n">
        <v>0.03</v>
      </c>
      <c r="F89" s="0" t="n">
        <v>0.07</v>
      </c>
      <c r="G89" s="0" t="n">
        <v>0.06</v>
      </c>
    </row>
    <row r="90" customFormat="false" ht="12.75" hidden="false" customHeight="false" outlineLevel="0" collapsed="false">
      <c r="A90" s="0" t="s">
        <v>71</v>
      </c>
      <c r="B90" s="0" t="s">
        <v>53</v>
      </c>
      <c r="C90" s="0" t="s">
        <v>44</v>
      </c>
      <c r="D90" s="0" t="n">
        <v>0.12</v>
      </c>
      <c r="E90" s="0" t="n">
        <v>0.12</v>
      </c>
      <c r="F90" s="0" t="n">
        <v>0.05</v>
      </c>
      <c r="G90" s="0" t="n">
        <v>0.01</v>
      </c>
    </row>
    <row r="91" customFormat="false" ht="12.75" hidden="false" customHeight="false" outlineLevel="0" collapsed="false">
      <c r="A91" s="0" t="s">
        <v>71</v>
      </c>
      <c r="B91" s="0" t="s">
        <v>53</v>
      </c>
      <c r="C91" s="0" t="s">
        <v>45</v>
      </c>
      <c r="D91" s="0" t="n">
        <v>0.05</v>
      </c>
      <c r="E91" s="0" t="n">
        <v>0.06</v>
      </c>
      <c r="F91" s="0" t="n">
        <v>0.05</v>
      </c>
      <c r="G91" s="0" t="n">
        <v>0.03</v>
      </c>
    </row>
    <row r="92" customFormat="false" ht="12.75" hidden="false" customHeight="false" outlineLevel="0" collapsed="false">
      <c r="A92" s="0" t="s">
        <v>71</v>
      </c>
      <c r="B92" s="0" t="s">
        <v>53</v>
      </c>
      <c r="C92" s="0" t="s">
        <v>46</v>
      </c>
      <c r="D92" s="0" t="n">
        <v>0.02</v>
      </c>
      <c r="E92" s="0" t="n">
        <v>0.04</v>
      </c>
      <c r="F92" s="0" t="n">
        <v>0.04</v>
      </c>
      <c r="G92" s="0" t="n">
        <v>0.03</v>
      </c>
    </row>
    <row r="93" customFormat="false" ht="12.75" hidden="false" customHeight="false" outlineLevel="0" collapsed="false">
      <c r="A93" s="0" t="s">
        <v>71</v>
      </c>
      <c r="B93" s="0" t="s">
        <v>53</v>
      </c>
      <c r="C93" s="0" t="s">
        <v>47</v>
      </c>
      <c r="D93" s="0" t="n">
        <v>0.01</v>
      </c>
      <c r="E93" s="0" t="n">
        <v>0.02</v>
      </c>
      <c r="F93" s="0" t="n">
        <v>0.04</v>
      </c>
      <c r="G93" s="0" t="n">
        <v>0.04</v>
      </c>
    </row>
    <row r="94" customFormat="false" ht="12.75" hidden="false" customHeight="false" outlineLevel="0" collapsed="false">
      <c r="A94" s="0" t="s">
        <v>71</v>
      </c>
      <c r="B94" s="0" t="s">
        <v>54</v>
      </c>
      <c r="C94" s="0" t="s">
        <v>44</v>
      </c>
      <c r="D94" s="0" t="n">
        <v>0.06</v>
      </c>
      <c r="E94" s="0" t="n">
        <v>0.1</v>
      </c>
      <c r="F94" s="0" t="n">
        <v>0.09</v>
      </c>
      <c r="G94" s="0" t="n">
        <v>0.07</v>
      </c>
    </row>
    <row r="95" customFormat="false" ht="12.75" hidden="false" customHeight="false" outlineLevel="0" collapsed="false">
      <c r="A95" s="0" t="s">
        <v>71</v>
      </c>
      <c r="B95" s="0" t="s">
        <v>54</v>
      </c>
      <c r="C95" s="0" t="s">
        <v>45</v>
      </c>
      <c r="D95" s="0" t="n">
        <v>0.01</v>
      </c>
      <c r="E95" s="0" t="n">
        <v>0.04</v>
      </c>
      <c r="F95" s="0" t="n">
        <v>0.08</v>
      </c>
      <c r="G95" s="0" t="n">
        <v>0.09</v>
      </c>
    </row>
    <row r="96" customFormat="false" ht="12.75" hidden="false" customHeight="false" outlineLevel="0" collapsed="false">
      <c r="A96" s="0" t="s">
        <v>71</v>
      </c>
      <c r="B96" s="0" t="s">
        <v>54</v>
      </c>
      <c r="C96" s="0" t="s">
        <v>46</v>
      </c>
      <c r="D96" s="0" t="n">
        <v>0</v>
      </c>
      <c r="E96" s="0" t="n">
        <v>0.02</v>
      </c>
      <c r="F96" s="0" t="n">
        <v>0.05</v>
      </c>
      <c r="G96" s="0" t="n">
        <v>0.09</v>
      </c>
    </row>
    <row r="97" customFormat="false" ht="12.75" hidden="false" customHeight="false" outlineLevel="0" collapsed="false">
      <c r="A97" s="0" t="s">
        <v>71</v>
      </c>
      <c r="B97" s="0" t="s">
        <v>54</v>
      </c>
      <c r="C97" s="0" t="s">
        <v>47</v>
      </c>
      <c r="D97" s="0" t="n">
        <v>0</v>
      </c>
      <c r="E97" s="0" t="n">
        <v>0.01</v>
      </c>
      <c r="F97" s="0" t="n">
        <v>0.03</v>
      </c>
      <c r="G97" s="0" t="n">
        <v>0.08</v>
      </c>
    </row>
    <row r="98" customFormat="false" ht="12.75" hidden="false" customHeight="false" outlineLevel="0" collapsed="false">
      <c r="A98" s="0" t="s">
        <v>71</v>
      </c>
      <c r="B98" s="0" t="s">
        <v>55</v>
      </c>
      <c r="C98" s="0" t="s">
        <v>44</v>
      </c>
      <c r="D98" s="0" t="n">
        <v>0.01</v>
      </c>
      <c r="E98" s="0" t="n">
        <v>0.06</v>
      </c>
      <c r="F98" s="0" t="n">
        <v>0.17</v>
      </c>
      <c r="G98" s="0" t="n">
        <v>0.14</v>
      </c>
    </row>
    <row r="99" customFormat="false" ht="12.75" hidden="false" customHeight="false" outlineLevel="0" collapsed="false">
      <c r="A99" s="0" t="s">
        <v>71</v>
      </c>
      <c r="B99" s="0" t="s">
        <v>55</v>
      </c>
      <c r="C99" s="0" t="s">
        <v>45</v>
      </c>
      <c r="D99" s="0" t="n">
        <v>0</v>
      </c>
      <c r="E99" s="0" t="n">
        <v>0.02</v>
      </c>
      <c r="F99" s="0" t="n">
        <v>0.1</v>
      </c>
      <c r="G99" s="0" t="n">
        <v>0.15</v>
      </c>
    </row>
    <row r="100" customFormat="false" ht="12.75" hidden="false" customHeight="false" outlineLevel="0" collapsed="false">
      <c r="A100" s="0" t="s">
        <v>71</v>
      </c>
      <c r="B100" s="0" t="s">
        <v>55</v>
      </c>
      <c r="C100" s="0" t="s">
        <v>46</v>
      </c>
      <c r="D100" s="0" t="n">
        <v>0</v>
      </c>
      <c r="E100" s="0" t="n">
        <v>0.01</v>
      </c>
      <c r="F100" s="0" t="n">
        <v>0.05</v>
      </c>
      <c r="G100" s="0" t="n">
        <v>0.13</v>
      </c>
    </row>
    <row r="101" customFormat="false" ht="12.75" hidden="false" customHeight="false" outlineLevel="0" collapsed="false">
      <c r="A101" s="0" t="s">
        <v>71</v>
      </c>
      <c r="B101" s="0" t="s">
        <v>55</v>
      </c>
      <c r="C101" s="0" t="s">
        <v>47</v>
      </c>
      <c r="D101" s="0" t="n">
        <v>0</v>
      </c>
      <c r="E101" s="0" t="n">
        <v>0</v>
      </c>
      <c r="F101" s="0" t="n">
        <v>0.03</v>
      </c>
      <c r="G101" s="0" t="n">
        <v>0.11</v>
      </c>
    </row>
    <row r="102" customFormat="false" ht="12.75" hidden="false" customHeight="false" outlineLevel="0" collapsed="false">
      <c r="A102" s="0" t="s">
        <v>71</v>
      </c>
      <c r="B102" s="0" t="s">
        <v>57</v>
      </c>
      <c r="C102" s="0" t="s">
        <v>44</v>
      </c>
      <c r="D102" s="0" t="n">
        <v>0.05</v>
      </c>
      <c r="E102" s="0" t="n">
        <v>0.08</v>
      </c>
      <c r="F102" s="0" t="n">
        <v>0.06</v>
      </c>
      <c r="G102" s="0" t="n">
        <v>0.02</v>
      </c>
    </row>
    <row r="103" customFormat="false" ht="12.75" hidden="false" customHeight="false" outlineLevel="0" collapsed="false">
      <c r="A103" s="0" t="s">
        <v>71</v>
      </c>
      <c r="B103" s="0" t="s">
        <v>57</v>
      </c>
      <c r="C103" s="0" t="s">
        <v>45</v>
      </c>
      <c r="D103" s="0" t="n">
        <v>0.02</v>
      </c>
      <c r="E103" s="0" t="n">
        <v>0.04</v>
      </c>
      <c r="F103" s="0" t="n">
        <v>0.05</v>
      </c>
      <c r="G103" s="0" t="n">
        <v>0.02</v>
      </c>
    </row>
    <row r="104" customFormat="false" ht="12.75" hidden="false" customHeight="false" outlineLevel="0" collapsed="false">
      <c r="A104" s="0" t="s">
        <v>71</v>
      </c>
      <c r="B104" s="0" t="s">
        <v>57</v>
      </c>
      <c r="C104" s="0" t="s">
        <v>46</v>
      </c>
      <c r="D104" s="0" t="n">
        <v>0</v>
      </c>
      <c r="E104" s="0" t="n">
        <v>0.02</v>
      </c>
      <c r="F104" s="0" t="n">
        <v>0.04</v>
      </c>
      <c r="G104" s="0" t="n">
        <v>0.02</v>
      </c>
    </row>
    <row r="105" customFormat="false" ht="12.75" hidden="false" customHeight="false" outlineLevel="0" collapsed="false">
      <c r="A105" s="0" t="s">
        <v>71</v>
      </c>
      <c r="B105" s="0" t="s">
        <v>57</v>
      </c>
      <c r="C105" s="0" t="s">
        <v>47</v>
      </c>
      <c r="D105" s="0" t="n">
        <v>0</v>
      </c>
      <c r="E105" s="0" t="n">
        <v>0.01</v>
      </c>
      <c r="F105" s="0" t="n">
        <v>0.03</v>
      </c>
      <c r="G105" s="0" t="n">
        <v>0.03</v>
      </c>
    </row>
    <row r="106" customFormat="false" ht="12.75" hidden="false" customHeight="false" outlineLevel="0" collapsed="false">
      <c r="A106" s="0" t="s">
        <v>71</v>
      </c>
      <c r="B106" s="0" t="s">
        <v>58</v>
      </c>
      <c r="C106" s="0" t="s">
        <v>44</v>
      </c>
      <c r="D106" s="0" t="n">
        <v>0.12</v>
      </c>
      <c r="E106" s="0" t="n">
        <v>0.14</v>
      </c>
      <c r="F106" s="0" t="n">
        <v>0.06</v>
      </c>
      <c r="G106" s="0" t="n">
        <v>0.02</v>
      </c>
    </row>
    <row r="107" customFormat="false" ht="12.75" hidden="false" customHeight="false" outlineLevel="0" collapsed="false">
      <c r="A107" s="0" t="s">
        <v>71</v>
      </c>
      <c r="B107" s="0" t="s">
        <v>58</v>
      </c>
      <c r="C107" s="0" t="s">
        <v>45</v>
      </c>
      <c r="D107" s="0" t="n">
        <v>0.05</v>
      </c>
      <c r="E107" s="0" t="n">
        <v>0.07</v>
      </c>
      <c r="F107" s="0" t="n">
        <v>0.05</v>
      </c>
      <c r="G107" s="0" t="n">
        <v>0.04</v>
      </c>
    </row>
    <row r="108" customFormat="false" ht="12.75" hidden="false" customHeight="false" outlineLevel="0" collapsed="false">
      <c r="A108" s="0" t="s">
        <v>71</v>
      </c>
      <c r="B108" s="0" t="s">
        <v>58</v>
      </c>
      <c r="C108" s="0" t="s">
        <v>46</v>
      </c>
      <c r="D108" s="0" t="n">
        <v>0.02</v>
      </c>
      <c r="E108" s="0" t="n">
        <v>0.04</v>
      </c>
      <c r="F108" s="0" t="n">
        <v>0.04</v>
      </c>
      <c r="G108" s="0" t="n">
        <v>0.04</v>
      </c>
    </row>
    <row r="109" customFormat="false" ht="12.75" hidden="false" customHeight="false" outlineLevel="0" collapsed="false">
      <c r="A109" s="0" t="s">
        <v>71</v>
      </c>
      <c r="B109" s="0" t="s">
        <v>58</v>
      </c>
      <c r="C109" s="0" t="s">
        <v>47</v>
      </c>
      <c r="D109" s="0" t="n">
        <v>0.01</v>
      </c>
      <c r="E109" s="0" t="n">
        <v>0.02</v>
      </c>
      <c r="F109" s="0" t="n">
        <v>0.04</v>
      </c>
      <c r="G109" s="0" t="n">
        <v>0.04</v>
      </c>
    </row>
    <row r="110" customFormat="false" ht="12.75" hidden="false" customHeight="false" outlineLevel="0" collapsed="false">
      <c r="A110" s="0" t="s">
        <v>71</v>
      </c>
      <c r="B110" s="0" t="s">
        <v>60</v>
      </c>
      <c r="C110" s="0" t="s">
        <v>44</v>
      </c>
      <c r="D110" s="0" t="n">
        <v>0.15</v>
      </c>
      <c r="E110" s="0" t="n">
        <v>0.16</v>
      </c>
      <c r="F110" s="0" t="n">
        <v>0.16</v>
      </c>
      <c r="G110" s="0" t="n">
        <v>0.07</v>
      </c>
    </row>
    <row r="111" customFormat="false" ht="12.75" hidden="false" customHeight="false" outlineLevel="0" collapsed="false">
      <c r="A111" s="0" t="s">
        <v>71</v>
      </c>
      <c r="B111" s="0" t="s">
        <v>60</v>
      </c>
      <c r="C111" s="0" t="s">
        <v>45</v>
      </c>
      <c r="D111" s="0" t="n">
        <v>0.06</v>
      </c>
      <c r="E111" s="0" t="n">
        <v>0.09</v>
      </c>
      <c r="F111" s="0" t="n">
        <v>0.13</v>
      </c>
      <c r="G111" s="0" t="n">
        <v>0.1</v>
      </c>
    </row>
    <row r="112" customFormat="false" ht="12.75" hidden="false" customHeight="false" outlineLevel="0" collapsed="false">
      <c r="A112" s="0" t="s">
        <v>71</v>
      </c>
      <c r="B112" s="0" t="s">
        <v>60</v>
      </c>
      <c r="C112" s="0" t="s">
        <v>46</v>
      </c>
      <c r="D112" s="0" t="n">
        <v>0.02</v>
      </c>
      <c r="E112" s="0" t="n">
        <v>0.05</v>
      </c>
      <c r="F112" s="0" t="n">
        <v>0.09</v>
      </c>
      <c r="G112" s="0" t="n">
        <v>0.11</v>
      </c>
    </row>
    <row r="113" customFormat="false" ht="12.75" hidden="false" customHeight="false" outlineLevel="0" collapsed="false">
      <c r="A113" s="0" t="s">
        <v>71</v>
      </c>
      <c r="B113" s="0" t="s">
        <v>60</v>
      </c>
      <c r="C113" s="0" t="s">
        <v>47</v>
      </c>
      <c r="D113" s="0" t="n">
        <v>0.01</v>
      </c>
      <c r="E113" s="0" t="n">
        <v>0.03</v>
      </c>
      <c r="F113" s="0" t="n">
        <v>0.07</v>
      </c>
      <c r="G113" s="0" t="n">
        <v>0.11</v>
      </c>
    </row>
    <row r="114" customFormat="false" ht="12.75" hidden="false" customHeight="false" outlineLevel="0" collapsed="false">
      <c r="A114" s="0" t="s">
        <v>71</v>
      </c>
      <c r="B114" s="0" t="s">
        <v>61</v>
      </c>
      <c r="C114" s="0" t="s">
        <v>44</v>
      </c>
      <c r="D114" s="0" t="n">
        <v>0.15</v>
      </c>
      <c r="E114" s="0" t="n">
        <v>0.16</v>
      </c>
      <c r="F114" s="0" t="n">
        <v>0.11</v>
      </c>
      <c r="G114" s="0" t="n">
        <v>0.02</v>
      </c>
    </row>
    <row r="115" customFormat="false" ht="12.75" hidden="false" customHeight="false" outlineLevel="0" collapsed="false">
      <c r="A115" s="0" t="s">
        <v>71</v>
      </c>
      <c r="B115" s="0" t="s">
        <v>61</v>
      </c>
      <c r="C115" s="0" t="s">
        <v>45</v>
      </c>
      <c r="D115" s="0" t="n">
        <v>0.07</v>
      </c>
      <c r="E115" s="0" t="n">
        <v>0.11</v>
      </c>
      <c r="F115" s="0" t="n">
        <v>0.11</v>
      </c>
      <c r="G115" s="0" t="n">
        <v>0.03</v>
      </c>
    </row>
    <row r="116" customFormat="false" ht="12.75" hidden="false" customHeight="false" outlineLevel="0" collapsed="false">
      <c r="A116" s="0" t="s">
        <v>71</v>
      </c>
      <c r="B116" s="0" t="s">
        <v>61</v>
      </c>
      <c r="C116" s="0" t="s">
        <v>46</v>
      </c>
      <c r="D116" s="0" t="n">
        <v>0.03</v>
      </c>
      <c r="E116" s="0" t="n">
        <v>0.06</v>
      </c>
      <c r="F116" s="0" t="n">
        <v>0.1</v>
      </c>
      <c r="G116" s="0" t="n">
        <v>0.05</v>
      </c>
    </row>
    <row r="117" customFormat="false" ht="12.75" hidden="false" customHeight="false" outlineLevel="0" collapsed="false">
      <c r="A117" s="0" t="s">
        <v>71</v>
      </c>
      <c r="B117" s="0" t="s">
        <v>61</v>
      </c>
      <c r="C117" s="0" t="s">
        <v>47</v>
      </c>
      <c r="D117" s="0" t="n">
        <v>0.01</v>
      </c>
      <c r="E117" s="0" t="n">
        <v>0.03</v>
      </c>
      <c r="F117" s="0" t="n">
        <v>0.08</v>
      </c>
      <c r="G117" s="0" t="n">
        <v>0.06</v>
      </c>
    </row>
    <row r="118" customFormat="false" ht="12.75" hidden="false" customHeight="false" outlineLevel="0" collapsed="false">
      <c r="A118" s="0" t="s">
        <v>71</v>
      </c>
      <c r="B118" s="0" t="s">
        <v>64</v>
      </c>
      <c r="C118" s="0" t="s">
        <v>44</v>
      </c>
      <c r="D118" s="0" t="n">
        <v>0.01</v>
      </c>
      <c r="E118" s="0" t="n">
        <v>0.02</v>
      </c>
      <c r="F118" s="0" t="n">
        <v>0.04</v>
      </c>
      <c r="G118" s="0" t="n">
        <v>0.03</v>
      </c>
    </row>
    <row r="119" customFormat="false" ht="12.75" hidden="false" customHeight="false" outlineLevel="0" collapsed="false">
      <c r="A119" s="0" t="s">
        <v>71</v>
      </c>
      <c r="B119" s="0" t="s">
        <v>64</v>
      </c>
      <c r="C119" s="0" t="s">
        <v>45</v>
      </c>
      <c r="D119" s="0" t="n">
        <v>0</v>
      </c>
      <c r="E119" s="0" t="n">
        <v>0.01</v>
      </c>
      <c r="F119" s="0" t="n">
        <v>0.02</v>
      </c>
      <c r="G119" s="0" t="n">
        <v>0.03</v>
      </c>
    </row>
    <row r="120" customFormat="false" ht="12.75" hidden="false" customHeight="false" outlineLevel="0" collapsed="false">
      <c r="A120" s="0" t="s">
        <v>71</v>
      </c>
      <c r="B120" s="0" t="s">
        <v>64</v>
      </c>
      <c r="C120" s="0" t="s">
        <v>46</v>
      </c>
      <c r="D120" s="0" t="n">
        <v>0</v>
      </c>
      <c r="E120" s="0" t="n">
        <v>0</v>
      </c>
      <c r="F120" s="0" t="n">
        <v>0.01</v>
      </c>
      <c r="G120" s="0" t="n">
        <v>0.03</v>
      </c>
    </row>
    <row r="121" customFormat="false" ht="12.75" hidden="false" customHeight="false" outlineLevel="0" collapsed="false">
      <c r="A121" s="0" t="s">
        <v>71</v>
      </c>
      <c r="B121" s="0" t="s">
        <v>64</v>
      </c>
      <c r="C121" s="0" t="s">
        <v>47</v>
      </c>
      <c r="D121" s="0" t="n">
        <v>0</v>
      </c>
      <c r="E121" s="0" t="n">
        <v>0</v>
      </c>
      <c r="F121" s="0" t="n">
        <v>0.01</v>
      </c>
      <c r="G121" s="0" t="n">
        <v>0.02</v>
      </c>
    </row>
    <row r="122" customFormat="false" ht="12.75" hidden="false" customHeight="false" outlineLevel="0" collapsed="false">
      <c r="A122" s="0" t="s">
        <v>71</v>
      </c>
      <c r="B122" s="0" t="s">
        <v>65</v>
      </c>
      <c r="C122" s="0" t="s">
        <v>44</v>
      </c>
      <c r="D122" s="0" t="n">
        <v>0.01</v>
      </c>
      <c r="E122" s="0" t="n">
        <v>0.04</v>
      </c>
      <c r="F122" s="0" t="n">
        <v>0.03</v>
      </c>
      <c r="G122" s="0" t="n">
        <v>0.02</v>
      </c>
    </row>
    <row r="123" customFormat="false" ht="12.75" hidden="false" customHeight="false" outlineLevel="0" collapsed="false">
      <c r="A123" s="0" t="s">
        <v>71</v>
      </c>
      <c r="B123" s="0" t="s">
        <v>65</v>
      </c>
      <c r="C123" s="0" t="s">
        <v>45</v>
      </c>
      <c r="D123" s="0" t="n">
        <v>0</v>
      </c>
      <c r="E123" s="0" t="n">
        <v>0.01</v>
      </c>
      <c r="F123" s="0" t="n">
        <v>0.02</v>
      </c>
      <c r="G123" s="0" t="n">
        <v>0.02</v>
      </c>
    </row>
    <row r="124" customFormat="false" ht="12.75" hidden="false" customHeight="false" outlineLevel="0" collapsed="false">
      <c r="A124" s="0" t="s">
        <v>71</v>
      </c>
      <c r="B124" s="0" t="s">
        <v>65</v>
      </c>
      <c r="C124" s="0" t="s">
        <v>46</v>
      </c>
      <c r="D124" s="0" t="n">
        <v>0</v>
      </c>
      <c r="E124" s="0" t="n">
        <v>0.01</v>
      </c>
      <c r="F124" s="0" t="n">
        <v>0.01</v>
      </c>
      <c r="G124" s="0" t="n">
        <v>0.02</v>
      </c>
    </row>
    <row r="125" customFormat="false" ht="12.75" hidden="false" customHeight="false" outlineLevel="0" collapsed="false">
      <c r="A125" s="0" t="s">
        <v>71</v>
      </c>
      <c r="B125" s="0" t="s">
        <v>65</v>
      </c>
      <c r="C125" s="0" t="s">
        <v>47</v>
      </c>
      <c r="D125" s="0" t="n">
        <v>0</v>
      </c>
      <c r="E125" s="0" t="n">
        <v>0</v>
      </c>
      <c r="F125" s="0" t="n">
        <v>0.01</v>
      </c>
      <c r="G125" s="0" t="n">
        <v>0.01</v>
      </c>
    </row>
    <row r="126" customFormat="false" ht="12.75" hidden="false" customHeight="false" outlineLevel="0" collapsed="false">
      <c r="A126" s="0" t="s">
        <v>71</v>
      </c>
      <c r="B126" s="0" t="s">
        <v>66</v>
      </c>
      <c r="C126" s="0" t="s">
        <v>44</v>
      </c>
      <c r="D126" s="0" t="n">
        <v>0.01</v>
      </c>
      <c r="E126" s="0" t="n">
        <v>0.03</v>
      </c>
      <c r="F126" s="0" t="n">
        <v>0.04</v>
      </c>
      <c r="G126" s="0" t="n">
        <v>0.03</v>
      </c>
    </row>
    <row r="127" customFormat="false" ht="12.75" hidden="false" customHeight="false" outlineLevel="0" collapsed="false">
      <c r="A127" s="0" t="s">
        <v>71</v>
      </c>
      <c r="B127" s="0" t="s">
        <v>66</v>
      </c>
      <c r="C127" s="0" t="s">
        <v>45</v>
      </c>
      <c r="D127" s="0" t="n">
        <v>0</v>
      </c>
      <c r="E127" s="0" t="n">
        <v>0.01</v>
      </c>
      <c r="F127" s="0" t="n">
        <v>0.02</v>
      </c>
      <c r="G127" s="0" t="n">
        <v>0.03</v>
      </c>
    </row>
    <row r="128" customFormat="false" ht="12.75" hidden="false" customHeight="false" outlineLevel="0" collapsed="false">
      <c r="A128" s="0" t="s">
        <v>71</v>
      </c>
      <c r="B128" s="0" t="s">
        <v>66</v>
      </c>
      <c r="C128" s="0" t="s">
        <v>46</v>
      </c>
      <c r="D128" s="0" t="n">
        <v>0</v>
      </c>
      <c r="E128" s="0" t="n">
        <v>0</v>
      </c>
      <c r="F128" s="0" t="n">
        <v>0.01</v>
      </c>
      <c r="G128" s="0" t="n">
        <v>0.03</v>
      </c>
    </row>
    <row r="129" customFormat="false" ht="12.75" hidden="false" customHeight="false" outlineLevel="0" collapsed="false">
      <c r="A129" s="0" t="s">
        <v>71</v>
      </c>
      <c r="B129" s="0" t="s">
        <v>66</v>
      </c>
      <c r="C129" s="0" t="s">
        <v>47</v>
      </c>
      <c r="D129" s="0" t="n">
        <v>0</v>
      </c>
      <c r="E129" s="0" t="n">
        <v>0</v>
      </c>
      <c r="F129" s="0" t="n">
        <v>0.01</v>
      </c>
      <c r="G129" s="0" t="n">
        <v>0.02</v>
      </c>
    </row>
    <row r="130" customFormat="false" ht="12.75" hidden="false" customHeight="false" outlineLevel="0" collapsed="false">
      <c r="A130" s="0" t="s">
        <v>68</v>
      </c>
      <c r="B130" s="0" t="s">
        <v>43</v>
      </c>
      <c r="C130" s="0" t="s">
        <v>44</v>
      </c>
      <c r="D130" s="0" t="n">
        <v>0.04</v>
      </c>
      <c r="E130" s="0" t="n">
        <v>0.04</v>
      </c>
      <c r="F130" s="0" t="n">
        <v>0.04</v>
      </c>
      <c r="G130" s="0" t="n">
        <v>0.04</v>
      </c>
    </row>
    <row r="131" customFormat="false" ht="12.75" hidden="false" customHeight="false" outlineLevel="0" collapsed="false">
      <c r="A131" s="0" t="s">
        <v>68</v>
      </c>
      <c r="B131" s="0" t="s">
        <v>43</v>
      </c>
      <c r="C131" s="0" t="s">
        <v>45</v>
      </c>
      <c r="D131" s="0" t="n">
        <v>0.02</v>
      </c>
      <c r="E131" s="0" t="n">
        <v>0.02</v>
      </c>
      <c r="F131" s="0" t="n">
        <v>0.03</v>
      </c>
      <c r="G131" s="0" t="n">
        <v>0.03</v>
      </c>
    </row>
    <row r="132" customFormat="false" ht="12.75" hidden="false" customHeight="false" outlineLevel="0" collapsed="false">
      <c r="A132" s="0" t="s">
        <v>68</v>
      </c>
      <c r="B132" s="0" t="s">
        <v>43</v>
      </c>
      <c r="C132" s="0" t="s">
        <v>46</v>
      </c>
      <c r="D132" s="0" t="n">
        <v>0.01</v>
      </c>
      <c r="E132" s="0" t="n">
        <v>0.01</v>
      </c>
      <c r="F132" s="0" t="n">
        <v>0.02</v>
      </c>
      <c r="G132" s="0" t="n">
        <v>0.02</v>
      </c>
    </row>
    <row r="133" customFormat="false" ht="12.75" hidden="false" customHeight="false" outlineLevel="0" collapsed="false">
      <c r="A133" s="0" t="s">
        <v>68</v>
      </c>
      <c r="B133" s="0" t="s">
        <v>43</v>
      </c>
      <c r="C133" s="0" t="s">
        <v>47</v>
      </c>
      <c r="D133" s="0" t="n">
        <v>0.01</v>
      </c>
      <c r="E133" s="0" t="n">
        <v>0.01</v>
      </c>
      <c r="F133" s="0" t="n">
        <v>0.01</v>
      </c>
      <c r="G133" s="0" t="n">
        <v>0.02</v>
      </c>
    </row>
    <row r="134" customFormat="false" ht="12.75" hidden="false" customHeight="false" outlineLevel="0" collapsed="false">
      <c r="A134" s="0" t="s">
        <v>68</v>
      </c>
      <c r="B134" s="0" t="s">
        <v>48</v>
      </c>
      <c r="C134" s="0" t="s">
        <v>44</v>
      </c>
      <c r="D134" s="0" t="n">
        <v>0.05</v>
      </c>
      <c r="E134" s="0" t="n">
        <v>0.03</v>
      </c>
      <c r="F134" s="0" t="n">
        <v>0.03</v>
      </c>
      <c r="G134" s="0" t="n">
        <v>0.02</v>
      </c>
    </row>
    <row r="135" customFormat="false" ht="12.75" hidden="false" customHeight="false" outlineLevel="0" collapsed="false">
      <c r="A135" s="0" t="s">
        <v>68</v>
      </c>
      <c r="B135" s="0" t="s">
        <v>48</v>
      </c>
      <c r="C135" s="0" t="s">
        <v>45</v>
      </c>
      <c r="D135" s="0" t="n">
        <v>0.02</v>
      </c>
      <c r="E135" s="0" t="n">
        <v>0.01</v>
      </c>
      <c r="F135" s="0" t="n">
        <v>0.01</v>
      </c>
      <c r="G135" s="0" t="n">
        <v>0</v>
      </c>
    </row>
    <row r="136" customFormat="false" ht="12.75" hidden="false" customHeight="false" outlineLevel="0" collapsed="false">
      <c r="A136" s="0" t="s">
        <v>68</v>
      </c>
      <c r="B136" s="0" t="s">
        <v>48</v>
      </c>
      <c r="C136" s="0" t="s">
        <v>46</v>
      </c>
      <c r="D136" s="0" t="n">
        <v>0.01</v>
      </c>
      <c r="E136" s="0" t="n">
        <v>0.01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s">
        <v>68</v>
      </c>
      <c r="B137" s="0" t="s">
        <v>48</v>
      </c>
      <c r="C137" s="0" t="s">
        <v>47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s">
        <v>68</v>
      </c>
      <c r="B138" s="0" t="s">
        <v>49</v>
      </c>
      <c r="C138" s="0" t="s">
        <v>44</v>
      </c>
      <c r="D138" s="0" t="n">
        <v>0.04</v>
      </c>
      <c r="E138" s="0" t="n">
        <v>0.15</v>
      </c>
      <c r="F138" s="0" t="n">
        <v>0.02</v>
      </c>
      <c r="G138" s="0" t="n">
        <v>0.02</v>
      </c>
    </row>
    <row r="139" customFormat="false" ht="12.75" hidden="false" customHeight="false" outlineLevel="0" collapsed="false">
      <c r="A139" s="0" t="s">
        <v>68</v>
      </c>
      <c r="B139" s="0" t="s">
        <v>49</v>
      </c>
      <c r="C139" s="0" t="s">
        <v>45</v>
      </c>
      <c r="D139" s="0" t="n">
        <v>0.01</v>
      </c>
      <c r="E139" s="0" t="n">
        <v>0.02</v>
      </c>
      <c r="F139" s="0" t="n">
        <v>0.02</v>
      </c>
      <c r="G139" s="0" t="n">
        <v>0.02</v>
      </c>
    </row>
    <row r="140" customFormat="false" ht="12.75" hidden="false" customHeight="false" outlineLevel="0" collapsed="false">
      <c r="A140" s="0" t="s">
        <v>68</v>
      </c>
      <c r="B140" s="0" t="s">
        <v>49</v>
      </c>
      <c r="C140" s="0" t="s">
        <v>46</v>
      </c>
      <c r="D140" s="0" t="n">
        <v>0</v>
      </c>
      <c r="E140" s="0" t="n">
        <v>0</v>
      </c>
      <c r="F140" s="0" t="n">
        <v>0.01</v>
      </c>
      <c r="G140" s="0" t="n">
        <v>0.01</v>
      </c>
    </row>
    <row r="141" customFormat="false" ht="12.75" hidden="false" customHeight="false" outlineLevel="0" collapsed="false">
      <c r="A141" s="0" t="s">
        <v>68</v>
      </c>
      <c r="B141" s="0" t="s">
        <v>49</v>
      </c>
      <c r="C141" s="0" t="s">
        <v>47</v>
      </c>
      <c r="D141" s="0" t="n">
        <v>0</v>
      </c>
      <c r="E141" s="0" t="n">
        <v>0</v>
      </c>
      <c r="F141" s="0" t="n">
        <v>0</v>
      </c>
      <c r="G141" s="0" t="n">
        <v>0.01</v>
      </c>
    </row>
    <row r="142" customFormat="false" ht="12.75" hidden="false" customHeight="false" outlineLevel="0" collapsed="false">
      <c r="A142" s="0" t="s">
        <v>68</v>
      </c>
      <c r="B142" s="0" t="s">
        <v>50</v>
      </c>
      <c r="C142" s="0" t="s">
        <v>44</v>
      </c>
      <c r="D142" s="0" t="n">
        <v>0.04</v>
      </c>
      <c r="E142" s="0" t="n">
        <v>0.06</v>
      </c>
      <c r="F142" s="0" t="n">
        <v>0.08</v>
      </c>
      <c r="G142" s="0" t="n">
        <v>0.15</v>
      </c>
    </row>
    <row r="143" customFormat="false" ht="12.75" hidden="false" customHeight="false" outlineLevel="0" collapsed="false">
      <c r="A143" s="0" t="s">
        <v>68</v>
      </c>
      <c r="B143" s="0" t="s">
        <v>50</v>
      </c>
      <c r="C143" s="0" t="s">
        <v>45</v>
      </c>
      <c r="D143" s="0" t="n">
        <v>0.02</v>
      </c>
      <c r="E143" s="0" t="n">
        <v>0.04</v>
      </c>
      <c r="F143" s="0" t="n">
        <v>0.06</v>
      </c>
      <c r="G143" s="0" t="n">
        <v>0.11</v>
      </c>
    </row>
    <row r="144" customFormat="false" ht="12.75" hidden="false" customHeight="false" outlineLevel="0" collapsed="false">
      <c r="A144" s="0" t="s">
        <v>68</v>
      </c>
      <c r="B144" s="0" t="s">
        <v>50</v>
      </c>
      <c r="C144" s="0" t="s">
        <v>46</v>
      </c>
      <c r="D144" s="0" t="n">
        <v>0.01</v>
      </c>
      <c r="E144" s="0" t="n">
        <v>0.02</v>
      </c>
      <c r="F144" s="0" t="n">
        <v>0.04</v>
      </c>
      <c r="G144" s="0" t="n">
        <v>0.07</v>
      </c>
    </row>
    <row r="145" customFormat="false" ht="12.75" hidden="false" customHeight="false" outlineLevel="0" collapsed="false">
      <c r="A145" s="0" t="s">
        <v>68</v>
      </c>
      <c r="B145" s="0" t="s">
        <v>50</v>
      </c>
      <c r="C145" s="0" t="s">
        <v>47</v>
      </c>
      <c r="D145" s="0" t="n">
        <v>0</v>
      </c>
      <c r="E145" s="0" t="n">
        <v>0.01</v>
      </c>
      <c r="F145" s="0" t="n">
        <v>0.03</v>
      </c>
      <c r="G145" s="0" t="n">
        <v>0.05</v>
      </c>
    </row>
    <row r="146" customFormat="false" ht="12.75" hidden="false" customHeight="false" outlineLevel="0" collapsed="false">
      <c r="A146" s="0" t="s">
        <v>68</v>
      </c>
      <c r="B146" s="0" t="s">
        <v>51</v>
      </c>
      <c r="C146" s="0" t="s">
        <v>44</v>
      </c>
      <c r="D146" s="0" t="n">
        <v>0.04</v>
      </c>
      <c r="E146" s="0" t="n">
        <v>0.07</v>
      </c>
      <c r="F146" s="0" t="n">
        <v>0.09</v>
      </c>
      <c r="G146" s="0" t="n">
        <v>0.1</v>
      </c>
    </row>
    <row r="147" customFormat="false" ht="12.75" hidden="false" customHeight="false" outlineLevel="0" collapsed="false">
      <c r="A147" s="0" t="s">
        <v>68</v>
      </c>
      <c r="B147" s="0" t="s">
        <v>51</v>
      </c>
      <c r="C147" s="0" t="s">
        <v>45</v>
      </c>
      <c r="D147" s="0" t="n">
        <v>0.02</v>
      </c>
      <c r="E147" s="0" t="n">
        <v>0.03</v>
      </c>
      <c r="F147" s="0" t="n">
        <v>0.06</v>
      </c>
      <c r="G147" s="0" t="n">
        <v>0.08</v>
      </c>
    </row>
    <row r="148" customFormat="false" ht="12.75" hidden="false" customHeight="false" outlineLevel="0" collapsed="false">
      <c r="A148" s="0" t="s">
        <v>68</v>
      </c>
      <c r="B148" s="0" t="s">
        <v>51</v>
      </c>
      <c r="C148" s="0" t="s">
        <v>46</v>
      </c>
      <c r="D148" s="0" t="n">
        <v>0.01</v>
      </c>
      <c r="E148" s="0" t="n">
        <v>0.02</v>
      </c>
      <c r="F148" s="0" t="n">
        <v>0.04</v>
      </c>
      <c r="G148" s="0" t="n">
        <v>0.07</v>
      </c>
    </row>
    <row r="149" customFormat="false" ht="12.75" hidden="false" customHeight="false" outlineLevel="0" collapsed="false">
      <c r="A149" s="0" t="s">
        <v>68</v>
      </c>
      <c r="B149" s="0" t="s">
        <v>51</v>
      </c>
      <c r="C149" s="0" t="s">
        <v>47</v>
      </c>
      <c r="D149" s="0" t="n">
        <v>0</v>
      </c>
      <c r="E149" s="0" t="n">
        <v>0.01</v>
      </c>
      <c r="F149" s="0" t="n">
        <v>0.03</v>
      </c>
      <c r="G149" s="0" t="n">
        <v>0.05</v>
      </c>
    </row>
    <row r="150" customFormat="false" ht="12.75" hidden="false" customHeight="false" outlineLevel="0" collapsed="false">
      <c r="A150" s="0" t="s">
        <v>68</v>
      </c>
      <c r="B150" s="0" t="s">
        <v>52</v>
      </c>
      <c r="C150" s="0" t="s">
        <v>44</v>
      </c>
      <c r="D150" s="0" t="n">
        <v>0.08</v>
      </c>
      <c r="E150" s="0" t="n">
        <v>0.07</v>
      </c>
      <c r="F150" s="0" t="n">
        <v>0.07</v>
      </c>
      <c r="G150" s="0" t="n">
        <v>0.03</v>
      </c>
    </row>
    <row r="151" customFormat="false" ht="12.75" hidden="false" customHeight="false" outlineLevel="0" collapsed="false">
      <c r="A151" s="0" t="s">
        <v>68</v>
      </c>
      <c r="B151" s="0" t="s">
        <v>52</v>
      </c>
      <c r="C151" s="0" t="s">
        <v>45</v>
      </c>
      <c r="D151" s="0" t="n">
        <v>0.04</v>
      </c>
      <c r="E151" s="0" t="n">
        <v>0.05</v>
      </c>
      <c r="F151" s="0" t="n">
        <v>0.06</v>
      </c>
      <c r="G151" s="0" t="n">
        <v>0.03</v>
      </c>
    </row>
    <row r="152" customFormat="false" ht="12.75" hidden="false" customHeight="false" outlineLevel="0" collapsed="false">
      <c r="A152" s="0" t="s">
        <v>68</v>
      </c>
      <c r="B152" s="0" t="s">
        <v>52</v>
      </c>
      <c r="C152" s="0" t="s">
        <v>46</v>
      </c>
      <c r="D152" s="0" t="n">
        <v>0.02</v>
      </c>
      <c r="E152" s="0" t="n">
        <v>0.03</v>
      </c>
      <c r="F152" s="0" t="n">
        <v>0.04</v>
      </c>
      <c r="G152" s="0" t="n">
        <v>0.03</v>
      </c>
    </row>
    <row r="153" customFormat="false" ht="12.75" hidden="false" customHeight="false" outlineLevel="0" collapsed="false">
      <c r="A153" s="0" t="s">
        <v>68</v>
      </c>
      <c r="B153" s="0" t="s">
        <v>52</v>
      </c>
      <c r="C153" s="0" t="s">
        <v>47</v>
      </c>
      <c r="D153" s="0" t="n">
        <v>0.01</v>
      </c>
      <c r="E153" s="0" t="n">
        <v>0.02</v>
      </c>
      <c r="F153" s="0" t="n">
        <v>0.04</v>
      </c>
      <c r="G153" s="0" t="n">
        <v>0.03</v>
      </c>
    </row>
    <row r="154" customFormat="false" ht="12.75" hidden="false" customHeight="false" outlineLevel="0" collapsed="false">
      <c r="A154" s="0" t="s">
        <v>68</v>
      </c>
      <c r="B154" s="0" t="s">
        <v>53</v>
      </c>
      <c r="C154" s="0" t="s">
        <v>44</v>
      </c>
      <c r="D154" s="0" t="n">
        <v>0.07</v>
      </c>
      <c r="E154" s="0" t="n">
        <v>0.05</v>
      </c>
      <c r="F154" s="0" t="n">
        <v>0.05</v>
      </c>
      <c r="G154" s="0" t="n">
        <v>0.02</v>
      </c>
    </row>
    <row r="155" customFormat="false" ht="12.75" hidden="false" customHeight="false" outlineLevel="0" collapsed="false">
      <c r="A155" s="0" t="s">
        <v>68</v>
      </c>
      <c r="B155" s="0" t="s">
        <v>53</v>
      </c>
      <c r="C155" s="0" t="s">
        <v>45</v>
      </c>
      <c r="D155" s="0" t="n">
        <v>0.03</v>
      </c>
      <c r="E155" s="0" t="n">
        <v>0.03</v>
      </c>
      <c r="F155" s="0" t="n">
        <v>0.03</v>
      </c>
      <c r="G155" s="0" t="n">
        <v>0.01</v>
      </c>
    </row>
    <row r="156" customFormat="false" ht="12.75" hidden="false" customHeight="false" outlineLevel="0" collapsed="false">
      <c r="A156" s="0" t="s">
        <v>68</v>
      </c>
      <c r="B156" s="0" t="s">
        <v>53</v>
      </c>
      <c r="C156" s="0" t="s">
        <v>46</v>
      </c>
      <c r="D156" s="0" t="n">
        <v>0.01</v>
      </c>
      <c r="E156" s="0" t="n">
        <v>0.02</v>
      </c>
      <c r="F156" s="0" t="n">
        <v>0.02</v>
      </c>
      <c r="G156" s="0" t="n">
        <v>0.01</v>
      </c>
    </row>
    <row r="157" customFormat="false" ht="12.75" hidden="false" customHeight="false" outlineLevel="0" collapsed="false">
      <c r="A157" s="0" t="s">
        <v>68</v>
      </c>
      <c r="B157" s="0" t="s">
        <v>53</v>
      </c>
      <c r="C157" s="0" t="s">
        <v>47</v>
      </c>
      <c r="D157" s="0" t="n">
        <v>0.01</v>
      </c>
      <c r="E157" s="0" t="n">
        <v>0.01</v>
      </c>
      <c r="F157" s="0" t="n">
        <v>0.02</v>
      </c>
      <c r="G157" s="0" t="n">
        <v>0.01</v>
      </c>
    </row>
    <row r="158" customFormat="false" ht="12.75" hidden="false" customHeight="false" outlineLevel="0" collapsed="false">
      <c r="A158" s="0" t="s">
        <v>68</v>
      </c>
      <c r="B158" s="0" t="s">
        <v>54</v>
      </c>
      <c r="C158" s="0" t="s">
        <v>44</v>
      </c>
      <c r="D158" s="0" t="n">
        <v>0.03</v>
      </c>
      <c r="E158" s="0" t="n">
        <v>0.05</v>
      </c>
      <c r="F158" s="0" t="n">
        <v>0.07</v>
      </c>
      <c r="G158" s="0" t="n">
        <v>0.06</v>
      </c>
    </row>
    <row r="159" customFormat="false" ht="12.75" hidden="false" customHeight="false" outlineLevel="0" collapsed="false">
      <c r="A159" s="0" t="s">
        <v>68</v>
      </c>
      <c r="B159" s="0" t="s">
        <v>54</v>
      </c>
      <c r="C159" s="0" t="s">
        <v>45</v>
      </c>
      <c r="D159" s="0" t="n">
        <v>0.01</v>
      </c>
      <c r="E159" s="0" t="n">
        <v>0.02</v>
      </c>
      <c r="F159" s="0" t="n">
        <v>0.04</v>
      </c>
      <c r="G159" s="0" t="n">
        <v>0.06</v>
      </c>
    </row>
    <row r="160" customFormat="false" ht="12.75" hidden="false" customHeight="false" outlineLevel="0" collapsed="false">
      <c r="A160" s="0" t="s">
        <v>68</v>
      </c>
      <c r="B160" s="0" t="s">
        <v>54</v>
      </c>
      <c r="C160" s="0" t="s">
        <v>46</v>
      </c>
      <c r="D160" s="0" t="n">
        <v>0</v>
      </c>
      <c r="E160" s="0" t="n">
        <v>0.01</v>
      </c>
      <c r="F160" s="0" t="n">
        <v>0.03</v>
      </c>
      <c r="G160" s="0" t="n">
        <v>0.05</v>
      </c>
    </row>
    <row r="161" customFormat="false" ht="12.75" hidden="false" customHeight="false" outlineLevel="0" collapsed="false">
      <c r="A161" s="0" t="s">
        <v>68</v>
      </c>
      <c r="B161" s="0" t="s">
        <v>54</v>
      </c>
      <c r="C161" s="0" t="s">
        <v>47</v>
      </c>
      <c r="D161" s="0" t="n">
        <v>0</v>
      </c>
      <c r="E161" s="0" t="n">
        <v>0.01</v>
      </c>
      <c r="F161" s="0" t="n">
        <v>0.02</v>
      </c>
      <c r="G161" s="0" t="n">
        <v>0.04</v>
      </c>
    </row>
    <row r="162" customFormat="false" ht="12.75" hidden="false" customHeight="false" outlineLevel="0" collapsed="false">
      <c r="A162" s="0" t="s">
        <v>68</v>
      </c>
      <c r="B162" s="0" t="s">
        <v>55</v>
      </c>
      <c r="C162" s="0" t="s">
        <v>44</v>
      </c>
      <c r="D162" s="0" t="n">
        <v>0.01</v>
      </c>
      <c r="E162" s="0" t="n">
        <v>0.03</v>
      </c>
      <c r="F162" s="0" t="n">
        <v>0.09</v>
      </c>
      <c r="G162" s="0" t="n">
        <v>0.13</v>
      </c>
    </row>
    <row r="163" customFormat="false" ht="12.75" hidden="false" customHeight="false" outlineLevel="0" collapsed="false">
      <c r="A163" s="0" t="s">
        <v>68</v>
      </c>
      <c r="B163" s="0" t="s">
        <v>55</v>
      </c>
      <c r="C163" s="0" t="s">
        <v>45</v>
      </c>
      <c r="D163" s="0" t="n">
        <v>0</v>
      </c>
      <c r="E163" s="0" t="n">
        <v>0.01</v>
      </c>
      <c r="F163" s="0" t="n">
        <v>0.05</v>
      </c>
      <c r="G163" s="0" t="n">
        <v>0.09</v>
      </c>
    </row>
    <row r="164" customFormat="false" ht="12.75" hidden="false" customHeight="false" outlineLevel="0" collapsed="false">
      <c r="A164" s="0" t="s">
        <v>68</v>
      </c>
      <c r="B164" s="0" t="s">
        <v>55</v>
      </c>
      <c r="C164" s="0" t="s">
        <v>46</v>
      </c>
      <c r="D164" s="0" t="n">
        <v>0</v>
      </c>
      <c r="E164" s="0" t="n">
        <v>0</v>
      </c>
      <c r="F164" s="0" t="n">
        <v>0.03</v>
      </c>
      <c r="G164" s="0" t="n">
        <v>0.07</v>
      </c>
    </row>
    <row r="165" customFormat="false" ht="12.75" hidden="false" customHeight="false" outlineLevel="0" collapsed="false">
      <c r="A165" s="0" t="s">
        <v>68</v>
      </c>
      <c r="B165" s="0" t="s">
        <v>55</v>
      </c>
      <c r="C165" s="0" t="s">
        <v>47</v>
      </c>
      <c r="D165" s="0" t="n">
        <v>0</v>
      </c>
      <c r="E165" s="0" t="n">
        <v>0</v>
      </c>
      <c r="F165" s="0" t="n">
        <v>0.02</v>
      </c>
      <c r="G165" s="0" t="n">
        <v>0.04</v>
      </c>
    </row>
    <row r="166" customFormat="false" ht="12.75" hidden="false" customHeight="false" outlineLevel="0" collapsed="false">
      <c r="A166" s="0" t="s">
        <v>68</v>
      </c>
      <c r="B166" s="0" t="s">
        <v>56</v>
      </c>
      <c r="C166" s="0" t="s">
        <v>44</v>
      </c>
      <c r="D166" s="0" t="n">
        <v>0</v>
      </c>
      <c r="E166" s="0" t="n">
        <v>0.01</v>
      </c>
      <c r="F166" s="0" t="n">
        <v>0.14</v>
      </c>
      <c r="G166" s="0" t="n">
        <v>0.62</v>
      </c>
    </row>
    <row r="167" customFormat="false" ht="12.75" hidden="false" customHeight="false" outlineLevel="0" collapsed="false">
      <c r="A167" s="0" t="s">
        <v>68</v>
      </c>
      <c r="B167" s="0" t="s">
        <v>56</v>
      </c>
      <c r="C167" s="0" t="s">
        <v>45</v>
      </c>
      <c r="D167" s="0" t="n">
        <v>0</v>
      </c>
      <c r="E167" s="0" t="n">
        <v>0.02</v>
      </c>
      <c r="F167" s="0" t="n">
        <v>0.13</v>
      </c>
      <c r="G167" s="0" t="n">
        <v>0.55</v>
      </c>
    </row>
    <row r="168" customFormat="false" ht="12.75" hidden="false" customHeight="false" outlineLevel="0" collapsed="false">
      <c r="A168" s="0" t="s">
        <v>68</v>
      </c>
      <c r="B168" s="0" t="s">
        <v>56</v>
      </c>
      <c r="C168" s="0" t="s">
        <v>46</v>
      </c>
      <c r="D168" s="0" t="n">
        <v>0</v>
      </c>
      <c r="E168" s="0" t="n">
        <v>0.01</v>
      </c>
      <c r="F168" s="0" t="n">
        <v>0.05</v>
      </c>
      <c r="G168" s="0" t="n">
        <v>0.24</v>
      </c>
    </row>
    <row r="169" customFormat="false" ht="12.75" hidden="false" customHeight="false" outlineLevel="0" collapsed="false">
      <c r="A169" s="0" t="s">
        <v>68</v>
      </c>
      <c r="B169" s="0" t="s">
        <v>56</v>
      </c>
      <c r="C169" s="0" t="s">
        <v>47</v>
      </c>
      <c r="D169" s="0" t="n">
        <v>0</v>
      </c>
      <c r="E169" s="0" t="n">
        <v>0</v>
      </c>
      <c r="F169" s="0" t="n">
        <v>0.02</v>
      </c>
      <c r="G169" s="0" t="n">
        <v>0.06</v>
      </c>
    </row>
    <row r="170" customFormat="false" ht="12.75" hidden="false" customHeight="false" outlineLevel="0" collapsed="false">
      <c r="A170" s="0" t="s">
        <v>68</v>
      </c>
      <c r="B170" s="0" t="s">
        <v>57</v>
      </c>
      <c r="C170" s="0" t="s">
        <v>44</v>
      </c>
      <c r="D170" s="0" t="n">
        <v>0.03</v>
      </c>
      <c r="E170" s="0" t="n">
        <v>0.04</v>
      </c>
      <c r="F170" s="0" t="n">
        <v>0.03</v>
      </c>
      <c r="G170" s="0" t="n">
        <v>0.02</v>
      </c>
    </row>
    <row r="171" customFormat="false" ht="12.75" hidden="false" customHeight="false" outlineLevel="0" collapsed="false">
      <c r="A171" s="0" t="s">
        <v>68</v>
      </c>
      <c r="B171" s="0" t="s">
        <v>57</v>
      </c>
      <c r="C171" s="0" t="s">
        <v>45</v>
      </c>
      <c r="D171" s="0" t="n">
        <v>0.01</v>
      </c>
      <c r="E171" s="0" t="n">
        <v>0.02</v>
      </c>
      <c r="F171" s="0" t="n">
        <v>0.02</v>
      </c>
      <c r="G171" s="0" t="n">
        <v>0.01</v>
      </c>
    </row>
    <row r="172" customFormat="false" ht="12.75" hidden="false" customHeight="false" outlineLevel="0" collapsed="false">
      <c r="A172" s="0" t="s">
        <v>68</v>
      </c>
      <c r="B172" s="0" t="s">
        <v>57</v>
      </c>
      <c r="C172" s="0" t="s">
        <v>46</v>
      </c>
      <c r="D172" s="0" t="n">
        <v>0</v>
      </c>
      <c r="E172" s="0" t="n">
        <v>0.01</v>
      </c>
      <c r="F172" s="0" t="n">
        <v>0.01</v>
      </c>
      <c r="G172" s="0" t="n">
        <v>0.01</v>
      </c>
    </row>
    <row r="173" customFormat="false" ht="12.75" hidden="false" customHeight="false" outlineLevel="0" collapsed="false">
      <c r="A173" s="0" t="s">
        <v>68</v>
      </c>
      <c r="B173" s="0" t="s">
        <v>57</v>
      </c>
      <c r="C173" s="0" t="s">
        <v>47</v>
      </c>
      <c r="D173" s="0" t="n">
        <v>0</v>
      </c>
      <c r="E173" s="0" t="n">
        <v>0</v>
      </c>
      <c r="F173" s="0" t="n">
        <v>0.01</v>
      </c>
      <c r="G173" s="0" t="n">
        <v>0.01</v>
      </c>
    </row>
    <row r="174" customFormat="false" ht="12.75" hidden="false" customHeight="false" outlineLevel="0" collapsed="false">
      <c r="A174" s="0" t="s">
        <v>68</v>
      </c>
      <c r="B174" s="0" t="s">
        <v>58</v>
      </c>
      <c r="C174" s="0" t="s">
        <v>44</v>
      </c>
      <c r="D174" s="0" t="n">
        <v>0.07</v>
      </c>
      <c r="E174" s="0" t="n">
        <v>0.06</v>
      </c>
      <c r="F174" s="0" t="n">
        <v>0.06</v>
      </c>
      <c r="G174" s="0" t="n">
        <v>0.04</v>
      </c>
    </row>
    <row r="175" customFormat="false" ht="12.75" hidden="false" customHeight="false" outlineLevel="0" collapsed="false">
      <c r="A175" s="0" t="s">
        <v>68</v>
      </c>
      <c r="B175" s="0" t="s">
        <v>58</v>
      </c>
      <c r="C175" s="0" t="s">
        <v>45</v>
      </c>
      <c r="D175" s="0" t="n">
        <v>0.03</v>
      </c>
      <c r="E175" s="0" t="n">
        <v>0.03</v>
      </c>
      <c r="F175" s="0" t="n">
        <v>0.04</v>
      </c>
      <c r="G175" s="0" t="n">
        <v>0.02</v>
      </c>
    </row>
    <row r="176" customFormat="false" ht="12.75" hidden="false" customHeight="false" outlineLevel="0" collapsed="false">
      <c r="A176" s="0" t="s">
        <v>68</v>
      </c>
      <c r="B176" s="0" t="s">
        <v>58</v>
      </c>
      <c r="C176" s="0" t="s">
        <v>46</v>
      </c>
      <c r="D176" s="0" t="n">
        <v>0.02</v>
      </c>
      <c r="E176" s="0" t="n">
        <v>0.02</v>
      </c>
      <c r="F176" s="0" t="n">
        <v>0.03</v>
      </c>
      <c r="G176" s="0" t="n">
        <v>0.02</v>
      </c>
    </row>
    <row r="177" customFormat="false" ht="12.75" hidden="false" customHeight="false" outlineLevel="0" collapsed="false">
      <c r="A177" s="0" t="s">
        <v>68</v>
      </c>
      <c r="B177" s="0" t="s">
        <v>58</v>
      </c>
      <c r="C177" s="0" t="s">
        <v>47</v>
      </c>
      <c r="D177" s="0" t="n">
        <v>0.01</v>
      </c>
      <c r="E177" s="0" t="n">
        <v>0.01</v>
      </c>
      <c r="F177" s="0" t="n">
        <v>0.02</v>
      </c>
      <c r="G177" s="0" t="n">
        <v>0.02</v>
      </c>
    </row>
    <row r="178" customFormat="false" ht="12.75" hidden="false" customHeight="false" outlineLevel="0" collapsed="false">
      <c r="A178" s="0" t="s">
        <v>68</v>
      </c>
      <c r="B178" s="0" t="s">
        <v>59</v>
      </c>
      <c r="C178" s="0" t="s">
        <v>44</v>
      </c>
      <c r="D178" s="0" t="n">
        <v>0.05</v>
      </c>
      <c r="E178" s="0" t="n">
        <v>0.1</v>
      </c>
      <c r="F178" s="0" t="n">
        <v>0.1</v>
      </c>
      <c r="G178" s="0" t="n">
        <v>0.03</v>
      </c>
    </row>
    <row r="179" customFormat="false" ht="12.75" hidden="false" customHeight="false" outlineLevel="0" collapsed="false">
      <c r="A179" s="0" t="s">
        <v>68</v>
      </c>
      <c r="B179" s="0" t="s">
        <v>59</v>
      </c>
      <c r="C179" s="0" t="s">
        <v>45</v>
      </c>
      <c r="D179" s="0" t="n">
        <v>0.03</v>
      </c>
      <c r="E179" s="0" t="n">
        <v>0.06</v>
      </c>
      <c r="F179" s="0" t="n">
        <v>0.06</v>
      </c>
      <c r="G179" s="0" t="n">
        <v>0.02</v>
      </c>
    </row>
    <row r="180" customFormat="false" ht="12.75" hidden="false" customHeight="false" outlineLevel="0" collapsed="false">
      <c r="A180" s="0" t="s">
        <v>68</v>
      </c>
      <c r="B180" s="0" t="s">
        <v>59</v>
      </c>
      <c r="C180" s="0" t="s">
        <v>46</v>
      </c>
      <c r="D180" s="0" t="n">
        <v>0.02</v>
      </c>
      <c r="E180" s="0" t="n">
        <v>0.04</v>
      </c>
      <c r="F180" s="0" t="n">
        <v>0.04</v>
      </c>
      <c r="G180" s="0" t="n">
        <v>0.01</v>
      </c>
    </row>
    <row r="181" customFormat="false" ht="12.75" hidden="false" customHeight="false" outlineLevel="0" collapsed="false">
      <c r="A181" s="0" t="s">
        <v>68</v>
      </c>
      <c r="B181" s="0" t="s">
        <v>59</v>
      </c>
      <c r="C181" s="0" t="s">
        <v>47</v>
      </c>
      <c r="D181" s="0" t="n">
        <v>0.01</v>
      </c>
      <c r="E181" s="0" t="n">
        <v>0.02</v>
      </c>
      <c r="F181" s="0" t="n">
        <v>0.03</v>
      </c>
      <c r="G181" s="0" t="n">
        <v>0.01</v>
      </c>
    </row>
    <row r="182" customFormat="false" ht="12.75" hidden="false" customHeight="false" outlineLevel="0" collapsed="false">
      <c r="A182" s="0" t="s">
        <v>68</v>
      </c>
      <c r="B182" s="0" t="s">
        <v>60</v>
      </c>
      <c r="C182" s="0" t="s">
        <v>44</v>
      </c>
      <c r="D182" s="0" t="n">
        <v>0.09</v>
      </c>
      <c r="E182" s="0" t="n">
        <v>0.11</v>
      </c>
      <c r="F182" s="0" t="n">
        <v>0.11</v>
      </c>
      <c r="G182" s="0" t="n">
        <v>0.07</v>
      </c>
    </row>
    <row r="183" customFormat="false" ht="12.75" hidden="false" customHeight="false" outlineLevel="0" collapsed="false">
      <c r="A183" s="0" t="s">
        <v>68</v>
      </c>
      <c r="B183" s="0" t="s">
        <v>60</v>
      </c>
      <c r="C183" s="0" t="s">
        <v>45</v>
      </c>
      <c r="D183" s="0" t="n">
        <v>0.04</v>
      </c>
      <c r="E183" s="0" t="n">
        <v>0.06</v>
      </c>
      <c r="F183" s="0" t="n">
        <v>0.07</v>
      </c>
      <c r="G183" s="0" t="n">
        <v>0.06</v>
      </c>
    </row>
    <row r="184" customFormat="false" ht="12.75" hidden="false" customHeight="false" outlineLevel="0" collapsed="false">
      <c r="A184" s="0" t="s">
        <v>68</v>
      </c>
      <c r="B184" s="0" t="s">
        <v>60</v>
      </c>
      <c r="C184" s="0" t="s">
        <v>46</v>
      </c>
      <c r="D184" s="0" t="n">
        <v>0.02</v>
      </c>
      <c r="E184" s="0" t="n">
        <v>0.03</v>
      </c>
      <c r="F184" s="0" t="n">
        <v>0.05</v>
      </c>
      <c r="G184" s="0" t="n">
        <v>0.05</v>
      </c>
    </row>
    <row r="185" customFormat="false" ht="12.75" hidden="false" customHeight="false" outlineLevel="0" collapsed="false">
      <c r="A185" s="0" t="s">
        <v>68</v>
      </c>
      <c r="B185" s="0" t="s">
        <v>60</v>
      </c>
      <c r="C185" s="0" t="s">
        <v>47</v>
      </c>
      <c r="D185" s="0" t="n">
        <v>0.01</v>
      </c>
      <c r="E185" s="0" t="n">
        <v>0.02</v>
      </c>
      <c r="F185" s="0" t="n">
        <v>0.04</v>
      </c>
      <c r="G185" s="0" t="n">
        <v>0.04</v>
      </c>
    </row>
    <row r="186" customFormat="false" ht="12.75" hidden="false" customHeight="false" outlineLevel="0" collapsed="false">
      <c r="A186" s="0" t="s">
        <v>68</v>
      </c>
      <c r="B186" s="0" t="s">
        <v>61</v>
      </c>
      <c r="C186" s="0" t="s">
        <v>44</v>
      </c>
      <c r="D186" s="0" t="n">
        <v>0.1</v>
      </c>
      <c r="E186" s="0" t="n">
        <v>0.09</v>
      </c>
      <c r="F186" s="0" t="n">
        <v>0.07</v>
      </c>
      <c r="G186" s="0" t="n">
        <v>0.02</v>
      </c>
    </row>
    <row r="187" customFormat="false" ht="12.75" hidden="false" customHeight="false" outlineLevel="0" collapsed="false">
      <c r="A187" s="0" t="s">
        <v>68</v>
      </c>
      <c r="B187" s="0" t="s">
        <v>61</v>
      </c>
      <c r="C187" s="0" t="s">
        <v>45</v>
      </c>
      <c r="D187" s="0" t="n">
        <v>0.05</v>
      </c>
      <c r="E187" s="0" t="n">
        <v>0.06</v>
      </c>
      <c r="F187" s="0" t="n">
        <v>0.06</v>
      </c>
      <c r="G187" s="0" t="n">
        <v>0.01</v>
      </c>
    </row>
    <row r="188" customFormat="false" ht="12.75" hidden="false" customHeight="false" outlineLevel="0" collapsed="false">
      <c r="A188" s="0" t="s">
        <v>68</v>
      </c>
      <c r="B188" s="0" t="s">
        <v>61</v>
      </c>
      <c r="C188" s="0" t="s">
        <v>46</v>
      </c>
      <c r="D188" s="0" t="n">
        <v>0.03</v>
      </c>
      <c r="E188" s="0" t="n">
        <v>0.04</v>
      </c>
      <c r="F188" s="0" t="n">
        <v>0.04</v>
      </c>
      <c r="G188" s="0" t="n">
        <v>0.02</v>
      </c>
    </row>
    <row r="189" customFormat="false" ht="12.75" hidden="false" customHeight="false" outlineLevel="0" collapsed="false">
      <c r="A189" s="0" t="s">
        <v>68</v>
      </c>
      <c r="B189" s="0" t="s">
        <v>61</v>
      </c>
      <c r="C189" s="0" t="s">
        <v>47</v>
      </c>
      <c r="D189" s="0" t="n">
        <v>0.01</v>
      </c>
      <c r="E189" s="0" t="n">
        <v>0.02</v>
      </c>
      <c r="F189" s="0" t="n">
        <v>0.03</v>
      </c>
      <c r="G189" s="0" t="n">
        <v>0.02</v>
      </c>
    </row>
    <row r="190" customFormat="false" ht="12.75" hidden="false" customHeight="false" outlineLevel="0" collapsed="false">
      <c r="A190" s="0" t="s">
        <v>68</v>
      </c>
      <c r="B190" s="0" t="s">
        <v>62</v>
      </c>
      <c r="C190" s="0" t="s">
        <v>44</v>
      </c>
      <c r="D190" s="0" t="n">
        <v>0</v>
      </c>
      <c r="E190" s="0" t="n">
        <v>0.03</v>
      </c>
      <c r="F190" s="0" t="n">
        <v>0.13</v>
      </c>
      <c r="G190" s="0" t="n">
        <v>0.26</v>
      </c>
    </row>
    <row r="191" customFormat="false" ht="12.75" hidden="false" customHeight="false" outlineLevel="0" collapsed="false">
      <c r="A191" s="0" t="s">
        <v>68</v>
      </c>
      <c r="B191" s="0" t="s">
        <v>62</v>
      </c>
      <c r="C191" s="0" t="s">
        <v>45</v>
      </c>
      <c r="D191" s="0" t="n">
        <v>0</v>
      </c>
      <c r="E191" s="0" t="n">
        <v>0.01</v>
      </c>
      <c r="F191" s="0" t="n">
        <v>0.07</v>
      </c>
      <c r="G191" s="0" t="n">
        <v>0.15</v>
      </c>
    </row>
    <row r="192" customFormat="false" ht="12.75" hidden="false" customHeight="false" outlineLevel="0" collapsed="false">
      <c r="A192" s="0" t="s">
        <v>68</v>
      </c>
      <c r="B192" s="0" t="s">
        <v>62</v>
      </c>
      <c r="C192" s="0" t="s">
        <v>46</v>
      </c>
      <c r="D192" s="0" t="n">
        <v>0</v>
      </c>
      <c r="E192" s="0" t="n">
        <v>0.01</v>
      </c>
      <c r="F192" s="0" t="n">
        <v>0.05</v>
      </c>
      <c r="G192" s="0" t="n">
        <v>0.11</v>
      </c>
    </row>
    <row r="193" customFormat="false" ht="12.75" hidden="false" customHeight="false" outlineLevel="0" collapsed="false">
      <c r="A193" s="0" t="s">
        <v>68</v>
      </c>
      <c r="B193" s="0" t="s">
        <v>62</v>
      </c>
      <c r="C193" s="0" t="s">
        <v>47</v>
      </c>
      <c r="D193" s="0" t="n">
        <v>0</v>
      </c>
      <c r="E193" s="0" t="n">
        <v>0</v>
      </c>
      <c r="F193" s="0" t="n">
        <v>0.03</v>
      </c>
      <c r="G193" s="0" t="n">
        <v>0.07</v>
      </c>
    </row>
    <row r="194" customFormat="false" ht="12.75" hidden="false" customHeight="false" outlineLevel="0" collapsed="false">
      <c r="A194" s="0" t="s">
        <v>68</v>
      </c>
      <c r="B194" s="0" t="s">
        <v>63</v>
      </c>
      <c r="C194" s="0" t="s">
        <v>44</v>
      </c>
      <c r="D194" s="0" t="n">
        <v>0.02</v>
      </c>
      <c r="E194" s="0" t="n">
        <v>0.03</v>
      </c>
      <c r="F194" s="0" t="n">
        <v>0.03</v>
      </c>
      <c r="G194" s="0" t="n">
        <v>0.02</v>
      </c>
    </row>
    <row r="195" customFormat="false" ht="12.75" hidden="false" customHeight="false" outlineLevel="0" collapsed="false">
      <c r="A195" s="0" t="s">
        <v>68</v>
      </c>
      <c r="B195" s="0" t="s">
        <v>63</v>
      </c>
      <c r="C195" s="0" t="s">
        <v>45</v>
      </c>
      <c r="D195" s="0" t="n">
        <v>0.01</v>
      </c>
      <c r="E195" s="0" t="n">
        <v>0.01</v>
      </c>
      <c r="F195" s="0" t="n">
        <v>0.02</v>
      </c>
      <c r="G195" s="0" t="n">
        <v>0.01</v>
      </c>
    </row>
    <row r="196" customFormat="false" ht="12.75" hidden="false" customHeight="false" outlineLevel="0" collapsed="false">
      <c r="A196" s="0" t="s">
        <v>68</v>
      </c>
      <c r="B196" s="0" t="s">
        <v>63</v>
      </c>
      <c r="C196" s="0" t="s">
        <v>46</v>
      </c>
      <c r="D196" s="0" t="n">
        <v>0</v>
      </c>
      <c r="E196" s="0" t="n">
        <v>0.01</v>
      </c>
      <c r="F196" s="0" t="n">
        <v>0.01</v>
      </c>
      <c r="G196" s="0" t="n">
        <v>0.01</v>
      </c>
    </row>
    <row r="197" customFormat="false" ht="12.75" hidden="false" customHeight="false" outlineLevel="0" collapsed="false">
      <c r="A197" s="0" t="s">
        <v>68</v>
      </c>
      <c r="B197" s="0" t="s">
        <v>63</v>
      </c>
      <c r="C197" s="0" t="s">
        <v>47</v>
      </c>
      <c r="D197" s="0" t="n">
        <v>0</v>
      </c>
      <c r="E197" s="0" t="n">
        <v>0</v>
      </c>
      <c r="F197" s="0" t="n">
        <v>0.01</v>
      </c>
      <c r="G197" s="0" t="n">
        <v>0.01</v>
      </c>
    </row>
    <row r="198" customFormat="false" ht="12.75" hidden="false" customHeight="false" outlineLevel="0" collapsed="false">
      <c r="A198" s="0" t="s">
        <v>72</v>
      </c>
      <c r="B198" s="0" t="s">
        <v>43</v>
      </c>
      <c r="C198" s="0" t="s">
        <v>44</v>
      </c>
      <c r="D198" s="0" t="n">
        <v>0.04</v>
      </c>
      <c r="E198" s="0" t="n">
        <v>0.05</v>
      </c>
      <c r="F198" s="0" t="n">
        <v>0.03</v>
      </c>
      <c r="G198" s="0" t="n">
        <v>0.01</v>
      </c>
    </row>
    <row r="199" customFormat="false" ht="12.75" hidden="false" customHeight="false" outlineLevel="0" collapsed="false">
      <c r="A199" s="0" t="s">
        <v>72</v>
      </c>
      <c r="B199" s="0" t="s">
        <v>43</v>
      </c>
      <c r="C199" s="0" t="s">
        <v>45</v>
      </c>
      <c r="D199" s="0" t="n">
        <v>0.02</v>
      </c>
      <c r="E199" s="0" t="n">
        <v>0.03</v>
      </c>
      <c r="F199" s="0" t="n">
        <v>0.03</v>
      </c>
      <c r="G199" s="0" t="n">
        <v>0.02</v>
      </c>
    </row>
    <row r="200" customFormat="false" ht="12.75" hidden="false" customHeight="false" outlineLevel="0" collapsed="false">
      <c r="A200" s="0" t="s">
        <v>72</v>
      </c>
      <c r="B200" s="0" t="s">
        <v>43</v>
      </c>
      <c r="C200" s="0" t="s">
        <v>46</v>
      </c>
      <c r="D200" s="0" t="n">
        <v>0.01</v>
      </c>
      <c r="E200" s="0" t="n">
        <v>0.02</v>
      </c>
      <c r="F200" s="0" t="n">
        <v>0.02</v>
      </c>
      <c r="G200" s="0" t="n">
        <v>0.02</v>
      </c>
    </row>
    <row r="201" customFormat="false" ht="12.75" hidden="false" customHeight="false" outlineLevel="0" collapsed="false">
      <c r="A201" s="0" t="s">
        <v>72</v>
      </c>
      <c r="B201" s="0" t="s">
        <v>43</v>
      </c>
      <c r="C201" s="0" t="s">
        <v>47</v>
      </c>
      <c r="D201" s="0" t="n">
        <v>0</v>
      </c>
      <c r="E201" s="0" t="n">
        <v>0.01</v>
      </c>
      <c r="F201" s="0" t="n">
        <v>0.02</v>
      </c>
      <c r="G201" s="0" t="n">
        <v>0.02</v>
      </c>
    </row>
    <row r="202" customFormat="false" ht="12.75" hidden="false" customHeight="false" outlineLevel="0" collapsed="false">
      <c r="A202" s="0" t="s">
        <v>72</v>
      </c>
      <c r="B202" s="0" t="s">
        <v>48</v>
      </c>
      <c r="C202" s="0" t="s">
        <v>44</v>
      </c>
      <c r="D202" s="0" t="n">
        <v>0.07</v>
      </c>
      <c r="E202" s="0" t="n">
        <v>0.04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s">
        <v>72</v>
      </c>
      <c r="B203" s="0" t="s">
        <v>48</v>
      </c>
      <c r="C203" s="0" t="s">
        <v>45</v>
      </c>
      <c r="D203" s="0" t="n">
        <v>0.02</v>
      </c>
      <c r="E203" s="0" t="n">
        <v>0.02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s">
        <v>72</v>
      </c>
      <c r="B204" s="0" t="s">
        <v>48</v>
      </c>
      <c r="C204" s="0" t="s">
        <v>46</v>
      </c>
      <c r="D204" s="0" t="n">
        <v>0.01</v>
      </c>
      <c r="E204" s="0" t="n">
        <v>0.01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s">
        <v>72</v>
      </c>
      <c r="B205" s="0" t="s">
        <v>48</v>
      </c>
      <c r="C205" s="0" t="s">
        <v>47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s">
        <v>72</v>
      </c>
      <c r="B206" s="0" t="s">
        <v>49</v>
      </c>
      <c r="C206" s="0" t="s">
        <v>44</v>
      </c>
      <c r="D206" s="0" t="n">
        <v>0.06</v>
      </c>
      <c r="E206" s="0" t="n">
        <v>0.12</v>
      </c>
      <c r="F206" s="0" t="n">
        <v>0.02</v>
      </c>
      <c r="G206" s="0" t="n">
        <v>0.01</v>
      </c>
    </row>
    <row r="207" customFormat="false" ht="12.75" hidden="false" customHeight="false" outlineLevel="0" collapsed="false">
      <c r="A207" s="0" t="s">
        <v>72</v>
      </c>
      <c r="B207" s="0" t="s">
        <v>49</v>
      </c>
      <c r="C207" s="0" t="s">
        <v>45</v>
      </c>
      <c r="D207" s="0" t="n">
        <v>0.01</v>
      </c>
      <c r="E207" s="0" t="n">
        <v>0.02</v>
      </c>
      <c r="F207" s="0" t="n">
        <v>0.02</v>
      </c>
      <c r="G207" s="0" t="n">
        <v>0.01</v>
      </c>
    </row>
    <row r="208" customFormat="false" ht="12.75" hidden="false" customHeight="false" outlineLevel="0" collapsed="false">
      <c r="A208" s="0" t="s">
        <v>72</v>
      </c>
      <c r="B208" s="0" t="s">
        <v>49</v>
      </c>
      <c r="C208" s="0" t="s">
        <v>46</v>
      </c>
      <c r="D208" s="0" t="n">
        <v>0</v>
      </c>
      <c r="E208" s="0" t="n">
        <v>0.01</v>
      </c>
      <c r="F208" s="0" t="n">
        <v>0.01</v>
      </c>
      <c r="G208" s="0" t="n">
        <v>0.01</v>
      </c>
    </row>
    <row r="209" customFormat="false" ht="12.75" hidden="false" customHeight="false" outlineLevel="0" collapsed="false">
      <c r="A209" s="0" t="s">
        <v>72</v>
      </c>
      <c r="B209" s="0" t="s">
        <v>49</v>
      </c>
      <c r="C209" s="0" t="s">
        <v>47</v>
      </c>
      <c r="D209" s="0" t="n">
        <v>0</v>
      </c>
      <c r="E209" s="0" t="n">
        <v>0</v>
      </c>
      <c r="F209" s="0" t="n">
        <v>0.01</v>
      </c>
      <c r="G209" s="0" t="n">
        <v>0.01</v>
      </c>
    </row>
    <row r="210" customFormat="false" ht="12.75" hidden="false" customHeight="false" outlineLevel="0" collapsed="false">
      <c r="A210" s="0" t="s">
        <v>72</v>
      </c>
      <c r="B210" s="0" t="s">
        <v>50</v>
      </c>
      <c r="C210" s="0" t="s">
        <v>44</v>
      </c>
      <c r="D210" s="0" t="n">
        <v>0.05</v>
      </c>
      <c r="E210" s="0" t="n">
        <v>0.06</v>
      </c>
      <c r="F210" s="0" t="n">
        <v>0.08</v>
      </c>
      <c r="G210" s="0" t="n">
        <v>0.12</v>
      </c>
    </row>
    <row r="211" customFormat="false" ht="12.75" hidden="false" customHeight="false" outlineLevel="0" collapsed="false">
      <c r="A211" s="0" t="s">
        <v>72</v>
      </c>
      <c r="B211" s="0" t="s">
        <v>50</v>
      </c>
      <c r="C211" s="0" t="s">
        <v>45</v>
      </c>
      <c r="D211" s="0" t="n">
        <v>0.02</v>
      </c>
      <c r="E211" s="0" t="n">
        <v>0.04</v>
      </c>
      <c r="F211" s="0" t="n">
        <v>0.06</v>
      </c>
      <c r="G211" s="0" t="n">
        <v>0.1</v>
      </c>
    </row>
    <row r="212" customFormat="false" ht="12.75" hidden="false" customHeight="false" outlineLevel="0" collapsed="false">
      <c r="A212" s="0" t="s">
        <v>72</v>
      </c>
      <c r="B212" s="0" t="s">
        <v>50</v>
      </c>
      <c r="C212" s="0" t="s">
        <v>46</v>
      </c>
      <c r="D212" s="0" t="n">
        <v>0.01</v>
      </c>
      <c r="E212" s="0" t="n">
        <v>0.02</v>
      </c>
      <c r="F212" s="0" t="n">
        <v>0.05</v>
      </c>
      <c r="G212" s="0" t="n">
        <v>0.08</v>
      </c>
    </row>
    <row r="213" customFormat="false" ht="12.75" hidden="false" customHeight="false" outlineLevel="0" collapsed="false">
      <c r="A213" s="0" t="s">
        <v>72</v>
      </c>
      <c r="B213" s="0" t="s">
        <v>50</v>
      </c>
      <c r="C213" s="0" t="s">
        <v>47</v>
      </c>
      <c r="D213" s="0" t="n">
        <v>0</v>
      </c>
      <c r="E213" s="0" t="n">
        <v>0.01</v>
      </c>
      <c r="F213" s="0" t="n">
        <v>0.04</v>
      </c>
      <c r="G213" s="0" t="n">
        <v>0.06</v>
      </c>
    </row>
    <row r="214" customFormat="false" ht="12.75" hidden="false" customHeight="false" outlineLevel="0" collapsed="false">
      <c r="A214" s="0" t="s">
        <v>72</v>
      </c>
      <c r="B214" s="0" t="s">
        <v>51</v>
      </c>
      <c r="C214" s="0" t="s">
        <v>44</v>
      </c>
      <c r="D214" s="0" t="n">
        <v>0.05</v>
      </c>
      <c r="E214" s="0" t="n">
        <v>0.08</v>
      </c>
      <c r="F214" s="0" t="n">
        <v>0.08</v>
      </c>
      <c r="G214" s="0" t="n">
        <v>0.05</v>
      </c>
    </row>
    <row r="215" customFormat="false" ht="12.75" hidden="false" customHeight="false" outlineLevel="0" collapsed="false">
      <c r="A215" s="0" t="s">
        <v>72</v>
      </c>
      <c r="B215" s="0" t="s">
        <v>51</v>
      </c>
      <c r="C215" s="0" t="s">
        <v>45</v>
      </c>
      <c r="D215" s="0" t="n">
        <v>0.02</v>
      </c>
      <c r="E215" s="0" t="n">
        <v>0.04</v>
      </c>
      <c r="F215" s="0" t="n">
        <v>0.07</v>
      </c>
      <c r="G215" s="0" t="n">
        <v>0.07</v>
      </c>
    </row>
    <row r="216" customFormat="false" ht="12.75" hidden="false" customHeight="false" outlineLevel="0" collapsed="false">
      <c r="A216" s="0" t="s">
        <v>72</v>
      </c>
      <c r="B216" s="0" t="s">
        <v>51</v>
      </c>
      <c r="C216" s="0" t="s">
        <v>46</v>
      </c>
      <c r="D216" s="0" t="n">
        <v>0.01</v>
      </c>
      <c r="E216" s="0" t="n">
        <v>0.02</v>
      </c>
      <c r="F216" s="0" t="n">
        <v>0.05</v>
      </c>
      <c r="G216" s="0" t="n">
        <v>0.07</v>
      </c>
    </row>
    <row r="217" customFormat="false" ht="12.75" hidden="false" customHeight="false" outlineLevel="0" collapsed="false">
      <c r="A217" s="0" t="s">
        <v>72</v>
      </c>
      <c r="B217" s="0" t="s">
        <v>51</v>
      </c>
      <c r="C217" s="0" t="s">
        <v>47</v>
      </c>
      <c r="D217" s="0" t="n">
        <v>0</v>
      </c>
      <c r="E217" s="0" t="n">
        <v>0.01</v>
      </c>
      <c r="F217" s="0" t="n">
        <v>0.04</v>
      </c>
      <c r="G217" s="0" t="n">
        <v>0.06</v>
      </c>
    </row>
    <row r="218" customFormat="false" ht="12.75" hidden="false" customHeight="false" outlineLevel="0" collapsed="false">
      <c r="A218" s="0" t="s">
        <v>72</v>
      </c>
      <c r="B218" s="0" t="s">
        <v>52</v>
      </c>
      <c r="C218" s="0" t="s">
        <v>44</v>
      </c>
      <c r="D218" s="0" t="n">
        <v>0.09</v>
      </c>
      <c r="E218" s="0" t="n">
        <v>0.09</v>
      </c>
      <c r="F218" s="0" t="n">
        <v>0.06</v>
      </c>
      <c r="G218" s="0" t="n">
        <v>0.01</v>
      </c>
    </row>
    <row r="219" customFormat="false" ht="12.75" hidden="false" customHeight="false" outlineLevel="0" collapsed="false">
      <c r="A219" s="0" t="s">
        <v>72</v>
      </c>
      <c r="B219" s="0" t="s">
        <v>52</v>
      </c>
      <c r="C219" s="0" t="s">
        <v>45</v>
      </c>
      <c r="D219" s="0" t="n">
        <v>0.05</v>
      </c>
      <c r="E219" s="0" t="n">
        <v>0.06</v>
      </c>
      <c r="F219" s="0" t="n">
        <v>0.06</v>
      </c>
      <c r="G219" s="0" t="n">
        <v>0.02</v>
      </c>
    </row>
    <row r="220" customFormat="false" ht="12.75" hidden="false" customHeight="false" outlineLevel="0" collapsed="false">
      <c r="A220" s="0" t="s">
        <v>72</v>
      </c>
      <c r="B220" s="0" t="s">
        <v>52</v>
      </c>
      <c r="C220" s="0" t="s">
        <v>46</v>
      </c>
      <c r="D220" s="0" t="n">
        <v>0.02</v>
      </c>
      <c r="E220" s="0" t="n">
        <v>0.04</v>
      </c>
      <c r="F220" s="0" t="n">
        <v>0.06</v>
      </c>
      <c r="G220" s="0" t="n">
        <v>0.03</v>
      </c>
    </row>
    <row r="221" customFormat="false" ht="12.75" hidden="false" customHeight="false" outlineLevel="0" collapsed="false">
      <c r="A221" s="0" t="s">
        <v>72</v>
      </c>
      <c r="B221" s="0" t="s">
        <v>52</v>
      </c>
      <c r="C221" s="0" t="s">
        <v>47</v>
      </c>
      <c r="D221" s="0" t="n">
        <v>0.01</v>
      </c>
      <c r="E221" s="0" t="n">
        <v>0.02</v>
      </c>
      <c r="F221" s="0" t="n">
        <v>0.05</v>
      </c>
      <c r="G221" s="0" t="n">
        <v>0.03</v>
      </c>
    </row>
    <row r="222" customFormat="false" ht="12.75" hidden="false" customHeight="false" outlineLevel="0" collapsed="false">
      <c r="A222" s="0" t="s">
        <v>72</v>
      </c>
      <c r="B222" s="0" t="s">
        <v>53</v>
      </c>
      <c r="C222" s="0" t="s">
        <v>44</v>
      </c>
      <c r="D222" s="0" t="n">
        <v>0.08</v>
      </c>
      <c r="E222" s="0" t="n">
        <v>0.06</v>
      </c>
      <c r="F222" s="0" t="n">
        <v>0.03</v>
      </c>
      <c r="G222" s="0" t="n">
        <v>0.01</v>
      </c>
    </row>
    <row r="223" customFormat="false" ht="12.75" hidden="false" customHeight="false" outlineLevel="0" collapsed="false">
      <c r="A223" s="0" t="s">
        <v>72</v>
      </c>
      <c r="B223" s="0" t="s">
        <v>53</v>
      </c>
      <c r="C223" s="0" t="s">
        <v>45</v>
      </c>
      <c r="D223" s="0" t="n">
        <v>0.03</v>
      </c>
      <c r="E223" s="0" t="n">
        <v>0.04</v>
      </c>
      <c r="F223" s="0" t="n">
        <v>0.03</v>
      </c>
      <c r="G223" s="0" t="n">
        <v>0.02</v>
      </c>
    </row>
    <row r="224" customFormat="false" ht="12.75" hidden="false" customHeight="false" outlineLevel="0" collapsed="false">
      <c r="A224" s="0" t="s">
        <v>72</v>
      </c>
      <c r="B224" s="0" t="s">
        <v>53</v>
      </c>
      <c r="C224" s="0" t="s">
        <v>46</v>
      </c>
      <c r="D224" s="0" t="n">
        <v>0.01</v>
      </c>
      <c r="E224" s="0" t="n">
        <v>0.02</v>
      </c>
      <c r="F224" s="0" t="n">
        <v>0.03</v>
      </c>
      <c r="G224" s="0" t="n">
        <v>0.02</v>
      </c>
    </row>
    <row r="225" customFormat="false" ht="12.75" hidden="false" customHeight="false" outlineLevel="0" collapsed="false">
      <c r="A225" s="0" t="s">
        <v>72</v>
      </c>
      <c r="B225" s="0" t="s">
        <v>53</v>
      </c>
      <c r="C225" s="0" t="s">
        <v>47</v>
      </c>
      <c r="D225" s="0" t="n">
        <v>0.01</v>
      </c>
      <c r="E225" s="0" t="n">
        <v>0.01</v>
      </c>
      <c r="F225" s="0" t="n">
        <v>0.02</v>
      </c>
      <c r="G225" s="0" t="n">
        <v>0.02</v>
      </c>
    </row>
    <row r="226" customFormat="false" ht="12.75" hidden="false" customHeight="false" outlineLevel="0" collapsed="false">
      <c r="A226" s="0" t="s">
        <v>72</v>
      </c>
      <c r="B226" s="0" t="s">
        <v>54</v>
      </c>
      <c r="C226" s="0" t="s">
        <v>44</v>
      </c>
      <c r="D226" s="0" t="n">
        <v>0.05</v>
      </c>
      <c r="E226" s="0" t="n">
        <v>0.07</v>
      </c>
      <c r="F226" s="0" t="n">
        <v>0.06</v>
      </c>
      <c r="G226" s="0" t="n">
        <v>0.04</v>
      </c>
    </row>
    <row r="227" customFormat="false" ht="12.75" hidden="false" customHeight="false" outlineLevel="0" collapsed="false">
      <c r="A227" s="0" t="s">
        <v>72</v>
      </c>
      <c r="B227" s="0" t="s">
        <v>54</v>
      </c>
      <c r="C227" s="0" t="s">
        <v>45</v>
      </c>
      <c r="D227" s="0" t="n">
        <v>0.01</v>
      </c>
      <c r="E227" s="0" t="n">
        <v>0.03</v>
      </c>
      <c r="F227" s="0" t="n">
        <v>0.05</v>
      </c>
      <c r="G227" s="0" t="n">
        <v>0.05</v>
      </c>
    </row>
    <row r="228" customFormat="false" ht="12.75" hidden="false" customHeight="false" outlineLevel="0" collapsed="false">
      <c r="A228" s="0" t="s">
        <v>72</v>
      </c>
      <c r="B228" s="0" t="s">
        <v>54</v>
      </c>
      <c r="C228" s="0" t="s">
        <v>46</v>
      </c>
      <c r="D228" s="0" t="n">
        <v>0</v>
      </c>
      <c r="E228" s="0" t="n">
        <v>0.01</v>
      </c>
      <c r="F228" s="0" t="n">
        <v>0.03</v>
      </c>
      <c r="G228" s="0" t="n">
        <v>0.05</v>
      </c>
    </row>
    <row r="229" customFormat="false" ht="12.75" hidden="false" customHeight="false" outlineLevel="0" collapsed="false">
      <c r="A229" s="0" t="s">
        <v>72</v>
      </c>
      <c r="B229" s="0" t="s">
        <v>54</v>
      </c>
      <c r="C229" s="0" t="s">
        <v>47</v>
      </c>
      <c r="D229" s="0" t="n">
        <v>0</v>
      </c>
      <c r="E229" s="0" t="n">
        <v>0.01</v>
      </c>
      <c r="F229" s="0" t="n">
        <v>0.02</v>
      </c>
      <c r="G229" s="0" t="n">
        <v>0.04</v>
      </c>
    </row>
    <row r="230" customFormat="false" ht="12.75" hidden="false" customHeight="false" outlineLevel="0" collapsed="false">
      <c r="A230" s="0" t="s">
        <v>72</v>
      </c>
      <c r="B230" s="0" t="s">
        <v>55</v>
      </c>
      <c r="C230" s="0" t="s">
        <v>44</v>
      </c>
      <c r="D230" s="0" t="n">
        <v>0.01</v>
      </c>
      <c r="E230" s="0" t="n">
        <v>0.04</v>
      </c>
      <c r="F230" s="0" t="n">
        <v>0.11</v>
      </c>
      <c r="G230" s="0" t="n">
        <v>0.11</v>
      </c>
    </row>
    <row r="231" customFormat="false" ht="12.75" hidden="false" customHeight="false" outlineLevel="0" collapsed="false">
      <c r="A231" s="0" t="s">
        <v>72</v>
      </c>
      <c r="B231" s="0" t="s">
        <v>55</v>
      </c>
      <c r="C231" s="0" t="s">
        <v>45</v>
      </c>
      <c r="D231" s="0" t="n">
        <v>0</v>
      </c>
      <c r="E231" s="0" t="n">
        <v>0.01</v>
      </c>
      <c r="F231" s="0" t="n">
        <v>0.06</v>
      </c>
      <c r="G231" s="0" t="n">
        <v>0.1</v>
      </c>
    </row>
    <row r="232" customFormat="false" ht="12.75" hidden="false" customHeight="false" outlineLevel="0" collapsed="false">
      <c r="A232" s="0" t="s">
        <v>72</v>
      </c>
      <c r="B232" s="0" t="s">
        <v>55</v>
      </c>
      <c r="C232" s="0" t="s">
        <v>46</v>
      </c>
      <c r="D232" s="0" t="n">
        <v>0</v>
      </c>
      <c r="E232" s="0" t="n">
        <v>0.01</v>
      </c>
      <c r="F232" s="0" t="n">
        <v>0.03</v>
      </c>
      <c r="G232" s="0" t="n">
        <v>0.07</v>
      </c>
    </row>
    <row r="233" customFormat="false" ht="12.75" hidden="false" customHeight="false" outlineLevel="0" collapsed="false">
      <c r="A233" s="0" t="s">
        <v>72</v>
      </c>
      <c r="B233" s="0" t="s">
        <v>55</v>
      </c>
      <c r="C233" s="0" t="s">
        <v>47</v>
      </c>
      <c r="D233" s="0" t="n">
        <v>0</v>
      </c>
      <c r="E233" s="0" t="n">
        <v>0</v>
      </c>
      <c r="F233" s="0" t="n">
        <v>0.02</v>
      </c>
      <c r="G233" s="0" t="n">
        <v>0.06</v>
      </c>
    </row>
    <row r="234" customFormat="false" ht="12.75" hidden="false" customHeight="false" outlineLevel="0" collapsed="false">
      <c r="A234" s="0" t="s">
        <v>72</v>
      </c>
      <c r="B234" s="0" t="s">
        <v>56</v>
      </c>
      <c r="C234" s="0" t="s">
        <v>44</v>
      </c>
      <c r="D234" s="0" t="n">
        <v>0.08</v>
      </c>
      <c r="E234" s="0" t="n">
        <v>0.35</v>
      </c>
      <c r="F234" s="0" t="n">
        <v>0.4</v>
      </c>
      <c r="G234" s="0" t="n">
        <v>0</v>
      </c>
    </row>
    <row r="235" customFormat="false" ht="12.75" hidden="false" customHeight="false" outlineLevel="0" collapsed="false">
      <c r="A235" s="0" t="s">
        <v>72</v>
      </c>
      <c r="B235" s="0" t="s">
        <v>56</v>
      </c>
      <c r="C235" s="0" t="s">
        <v>45</v>
      </c>
      <c r="D235" s="0" t="n">
        <v>0.02</v>
      </c>
      <c r="E235" s="0" t="n">
        <v>0.15</v>
      </c>
      <c r="F235" s="0" t="n">
        <v>0.44</v>
      </c>
      <c r="G235" s="0" t="n">
        <v>0.01</v>
      </c>
    </row>
    <row r="236" customFormat="false" ht="12.75" hidden="false" customHeight="false" outlineLevel="0" collapsed="false">
      <c r="A236" s="0" t="s">
        <v>72</v>
      </c>
      <c r="B236" s="0" t="s">
        <v>56</v>
      </c>
      <c r="C236" s="0" t="s">
        <v>46</v>
      </c>
      <c r="D236" s="0" t="n">
        <v>0</v>
      </c>
      <c r="E236" s="0" t="n">
        <v>0.04</v>
      </c>
      <c r="F236" s="0" t="n">
        <v>0.16</v>
      </c>
      <c r="G236" s="0" t="n">
        <v>0.01</v>
      </c>
    </row>
    <row r="237" customFormat="false" ht="12.75" hidden="false" customHeight="false" outlineLevel="0" collapsed="false">
      <c r="A237" s="0" t="s">
        <v>72</v>
      </c>
      <c r="B237" s="0" t="s">
        <v>56</v>
      </c>
      <c r="C237" s="0" t="s">
        <v>47</v>
      </c>
      <c r="D237" s="0" t="n">
        <v>0</v>
      </c>
      <c r="E237" s="0" t="n">
        <v>0.01</v>
      </c>
      <c r="F237" s="0" t="n">
        <v>0.05</v>
      </c>
      <c r="G237" s="0" t="n">
        <v>0.01</v>
      </c>
    </row>
    <row r="238" customFormat="false" ht="12.75" hidden="false" customHeight="false" outlineLevel="0" collapsed="false">
      <c r="A238" s="0" t="s">
        <v>72</v>
      </c>
      <c r="B238" s="0" t="s">
        <v>57</v>
      </c>
      <c r="C238" s="0" t="s">
        <v>44</v>
      </c>
      <c r="D238" s="0" t="n">
        <v>0.03</v>
      </c>
      <c r="E238" s="0" t="n">
        <v>0.05</v>
      </c>
      <c r="F238" s="0" t="n">
        <v>0.03</v>
      </c>
      <c r="G238" s="0" t="n">
        <v>0.01</v>
      </c>
    </row>
    <row r="239" customFormat="false" ht="12.75" hidden="false" customHeight="false" outlineLevel="0" collapsed="false">
      <c r="A239" s="0" t="s">
        <v>72</v>
      </c>
      <c r="B239" s="0" t="s">
        <v>57</v>
      </c>
      <c r="C239" s="0" t="s">
        <v>45</v>
      </c>
      <c r="D239" s="0" t="n">
        <v>0.01</v>
      </c>
      <c r="E239" s="0" t="n">
        <v>0.02</v>
      </c>
      <c r="F239" s="0" t="n">
        <v>0.02</v>
      </c>
      <c r="G239" s="0" t="n">
        <v>0.01</v>
      </c>
    </row>
    <row r="240" customFormat="false" ht="12.75" hidden="false" customHeight="false" outlineLevel="0" collapsed="false">
      <c r="A240" s="0" t="s">
        <v>72</v>
      </c>
      <c r="B240" s="0" t="s">
        <v>57</v>
      </c>
      <c r="C240" s="0" t="s">
        <v>46</v>
      </c>
      <c r="D240" s="0" t="n">
        <v>0</v>
      </c>
      <c r="E240" s="0" t="n">
        <v>0.01</v>
      </c>
      <c r="F240" s="0" t="n">
        <v>0.02</v>
      </c>
      <c r="G240" s="0" t="n">
        <v>0.01</v>
      </c>
    </row>
    <row r="241" customFormat="false" ht="12.75" hidden="false" customHeight="false" outlineLevel="0" collapsed="false">
      <c r="A241" s="0" t="s">
        <v>72</v>
      </c>
      <c r="B241" s="0" t="s">
        <v>57</v>
      </c>
      <c r="C241" s="0" t="s">
        <v>47</v>
      </c>
      <c r="D241" s="0" t="n">
        <v>0</v>
      </c>
      <c r="E241" s="0" t="n">
        <v>0</v>
      </c>
      <c r="F241" s="0" t="n">
        <v>0.01</v>
      </c>
      <c r="G241" s="0" t="n">
        <v>0.01</v>
      </c>
    </row>
    <row r="242" customFormat="false" ht="12.75" hidden="false" customHeight="false" outlineLevel="0" collapsed="false">
      <c r="A242" s="0" t="s">
        <v>72</v>
      </c>
      <c r="B242" s="0" t="s">
        <v>58</v>
      </c>
      <c r="C242" s="0" t="s">
        <v>44</v>
      </c>
      <c r="D242" s="0" t="n">
        <v>0.08</v>
      </c>
      <c r="E242" s="0" t="n">
        <v>0.08</v>
      </c>
      <c r="F242" s="0" t="n">
        <v>0.03</v>
      </c>
      <c r="G242" s="0" t="n">
        <v>0.01</v>
      </c>
    </row>
    <row r="243" customFormat="false" ht="12.75" hidden="false" customHeight="false" outlineLevel="0" collapsed="false">
      <c r="A243" s="0" t="s">
        <v>72</v>
      </c>
      <c r="B243" s="0" t="s">
        <v>58</v>
      </c>
      <c r="C243" s="0" t="s">
        <v>45</v>
      </c>
      <c r="D243" s="0" t="n">
        <v>0.04</v>
      </c>
      <c r="E243" s="0" t="n">
        <v>0.04</v>
      </c>
      <c r="F243" s="0" t="n">
        <v>0.03</v>
      </c>
      <c r="G243" s="0" t="n">
        <v>0.02</v>
      </c>
    </row>
    <row r="244" customFormat="false" ht="12.75" hidden="false" customHeight="false" outlineLevel="0" collapsed="false">
      <c r="A244" s="0" t="s">
        <v>72</v>
      </c>
      <c r="B244" s="0" t="s">
        <v>58</v>
      </c>
      <c r="C244" s="0" t="s">
        <v>46</v>
      </c>
      <c r="D244" s="0" t="n">
        <v>0.02</v>
      </c>
      <c r="E244" s="0" t="n">
        <v>0.02</v>
      </c>
      <c r="F244" s="0" t="n">
        <v>0.03</v>
      </c>
      <c r="G244" s="0" t="n">
        <v>0.02</v>
      </c>
    </row>
    <row r="245" customFormat="false" ht="12.75" hidden="false" customHeight="false" outlineLevel="0" collapsed="false">
      <c r="A245" s="0" t="s">
        <v>72</v>
      </c>
      <c r="B245" s="0" t="s">
        <v>58</v>
      </c>
      <c r="C245" s="0" t="s">
        <v>47</v>
      </c>
      <c r="D245" s="0" t="n">
        <v>0.01</v>
      </c>
      <c r="E245" s="0" t="n">
        <v>0.01</v>
      </c>
      <c r="F245" s="0" t="n">
        <v>0.02</v>
      </c>
      <c r="G245" s="0" t="n">
        <v>0.02</v>
      </c>
    </row>
    <row r="246" customFormat="false" ht="12.75" hidden="false" customHeight="false" outlineLevel="0" collapsed="false">
      <c r="A246" s="0" t="s">
        <v>72</v>
      </c>
      <c r="B246" s="0" t="s">
        <v>59</v>
      </c>
      <c r="C246" s="0" t="s">
        <v>44</v>
      </c>
      <c r="D246" s="0" t="n">
        <v>0.06</v>
      </c>
      <c r="E246" s="0" t="n">
        <v>0.12</v>
      </c>
      <c r="F246" s="0" t="n">
        <v>0.11</v>
      </c>
      <c r="G246" s="0" t="n">
        <v>0.01</v>
      </c>
    </row>
    <row r="247" customFormat="false" ht="12.75" hidden="false" customHeight="false" outlineLevel="0" collapsed="false">
      <c r="A247" s="0" t="s">
        <v>72</v>
      </c>
      <c r="B247" s="0" t="s">
        <v>59</v>
      </c>
      <c r="C247" s="0" t="s">
        <v>45</v>
      </c>
      <c r="D247" s="0" t="n">
        <v>0.03</v>
      </c>
      <c r="E247" s="0" t="n">
        <v>0.06</v>
      </c>
      <c r="F247" s="0" t="n">
        <v>0.07</v>
      </c>
      <c r="G247" s="0" t="n">
        <v>0.01</v>
      </c>
    </row>
    <row r="248" customFormat="false" ht="12.75" hidden="false" customHeight="false" outlineLevel="0" collapsed="false">
      <c r="A248" s="0" t="s">
        <v>72</v>
      </c>
      <c r="B248" s="0" t="s">
        <v>59</v>
      </c>
      <c r="C248" s="0" t="s">
        <v>46</v>
      </c>
      <c r="D248" s="0" t="n">
        <v>0.01</v>
      </c>
      <c r="E248" s="0" t="n">
        <v>0.04</v>
      </c>
      <c r="F248" s="0" t="n">
        <v>0.06</v>
      </c>
      <c r="G248" s="0" t="n">
        <v>0.02</v>
      </c>
    </row>
    <row r="249" customFormat="false" ht="12.75" hidden="false" customHeight="false" outlineLevel="0" collapsed="false">
      <c r="A249" s="0" t="s">
        <v>72</v>
      </c>
      <c r="B249" s="0" t="s">
        <v>59</v>
      </c>
      <c r="C249" s="0" t="s">
        <v>47</v>
      </c>
      <c r="D249" s="0" t="n">
        <v>0.01</v>
      </c>
      <c r="E249" s="0" t="n">
        <v>0.02</v>
      </c>
      <c r="F249" s="0" t="n">
        <v>0.05</v>
      </c>
      <c r="G249" s="0" t="n">
        <v>0.02</v>
      </c>
    </row>
    <row r="250" customFormat="false" ht="12.75" hidden="false" customHeight="false" outlineLevel="0" collapsed="false">
      <c r="A250" s="0" t="s">
        <v>72</v>
      </c>
      <c r="B250" s="0" t="s">
        <v>60</v>
      </c>
      <c r="C250" s="0" t="s">
        <v>44</v>
      </c>
      <c r="D250" s="0" t="n">
        <v>0.11</v>
      </c>
      <c r="E250" s="0" t="n">
        <v>0.12</v>
      </c>
      <c r="F250" s="0" t="n">
        <v>0.11</v>
      </c>
      <c r="G250" s="0" t="n">
        <v>0.05</v>
      </c>
    </row>
    <row r="251" customFormat="false" ht="12.75" hidden="false" customHeight="false" outlineLevel="0" collapsed="false">
      <c r="A251" s="0" t="s">
        <v>72</v>
      </c>
      <c r="B251" s="0" t="s">
        <v>60</v>
      </c>
      <c r="C251" s="0" t="s">
        <v>45</v>
      </c>
      <c r="D251" s="0" t="n">
        <v>0.05</v>
      </c>
      <c r="E251" s="0" t="n">
        <v>0.06</v>
      </c>
      <c r="F251" s="0" t="n">
        <v>0.08</v>
      </c>
      <c r="G251" s="0" t="n">
        <v>0.06</v>
      </c>
    </row>
    <row r="252" customFormat="false" ht="12.75" hidden="false" customHeight="false" outlineLevel="0" collapsed="false">
      <c r="A252" s="0" t="s">
        <v>72</v>
      </c>
      <c r="B252" s="0" t="s">
        <v>60</v>
      </c>
      <c r="C252" s="0" t="s">
        <v>46</v>
      </c>
      <c r="D252" s="0" t="n">
        <v>0.02</v>
      </c>
      <c r="E252" s="0" t="n">
        <v>0.03</v>
      </c>
      <c r="F252" s="0" t="n">
        <v>0.06</v>
      </c>
      <c r="G252" s="0" t="n">
        <v>0.06</v>
      </c>
    </row>
    <row r="253" customFormat="false" ht="12.75" hidden="false" customHeight="false" outlineLevel="0" collapsed="false">
      <c r="A253" s="0" t="s">
        <v>72</v>
      </c>
      <c r="B253" s="0" t="s">
        <v>60</v>
      </c>
      <c r="C253" s="0" t="s">
        <v>47</v>
      </c>
      <c r="D253" s="0" t="n">
        <v>0.01</v>
      </c>
      <c r="E253" s="0" t="n">
        <v>0.02</v>
      </c>
      <c r="F253" s="0" t="n">
        <v>0.05</v>
      </c>
      <c r="G253" s="0" t="n">
        <v>0.06</v>
      </c>
    </row>
    <row r="254" customFormat="false" ht="12.75" hidden="false" customHeight="false" outlineLevel="0" collapsed="false">
      <c r="A254" s="0" t="s">
        <v>72</v>
      </c>
      <c r="B254" s="0" t="s">
        <v>61</v>
      </c>
      <c r="C254" s="0" t="s">
        <v>44</v>
      </c>
      <c r="D254" s="0" t="n">
        <v>0.11</v>
      </c>
      <c r="E254" s="0" t="n">
        <v>0.11</v>
      </c>
      <c r="F254" s="0" t="n">
        <v>0.07</v>
      </c>
      <c r="G254" s="0" t="n">
        <v>0.01</v>
      </c>
    </row>
    <row r="255" customFormat="false" ht="12.75" hidden="false" customHeight="false" outlineLevel="0" collapsed="false">
      <c r="A255" s="0" t="s">
        <v>72</v>
      </c>
      <c r="B255" s="0" t="s">
        <v>61</v>
      </c>
      <c r="C255" s="0" t="s">
        <v>45</v>
      </c>
      <c r="D255" s="0" t="n">
        <v>0.06</v>
      </c>
      <c r="E255" s="0" t="n">
        <v>0.07</v>
      </c>
      <c r="F255" s="0" t="n">
        <v>0.06</v>
      </c>
      <c r="G255" s="0" t="n">
        <v>0.02</v>
      </c>
    </row>
    <row r="256" customFormat="false" ht="12.75" hidden="false" customHeight="false" outlineLevel="0" collapsed="false">
      <c r="A256" s="0" t="s">
        <v>72</v>
      </c>
      <c r="B256" s="0" t="s">
        <v>61</v>
      </c>
      <c r="C256" s="0" t="s">
        <v>46</v>
      </c>
      <c r="D256" s="0" t="n">
        <v>0.02</v>
      </c>
      <c r="E256" s="0" t="n">
        <v>0.04</v>
      </c>
      <c r="F256" s="0" t="n">
        <v>0.06</v>
      </c>
      <c r="G256" s="0" t="n">
        <v>0.02</v>
      </c>
    </row>
    <row r="257" customFormat="false" ht="12.75" hidden="false" customHeight="false" outlineLevel="0" collapsed="false">
      <c r="A257" s="0" t="s">
        <v>72</v>
      </c>
      <c r="B257" s="0" t="s">
        <v>61</v>
      </c>
      <c r="C257" s="0" t="s">
        <v>47</v>
      </c>
      <c r="D257" s="0" t="n">
        <v>0.01</v>
      </c>
      <c r="E257" s="0" t="n">
        <v>0.02</v>
      </c>
      <c r="F257" s="0" t="n">
        <v>0.05</v>
      </c>
      <c r="G257" s="0" t="n">
        <v>0.03</v>
      </c>
    </row>
    <row r="258" customFormat="false" ht="12.75" hidden="false" customHeight="false" outlineLevel="0" collapsed="false">
      <c r="A258" s="0" t="s">
        <v>72</v>
      </c>
      <c r="B258" s="0" t="s">
        <v>62</v>
      </c>
      <c r="C258" s="0" t="s">
        <v>44</v>
      </c>
      <c r="D258" s="0" t="n">
        <v>0.01</v>
      </c>
      <c r="E258" s="0" t="n">
        <v>0.07</v>
      </c>
      <c r="F258" s="0" t="n">
        <v>0.17</v>
      </c>
      <c r="G258" s="0" t="n">
        <v>0.15</v>
      </c>
    </row>
    <row r="259" customFormat="false" ht="12.75" hidden="false" customHeight="false" outlineLevel="0" collapsed="false">
      <c r="A259" s="0" t="s">
        <v>72</v>
      </c>
      <c r="B259" s="0" t="s">
        <v>62</v>
      </c>
      <c r="C259" s="0" t="s">
        <v>45</v>
      </c>
      <c r="D259" s="0" t="n">
        <v>0</v>
      </c>
      <c r="E259" s="0" t="n">
        <v>0.01</v>
      </c>
      <c r="F259" s="0" t="n">
        <v>0.08</v>
      </c>
      <c r="G259" s="0" t="n">
        <v>0.14</v>
      </c>
    </row>
    <row r="260" customFormat="false" ht="12.75" hidden="false" customHeight="false" outlineLevel="0" collapsed="false">
      <c r="A260" s="0" t="s">
        <v>72</v>
      </c>
      <c r="B260" s="0" t="s">
        <v>62</v>
      </c>
      <c r="C260" s="0" t="s">
        <v>46</v>
      </c>
      <c r="D260" s="0" t="n">
        <v>0</v>
      </c>
      <c r="E260" s="0" t="n">
        <v>0</v>
      </c>
      <c r="F260" s="0" t="n">
        <v>0.05</v>
      </c>
      <c r="G260" s="0" t="n">
        <v>0.11</v>
      </c>
    </row>
    <row r="261" customFormat="false" ht="12.75" hidden="false" customHeight="false" outlineLevel="0" collapsed="false">
      <c r="A261" s="0" t="s">
        <v>72</v>
      </c>
      <c r="B261" s="0" t="s">
        <v>62</v>
      </c>
      <c r="C261" s="0" t="s">
        <v>47</v>
      </c>
      <c r="D261" s="0" t="n">
        <v>0</v>
      </c>
      <c r="E261" s="0" t="n">
        <v>0</v>
      </c>
      <c r="F261" s="0" t="n">
        <v>0.04</v>
      </c>
      <c r="G261" s="0" t="n">
        <v>0.08</v>
      </c>
    </row>
    <row r="262" customFormat="false" ht="12.75" hidden="false" customHeight="false" outlineLevel="0" collapsed="false">
      <c r="A262" s="0" t="s">
        <v>72</v>
      </c>
      <c r="B262" s="0" t="s">
        <v>63</v>
      </c>
      <c r="C262" s="0" t="s">
        <v>44</v>
      </c>
      <c r="D262" s="0" t="n">
        <v>0.02</v>
      </c>
      <c r="E262" s="0" t="n">
        <v>0.04</v>
      </c>
      <c r="F262" s="0" t="n">
        <v>0.04</v>
      </c>
      <c r="G262" s="0" t="n">
        <v>0.01</v>
      </c>
    </row>
    <row r="263" customFormat="false" ht="12.75" hidden="false" customHeight="false" outlineLevel="0" collapsed="false">
      <c r="A263" s="0" t="s">
        <v>72</v>
      </c>
      <c r="B263" s="0" t="s">
        <v>63</v>
      </c>
      <c r="C263" s="0" t="s">
        <v>45</v>
      </c>
      <c r="D263" s="0" t="n">
        <v>0.01</v>
      </c>
      <c r="E263" s="0" t="n">
        <v>0.02</v>
      </c>
      <c r="F263" s="0" t="n">
        <v>0.02</v>
      </c>
      <c r="G263" s="0" t="n">
        <v>0.01</v>
      </c>
    </row>
    <row r="264" customFormat="false" ht="12.75" hidden="false" customHeight="false" outlineLevel="0" collapsed="false">
      <c r="A264" s="0" t="s">
        <v>72</v>
      </c>
      <c r="B264" s="0" t="s">
        <v>63</v>
      </c>
      <c r="C264" s="0" t="s">
        <v>46</v>
      </c>
      <c r="D264" s="0" t="n">
        <v>0</v>
      </c>
      <c r="E264" s="0" t="n">
        <v>0.01</v>
      </c>
      <c r="F264" s="0" t="n">
        <v>0.01</v>
      </c>
      <c r="G264" s="0" t="n">
        <v>0.01</v>
      </c>
    </row>
    <row r="265" customFormat="false" ht="12.75" hidden="false" customHeight="false" outlineLevel="0" collapsed="false">
      <c r="A265" s="0" t="s">
        <v>72</v>
      </c>
      <c r="B265" s="0" t="s">
        <v>63</v>
      </c>
      <c r="C265" s="0" t="s">
        <v>47</v>
      </c>
      <c r="D265" s="0" t="n">
        <v>0</v>
      </c>
      <c r="E265" s="0" t="n">
        <v>0</v>
      </c>
      <c r="F265" s="0" t="n">
        <v>0.01</v>
      </c>
      <c r="G265" s="0" t="n">
        <v>0.01</v>
      </c>
    </row>
    <row r="267" customFormat="false" ht="12.75" hidden="false" customHeight="false" outlineLevel="0" collapsed="false">
      <c r="C267" s="0" t="s">
        <v>33</v>
      </c>
      <c r="D267" s="0" t="n">
        <f aca="false">AVERAGE(D2:D265)</f>
        <v>0.0236363636363636</v>
      </c>
      <c r="E267" s="0" t="n">
        <f aca="false">AVERAGE(E2:E265)</f>
        <v>0.0382954545454545</v>
      </c>
      <c r="F267" s="0" t="n">
        <f aca="false">AVERAGE(F2:F265)</f>
        <v>0.0517045454545455</v>
      </c>
      <c r="G267" s="0" t="n">
        <f aca="false">AVERAGE(G2:G265)</f>
        <v>0.0537878787878788</v>
      </c>
    </row>
    <row r="268" customFormat="false" ht="12.75" hidden="false" customHeight="false" outlineLevel="0" collapsed="false">
      <c r="C268" s="0" t="s">
        <v>34</v>
      </c>
      <c r="D268" s="0" t="n">
        <f aca="false">MAX(D2:D265)</f>
        <v>0.15</v>
      </c>
      <c r="E268" s="0" t="n">
        <f aca="false">MAX(E2:E265)</f>
        <v>0.35</v>
      </c>
      <c r="F268" s="0" t="n">
        <f aca="false">MAX(F2:F265)</f>
        <v>0.44</v>
      </c>
      <c r="G268" s="0" t="n">
        <f aca="false">MAX(G2:G265)</f>
        <v>0.62</v>
      </c>
    </row>
    <row r="269" customFormat="false" ht="12.75" hidden="false" customHeight="false" outlineLevel="0" collapsed="false">
      <c r="C269" s="0" t="s">
        <v>35</v>
      </c>
      <c r="D269" s="0" t="n">
        <f aca="false">MIN(D2:D265)</f>
        <v>0</v>
      </c>
      <c r="E269" s="0" t="n">
        <f aca="false">MIN(E2:E265)</f>
        <v>0</v>
      </c>
      <c r="F269" s="0" t="n">
        <f aca="false">MIN(F2:F265)</f>
        <v>0</v>
      </c>
      <c r="G269" s="0" t="n">
        <f aca="false">MIN(G2:G26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0214362</cp:lastModifiedBy>
  <dcterms:modified xsi:type="dcterms:W3CDTF">2011-03-21T11:47:31Z</dcterms:modified>
  <cp:revision>0</cp:revision>
  <dc:subject/>
  <dc:title/>
</cp:coreProperties>
</file>