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8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3.2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3.2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3.2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3.2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8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3.2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3.2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3.2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3.2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3.2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3.2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8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3.2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04.7408</v>
      </c>
      <c r="E3" s="50" t="n">
        <f aca="false">N3</f>
        <v>43.0188</v>
      </c>
      <c r="F3" s="50" t="n">
        <f aca="false">L3</f>
        <v>108004.7408</v>
      </c>
      <c r="G3" s="50" t="n">
        <f aca="false">O3</f>
        <v>44.8522</v>
      </c>
      <c r="H3" s="50" t="n">
        <f aca="false">T3</f>
        <v>108005.9056</v>
      </c>
      <c r="I3" s="50" t="n">
        <f aca="false">V3</f>
        <v>43.0188</v>
      </c>
      <c r="J3" s="50" t="n">
        <f aca="false">T3</f>
        <v>108005.9056</v>
      </c>
      <c r="K3" s="50" t="n">
        <f aca="false">W3</f>
        <v>44.8522</v>
      </c>
      <c r="L3" s="51" t="n">
        <v>108004.7408</v>
      </c>
      <c r="M3" s="51" t="n">
        <v>43.3754</v>
      </c>
      <c r="N3" s="51" t="n">
        <v>43.0188</v>
      </c>
      <c r="O3" s="51" t="n">
        <v>44.8522</v>
      </c>
      <c r="P3" s="51"/>
      <c r="Q3" s="52"/>
      <c r="R3" s="51" t="n">
        <f aca="false">P3/3600</f>
        <v>0</v>
      </c>
      <c r="S3" s="53"/>
      <c r="T3" s="54" t="n">
        <v>108005.9056</v>
      </c>
      <c r="U3" s="54" t="n">
        <v>43.3774</v>
      </c>
      <c r="V3" s="54" t="n">
        <v>43.0188</v>
      </c>
      <c r="W3" s="54" t="n">
        <v>44.8522</v>
      </c>
      <c r="X3" s="51"/>
      <c r="Y3" s="51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1239.672</v>
      </c>
      <c r="E4" s="50" t="n">
        <f aca="false">N4</f>
        <v>40.3111</v>
      </c>
      <c r="F4" s="50" t="n">
        <f aca="false">L4</f>
        <v>61239.672</v>
      </c>
      <c r="G4" s="50" t="n">
        <f aca="false">O4</f>
        <v>42.3232</v>
      </c>
      <c r="H4" s="50" t="n">
        <f aca="false">T4</f>
        <v>61241.3792</v>
      </c>
      <c r="I4" s="50" t="n">
        <f aca="false">V4</f>
        <v>40.3111</v>
      </c>
      <c r="J4" s="50" t="n">
        <f aca="false">T4</f>
        <v>61241.3792</v>
      </c>
      <c r="K4" s="50" t="n">
        <f aca="false">W4</f>
        <v>42.3232</v>
      </c>
      <c r="L4" s="51" t="n">
        <v>61239.672</v>
      </c>
      <c r="M4" s="51" t="n">
        <v>40.1117</v>
      </c>
      <c r="N4" s="51" t="n">
        <v>40.3111</v>
      </c>
      <c r="O4" s="51" t="n">
        <v>42.3232</v>
      </c>
      <c r="P4" s="51"/>
      <c r="Q4" s="52"/>
      <c r="R4" s="51" t="n">
        <f aca="false">P4/3600</f>
        <v>0</v>
      </c>
      <c r="S4" s="53"/>
      <c r="T4" s="54" t="n">
        <v>61241.3792</v>
      </c>
      <c r="U4" s="54" t="n">
        <v>40.1158</v>
      </c>
      <c r="V4" s="54" t="n">
        <v>40.3111</v>
      </c>
      <c r="W4" s="54" t="n">
        <v>42.3232</v>
      </c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56"/>
      <c r="B5" s="56"/>
      <c r="C5" s="56" t="n">
        <v>32</v>
      </c>
      <c r="D5" s="50" t="n">
        <f aca="false">L5</f>
        <v>33867.7536</v>
      </c>
      <c r="E5" s="50" t="n">
        <f aca="false">N5</f>
        <v>38.2375</v>
      </c>
      <c r="F5" s="50" t="n">
        <f aca="false">L5</f>
        <v>33867.7536</v>
      </c>
      <c r="G5" s="50" t="n">
        <f aca="false">O5</f>
        <v>40.3912</v>
      </c>
      <c r="H5" s="50" t="n">
        <f aca="false">T5</f>
        <v>33870.008</v>
      </c>
      <c r="I5" s="50" t="n">
        <f aca="false">V5</f>
        <v>38.2375</v>
      </c>
      <c r="J5" s="50" t="n">
        <f aca="false">T5</f>
        <v>33870.008</v>
      </c>
      <c r="K5" s="50" t="n">
        <f aca="false">W5</f>
        <v>40.3912</v>
      </c>
      <c r="L5" s="51" t="n">
        <v>33867.7536</v>
      </c>
      <c r="M5" s="51" t="n">
        <v>36.9638</v>
      </c>
      <c r="N5" s="51" t="n">
        <v>38.2375</v>
      </c>
      <c r="O5" s="51" t="n">
        <v>40.3912</v>
      </c>
      <c r="P5" s="51"/>
      <c r="Q5" s="52"/>
      <c r="R5" s="51" t="n">
        <f aca="false">P5/3600</f>
        <v>0</v>
      </c>
      <c r="S5" s="53"/>
      <c r="T5" s="54" t="n">
        <v>33870.008</v>
      </c>
      <c r="U5" s="54" t="n">
        <v>36.9706</v>
      </c>
      <c r="V5" s="54" t="n">
        <v>38.2375</v>
      </c>
      <c r="W5" s="54" t="n">
        <v>40.3912</v>
      </c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56"/>
      <c r="B6" s="57"/>
      <c r="C6" s="57" t="n">
        <v>37</v>
      </c>
      <c r="D6" s="58" t="n">
        <f aca="false">L6</f>
        <v>18852.4624</v>
      </c>
      <c r="E6" s="58" t="n">
        <f aca="false">N6</f>
        <v>36.3801</v>
      </c>
      <c r="F6" s="58" t="n">
        <f aca="false">L6</f>
        <v>18852.4624</v>
      </c>
      <c r="G6" s="58" t="n">
        <f aca="false">O6</f>
        <v>38.7705</v>
      </c>
      <c r="H6" s="58" t="n">
        <f aca="false">T6</f>
        <v>18854.952</v>
      </c>
      <c r="I6" s="58" t="n">
        <f aca="false">V6</f>
        <v>36.3801</v>
      </c>
      <c r="J6" s="58" t="n">
        <f aca="false">T6</f>
        <v>18854.952</v>
      </c>
      <c r="K6" s="58" t="n">
        <f aca="false">W6</f>
        <v>38.7705</v>
      </c>
      <c r="L6" s="59" t="n">
        <v>18852.4624</v>
      </c>
      <c r="M6" s="59" t="n">
        <v>34.073</v>
      </c>
      <c r="N6" s="59" t="n">
        <v>36.3801</v>
      </c>
      <c r="O6" s="59" t="n">
        <v>38.7705</v>
      </c>
      <c r="P6" s="59"/>
      <c r="Q6" s="59"/>
      <c r="R6" s="59" t="n">
        <f aca="false">P6/3600</f>
        <v>0</v>
      </c>
      <c r="S6" s="57"/>
      <c r="T6" s="54" t="n">
        <v>18854.952</v>
      </c>
      <c r="U6" s="54" t="n">
        <v>34.0833</v>
      </c>
      <c r="V6" s="54" t="n">
        <v>36.3801</v>
      </c>
      <c r="W6" s="54" t="n">
        <v>38.7705</v>
      </c>
      <c r="X6" s="59"/>
      <c r="Y6" s="59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1555.0944</v>
      </c>
      <c r="E7" s="50" t="n">
        <f aca="false">N7</f>
        <v>45.7153</v>
      </c>
      <c r="F7" s="50" t="n">
        <f aca="false">L7</f>
        <v>111555.0944</v>
      </c>
      <c r="G7" s="50" t="n">
        <f aca="false">O7</f>
        <v>45.4161</v>
      </c>
      <c r="H7" s="50" t="n">
        <f aca="false">T7</f>
        <v>111556.4704</v>
      </c>
      <c r="I7" s="50" t="n">
        <f aca="false">V7</f>
        <v>45.7153</v>
      </c>
      <c r="J7" s="50" t="n">
        <f aca="false">T7</f>
        <v>111556.4704</v>
      </c>
      <c r="K7" s="50" t="n">
        <f aca="false">W7</f>
        <v>45.4161</v>
      </c>
      <c r="L7" s="60" t="n">
        <v>111555.0944</v>
      </c>
      <c r="M7" s="60" t="n">
        <v>43.2151</v>
      </c>
      <c r="N7" s="60" t="n">
        <v>45.7153</v>
      </c>
      <c r="O7" s="60" t="n">
        <v>45.4161</v>
      </c>
      <c r="P7" s="51"/>
      <c r="Q7" s="52"/>
      <c r="R7" s="51" t="n">
        <f aca="false">P7/3600</f>
        <v>0</v>
      </c>
      <c r="S7" s="53"/>
      <c r="T7" s="54" t="n">
        <v>111556.4704</v>
      </c>
      <c r="U7" s="54" t="n">
        <v>43.2368</v>
      </c>
      <c r="V7" s="54" t="n">
        <v>45.7153</v>
      </c>
      <c r="W7" s="54" t="n">
        <v>45.4161</v>
      </c>
      <c r="X7" s="51"/>
      <c r="Y7" s="51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56"/>
      <c r="B8" s="56"/>
      <c r="C8" s="56" t="n">
        <v>27</v>
      </c>
      <c r="D8" s="50" t="n">
        <f aca="false">L8</f>
        <v>65497.1968</v>
      </c>
      <c r="E8" s="50" t="n">
        <f aca="false">N8</f>
        <v>43.3585</v>
      </c>
      <c r="F8" s="50" t="n">
        <f aca="false">L8</f>
        <v>65497.1968</v>
      </c>
      <c r="G8" s="50" t="n">
        <f aca="false">O8</f>
        <v>43.6498</v>
      </c>
      <c r="H8" s="50" t="n">
        <f aca="false">T8</f>
        <v>65499.296</v>
      </c>
      <c r="I8" s="50" t="n">
        <f aca="false">V8</f>
        <v>43.3585</v>
      </c>
      <c r="J8" s="50" t="n">
        <f aca="false">T8</f>
        <v>65499.296</v>
      </c>
      <c r="K8" s="50" t="n">
        <f aca="false">W8</f>
        <v>43.6498</v>
      </c>
      <c r="L8" s="51" t="n">
        <v>65497.1968</v>
      </c>
      <c r="M8" s="51" t="n">
        <v>39.6947</v>
      </c>
      <c r="N8" s="51" t="n">
        <v>43.3585</v>
      </c>
      <c r="O8" s="51" t="n">
        <v>43.6498</v>
      </c>
      <c r="P8" s="51"/>
      <c r="Q8" s="52"/>
      <c r="R8" s="51" t="n">
        <f aca="false">P8/3600</f>
        <v>0</v>
      </c>
      <c r="S8" s="53"/>
      <c r="T8" s="54" t="n">
        <v>65499.296</v>
      </c>
      <c r="U8" s="54" t="n">
        <v>39.748</v>
      </c>
      <c r="V8" s="54" t="n">
        <v>43.3585</v>
      </c>
      <c r="W8" s="54" t="n">
        <v>43.6498</v>
      </c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56"/>
      <c r="B9" s="56"/>
      <c r="C9" s="56" t="n">
        <v>32</v>
      </c>
      <c r="D9" s="50" t="n">
        <f aca="false">L9</f>
        <v>36631.1632</v>
      </c>
      <c r="E9" s="50" t="n">
        <f aca="false">N9</f>
        <v>41.2197</v>
      </c>
      <c r="F9" s="50" t="n">
        <f aca="false">L9</f>
        <v>36631.1632</v>
      </c>
      <c r="G9" s="50" t="n">
        <f aca="false">O9</f>
        <v>41.9243</v>
      </c>
      <c r="H9" s="50" t="n">
        <f aca="false">T9</f>
        <v>36633.712</v>
      </c>
      <c r="I9" s="50" t="n">
        <f aca="false">V9</f>
        <v>41.2197</v>
      </c>
      <c r="J9" s="50" t="n">
        <f aca="false">T9</f>
        <v>36633.712</v>
      </c>
      <c r="K9" s="50" t="n">
        <f aca="false">W9</f>
        <v>41.9243</v>
      </c>
      <c r="L9" s="51" t="n">
        <v>36631.1632</v>
      </c>
      <c r="M9" s="51" t="n">
        <v>36.485</v>
      </c>
      <c r="N9" s="51" t="n">
        <v>41.2197</v>
      </c>
      <c r="O9" s="51" t="n">
        <v>41.9243</v>
      </c>
      <c r="P9" s="51"/>
      <c r="Q9" s="52"/>
      <c r="R9" s="51" t="n">
        <f aca="false">P9/3600</f>
        <v>0</v>
      </c>
      <c r="S9" s="53"/>
      <c r="T9" s="54" t="n">
        <v>36633.712</v>
      </c>
      <c r="U9" s="54" t="n">
        <v>36.5741</v>
      </c>
      <c r="V9" s="54" t="n">
        <v>41.2197</v>
      </c>
      <c r="W9" s="54" t="n">
        <v>41.9243</v>
      </c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56"/>
      <c r="B10" s="57"/>
      <c r="C10" s="57" t="n">
        <v>37</v>
      </c>
      <c r="D10" s="58" t="n">
        <f aca="false">L10</f>
        <v>21437.8048</v>
      </c>
      <c r="E10" s="58" t="n">
        <f aca="false">N10</f>
        <v>39.3777</v>
      </c>
      <c r="F10" s="58" t="n">
        <f aca="false">L10</f>
        <v>21437.8048</v>
      </c>
      <c r="G10" s="58" t="n">
        <f aca="false">O10</f>
        <v>40.2532</v>
      </c>
      <c r="H10" s="58" t="n">
        <f aca="false">T10</f>
        <v>21440.784</v>
      </c>
      <c r="I10" s="58" t="n">
        <f aca="false">V10</f>
        <v>39.3777</v>
      </c>
      <c r="J10" s="58" t="n">
        <f aca="false">T10</f>
        <v>21440.784</v>
      </c>
      <c r="K10" s="58" t="n">
        <f aca="false">W10</f>
        <v>40.2532</v>
      </c>
      <c r="L10" s="59" t="n">
        <v>21437.8048</v>
      </c>
      <c r="M10" s="59" t="n">
        <v>33.7203</v>
      </c>
      <c r="N10" s="59" t="n">
        <v>39.3777</v>
      </c>
      <c r="O10" s="59" t="n">
        <v>40.2532</v>
      </c>
      <c r="P10" s="59"/>
      <c r="Q10" s="59"/>
      <c r="R10" s="59" t="n">
        <f aca="false">P10/3600</f>
        <v>0</v>
      </c>
      <c r="S10" s="57"/>
      <c r="T10" s="54" t="n">
        <v>21440.784</v>
      </c>
      <c r="U10" s="54" t="n">
        <v>33.8326</v>
      </c>
      <c r="V10" s="54" t="n">
        <v>39.3777</v>
      </c>
      <c r="W10" s="54" t="n">
        <v>40.2532</v>
      </c>
      <c r="X10" s="59"/>
      <c r="Y10" s="59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421693.1568</v>
      </c>
      <c r="E11" s="50" t="n">
        <f aca="false">N11</f>
        <v>41.0666</v>
      </c>
      <c r="F11" s="50" t="n">
        <f aca="false">L11</f>
        <v>421693.1568</v>
      </c>
      <c r="G11" s="50" t="n">
        <f aca="false">O11</f>
        <v>40.5756</v>
      </c>
      <c r="H11" s="50" t="n">
        <f aca="false">T11</f>
        <v>421695.3376</v>
      </c>
      <c r="I11" s="50" t="n">
        <f aca="false">V11</f>
        <v>41.0666</v>
      </c>
      <c r="J11" s="50" t="n">
        <f aca="false">T11</f>
        <v>421695.3376</v>
      </c>
      <c r="K11" s="50" t="n">
        <f aca="false">W11</f>
        <v>40.5756</v>
      </c>
      <c r="L11" s="51" t="n">
        <v>421693.1568</v>
      </c>
      <c r="M11" s="51" t="n">
        <v>42.3812</v>
      </c>
      <c r="N11" s="51" t="n">
        <v>41.0666</v>
      </c>
      <c r="O11" s="51" t="n">
        <v>40.5756</v>
      </c>
      <c r="P11" s="51"/>
      <c r="Q11" s="52"/>
      <c r="R11" s="51" t="n">
        <f aca="false">P11/3600</f>
        <v>0</v>
      </c>
      <c r="S11" s="53"/>
      <c r="T11" s="54" t="n">
        <v>421695.3376</v>
      </c>
      <c r="U11" s="54" t="n">
        <v>42.3899</v>
      </c>
      <c r="V11" s="54" t="n">
        <v>41.0666</v>
      </c>
      <c r="W11" s="54" t="n">
        <v>40.5756</v>
      </c>
      <c r="X11" s="51"/>
      <c r="Y11" s="51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56"/>
      <c r="B12" s="56"/>
      <c r="C12" s="56" t="n">
        <v>27</v>
      </c>
      <c r="D12" s="50" t="n">
        <f aca="false">L12</f>
        <v>262304.4352</v>
      </c>
      <c r="E12" s="50" t="n">
        <f aca="false">N12</f>
        <v>38.501</v>
      </c>
      <c r="F12" s="50" t="n">
        <f aca="false">L12</f>
        <v>262304.4352</v>
      </c>
      <c r="G12" s="50" t="n">
        <f aca="false">O12</f>
        <v>37.1735</v>
      </c>
      <c r="H12" s="50" t="n">
        <f aca="false">T12</f>
        <v>262307.16</v>
      </c>
      <c r="I12" s="50" t="n">
        <f aca="false">V12</f>
        <v>38.501</v>
      </c>
      <c r="J12" s="50" t="n">
        <f aca="false">T12</f>
        <v>262307.16</v>
      </c>
      <c r="K12" s="50" t="n">
        <f aca="false">W12</f>
        <v>37.1735</v>
      </c>
      <c r="L12" s="51" t="n">
        <v>262304.4352</v>
      </c>
      <c r="M12" s="51" t="n">
        <v>38.7377</v>
      </c>
      <c r="N12" s="51" t="n">
        <v>38.501</v>
      </c>
      <c r="O12" s="51" t="n">
        <v>37.1735</v>
      </c>
      <c r="P12" s="51"/>
      <c r="Q12" s="52"/>
      <c r="R12" s="51" t="n">
        <f aca="false">P12/3600</f>
        <v>0</v>
      </c>
      <c r="S12" s="53"/>
      <c r="T12" s="54" t="n">
        <v>262307.16</v>
      </c>
      <c r="U12" s="54" t="n">
        <v>38.7572</v>
      </c>
      <c r="V12" s="54" t="n">
        <v>38.501</v>
      </c>
      <c r="W12" s="54" t="n">
        <v>37.1735</v>
      </c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56"/>
      <c r="B13" s="56"/>
      <c r="C13" s="56" t="n">
        <v>32</v>
      </c>
      <c r="D13" s="50" t="n">
        <f aca="false">L13</f>
        <v>157010.432</v>
      </c>
      <c r="E13" s="50" t="n">
        <f aca="false">N13</f>
        <v>36.6503</v>
      </c>
      <c r="F13" s="50" t="n">
        <f aca="false">L13</f>
        <v>157010.432</v>
      </c>
      <c r="G13" s="50" t="n">
        <f aca="false">O13</f>
        <v>35.4575</v>
      </c>
      <c r="H13" s="50" t="n">
        <f aca="false">T13</f>
        <v>157013.8288</v>
      </c>
      <c r="I13" s="50" t="n">
        <f aca="false">V13</f>
        <v>36.6503</v>
      </c>
      <c r="J13" s="50" t="n">
        <f aca="false">T13</f>
        <v>157013.8288</v>
      </c>
      <c r="K13" s="50" t="n">
        <f aca="false">W13</f>
        <v>35.4575</v>
      </c>
      <c r="L13" s="51" t="n">
        <v>157010.432</v>
      </c>
      <c r="M13" s="51" t="n">
        <v>34.5651</v>
      </c>
      <c r="N13" s="51" t="n">
        <v>36.6503</v>
      </c>
      <c r="O13" s="51" t="n">
        <v>35.4575</v>
      </c>
      <c r="P13" s="51"/>
      <c r="Q13" s="52"/>
      <c r="R13" s="51" t="n">
        <f aca="false">P13/3600</f>
        <v>0</v>
      </c>
      <c r="S13" s="53"/>
      <c r="T13" s="54" t="n">
        <v>157013.8288</v>
      </c>
      <c r="U13" s="54" t="n">
        <v>34.5887</v>
      </c>
      <c r="V13" s="54" t="n">
        <v>36.6503</v>
      </c>
      <c r="W13" s="54" t="n">
        <v>35.4575</v>
      </c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56"/>
      <c r="B14" s="57"/>
      <c r="C14" s="57" t="n">
        <v>37</v>
      </c>
      <c r="D14" s="58" t="n">
        <f aca="false">L14</f>
        <v>82950.2416</v>
      </c>
      <c r="E14" s="58" t="n">
        <f aca="false">N14</f>
        <v>34.7315</v>
      </c>
      <c r="F14" s="58" t="n">
        <f aca="false">L14</f>
        <v>82950.2416</v>
      </c>
      <c r="G14" s="58" t="n">
        <f aca="false">O14</f>
        <v>33.6023</v>
      </c>
      <c r="H14" s="58" t="n">
        <f aca="false">T14</f>
        <v>82954.2432</v>
      </c>
      <c r="I14" s="58" t="n">
        <f aca="false">V14</f>
        <v>34.7315</v>
      </c>
      <c r="J14" s="58" t="n">
        <f aca="false">T14</f>
        <v>82954.2432</v>
      </c>
      <c r="K14" s="58" t="n">
        <f aca="false">W14</f>
        <v>33.6023</v>
      </c>
      <c r="L14" s="59" t="n">
        <v>82950.2416</v>
      </c>
      <c r="M14" s="59" t="n">
        <v>30.727</v>
      </c>
      <c r="N14" s="59" t="n">
        <v>34.7315</v>
      </c>
      <c r="O14" s="59" t="n">
        <v>33.6023</v>
      </c>
      <c r="P14" s="59"/>
      <c r="Q14" s="59"/>
      <c r="R14" s="59" t="n">
        <f aca="false">P14/3600</f>
        <v>0</v>
      </c>
      <c r="S14" s="57"/>
      <c r="T14" s="54" t="n">
        <v>82954.2432</v>
      </c>
      <c r="U14" s="54" t="n">
        <v>30.7474</v>
      </c>
      <c r="V14" s="54" t="n">
        <v>34.7315</v>
      </c>
      <c r="W14" s="54" t="n">
        <v>33.6023</v>
      </c>
      <c r="X14" s="59"/>
      <c r="Y14" s="59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2991.624</v>
      </c>
      <c r="E15" s="50" t="n">
        <f aca="false">N15</f>
        <v>46.8894</v>
      </c>
      <c r="F15" s="50" t="n">
        <f aca="false">L15</f>
        <v>102991.624</v>
      </c>
      <c r="G15" s="50" t="n">
        <f aca="false">O15</f>
        <v>46.5419</v>
      </c>
      <c r="H15" s="50" t="n">
        <f aca="false">T15</f>
        <v>102992.6384</v>
      </c>
      <c r="I15" s="50" t="n">
        <f aca="false">V15</f>
        <v>46.8894</v>
      </c>
      <c r="J15" s="50" t="n">
        <f aca="false">T15</f>
        <v>102992.6384</v>
      </c>
      <c r="K15" s="50" t="n">
        <f aca="false">W15</f>
        <v>46.5419</v>
      </c>
      <c r="L15" s="60" t="n">
        <v>102991.624</v>
      </c>
      <c r="M15" s="60" t="n">
        <v>43.8285</v>
      </c>
      <c r="N15" s="60" t="n">
        <v>46.8894</v>
      </c>
      <c r="O15" s="60" t="n">
        <v>46.5419</v>
      </c>
      <c r="P15" s="51"/>
      <c r="Q15" s="52"/>
      <c r="R15" s="51" t="n">
        <f aca="false">P15/3600</f>
        <v>0</v>
      </c>
      <c r="S15" s="53"/>
      <c r="T15" s="54" t="n">
        <v>102992.6384</v>
      </c>
      <c r="U15" s="54" t="n">
        <v>43.8288</v>
      </c>
      <c r="V15" s="54" t="n">
        <v>46.8894</v>
      </c>
      <c r="W15" s="54" t="n">
        <v>46.5419</v>
      </c>
      <c r="X15" s="51"/>
      <c r="Y15" s="51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56"/>
      <c r="B16" s="56"/>
      <c r="C16" s="56" t="n">
        <v>27</v>
      </c>
      <c r="D16" s="50" t="n">
        <f aca="false">L16</f>
        <v>49003.6624</v>
      </c>
      <c r="E16" s="50" t="n">
        <f aca="false">N16</f>
        <v>45.9942</v>
      </c>
      <c r="F16" s="50" t="n">
        <f aca="false">L16</f>
        <v>49003.6624</v>
      </c>
      <c r="G16" s="50" t="n">
        <f aca="false">O16</f>
        <v>45.7742</v>
      </c>
      <c r="H16" s="50" t="n">
        <f aca="false">T16</f>
        <v>49005.1424</v>
      </c>
      <c r="I16" s="50" t="n">
        <f aca="false">V16</f>
        <v>45.9942</v>
      </c>
      <c r="J16" s="50" t="n">
        <f aca="false">T16</f>
        <v>49005.1424</v>
      </c>
      <c r="K16" s="50" t="n">
        <f aca="false">W16</f>
        <v>45.7742</v>
      </c>
      <c r="L16" s="51" t="n">
        <v>49003.6624</v>
      </c>
      <c r="M16" s="51" t="n">
        <v>41.4687</v>
      </c>
      <c r="N16" s="51" t="n">
        <v>45.9942</v>
      </c>
      <c r="O16" s="51" t="n">
        <v>45.7742</v>
      </c>
      <c r="P16" s="51"/>
      <c r="Q16" s="52"/>
      <c r="R16" s="51" t="n">
        <f aca="false">P16/3600</f>
        <v>0</v>
      </c>
      <c r="S16" s="53"/>
      <c r="T16" s="54" t="n">
        <v>49005.1424</v>
      </c>
      <c r="U16" s="54" t="n">
        <v>41.4695</v>
      </c>
      <c r="V16" s="54" t="n">
        <v>45.9942</v>
      </c>
      <c r="W16" s="54" t="n">
        <v>45.7742</v>
      </c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56"/>
      <c r="B17" s="56"/>
      <c r="C17" s="56" t="n">
        <v>32</v>
      </c>
      <c r="D17" s="50" t="n">
        <f aca="false">L17</f>
        <v>27031.6032</v>
      </c>
      <c r="E17" s="50" t="n">
        <f aca="false">N17</f>
        <v>45.3388</v>
      </c>
      <c r="F17" s="50" t="n">
        <f aca="false">L17</f>
        <v>27031.6032</v>
      </c>
      <c r="G17" s="50" t="n">
        <f aca="false">O17</f>
        <v>45.2475</v>
      </c>
      <c r="H17" s="50" t="n">
        <f aca="false">T17</f>
        <v>27033.312</v>
      </c>
      <c r="I17" s="50" t="n">
        <f aca="false">V17</f>
        <v>45.3388</v>
      </c>
      <c r="J17" s="50" t="n">
        <f aca="false">T17</f>
        <v>27033.312</v>
      </c>
      <c r="K17" s="50" t="n">
        <f aca="false">W17</f>
        <v>45.2475</v>
      </c>
      <c r="L17" s="51" t="n">
        <v>27031.6032</v>
      </c>
      <c r="M17" s="51" t="n">
        <v>39.8448</v>
      </c>
      <c r="N17" s="51" t="n">
        <v>45.3388</v>
      </c>
      <c r="O17" s="51" t="n">
        <v>45.2475</v>
      </c>
      <c r="P17" s="51"/>
      <c r="Q17" s="52"/>
      <c r="R17" s="51" t="n">
        <f aca="false">P17/3600</f>
        <v>0</v>
      </c>
      <c r="S17" s="53"/>
      <c r="T17" s="54" t="n">
        <v>27033.312</v>
      </c>
      <c r="U17" s="54" t="n">
        <v>39.8464</v>
      </c>
      <c r="V17" s="54" t="n">
        <v>45.3388</v>
      </c>
      <c r="W17" s="54" t="n">
        <v>45.2475</v>
      </c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57"/>
      <c r="B18" s="57"/>
      <c r="C18" s="57" t="n">
        <v>37</v>
      </c>
      <c r="D18" s="58" t="n">
        <f aca="false">L18</f>
        <v>15304.5808</v>
      </c>
      <c r="E18" s="58" t="n">
        <f aca="false">N18</f>
        <v>44.7528</v>
      </c>
      <c r="F18" s="58" t="n">
        <f aca="false">L18</f>
        <v>15304.5808</v>
      </c>
      <c r="G18" s="58" t="n">
        <f aca="false">O18</f>
        <v>44.6503</v>
      </c>
      <c r="H18" s="58" t="n">
        <f aca="false">T18</f>
        <v>15306.7984</v>
      </c>
      <c r="I18" s="58" t="n">
        <f aca="false">V18</f>
        <v>44.7528</v>
      </c>
      <c r="J18" s="58" t="n">
        <f aca="false">T18</f>
        <v>15306.7984</v>
      </c>
      <c r="K18" s="58" t="n">
        <f aca="false">W18</f>
        <v>44.6503</v>
      </c>
      <c r="L18" s="59" t="n">
        <v>15304.5808</v>
      </c>
      <c r="M18" s="59" t="n">
        <v>38.196</v>
      </c>
      <c r="N18" s="59" t="n">
        <v>44.7528</v>
      </c>
      <c r="O18" s="59" t="n">
        <v>44.6503</v>
      </c>
      <c r="P18" s="59"/>
      <c r="Q18" s="59"/>
      <c r="R18" s="59" t="n">
        <f aca="false">P18/3600</f>
        <v>0</v>
      </c>
      <c r="S18" s="57"/>
      <c r="T18" s="54" t="n">
        <v>15306.7984</v>
      </c>
      <c r="U18" s="54" t="n">
        <v>38.1985</v>
      </c>
      <c r="V18" s="54" t="n">
        <v>44.7528</v>
      </c>
      <c r="W18" s="54" t="n">
        <v>44.6503</v>
      </c>
      <c r="X18" s="59"/>
      <c r="Y18" s="59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289.984</v>
      </c>
      <c r="E19" s="50" t="n">
        <f aca="false">N19</f>
        <v>44.6199</v>
      </c>
      <c r="F19" s="50" t="n">
        <f aca="false">L19</f>
        <v>23289.984</v>
      </c>
      <c r="G19" s="50" t="n">
        <f aca="false">O19</f>
        <v>46.14</v>
      </c>
      <c r="H19" s="50" t="n">
        <f aca="false">T19</f>
        <v>23290.5456</v>
      </c>
      <c r="I19" s="50" t="n">
        <f aca="false">V19</f>
        <v>44.6199</v>
      </c>
      <c r="J19" s="50" t="n">
        <f aca="false">T19</f>
        <v>23290.5456</v>
      </c>
      <c r="K19" s="50" t="n">
        <f aca="false">W19</f>
        <v>46.14</v>
      </c>
      <c r="L19" s="51" t="n">
        <v>23289.984</v>
      </c>
      <c r="M19" s="51" t="n">
        <v>42.7707</v>
      </c>
      <c r="N19" s="51" t="n">
        <v>44.6199</v>
      </c>
      <c r="O19" s="51" t="n">
        <v>46.14</v>
      </c>
      <c r="P19" s="51"/>
      <c r="Q19" s="52"/>
      <c r="R19" s="51" t="n">
        <f aca="false">P19/3600</f>
        <v>0</v>
      </c>
      <c r="S19" s="53"/>
      <c r="T19" s="54" t="n">
        <v>23290.5456</v>
      </c>
      <c r="U19" s="54" t="n">
        <v>42.7711</v>
      </c>
      <c r="V19" s="54" t="n">
        <v>44.6199</v>
      </c>
      <c r="W19" s="54" t="n">
        <v>46.14</v>
      </c>
      <c r="X19" s="51"/>
      <c r="Y19" s="51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2908.784</v>
      </c>
      <c r="E20" s="50" t="n">
        <f aca="false">N20</f>
        <v>42.7813</v>
      </c>
      <c r="F20" s="50" t="n">
        <f aca="false">L20</f>
        <v>12908.784</v>
      </c>
      <c r="G20" s="50" t="n">
        <f aca="false">O20</f>
        <v>43.7805</v>
      </c>
      <c r="H20" s="50" t="n">
        <f aca="false">T20</f>
        <v>12909.6752</v>
      </c>
      <c r="I20" s="50" t="n">
        <f aca="false">V20</f>
        <v>42.7813</v>
      </c>
      <c r="J20" s="50" t="n">
        <f aca="false">T20</f>
        <v>12909.6752</v>
      </c>
      <c r="K20" s="50" t="n">
        <f aca="false">W20</f>
        <v>43.7805</v>
      </c>
      <c r="L20" s="51" t="n">
        <v>12908.784</v>
      </c>
      <c r="M20" s="51" t="n">
        <v>41.0796</v>
      </c>
      <c r="N20" s="51" t="n">
        <v>42.7813</v>
      </c>
      <c r="O20" s="51" t="n">
        <v>43.7805</v>
      </c>
      <c r="P20" s="51"/>
      <c r="Q20" s="52"/>
      <c r="R20" s="51" t="n">
        <f aca="false">P20/3600</f>
        <v>0</v>
      </c>
      <c r="S20" s="53"/>
      <c r="T20" s="54" t="n">
        <v>12909.6752</v>
      </c>
      <c r="U20" s="54" t="n">
        <v>41.0809</v>
      </c>
      <c r="V20" s="54" t="n">
        <v>42.7813</v>
      </c>
      <c r="W20" s="54" t="n">
        <v>43.7805</v>
      </c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6"/>
      <c r="B21" s="56"/>
      <c r="C21" s="56" t="n">
        <v>32</v>
      </c>
      <c r="D21" s="50" t="n">
        <f aca="false">L21</f>
        <v>7043.3616</v>
      </c>
      <c r="E21" s="50" t="n">
        <f aca="false">N21</f>
        <v>41.0918</v>
      </c>
      <c r="F21" s="50" t="n">
        <f aca="false">L21</f>
        <v>7043.3616</v>
      </c>
      <c r="G21" s="50" t="n">
        <f aca="false">O21</f>
        <v>41.9947</v>
      </c>
      <c r="H21" s="50" t="n">
        <f aca="false">T21</f>
        <v>7044.5056</v>
      </c>
      <c r="I21" s="50" t="n">
        <f aca="false">V21</f>
        <v>41.0918</v>
      </c>
      <c r="J21" s="50" t="n">
        <f aca="false">T21</f>
        <v>7044.5056</v>
      </c>
      <c r="K21" s="50" t="n">
        <f aca="false">W21</f>
        <v>41.9947</v>
      </c>
      <c r="L21" s="51" t="n">
        <v>7043.3616</v>
      </c>
      <c r="M21" s="51" t="n">
        <v>38.9461</v>
      </c>
      <c r="N21" s="51" t="n">
        <v>41.0918</v>
      </c>
      <c r="O21" s="51" t="n">
        <v>41.9947</v>
      </c>
      <c r="P21" s="51"/>
      <c r="Q21" s="52"/>
      <c r="R21" s="51" t="n">
        <f aca="false">P21/3600</f>
        <v>0</v>
      </c>
      <c r="S21" s="53"/>
      <c r="T21" s="54" t="n">
        <v>7044.5056</v>
      </c>
      <c r="U21" s="54" t="n">
        <v>38.9489</v>
      </c>
      <c r="V21" s="54" t="n">
        <v>41.0918</v>
      </c>
      <c r="W21" s="54" t="n">
        <v>41.9947</v>
      </c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6"/>
      <c r="B22" s="57"/>
      <c r="C22" s="57" t="n">
        <v>37</v>
      </c>
      <c r="D22" s="58" t="n">
        <f aca="false">L22</f>
        <v>3900.884</v>
      </c>
      <c r="E22" s="58" t="n">
        <f aca="false">N22</f>
        <v>39.4619</v>
      </c>
      <c r="F22" s="58" t="n">
        <f aca="false">L22</f>
        <v>3900.884</v>
      </c>
      <c r="G22" s="58" t="n">
        <f aca="false">O22</f>
        <v>40.7393</v>
      </c>
      <c r="H22" s="58" t="n">
        <f aca="false">T22</f>
        <v>3902.4208</v>
      </c>
      <c r="I22" s="58" t="n">
        <f aca="false">V22</f>
        <v>39.4619</v>
      </c>
      <c r="J22" s="58" t="n">
        <f aca="false">T22</f>
        <v>3902.4208</v>
      </c>
      <c r="K22" s="58" t="n">
        <f aca="false">W22</f>
        <v>40.7393</v>
      </c>
      <c r="L22" s="59" t="n">
        <v>3900.884</v>
      </c>
      <c r="M22" s="59" t="n">
        <v>36.617</v>
      </c>
      <c r="N22" s="59" t="n">
        <v>39.4619</v>
      </c>
      <c r="O22" s="59" t="n">
        <v>40.7393</v>
      </c>
      <c r="P22" s="59"/>
      <c r="Q22" s="59"/>
      <c r="R22" s="59" t="n">
        <f aca="false">P22/3600</f>
        <v>0</v>
      </c>
      <c r="S22" s="57"/>
      <c r="T22" s="54" t="n">
        <v>3902.4208</v>
      </c>
      <c r="U22" s="54" t="n">
        <v>36.623</v>
      </c>
      <c r="V22" s="54" t="n">
        <v>39.4619</v>
      </c>
      <c r="W22" s="54" t="n">
        <v>40.7393</v>
      </c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6"/>
      <c r="B23" s="49" t="s">
        <v>40</v>
      </c>
      <c r="C23" s="49" t="n">
        <v>22</v>
      </c>
      <c r="D23" s="61" t="n">
        <f aca="false">L23</f>
        <v>55507.264</v>
      </c>
      <c r="E23" s="61" t="n">
        <f aca="false">N23</f>
        <v>43.3637</v>
      </c>
      <c r="F23" s="61" t="n">
        <f aca="false">L23</f>
        <v>55507.264</v>
      </c>
      <c r="G23" s="61" t="n">
        <f aca="false">O23</f>
        <v>44.2099</v>
      </c>
      <c r="H23" s="61" t="n">
        <f aca="false">T23</f>
        <v>55508.1128</v>
      </c>
      <c r="I23" s="61" t="n">
        <f aca="false">V23</f>
        <v>43.3637</v>
      </c>
      <c r="J23" s="61" t="n">
        <f aca="false">T23</f>
        <v>55508.1128</v>
      </c>
      <c r="K23" s="61" t="n">
        <f aca="false">W23</f>
        <v>44.2099</v>
      </c>
      <c r="L23" s="60" t="n">
        <v>55507.264</v>
      </c>
      <c r="M23" s="60" t="n">
        <v>41.7173</v>
      </c>
      <c r="N23" s="60" t="n">
        <v>43.3637</v>
      </c>
      <c r="O23" s="60" t="n">
        <v>44.2099</v>
      </c>
      <c r="P23" s="60"/>
      <c r="Q23" s="52"/>
      <c r="R23" s="60" t="n">
        <f aca="false">P23/3600</f>
        <v>0</v>
      </c>
      <c r="S23" s="62"/>
      <c r="T23" s="54" t="n">
        <v>55508.1128</v>
      </c>
      <c r="U23" s="54" t="n">
        <v>41.7179</v>
      </c>
      <c r="V23" s="54" t="n">
        <v>43.3637</v>
      </c>
      <c r="W23" s="54" t="n">
        <v>44.2099</v>
      </c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6"/>
      <c r="B24" s="56"/>
      <c r="C24" s="56" t="n">
        <v>27</v>
      </c>
      <c r="D24" s="50" t="n">
        <f aca="false">L24</f>
        <v>30425.1224</v>
      </c>
      <c r="E24" s="50" t="n">
        <f aca="false">N24</f>
        <v>40.7215</v>
      </c>
      <c r="F24" s="50" t="n">
        <f aca="false">L24</f>
        <v>30425.1224</v>
      </c>
      <c r="G24" s="50" t="n">
        <f aca="false">O24</f>
        <v>41.417</v>
      </c>
      <c r="H24" s="50" t="n">
        <f aca="false">T24</f>
        <v>30426.2504</v>
      </c>
      <c r="I24" s="50" t="n">
        <f aca="false">V24</f>
        <v>40.7215</v>
      </c>
      <c r="J24" s="50" t="n">
        <f aca="false">T24</f>
        <v>30426.2504</v>
      </c>
      <c r="K24" s="50" t="n">
        <f aca="false">W24</f>
        <v>41.417</v>
      </c>
      <c r="L24" s="51" t="n">
        <v>30425.1224</v>
      </c>
      <c r="M24" s="51" t="n">
        <v>38.5527</v>
      </c>
      <c r="N24" s="51" t="n">
        <v>40.7215</v>
      </c>
      <c r="O24" s="51" t="n">
        <v>41.417</v>
      </c>
      <c r="P24" s="51"/>
      <c r="Q24" s="52"/>
      <c r="R24" s="51" t="n">
        <f aca="false">P24/3600</f>
        <v>0</v>
      </c>
      <c r="S24" s="53"/>
      <c r="T24" s="54" t="n">
        <v>30426.2504</v>
      </c>
      <c r="U24" s="54" t="n">
        <v>38.5539</v>
      </c>
      <c r="V24" s="54" t="n">
        <v>40.7215</v>
      </c>
      <c r="W24" s="54" t="n">
        <v>41.417</v>
      </c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6"/>
      <c r="B25" s="56"/>
      <c r="C25" s="56" t="n">
        <v>32</v>
      </c>
      <c r="D25" s="50" t="n">
        <f aca="false">L25</f>
        <v>15342.1368</v>
      </c>
      <c r="E25" s="50" t="n">
        <f aca="false">N25</f>
        <v>38.5445</v>
      </c>
      <c r="F25" s="50" t="n">
        <f aca="false">L25</f>
        <v>15342.1368</v>
      </c>
      <c r="G25" s="50" t="n">
        <f aca="false">O25</f>
        <v>39.6387</v>
      </c>
      <c r="H25" s="50" t="n">
        <f aca="false">T25</f>
        <v>15343.7416</v>
      </c>
      <c r="I25" s="50" t="n">
        <f aca="false">V25</f>
        <v>38.5445</v>
      </c>
      <c r="J25" s="50" t="n">
        <f aca="false">T25</f>
        <v>15343.7416</v>
      </c>
      <c r="K25" s="50" t="n">
        <f aca="false">W25</f>
        <v>39.6387</v>
      </c>
      <c r="L25" s="51" t="n">
        <v>15342.1368</v>
      </c>
      <c r="M25" s="51" t="n">
        <v>35.4703</v>
      </c>
      <c r="N25" s="51" t="n">
        <v>38.5445</v>
      </c>
      <c r="O25" s="51" t="n">
        <v>39.6387</v>
      </c>
      <c r="P25" s="51"/>
      <c r="Q25" s="52"/>
      <c r="R25" s="51" t="n">
        <f aca="false">P25/3600</f>
        <v>0</v>
      </c>
      <c r="S25" s="53"/>
      <c r="T25" s="54" t="n">
        <v>15343.7416</v>
      </c>
      <c r="U25" s="54" t="n">
        <v>35.4731</v>
      </c>
      <c r="V25" s="54" t="n">
        <v>38.5445</v>
      </c>
      <c r="W25" s="54" t="n">
        <v>39.6387</v>
      </c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6"/>
      <c r="B26" s="57"/>
      <c r="C26" s="57" t="n">
        <v>37</v>
      </c>
      <c r="D26" s="58" t="n">
        <f aca="false">L26</f>
        <v>7453.2288</v>
      </c>
      <c r="E26" s="58" t="n">
        <f aca="false">N26</f>
        <v>36.7313</v>
      </c>
      <c r="F26" s="58" t="n">
        <f aca="false">L26</f>
        <v>7453.2288</v>
      </c>
      <c r="G26" s="58" t="n">
        <f aca="false">O26</f>
        <v>38.5625</v>
      </c>
      <c r="H26" s="58" t="n">
        <f aca="false">T26</f>
        <v>7455.0496</v>
      </c>
      <c r="I26" s="58" t="n">
        <f aca="false">V26</f>
        <v>36.7313</v>
      </c>
      <c r="J26" s="58" t="n">
        <f aca="false">T26</f>
        <v>7455.0496</v>
      </c>
      <c r="K26" s="58" t="n">
        <f aca="false">W26</f>
        <v>38.5625</v>
      </c>
      <c r="L26" s="59" t="n">
        <v>7453.2288</v>
      </c>
      <c r="M26" s="59" t="n">
        <v>32.7705</v>
      </c>
      <c r="N26" s="59" t="n">
        <v>36.7313</v>
      </c>
      <c r="O26" s="59" t="n">
        <v>38.5625</v>
      </c>
      <c r="P26" s="59"/>
      <c r="Q26" s="59"/>
      <c r="R26" s="59" t="n">
        <f aca="false">P26/3600</f>
        <v>0</v>
      </c>
      <c r="S26" s="57"/>
      <c r="T26" s="54" t="n">
        <v>7455.0496</v>
      </c>
      <c r="U26" s="54" t="n">
        <v>32.7759</v>
      </c>
      <c r="V26" s="54" t="n">
        <v>36.7313</v>
      </c>
      <c r="W26" s="54" t="n">
        <v>38.5625</v>
      </c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6"/>
      <c r="B27" s="49" t="s">
        <v>41</v>
      </c>
      <c r="C27" s="49" t="n">
        <v>22</v>
      </c>
      <c r="D27" s="61" t="n">
        <f aca="false">L27</f>
        <v>110025.7656</v>
      </c>
      <c r="E27" s="61" t="n">
        <f aca="false">N27</f>
        <v>41.8086</v>
      </c>
      <c r="F27" s="61" t="n">
        <f aca="false">L27</f>
        <v>110025.7656</v>
      </c>
      <c r="G27" s="61" t="n">
        <f aca="false">O27</f>
        <v>44.2001</v>
      </c>
      <c r="H27" s="61" t="n">
        <f aca="false">T27</f>
        <v>110025.7736</v>
      </c>
      <c r="I27" s="61" t="n">
        <f aca="false">V27</f>
        <v>41.8086</v>
      </c>
      <c r="J27" s="61" t="n">
        <f aca="false">T27</f>
        <v>110025.7736</v>
      </c>
      <c r="K27" s="61" t="n">
        <f aca="false">W27</f>
        <v>44.2001</v>
      </c>
      <c r="L27" s="60" t="n">
        <v>110025.7656</v>
      </c>
      <c r="M27" s="60" t="n">
        <v>40.6159</v>
      </c>
      <c r="N27" s="60" t="n">
        <v>41.8086</v>
      </c>
      <c r="O27" s="60" t="n">
        <v>44.2001</v>
      </c>
      <c r="P27" s="60"/>
      <c r="Q27" s="52"/>
      <c r="R27" s="60" t="n">
        <f aca="false">P27/3600</f>
        <v>0</v>
      </c>
      <c r="S27" s="62"/>
      <c r="T27" s="54" t="n">
        <v>110025.7736</v>
      </c>
      <c r="U27" s="54" t="n">
        <v>40.6159</v>
      </c>
      <c r="V27" s="54" t="n">
        <v>41.8086</v>
      </c>
      <c r="W27" s="54" t="n">
        <v>44.2001</v>
      </c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6"/>
      <c r="B28" s="56"/>
      <c r="C28" s="56" t="n">
        <v>27</v>
      </c>
      <c r="D28" s="50" t="n">
        <f aca="false">L28</f>
        <v>51603.2144</v>
      </c>
      <c r="E28" s="50" t="n">
        <f aca="false">N28</f>
        <v>39.459</v>
      </c>
      <c r="F28" s="50" t="n">
        <f aca="false">L28</f>
        <v>51603.2144</v>
      </c>
      <c r="G28" s="50" t="n">
        <f aca="false">O28</f>
        <v>42.0365</v>
      </c>
      <c r="H28" s="50" t="n">
        <f aca="false">T28</f>
        <v>51604.104</v>
      </c>
      <c r="I28" s="50" t="n">
        <f aca="false">V28</f>
        <v>39.459</v>
      </c>
      <c r="J28" s="50" t="n">
        <f aca="false">T28</f>
        <v>51604.104</v>
      </c>
      <c r="K28" s="50" t="n">
        <f aca="false">W28</f>
        <v>42.0365</v>
      </c>
      <c r="L28" s="51" t="n">
        <v>51603.2144</v>
      </c>
      <c r="M28" s="51" t="n">
        <v>37.9285</v>
      </c>
      <c r="N28" s="51" t="n">
        <v>39.459</v>
      </c>
      <c r="O28" s="51" t="n">
        <v>42.0365</v>
      </c>
      <c r="P28" s="51"/>
      <c r="Q28" s="52"/>
      <c r="R28" s="51" t="n">
        <f aca="false">P28/3600</f>
        <v>0</v>
      </c>
      <c r="S28" s="53"/>
      <c r="T28" s="54" t="n">
        <v>51604.104</v>
      </c>
      <c r="U28" s="54" t="n">
        <v>37.9286</v>
      </c>
      <c r="V28" s="54" t="n">
        <v>39.459</v>
      </c>
      <c r="W28" s="54" t="n">
        <v>42.0365</v>
      </c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6"/>
      <c r="B29" s="56"/>
      <c r="C29" s="56" t="n">
        <v>32</v>
      </c>
      <c r="D29" s="50" t="n">
        <f aca="false">L29</f>
        <v>27186.7464</v>
      </c>
      <c r="E29" s="50" t="n">
        <f aca="false">N29</f>
        <v>38.2195</v>
      </c>
      <c r="F29" s="50" t="n">
        <f aca="false">L29</f>
        <v>27186.7464</v>
      </c>
      <c r="G29" s="50" t="n">
        <f aca="false">O29</f>
        <v>40.1101</v>
      </c>
      <c r="H29" s="50" t="n">
        <f aca="false">T29</f>
        <v>27188.6608</v>
      </c>
      <c r="I29" s="50" t="n">
        <f aca="false">V29</f>
        <v>38.2195</v>
      </c>
      <c r="J29" s="50" t="n">
        <f aca="false">T29</f>
        <v>27188.6608</v>
      </c>
      <c r="K29" s="50" t="n">
        <f aca="false">W29</f>
        <v>40.1101</v>
      </c>
      <c r="L29" s="51" t="n">
        <v>27186.7464</v>
      </c>
      <c r="M29" s="51" t="n">
        <v>35.5902</v>
      </c>
      <c r="N29" s="51" t="n">
        <v>38.2195</v>
      </c>
      <c r="O29" s="51" t="n">
        <v>40.1101</v>
      </c>
      <c r="P29" s="51"/>
      <c r="Q29" s="52"/>
      <c r="R29" s="51" t="n">
        <f aca="false">P29/3600</f>
        <v>0</v>
      </c>
      <c r="S29" s="53"/>
      <c r="T29" s="54" t="n">
        <v>27188.6608</v>
      </c>
      <c r="U29" s="54" t="n">
        <v>35.592</v>
      </c>
      <c r="V29" s="54" t="n">
        <v>38.2195</v>
      </c>
      <c r="W29" s="54" t="n">
        <v>40.1101</v>
      </c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6"/>
      <c r="B30" s="57"/>
      <c r="C30" s="57" t="n">
        <v>37</v>
      </c>
      <c r="D30" s="58" t="n">
        <f aca="false">L30</f>
        <v>14509.376</v>
      </c>
      <c r="E30" s="58" t="n">
        <f aca="false">N30</f>
        <v>36.9567</v>
      </c>
      <c r="F30" s="58" t="n">
        <f aca="false">L30</f>
        <v>14509.376</v>
      </c>
      <c r="G30" s="58" t="n">
        <f aca="false">O30</f>
        <v>38.1531</v>
      </c>
      <c r="H30" s="58" t="n">
        <f aca="false">T30</f>
        <v>14511.7648</v>
      </c>
      <c r="I30" s="58" t="n">
        <f aca="false">V30</f>
        <v>36.9567</v>
      </c>
      <c r="J30" s="58" t="n">
        <f aca="false">T30</f>
        <v>14511.7648</v>
      </c>
      <c r="K30" s="58" t="n">
        <f aca="false">W30</f>
        <v>38.1531</v>
      </c>
      <c r="L30" s="59" t="n">
        <v>14509.376</v>
      </c>
      <c r="M30" s="59" t="n">
        <v>33.2364</v>
      </c>
      <c r="N30" s="59" t="n">
        <v>36.9567</v>
      </c>
      <c r="O30" s="59" t="n">
        <v>38.1531</v>
      </c>
      <c r="P30" s="59"/>
      <c r="Q30" s="59"/>
      <c r="R30" s="59" t="n">
        <f aca="false">P30/3600</f>
        <v>0</v>
      </c>
      <c r="S30" s="57"/>
      <c r="T30" s="54" t="n">
        <v>14511.7648</v>
      </c>
      <c r="U30" s="54" t="n">
        <v>33.2403</v>
      </c>
      <c r="V30" s="54" t="n">
        <v>36.9567</v>
      </c>
      <c r="W30" s="54" t="n">
        <v>38.1531</v>
      </c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73964.0728</v>
      </c>
      <c r="E31" s="63" t="n">
        <f aca="false">N31</f>
        <v>44.4796</v>
      </c>
      <c r="F31" s="63" t="n">
        <f aca="false">L31</f>
        <v>73964.0728</v>
      </c>
      <c r="G31" s="63" t="n">
        <f aca="false">O31</f>
        <v>46.0831</v>
      </c>
      <c r="H31" s="63" t="n">
        <f aca="false">T31</f>
        <v>73966.2496</v>
      </c>
      <c r="I31" s="63" t="n">
        <f aca="false">V31</f>
        <v>44.4796</v>
      </c>
      <c r="J31" s="63" t="n">
        <f aca="false">T31</f>
        <v>73966.2496</v>
      </c>
      <c r="K31" s="63" t="n">
        <f aca="false">W31</f>
        <v>46.0831</v>
      </c>
      <c r="L31" s="60" t="n">
        <v>73964.0728</v>
      </c>
      <c r="M31" s="60" t="n">
        <v>41.3724</v>
      </c>
      <c r="N31" s="60" t="n">
        <v>44.4796</v>
      </c>
      <c r="O31" s="60" t="n">
        <v>46.0831</v>
      </c>
      <c r="P31" s="60"/>
      <c r="Q31" s="52"/>
      <c r="R31" s="60" t="n">
        <f aca="false">P31/3600</f>
        <v>0</v>
      </c>
      <c r="S31" s="62"/>
      <c r="T31" s="54" t="n">
        <v>73966.2496</v>
      </c>
      <c r="U31" s="54" t="n">
        <v>41.3742</v>
      </c>
      <c r="V31" s="54" t="n">
        <v>44.4796</v>
      </c>
      <c r="W31" s="54" t="n">
        <v>46.0831</v>
      </c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6"/>
      <c r="B32" s="56"/>
      <c r="C32" s="56" t="n">
        <v>27</v>
      </c>
      <c r="D32" s="64" t="n">
        <f aca="false">L32</f>
        <v>30839.5016</v>
      </c>
      <c r="E32" s="64" t="n">
        <f aca="false">N32</f>
        <v>42.9357</v>
      </c>
      <c r="F32" s="64" t="n">
        <f aca="false">L32</f>
        <v>30839.5016</v>
      </c>
      <c r="G32" s="64" t="n">
        <f aca="false">O32</f>
        <v>43.8387</v>
      </c>
      <c r="H32" s="64" t="n">
        <f aca="false">T32</f>
        <v>30842.5496</v>
      </c>
      <c r="I32" s="64" t="n">
        <f aca="false">V32</f>
        <v>42.9357</v>
      </c>
      <c r="J32" s="64" t="n">
        <f aca="false">T32</f>
        <v>30842.5496</v>
      </c>
      <c r="K32" s="64" t="n">
        <f aca="false">W32</f>
        <v>43.8387</v>
      </c>
      <c r="L32" s="51" t="n">
        <v>30839.5016</v>
      </c>
      <c r="M32" s="51" t="n">
        <v>38.7677</v>
      </c>
      <c r="N32" s="51" t="n">
        <v>42.9357</v>
      </c>
      <c r="O32" s="51" t="n">
        <v>43.8387</v>
      </c>
      <c r="P32" s="51"/>
      <c r="Q32" s="52"/>
      <c r="R32" s="51" t="n">
        <f aca="false">P32/3600</f>
        <v>0</v>
      </c>
      <c r="S32" s="53"/>
      <c r="T32" s="54" t="n">
        <v>30842.5496</v>
      </c>
      <c r="U32" s="54" t="n">
        <v>38.771</v>
      </c>
      <c r="V32" s="54" t="n">
        <v>42.9357</v>
      </c>
      <c r="W32" s="54" t="n">
        <v>43.8387</v>
      </c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6"/>
      <c r="B33" s="56"/>
      <c r="C33" s="56" t="n">
        <v>32</v>
      </c>
      <c r="D33" s="64" t="n">
        <f aca="false">L33</f>
        <v>15619.7256</v>
      </c>
      <c r="E33" s="64" t="n">
        <f aca="false">N33</f>
        <v>41.3905</v>
      </c>
      <c r="F33" s="64" t="n">
        <f aca="false">L33</f>
        <v>15619.7256</v>
      </c>
      <c r="G33" s="64" t="n">
        <f aca="false">O33</f>
        <v>41.6899</v>
      </c>
      <c r="H33" s="64" t="n">
        <f aca="false">T33</f>
        <v>15623.6504</v>
      </c>
      <c r="I33" s="64" t="n">
        <f aca="false">V33</f>
        <v>41.3905</v>
      </c>
      <c r="J33" s="64" t="n">
        <f aca="false">T33</f>
        <v>15623.6504</v>
      </c>
      <c r="K33" s="64" t="n">
        <f aca="false">W33</f>
        <v>41.6899</v>
      </c>
      <c r="L33" s="51" t="n">
        <v>15619.7256</v>
      </c>
      <c r="M33" s="51" t="n">
        <v>36.9351</v>
      </c>
      <c r="N33" s="51" t="n">
        <v>41.3905</v>
      </c>
      <c r="O33" s="51" t="n">
        <v>41.6899</v>
      </c>
      <c r="P33" s="51"/>
      <c r="Q33" s="52"/>
      <c r="R33" s="51" t="n">
        <f aca="false">P33/3600</f>
        <v>0</v>
      </c>
      <c r="S33" s="53"/>
      <c r="T33" s="54" t="n">
        <v>15623.6504</v>
      </c>
      <c r="U33" s="54" t="n">
        <v>36.9423</v>
      </c>
      <c r="V33" s="54" t="n">
        <v>41.3905</v>
      </c>
      <c r="W33" s="54" t="n">
        <v>41.6899</v>
      </c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6"/>
      <c r="B34" s="57"/>
      <c r="C34" s="57" t="n">
        <v>37</v>
      </c>
      <c r="D34" s="65" t="n">
        <f aca="false">L34</f>
        <v>8586.3528</v>
      </c>
      <c r="E34" s="65" t="n">
        <f aca="false">N34</f>
        <v>39.7612</v>
      </c>
      <c r="F34" s="65" t="n">
        <f aca="false">L34</f>
        <v>8586.3528</v>
      </c>
      <c r="G34" s="65" t="n">
        <f aca="false">O34</f>
        <v>39.492</v>
      </c>
      <c r="H34" s="65" t="n">
        <f aca="false">T34</f>
        <v>8590.796</v>
      </c>
      <c r="I34" s="65" t="n">
        <f aca="false">V34</f>
        <v>39.7612</v>
      </c>
      <c r="J34" s="65" t="n">
        <f aca="false">T34</f>
        <v>8590.796</v>
      </c>
      <c r="K34" s="65" t="n">
        <f aca="false">W34</f>
        <v>39.492</v>
      </c>
      <c r="L34" s="59" t="n">
        <v>8586.3528</v>
      </c>
      <c r="M34" s="59" t="n">
        <v>34.9994</v>
      </c>
      <c r="N34" s="59" t="n">
        <v>39.7612</v>
      </c>
      <c r="O34" s="59" t="n">
        <v>39.492</v>
      </c>
      <c r="P34" s="59"/>
      <c r="Q34" s="59"/>
      <c r="R34" s="59" t="n">
        <f aca="false">P34/3600</f>
        <v>0</v>
      </c>
      <c r="S34" s="57"/>
      <c r="T34" s="54" t="n">
        <v>8590.796</v>
      </c>
      <c r="U34" s="54" t="n">
        <v>35.0113</v>
      </c>
      <c r="V34" s="54" t="n">
        <v>39.7612</v>
      </c>
      <c r="W34" s="54" t="n">
        <v>39.492</v>
      </c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188041.908</v>
      </c>
      <c r="E35" s="63" t="n">
        <f aca="false">N35</f>
        <v>42.8128</v>
      </c>
      <c r="F35" s="63" t="n">
        <f aca="false">L35</f>
        <v>188041.908</v>
      </c>
      <c r="G35" s="63" t="n">
        <f aca="false">O35</f>
        <v>44.5402</v>
      </c>
      <c r="H35" s="63" t="n">
        <f aca="false">T35</f>
        <v>188044.7312</v>
      </c>
      <c r="I35" s="63" t="n">
        <f aca="false">V35</f>
        <v>42.8128</v>
      </c>
      <c r="J35" s="63" t="n">
        <f aca="false">T35</f>
        <v>188044.7312</v>
      </c>
      <c r="K35" s="63" t="n">
        <f aca="false">W35</f>
        <v>44.5402</v>
      </c>
      <c r="L35" s="60" t="n">
        <v>188041.908</v>
      </c>
      <c r="M35" s="60" t="n">
        <v>42.5653</v>
      </c>
      <c r="N35" s="60" t="n">
        <v>42.8128</v>
      </c>
      <c r="O35" s="60" t="n">
        <v>44.5402</v>
      </c>
      <c r="P35" s="60"/>
      <c r="Q35" s="52"/>
      <c r="R35" s="60" t="n">
        <f aca="false">P35/3600</f>
        <v>0</v>
      </c>
      <c r="S35" s="62"/>
      <c r="T35" s="54" t="n">
        <v>188044.7312</v>
      </c>
      <c r="U35" s="54" t="n">
        <v>42.5736</v>
      </c>
      <c r="V35" s="54" t="n">
        <v>42.8128</v>
      </c>
      <c r="W35" s="54" t="n">
        <v>44.5402</v>
      </c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6"/>
      <c r="B36" s="56"/>
      <c r="C36" s="56" t="n">
        <v>27</v>
      </c>
      <c r="D36" s="64" t="n">
        <f aca="false">L36</f>
        <v>83830.4464</v>
      </c>
      <c r="E36" s="64" t="n">
        <f aca="false">N36</f>
        <v>40.8575</v>
      </c>
      <c r="F36" s="64" t="n">
        <f aca="false">L36</f>
        <v>83830.4464</v>
      </c>
      <c r="G36" s="64" t="n">
        <f aca="false">O36</f>
        <v>43.0577</v>
      </c>
      <c r="H36" s="64" t="n">
        <f aca="false">T36</f>
        <v>83834.9808</v>
      </c>
      <c r="I36" s="64" t="n">
        <f aca="false">V36</f>
        <v>40.8575</v>
      </c>
      <c r="J36" s="64" t="n">
        <f aca="false">T36</f>
        <v>83834.9808</v>
      </c>
      <c r="K36" s="64" t="n">
        <f aca="false">W36</f>
        <v>43.0577</v>
      </c>
      <c r="L36" s="51" t="n">
        <v>83830.4464</v>
      </c>
      <c r="M36" s="51" t="n">
        <v>37.1161</v>
      </c>
      <c r="N36" s="51" t="n">
        <v>40.8575</v>
      </c>
      <c r="O36" s="51" t="n">
        <v>43.0577</v>
      </c>
      <c r="P36" s="51"/>
      <c r="Q36" s="52"/>
      <c r="R36" s="51" t="n">
        <f aca="false">P36/3600</f>
        <v>0</v>
      </c>
      <c r="S36" s="53"/>
      <c r="T36" s="54" t="n">
        <v>83834.9808</v>
      </c>
      <c r="U36" s="54" t="n">
        <v>37.1329</v>
      </c>
      <c r="V36" s="54" t="n">
        <v>40.8575</v>
      </c>
      <c r="W36" s="54" t="n">
        <v>43.0577</v>
      </c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6"/>
      <c r="B37" s="56"/>
      <c r="C37" s="56" t="n">
        <v>32</v>
      </c>
      <c r="D37" s="64" t="n">
        <f aca="false">L37</f>
        <v>42062.7456</v>
      </c>
      <c r="E37" s="64" t="n">
        <f aca="false">N37</f>
        <v>39.2555</v>
      </c>
      <c r="F37" s="64" t="n">
        <f aca="false">L37</f>
        <v>42062.7456</v>
      </c>
      <c r="G37" s="64" t="n">
        <f aca="false">O37</f>
        <v>41.7664</v>
      </c>
      <c r="H37" s="64" t="n">
        <f aca="false">T37</f>
        <v>42068.032</v>
      </c>
      <c r="I37" s="64" t="n">
        <f aca="false">V37</f>
        <v>39.2555</v>
      </c>
      <c r="J37" s="64" t="n">
        <f aca="false">T37</f>
        <v>42068.032</v>
      </c>
      <c r="K37" s="64" t="n">
        <f aca="false">W37</f>
        <v>41.7664</v>
      </c>
      <c r="L37" s="51" t="n">
        <v>42062.7456</v>
      </c>
      <c r="M37" s="51" t="n">
        <v>34.405</v>
      </c>
      <c r="N37" s="51" t="n">
        <v>39.2555</v>
      </c>
      <c r="O37" s="51" t="n">
        <v>41.7664</v>
      </c>
      <c r="P37" s="51"/>
      <c r="Q37" s="52"/>
      <c r="R37" s="51" t="n">
        <f aca="false">P37/3600</f>
        <v>0</v>
      </c>
      <c r="S37" s="53"/>
      <c r="T37" s="54" t="n">
        <v>42068.032</v>
      </c>
      <c r="U37" s="54" t="n">
        <v>34.4425</v>
      </c>
      <c r="V37" s="54" t="n">
        <v>39.2555</v>
      </c>
      <c r="W37" s="54" t="n">
        <v>41.7664</v>
      </c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7"/>
      <c r="B38" s="57"/>
      <c r="C38" s="57" t="n">
        <v>37</v>
      </c>
      <c r="D38" s="65" t="n">
        <f aca="false">L38</f>
        <v>22744.12</v>
      </c>
      <c r="E38" s="65" t="n">
        <f aca="false">N38</f>
        <v>37.9374</v>
      </c>
      <c r="F38" s="65" t="n">
        <f aca="false">L38</f>
        <v>22744.12</v>
      </c>
      <c r="G38" s="65" t="n">
        <f aca="false">O38</f>
        <v>40.5696</v>
      </c>
      <c r="H38" s="65" t="n">
        <f aca="false">T38</f>
        <v>22749.8088</v>
      </c>
      <c r="I38" s="65" t="n">
        <f aca="false">V38</f>
        <v>37.9374</v>
      </c>
      <c r="J38" s="65" t="n">
        <f aca="false">T38</f>
        <v>22749.8088</v>
      </c>
      <c r="K38" s="65" t="n">
        <f aca="false">W38</f>
        <v>40.5696</v>
      </c>
      <c r="L38" s="59" t="n">
        <v>22744.12</v>
      </c>
      <c r="M38" s="59" t="n">
        <v>31.9951</v>
      </c>
      <c r="N38" s="59" t="n">
        <v>37.9374</v>
      </c>
      <c r="O38" s="59" t="n">
        <v>40.5696</v>
      </c>
      <c r="P38" s="59"/>
      <c r="Q38" s="59"/>
      <c r="R38" s="59" t="n">
        <f aca="false">P38/3600</f>
        <v>0</v>
      </c>
      <c r="S38" s="57"/>
      <c r="T38" s="54" t="n">
        <v>22749.8088</v>
      </c>
      <c r="U38" s="54" t="n">
        <v>32.0547</v>
      </c>
      <c r="V38" s="54" t="n">
        <v>37.9374</v>
      </c>
      <c r="W38" s="54" t="n">
        <v>40.5696</v>
      </c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22109.784</v>
      </c>
      <c r="E39" s="63" t="n">
        <f aca="false">N39</f>
        <v>43.8909</v>
      </c>
      <c r="F39" s="63" t="n">
        <f aca="false">L39</f>
        <v>22109.784</v>
      </c>
      <c r="G39" s="63" t="n">
        <f aca="false">O39</f>
        <v>44.4588</v>
      </c>
      <c r="H39" s="63" t="n">
        <f aca="false">T39</f>
        <v>22111.5728</v>
      </c>
      <c r="I39" s="63" t="n">
        <f aca="false">V39</f>
        <v>43.8909</v>
      </c>
      <c r="J39" s="63" t="n">
        <f aca="false">T39</f>
        <v>22111.5728</v>
      </c>
      <c r="K39" s="63" t="n">
        <f aca="false">W39</f>
        <v>44.4588</v>
      </c>
      <c r="L39" s="60" t="n">
        <v>22109.784</v>
      </c>
      <c r="M39" s="60" t="n">
        <v>41.6648</v>
      </c>
      <c r="N39" s="60" t="n">
        <v>43.8909</v>
      </c>
      <c r="O39" s="60" t="n">
        <v>44.4588</v>
      </c>
      <c r="P39" s="60"/>
      <c r="Q39" s="52"/>
      <c r="R39" s="60" t="n">
        <f aca="false">P39/3600</f>
        <v>0</v>
      </c>
      <c r="S39" s="62"/>
      <c r="T39" s="54" t="n">
        <v>22111.5728</v>
      </c>
      <c r="U39" s="54" t="n">
        <v>41.6655</v>
      </c>
      <c r="V39" s="54" t="n">
        <v>43.8909</v>
      </c>
      <c r="W39" s="54" t="n">
        <v>44.4588</v>
      </c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2053.9128</v>
      </c>
      <c r="E40" s="64" t="n">
        <f aca="false">N40</f>
        <v>40.9725</v>
      </c>
      <c r="F40" s="64" t="n">
        <f aca="false">L40</f>
        <v>12053.9128</v>
      </c>
      <c r="G40" s="64" t="n">
        <f aca="false">O40</f>
        <v>41.1064</v>
      </c>
      <c r="H40" s="64" t="n">
        <f aca="false">T40</f>
        <v>12056.696</v>
      </c>
      <c r="I40" s="64" t="n">
        <f aca="false">V40</f>
        <v>40.9725</v>
      </c>
      <c r="J40" s="64" t="n">
        <f aca="false">T40</f>
        <v>12056.696</v>
      </c>
      <c r="K40" s="64" t="n">
        <f aca="false">W40</f>
        <v>41.1064</v>
      </c>
      <c r="L40" s="51" t="n">
        <v>12053.9128</v>
      </c>
      <c r="M40" s="51" t="n">
        <v>38.2184</v>
      </c>
      <c r="N40" s="51" t="n">
        <v>40.9725</v>
      </c>
      <c r="O40" s="51" t="n">
        <v>41.1064</v>
      </c>
      <c r="P40" s="51"/>
      <c r="Q40" s="52"/>
      <c r="R40" s="51" t="n">
        <f aca="false">P40/3600</f>
        <v>0</v>
      </c>
      <c r="S40" s="53"/>
      <c r="T40" s="54" t="n">
        <v>12056.696</v>
      </c>
      <c r="U40" s="54" t="n">
        <v>38.2205</v>
      </c>
      <c r="V40" s="54" t="n">
        <v>40.9725</v>
      </c>
      <c r="W40" s="54" t="n">
        <v>41.1064</v>
      </c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6"/>
      <c r="B41" s="56"/>
      <c r="C41" s="56" t="n">
        <v>32</v>
      </c>
      <c r="D41" s="64" t="n">
        <f aca="false">L41</f>
        <v>6243.6592</v>
      </c>
      <c r="E41" s="64" t="n">
        <f aca="false">N41</f>
        <v>38.416</v>
      </c>
      <c r="F41" s="64" t="n">
        <f aca="false">L41</f>
        <v>6243.6592</v>
      </c>
      <c r="G41" s="64" t="n">
        <f aca="false">O41</f>
        <v>38.3124</v>
      </c>
      <c r="H41" s="64" t="n">
        <f aca="false">T41</f>
        <v>6245.8584</v>
      </c>
      <c r="I41" s="64" t="n">
        <f aca="false">V41</f>
        <v>38.416</v>
      </c>
      <c r="J41" s="64" t="n">
        <f aca="false">T41</f>
        <v>6245.8584</v>
      </c>
      <c r="K41" s="64" t="n">
        <f aca="false">W41</f>
        <v>38.3124</v>
      </c>
      <c r="L41" s="51" t="n">
        <v>6243.6592</v>
      </c>
      <c r="M41" s="51" t="n">
        <v>35.2625</v>
      </c>
      <c r="N41" s="51" t="n">
        <v>38.416</v>
      </c>
      <c r="O41" s="51" t="n">
        <v>38.3124</v>
      </c>
      <c r="P41" s="51"/>
      <c r="Q41" s="52"/>
      <c r="R41" s="51" t="n">
        <f aca="false">P41/3600</f>
        <v>0</v>
      </c>
      <c r="S41" s="53"/>
      <c r="T41" s="54" t="n">
        <v>6245.8584</v>
      </c>
      <c r="U41" s="54" t="n">
        <v>35.2679</v>
      </c>
      <c r="V41" s="54" t="n">
        <v>38.416</v>
      </c>
      <c r="W41" s="54" t="n">
        <v>38.3124</v>
      </c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6"/>
      <c r="B42" s="57"/>
      <c r="C42" s="57" t="n">
        <v>37</v>
      </c>
      <c r="D42" s="65" t="n">
        <f aca="false">L42</f>
        <v>3312.8072</v>
      </c>
      <c r="E42" s="65" t="n">
        <f aca="false">N42</f>
        <v>36.0786</v>
      </c>
      <c r="F42" s="65" t="n">
        <f aca="false">L42</f>
        <v>3312.8072</v>
      </c>
      <c r="G42" s="65" t="n">
        <f aca="false">O42</f>
        <v>35.744</v>
      </c>
      <c r="H42" s="65" t="n">
        <f aca="false">T42</f>
        <v>3314.8512</v>
      </c>
      <c r="I42" s="65" t="n">
        <f aca="false">V42</f>
        <v>36.0786</v>
      </c>
      <c r="J42" s="65" t="n">
        <f aca="false">T42</f>
        <v>3314.8512</v>
      </c>
      <c r="K42" s="65" t="n">
        <f aca="false">W42</f>
        <v>35.744</v>
      </c>
      <c r="L42" s="59" t="n">
        <v>3312.8072</v>
      </c>
      <c r="M42" s="59" t="n">
        <v>32.6721</v>
      </c>
      <c r="N42" s="59" t="n">
        <v>36.0786</v>
      </c>
      <c r="O42" s="59" t="n">
        <v>35.744</v>
      </c>
      <c r="P42" s="59"/>
      <c r="Q42" s="59"/>
      <c r="R42" s="59" t="n">
        <f aca="false">P42/3600</f>
        <v>0</v>
      </c>
      <c r="S42" s="57"/>
      <c r="T42" s="54" t="n">
        <v>3314.8512</v>
      </c>
      <c r="U42" s="54" t="n">
        <v>32.6839</v>
      </c>
      <c r="V42" s="54" t="n">
        <v>36.0786</v>
      </c>
      <c r="W42" s="54" t="n">
        <v>35.744</v>
      </c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24655.3584</v>
      </c>
      <c r="E43" s="63" t="n">
        <f aca="false">N43</f>
        <v>44.1073</v>
      </c>
      <c r="F43" s="63" t="n">
        <f aca="false">L43</f>
        <v>24655.3584</v>
      </c>
      <c r="G43" s="63" t="n">
        <f aca="false">O43</f>
        <v>45.5051</v>
      </c>
      <c r="H43" s="63" t="n">
        <f aca="false">T43</f>
        <v>24657.6136</v>
      </c>
      <c r="I43" s="63" t="n">
        <f aca="false">V43</f>
        <v>44.1073</v>
      </c>
      <c r="J43" s="63" t="n">
        <f aca="false">T43</f>
        <v>24657.6136</v>
      </c>
      <c r="K43" s="63" t="n">
        <f aca="false">W43</f>
        <v>45.5051</v>
      </c>
      <c r="L43" s="60" t="n">
        <v>24655.3584</v>
      </c>
      <c r="M43" s="60" t="n">
        <v>42.0127</v>
      </c>
      <c r="N43" s="60" t="n">
        <v>44.1073</v>
      </c>
      <c r="O43" s="60" t="n">
        <v>45.5051</v>
      </c>
      <c r="P43" s="60"/>
      <c r="Q43" s="52"/>
      <c r="R43" s="60" t="n">
        <f aca="false">P43/3600</f>
        <v>0</v>
      </c>
      <c r="S43" s="62"/>
      <c r="T43" s="54" t="n">
        <v>24657.6136</v>
      </c>
      <c r="U43" s="54" t="n">
        <v>42.0145</v>
      </c>
      <c r="V43" s="54" t="n">
        <v>44.1073</v>
      </c>
      <c r="W43" s="54" t="n">
        <v>45.5051</v>
      </c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6"/>
      <c r="B44" s="56"/>
      <c r="C44" s="56" t="n">
        <v>27</v>
      </c>
      <c r="D44" s="64" t="n">
        <f aca="false">L44</f>
        <v>14750.1432</v>
      </c>
      <c r="E44" s="64" t="n">
        <f aca="false">N44</f>
        <v>41.6879</v>
      </c>
      <c r="F44" s="64" t="n">
        <f aca="false">L44</f>
        <v>14750.1432</v>
      </c>
      <c r="G44" s="64" t="n">
        <f aca="false">O44</f>
        <v>42.833</v>
      </c>
      <c r="H44" s="64" t="n">
        <f aca="false">T44</f>
        <v>14753.5024</v>
      </c>
      <c r="I44" s="64" t="n">
        <f aca="false">V44</f>
        <v>41.6879</v>
      </c>
      <c r="J44" s="64" t="n">
        <f aca="false">T44</f>
        <v>14753.5024</v>
      </c>
      <c r="K44" s="64" t="n">
        <f aca="false">W44</f>
        <v>42.833</v>
      </c>
      <c r="L44" s="51" t="n">
        <v>14750.1432</v>
      </c>
      <c r="M44" s="51" t="n">
        <v>39.015</v>
      </c>
      <c r="N44" s="51" t="n">
        <v>41.6879</v>
      </c>
      <c r="O44" s="51" t="n">
        <v>42.833</v>
      </c>
      <c r="P44" s="51"/>
      <c r="Q44" s="52"/>
      <c r="R44" s="51" t="n">
        <f aca="false">P44/3600</f>
        <v>0</v>
      </c>
      <c r="S44" s="53"/>
      <c r="T44" s="54" t="n">
        <v>14753.5024</v>
      </c>
      <c r="U44" s="54" t="n">
        <v>39.0199</v>
      </c>
      <c r="V44" s="54" t="n">
        <v>41.6879</v>
      </c>
      <c r="W44" s="54" t="n">
        <v>42.833</v>
      </c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6"/>
      <c r="B45" s="56"/>
      <c r="C45" s="56" t="n">
        <v>32</v>
      </c>
      <c r="D45" s="64" t="n">
        <f aca="false">L45</f>
        <v>8479.4776</v>
      </c>
      <c r="E45" s="64" t="n">
        <f aca="false">N45</f>
        <v>39.5655</v>
      </c>
      <c r="F45" s="64" t="n">
        <f aca="false">L45</f>
        <v>8479.4776</v>
      </c>
      <c r="G45" s="64" t="n">
        <f aca="false">O45</f>
        <v>40.5292</v>
      </c>
      <c r="H45" s="64" t="n">
        <f aca="false">T45</f>
        <v>8484.2848</v>
      </c>
      <c r="I45" s="64" t="n">
        <f aca="false">V45</f>
        <v>39.5655</v>
      </c>
      <c r="J45" s="64" t="n">
        <f aca="false">T45</f>
        <v>8484.2848</v>
      </c>
      <c r="K45" s="64" t="n">
        <f aca="false">W45</f>
        <v>40.5292</v>
      </c>
      <c r="L45" s="51" t="n">
        <v>8479.4776</v>
      </c>
      <c r="M45" s="51" t="n">
        <v>35.8848</v>
      </c>
      <c r="N45" s="51" t="n">
        <v>39.5655</v>
      </c>
      <c r="O45" s="51" t="n">
        <v>40.5292</v>
      </c>
      <c r="P45" s="51"/>
      <c r="Q45" s="52"/>
      <c r="R45" s="51" t="n">
        <f aca="false">P45/3600</f>
        <v>0</v>
      </c>
      <c r="S45" s="53"/>
      <c r="T45" s="54" t="n">
        <v>8484.2848</v>
      </c>
      <c r="U45" s="54" t="n">
        <v>35.896</v>
      </c>
      <c r="V45" s="54" t="n">
        <v>39.5655</v>
      </c>
      <c r="W45" s="54" t="n">
        <v>40.5292</v>
      </c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6"/>
      <c r="B46" s="57"/>
      <c r="C46" s="57" t="n">
        <v>37</v>
      </c>
      <c r="D46" s="65" t="n">
        <f aca="false">L46</f>
        <v>4778.512</v>
      </c>
      <c r="E46" s="65" t="n">
        <f aca="false">N46</f>
        <v>37.5873</v>
      </c>
      <c r="F46" s="65" t="n">
        <f aca="false">L46</f>
        <v>4778.512</v>
      </c>
      <c r="G46" s="65" t="n">
        <f aca="false">O46</f>
        <v>38.3701</v>
      </c>
      <c r="H46" s="65" t="n">
        <f aca="false">T46</f>
        <v>4783.976</v>
      </c>
      <c r="I46" s="65" t="n">
        <f aca="false">V46</f>
        <v>37.5873</v>
      </c>
      <c r="J46" s="65" t="n">
        <f aca="false">T46</f>
        <v>4783.976</v>
      </c>
      <c r="K46" s="65" t="n">
        <f aca="false">W46</f>
        <v>38.3701</v>
      </c>
      <c r="L46" s="59" t="n">
        <v>4778.512</v>
      </c>
      <c r="M46" s="59" t="n">
        <v>32.8932</v>
      </c>
      <c r="N46" s="59" t="n">
        <v>37.5873</v>
      </c>
      <c r="O46" s="59" t="n">
        <v>38.3701</v>
      </c>
      <c r="P46" s="59"/>
      <c r="Q46" s="59"/>
      <c r="R46" s="59" t="n">
        <f aca="false">P46/3600</f>
        <v>0</v>
      </c>
      <c r="S46" s="57"/>
      <c r="T46" s="54" t="n">
        <v>4783.976</v>
      </c>
      <c r="U46" s="54" t="n">
        <v>32.9111</v>
      </c>
      <c r="V46" s="54" t="n">
        <v>37.5873</v>
      </c>
      <c r="W46" s="54" t="n">
        <v>38.3701</v>
      </c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45551.4136</v>
      </c>
      <c r="E47" s="63" t="n">
        <f aca="false">N47</f>
        <v>42.5708</v>
      </c>
      <c r="F47" s="63" t="n">
        <f aca="false">L47</f>
        <v>45551.4136</v>
      </c>
      <c r="G47" s="63" t="n">
        <f aca="false">O47</f>
        <v>43.4059</v>
      </c>
      <c r="H47" s="63" t="n">
        <f aca="false">T47</f>
        <v>45553.6528</v>
      </c>
      <c r="I47" s="63" t="n">
        <f aca="false">V47</f>
        <v>42.5708</v>
      </c>
      <c r="J47" s="63" t="n">
        <f aca="false">T47</f>
        <v>45553.6528</v>
      </c>
      <c r="K47" s="63" t="n">
        <f aca="false">W47</f>
        <v>43.4059</v>
      </c>
      <c r="L47" s="60" t="n">
        <v>45551.4136</v>
      </c>
      <c r="M47" s="60" t="n">
        <v>41.1376</v>
      </c>
      <c r="N47" s="60" t="n">
        <v>42.5708</v>
      </c>
      <c r="O47" s="60" t="n">
        <v>43.4059</v>
      </c>
      <c r="P47" s="60"/>
      <c r="Q47" s="52"/>
      <c r="R47" s="60" t="n">
        <f aca="false">P47/3600</f>
        <v>0</v>
      </c>
      <c r="S47" s="62"/>
      <c r="T47" s="54" t="n">
        <v>45553.6528</v>
      </c>
      <c r="U47" s="54" t="n">
        <v>41.1403</v>
      </c>
      <c r="V47" s="54" t="n">
        <v>42.5708</v>
      </c>
      <c r="W47" s="54" t="n">
        <v>43.4059</v>
      </c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6"/>
      <c r="B48" s="56"/>
      <c r="C48" s="56" t="n">
        <v>27</v>
      </c>
      <c r="D48" s="64" t="n">
        <f aca="false">L48</f>
        <v>28223.5688</v>
      </c>
      <c r="E48" s="64" t="n">
        <f aca="false">N48</f>
        <v>39.2327</v>
      </c>
      <c r="F48" s="64" t="n">
        <f aca="false">L48</f>
        <v>28223.5688</v>
      </c>
      <c r="G48" s="64" t="n">
        <f aca="false">O48</f>
        <v>39.9926</v>
      </c>
      <c r="H48" s="64" t="n">
        <f aca="false">T48</f>
        <v>28226.8936</v>
      </c>
      <c r="I48" s="64" t="n">
        <f aca="false">V48</f>
        <v>39.2327</v>
      </c>
      <c r="J48" s="64" t="n">
        <f aca="false">T48</f>
        <v>28226.8936</v>
      </c>
      <c r="K48" s="64" t="n">
        <f aca="false">W48</f>
        <v>39.9926</v>
      </c>
      <c r="L48" s="51" t="n">
        <v>28223.5688</v>
      </c>
      <c r="M48" s="51" t="n">
        <v>36.8561</v>
      </c>
      <c r="N48" s="51" t="n">
        <v>39.2327</v>
      </c>
      <c r="O48" s="51" t="n">
        <v>39.9926</v>
      </c>
      <c r="P48" s="51"/>
      <c r="Q48" s="52"/>
      <c r="R48" s="51" t="n">
        <f aca="false">P48/3600</f>
        <v>0</v>
      </c>
      <c r="S48" s="53"/>
      <c r="T48" s="54" t="n">
        <v>28226.8936</v>
      </c>
      <c r="U48" s="54" t="n">
        <v>36.8633</v>
      </c>
      <c r="V48" s="54" t="n">
        <v>39.2327</v>
      </c>
      <c r="W48" s="54" t="n">
        <v>39.9926</v>
      </c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6"/>
      <c r="B49" s="56"/>
      <c r="C49" s="56" t="n">
        <v>32</v>
      </c>
      <c r="D49" s="64" t="n">
        <f aca="false">L49</f>
        <v>16524.3784</v>
      </c>
      <c r="E49" s="64" t="n">
        <f aca="false">N49</f>
        <v>36.7578</v>
      </c>
      <c r="F49" s="64" t="n">
        <f aca="false">L49</f>
        <v>16524.3784</v>
      </c>
      <c r="G49" s="64" t="n">
        <f aca="false">O49</f>
        <v>37.4077</v>
      </c>
      <c r="H49" s="64" t="n">
        <f aca="false">T49</f>
        <v>16528.7288</v>
      </c>
      <c r="I49" s="64" t="n">
        <f aca="false">V49</f>
        <v>36.7578</v>
      </c>
      <c r="J49" s="64" t="n">
        <f aca="false">T49</f>
        <v>16528.7288</v>
      </c>
      <c r="K49" s="64" t="n">
        <f aca="false">W49</f>
        <v>37.4077</v>
      </c>
      <c r="L49" s="51" t="n">
        <v>16524.3784</v>
      </c>
      <c r="M49" s="51" t="n">
        <v>32.9862</v>
      </c>
      <c r="N49" s="51" t="n">
        <v>36.7578</v>
      </c>
      <c r="O49" s="51" t="n">
        <v>37.4077</v>
      </c>
      <c r="P49" s="51"/>
      <c r="Q49" s="52"/>
      <c r="R49" s="51" t="n">
        <f aca="false">P49/3600</f>
        <v>0</v>
      </c>
      <c r="S49" s="53"/>
      <c r="T49" s="54" t="n">
        <v>16528.7288</v>
      </c>
      <c r="U49" s="54" t="n">
        <v>33.0019</v>
      </c>
      <c r="V49" s="54" t="n">
        <v>36.7578</v>
      </c>
      <c r="W49" s="54" t="n">
        <v>37.4077</v>
      </c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6"/>
      <c r="B50" s="57"/>
      <c r="C50" s="57" t="n">
        <v>37</v>
      </c>
      <c r="D50" s="65" t="n">
        <f aca="false">L50</f>
        <v>8827.588</v>
      </c>
      <c r="E50" s="65" t="n">
        <f aca="false">N50</f>
        <v>34.597</v>
      </c>
      <c r="F50" s="65" t="n">
        <f aca="false">L50</f>
        <v>8827.588</v>
      </c>
      <c r="G50" s="65" t="n">
        <f aca="false">O50</f>
        <v>35.1965</v>
      </c>
      <c r="H50" s="65" t="n">
        <f aca="false">T50</f>
        <v>8832.6304</v>
      </c>
      <c r="I50" s="65" t="n">
        <f aca="false">V50</f>
        <v>34.597</v>
      </c>
      <c r="J50" s="65" t="n">
        <f aca="false">T50</f>
        <v>8832.6304</v>
      </c>
      <c r="K50" s="65" t="n">
        <f aca="false">W50</f>
        <v>35.1965</v>
      </c>
      <c r="L50" s="59" t="n">
        <v>8827.588</v>
      </c>
      <c r="M50" s="59" t="n">
        <v>29.3648</v>
      </c>
      <c r="N50" s="59" t="n">
        <v>34.597</v>
      </c>
      <c r="O50" s="59" t="n">
        <v>35.1965</v>
      </c>
      <c r="P50" s="59"/>
      <c r="Q50" s="59"/>
      <c r="R50" s="59" t="n">
        <f aca="false">P50/3600</f>
        <v>0</v>
      </c>
      <c r="S50" s="57"/>
      <c r="T50" s="54" t="n">
        <v>8832.6304</v>
      </c>
      <c r="U50" s="54" t="n">
        <v>29.3885</v>
      </c>
      <c r="V50" s="54" t="n">
        <v>34.597</v>
      </c>
      <c r="W50" s="54" t="n">
        <v>35.1965</v>
      </c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15586.208</v>
      </c>
      <c r="E51" s="63" t="n">
        <f aca="false">N51</f>
        <v>43.604</v>
      </c>
      <c r="F51" s="63" t="n">
        <f aca="false">L51</f>
        <v>15586.208</v>
      </c>
      <c r="G51" s="63" t="n">
        <f aca="false">O51</f>
        <v>44.3925</v>
      </c>
      <c r="H51" s="63" t="n">
        <f aca="false">T51</f>
        <v>15587.5752</v>
      </c>
      <c r="I51" s="63" t="n">
        <f aca="false">V51</f>
        <v>43.604</v>
      </c>
      <c r="J51" s="63" t="n">
        <f aca="false">T51</f>
        <v>15587.5752</v>
      </c>
      <c r="K51" s="63" t="n">
        <f aca="false">W51</f>
        <v>44.3925</v>
      </c>
      <c r="L51" s="60" t="n">
        <v>15586.208</v>
      </c>
      <c r="M51" s="60" t="n">
        <v>42.35</v>
      </c>
      <c r="N51" s="60" t="n">
        <v>43.604</v>
      </c>
      <c r="O51" s="60" t="n">
        <v>44.3925</v>
      </c>
      <c r="P51" s="60"/>
      <c r="Q51" s="52"/>
      <c r="R51" s="60" t="n">
        <f aca="false">P51/3600</f>
        <v>0</v>
      </c>
      <c r="S51" s="62"/>
      <c r="T51" s="54" t="n">
        <v>15587.5752</v>
      </c>
      <c r="U51" s="54" t="n">
        <v>42.3519</v>
      </c>
      <c r="V51" s="54" t="n">
        <v>43.604</v>
      </c>
      <c r="W51" s="54" t="n">
        <v>44.3925</v>
      </c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6"/>
      <c r="B52" s="56"/>
      <c r="C52" s="56" t="n">
        <v>27</v>
      </c>
      <c r="D52" s="64" t="n">
        <f aca="false">L52</f>
        <v>9417.3416</v>
      </c>
      <c r="E52" s="64" t="n">
        <f aca="false">N52</f>
        <v>40.2257</v>
      </c>
      <c r="F52" s="64" t="n">
        <f aca="false">L52</f>
        <v>9417.3416</v>
      </c>
      <c r="G52" s="64" t="n">
        <f aca="false">O52</f>
        <v>41.5778</v>
      </c>
      <c r="H52" s="64" t="n">
        <f aca="false">T52</f>
        <v>9419.2368</v>
      </c>
      <c r="I52" s="64" t="n">
        <f aca="false">V52</f>
        <v>40.2257</v>
      </c>
      <c r="J52" s="64" t="n">
        <f aca="false">T52</f>
        <v>9419.2368</v>
      </c>
      <c r="K52" s="64" t="n">
        <f aca="false">W52</f>
        <v>41.5778</v>
      </c>
      <c r="L52" s="51" t="n">
        <v>9417.3416</v>
      </c>
      <c r="M52" s="51" t="n">
        <v>38.8986</v>
      </c>
      <c r="N52" s="51" t="n">
        <v>40.2257</v>
      </c>
      <c r="O52" s="51" t="n">
        <v>41.5778</v>
      </c>
      <c r="P52" s="51"/>
      <c r="Q52" s="52"/>
      <c r="R52" s="51" t="n">
        <f aca="false">P52/3600</f>
        <v>0</v>
      </c>
      <c r="S52" s="53"/>
      <c r="T52" s="54" t="n">
        <v>9419.2368</v>
      </c>
      <c r="U52" s="54" t="n">
        <v>38.9066</v>
      </c>
      <c r="V52" s="54" t="n">
        <v>40.2257</v>
      </c>
      <c r="W52" s="54" t="n">
        <v>41.5778</v>
      </c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6"/>
      <c r="B53" s="56"/>
      <c r="C53" s="56" t="n">
        <v>32</v>
      </c>
      <c r="D53" s="64" t="n">
        <f aca="false">L53</f>
        <v>5252.9848</v>
      </c>
      <c r="E53" s="64" t="n">
        <f aca="false">N53</f>
        <v>37.5861</v>
      </c>
      <c r="F53" s="64" t="n">
        <f aca="false">L53</f>
        <v>5252.9848</v>
      </c>
      <c r="G53" s="64" t="n">
        <f aca="false">O53</f>
        <v>39.4133</v>
      </c>
      <c r="H53" s="64" t="n">
        <f aca="false">T53</f>
        <v>5255.416</v>
      </c>
      <c r="I53" s="64" t="n">
        <f aca="false">V53</f>
        <v>37.5861</v>
      </c>
      <c r="J53" s="64" t="n">
        <f aca="false">T53</f>
        <v>5255.416</v>
      </c>
      <c r="K53" s="64" t="n">
        <f aca="false">W53</f>
        <v>39.4133</v>
      </c>
      <c r="L53" s="51" t="n">
        <v>5252.9848</v>
      </c>
      <c r="M53" s="51" t="n">
        <v>35.3924</v>
      </c>
      <c r="N53" s="51" t="n">
        <v>37.5861</v>
      </c>
      <c r="O53" s="51" t="n">
        <v>39.4133</v>
      </c>
      <c r="P53" s="51"/>
      <c r="Q53" s="52"/>
      <c r="R53" s="51" t="n">
        <f aca="false">P53/3600</f>
        <v>0</v>
      </c>
      <c r="S53" s="53"/>
      <c r="T53" s="54" t="n">
        <v>5255.416</v>
      </c>
      <c r="U53" s="54" t="n">
        <v>35.4114</v>
      </c>
      <c r="V53" s="54" t="n">
        <v>37.5861</v>
      </c>
      <c r="W53" s="54" t="n">
        <v>39.4133</v>
      </c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7"/>
      <c r="B54" s="57"/>
      <c r="C54" s="57" t="n">
        <v>37</v>
      </c>
      <c r="D54" s="65" t="n">
        <f aca="false">L54</f>
        <v>2608.7032</v>
      </c>
      <c r="E54" s="65" t="n">
        <f aca="false">N54</f>
        <v>35.5763</v>
      </c>
      <c r="F54" s="65" t="n">
        <f aca="false">L54</f>
        <v>2608.7032</v>
      </c>
      <c r="G54" s="65" t="n">
        <f aca="false">O54</f>
        <v>37.3143</v>
      </c>
      <c r="H54" s="65" t="n">
        <f aca="false">T54</f>
        <v>2611.7256</v>
      </c>
      <c r="I54" s="65" t="n">
        <f aca="false">V54</f>
        <v>35.5763</v>
      </c>
      <c r="J54" s="65" t="n">
        <f aca="false">T54</f>
        <v>2611.7256</v>
      </c>
      <c r="K54" s="65" t="n">
        <f aca="false">W54</f>
        <v>37.3143</v>
      </c>
      <c r="L54" s="59" t="n">
        <v>2608.7032</v>
      </c>
      <c r="M54" s="59" t="n">
        <v>32.1012</v>
      </c>
      <c r="N54" s="59" t="n">
        <v>35.5763</v>
      </c>
      <c r="O54" s="59" t="n">
        <v>37.3143</v>
      </c>
      <c r="P54" s="59"/>
      <c r="Q54" s="59"/>
      <c r="R54" s="59" t="n">
        <f aca="false">P54/3600</f>
        <v>0</v>
      </c>
      <c r="S54" s="57"/>
      <c r="T54" s="54" t="n">
        <v>2611.7256</v>
      </c>
      <c r="U54" s="54" t="n">
        <v>32.1278</v>
      </c>
      <c r="V54" s="54" t="n">
        <v>35.5763</v>
      </c>
      <c r="W54" s="54" t="n">
        <v>37.3143</v>
      </c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5595.0536</v>
      </c>
      <c r="E55" s="63" t="n">
        <f aca="false">N55</f>
        <v>45.1462</v>
      </c>
      <c r="F55" s="63" t="n">
        <f aca="false">L55</f>
        <v>5595.0536</v>
      </c>
      <c r="G55" s="63" t="n">
        <f aca="false">O55</f>
        <v>44.9308</v>
      </c>
      <c r="H55" s="63" t="n">
        <f aca="false">T55</f>
        <v>5596.3336</v>
      </c>
      <c r="I55" s="63" t="n">
        <f aca="false">V55</f>
        <v>45.1462</v>
      </c>
      <c r="J55" s="63" t="n">
        <f aca="false">T55</f>
        <v>5596.3336</v>
      </c>
      <c r="K55" s="63" t="n">
        <f aca="false">W55</f>
        <v>44.9308</v>
      </c>
      <c r="L55" s="60" t="n">
        <v>5595.0536</v>
      </c>
      <c r="M55" s="60" t="n">
        <v>43.032</v>
      </c>
      <c r="N55" s="60" t="n">
        <v>45.1462</v>
      </c>
      <c r="O55" s="60" t="n">
        <v>44.9308</v>
      </c>
      <c r="P55" s="60"/>
      <c r="Q55" s="52"/>
      <c r="R55" s="60" t="n">
        <f aca="false">P55/3600</f>
        <v>0</v>
      </c>
      <c r="S55" s="62"/>
      <c r="T55" s="54" t="n">
        <v>5596.3336</v>
      </c>
      <c r="U55" s="54" t="n">
        <v>43.0345</v>
      </c>
      <c r="V55" s="54" t="n">
        <v>45.1462</v>
      </c>
      <c r="W55" s="54" t="n">
        <v>44.9308</v>
      </c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343.2872</v>
      </c>
      <c r="E56" s="64" t="n">
        <f aca="false">N56</f>
        <v>42.005</v>
      </c>
      <c r="F56" s="64" t="n">
        <f aca="false">L56</f>
        <v>3343.2872</v>
      </c>
      <c r="G56" s="64" t="n">
        <f aca="false">O56</f>
        <v>41.5053</v>
      </c>
      <c r="H56" s="64" t="n">
        <f aca="false">T56</f>
        <v>3345.504</v>
      </c>
      <c r="I56" s="64" t="n">
        <f aca="false">V56</f>
        <v>42.005</v>
      </c>
      <c r="J56" s="64" t="n">
        <f aca="false">T56</f>
        <v>3345.504</v>
      </c>
      <c r="K56" s="64" t="n">
        <f aca="false">W56</f>
        <v>41.5053</v>
      </c>
      <c r="L56" s="51" t="n">
        <v>3343.2872</v>
      </c>
      <c r="M56" s="51" t="n">
        <v>39.3801</v>
      </c>
      <c r="N56" s="51" t="n">
        <v>42.005</v>
      </c>
      <c r="O56" s="51" t="n">
        <v>41.5053</v>
      </c>
      <c r="P56" s="51"/>
      <c r="Q56" s="52"/>
      <c r="R56" s="51" t="n">
        <f aca="false">P56/3600</f>
        <v>0</v>
      </c>
      <c r="S56" s="53"/>
      <c r="T56" s="54" t="n">
        <v>3345.504</v>
      </c>
      <c r="U56" s="54" t="n">
        <v>39.3861</v>
      </c>
      <c r="V56" s="54" t="n">
        <v>42.005</v>
      </c>
      <c r="W56" s="54" t="n">
        <v>41.5053</v>
      </c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6"/>
      <c r="B57" s="56"/>
      <c r="C57" s="56" t="n">
        <v>32</v>
      </c>
      <c r="D57" s="64" t="n">
        <f aca="false">L57</f>
        <v>1870.9464</v>
      </c>
      <c r="E57" s="64" t="n">
        <f aca="false">N57</f>
        <v>39.3819</v>
      </c>
      <c r="F57" s="64" t="n">
        <f aca="false">L57</f>
        <v>1870.9464</v>
      </c>
      <c r="G57" s="64" t="n">
        <f aca="false">O57</f>
        <v>38.6747</v>
      </c>
      <c r="H57" s="64" t="n">
        <f aca="false">T57</f>
        <v>1873.7416</v>
      </c>
      <c r="I57" s="64" t="n">
        <f aca="false">V57</f>
        <v>39.3819</v>
      </c>
      <c r="J57" s="64" t="n">
        <f aca="false">T57</f>
        <v>1873.7416</v>
      </c>
      <c r="K57" s="64" t="n">
        <f aca="false">W57</f>
        <v>38.6747</v>
      </c>
      <c r="L57" s="51" t="n">
        <v>1870.9464</v>
      </c>
      <c r="M57" s="51" t="n">
        <v>35.9151</v>
      </c>
      <c r="N57" s="51" t="n">
        <v>39.3819</v>
      </c>
      <c r="O57" s="51" t="n">
        <v>38.6747</v>
      </c>
      <c r="P57" s="51"/>
      <c r="Q57" s="52"/>
      <c r="R57" s="51" t="n">
        <f aca="false">P57/3600</f>
        <v>0</v>
      </c>
      <c r="S57" s="53"/>
      <c r="T57" s="54" t="n">
        <v>1873.7416</v>
      </c>
      <c r="U57" s="54" t="n">
        <v>35.9266</v>
      </c>
      <c r="V57" s="54" t="n">
        <v>39.3819</v>
      </c>
      <c r="W57" s="54" t="n">
        <v>38.6747</v>
      </c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6"/>
      <c r="B58" s="57"/>
      <c r="C58" s="57" t="n">
        <v>37</v>
      </c>
      <c r="D58" s="65" t="n">
        <f aca="false">L58</f>
        <v>1013.812</v>
      </c>
      <c r="E58" s="65" t="n">
        <f aca="false">N58</f>
        <v>37.0211</v>
      </c>
      <c r="F58" s="65" t="n">
        <f aca="false">L58</f>
        <v>1013.812</v>
      </c>
      <c r="G58" s="65" t="n">
        <f aca="false">O58</f>
        <v>36.001</v>
      </c>
      <c r="H58" s="65" t="n">
        <f aca="false">T58</f>
        <v>1016.1176</v>
      </c>
      <c r="I58" s="65" t="n">
        <f aca="false">V58</f>
        <v>37.0211</v>
      </c>
      <c r="J58" s="65" t="n">
        <f aca="false">T58</f>
        <v>1016.1176</v>
      </c>
      <c r="K58" s="65" t="n">
        <f aca="false">W58</f>
        <v>36.001</v>
      </c>
      <c r="L58" s="59" t="n">
        <v>1013.812</v>
      </c>
      <c r="M58" s="59" t="n">
        <v>32.8298</v>
      </c>
      <c r="N58" s="59" t="n">
        <v>37.0211</v>
      </c>
      <c r="O58" s="59" t="n">
        <v>36.001</v>
      </c>
      <c r="P58" s="59"/>
      <c r="Q58" s="59"/>
      <c r="R58" s="59" t="n">
        <f aca="false">P58/3600</f>
        <v>0</v>
      </c>
      <c r="S58" s="57"/>
      <c r="T58" s="54" t="n">
        <v>1016.1176</v>
      </c>
      <c r="U58" s="54" t="n">
        <v>32.8423</v>
      </c>
      <c r="V58" s="54" t="n">
        <v>37.0211</v>
      </c>
      <c r="W58" s="54" t="n">
        <v>36.001</v>
      </c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6"/>
      <c r="B59" s="49" t="s">
        <v>51</v>
      </c>
      <c r="C59" s="49" t="n">
        <v>22</v>
      </c>
      <c r="D59" s="61" t="n">
        <f aca="false">L59</f>
        <v>13556.6248</v>
      </c>
      <c r="E59" s="61" t="n">
        <f aca="false">N59</f>
        <v>43.3513</v>
      </c>
      <c r="F59" s="61" t="n">
        <f aca="false">L59</f>
        <v>13556.6248</v>
      </c>
      <c r="G59" s="61" t="n">
        <f aca="false">O59</f>
        <v>44.2933</v>
      </c>
      <c r="H59" s="61" t="n">
        <f aca="false">T59</f>
        <v>13559.416</v>
      </c>
      <c r="I59" s="61" t="n">
        <f aca="false">V59</f>
        <v>43.3513</v>
      </c>
      <c r="J59" s="61" t="n">
        <f aca="false">T59</f>
        <v>13559.416</v>
      </c>
      <c r="K59" s="61" t="n">
        <f aca="false">W59</f>
        <v>44.2933</v>
      </c>
      <c r="L59" s="60" t="n">
        <v>13556.6248</v>
      </c>
      <c r="M59" s="60" t="n">
        <v>41.2357</v>
      </c>
      <c r="N59" s="60" t="n">
        <v>43.3513</v>
      </c>
      <c r="O59" s="60" t="n">
        <v>44.2933</v>
      </c>
      <c r="P59" s="60"/>
      <c r="Q59" s="52"/>
      <c r="R59" s="60" t="n">
        <f aca="false">P59/3600</f>
        <v>0</v>
      </c>
      <c r="S59" s="62"/>
      <c r="T59" s="54" t="n">
        <v>13559.416</v>
      </c>
      <c r="U59" s="54" t="n">
        <v>41.2548</v>
      </c>
      <c r="V59" s="54" t="n">
        <v>43.3513</v>
      </c>
      <c r="W59" s="54" t="n">
        <v>44.2933</v>
      </c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6"/>
      <c r="B60" s="56"/>
      <c r="C60" s="56" t="n">
        <v>27</v>
      </c>
      <c r="D60" s="50" t="n">
        <f aca="false">L60</f>
        <v>8601.492</v>
      </c>
      <c r="E60" s="50" t="n">
        <f aca="false">N60</f>
        <v>40.6912</v>
      </c>
      <c r="F60" s="50" t="n">
        <f aca="false">L60</f>
        <v>8601.492</v>
      </c>
      <c r="G60" s="50" t="n">
        <f aca="false">O60</f>
        <v>41.7153</v>
      </c>
      <c r="H60" s="50" t="n">
        <f aca="false">T60</f>
        <v>8605.9512</v>
      </c>
      <c r="I60" s="50" t="n">
        <f aca="false">V60</f>
        <v>40.6912</v>
      </c>
      <c r="J60" s="50" t="n">
        <f aca="false">T60</f>
        <v>8605.9512</v>
      </c>
      <c r="K60" s="50" t="n">
        <f aca="false">W60</f>
        <v>41.7153</v>
      </c>
      <c r="L60" s="51" t="n">
        <v>8601.492</v>
      </c>
      <c r="M60" s="51" t="n">
        <v>36.7466</v>
      </c>
      <c r="N60" s="51" t="n">
        <v>40.6912</v>
      </c>
      <c r="O60" s="51" t="n">
        <v>41.7153</v>
      </c>
      <c r="P60" s="51"/>
      <c r="Q60" s="52"/>
      <c r="R60" s="51" t="n">
        <f aca="false">P60/3600</f>
        <v>0</v>
      </c>
      <c r="S60" s="53"/>
      <c r="T60" s="54" t="n">
        <v>8605.9512</v>
      </c>
      <c r="U60" s="54" t="n">
        <v>36.8036</v>
      </c>
      <c r="V60" s="54" t="n">
        <v>40.6912</v>
      </c>
      <c r="W60" s="54" t="n">
        <v>41.7153</v>
      </c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6"/>
      <c r="B61" s="56"/>
      <c r="C61" s="56" t="n">
        <v>32</v>
      </c>
      <c r="D61" s="50" t="n">
        <f aca="false">L61</f>
        <v>5252.5856</v>
      </c>
      <c r="E61" s="50" t="n">
        <f aca="false">N61</f>
        <v>38.9494</v>
      </c>
      <c r="F61" s="50" t="n">
        <f aca="false">L61</f>
        <v>5252.5856</v>
      </c>
      <c r="G61" s="50" t="n">
        <f aca="false">O61</f>
        <v>39.7592</v>
      </c>
      <c r="H61" s="50" t="n">
        <f aca="false">T61</f>
        <v>5258.1736</v>
      </c>
      <c r="I61" s="50" t="n">
        <f aca="false">V61</f>
        <v>38.9494</v>
      </c>
      <c r="J61" s="50" t="n">
        <f aca="false">T61</f>
        <v>5258.1736</v>
      </c>
      <c r="K61" s="50" t="n">
        <f aca="false">W61</f>
        <v>39.7592</v>
      </c>
      <c r="L61" s="51" t="n">
        <v>5252.5856</v>
      </c>
      <c r="M61" s="51" t="n">
        <v>32.8985</v>
      </c>
      <c r="N61" s="51" t="n">
        <v>38.9494</v>
      </c>
      <c r="O61" s="51" t="n">
        <v>39.7592</v>
      </c>
      <c r="P61" s="51"/>
      <c r="Q61" s="52"/>
      <c r="R61" s="51" t="n">
        <f aca="false">P61/3600</f>
        <v>0</v>
      </c>
      <c r="S61" s="53"/>
      <c r="T61" s="54" t="n">
        <v>5258.1736</v>
      </c>
      <c r="U61" s="54" t="n">
        <v>33.0078</v>
      </c>
      <c r="V61" s="54" t="n">
        <v>38.9494</v>
      </c>
      <c r="W61" s="54" t="n">
        <v>39.7592</v>
      </c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6"/>
      <c r="B62" s="57"/>
      <c r="C62" s="57" t="n">
        <v>37</v>
      </c>
      <c r="D62" s="58" t="n">
        <f aca="false">L62</f>
        <v>3128.7856</v>
      </c>
      <c r="E62" s="58" t="n">
        <f aca="false">N62</f>
        <v>37.6206</v>
      </c>
      <c r="F62" s="58" t="n">
        <f aca="false">L62</f>
        <v>3128.7856</v>
      </c>
      <c r="G62" s="58" t="n">
        <f aca="false">O62</f>
        <v>37.9264</v>
      </c>
      <c r="H62" s="58" t="n">
        <f aca="false">T62</f>
        <v>3135.3008</v>
      </c>
      <c r="I62" s="58" t="n">
        <f aca="false">V62</f>
        <v>37.6206</v>
      </c>
      <c r="J62" s="58" t="n">
        <f aca="false">T62</f>
        <v>3135.3008</v>
      </c>
      <c r="K62" s="58" t="n">
        <f aca="false">W62</f>
        <v>37.9264</v>
      </c>
      <c r="L62" s="59" t="n">
        <v>3128.7856</v>
      </c>
      <c r="M62" s="59" t="n">
        <v>29.4259</v>
      </c>
      <c r="N62" s="59" t="n">
        <v>37.6206</v>
      </c>
      <c r="O62" s="59" t="n">
        <v>37.9264</v>
      </c>
      <c r="P62" s="59"/>
      <c r="Q62" s="59"/>
      <c r="R62" s="59" t="n">
        <f aca="false">P62/3600</f>
        <v>0</v>
      </c>
      <c r="S62" s="57"/>
      <c r="T62" s="54" t="n">
        <v>3135.3008</v>
      </c>
      <c r="U62" s="54" t="n">
        <v>29.59</v>
      </c>
      <c r="V62" s="54" t="n">
        <v>37.6206</v>
      </c>
      <c r="W62" s="54" t="n">
        <v>37.9264</v>
      </c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11929.804</v>
      </c>
      <c r="E63" s="63" t="n">
        <f aca="false">N63</f>
        <v>42.2077</v>
      </c>
      <c r="F63" s="63" t="n">
        <f aca="false">L63</f>
        <v>11929.804</v>
      </c>
      <c r="G63" s="63" t="n">
        <f aca="false">O63</f>
        <v>42.8885</v>
      </c>
      <c r="H63" s="63" t="n">
        <f aca="false">T63</f>
        <v>11931.2312</v>
      </c>
      <c r="I63" s="63" t="n">
        <f aca="false">V63</f>
        <v>42.2077</v>
      </c>
      <c r="J63" s="63" t="n">
        <f aca="false">T63</f>
        <v>11931.2312</v>
      </c>
      <c r="K63" s="63" t="n">
        <f aca="false">W63</f>
        <v>42.8885</v>
      </c>
      <c r="L63" s="60" t="n">
        <v>11929.804</v>
      </c>
      <c r="M63" s="60" t="n">
        <v>41.0965</v>
      </c>
      <c r="N63" s="60" t="n">
        <v>42.2077</v>
      </c>
      <c r="O63" s="60" t="n">
        <v>42.8885</v>
      </c>
      <c r="P63" s="60"/>
      <c r="Q63" s="52"/>
      <c r="R63" s="60" t="n">
        <f aca="false">P63/3600</f>
        <v>0</v>
      </c>
      <c r="S63" s="62"/>
      <c r="T63" s="54" t="n">
        <v>11931.2312</v>
      </c>
      <c r="U63" s="54" t="n">
        <v>41.0981</v>
      </c>
      <c r="V63" s="54" t="n">
        <v>42.2077</v>
      </c>
      <c r="W63" s="54" t="n">
        <v>42.8885</v>
      </c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6"/>
      <c r="B64" s="56"/>
      <c r="C64" s="56" t="n">
        <v>27</v>
      </c>
      <c r="D64" s="64" t="n">
        <f aca="false">L64</f>
        <v>7375.5624</v>
      </c>
      <c r="E64" s="64" t="n">
        <f aca="false">N64</f>
        <v>38.9464</v>
      </c>
      <c r="F64" s="64" t="n">
        <f aca="false">L64</f>
        <v>7375.5624</v>
      </c>
      <c r="G64" s="64" t="n">
        <f aca="false">O64</f>
        <v>39.442</v>
      </c>
      <c r="H64" s="64" t="n">
        <f aca="false">T64</f>
        <v>7378.1488</v>
      </c>
      <c r="I64" s="64" t="n">
        <f aca="false">V64</f>
        <v>38.9464</v>
      </c>
      <c r="J64" s="64" t="n">
        <f aca="false">T64</f>
        <v>7378.1488</v>
      </c>
      <c r="K64" s="64" t="n">
        <f aca="false">W64</f>
        <v>39.442</v>
      </c>
      <c r="L64" s="51" t="n">
        <v>7375.5624</v>
      </c>
      <c r="M64" s="51" t="n">
        <v>36.6919</v>
      </c>
      <c r="N64" s="51" t="n">
        <v>38.9464</v>
      </c>
      <c r="O64" s="51" t="n">
        <v>39.442</v>
      </c>
      <c r="P64" s="51"/>
      <c r="Q64" s="52"/>
      <c r="R64" s="51" t="n">
        <f aca="false">P64/3600</f>
        <v>0</v>
      </c>
      <c r="S64" s="53"/>
      <c r="T64" s="54" t="n">
        <v>7378.1488</v>
      </c>
      <c r="U64" s="54" t="n">
        <v>36.6963</v>
      </c>
      <c r="V64" s="54" t="n">
        <v>38.9464</v>
      </c>
      <c r="W64" s="54" t="n">
        <v>39.442</v>
      </c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6"/>
      <c r="B65" s="56"/>
      <c r="C65" s="56" t="n">
        <v>32</v>
      </c>
      <c r="D65" s="64" t="n">
        <f aca="false">L65</f>
        <v>4119.3104</v>
      </c>
      <c r="E65" s="64" t="n">
        <f aca="false">N65</f>
        <v>36.3615</v>
      </c>
      <c r="F65" s="64" t="n">
        <f aca="false">L65</f>
        <v>4119.3104</v>
      </c>
      <c r="G65" s="64" t="n">
        <f aca="false">O65</f>
        <v>36.8012</v>
      </c>
      <c r="H65" s="64" t="n">
        <f aca="false">T65</f>
        <v>4123.132</v>
      </c>
      <c r="I65" s="64" t="n">
        <f aca="false">V65</f>
        <v>36.3615</v>
      </c>
      <c r="J65" s="64" t="n">
        <f aca="false">T65</f>
        <v>4123.132</v>
      </c>
      <c r="K65" s="64" t="n">
        <f aca="false">W65</f>
        <v>36.8012</v>
      </c>
      <c r="L65" s="51" t="n">
        <v>4119.3104</v>
      </c>
      <c r="M65" s="51" t="n">
        <v>32.661</v>
      </c>
      <c r="N65" s="51" t="n">
        <v>36.3615</v>
      </c>
      <c r="O65" s="51" t="n">
        <v>36.8012</v>
      </c>
      <c r="P65" s="51"/>
      <c r="Q65" s="52"/>
      <c r="R65" s="51" t="n">
        <f aca="false">P65/3600</f>
        <v>0</v>
      </c>
      <c r="S65" s="53"/>
      <c r="T65" s="54" t="n">
        <v>4123.132</v>
      </c>
      <c r="U65" s="54" t="n">
        <v>32.67</v>
      </c>
      <c r="V65" s="54" t="n">
        <v>36.3615</v>
      </c>
      <c r="W65" s="54" t="n">
        <v>36.8012</v>
      </c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6"/>
      <c r="B66" s="57"/>
      <c r="C66" s="57" t="n">
        <v>37</v>
      </c>
      <c r="D66" s="65" t="n">
        <f aca="false">L66</f>
        <v>2087.9392</v>
      </c>
      <c r="E66" s="65" t="n">
        <f aca="false">N66</f>
        <v>34.1167</v>
      </c>
      <c r="F66" s="65" t="n">
        <f aca="false">L66</f>
        <v>2087.9392</v>
      </c>
      <c r="G66" s="65" t="n">
        <f aca="false">O66</f>
        <v>34.5555</v>
      </c>
      <c r="H66" s="65" t="n">
        <f aca="false">T66</f>
        <v>2091.436</v>
      </c>
      <c r="I66" s="65" t="n">
        <f aca="false">V66</f>
        <v>34.1167</v>
      </c>
      <c r="J66" s="65" t="n">
        <f aca="false">T66</f>
        <v>2091.436</v>
      </c>
      <c r="K66" s="65" t="n">
        <f aca="false">W66</f>
        <v>34.5555</v>
      </c>
      <c r="L66" s="59" t="n">
        <v>2087.9392</v>
      </c>
      <c r="M66" s="59" t="n">
        <v>29.2194</v>
      </c>
      <c r="N66" s="59" t="n">
        <v>34.1167</v>
      </c>
      <c r="O66" s="59" t="n">
        <v>34.5555</v>
      </c>
      <c r="P66" s="59"/>
      <c r="Q66" s="59"/>
      <c r="R66" s="59" t="n">
        <f aca="false">P66/3600</f>
        <v>0</v>
      </c>
      <c r="S66" s="57"/>
      <c r="T66" s="54" t="n">
        <v>2091.436</v>
      </c>
      <c r="U66" s="54" t="n">
        <v>29.2297</v>
      </c>
      <c r="V66" s="54" t="n">
        <v>34.1167</v>
      </c>
      <c r="W66" s="54" t="n">
        <v>34.5555</v>
      </c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6"/>
      <c r="B67" s="49" t="s">
        <v>48</v>
      </c>
      <c r="C67" s="49" t="n">
        <v>22</v>
      </c>
      <c r="D67" s="61" t="n">
        <f aca="false">L67</f>
        <v>4682.3552</v>
      </c>
      <c r="E67" s="61" t="n">
        <f aca="false">N67</f>
        <v>43.166</v>
      </c>
      <c r="F67" s="61" t="n">
        <f aca="false">L67</f>
        <v>4682.3552</v>
      </c>
      <c r="G67" s="61" t="n">
        <f aca="false">O67</f>
        <v>43.983</v>
      </c>
      <c r="H67" s="61" t="n">
        <f aca="false">T67</f>
        <v>4683.7248</v>
      </c>
      <c r="I67" s="61" t="n">
        <f aca="false">V67</f>
        <v>43.166</v>
      </c>
      <c r="J67" s="61" t="n">
        <f aca="false">T67</f>
        <v>4683.7248</v>
      </c>
      <c r="K67" s="61" t="n">
        <f aca="false">W67</f>
        <v>43.983</v>
      </c>
      <c r="L67" s="60" t="n">
        <v>4682.3552</v>
      </c>
      <c r="M67" s="60" t="n">
        <v>42.4545</v>
      </c>
      <c r="N67" s="60" t="n">
        <v>43.166</v>
      </c>
      <c r="O67" s="60" t="n">
        <v>43.983</v>
      </c>
      <c r="P67" s="60"/>
      <c r="Q67" s="52"/>
      <c r="R67" s="60" t="n">
        <f aca="false">P67/3600</f>
        <v>0</v>
      </c>
      <c r="S67" s="62"/>
      <c r="T67" s="54" t="n">
        <v>4683.7248</v>
      </c>
      <c r="U67" s="54" t="n">
        <v>42.4602</v>
      </c>
      <c r="V67" s="54" t="n">
        <v>43.166</v>
      </c>
      <c r="W67" s="54" t="n">
        <v>43.983</v>
      </c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6"/>
      <c r="B68" s="56"/>
      <c r="C68" s="56" t="n">
        <v>27</v>
      </c>
      <c r="D68" s="50" t="n">
        <f aca="false">L68</f>
        <v>2834.94</v>
      </c>
      <c r="E68" s="50" t="n">
        <f aca="false">N68</f>
        <v>39.6727</v>
      </c>
      <c r="F68" s="50" t="n">
        <f aca="false">L68</f>
        <v>2834.94</v>
      </c>
      <c r="G68" s="50" t="n">
        <f aca="false">O68</f>
        <v>40.8933</v>
      </c>
      <c r="H68" s="50" t="n">
        <f aca="false">T68</f>
        <v>2836.8704</v>
      </c>
      <c r="I68" s="50" t="n">
        <f aca="false">V68</f>
        <v>39.6727</v>
      </c>
      <c r="J68" s="50" t="n">
        <f aca="false">T68</f>
        <v>2836.8704</v>
      </c>
      <c r="K68" s="50" t="n">
        <f aca="false">W68</f>
        <v>40.8933</v>
      </c>
      <c r="L68" s="51" t="n">
        <v>2834.94</v>
      </c>
      <c r="M68" s="51" t="n">
        <v>38.3353</v>
      </c>
      <c r="N68" s="51" t="n">
        <v>39.6727</v>
      </c>
      <c r="O68" s="51" t="n">
        <v>40.8933</v>
      </c>
      <c r="P68" s="51"/>
      <c r="Q68" s="52"/>
      <c r="R68" s="51" t="n">
        <f aca="false">P68/3600</f>
        <v>0</v>
      </c>
      <c r="S68" s="53"/>
      <c r="T68" s="54" t="n">
        <v>2836.8704</v>
      </c>
      <c r="U68" s="54" t="n">
        <v>38.3518</v>
      </c>
      <c r="V68" s="54" t="n">
        <v>39.6727</v>
      </c>
      <c r="W68" s="54" t="n">
        <v>40.8933</v>
      </c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6"/>
      <c r="B69" s="56"/>
      <c r="C69" s="56" t="n">
        <v>32</v>
      </c>
      <c r="D69" s="50" t="n">
        <f aca="false">L69</f>
        <v>1520.9472</v>
      </c>
      <c r="E69" s="50" t="n">
        <f aca="false">N69</f>
        <v>37.1446</v>
      </c>
      <c r="F69" s="50" t="n">
        <f aca="false">L69</f>
        <v>1520.9472</v>
      </c>
      <c r="G69" s="50" t="n">
        <f aca="false">O69</f>
        <v>38.3326</v>
      </c>
      <c r="H69" s="50" t="n">
        <f aca="false">T69</f>
        <v>1523.6</v>
      </c>
      <c r="I69" s="50" t="n">
        <f aca="false">V69</f>
        <v>37.1446</v>
      </c>
      <c r="J69" s="50" t="n">
        <f aca="false">T69</f>
        <v>1523.6</v>
      </c>
      <c r="K69" s="50" t="n">
        <f aca="false">W69</f>
        <v>38.3326</v>
      </c>
      <c r="L69" s="51" t="n">
        <v>1520.9472</v>
      </c>
      <c r="M69" s="51" t="n">
        <v>34.4206</v>
      </c>
      <c r="N69" s="51" t="n">
        <v>37.1446</v>
      </c>
      <c r="O69" s="51" t="n">
        <v>38.3326</v>
      </c>
      <c r="P69" s="51"/>
      <c r="Q69" s="52"/>
      <c r="R69" s="51" t="n">
        <f aca="false">P69/3600</f>
        <v>0</v>
      </c>
      <c r="S69" s="53"/>
      <c r="T69" s="54" t="n">
        <v>1523.6</v>
      </c>
      <c r="U69" s="54" t="n">
        <v>34.4518</v>
      </c>
      <c r="V69" s="54" t="n">
        <v>37.1446</v>
      </c>
      <c r="W69" s="54" t="n">
        <v>38.3326</v>
      </c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7"/>
      <c r="B70" s="57"/>
      <c r="C70" s="57" t="n">
        <v>37</v>
      </c>
      <c r="D70" s="66" t="n">
        <f aca="false">L70</f>
        <v>747.292</v>
      </c>
      <c r="E70" s="66" t="n">
        <f aca="false">N70</f>
        <v>34.7888</v>
      </c>
      <c r="F70" s="66" t="n">
        <f aca="false">L70</f>
        <v>747.292</v>
      </c>
      <c r="G70" s="66" t="n">
        <f aca="false">O70</f>
        <v>35.8923</v>
      </c>
      <c r="H70" s="66" t="n">
        <f aca="false">T70</f>
        <v>750.4376</v>
      </c>
      <c r="I70" s="66" t="n">
        <f aca="false">V70</f>
        <v>34.7888</v>
      </c>
      <c r="J70" s="66" t="n">
        <f aca="false">T70</f>
        <v>750.4376</v>
      </c>
      <c r="K70" s="66" t="n">
        <f aca="false">W70</f>
        <v>35.8923</v>
      </c>
      <c r="L70" s="59" t="n">
        <v>747.292</v>
      </c>
      <c r="M70" s="59" t="n">
        <v>31.2547</v>
      </c>
      <c r="N70" s="59" t="n">
        <v>34.7888</v>
      </c>
      <c r="O70" s="59" t="n">
        <v>35.8923</v>
      </c>
      <c r="P70" s="59"/>
      <c r="Q70" s="59"/>
      <c r="R70" s="59" t="n">
        <f aca="false">P70/3600</f>
        <v>0</v>
      </c>
      <c r="S70" s="57"/>
      <c r="T70" s="54" t="n">
        <v>750.4376</v>
      </c>
      <c r="U70" s="54" t="n">
        <v>31.2984</v>
      </c>
      <c r="V70" s="54" t="n">
        <v>34.7888</v>
      </c>
      <c r="W70" s="54" t="n">
        <v>35.8923</v>
      </c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22</v>
      </c>
      <c r="D71" s="63" t="n">
        <f aca="false">L71</f>
        <v>22564.5104</v>
      </c>
      <c r="E71" s="63" t="n">
        <f aca="false">N71</f>
        <v>47.468</v>
      </c>
      <c r="F71" s="63" t="n">
        <f aca="false">L71</f>
        <v>22564.5104</v>
      </c>
      <c r="G71" s="63" t="n">
        <f aca="false">O71</f>
        <v>48.3801</v>
      </c>
      <c r="H71" s="63" t="n">
        <f aca="false">T71</f>
        <v>22566.2176</v>
      </c>
      <c r="I71" s="63" t="n">
        <f aca="false">V71</f>
        <v>47.468</v>
      </c>
      <c r="J71" s="63" t="n">
        <f aca="false">T71</f>
        <v>22566.2176</v>
      </c>
      <c r="K71" s="63" t="n">
        <f aca="false">W71</f>
        <v>48.3801</v>
      </c>
      <c r="L71" s="60" t="n">
        <v>22564.5104</v>
      </c>
      <c r="M71" s="60" t="n">
        <v>44.7301</v>
      </c>
      <c r="N71" s="60" t="n">
        <v>47.468</v>
      </c>
      <c r="O71" s="60" t="n">
        <v>48.3801</v>
      </c>
      <c r="P71" s="60"/>
      <c r="Q71" s="52"/>
      <c r="R71" s="60" t="n">
        <f aca="false">P71/3600</f>
        <v>0</v>
      </c>
      <c r="S71" s="62"/>
      <c r="T71" s="54" t="n">
        <v>22566.2176</v>
      </c>
      <c r="U71" s="54" t="n">
        <v>44.7306</v>
      </c>
      <c r="V71" s="54" t="n">
        <v>47.468</v>
      </c>
      <c r="W71" s="54" t="n">
        <v>48.3801</v>
      </c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3319.1312</v>
      </c>
      <c r="E72" s="64" t="n">
        <f aca="false">N72</f>
        <v>45.8181</v>
      </c>
      <c r="F72" s="64" t="n">
        <f aca="false">L72</f>
        <v>13319.1312</v>
      </c>
      <c r="G72" s="64" t="n">
        <f aca="false">O72</f>
        <v>46.4879</v>
      </c>
      <c r="H72" s="64" t="n">
        <f aca="false">T72</f>
        <v>13322.1432</v>
      </c>
      <c r="I72" s="64" t="n">
        <f aca="false">V72</f>
        <v>45.8181</v>
      </c>
      <c r="J72" s="64" t="n">
        <f aca="false">T72</f>
        <v>13322.1432</v>
      </c>
      <c r="K72" s="64" t="n">
        <f aca="false">W72</f>
        <v>46.4879</v>
      </c>
      <c r="L72" s="51" t="n">
        <v>13319.1312</v>
      </c>
      <c r="M72" s="51" t="n">
        <v>42.2306</v>
      </c>
      <c r="N72" s="51" t="n">
        <v>45.8181</v>
      </c>
      <c r="O72" s="51" t="n">
        <v>46.4879</v>
      </c>
      <c r="P72" s="51"/>
      <c r="Q72" s="52"/>
      <c r="R72" s="51" t="n">
        <f aca="false">P72/3600</f>
        <v>0</v>
      </c>
      <c r="S72" s="53"/>
      <c r="T72" s="54" t="n">
        <v>13322.1432</v>
      </c>
      <c r="U72" s="54" t="n">
        <v>42.2353</v>
      </c>
      <c r="V72" s="54" t="n">
        <v>45.8181</v>
      </c>
      <c r="W72" s="54" t="n">
        <v>46.4879</v>
      </c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56"/>
      <c r="B73" s="56"/>
      <c r="C73" s="56" t="n">
        <v>32</v>
      </c>
      <c r="D73" s="64" t="n">
        <f aca="false">L73</f>
        <v>7795.7064</v>
      </c>
      <c r="E73" s="64" t="n">
        <f aca="false">N73</f>
        <v>44.0909</v>
      </c>
      <c r="F73" s="64" t="n">
        <f aca="false">L73</f>
        <v>7795.7064</v>
      </c>
      <c r="G73" s="64" t="n">
        <f aca="false">O73</f>
        <v>44.5067</v>
      </c>
      <c r="H73" s="64" t="n">
        <f aca="false">T73</f>
        <v>7800.2272</v>
      </c>
      <c r="I73" s="64" t="n">
        <f aca="false">V73</f>
        <v>44.0909</v>
      </c>
      <c r="J73" s="64" t="n">
        <f aca="false">T73</f>
        <v>7800.2272</v>
      </c>
      <c r="K73" s="64" t="n">
        <f aca="false">W73</f>
        <v>44.5067</v>
      </c>
      <c r="L73" s="51" t="n">
        <v>7795.7064</v>
      </c>
      <c r="M73" s="51" t="n">
        <v>39.4685</v>
      </c>
      <c r="N73" s="51" t="n">
        <v>44.0909</v>
      </c>
      <c r="O73" s="51" t="n">
        <v>44.5067</v>
      </c>
      <c r="P73" s="51"/>
      <c r="Q73" s="52"/>
      <c r="R73" s="51" t="n">
        <f aca="false">P73/3600</f>
        <v>0</v>
      </c>
      <c r="S73" s="53"/>
      <c r="T73" s="54" t="n">
        <v>7800.2272</v>
      </c>
      <c r="U73" s="54" t="n">
        <v>39.4802</v>
      </c>
      <c r="V73" s="54" t="n">
        <v>44.0909</v>
      </c>
      <c r="W73" s="54" t="n">
        <v>44.5067</v>
      </c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56"/>
      <c r="B74" s="57"/>
      <c r="C74" s="57" t="n">
        <v>37</v>
      </c>
      <c r="D74" s="65" t="n">
        <f aca="false">L74</f>
        <v>4676.2416</v>
      </c>
      <c r="E74" s="65" t="n">
        <f aca="false">N74</f>
        <v>42.4864</v>
      </c>
      <c r="F74" s="65" t="n">
        <f aca="false">L74</f>
        <v>4676.2416</v>
      </c>
      <c r="G74" s="65" t="n">
        <f aca="false">O74</f>
        <v>42.5865</v>
      </c>
      <c r="H74" s="65" t="n">
        <f aca="false">T74</f>
        <v>4681.1544</v>
      </c>
      <c r="I74" s="65" t="n">
        <f aca="false">V74</f>
        <v>42.4864</v>
      </c>
      <c r="J74" s="65" t="n">
        <f aca="false">T74</f>
        <v>4681.1544</v>
      </c>
      <c r="K74" s="65" t="n">
        <f aca="false">W74</f>
        <v>42.5865</v>
      </c>
      <c r="L74" s="59" t="n">
        <v>4676.2416</v>
      </c>
      <c r="M74" s="59" t="n">
        <v>36.6809</v>
      </c>
      <c r="N74" s="59" t="n">
        <v>42.4864</v>
      </c>
      <c r="O74" s="59" t="n">
        <v>42.5865</v>
      </c>
      <c r="P74" s="59"/>
      <c r="Q74" s="59"/>
      <c r="R74" s="59" t="n">
        <f aca="false">P74/3600</f>
        <v>0</v>
      </c>
      <c r="S74" s="57"/>
      <c r="T74" s="54" t="n">
        <v>4681.1544</v>
      </c>
      <c r="U74" s="54" t="n">
        <v>36.6998</v>
      </c>
      <c r="V74" s="54" t="n">
        <v>42.4864</v>
      </c>
      <c r="W74" s="54" t="n">
        <v>42.5865</v>
      </c>
      <c r="X74" s="59"/>
      <c r="Y74" s="59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A75" s="56"/>
      <c r="B75" s="49" t="s">
        <v>56</v>
      </c>
      <c r="C75" s="49" t="n">
        <v>22</v>
      </c>
      <c r="D75" s="61" t="n">
        <f aca="false">L75</f>
        <v>22917.8064</v>
      </c>
      <c r="E75" s="61" t="n">
        <f aca="false">N75</f>
        <v>48.7926</v>
      </c>
      <c r="F75" s="61" t="n">
        <f aca="false">L75</f>
        <v>22917.8064</v>
      </c>
      <c r="G75" s="61" t="n">
        <f aca="false">O75</f>
        <v>48.4687</v>
      </c>
      <c r="H75" s="61" t="n">
        <f aca="false">T75</f>
        <v>22917.8368</v>
      </c>
      <c r="I75" s="61" t="n">
        <f aca="false">V75</f>
        <v>48.7926</v>
      </c>
      <c r="J75" s="61" t="n">
        <f aca="false">T75</f>
        <v>22917.8368</v>
      </c>
      <c r="K75" s="61" t="n">
        <f aca="false">W75</f>
        <v>48.4687</v>
      </c>
      <c r="L75" s="60" t="n">
        <v>22917.8064</v>
      </c>
      <c r="M75" s="60" t="n">
        <v>44.67</v>
      </c>
      <c r="N75" s="60" t="n">
        <v>48.7926</v>
      </c>
      <c r="O75" s="60" t="n">
        <v>48.4687</v>
      </c>
      <c r="P75" s="60"/>
      <c r="Q75" s="52"/>
      <c r="R75" s="60" t="n">
        <f aca="false">P75/3600</f>
        <v>0</v>
      </c>
      <c r="S75" s="62"/>
      <c r="T75" s="54" t="n">
        <v>22917.8368</v>
      </c>
      <c r="U75" s="54" t="n">
        <v>44.67</v>
      </c>
      <c r="V75" s="54" t="n">
        <v>48.7926</v>
      </c>
      <c r="W75" s="54" t="n">
        <v>48.4687</v>
      </c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0.2" hidden="false" customHeight="false" outlineLevel="0" collapsed="false">
      <c r="A76" s="56"/>
      <c r="B76" s="56"/>
      <c r="C76" s="56" t="n">
        <v>27</v>
      </c>
      <c r="D76" s="50" t="n">
        <f aca="false">L76</f>
        <v>13975.152</v>
      </c>
      <c r="E76" s="50" t="n">
        <f aca="false">N76</f>
        <v>47.1048</v>
      </c>
      <c r="F76" s="50" t="n">
        <f aca="false">L76</f>
        <v>13975.152</v>
      </c>
      <c r="G76" s="50" t="n">
        <f aca="false">O76</f>
        <v>46.0533</v>
      </c>
      <c r="H76" s="50" t="n">
        <f aca="false">T76</f>
        <v>13976.1648</v>
      </c>
      <c r="I76" s="50" t="n">
        <f aca="false">V76</f>
        <v>47.1048</v>
      </c>
      <c r="J76" s="50" t="n">
        <f aca="false">T76</f>
        <v>13976.1648</v>
      </c>
      <c r="K76" s="50" t="n">
        <f aca="false">W76</f>
        <v>46.0533</v>
      </c>
      <c r="L76" s="51" t="n">
        <v>13975.152</v>
      </c>
      <c r="M76" s="51" t="n">
        <v>42.1644</v>
      </c>
      <c r="N76" s="51" t="n">
        <v>47.1048</v>
      </c>
      <c r="O76" s="51" t="n">
        <v>46.0533</v>
      </c>
      <c r="P76" s="51"/>
      <c r="Q76" s="52"/>
      <c r="R76" s="51" t="n">
        <f aca="false">P76/3600</f>
        <v>0</v>
      </c>
      <c r="S76" s="53"/>
      <c r="T76" s="54" t="n">
        <v>13976.1648</v>
      </c>
      <c r="U76" s="54" t="n">
        <v>42.1649</v>
      </c>
      <c r="V76" s="54" t="n">
        <v>47.1048</v>
      </c>
      <c r="W76" s="54" t="n">
        <v>46.0533</v>
      </c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0.2" hidden="false" customHeight="false" outlineLevel="0" collapsed="false">
      <c r="A77" s="56"/>
      <c r="B77" s="56"/>
      <c r="C77" s="56" t="n">
        <v>32</v>
      </c>
      <c r="D77" s="50" t="n">
        <f aca="false">L77</f>
        <v>8416.8752</v>
      </c>
      <c r="E77" s="50" t="n">
        <f aca="false">N77</f>
        <v>45.6272</v>
      </c>
      <c r="F77" s="50" t="n">
        <f aca="false">L77</f>
        <v>8416.8752</v>
      </c>
      <c r="G77" s="50" t="n">
        <f aca="false">O77</f>
        <v>43.9168</v>
      </c>
      <c r="H77" s="50" t="n">
        <f aca="false">T77</f>
        <v>8418.8776</v>
      </c>
      <c r="I77" s="50" t="n">
        <f aca="false">V77</f>
        <v>45.6272</v>
      </c>
      <c r="J77" s="50" t="n">
        <f aca="false">T77</f>
        <v>8418.8776</v>
      </c>
      <c r="K77" s="50" t="n">
        <f aca="false">W77</f>
        <v>43.9168</v>
      </c>
      <c r="L77" s="51" t="n">
        <v>8416.8752</v>
      </c>
      <c r="M77" s="51" t="n">
        <v>39.2644</v>
      </c>
      <c r="N77" s="51" t="n">
        <v>45.6272</v>
      </c>
      <c r="O77" s="51" t="n">
        <v>43.9168</v>
      </c>
      <c r="P77" s="51"/>
      <c r="Q77" s="52"/>
      <c r="R77" s="51" t="n">
        <f aca="false">P77/3600</f>
        <v>0</v>
      </c>
      <c r="S77" s="53"/>
      <c r="T77" s="54" t="n">
        <v>8418.8776</v>
      </c>
      <c r="U77" s="54" t="n">
        <v>39.2702</v>
      </c>
      <c r="V77" s="54" t="n">
        <v>45.6272</v>
      </c>
      <c r="W77" s="54" t="n">
        <v>43.9168</v>
      </c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0.8" hidden="false" customHeight="false" outlineLevel="0" collapsed="false">
      <c r="A78" s="56"/>
      <c r="B78" s="57"/>
      <c r="C78" s="57" t="n">
        <v>37</v>
      </c>
      <c r="D78" s="58" t="n">
        <f aca="false">L78</f>
        <v>5054.3736</v>
      </c>
      <c r="E78" s="58" t="n">
        <f aca="false">N78</f>
        <v>44.155</v>
      </c>
      <c r="F78" s="58" t="n">
        <f aca="false">L78</f>
        <v>5054.3736</v>
      </c>
      <c r="G78" s="58" t="n">
        <f aca="false">O78</f>
        <v>42.0836</v>
      </c>
      <c r="H78" s="58" t="n">
        <f aca="false">T78</f>
        <v>5056.5168</v>
      </c>
      <c r="I78" s="58" t="n">
        <f aca="false">V78</f>
        <v>44.155</v>
      </c>
      <c r="J78" s="58" t="n">
        <f aca="false">T78</f>
        <v>5056.5168</v>
      </c>
      <c r="K78" s="58" t="n">
        <f aca="false">W78</f>
        <v>42.0836</v>
      </c>
      <c r="L78" s="59" t="n">
        <v>5054.3736</v>
      </c>
      <c r="M78" s="59" t="n">
        <v>36.2472</v>
      </c>
      <c r="N78" s="59" t="n">
        <v>44.155</v>
      </c>
      <c r="O78" s="59" t="n">
        <v>42.0836</v>
      </c>
      <c r="P78" s="59"/>
      <c r="Q78" s="59"/>
      <c r="R78" s="59" t="n">
        <f aca="false">P78/3600</f>
        <v>0</v>
      </c>
      <c r="S78" s="57"/>
      <c r="T78" s="54" t="n">
        <v>5056.5168</v>
      </c>
      <c r="U78" s="54" t="n">
        <v>36.2681</v>
      </c>
      <c r="V78" s="54" t="n">
        <v>44.155</v>
      </c>
      <c r="W78" s="54" t="n">
        <v>42.0836</v>
      </c>
      <c r="X78" s="59"/>
      <c r="Y78" s="59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0.2" hidden="false" customHeight="false" outlineLevel="0" collapsed="false">
      <c r="A79" s="56"/>
      <c r="B79" s="49" t="s">
        <v>57</v>
      </c>
      <c r="C79" s="49" t="n">
        <v>22</v>
      </c>
      <c r="D79" s="61" t="n">
        <f aca="false">L79</f>
        <v>24617.3384</v>
      </c>
      <c r="E79" s="61" t="n">
        <f aca="false">N79</f>
        <v>48.751</v>
      </c>
      <c r="F79" s="61" t="n">
        <f aca="false">L79</f>
        <v>24617.3384</v>
      </c>
      <c r="G79" s="61" t="n">
        <f aca="false">O79</f>
        <v>49.0198</v>
      </c>
      <c r="H79" s="61" t="n">
        <f aca="false">T79</f>
        <v>24619.7864</v>
      </c>
      <c r="I79" s="61" t="n">
        <f aca="false">V79</f>
        <v>48.751</v>
      </c>
      <c r="J79" s="61" t="n">
        <f aca="false">T79</f>
        <v>24619.7864</v>
      </c>
      <c r="K79" s="61" t="n">
        <f aca="false">W79</f>
        <v>49.0198</v>
      </c>
      <c r="L79" s="60" t="n">
        <v>24617.3384</v>
      </c>
      <c r="M79" s="60" t="n">
        <v>44.7064</v>
      </c>
      <c r="N79" s="60" t="n">
        <v>48.751</v>
      </c>
      <c r="O79" s="60" t="n">
        <v>49.0198</v>
      </c>
      <c r="P79" s="60"/>
      <c r="Q79" s="52"/>
      <c r="R79" s="60" t="n">
        <f aca="false">P79/3600</f>
        <v>0</v>
      </c>
      <c r="S79" s="62"/>
      <c r="T79" s="54" t="n">
        <v>24619.7864</v>
      </c>
      <c r="U79" s="54" t="n">
        <v>44.7072</v>
      </c>
      <c r="V79" s="54" t="n">
        <v>48.751</v>
      </c>
      <c r="W79" s="54" t="n">
        <v>49.0198</v>
      </c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0.2" hidden="false" customHeight="false" outlineLevel="0" collapsed="false">
      <c r="A80" s="56"/>
      <c r="B80" s="56"/>
      <c r="C80" s="56" t="n">
        <v>27</v>
      </c>
      <c r="D80" s="50" t="n">
        <f aca="false">L80</f>
        <v>14285.0464</v>
      </c>
      <c r="E80" s="50" t="n">
        <f aca="false">N80</f>
        <v>46.7621</v>
      </c>
      <c r="F80" s="50" t="n">
        <f aca="false">L80</f>
        <v>14285.0464</v>
      </c>
      <c r="G80" s="50" t="n">
        <f aca="false">O80</f>
        <v>46.9483</v>
      </c>
      <c r="H80" s="50" t="n">
        <f aca="false">T80</f>
        <v>14288.2272</v>
      </c>
      <c r="I80" s="50" t="n">
        <f aca="false">V80</f>
        <v>46.7621</v>
      </c>
      <c r="J80" s="50" t="n">
        <f aca="false">T80</f>
        <v>14288.2272</v>
      </c>
      <c r="K80" s="50" t="n">
        <f aca="false">W80</f>
        <v>46.9483</v>
      </c>
      <c r="L80" s="51" t="n">
        <v>14285.0464</v>
      </c>
      <c r="M80" s="51" t="n">
        <v>41.9085</v>
      </c>
      <c r="N80" s="51" t="n">
        <v>46.7621</v>
      </c>
      <c r="O80" s="51" t="n">
        <v>46.9483</v>
      </c>
      <c r="P80" s="51"/>
      <c r="Q80" s="52"/>
      <c r="R80" s="51" t="n">
        <f aca="false">P80/3600</f>
        <v>0</v>
      </c>
      <c r="S80" s="53"/>
      <c r="T80" s="54" t="n">
        <v>14288.2272</v>
      </c>
      <c r="U80" s="54" t="n">
        <v>41.9133</v>
      </c>
      <c r="V80" s="54" t="n">
        <v>46.7621</v>
      </c>
      <c r="W80" s="54" t="n">
        <v>46.9483</v>
      </c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0.2" hidden="false" customHeight="false" outlineLevel="0" collapsed="false">
      <c r="A81" s="56"/>
      <c r="B81" s="56"/>
      <c r="C81" s="56" t="n">
        <v>32</v>
      </c>
      <c r="D81" s="50" t="n">
        <f aca="false">L81</f>
        <v>7994.5288</v>
      </c>
      <c r="E81" s="50" t="n">
        <f aca="false">N81</f>
        <v>44.7871</v>
      </c>
      <c r="F81" s="50" t="n">
        <f aca="false">L81</f>
        <v>7994.5288</v>
      </c>
      <c r="G81" s="50" t="n">
        <f aca="false">O81</f>
        <v>44.6939</v>
      </c>
      <c r="H81" s="50" t="n">
        <f aca="false">T81</f>
        <v>7999.0432</v>
      </c>
      <c r="I81" s="50" t="n">
        <f aca="false">V81</f>
        <v>44.7871</v>
      </c>
      <c r="J81" s="50" t="n">
        <f aca="false">T81</f>
        <v>7999.0432</v>
      </c>
      <c r="K81" s="50" t="n">
        <f aca="false">W81</f>
        <v>44.6939</v>
      </c>
      <c r="L81" s="51" t="n">
        <v>7994.5288</v>
      </c>
      <c r="M81" s="51" t="n">
        <v>39.0135</v>
      </c>
      <c r="N81" s="51" t="n">
        <v>44.7871</v>
      </c>
      <c r="O81" s="51" t="n">
        <v>44.6939</v>
      </c>
      <c r="P81" s="51"/>
      <c r="Q81" s="52"/>
      <c r="R81" s="51" t="n">
        <f aca="false">P81/3600</f>
        <v>0</v>
      </c>
      <c r="S81" s="53"/>
      <c r="T81" s="54" t="n">
        <v>7999.0432</v>
      </c>
      <c r="U81" s="54" t="n">
        <v>39.0246</v>
      </c>
      <c r="V81" s="54" t="n">
        <v>44.7871</v>
      </c>
      <c r="W81" s="54" t="n">
        <v>44.6939</v>
      </c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0.8" hidden="false" customHeight="false" outlineLevel="0" collapsed="false">
      <c r="A82" s="57"/>
      <c r="B82" s="57"/>
      <c r="C82" s="57" t="n">
        <v>37</v>
      </c>
      <c r="D82" s="66" t="n">
        <f aca="false">L82</f>
        <v>4534.1</v>
      </c>
      <c r="E82" s="66" t="n">
        <f aca="false">N82</f>
        <v>43.0141</v>
      </c>
      <c r="F82" s="66" t="n">
        <f aca="false">L82</f>
        <v>4534.1</v>
      </c>
      <c r="G82" s="66" t="n">
        <f aca="false">O82</f>
        <v>42.6307</v>
      </c>
      <c r="H82" s="66" t="n">
        <f aca="false">T82</f>
        <v>4539.4968</v>
      </c>
      <c r="I82" s="66" t="n">
        <f aca="false">V82</f>
        <v>43.0141</v>
      </c>
      <c r="J82" s="66" t="n">
        <f aca="false">T82</f>
        <v>4539.4968</v>
      </c>
      <c r="K82" s="66" t="n">
        <f aca="false">W82</f>
        <v>42.6307</v>
      </c>
      <c r="L82" s="59" t="n">
        <v>4534.1</v>
      </c>
      <c r="M82" s="59" t="n">
        <v>36.2908</v>
      </c>
      <c r="N82" s="59" t="n">
        <v>43.0141</v>
      </c>
      <c r="O82" s="59" t="n">
        <v>42.6307</v>
      </c>
      <c r="P82" s="59"/>
      <c r="Q82" s="59"/>
      <c r="R82" s="59" t="n">
        <f aca="false">P82/3600</f>
        <v>0</v>
      </c>
      <c r="S82" s="57"/>
      <c r="T82" s="54" t="n">
        <v>4539.4968</v>
      </c>
      <c r="U82" s="54" t="n">
        <v>36.3079</v>
      </c>
      <c r="V82" s="54" t="n">
        <v>43.0141</v>
      </c>
      <c r="W82" s="54" t="n">
        <v>42.6307</v>
      </c>
      <c r="X82" s="59"/>
      <c r="Y82" s="59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0.2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0.2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1"/>
      <c r="Q89" s="71" t="n">
        <f aca="false">GEOMEAN(AE3:AE82)*100</f>
        <v>0</v>
      </c>
      <c r="R89" s="71" t="n">
        <f aca="false">GEOMEAN(AF3:AF82)*100</f>
        <v>0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0.2" hidden="false" customHeight="false" outlineLevel="0" collapsed="false">
      <c r="B90" s="38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0.2" hidden="false" customHeight="false" outlineLevel="0" collapsed="false">
      <c r="B91" s="38" t="s">
        <v>60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0"/>
      <c r="M3" s="60"/>
      <c r="N3" s="60"/>
      <c r="O3" s="60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60"/>
      <c r="U7" s="60"/>
      <c r="V7" s="60"/>
      <c r="W7" s="60"/>
      <c r="X7" s="51"/>
      <c r="Y7" s="51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60"/>
      <c r="M11" s="60"/>
      <c r="N11" s="60"/>
      <c r="O11" s="60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60"/>
      <c r="U15" s="60"/>
      <c r="V15" s="60"/>
      <c r="W15" s="60"/>
      <c r="X15" s="51"/>
      <c r="Y15" s="51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6"/>
      <c r="B23" s="49" t="s">
        <v>40</v>
      </c>
      <c r="C23" s="49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2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6"/>
      <c r="B27" s="49" t="s">
        <v>41</v>
      </c>
      <c r="C27" s="49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2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2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2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2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2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2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2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2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6"/>
      <c r="B59" s="49" t="s">
        <v>51</v>
      </c>
      <c r="C59" s="49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2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2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6"/>
      <c r="B67" s="49" t="s">
        <v>48</v>
      </c>
      <c r="C67" s="49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2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2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A75" s="56"/>
      <c r="B75" s="49" t="s">
        <v>56</v>
      </c>
      <c r="C75" s="49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2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0.2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0.2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0.8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0.2" hidden="false" customHeight="false" outlineLevel="0" collapsed="false">
      <c r="A79" s="56"/>
      <c r="B79" s="49" t="s">
        <v>57</v>
      </c>
      <c r="C79" s="49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2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0.2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0.2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0.8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0.2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0.2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1"/>
      <c r="Q89" s="71" t="n">
        <f aca="false">GEOMEAN(AE3:AE82)*100</f>
        <v>0</v>
      </c>
      <c r="R89" s="71" t="n">
        <f aca="false">GEOMEAN(AF3:AF82)*100</f>
        <v>0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0.2" hidden="false" customHeight="false" outlineLevel="0" collapsed="false">
      <c r="B90" s="38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0.2" hidden="false" customHeight="false" outlineLevel="0" collapsed="false">
      <c r="B91" s="38" t="s">
        <v>60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70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811.0976</v>
      </c>
      <c r="E3" s="50" t="n">
        <f aca="false">N3</f>
        <v>41.5759</v>
      </c>
      <c r="F3" s="50" t="n">
        <f aca="false">L3</f>
        <v>13811.0976</v>
      </c>
      <c r="G3" s="50" t="n">
        <f aca="false">O3</f>
        <v>44.2668</v>
      </c>
      <c r="H3" s="50" t="n">
        <f aca="false">T3</f>
        <v>13812.5072</v>
      </c>
      <c r="I3" s="50" t="n">
        <f aca="false">V3</f>
        <v>41.577</v>
      </c>
      <c r="J3" s="50" t="n">
        <f aca="false">T3</f>
        <v>13812.5072</v>
      </c>
      <c r="K3" s="50" t="n">
        <f aca="false">W3</f>
        <v>44.2661</v>
      </c>
      <c r="L3" s="51" t="n">
        <v>13811.0976</v>
      </c>
      <c r="M3" s="51" t="n">
        <v>41.6693</v>
      </c>
      <c r="N3" s="51" t="n">
        <v>41.5759</v>
      </c>
      <c r="O3" s="51" t="n">
        <v>44.2668</v>
      </c>
      <c r="P3" s="51"/>
      <c r="Q3" s="52"/>
      <c r="R3" s="51" t="n">
        <f aca="false">P3/3600</f>
        <v>0</v>
      </c>
      <c r="S3" s="53"/>
      <c r="T3" s="54" t="n">
        <v>13812.5072</v>
      </c>
      <c r="U3" s="54" t="n">
        <v>41.6698</v>
      </c>
      <c r="V3" s="54" t="n">
        <v>41.577</v>
      </c>
      <c r="W3" s="54" t="n">
        <v>44.2661</v>
      </c>
      <c r="X3" s="51"/>
      <c r="Y3" s="52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73.296</v>
      </c>
      <c r="E4" s="50" t="n">
        <f aca="false">N4</f>
        <v>39.8392</v>
      </c>
      <c r="F4" s="50" t="n">
        <f aca="false">L4</f>
        <v>5673.296</v>
      </c>
      <c r="G4" s="50" t="n">
        <f aca="false">O4</f>
        <v>42.3327</v>
      </c>
      <c r="H4" s="50" t="n">
        <f aca="false">T4</f>
        <v>5671.7696</v>
      </c>
      <c r="I4" s="50" t="n">
        <f aca="false">V4</f>
        <v>39.8401</v>
      </c>
      <c r="J4" s="50" t="n">
        <f aca="false">T4</f>
        <v>5671.7696</v>
      </c>
      <c r="K4" s="50" t="n">
        <f aca="false">W4</f>
        <v>42.3339</v>
      </c>
      <c r="L4" s="51" t="n">
        <v>5673.296</v>
      </c>
      <c r="M4" s="51" t="n">
        <v>39.1051</v>
      </c>
      <c r="N4" s="51" t="n">
        <v>39.8392</v>
      </c>
      <c r="O4" s="51" t="n">
        <v>42.3327</v>
      </c>
      <c r="P4" s="51"/>
      <c r="Q4" s="52"/>
      <c r="R4" s="51" t="n">
        <f aca="false">P4/3600</f>
        <v>0</v>
      </c>
      <c r="S4" s="53"/>
      <c r="T4" s="54" t="n">
        <v>5671.7696</v>
      </c>
      <c r="U4" s="54" t="n">
        <v>39.1062</v>
      </c>
      <c r="V4" s="54" t="n">
        <v>39.8401</v>
      </c>
      <c r="W4" s="54" t="n">
        <v>42.3339</v>
      </c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56"/>
      <c r="B5" s="56"/>
      <c r="C5" s="56" t="n">
        <v>32</v>
      </c>
      <c r="D5" s="50" t="n">
        <f aca="false">L5</f>
        <v>2692.7328</v>
      </c>
      <c r="E5" s="50" t="n">
        <f aca="false">N5</f>
        <v>38.3503</v>
      </c>
      <c r="F5" s="50" t="n">
        <f aca="false">L5</f>
        <v>2692.7328</v>
      </c>
      <c r="G5" s="50" t="n">
        <f aca="false">O5</f>
        <v>40.7013</v>
      </c>
      <c r="H5" s="50" t="n">
        <f aca="false">T5</f>
        <v>2693.6032</v>
      </c>
      <c r="I5" s="50" t="n">
        <f aca="false">V5</f>
        <v>38.3493</v>
      </c>
      <c r="J5" s="50" t="n">
        <f aca="false">T5</f>
        <v>2693.6032</v>
      </c>
      <c r="K5" s="50" t="n">
        <f aca="false">W5</f>
        <v>40.6989</v>
      </c>
      <c r="L5" s="51" t="n">
        <v>2692.7328</v>
      </c>
      <c r="M5" s="51" t="n">
        <v>36.494</v>
      </c>
      <c r="N5" s="51" t="n">
        <v>38.3503</v>
      </c>
      <c r="O5" s="51" t="n">
        <v>40.7013</v>
      </c>
      <c r="P5" s="51"/>
      <c r="Q5" s="52"/>
      <c r="R5" s="51" t="n">
        <f aca="false">P5/3600</f>
        <v>0</v>
      </c>
      <c r="S5" s="53"/>
      <c r="T5" s="54" t="n">
        <v>2693.6032</v>
      </c>
      <c r="U5" s="54" t="n">
        <v>36.4984</v>
      </c>
      <c r="V5" s="54" t="n">
        <v>38.3493</v>
      </c>
      <c r="W5" s="54" t="n">
        <v>40.6989</v>
      </c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56"/>
      <c r="B6" s="57"/>
      <c r="C6" s="57" t="n">
        <v>37</v>
      </c>
      <c r="D6" s="58" t="n">
        <f aca="false">L6</f>
        <v>1365.5632</v>
      </c>
      <c r="E6" s="58" t="n">
        <f aca="false">N6</f>
        <v>36.8385</v>
      </c>
      <c r="F6" s="58" t="n">
        <f aca="false">L6</f>
        <v>1365.5632</v>
      </c>
      <c r="G6" s="58" t="n">
        <f aca="false">O6</f>
        <v>39.1969</v>
      </c>
      <c r="H6" s="58" t="n">
        <f aca="false">T6</f>
        <v>1365.9152</v>
      </c>
      <c r="I6" s="58" t="n">
        <f aca="false">V6</f>
        <v>36.8384</v>
      </c>
      <c r="J6" s="58" t="n">
        <f aca="false">T6</f>
        <v>1365.9152</v>
      </c>
      <c r="K6" s="58" t="n">
        <f aca="false">W6</f>
        <v>39.1969</v>
      </c>
      <c r="L6" s="59" t="n">
        <v>1365.5632</v>
      </c>
      <c r="M6" s="59" t="n">
        <v>33.8777</v>
      </c>
      <c r="N6" s="59" t="n">
        <v>36.8385</v>
      </c>
      <c r="O6" s="59" t="n">
        <v>39.1969</v>
      </c>
      <c r="P6" s="59"/>
      <c r="Q6" s="59"/>
      <c r="R6" s="59" t="n">
        <f aca="false">P6/3600</f>
        <v>0</v>
      </c>
      <c r="S6" s="57"/>
      <c r="T6" s="54" t="n">
        <v>1365.9152</v>
      </c>
      <c r="U6" s="54" t="n">
        <v>33.8855</v>
      </c>
      <c r="V6" s="54" t="n">
        <v>36.8384</v>
      </c>
      <c r="W6" s="54" t="n">
        <v>39.1969</v>
      </c>
      <c r="X6" s="59"/>
      <c r="Y6" s="59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987.7872</v>
      </c>
      <c r="E7" s="50" t="n">
        <f aca="false">N7</f>
        <v>45.1151</v>
      </c>
      <c r="F7" s="50" t="n">
        <f aca="false">L7</f>
        <v>34987.7872</v>
      </c>
      <c r="G7" s="50" t="n">
        <f aca="false">O7</f>
        <v>44.8228</v>
      </c>
      <c r="H7" s="50" t="n">
        <f aca="false">T7</f>
        <v>34985.6608</v>
      </c>
      <c r="I7" s="50" t="n">
        <f aca="false">V7</f>
        <v>45.1137</v>
      </c>
      <c r="J7" s="50" t="n">
        <f aca="false">T7</f>
        <v>34985.6608</v>
      </c>
      <c r="K7" s="50" t="n">
        <f aca="false">W7</f>
        <v>44.8221</v>
      </c>
      <c r="L7" s="60" t="n">
        <v>34987.7872</v>
      </c>
      <c r="M7" s="60" t="n">
        <v>40.0834</v>
      </c>
      <c r="N7" s="60" t="n">
        <v>45.1151</v>
      </c>
      <c r="O7" s="60" t="n">
        <v>44.8228</v>
      </c>
      <c r="P7" s="51"/>
      <c r="Q7" s="52"/>
      <c r="R7" s="51" t="n">
        <f aca="false">P7/3600</f>
        <v>0</v>
      </c>
      <c r="S7" s="53"/>
      <c r="T7" s="54" t="n">
        <v>34985.6608</v>
      </c>
      <c r="U7" s="54" t="n">
        <v>40.1051</v>
      </c>
      <c r="V7" s="54" t="n">
        <v>45.1137</v>
      </c>
      <c r="W7" s="54" t="n">
        <v>44.8221</v>
      </c>
      <c r="X7" s="51"/>
      <c r="Y7" s="52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56"/>
      <c r="B8" s="56"/>
      <c r="C8" s="56" t="n">
        <v>27</v>
      </c>
      <c r="D8" s="50" t="n">
        <f aca="false">L8</f>
        <v>16889.4544</v>
      </c>
      <c r="E8" s="50" t="n">
        <f aca="false">N8</f>
        <v>43.163</v>
      </c>
      <c r="F8" s="50" t="n">
        <f aca="false">L8</f>
        <v>16889.4544</v>
      </c>
      <c r="G8" s="50" t="n">
        <f aca="false">O8</f>
        <v>43.4478</v>
      </c>
      <c r="H8" s="50" t="n">
        <f aca="false">T8</f>
        <v>16886.48</v>
      </c>
      <c r="I8" s="50" t="n">
        <f aca="false">V8</f>
        <v>43.1645</v>
      </c>
      <c r="J8" s="50" t="n">
        <f aca="false">T8</f>
        <v>16886.48</v>
      </c>
      <c r="K8" s="50" t="n">
        <f aca="false">W8</f>
        <v>43.4493</v>
      </c>
      <c r="L8" s="51" t="n">
        <v>16889.4544</v>
      </c>
      <c r="M8" s="51" t="n">
        <v>37.0615</v>
      </c>
      <c r="N8" s="51" t="n">
        <v>43.163</v>
      </c>
      <c r="O8" s="51" t="n">
        <v>43.4478</v>
      </c>
      <c r="P8" s="51"/>
      <c r="Q8" s="52"/>
      <c r="R8" s="51" t="n">
        <f aca="false">P8/3600</f>
        <v>0</v>
      </c>
      <c r="S8" s="53"/>
      <c r="T8" s="54" t="n">
        <v>16886.48</v>
      </c>
      <c r="U8" s="54" t="n">
        <v>37.0976</v>
      </c>
      <c r="V8" s="54" t="n">
        <v>43.1645</v>
      </c>
      <c r="W8" s="54" t="n">
        <v>43.4493</v>
      </c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56"/>
      <c r="B9" s="56"/>
      <c r="C9" s="56" t="n">
        <v>32</v>
      </c>
      <c r="D9" s="50" t="n">
        <f aca="false">L9</f>
        <v>8824.7168</v>
      </c>
      <c r="E9" s="50" t="n">
        <f aca="false">N9</f>
        <v>41.296</v>
      </c>
      <c r="F9" s="50" t="n">
        <f aca="false">L9</f>
        <v>8824.7168</v>
      </c>
      <c r="G9" s="50" t="n">
        <f aca="false">O9</f>
        <v>41.9403</v>
      </c>
      <c r="H9" s="50" t="n">
        <f aca="false">T9</f>
        <v>8821.1808</v>
      </c>
      <c r="I9" s="50" t="n">
        <f aca="false">V9</f>
        <v>41.2897</v>
      </c>
      <c r="J9" s="50" t="n">
        <f aca="false">T9</f>
        <v>8821.1808</v>
      </c>
      <c r="K9" s="50" t="n">
        <f aca="false">W9</f>
        <v>41.9384</v>
      </c>
      <c r="L9" s="51" t="n">
        <v>8824.7168</v>
      </c>
      <c r="M9" s="51" t="n">
        <v>34.1161</v>
      </c>
      <c r="N9" s="51" t="n">
        <v>41.296</v>
      </c>
      <c r="O9" s="51" t="n">
        <v>41.9403</v>
      </c>
      <c r="P9" s="51"/>
      <c r="Q9" s="52"/>
      <c r="R9" s="51" t="n">
        <f aca="false">P9/3600</f>
        <v>0</v>
      </c>
      <c r="S9" s="53"/>
      <c r="T9" s="54" t="n">
        <v>8821.1808</v>
      </c>
      <c r="U9" s="54" t="n">
        <v>34.1638</v>
      </c>
      <c r="V9" s="54" t="n">
        <v>41.2897</v>
      </c>
      <c r="W9" s="54" t="n">
        <v>41.9384</v>
      </c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56"/>
      <c r="B10" s="57"/>
      <c r="C10" s="57" t="n">
        <v>37</v>
      </c>
      <c r="D10" s="58" t="n">
        <f aca="false">L10</f>
        <v>4845.624</v>
      </c>
      <c r="E10" s="58" t="n">
        <f aca="false">N10</f>
        <v>39.5753</v>
      </c>
      <c r="F10" s="58" t="n">
        <f aca="false">L10</f>
        <v>4845.624</v>
      </c>
      <c r="G10" s="58" t="n">
        <f aca="false">O10</f>
        <v>40.4698</v>
      </c>
      <c r="H10" s="58" t="n">
        <f aca="false">T10</f>
        <v>4848.8768</v>
      </c>
      <c r="I10" s="58" t="n">
        <f aca="false">V10</f>
        <v>39.5697</v>
      </c>
      <c r="J10" s="58" t="n">
        <f aca="false">T10</f>
        <v>4848.8768</v>
      </c>
      <c r="K10" s="58" t="n">
        <f aca="false">W10</f>
        <v>40.465</v>
      </c>
      <c r="L10" s="59" t="n">
        <v>4845.624</v>
      </c>
      <c r="M10" s="59" t="n">
        <v>31.3564</v>
      </c>
      <c r="N10" s="59" t="n">
        <v>39.5753</v>
      </c>
      <c r="O10" s="59" t="n">
        <v>40.4698</v>
      </c>
      <c r="P10" s="59"/>
      <c r="Q10" s="59"/>
      <c r="R10" s="59" t="n">
        <f aca="false">P10/3600</f>
        <v>0</v>
      </c>
      <c r="S10" s="57"/>
      <c r="T10" s="54" t="n">
        <v>4848.8768</v>
      </c>
      <c r="U10" s="54" t="n">
        <v>31.4195</v>
      </c>
      <c r="V10" s="54" t="n">
        <v>39.5697</v>
      </c>
      <c r="W10" s="54" t="n">
        <v>40.465</v>
      </c>
      <c r="X10" s="59"/>
      <c r="Y10" s="59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2711.7776</v>
      </c>
      <c r="E11" s="50" t="n">
        <f aca="false">N11</f>
        <v>39.1869</v>
      </c>
      <c r="F11" s="50" t="n">
        <f aca="false">L11</f>
        <v>222711.7776</v>
      </c>
      <c r="G11" s="50" t="n">
        <f aca="false">O11</f>
        <v>37.7293</v>
      </c>
      <c r="H11" s="50" t="n">
        <f aca="false">T11</f>
        <v>222711.1808</v>
      </c>
      <c r="I11" s="50" t="n">
        <f aca="false">V11</f>
        <v>39.1869</v>
      </c>
      <c r="J11" s="50" t="n">
        <f aca="false">T11</f>
        <v>222711.1808</v>
      </c>
      <c r="K11" s="50" t="n">
        <f aca="false">W11</f>
        <v>37.7289</v>
      </c>
      <c r="L11" s="51" t="n">
        <v>222711.7776</v>
      </c>
      <c r="M11" s="51" t="n">
        <v>39.0629</v>
      </c>
      <c r="N11" s="51" t="n">
        <v>39.1869</v>
      </c>
      <c r="O11" s="51" t="n">
        <v>37.7293</v>
      </c>
      <c r="P11" s="51"/>
      <c r="Q11" s="52"/>
      <c r="R11" s="51" t="n">
        <f aca="false">P11/3600</f>
        <v>0</v>
      </c>
      <c r="S11" s="53"/>
      <c r="T11" s="54" t="n">
        <v>222711.1808</v>
      </c>
      <c r="U11" s="54" t="n">
        <v>39.0746</v>
      </c>
      <c r="V11" s="54" t="n">
        <v>39.1869</v>
      </c>
      <c r="W11" s="54" t="n">
        <v>37.7289</v>
      </c>
      <c r="X11" s="51"/>
      <c r="Y11" s="52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56"/>
      <c r="B12" s="56"/>
      <c r="C12" s="56" t="n">
        <v>27</v>
      </c>
      <c r="D12" s="50" t="n">
        <f aca="false">L12</f>
        <v>97823.3616</v>
      </c>
      <c r="E12" s="50" t="n">
        <f aca="false">N12</f>
        <v>37.8904</v>
      </c>
      <c r="F12" s="50" t="n">
        <f aca="false">L12</f>
        <v>97823.3616</v>
      </c>
      <c r="G12" s="50" t="n">
        <f aca="false">O12</f>
        <v>36.4713</v>
      </c>
      <c r="H12" s="50" t="n">
        <f aca="false">T12</f>
        <v>97834.3328</v>
      </c>
      <c r="I12" s="50" t="n">
        <f aca="false">V12</f>
        <v>37.8903</v>
      </c>
      <c r="J12" s="50" t="n">
        <f aca="false">T12</f>
        <v>97834.3328</v>
      </c>
      <c r="K12" s="50" t="n">
        <f aca="false">W12</f>
        <v>36.4719</v>
      </c>
      <c r="L12" s="51" t="n">
        <v>97823.3616</v>
      </c>
      <c r="M12" s="51" t="n">
        <v>33.3216</v>
      </c>
      <c r="N12" s="51" t="n">
        <v>37.8904</v>
      </c>
      <c r="O12" s="51" t="n">
        <v>36.4713</v>
      </c>
      <c r="P12" s="51"/>
      <c r="Q12" s="52"/>
      <c r="R12" s="51" t="n">
        <f aca="false">P12/3600</f>
        <v>0</v>
      </c>
      <c r="S12" s="53"/>
      <c r="T12" s="54" t="n">
        <v>97834.3328</v>
      </c>
      <c r="U12" s="54" t="n">
        <v>33.3337</v>
      </c>
      <c r="V12" s="54" t="n">
        <v>37.8903</v>
      </c>
      <c r="W12" s="54" t="n">
        <v>36.4719</v>
      </c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56"/>
      <c r="B13" s="56"/>
      <c r="C13" s="56" t="n">
        <v>32</v>
      </c>
      <c r="D13" s="50" t="n">
        <f aca="false">L13</f>
        <v>31226.464</v>
      </c>
      <c r="E13" s="50" t="n">
        <f aca="false">N13</f>
        <v>36.531</v>
      </c>
      <c r="F13" s="50" t="n">
        <f aca="false">L13</f>
        <v>31226.464</v>
      </c>
      <c r="G13" s="50" t="n">
        <f aca="false">O13</f>
        <v>35.2392</v>
      </c>
      <c r="H13" s="50" t="n">
        <f aca="false">T13</f>
        <v>31176.3088</v>
      </c>
      <c r="I13" s="50" t="n">
        <f aca="false">V13</f>
        <v>36.5314</v>
      </c>
      <c r="J13" s="50" t="n">
        <f aca="false">T13</f>
        <v>31176.3088</v>
      </c>
      <c r="K13" s="50" t="n">
        <f aca="false">W13</f>
        <v>35.242</v>
      </c>
      <c r="L13" s="51" t="n">
        <v>31226.464</v>
      </c>
      <c r="M13" s="51" t="n">
        <v>29.4701</v>
      </c>
      <c r="N13" s="51" t="n">
        <v>36.531</v>
      </c>
      <c r="O13" s="51" t="n">
        <v>35.2392</v>
      </c>
      <c r="P13" s="51"/>
      <c r="Q13" s="52"/>
      <c r="R13" s="51" t="n">
        <f aca="false">P13/3600</f>
        <v>0</v>
      </c>
      <c r="S13" s="53"/>
      <c r="T13" s="54" t="n">
        <v>31176.3088</v>
      </c>
      <c r="U13" s="54" t="n">
        <v>29.4866</v>
      </c>
      <c r="V13" s="54" t="n">
        <v>36.5314</v>
      </c>
      <c r="W13" s="54" t="n">
        <v>35.242</v>
      </c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56"/>
      <c r="B14" s="57"/>
      <c r="C14" s="57" t="n">
        <v>37</v>
      </c>
      <c r="D14" s="58" t="n">
        <f aca="false">L14</f>
        <v>7385.7152</v>
      </c>
      <c r="E14" s="58" t="n">
        <f aca="false">N14</f>
        <v>35.0679</v>
      </c>
      <c r="F14" s="58" t="n">
        <f aca="false">L14</f>
        <v>7385.7152</v>
      </c>
      <c r="G14" s="58" t="n">
        <f aca="false">O14</f>
        <v>33.872</v>
      </c>
      <c r="H14" s="58" t="n">
        <f aca="false">T14</f>
        <v>7367.3376</v>
      </c>
      <c r="I14" s="58" t="n">
        <f aca="false">V14</f>
        <v>35.0697</v>
      </c>
      <c r="J14" s="58" t="n">
        <f aca="false">T14</f>
        <v>7367.3376</v>
      </c>
      <c r="K14" s="58" t="n">
        <f aca="false">W14</f>
        <v>33.8759</v>
      </c>
      <c r="L14" s="59" t="n">
        <v>7385.7152</v>
      </c>
      <c r="M14" s="59" t="n">
        <v>27.8328</v>
      </c>
      <c r="N14" s="59" t="n">
        <v>35.0679</v>
      </c>
      <c r="O14" s="59" t="n">
        <v>33.872</v>
      </c>
      <c r="P14" s="59"/>
      <c r="Q14" s="59"/>
      <c r="R14" s="59" t="n">
        <f aca="false">P14/3600</f>
        <v>0</v>
      </c>
      <c r="S14" s="57"/>
      <c r="T14" s="54" t="n">
        <v>7367.3376</v>
      </c>
      <c r="U14" s="54" t="n">
        <v>27.8468</v>
      </c>
      <c r="V14" s="54" t="n">
        <v>35.0697</v>
      </c>
      <c r="W14" s="54" t="n">
        <v>33.8759</v>
      </c>
      <c r="X14" s="59"/>
      <c r="Y14" s="59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643.7232</v>
      </c>
      <c r="E15" s="50" t="n">
        <f aca="false">N15</f>
        <v>46.6942</v>
      </c>
      <c r="F15" s="50" t="n">
        <f aca="false">L15</f>
        <v>24643.7232</v>
      </c>
      <c r="G15" s="50" t="n">
        <f aca="false">O15</f>
        <v>46.3919</v>
      </c>
      <c r="H15" s="50" t="n">
        <f aca="false">T15</f>
        <v>24621.912</v>
      </c>
      <c r="I15" s="50" t="n">
        <f aca="false">V15</f>
        <v>46.6955</v>
      </c>
      <c r="J15" s="50" t="n">
        <f aca="false">T15</f>
        <v>24621.912</v>
      </c>
      <c r="K15" s="50" t="n">
        <f aca="false">W15</f>
        <v>46.3919</v>
      </c>
      <c r="L15" s="60" t="n">
        <v>24643.7232</v>
      </c>
      <c r="M15" s="60" t="n">
        <v>41.4845</v>
      </c>
      <c r="N15" s="60" t="n">
        <v>46.6942</v>
      </c>
      <c r="O15" s="60" t="n">
        <v>46.3919</v>
      </c>
      <c r="P15" s="51"/>
      <c r="Q15" s="52"/>
      <c r="R15" s="51" t="n">
        <f aca="false">P15/3600</f>
        <v>0</v>
      </c>
      <c r="S15" s="53"/>
      <c r="T15" s="54" t="n">
        <v>24621.912</v>
      </c>
      <c r="U15" s="54" t="n">
        <v>41.4845</v>
      </c>
      <c r="V15" s="54" t="n">
        <v>46.6955</v>
      </c>
      <c r="W15" s="54" t="n">
        <v>46.3919</v>
      </c>
      <c r="X15" s="51"/>
      <c r="Y15" s="52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56"/>
      <c r="B16" s="56"/>
      <c r="C16" s="56" t="n">
        <v>27</v>
      </c>
      <c r="D16" s="50" t="n">
        <f aca="false">L16</f>
        <v>6440.1584</v>
      </c>
      <c r="E16" s="50" t="n">
        <f aca="false">N16</f>
        <v>45.8988</v>
      </c>
      <c r="F16" s="50" t="n">
        <f aca="false">L16</f>
        <v>6440.1584</v>
      </c>
      <c r="G16" s="50" t="n">
        <f aca="false">O16</f>
        <v>45.7324</v>
      </c>
      <c r="H16" s="50" t="n">
        <f aca="false">T16</f>
        <v>6427.9568</v>
      </c>
      <c r="I16" s="50" t="n">
        <f aca="false">V16</f>
        <v>45.9045</v>
      </c>
      <c r="J16" s="50" t="n">
        <f aca="false">T16</f>
        <v>6427.9568</v>
      </c>
      <c r="K16" s="50" t="n">
        <f aca="false">W16</f>
        <v>45.7339</v>
      </c>
      <c r="L16" s="51" t="n">
        <v>6440.1584</v>
      </c>
      <c r="M16" s="51" t="n">
        <v>40.0996</v>
      </c>
      <c r="N16" s="51" t="n">
        <v>45.8988</v>
      </c>
      <c r="O16" s="51" t="n">
        <v>45.7324</v>
      </c>
      <c r="P16" s="51"/>
      <c r="Q16" s="52"/>
      <c r="R16" s="51" t="n">
        <f aca="false">P16/3600</f>
        <v>0</v>
      </c>
      <c r="S16" s="53"/>
      <c r="T16" s="54" t="n">
        <v>6427.9568</v>
      </c>
      <c r="U16" s="54" t="n">
        <v>40.1006</v>
      </c>
      <c r="V16" s="54" t="n">
        <v>45.9045</v>
      </c>
      <c r="W16" s="54" t="n">
        <v>45.7339</v>
      </c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56"/>
      <c r="B17" s="56"/>
      <c r="C17" s="56" t="n">
        <v>32</v>
      </c>
      <c r="D17" s="50" t="n">
        <f aca="false">L17</f>
        <v>2658.0432</v>
      </c>
      <c r="E17" s="50" t="n">
        <f aca="false">N17</f>
        <v>45.1726</v>
      </c>
      <c r="F17" s="50" t="n">
        <f aca="false">L17</f>
        <v>2658.0432</v>
      </c>
      <c r="G17" s="50" t="n">
        <f aca="false">O17</f>
        <v>45.151</v>
      </c>
      <c r="H17" s="50" t="n">
        <f aca="false">T17</f>
        <v>2662.9776</v>
      </c>
      <c r="I17" s="50" t="n">
        <f aca="false">V17</f>
        <v>45.1742</v>
      </c>
      <c r="J17" s="50" t="n">
        <f aca="false">T17</f>
        <v>2662.9776</v>
      </c>
      <c r="K17" s="50" t="n">
        <f aca="false">W17</f>
        <v>45.1596</v>
      </c>
      <c r="L17" s="51" t="n">
        <v>2658.0432</v>
      </c>
      <c r="M17" s="51" t="n">
        <v>38.7994</v>
      </c>
      <c r="N17" s="51" t="n">
        <v>45.1726</v>
      </c>
      <c r="O17" s="51" t="n">
        <v>45.151</v>
      </c>
      <c r="P17" s="51"/>
      <c r="Q17" s="52"/>
      <c r="R17" s="51" t="n">
        <f aca="false">P17/3600</f>
        <v>0</v>
      </c>
      <c r="S17" s="53"/>
      <c r="T17" s="54" t="n">
        <v>2662.9776</v>
      </c>
      <c r="U17" s="54" t="n">
        <v>38.7982</v>
      </c>
      <c r="V17" s="54" t="n">
        <v>45.1742</v>
      </c>
      <c r="W17" s="54" t="n">
        <v>45.1596</v>
      </c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57"/>
      <c r="B18" s="57"/>
      <c r="C18" s="57" t="n">
        <v>37</v>
      </c>
      <c r="D18" s="58" t="n">
        <f aca="false">L18</f>
        <v>1263.8704</v>
      </c>
      <c r="E18" s="58" t="n">
        <f aca="false">N18</f>
        <v>44.5424</v>
      </c>
      <c r="F18" s="58" t="n">
        <f aca="false">L18</f>
        <v>1263.8704</v>
      </c>
      <c r="G18" s="58" t="n">
        <f aca="false">O18</f>
        <v>44.6216</v>
      </c>
      <c r="H18" s="58" t="n">
        <f aca="false">T18</f>
        <v>1262.064</v>
      </c>
      <c r="I18" s="58" t="n">
        <f aca="false">V18</f>
        <v>44.5392</v>
      </c>
      <c r="J18" s="58" t="n">
        <f aca="false">T18</f>
        <v>1262.064</v>
      </c>
      <c r="K18" s="58" t="n">
        <f aca="false">W18</f>
        <v>44.6261</v>
      </c>
      <c r="L18" s="59" t="n">
        <v>1263.8704</v>
      </c>
      <c r="M18" s="59" t="n">
        <v>37.0694</v>
      </c>
      <c r="N18" s="59" t="n">
        <v>44.5424</v>
      </c>
      <c r="O18" s="59" t="n">
        <v>44.6216</v>
      </c>
      <c r="P18" s="59"/>
      <c r="Q18" s="59"/>
      <c r="R18" s="59" t="n">
        <f aca="false">P18/3600</f>
        <v>0</v>
      </c>
      <c r="S18" s="57"/>
      <c r="T18" s="54" t="n">
        <v>1262.064</v>
      </c>
      <c r="U18" s="54" t="n">
        <v>37.067</v>
      </c>
      <c r="V18" s="54" t="n">
        <v>44.5392</v>
      </c>
      <c r="W18" s="54" t="n">
        <v>44.6261</v>
      </c>
      <c r="X18" s="59"/>
      <c r="Y18" s="59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89.6656</v>
      </c>
      <c r="E19" s="50" t="n">
        <f aca="false">N19</f>
        <v>43.5954</v>
      </c>
      <c r="F19" s="50" t="n">
        <f aca="false">L19</f>
        <v>4989.6656</v>
      </c>
      <c r="G19" s="50" t="n">
        <f aca="false">O19</f>
        <v>45.461</v>
      </c>
      <c r="H19" s="50" t="n">
        <f aca="false">T19</f>
        <v>4990.0616</v>
      </c>
      <c r="I19" s="50" t="n">
        <f aca="false">V19</f>
        <v>43.5958</v>
      </c>
      <c r="J19" s="50" t="n">
        <f aca="false">T19</f>
        <v>4990.0616</v>
      </c>
      <c r="K19" s="50" t="n">
        <f aca="false">W19</f>
        <v>45.4613</v>
      </c>
      <c r="L19" s="51" t="n">
        <v>4989.6656</v>
      </c>
      <c r="M19" s="51" t="n">
        <v>41.7122</v>
      </c>
      <c r="N19" s="51" t="n">
        <v>43.5954</v>
      </c>
      <c r="O19" s="51" t="n">
        <v>45.461</v>
      </c>
      <c r="P19" s="51"/>
      <c r="Q19" s="52"/>
      <c r="R19" s="51" t="n">
        <f aca="false">P19/3600</f>
        <v>0</v>
      </c>
      <c r="S19" s="53"/>
      <c r="T19" s="54" t="n">
        <v>4990.0616</v>
      </c>
      <c r="U19" s="54" t="n">
        <v>41.7142</v>
      </c>
      <c r="V19" s="54" t="n">
        <v>43.5958</v>
      </c>
      <c r="W19" s="54" t="n">
        <v>45.4613</v>
      </c>
      <c r="X19" s="51"/>
      <c r="Y19" s="52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7.5992</v>
      </c>
      <c r="E20" s="50" t="n">
        <f aca="false">N20</f>
        <v>42.1948</v>
      </c>
      <c r="F20" s="50" t="n">
        <f aca="false">L20</f>
        <v>2287.5992</v>
      </c>
      <c r="G20" s="50" t="n">
        <f aca="false">O20</f>
        <v>43.5335</v>
      </c>
      <c r="H20" s="50" t="n">
        <f aca="false">T20</f>
        <v>2289.7896</v>
      </c>
      <c r="I20" s="50" t="n">
        <f aca="false">V20</f>
        <v>42.1955</v>
      </c>
      <c r="J20" s="50" t="n">
        <f aca="false">T20</f>
        <v>2289.7896</v>
      </c>
      <c r="K20" s="50" t="n">
        <f aca="false">W20</f>
        <v>43.5312</v>
      </c>
      <c r="L20" s="51" t="n">
        <v>2287.5992</v>
      </c>
      <c r="M20" s="51" t="n">
        <v>39.8235</v>
      </c>
      <c r="N20" s="51" t="n">
        <v>42.1948</v>
      </c>
      <c r="O20" s="51" t="n">
        <v>43.5335</v>
      </c>
      <c r="P20" s="51"/>
      <c r="Q20" s="52"/>
      <c r="R20" s="51" t="n">
        <f aca="false">P20/3600</f>
        <v>0</v>
      </c>
      <c r="S20" s="53"/>
      <c r="T20" s="54" t="n">
        <v>2289.7896</v>
      </c>
      <c r="U20" s="54" t="n">
        <v>39.8284</v>
      </c>
      <c r="V20" s="54" t="n">
        <v>42.1955</v>
      </c>
      <c r="W20" s="54" t="n">
        <v>43.5312</v>
      </c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6"/>
      <c r="B21" s="56"/>
      <c r="C21" s="56" t="n">
        <v>32</v>
      </c>
      <c r="D21" s="50" t="n">
        <f aca="false">L21</f>
        <v>1109.6824</v>
      </c>
      <c r="E21" s="50" t="n">
        <f aca="false">N21</f>
        <v>40.8422</v>
      </c>
      <c r="F21" s="50" t="n">
        <f aca="false">L21</f>
        <v>1109.6824</v>
      </c>
      <c r="G21" s="50" t="n">
        <f aca="false">O21</f>
        <v>42.0038</v>
      </c>
      <c r="H21" s="50" t="n">
        <f aca="false">T21</f>
        <v>1110.5712</v>
      </c>
      <c r="I21" s="50" t="n">
        <f aca="false">V21</f>
        <v>40.8428</v>
      </c>
      <c r="J21" s="50" t="n">
        <f aca="false">T21</f>
        <v>1110.5712</v>
      </c>
      <c r="K21" s="50" t="n">
        <f aca="false">W21</f>
        <v>42.0084</v>
      </c>
      <c r="L21" s="51" t="n">
        <v>1109.6824</v>
      </c>
      <c r="M21" s="51" t="n">
        <v>37.4883</v>
      </c>
      <c r="N21" s="51" t="n">
        <v>40.8422</v>
      </c>
      <c r="O21" s="51" t="n">
        <v>42.0038</v>
      </c>
      <c r="P21" s="51"/>
      <c r="Q21" s="52"/>
      <c r="R21" s="51" t="n">
        <f aca="false">P21/3600</f>
        <v>0</v>
      </c>
      <c r="S21" s="53"/>
      <c r="T21" s="54" t="n">
        <v>1110.5712</v>
      </c>
      <c r="U21" s="54" t="n">
        <v>37.4912</v>
      </c>
      <c r="V21" s="54" t="n">
        <v>40.8428</v>
      </c>
      <c r="W21" s="54" t="n">
        <v>42.0084</v>
      </c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6"/>
      <c r="B22" s="57"/>
      <c r="C22" s="57" t="n">
        <v>37</v>
      </c>
      <c r="D22" s="58" t="n">
        <f aca="false">L22</f>
        <v>550.78</v>
      </c>
      <c r="E22" s="58" t="n">
        <f aca="false">N22</f>
        <v>39.5949</v>
      </c>
      <c r="F22" s="58" t="n">
        <f aca="false">L22</f>
        <v>550.78</v>
      </c>
      <c r="G22" s="58" t="n">
        <f aca="false">O22</f>
        <v>40.8893</v>
      </c>
      <c r="H22" s="58" t="n">
        <f aca="false">T22</f>
        <v>551.588</v>
      </c>
      <c r="I22" s="58" t="n">
        <f aca="false">V22</f>
        <v>39.5967</v>
      </c>
      <c r="J22" s="58" t="n">
        <f aca="false">T22</f>
        <v>551.588</v>
      </c>
      <c r="K22" s="58" t="n">
        <f aca="false">W22</f>
        <v>40.8956</v>
      </c>
      <c r="L22" s="59" t="n">
        <v>550.78</v>
      </c>
      <c r="M22" s="59" t="n">
        <v>35.1148</v>
      </c>
      <c r="N22" s="59" t="n">
        <v>39.5949</v>
      </c>
      <c r="O22" s="59" t="n">
        <v>40.8893</v>
      </c>
      <c r="P22" s="59"/>
      <c r="Q22" s="59"/>
      <c r="R22" s="59" t="n">
        <f aca="false">P22/3600</f>
        <v>0</v>
      </c>
      <c r="S22" s="57"/>
      <c r="T22" s="54" t="n">
        <v>551.588</v>
      </c>
      <c r="U22" s="54" t="n">
        <v>35.1236</v>
      </c>
      <c r="V22" s="54" t="n">
        <v>39.5967</v>
      </c>
      <c r="W22" s="54" t="n">
        <v>40.8956</v>
      </c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6"/>
      <c r="B23" s="49" t="s">
        <v>40</v>
      </c>
      <c r="C23" s="49" t="n">
        <v>22</v>
      </c>
      <c r="D23" s="61" t="n">
        <f aca="false">L23</f>
        <v>8035.9912</v>
      </c>
      <c r="E23" s="61" t="n">
        <f aca="false">N23</f>
        <v>42.5043</v>
      </c>
      <c r="F23" s="61" t="n">
        <f aca="false">L23</f>
        <v>8035.9912</v>
      </c>
      <c r="G23" s="61" t="n">
        <f aca="false">O23</f>
        <v>43.9334</v>
      </c>
      <c r="H23" s="61" t="n">
        <f aca="false">T23</f>
        <v>8034.0104</v>
      </c>
      <c r="I23" s="61" t="n">
        <f aca="false">V23</f>
        <v>42.5037</v>
      </c>
      <c r="J23" s="61" t="n">
        <f aca="false">T23</f>
        <v>8034.0104</v>
      </c>
      <c r="K23" s="61" t="n">
        <f aca="false">W23</f>
        <v>43.9317</v>
      </c>
      <c r="L23" s="60" t="n">
        <v>8035.9912</v>
      </c>
      <c r="M23" s="60" t="n">
        <v>40.095</v>
      </c>
      <c r="N23" s="60" t="n">
        <v>42.5043</v>
      </c>
      <c r="O23" s="60" t="n">
        <v>43.9334</v>
      </c>
      <c r="P23" s="60"/>
      <c r="Q23" s="52"/>
      <c r="R23" s="60" t="n">
        <f aca="false">P23/3600</f>
        <v>0</v>
      </c>
      <c r="S23" s="62"/>
      <c r="T23" s="54" t="n">
        <v>8034.0104</v>
      </c>
      <c r="U23" s="54" t="n">
        <v>40.096</v>
      </c>
      <c r="V23" s="54" t="n">
        <v>42.5037</v>
      </c>
      <c r="W23" s="54" t="n">
        <v>43.9317</v>
      </c>
      <c r="X23" s="60"/>
      <c r="Y23" s="52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6"/>
      <c r="B24" s="56"/>
      <c r="C24" s="56" t="n">
        <v>27</v>
      </c>
      <c r="D24" s="50" t="n">
        <f aca="false">L24</f>
        <v>3539.3224</v>
      </c>
      <c r="E24" s="50" t="n">
        <f aca="false">N24</f>
        <v>40.5866</v>
      </c>
      <c r="F24" s="50" t="n">
        <f aca="false">L24</f>
        <v>3539.3224</v>
      </c>
      <c r="G24" s="50" t="n">
        <f aca="false">O24</f>
        <v>41.6319</v>
      </c>
      <c r="H24" s="50" t="n">
        <f aca="false">T24</f>
        <v>3538.056</v>
      </c>
      <c r="I24" s="50" t="n">
        <f aca="false">V24</f>
        <v>40.5875</v>
      </c>
      <c r="J24" s="50" t="n">
        <f aca="false">T24</f>
        <v>3538.056</v>
      </c>
      <c r="K24" s="50" t="n">
        <f aca="false">W24</f>
        <v>41.6302</v>
      </c>
      <c r="L24" s="51" t="n">
        <v>3539.3224</v>
      </c>
      <c r="M24" s="51" t="n">
        <v>37.5474</v>
      </c>
      <c r="N24" s="51" t="n">
        <v>40.5866</v>
      </c>
      <c r="O24" s="51" t="n">
        <v>41.6319</v>
      </c>
      <c r="P24" s="51"/>
      <c r="Q24" s="52"/>
      <c r="R24" s="51" t="n">
        <f aca="false">P24/3600</f>
        <v>0</v>
      </c>
      <c r="S24" s="53"/>
      <c r="T24" s="54" t="n">
        <v>3538.056</v>
      </c>
      <c r="U24" s="54" t="n">
        <v>37.5474</v>
      </c>
      <c r="V24" s="54" t="n">
        <v>40.5875</v>
      </c>
      <c r="W24" s="54" t="n">
        <v>41.6302</v>
      </c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6"/>
      <c r="B25" s="56"/>
      <c r="C25" s="56" t="n">
        <v>32</v>
      </c>
      <c r="D25" s="50" t="n">
        <f aca="false">L25</f>
        <v>1620.496</v>
      </c>
      <c r="E25" s="50" t="n">
        <f aca="false">N25</f>
        <v>38.7832</v>
      </c>
      <c r="F25" s="50" t="n">
        <f aca="false">L25</f>
        <v>1620.496</v>
      </c>
      <c r="G25" s="50" t="n">
        <f aca="false">O25</f>
        <v>39.9044</v>
      </c>
      <c r="H25" s="50" t="n">
        <f aca="false">T25</f>
        <v>1621.3288</v>
      </c>
      <c r="I25" s="50" t="n">
        <f aca="false">V25</f>
        <v>38.7822</v>
      </c>
      <c r="J25" s="50" t="n">
        <f aca="false">T25</f>
        <v>1621.3288</v>
      </c>
      <c r="K25" s="50" t="n">
        <f aca="false">W25</f>
        <v>39.9032</v>
      </c>
      <c r="L25" s="51" t="n">
        <v>1620.496</v>
      </c>
      <c r="M25" s="51" t="n">
        <v>34.9073</v>
      </c>
      <c r="N25" s="51" t="n">
        <v>38.7832</v>
      </c>
      <c r="O25" s="51" t="n">
        <v>39.9044</v>
      </c>
      <c r="P25" s="51"/>
      <c r="Q25" s="52"/>
      <c r="R25" s="51" t="n">
        <f aca="false">P25/3600</f>
        <v>0</v>
      </c>
      <c r="S25" s="53"/>
      <c r="T25" s="54" t="n">
        <v>1621.3288</v>
      </c>
      <c r="U25" s="54" t="n">
        <v>34.9121</v>
      </c>
      <c r="V25" s="54" t="n">
        <v>38.7822</v>
      </c>
      <c r="W25" s="54" t="n">
        <v>39.9032</v>
      </c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6"/>
      <c r="B26" s="57"/>
      <c r="C26" s="57" t="n">
        <v>37</v>
      </c>
      <c r="D26" s="58" t="n">
        <f aca="false">L26</f>
        <v>738.0344</v>
      </c>
      <c r="E26" s="58" t="n">
        <f aca="false">N26</f>
        <v>37.1135</v>
      </c>
      <c r="F26" s="58" t="n">
        <f aca="false">L26</f>
        <v>738.0344</v>
      </c>
      <c r="G26" s="58" t="n">
        <f aca="false">O26</f>
        <v>38.751</v>
      </c>
      <c r="H26" s="58" t="n">
        <f aca="false">T26</f>
        <v>738.4248</v>
      </c>
      <c r="I26" s="58" t="n">
        <f aca="false">V26</f>
        <v>37.1157</v>
      </c>
      <c r="J26" s="58" t="n">
        <f aca="false">T26</f>
        <v>738.4248</v>
      </c>
      <c r="K26" s="58" t="n">
        <f aca="false">W26</f>
        <v>38.7496</v>
      </c>
      <c r="L26" s="59" t="n">
        <v>738.0344</v>
      </c>
      <c r="M26" s="59" t="n">
        <v>32.4224</v>
      </c>
      <c r="N26" s="59" t="n">
        <v>37.1135</v>
      </c>
      <c r="O26" s="59" t="n">
        <v>38.751</v>
      </c>
      <c r="P26" s="59"/>
      <c r="Q26" s="59"/>
      <c r="R26" s="59" t="n">
        <f aca="false">P26/3600</f>
        <v>0</v>
      </c>
      <c r="S26" s="57"/>
      <c r="T26" s="54" t="n">
        <v>738.4248</v>
      </c>
      <c r="U26" s="54" t="n">
        <v>32.4278</v>
      </c>
      <c r="V26" s="54" t="n">
        <v>37.1157</v>
      </c>
      <c r="W26" s="54" t="n">
        <v>38.7496</v>
      </c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6"/>
      <c r="B27" s="49" t="s">
        <v>41</v>
      </c>
      <c r="C27" s="49" t="n">
        <v>22</v>
      </c>
      <c r="D27" s="61" t="n">
        <f aca="false">L27</f>
        <v>19151.1168</v>
      </c>
      <c r="E27" s="61" t="n">
        <f aca="false">N27</f>
        <v>40.0013</v>
      </c>
      <c r="F27" s="61" t="n">
        <f aca="false">L27</f>
        <v>19151.1168</v>
      </c>
      <c r="G27" s="61" t="n">
        <f aca="false">O27</f>
        <v>43.6341</v>
      </c>
      <c r="H27" s="61" t="n">
        <f aca="false">T27</f>
        <v>19155.6576</v>
      </c>
      <c r="I27" s="61" t="n">
        <f aca="false">V27</f>
        <v>40.001</v>
      </c>
      <c r="J27" s="61" t="n">
        <f aca="false">T27</f>
        <v>19155.6576</v>
      </c>
      <c r="K27" s="61" t="n">
        <f aca="false">W27</f>
        <v>43.6337</v>
      </c>
      <c r="L27" s="60" t="n">
        <v>19151.1168</v>
      </c>
      <c r="M27" s="60" t="n">
        <v>38.4403</v>
      </c>
      <c r="N27" s="60" t="n">
        <v>40.0013</v>
      </c>
      <c r="O27" s="60" t="n">
        <v>43.6341</v>
      </c>
      <c r="P27" s="60"/>
      <c r="Q27" s="52"/>
      <c r="R27" s="60" t="n">
        <f aca="false">P27/3600</f>
        <v>0</v>
      </c>
      <c r="S27" s="62"/>
      <c r="T27" s="54" t="n">
        <v>19155.6576</v>
      </c>
      <c r="U27" s="54" t="n">
        <v>38.4404</v>
      </c>
      <c r="V27" s="54" t="n">
        <v>40.001</v>
      </c>
      <c r="W27" s="54" t="n">
        <v>43.6337</v>
      </c>
      <c r="X27" s="60"/>
      <c r="Y27" s="52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6"/>
      <c r="B28" s="56"/>
      <c r="C28" s="56" t="n">
        <v>27</v>
      </c>
      <c r="D28" s="50" t="n">
        <f aca="false">L28</f>
        <v>6065.1896</v>
      </c>
      <c r="E28" s="50" t="n">
        <f aca="false">N28</f>
        <v>39.056</v>
      </c>
      <c r="F28" s="50" t="n">
        <f aca="false">L28</f>
        <v>6065.1896</v>
      </c>
      <c r="G28" s="50" t="n">
        <f aca="false">O28</f>
        <v>41.8537</v>
      </c>
      <c r="H28" s="50" t="n">
        <f aca="false">T28</f>
        <v>6065.9696</v>
      </c>
      <c r="I28" s="50" t="n">
        <f aca="false">V28</f>
        <v>39.0553</v>
      </c>
      <c r="J28" s="50" t="n">
        <f aca="false">T28</f>
        <v>6065.9696</v>
      </c>
      <c r="K28" s="50" t="n">
        <f aca="false">W28</f>
        <v>41.8527</v>
      </c>
      <c r="L28" s="51" t="n">
        <v>6065.1896</v>
      </c>
      <c r="M28" s="51" t="n">
        <v>36.8293</v>
      </c>
      <c r="N28" s="51" t="n">
        <v>39.056</v>
      </c>
      <c r="O28" s="51" t="n">
        <v>41.8537</v>
      </c>
      <c r="P28" s="51"/>
      <c r="Q28" s="52"/>
      <c r="R28" s="51" t="n">
        <f aca="false">P28/3600</f>
        <v>0</v>
      </c>
      <c r="S28" s="53"/>
      <c r="T28" s="54" t="n">
        <v>6065.9696</v>
      </c>
      <c r="U28" s="54" t="n">
        <v>36.8296</v>
      </c>
      <c r="V28" s="54" t="n">
        <v>39.0553</v>
      </c>
      <c r="W28" s="54" t="n">
        <v>41.8527</v>
      </c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6"/>
      <c r="B29" s="56"/>
      <c r="C29" s="56" t="n">
        <v>32</v>
      </c>
      <c r="D29" s="50" t="n">
        <f aca="false">L29</f>
        <v>2786.66</v>
      </c>
      <c r="E29" s="50" t="n">
        <f aca="false">N29</f>
        <v>38.0942</v>
      </c>
      <c r="F29" s="50" t="n">
        <f aca="false">L29</f>
        <v>2786.66</v>
      </c>
      <c r="G29" s="50" t="n">
        <f aca="false">O29</f>
        <v>40.0481</v>
      </c>
      <c r="H29" s="50" t="n">
        <f aca="false">T29</f>
        <v>2787.5024</v>
      </c>
      <c r="I29" s="50" t="n">
        <f aca="false">V29</f>
        <v>38.0949</v>
      </c>
      <c r="J29" s="50" t="n">
        <f aca="false">T29</f>
        <v>2787.5024</v>
      </c>
      <c r="K29" s="50" t="n">
        <f aca="false">W29</f>
        <v>40.0492</v>
      </c>
      <c r="L29" s="51" t="n">
        <v>2786.66</v>
      </c>
      <c r="M29" s="51" t="n">
        <v>34.8784</v>
      </c>
      <c r="N29" s="51" t="n">
        <v>38.0942</v>
      </c>
      <c r="O29" s="51" t="n">
        <v>40.0481</v>
      </c>
      <c r="P29" s="51"/>
      <c r="Q29" s="52"/>
      <c r="R29" s="51" t="n">
        <f aca="false">P29/3600</f>
        <v>0</v>
      </c>
      <c r="S29" s="53"/>
      <c r="T29" s="54" t="n">
        <v>2787.5024</v>
      </c>
      <c r="U29" s="54" t="n">
        <v>34.8805</v>
      </c>
      <c r="V29" s="54" t="n">
        <v>38.0949</v>
      </c>
      <c r="W29" s="54" t="n">
        <v>40.0492</v>
      </c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6"/>
      <c r="B30" s="57"/>
      <c r="C30" s="57" t="n">
        <v>37</v>
      </c>
      <c r="D30" s="58" t="n">
        <f aca="false">L30</f>
        <v>1379.3296</v>
      </c>
      <c r="E30" s="58" t="n">
        <f aca="false">N30</f>
        <v>37.0079</v>
      </c>
      <c r="F30" s="58" t="n">
        <f aca="false">L30</f>
        <v>1379.3296</v>
      </c>
      <c r="G30" s="58" t="n">
        <f aca="false">O30</f>
        <v>38.263</v>
      </c>
      <c r="H30" s="58" t="n">
        <f aca="false">T30</f>
        <v>1379.9056</v>
      </c>
      <c r="I30" s="58" t="n">
        <f aca="false">V30</f>
        <v>37.008</v>
      </c>
      <c r="J30" s="58" t="n">
        <f aca="false">T30</f>
        <v>1379.9056</v>
      </c>
      <c r="K30" s="58" t="n">
        <f aca="false">W30</f>
        <v>38.2592</v>
      </c>
      <c r="L30" s="59" t="n">
        <v>1379.3296</v>
      </c>
      <c r="M30" s="59" t="n">
        <v>32.6999</v>
      </c>
      <c r="N30" s="59" t="n">
        <v>37.0079</v>
      </c>
      <c r="O30" s="59" t="n">
        <v>38.263</v>
      </c>
      <c r="P30" s="59"/>
      <c r="Q30" s="59"/>
      <c r="R30" s="59" t="n">
        <f aca="false">P30/3600</f>
        <v>0</v>
      </c>
      <c r="S30" s="57"/>
      <c r="T30" s="54" t="n">
        <v>1379.9056</v>
      </c>
      <c r="U30" s="54" t="n">
        <v>32.7034</v>
      </c>
      <c r="V30" s="54" t="n">
        <v>37.008</v>
      </c>
      <c r="W30" s="54" t="n">
        <v>38.2592</v>
      </c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18197.0664</v>
      </c>
      <c r="E31" s="63" t="n">
        <f aca="false">N31</f>
        <v>43.8881</v>
      </c>
      <c r="F31" s="63" t="n">
        <f aca="false">L31</f>
        <v>18197.0664</v>
      </c>
      <c r="G31" s="63" t="n">
        <f aca="false">O31</f>
        <v>45.1339</v>
      </c>
      <c r="H31" s="63" t="n">
        <f aca="false">T31</f>
        <v>18194.4704</v>
      </c>
      <c r="I31" s="63" t="n">
        <f aca="false">V31</f>
        <v>43.8889</v>
      </c>
      <c r="J31" s="63" t="n">
        <f aca="false">T31</f>
        <v>18194.4704</v>
      </c>
      <c r="K31" s="63" t="n">
        <f aca="false">W31</f>
        <v>45.1344</v>
      </c>
      <c r="L31" s="60" t="n">
        <v>18197.0664</v>
      </c>
      <c r="M31" s="60" t="n">
        <v>39.1412</v>
      </c>
      <c r="N31" s="60" t="n">
        <v>43.8881</v>
      </c>
      <c r="O31" s="60" t="n">
        <v>45.1339</v>
      </c>
      <c r="P31" s="60"/>
      <c r="Q31" s="52"/>
      <c r="R31" s="60" t="n">
        <f aca="false">P31/3600</f>
        <v>0</v>
      </c>
      <c r="S31" s="62"/>
      <c r="T31" s="54" t="n">
        <v>18194.4704</v>
      </c>
      <c r="U31" s="54" t="n">
        <v>39.1444</v>
      </c>
      <c r="V31" s="54" t="n">
        <v>43.8889</v>
      </c>
      <c r="W31" s="54" t="n">
        <v>45.1344</v>
      </c>
      <c r="X31" s="60"/>
      <c r="Y31" s="52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6"/>
      <c r="B32" s="56"/>
      <c r="C32" s="56" t="n">
        <v>27</v>
      </c>
      <c r="D32" s="64" t="n">
        <f aca="false">L32</f>
        <v>6353.012</v>
      </c>
      <c r="E32" s="64" t="n">
        <f aca="false">N32</f>
        <v>42.5659</v>
      </c>
      <c r="F32" s="64" t="n">
        <f aca="false">L32</f>
        <v>6353.012</v>
      </c>
      <c r="G32" s="64" t="n">
        <f aca="false">O32</f>
        <v>43.0217</v>
      </c>
      <c r="H32" s="64" t="n">
        <f aca="false">T32</f>
        <v>6351.0192</v>
      </c>
      <c r="I32" s="64" t="n">
        <f aca="false">V32</f>
        <v>42.5625</v>
      </c>
      <c r="J32" s="64" t="n">
        <f aca="false">T32</f>
        <v>6351.0192</v>
      </c>
      <c r="K32" s="64" t="n">
        <f aca="false">W32</f>
        <v>43.0183</v>
      </c>
      <c r="L32" s="51" t="n">
        <v>6353.012</v>
      </c>
      <c r="M32" s="51" t="n">
        <v>37.495</v>
      </c>
      <c r="N32" s="51" t="n">
        <v>42.5659</v>
      </c>
      <c r="O32" s="51" t="n">
        <v>43.0217</v>
      </c>
      <c r="P32" s="51"/>
      <c r="Q32" s="52"/>
      <c r="R32" s="51" t="n">
        <f aca="false">P32/3600</f>
        <v>0</v>
      </c>
      <c r="S32" s="53"/>
      <c r="T32" s="54" t="n">
        <v>6351.0192</v>
      </c>
      <c r="U32" s="54" t="n">
        <v>37.5012</v>
      </c>
      <c r="V32" s="54" t="n">
        <v>42.5625</v>
      </c>
      <c r="W32" s="54" t="n">
        <v>43.0183</v>
      </c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6"/>
      <c r="B33" s="56"/>
      <c r="C33" s="56" t="n">
        <v>32</v>
      </c>
      <c r="D33" s="64" t="n">
        <f aca="false">L33</f>
        <v>2933.4304</v>
      </c>
      <c r="E33" s="64" t="n">
        <f aca="false">N33</f>
        <v>41.0892</v>
      </c>
      <c r="F33" s="64" t="n">
        <f aca="false">L33</f>
        <v>2933.4304</v>
      </c>
      <c r="G33" s="64" t="n">
        <f aca="false">O33</f>
        <v>40.8044</v>
      </c>
      <c r="H33" s="64" t="n">
        <f aca="false">T33</f>
        <v>2936.0384</v>
      </c>
      <c r="I33" s="64" t="n">
        <f aca="false">V33</f>
        <v>41.0955</v>
      </c>
      <c r="J33" s="64" t="n">
        <f aca="false">T33</f>
        <v>2936.0384</v>
      </c>
      <c r="K33" s="64" t="n">
        <f aca="false">W33</f>
        <v>40.803</v>
      </c>
      <c r="L33" s="51" t="n">
        <v>2933.4304</v>
      </c>
      <c r="M33" s="51" t="n">
        <v>35.6422</v>
      </c>
      <c r="N33" s="51" t="n">
        <v>41.0892</v>
      </c>
      <c r="O33" s="51" t="n">
        <v>40.8044</v>
      </c>
      <c r="P33" s="51"/>
      <c r="Q33" s="52"/>
      <c r="R33" s="51" t="n">
        <f aca="false">P33/3600</f>
        <v>0</v>
      </c>
      <c r="S33" s="53"/>
      <c r="T33" s="54" t="n">
        <v>2936.0384</v>
      </c>
      <c r="U33" s="54" t="n">
        <v>35.6488</v>
      </c>
      <c r="V33" s="54" t="n">
        <v>41.0955</v>
      </c>
      <c r="W33" s="54" t="n">
        <v>40.803</v>
      </c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6"/>
      <c r="B34" s="57"/>
      <c r="C34" s="57" t="n">
        <v>37</v>
      </c>
      <c r="D34" s="65" t="n">
        <f aca="false">L34</f>
        <v>1483.9776</v>
      </c>
      <c r="E34" s="65" t="n">
        <f aca="false">N34</f>
        <v>39.562</v>
      </c>
      <c r="F34" s="65" t="n">
        <f aca="false">L34</f>
        <v>1483.9776</v>
      </c>
      <c r="G34" s="65" t="n">
        <f aca="false">O34</f>
        <v>38.7118</v>
      </c>
      <c r="H34" s="65" t="n">
        <f aca="false">T34</f>
        <v>1484.7112</v>
      </c>
      <c r="I34" s="65" t="n">
        <f aca="false">V34</f>
        <v>39.5552</v>
      </c>
      <c r="J34" s="65" t="n">
        <f aca="false">T34</f>
        <v>1484.7112</v>
      </c>
      <c r="K34" s="65" t="n">
        <f aca="false">W34</f>
        <v>38.7245</v>
      </c>
      <c r="L34" s="59" t="n">
        <v>1483.9776</v>
      </c>
      <c r="M34" s="59" t="n">
        <v>33.6381</v>
      </c>
      <c r="N34" s="59" t="n">
        <v>39.562</v>
      </c>
      <c r="O34" s="59" t="n">
        <v>38.7118</v>
      </c>
      <c r="P34" s="59"/>
      <c r="Q34" s="59"/>
      <c r="R34" s="59" t="n">
        <f aca="false">P34/3600</f>
        <v>0</v>
      </c>
      <c r="S34" s="57"/>
      <c r="T34" s="54" t="n">
        <v>1484.7112</v>
      </c>
      <c r="U34" s="54" t="n">
        <v>33.6462</v>
      </c>
      <c r="V34" s="54" t="n">
        <v>39.5552</v>
      </c>
      <c r="W34" s="54" t="n">
        <v>38.7245</v>
      </c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42041.448</v>
      </c>
      <c r="E35" s="63" t="n">
        <f aca="false">N35</f>
        <v>42.1819</v>
      </c>
      <c r="F35" s="63" t="n">
        <f aca="false">L35</f>
        <v>42041.448</v>
      </c>
      <c r="G35" s="63" t="n">
        <f aca="false">O35</f>
        <v>44.3859</v>
      </c>
      <c r="H35" s="63" t="n">
        <f aca="false">T35</f>
        <v>42022.2688</v>
      </c>
      <c r="I35" s="63" t="n">
        <f aca="false">V35</f>
        <v>42.1818</v>
      </c>
      <c r="J35" s="63" t="n">
        <f aca="false">T35</f>
        <v>42022.2688</v>
      </c>
      <c r="K35" s="63" t="n">
        <f aca="false">W35</f>
        <v>44.3861</v>
      </c>
      <c r="L35" s="60" t="n">
        <v>42041.448</v>
      </c>
      <c r="M35" s="60" t="n">
        <v>37.3485</v>
      </c>
      <c r="N35" s="60" t="n">
        <v>42.1819</v>
      </c>
      <c r="O35" s="60" t="n">
        <v>44.3859</v>
      </c>
      <c r="P35" s="60"/>
      <c r="Q35" s="52"/>
      <c r="R35" s="60" t="n">
        <f aca="false">P35/3600</f>
        <v>0</v>
      </c>
      <c r="S35" s="62"/>
      <c r="T35" s="54" t="n">
        <v>42022.2688</v>
      </c>
      <c r="U35" s="54" t="n">
        <v>37.3565</v>
      </c>
      <c r="V35" s="54" t="n">
        <v>42.1818</v>
      </c>
      <c r="W35" s="54" t="n">
        <v>44.3861</v>
      </c>
      <c r="X35" s="60"/>
      <c r="Y35" s="52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6"/>
      <c r="B36" s="56"/>
      <c r="C36" s="56" t="n">
        <v>27</v>
      </c>
      <c r="D36" s="64" t="n">
        <f aca="false">L36</f>
        <v>7802.8112</v>
      </c>
      <c r="E36" s="64" t="n">
        <f aca="false">N36</f>
        <v>40.8912</v>
      </c>
      <c r="F36" s="64" t="n">
        <f aca="false">L36</f>
        <v>7802.8112</v>
      </c>
      <c r="G36" s="64" t="n">
        <f aca="false">O36</f>
        <v>43.2403</v>
      </c>
      <c r="H36" s="64" t="n">
        <f aca="false">T36</f>
        <v>7795.8816</v>
      </c>
      <c r="I36" s="64" t="n">
        <f aca="false">V36</f>
        <v>40.8934</v>
      </c>
      <c r="J36" s="64" t="n">
        <f aca="false">T36</f>
        <v>7795.8816</v>
      </c>
      <c r="K36" s="64" t="n">
        <f aca="false">W36</f>
        <v>43.237</v>
      </c>
      <c r="L36" s="51" t="n">
        <v>7802.8112</v>
      </c>
      <c r="M36" s="51" t="n">
        <v>35.2317</v>
      </c>
      <c r="N36" s="51" t="n">
        <v>40.8912</v>
      </c>
      <c r="O36" s="51" t="n">
        <v>43.2403</v>
      </c>
      <c r="P36" s="51"/>
      <c r="Q36" s="52"/>
      <c r="R36" s="51" t="n">
        <f aca="false">P36/3600</f>
        <v>0</v>
      </c>
      <c r="S36" s="53"/>
      <c r="T36" s="54" t="n">
        <v>7795.8816</v>
      </c>
      <c r="U36" s="54" t="n">
        <v>35.2411</v>
      </c>
      <c r="V36" s="54" t="n">
        <v>40.8934</v>
      </c>
      <c r="W36" s="54" t="n">
        <v>43.237</v>
      </c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6"/>
      <c r="B37" s="56"/>
      <c r="C37" s="56" t="n">
        <v>32</v>
      </c>
      <c r="D37" s="64" t="n">
        <f aca="false">L37</f>
        <v>2425.4368</v>
      </c>
      <c r="E37" s="64" t="n">
        <f aca="false">N37</f>
        <v>39.5374</v>
      </c>
      <c r="F37" s="64" t="n">
        <f aca="false">L37</f>
        <v>2425.4368</v>
      </c>
      <c r="G37" s="64" t="n">
        <f aca="false">O37</f>
        <v>42.0555</v>
      </c>
      <c r="H37" s="64" t="n">
        <f aca="false">T37</f>
        <v>2427.1496</v>
      </c>
      <c r="I37" s="64" t="n">
        <f aca="false">V37</f>
        <v>39.5344</v>
      </c>
      <c r="J37" s="64" t="n">
        <f aca="false">T37</f>
        <v>2427.1496</v>
      </c>
      <c r="K37" s="64" t="n">
        <f aca="false">W37</f>
        <v>42.0544</v>
      </c>
      <c r="L37" s="51" t="n">
        <v>2425.4368</v>
      </c>
      <c r="M37" s="51" t="n">
        <v>33.7917</v>
      </c>
      <c r="N37" s="51" t="n">
        <v>39.5374</v>
      </c>
      <c r="O37" s="51" t="n">
        <v>42.0555</v>
      </c>
      <c r="P37" s="51"/>
      <c r="Q37" s="52"/>
      <c r="R37" s="51" t="n">
        <f aca="false">P37/3600</f>
        <v>0</v>
      </c>
      <c r="S37" s="53"/>
      <c r="T37" s="54" t="n">
        <v>2427.1496</v>
      </c>
      <c r="U37" s="54" t="n">
        <v>33.8112</v>
      </c>
      <c r="V37" s="54" t="n">
        <v>39.5344</v>
      </c>
      <c r="W37" s="54" t="n">
        <v>42.0544</v>
      </c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7"/>
      <c r="B38" s="57"/>
      <c r="C38" s="57" t="n">
        <v>37</v>
      </c>
      <c r="D38" s="65" t="n">
        <f aca="false">L38</f>
        <v>1026.6112</v>
      </c>
      <c r="E38" s="65" t="n">
        <f aca="false">N38</f>
        <v>38.2472</v>
      </c>
      <c r="F38" s="65" t="n">
        <f aca="false">L38</f>
        <v>1026.6112</v>
      </c>
      <c r="G38" s="65" t="n">
        <f aca="false">O38</f>
        <v>40.8787</v>
      </c>
      <c r="H38" s="65" t="n">
        <f aca="false">T38</f>
        <v>1031.0752</v>
      </c>
      <c r="I38" s="65" t="n">
        <f aca="false">V38</f>
        <v>38.2495</v>
      </c>
      <c r="J38" s="65" t="n">
        <f aca="false">T38</f>
        <v>1031.0752</v>
      </c>
      <c r="K38" s="65" t="n">
        <f aca="false">W38</f>
        <v>40.8808</v>
      </c>
      <c r="L38" s="59" t="n">
        <v>1026.6112</v>
      </c>
      <c r="M38" s="59" t="n">
        <v>31.9154</v>
      </c>
      <c r="N38" s="59" t="n">
        <v>38.2472</v>
      </c>
      <c r="O38" s="59" t="n">
        <v>40.8787</v>
      </c>
      <c r="P38" s="59"/>
      <c r="Q38" s="59"/>
      <c r="R38" s="59" t="n">
        <f aca="false">P38/3600</f>
        <v>0</v>
      </c>
      <c r="S38" s="57"/>
      <c r="T38" s="54" t="n">
        <v>1031.0752</v>
      </c>
      <c r="U38" s="54" t="n">
        <v>31.9556</v>
      </c>
      <c r="V38" s="54" t="n">
        <v>38.2495</v>
      </c>
      <c r="W38" s="54" t="n">
        <v>40.8808</v>
      </c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3632.2752</v>
      </c>
      <c r="E39" s="63" t="n">
        <f aca="false">N39</f>
        <v>43.0238</v>
      </c>
      <c r="F39" s="63" t="n">
        <f aca="false">L39</f>
        <v>3632.2752</v>
      </c>
      <c r="G39" s="63" t="n">
        <f aca="false">O39</f>
        <v>43.5254</v>
      </c>
      <c r="H39" s="63" t="n">
        <f aca="false">T39</f>
        <v>3632.8072</v>
      </c>
      <c r="I39" s="63" t="n">
        <f aca="false">V39</f>
        <v>43.0206</v>
      </c>
      <c r="J39" s="63" t="n">
        <f aca="false">T39</f>
        <v>3632.8072</v>
      </c>
      <c r="K39" s="63" t="n">
        <f aca="false">W39</f>
        <v>43.5278</v>
      </c>
      <c r="L39" s="60" t="n">
        <v>3632.2752</v>
      </c>
      <c r="M39" s="60" t="n">
        <v>40.3265</v>
      </c>
      <c r="N39" s="60" t="n">
        <v>43.0238</v>
      </c>
      <c r="O39" s="60" t="n">
        <v>43.5254</v>
      </c>
      <c r="P39" s="60"/>
      <c r="Q39" s="52"/>
      <c r="R39" s="60" t="n">
        <f aca="false">P39/3600</f>
        <v>0</v>
      </c>
      <c r="S39" s="62"/>
      <c r="T39" s="54" t="n">
        <v>3632.8072</v>
      </c>
      <c r="U39" s="54" t="n">
        <v>40.3284</v>
      </c>
      <c r="V39" s="54" t="n">
        <v>43.0206</v>
      </c>
      <c r="W39" s="54" t="n">
        <v>43.5278</v>
      </c>
      <c r="X39" s="60"/>
      <c r="Y39" s="52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749.4104</v>
      </c>
      <c r="E40" s="64" t="n">
        <f aca="false">N40</f>
        <v>40.4834</v>
      </c>
      <c r="F40" s="64" t="n">
        <f aca="false">L40</f>
        <v>1749.4104</v>
      </c>
      <c r="G40" s="64" t="n">
        <f aca="false">O40</f>
        <v>40.5531</v>
      </c>
      <c r="H40" s="64" t="n">
        <f aca="false">T40</f>
        <v>1749.9608</v>
      </c>
      <c r="I40" s="64" t="n">
        <f aca="false">V40</f>
        <v>40.4816</v>
      </c>
      <c r="J40" s="64" t="n">
        <f aca="false">T40</f>
        <v>1749.9608</v>
      </c>
      <c r="K40" s="64" t="n">
        <f aca="false">W40</f>
        <v>40.5546</v>
      </c>
      <c r="L40" s="51" t="n">
        <v>1749.4104</v>
      </c>
      <c r="M40" s="51" t="n">
        <v>37.1748</v>
      </c>
      <c r="N40" s="51" t="n">
        <v>40.4834</v>
      </c>
      <c r="O40" s="51" t="n">
        <v>40.5531</v>
      </c>
      <c r="P40" s="51"/>
      <c r="Q40" s="52"/>
      <c r="R40" s="51" t="n">
        <f aca="false">P40/3600</f>
        <v>0</v>
      </c>
      <c r="S40" s="53"/>
      <c r="T40" s="54" t="n">
        <v>1749.9608</v>
      </c>
      <c r="U40" s="54" t="n">
        <v>37.1784</v>
      </c>
      <c r="V40" s="54" t="n">
        <v>40.4816</v>
      </c>
      <c r="W40" s="54" t="n">
        <v>40.5546</v>
      </c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6"/>
      <c r="B41" s="56"/>
      <c r="C41" s="56" t="n">
        <v>32</v>
      </c>
      <c r="D41" s="64" t="n">
        <f aca="false">L41</f>
        <v>841.1696</v>
      </c>
      <c r="E41" s="64" t="n">
        <f aca="false">N41</f>
        <v>38.1447</v>
      </c>
      <c r="F41" s="64" t="n">
        <f aca="false">L41</f>
        <v>841.1696</v>
      </c>
      <c r="G41" s="64" t="n">
        <f aca="false">O41</f>
        <v>37.9022</v>
      </c>
      <c r="H41" s="64" t="n">
        <f aca="false">T41</f>
        <v>841.5232</v>
      </c>
      <c r="I41" s="64" t="n">
        <f aca="false">V41</f>
        <v>38.147</v>
      </c>
      <c r="J41" s="64" t="n">
        <f aca="false">T41</f>
        <v>841.5232</v>
      </c>
      <c r="K41" s="64" t="n">
        <f aca="false">W41</f>
        <v>37.8948</v>
      </c>
      <c r="L41" s="51" t="n">
        <v>841.1696</v>
      </c>
      <c r="M41" s="51" t="n">
        <v>34.2735</v>
      </c>
      <c r="N41" s="51" t="n">
        <v>38.1447</v>
      </c>
      <c r="O41" s="51" t="n">
        <v>37.9022</v>
      </c>
      <c r="P41" s="51"/>
      <c r="Q41" s="52"/>
      <c r="R41" s="51" t="n">
        <f aca="false">P41/3600</f>
        <v>0</v>
      </c>
      <c r="S41" s="53"/>
      <c r="T41" s="54" t="n">
        <v>841.5232</v>
      </c>
      <c r="U41" s="54" t="n">
        <v>34.2796</v>
      </c>
      <c r="V41" s="54" t="n">
        <v>38.147</v>
      </c>
      <c r="W41" s="54" t="n">
        <v>37.8948</v>
      </c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6"/>
      <c r="B42" s="57"/>
      <c r="C42" s="57" t="n">
        <v>37</v>
      </c>
      <c r="D42" s="65" t="n">
        <f aca="false">L42</f>
        <v>420.4152</v>
      </c>
      <c r="E42" s="65" t="n">
        <f aca="false">N42</f>
        <v>35.932</v>
      </c>
      <c r="F42" s="65" t="n">
        <f aca="false">L42</f>
        <v>420.4152</v>
      </c>
      <c r="G42" s="65" t="n">
        <f aca="false">O42</f>
        <v>35.5373</v>
      </c>
      <c r="H42" s="65" t="n">
        <f aca="false">T42</f>
        <v>421.1264</v>
      </c>
      <c r="I42" s="65" t="n">
        <f aca="false">V42</f>
        <v>35.928</v>
      </c>
      <c r="J42" s="65" t="n">
        <f aca="false">T42</f>
        <v>421.1264</v>
      </c>
      <c r="K42" s="65" t="n">
        <f aca="false">W42</f>
        <v>35.5368</v>
      </c>
      <c r="L42" s="59" t="n">
        <v>420.4152</v>
      </c>
      <c r="M42" s="59" t="n">
        <v>31.7359</v>
      </c>
      <c r="N42" s="59" t="n">
        <v>35.932</v>
      </c>
      <c r="O42" s="59" t="n">
        <v>35.5373</v>
      </c>
      <c r="P42" s="59"/>
      <c r="Q42" s="59"/>
      <c r="R42" s="59" t="n">
        <f aca="false">P42/3600</f>
        <v>0</v>
      </c>
      <c r="S42" s="57"/>
      <c r="T42" s="54" t="n">
        <v>421.1264</v>
      </c>
      <c r="U42" s="54" t="n">
        <v>31.7564</v>
      </c>
      <c r="V42" s="54" t="n">
        <v>35.928</v>
      </c>
      <c r="W42" s="54" t="n">
        <v>35.5368</v>
      </c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3815.0408</v>
      </c>
      <c r="E43" s="63" t="n">
        <f aca="false">N43</f>
        <v>43.6026</v>
      </c>
      <c r="F43" s="63" t="n">
        <f aca="false">L43</f>
        <v>3815.0408</v>
      </c>
      <c r="G43" s="63" t="n">
        <f aca="false">O43</f>
        <v>45.1381</v>
      </c>
      <c r="H43" s="63" t="n">
        <f aca="false">T43</f>
        <v>3818.0368</v>
      </c>
      <c r="I43" s="63" t="n">
        <f aca="false">V43</f>
        <v>43.5965</v>
      </c>
      <c r="J43" s="63" t="n">
        <f aca="false">T43</f>
        <v>3818.0368</v>
      </c>
      <c r="K43" s="63" t="n">
        <f aca="false">W43</f>
        <v>45.1351</v>
      </c>
      <c r="L43" s="60" t="n">
        <v>3815.0408</v>
      </c>
      <c r="M43" s="60" t="n">
        <v>40.2144</v>
      </c>
      <c r="N43" s="60" t="n">
        <v>43.6026</v>
      </c>
      <c r="O43" s="60" t="n">
        <v>45.1381</v>
      </c>
      <c r="P43" s="60"/>
      <c r="Q43" s="52"/>
      <c r="R43" s="60" t="n">
        <f aca="false">P43/3600</f>
        <v>0</v>
      </c>
      <c r="S43" s="62"/>
      <c r="T43" s="54" t="n">
        <v>3818.0368</v>
      </c>
      <c r="U43" s="54" t="n">
        <v>40.2201</v>
      </c>
      <c r="V43" s="54" t="n">
        <v>43.5965</v>
      </c>
      <c r="W43" s="54" t="n">
        <v>45.1351</v>
      </c>
      <c r="X43" s="60"/>
      <c r="Y43" s="52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6"/>
      <c r="B44" s="56"/>
      <c r="C44" s="56" t="n">
        <v>27</v>
      </c>
      <c r="D44" s="64" t="n">
        <f aca="false">L44</f>
        <v>1800.3408</v>
      </c>
      <c r="E44" s="64" t="n">
        <f aca="false">N44</f>
        <v>41.6521</v>
      </c>
      <c r="F44" s="64" t="n">
        <f aca="false">L44</f>
        <v>1800.3408</v>
      </c>
      <c r="G44" s="64" t="n">
        <f aca="false">O44</f>
        <v>42.7955</v>
      </c>
      <c r="H44" s="64" t="n">
        <f aca="false">T44</f>
        <v>1801.3832</v>
      </c>
      <c r="I44" s="64" t="n">
        <f aca="false">V44</f>
        <v>41.6462</v>
      </c>
      <c r="J44" s="64" t="n">
        <f aca="false">T44</f>
        <v>1801.3832</v>
      </c>
      <c r="K44" s="64" t="n">
        <f aca="false">W44</f>
        <v>42.7975</v>
      </c>
      <c r="L44" s="51" t="n">
        <v>1800.3408</v>
      </c>
      <c r="M44" s="51" t="n">
        <v>37.6498</v>
      </c>
      <c r="N44" s="51" t="n">
        <v>41.6521</v>
      </c>
      <c r="O44" s="51" t="n">
        <v>42.7955</v>
      </c>
      <c r="P44" s="51"/>
      <c r="Q44" s="52"/>
      <c r="R44" s="51" t="n">
        <f aca="false">P44/3600</f>
        <v>0</v>
      </c>
      <c r="S44" s="53"/>
      <c r="T44" s="54" t="n">
        <v>1801.3832</v>
      </c>
      <c r="U44" s="54" t="n">
        <v>37.6564</v>
      </c>
      <c r="V44" s="54" t="n">
        <v>41.6462</v>
      </c>
      <c r="W44" s="54" t="n">
        <v>42.7975</v>
      </c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6"/>
      <c r="B45" s="56"/>
      <c r="C45" s="56" t="n">
        <v>32</v>
      </c>
      <c r="D45" s="64" t="n">
        <f aca="false">L45</f>
        <v>899.3704</v>
      </c>
      <c r="E45" s="64" t="n">
        <f aca="false">N45</f>
        <v>39.7209</v>
      </c>
      <c r="F45" s="64" t="n">
        <f aca="false">L45</f>
        <v>899.3704</v>
      </c>
      <c r="G45" s="64" t="n">
        <f aca="false">O45</f>
        <v>40.5767</v>
      </c>
      <c r="H45" s="64" t="n">
        <f aca="false">T45</f>
        <v>900.3928</v>
      </c>
      <c r="I45" s="64" t="n">
        <f aca="false">V45</f>
        <v>39.72</v>
      </c>
      <c r="J45" s="64" t="n">
        <f aca="false">T45</f>
        <v>900.3928</v>
      </c>
      <c r="K45" s="64" t="n">
        <f aca="false">W45</f>
        <v>40.586</v>
      </c>
      <c r="L45" s="51" t="n">
        <v>899.3704</v>
      </c>
      <c r="M45" s="51" t="n">
        <v>34.8595</v>
      </c>
      <c r="N45" s="51" t="n">
        <v>39.7209</v>
      </c>
      <c r="O45" s="51" t="n">
        <v>40.5767</v>
      </c>
      <c r="P45" s="51"/>
      <c r="Q45" s="52"/>
      <c r="R45" s="51" t="n">
        <f aca="false">P45/3600</f>
        <v>0</v>
      </c>
      <c r="S45" s="53"/>
      <c r="T45" s="54" t="n">
        <v>900.3928</v>
      </c>
      <c r="U45" s="54" t="n">
        <v>34.8691</v>
      </c>
      <c r="V45" s="54" t="n">
        <v>39.72</v>
      </c>
      <c r="W45" s="54" t="n">
        <v>40.586</v>
      </c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6"/>
      <c r="B46" s="57"/>
      <c r="C46" s="57" t="n">
        <v>37</v>
      </c>
      <c r="D46" s="65" t="n">
        <f aca="false">L46</f>
        <v>463.1136</v>
      </c>
      <c r="E46" s="65" t="n">
        <f aca="false">N46</f>
        <v>37.7873</v>
      </c>
      <c r="F46" s="65" t="n">
        <f aca="false">L46</f>
        <v>463.1136</v>
      </c>
      <c r="G46" s="65" t="n">
        <f aca="false">O46</f>
        <v>38.4859</v>
      </c>
      <c r="H46" s="65" t="n">
        <f aca="false">T46</f>
        <v>463.7688</v>
      </c>
      <c r="I46" s="65" t="n">
        <f aca="false">V46</f>
        <v>37.769</v>
      </c>
      <c r="J46" s="65" t="n">
        <f aca="false">T46</f>
        <v>463.7688</v>
      </c>
      <c r="K46" s="65" t="n">
        <f aca="false">W46</f>
        <v>38.4751</v>
      </c>
      <c r="L46" s="59" t="n">
        <v>463.1136</v>
      </c>
      <c r="M46" s="59" t="n">
        <v>32.09</v>
      </c>
      <c r="N46" s="59" t="n">
        <v>37.7873</v>
      </c>
      <c r="O46" s="59" t="n">
        <v>38.4859</v>
      </c>
      <c r="P46" s="59"/>
      <c r="Q46" s="59"/>
      <c r="R46" s="59" t="n">
        <f aca="false">P46/3600</f>
        <v>0</v>
      </c>
      <c r="S46" s="57"/>
      <c r="T46" s="54" t="n">
        <v>463.7688</v>
      </c>
      <c r="U46" s="54" t="n">
        <v>32.1135</v>
      </c>
      <c r="V46" s="54" t="n">
        <v>37.769</v>
      </c>
      <c r="W46" s="54" t="n">
        <v>38.4751</v>
      </c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7071.2328</v>
      </c>
      <c r="E47" s="63" t="n">
        <f aca="false">N47</f>
        <v>41.4009</v>
      </c>
      <c r="F47" s="63" t="n">
        <f aca="false">L47</f>
        <v>7071.2328</v>
      </c>
      <c r="G47" s="63" t="n">
        <f aca="false">O47</f>
        <v>42.4608</v>
      </c>
      <c r="H47" s="63" t="n">
        <f aca="false">T47</f>
        <v>7076.6008</v>
      </c>
      <c r="I47" s="63" t="n">
        <f aca="false">V47</f>
        <v>41.4038</v>
      </c>
      <c r="J47" s="63" t="n">
        <f aca="false">T47</f>
        <v>7076.6008</v>
      </c>
      <c r="K47" s="63" t="n">
        <f aca="false">W47</f>
        <v>42.4586</v>
      </c>
      <c r="L47" s="60" t="n">
        <v>7071.2328</v>
      </c>
      <c r="M47" s="60" t="n">
        <v>38.2784</v>
      </c>
      <c r="N47" s="60" t="n">
        <v>41.4009</v>
      </c>
      <c r="O47" s="60" t="n">
        <v>42.4608</v>
      </c>
      <c r="P47" s="60"/>
      <c r="Q47" s="52"/>
      <c r="R47" s="60" t="n">
        <f aca="false">P47/3600</f>
        <v>0</v>
      </c>
      <c r="S47" s="62"/>
      <c r="T47" s="54" t="n">
        <v>7076.6008</v>
      </c>
      <c r="U47" s="54" t="n">
        <v>38.2854</v>
      </c>
      <c r="V47" s="54" t="n">
        <v>41.4038</v>
      </c>
      <c r="W47" s="54" t="n">
        <v>42.4586</v>
      </c>
      <c r="X47" s="60"/>
      <c r="Y47" s="52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6"/>
      <c r="B48" s="56"/>
      <c r="C48" s="56" t="n">
        <v>27</v>
      </c>
      <c r="D48" s="64" t="n">
        <f aca="false">L48</f>
        <v>3235.8728</v>
      </c>
      <c r="E48" s="64" t="n">
        <f aca="false">N48</f>
        <v>38.7945</v>
      </c>
      <c r="F48" s="64" t="n">
        <f aca="false">L48</f>
        <v>3235.8728</v>
      </c>
      <c r="G48" s="64" t="n">
        <f aca="false">O48</f>
        <v>39.7068</v>
      </c>
      <c r="H48" s="64" t="n">
        <f aca="false">T48</f>
        <v>3237.5728</v>
      </c>
      <c r="I48" s="64" t="n">
        <f aca="false">V48</f>
        <v>38.7967</v>
      </c>
      <c r="J48" s="64" t="n">
        <f aca="false">T48</f>
        <v>3237.5728</v>
      </c>
      <c r="K48" s="64" t="n">
        <f aca="false">W48</f>
        <v>39.7136</v>
      </c>
      <c r="L48" s="51" t="n">
        <v>3235.8728</v>
      </c>
      <c r="M48" s="51" t="n">
        <v>34.7062</v>
      </c>
      <c r="N48" s="51" t="n">
        <v>38.7945</v>
      </c>
      <c r="O48" s="51" t="n">
        <v>39.7068</v>
      </c>
      <c r="P48" s="51"/>
      <c r="Q48" s="52"/>
      <c r="R48" s="51" t="n">
        <f aca="false">P48/3600</f>
        <v>0</v>
      </c>
      <c r="S48" s="53"/>
      <c r="T48" s="54" t="n">
        <v>3237.5728</v>
      </c>
      <c r="U48" s="54" t="n">
        <v>34.7115</v>
      </c>
      <c r="V48" s="54" t="n">
        <v>38.7967</v>
      </c>
      <c r="W48" s="54" t="n">
        <v>39.7136</v>
      </c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6"/>
      <c r="B49" s="56"/>
      <c r="C49" s="56" t="n">
        <v>32</v>
      </c>
      <c r="D49" s="64" t="n">
        <f aca="false">L49</f>
        <v>1517.456</v>
      </c>
      <c r="E49" s="64" t="n">
        <f aca="false">N49</f>
        <v>36.6622</v>
      </c>
      <c r="F49" s="64" t="n">
        <f aca="false">L49</f>
        <v>1517.456</v>
      </c>
      <c r="G49" s="64" t="n">
        <f aca="false">O49</f>
        <v>37.4662</v>
      </c>
      <c r="H49" s="64" t="n">
        <f aca="false">T49</f>
        <v>1516.66</v>
      </c>
      <c r="I49" s="64" t="n">
        <f aca="false">V49</f>
        <v>36.6586</v>
      </c>
      <c r="J49" s="64" t="n">
        <f aca="false">T49</f>
        <v>1516.66</v>
      </c>
      <c r="K49" s="64" t="n">
        <f aca="false">W49</f>
        <v>37.4658</v>
      </c>
      <c r="L49" s="51" t="n">
        <v>1517.456</v>
      </c>
      <c r="M49" s="51" t="n">
        <v>31.5309</v>
      </c>
      <c r="N49" s="51" t="n">
        <v>36.6622</v>
      </c>
      <c r="O49" s="51" t="n">
        <v>37.4662</v>
      </c>
      <c r="P49" s="51"/>
      <c r="Q49" s="52"/>
      <c r="R49" s="51" t="n">
        <f aca="false">P49/3600</f>
        <v>0</v>
      </c>
      <c r="S49" s="53"/>
      <c r="T49" s="54" t="n">
        <v>1516.66</v>
      </c>
      <c r="U49" s="54" t="n">
        <v>31.5327</v>
      </c>
      <c r="V49" s="54" t="n">
        <v>36.6586</v>
      </c>
      <c r="W49" s="54" t="n">
        <v>37.4658</v>
      </c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6"/>
      <c r="B50" s="57"/>
      <c r="C50" s="57" t="n">
        <v>37</v>
      </c>
      <c r="D50" s="65" t="n">
        <f aca="false">L50</f>
        <v>696.7688</v>
      </c>
      <c r="E50" s="65" t="n">
        <f aca="false">N50</f>
        <v>34.8128</v>
      </c>
      <c r="F50" s="65" t="n">
        <f aca="false">L50</f>
        <v>696.7688</v>
      </c>
      <c r="G50" s="65" t="n">
        <f aca="false">O50</f>
        <v>35.459</v>
      </c>
      <c r="H50" s="65" t="n">
        <f aca="false">T50</f>
        <v>696.6088</v>
      </c>
      <c r="I50" s="65" t="n">
        <f aca="false">V50</f>
        <v>34.815</v>
      </c>
      <c r="J50" s="65" t="n">
        <f aca="false">T50</f>
        <v>696.6088</v>
      </c>
      <c r="K50" s="65" t="n">
        <f aca="false">W50</f>
        <v>35.4597</v>
      </c>
      <c r="L50" s="59" t="n">
        <v>696.7688</v>
      </c>
      <c r="M50" s="59" t="n">
        <v>28.5949</v>
      </c>
      <c r="N50" s="59" t="n">
        <v>34.8128</v>
      </c>
      <c r="O50" s="59" t="n">
        <v>35.459</v>
      </c>
      <c r="P50" s="59"/>
      <c r="Q50" s="59"/>
      <c r="R50" s="59" t="n">
        <f aca="false">P50/3600</f>
        <v>0</v>
      </c>
      <c r="S50" s="57"/>
      <c r="T50" s="54" t="n">
        <v>696.6088</v>
      </c>
      <c r="U50" s="54" t="n">
        <v>28.6047</v>
      </c>
      <c r="V50" s="54" t="n">
        <v>34.815</v>
      </c>
      <c r="W50" s="54" t="n">
        <v>35.4597</v>
      </c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5006.0728</v>
      </c>
      <c r="E51" s="63" t="n">
        <f aca="false">N51</f>
        <v>41.4347</v>
      </c>
      <c r="F51" s="63" t="n">
        <f aca="false">L51</f>
        <v>5006.0728</v>
      </c>
      <c r="G51" s="63" t="n">
        <f aca="false">O51</f>
        <v>42.8814</v>
      </c>
      <c r="H51" s="63" t="n">
        <f aca="false">T51</f>
        <v>5004.236</v>
      </c>
      <c r="I51" s="63" t="n">
        <f aca="false">V51</f>
        <v>41.4324</v>
      </c>
      <c r="J51" s="63" t="n">
        <f aca="false">T51</f>
        <v>5004.236</v>
      </c>
      <c r="K51" s="63" t="n">
        <f aca="false">W51</f>
        <v>42.8851</v>
      </c>
      <c r="L51" s="60" t="n">
        <v>5006.0728</v>
      </c>
      <c r="M51" s="60" t="n">
        <v>39.0095</v>
      </c>
      <c r="N51" s="60" t="n">
        <v>41.4347</v>
      </c>
      <c r="O51" s="60" t="n">
        <v>42.8814</v>
      </c>
      <c r="P51" s="60"/>
      <c r="Q51" s="52"/>
      <c r="R51" s="60" t="n">
        <f aca="false">P51/3600</f>
        <v>0</v>
      </c>
      <c r="S51" s="62"/>
      <c r="T51" s="54" t="n">
        <v>5004.236</v>
      </c>
      <c r="U51" s="54" t="n">
        <v>39.0175</v>
      </c>
      <c r="V51" s="54" t="n">
        <v>41.4324</v>
      </c>
      <c r="W51" s="54" t="n">
        <v>42.8851</v>
      </c>
      <c r="X51" s="60"/>
      <c r="Y51" s="52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6"/>
      <c r="B52" s="56"/>
      <c r="C52" s="56" t="n">
        <v>27</v>
      </c>
      <c r="D52" s="64" t="n">
        <f aca="false">L52</f>
        <v>2140.7584</v>
      </c>
      <c r="E52" s="64" t="n">
        <f aca="false">N52</f>
        <v>39.0367</v>
      </c>
      <c r="F52" s="64" t="n">
        <f aca="false">L52</f>
        <v>2140.7584</v>
      </c>
      <c r="G52" s="64" t="n">
        <f aca="false">O52</f>
        <v>40.6276</v>
      </c>
      <c r="H52" s="64" t="n">
        <f aca="false">T52</f>
        <v>2138.2824</v>
      </c>
      <c r="I52" s="64" t="n">
        <f aca="false">V52</f>
        <v>39.0294</v>
      </c>
      <c r="J52" s="64" t="n">
        <f aca="false">T52</f>
        <v>2138.2824</v>
      </c>
      <c r="K52" s="64" t="n">
        <f aca="false">W52</f>
        <v>40.6199</v>
      </c>
      <c r="L52" s="51" t="n">
        <v>2140.7584</v>
      </c>
      <c r="M52" s="51" t="n">
        <v>35.7632</v>
      </c>
      <c r="N52" s="51" t="n">
        <v>39.0367</v>
      </c>
      <c r="O52" s="51" t="n">
        <v>40.6276</v>
      </c>
      <c r="P52" s="51"/>
      <c r="Q52" s="52"/>
      <c r="R52" s="51" t="n">
        <f aca="false">P52/3600</f>
        <v>0</v>
      </c>
      <c r="S52" s="53"/>
      <c r="T52" s="54" t="n">
        <v>2138.2824</v>
      </c>
      <c r="U52" s="54" t="n">
        <v>35.777</v>
      </c>
      <c r="V52" s="54" t="n">
        <v>39.0294</v>
      </c>
      <c r="W52" s="54" t="n">
        <v>40.6199</v>
      </c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6"/>
      <c r="B53" s="56"/>
      <c r="C53" s="56" t="n">
        <v>32</v>
      </c>
      <c r="D53" s="64" t="n">
        <f aca="false">L53</f>
        <v>995.9328</v>
      </c>
      <c r="E53" s="64" t="n">
        <f aca="false">N53</f>
        <v>36.8632</v>
      </c>
      <c r="F53" s="64" t="n">
        <f aca="false">L53</f>
        <v>995.9328</v>
      </c>
      <c r="G53" s="64" t="n">
        <f aca="false">O53</f>
        <v>38.5862</v>
      </c>
      <c r="H53" s="64" t="n">
        <f aca="false">T53</f>
        <v>994.5352</v>
      </c>
      <c r="I53" s="64" t="n">
        <f aca="false">V53</f>
        <v>36.8651</v>
      </c>
      <c r="J53" s="64" t="n">
        <f aca="false">T53</f>
        <v>994.5352</v>
      </c>
      <c r="K53" s="64" t="n">
        <f aca="false">W53</f>
        <v>38.5853</v>
      </c>
      <c r="L53" s="51" t="n">
        <v>995.9328</v>
      </c>
      <c r="M53" s="51" t="n">
        <v>32.8614</v>
      </c>
      <c r="N53" s="51" t="n">
        <v>36.8632</v>
      </c>
      <c r="O53" s="51" t="n">
        <v>38.5862</v>
      </c>
      <c r="P53" s="51"/>
      <c r="Q53" s="52"/>
      <c r="R53" s="51" t="n">
        <f aca="false">P53/3600</f>
        <v>0</v>
      </c>
      <c r="S53" s="53"/>
      <c r="T53" s="54" t="n">
        <v>994.5352</v>
      </c>
      <c r="U53" s="54" t="n">
        <v>32.8859</v>
      </c>
      <c r="V53" s="54" t="n">
        <v>36.8651</v>
      </c>
      <c r="W53" s="54" t="n">
        <v>38.5853</v>
      </c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7"/>
      <c r="B54" s="57"/>
      <c r="C54" s="57" t="n">
        <v>37</v>
      </c>
      <c r="D54" s="65" t="n">
        <f aca="false">L54</f>
        <v>469.1264</v>
      </c>
      <c r="E54" s="65" t="n">
        <f aca="false">N54</f>
        <v>35.0682</v>
      </c>
      <c r="F54" s="65" t="n">
        <f aca="false">L54</f>
        <v>469.1264</v>
      </c>
      <c r="G54" s="65" t="n">
        <f aca="false">O54</f>
        <v>36.6764</v>
      </c>
      <c r="H54" s="65" t="n">
        <f aca="false">T54</f>
        <v>469.3544</v>
      </c>
      <c r="I54" s="65" t="n">
        <f aca="false">V54</f>
        <v>35.0687</v>
      </c>
      <c r="J54" s="65" t="n">
        <f aca="false">T54</f>
        <v>469.3544</v>
      </c>
      <c r="K54" s="65" t="n">
        <f aca="false">W54</f>
        <v>36.6773</v>
      </c>
      <c r="L54" s="59" t="n">
        <v>469.1264</v>
      </c>
      <c r="M54" s="59" t="n">
        <v>30.2013</v>
      </c>
      <c r="N54" s="59" t="n">
        <v>35.0682</v>
      </c>
      <c r="O54" s="59" t="n">
        <v>36.6764</v>
      </c>
      <c r="P54" s="59"/>
      <c r="Q54" s="59"/>
      <c r="R54" s="59" t="n">
        <f aca="false">P54/3600</f>
        <v>0</v>
      </c>
      <c r="S54" s="57"/>
      <c r="T54" s="54" t="n">
        <v>469.3544</v>
      </c>
      <c r="U54" s="54" t="n">
        <v>30.2291</v>
      </c>
      <c r="V54" s="54" t="n">
        <v>35.0687</v>
      </c>
      <c r="W54" s="54" t="n">
        <v>36.6773</v>
      </c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1571.6744</v>
      </c>
      <c r="E55" s="63" t="n">
        <f aca="false">N55</f>
        <v>43.9708</v>
      </c>
      <c r="F55" s="63" t="n">
        <f aca="false">L55</f>
        <v>1571.6744</v>
      </c>
      <c r="G55" s="63" t="n">
        <f aca="false">O55</f>
        <v>43.0738</v>
      </c>
      <c r="H55" s="63" t="n">
        <f aca="false">T55</f>
        <v>1572.9656</v>
      </c>
      <c r="I55" s="63" t="n">
        <f aca="false">V55</f>
        <v>43.9783</v>
      </c>
      <c r="J55" s="63" t="n">
        <f aca="false">T55</f>
        <v>1572.9656</v>
      </c>
      <c r="K55" s="63" t="n">
        <f aca="false">W55</f>
        <v>43.0812</v>
      </c>
      <c r="L55" s="60" t="n">
        <v>1571.6744</v>
      </c>
      <c r="M55" s="60" t="n">
        <v>40.6749</v>
      </c>
      <c r="N55" s="60" t="n">
        <v>43.9708</v>
      </c>
      <c r="O55" s="60" t="n">
        <v>43.0738</v>
      </c>
      <c r="P55" s="60"/>
      <c r="Q55" s="52"/>
      <c r="R55" s="60" t="n">
        <f aca="false">P55/3600</f>
        <v>0</v>
      </c>
      <c r="S55" s="62"/>
      <c r="T55" s="54" t="n">
        <v>1572.9656</v>
      </c>
      <c r="U55" s="54" t="n">
        <v>40.6782</v>
      </c>
      <c r="V55" s="54" t="n">
        <v>43.9783</v>
      </c>
      <c r="W55" s="54" t="n">
        <v>43.0812</v>
      </c>
      <c r="X55" s="60"/>
      <c r="Y55" s="52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789.3304</v>
      </c>
      <c r="E56" s="64" t="n">
        <f aca="false">N56</f>
        <v>41.2682</v>
      </c>
      <c r="F56" s="64" t="n">
        <f aca="false">L56</f>
        <v>789.3304</v>
      </c>
      <c r="G56" s="64" t="n">
        <f aca="false">O56</f>
        <v>39.932</v>
      </c>
      <c r="H56" s="64" t="n">
        <f aca="false">T56</f>
        <v>788.9752</v>
      </c>
      <c r="I56" s="64" t="n">
        <f aca="false">V56</f>
        <v>41.2695</v>
      </c>
      <c r="J56" s="64" t="n">
        <f aca="false">T56</f>
        <v>788.9752</v>
      </c>
      <c r="K56" s="64" t="n">
        <f aca="false">W56</f>
        <v>39.941</v>
      </c>
      <c r="L56" s="51" t="n">
        <v>789.3304</v>
      </c>
      <c r="M56" s="51" t="n">
        <v>36.8695</v>
      </c>
      <c r="N56" s="51" t="n">
        <v>41.2682</v>
      </c>
      <c r="O56" s="51" t="n">
        <v>39.932</v>
      </c>
      <c r="P56" s="51"/>
      <c r="Q56" s="52"/>
      <c r="R56" s="51" t="n">
        <f aca="false">P56/3600</f>
        <v>0</v>
      </c>
      <c r="S56" s="53"/>
      <c r="T56" s="54" t="n">
        <v>788.9752</v>
      </c>
      <c r="U56" s="54" t="n">
        <v>36.8724</v>
      </c>
      <c r="V56" s="54" t="n">
        <v>41.2695</v>
      </c>
      <c r="W56" s="54" t="n">
        <v>39.941</v>
      </c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6"/>
      <c r="B57" s="56"/>
      <c r="C57" s="56" t="n">
        <v>32</v>
      </c>
      <c r="D57" s="64" t="n">
        <f aca="false">L57</f>
        <v>385.716</v>
      </c>
      <c r="E57" s="64" t="n">
        <f aca="false">N57</f>
        <v>38.8652</v>
      </c>
      <c r="F57" s="64" t="n">
        <f aca="false">L57</f>
        <v>385.716</v>
      </c>
      <c r="G57" s="64" t="n">
        <f aca="false">O57</f>
        <v>37.1863</v>
      </c>
      <c r="H57" s="64" t="n">
        <f aca="false">T57</f>
        <v>386.4008</v>
      </c>
      <c r="I57" s="64" t="n">
        <f aca="false">V57</f>
        <v>38.8548</v>
      </c>
      <c r="J57" s="64" t="n">
        <f aca="false">T57</f>
        <v>386.4008</v>
      </c>
      <c r="K57" s="64" t="n">
        <f aca="false">W57</f>
        <v>37.1881</v>
      </c>
      <c r="L57" s="51" t="n">
        <v>385.716</v>
      </c>
      <c r="M57" s="51" t="n">
        <v>33.4884</v>
      </c>
      <c r="N57" s="51" t="n">
        <v>38.8652</v>
      </c>
      <c r="O57" s="51" t="n">
        <v>37.1863</v>
      </c>
      <c r="P57" s="51"/>
      <c r="Q57" s="52"/>
      <c r="R57" s="51" t="n">
        <f aca="false">P57/3600</f>
        <v>0</v>
      </c>
      <c r="S57" s="53"/>
      <c r="T57" s="54" t="n">
        <v>386.4008</v>
      </c>
      <c r="U57" s="54" t="n">
        <v>33.4972</v>
      </c>
      <c r="V57" s="54" t="n">
        <v>38.8548</v>
      </c>
      <c r="W57" s="54" t="n">
        <v>37.1881</v>
      </c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6"/>
      <c r="B58" s="57"/>
      <c r="C58" s="57" t="n">
        <v>37</v>
      </c>
      <c r="D58" s="65" t="n">
        <f aca="false">L58</f>
        <v>192.2824</v>
      </c>
      <c r="E58" s="65" t="n">
        <f aca="false">N58</f>
        <v>36.7136</v>
      </c>
      <c r="F58" s="65" t="n">
        <f aca="false">L58</f>
        <v>192.2824</v>
      </c>
      <c r="G58" s="65" t="n">
        <f aca="false">O58</f>
        <v>34.807</v>
      </c>
      <c r="H58" s="65" t="n">
        <f aca="false">T58</f>
        <v>192.5344</v>
      </c>
      <c r="I58" s="65" t="n">
        <f aca="false">V58</f>
        <v>36.7278</v>
      </c>
      <c r="J58" s="65" t="n">
        <f aca="false">T58</f>
        <v>192.5344</v>
      </c>
      <c r="K58" s="65" t="n">
        <f aca="false">W58</f>
        <v>34.7904</v>
      </c>
      <c r="L58" s="59" t="n">
        <v>192.2824</v>
      </c>
      <c r="M58" s="59" t="n">
        <v>30.6799</v>
      </c>
      <c r="N58" s="59" t="n">
        <v>36.7136</v>
      </c>
      <c r="O58" s="59" t="n">
        <v>34.807</v>
      </c>
      <c r="P58" s="59"/>
      <c r="Q58" s="59"/>
      <c r="R58" s="59" t="n">
        <f aca="false">P58/3600</f>
        <v>0</v>
      </c>
      <c r="S58" s="57"/>
      <c r="T58" s="54" t="n">
        <v>192.5344</v>
      </c>
      <c r="U58" s="54" t="n">
        <v>30.6813</v>
      </c>
      <c r="V58" s="54" t="n">
        <v>36.7278</v>
      </c>
      <c r="W58" s="54" t="n">
        <v>34.7904</v>
      </c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6"/>
      <c r="B59" s="49" t="s">
        <v>51</v>
      </c>
      <c r="C59" s="49" t="n">
        <v>22</v>
      </c>
      <c r="D59" s="61" t="n">
        <f aca="false">L59</f>
        <v>1663.7968</v>
      </c>
      <c r="E59" s="61" t="n">
        <f aca="false">N59</f>
        <v>43.1679</v>
      </c>
      <c r="F59" s="61" t="n">
        <f aca="false">L59</f>
        <v>1663.7968</v>
      </c>
      <c r="G59" s="61" t="n">
        <f aca="false">O59</f>
        <v>44.1973</v>
      </c>
      <c r="H59" s="61" t="n">
        <f aca="false">T59</f>
        <v>1669.8064</v>
      </c>
      <c r="I59" s="61" t="n">
        <f aca="false">V59</f>
        <v>43.1693</v>
      </c>
      <c r="J59" s="61" t="n">
        <f aca="false">T59</f>
        <v>1669.8064</v>
      </c>
      <c r="K59" s="61" t="n">
        <f aca="false">W59</f>
        <v>44.195</v>
      </c>
      <c r="L59" s="60" t="n">
        <v>1663.7968</v>
      </c>
      <c r="M59" s="60" t="n">
        <v>37.9745</v>
      </c>
      <c r="N59" s="60" t="n">
        <v>43.1679</v>
      </c>
      <c r="O59" s="60" t="n">
        <v>44.1973</v>
      </c>
      <c r="P59" s="60"/>
      <c r="Q59" s="52"/>
      <c r="R59" s="60" t="n">
        <f aca="false">P59/3600</f>
        <v>0</v>
      </c>
      <c r="S59" s="62"/>
      <c r="T59" s="54" t="n">
        <v>1669.8064</v>
      </c>
      <c r="U59" s="54" t="n">
        <v>38.0434</v>
      </c>
      <c r="V59" s="54" t="n">
        <v>43.1693</v>
      </c>
      <c r="W59" s="54" t="n">
        <v>44.195</v>
      </c>
      <c r="X59" s="60"/>
      <c r="Y59" s="52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6"/>
      <c r="B60" s="56"/>
      <c r="C60" s="56" t="n">
        <v>27</v>
      </c>
      <c r="D60" s="50" t="n">
        <f aca="false">L60</f>
        <v>656.652</v>
      </c>
      <c r="E60" s="50" t="n">
        <f aca="false">N60</f>
        <v>41.0971</v>
      </c>
      <c r="F60" s="50" t="n">
        <f aca="false">L60</f>
        <v>656.652</v>
      </c>
      <c r="G60" s="50" t="n">
        <f aca="false">O60</f>
        <v>42.0877</v>
      </c>
      <c r="H60" s="50" t="n">
        <f aca="false">T60</f>
        <v>661.8456</v>
      </c>
      <c r="I60" s="50" t="n">
        <f aca="false">V60</f>
        <v>41.0885</v>
      </c>
      <c r="J60" s="50" t="n">
        <f aca="false">T60</f>
        <v>661.8456</v>
      </c>
      <c r="K60" s="50" t="n">
        <f aca="false">W60</f>
        <v>42.0816</v>
      </c>
      <c r="L60" s="51" t="n">
        <v>656.652</v>
      </c>
      <c r="M60" s="51" t="n">
        <v>34.5849</v>
      </c>
      <c r="N60" s="51" t="n">
        <v>41.0971</v>
      </c>
      <c r="O60" s="51" t="n">
        <v>42.0877</v>
      </c>
      <c r="P60" s="51"/>
      <c r="Q60" s="52"/>
      <c r="R60" s="51" t="n">
        <f aca="false">P60/3600</f>
        <v>0</v>
      </c>
      <c r="S60" s="53"/>
      <c r="T60" s="54" t="n">
        <v>661.8456</v>
      </c>
      <c r="U60" s="54" t="n">
        <v>34.6539</v>
      </c>
      <c r="V60" s="54" t="n">
        <v>41.0885</v>
      </c>
      <c r="W60" s="54" t="n">
        <v>42.0816</v>
      </c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6"/>
      <c r="B61" s="56"/>
      <c r="C61" s="56" t="n">
        <v>32</v>
      </c>
      <c r="D61" s="50" t="n">
        <f aca="false">L61</f>
        <v>295.2392</v>
      </c>
      <c r="E61" s="50" t="n">
        <f aca="false">N61</f>
        <v>39.4014</v>
      </c>
      <c r="F61" s="50" t="n">
        <f aca="false">L61</f>
        <v>295.2392</v>
      </c>
      <c r="G61" s="50" t="n">
        <f aca="false">O61</f>
        <v>40.3296</v>
      </c>
      <c r="H61" s="50" t="n">
        <f aca="false">T61</f>
        <v>298.4992</v>
      </c>
      <c r="I61" s="50" t="n">
        <f aca="false">V61</f>
        <v>39.3987</v>
      </c>
      <c r="J61" s="50" t="n">
        <f aca="false">T61</f>
        <v>298.4992</v>
      </c>
      <c r="K61" s="50" t="n">
        <f aca="false">W61</f>
        <v>40.3413</v>
      </c>
      <c r="L61" s="51" t="n">
        <v>295.2392</v>
      </c>
      <c r="M61" s="51" t="n">
        <v>31.7622</v>
      </c>
      <c r="N61" s="51" t="n">
        <v>39.4014</v>
      </c>
      <c r="O61" s="51" t="n">
        <v>40.3296</v>
      </c>
      <c r="P61" s="51"/>
      <c r="Q61" s="52"/>
      <c r="R61" s="51" t="n">
        <f aca="false">P61/3600</f>
        <v>0</v>
      </c>
      <c r="S61" s="53"/>
      <c r="T61" s="54" t="n">
        <v>298.4992</v>
      </c>
      <c r="U61" s="54" t="n">
        <v>31.8165</v>
      </c>
      <c r="V61" s="54" t="n">
        <v>39.3987</v>
      </c>
      <c r="W61" s="54" t="n">
        <v>40.3413</v>
      </c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6"/>
      <c r="B62" s="57"/>
      <c r="C62" s="57" t="n">
        <v>37</v>
      </c>
      <c r="D62" s="58" t="n">
        <f aca="false">L62</f>
        <v>146.4264</v>
      </c>
      <c r="E62" s="58" t="n">
        <f aca="false">N62</f>
        <v>37.8955</v>
      </c>
      <c r="F62" s="58" t="n">
        <f aca="false">L62</f>
        <v>146.4264</v>
      </c>
      <c r="G62" s="58" t="n">
        <f aca="false">O62</f>
        <v>38.57</v>
      </c>
      <c r="H62" s="58" t="n">
        <f aca="false">T62</f>
        <v>148.3096</v>
      </c>
      <c r="I62" s="58" t="n">
        <f aca="false">V62</f>
        <v>37.9031</v>
      </c>
      <c r="J62" s="58" t="n">
        <f aca="false">T62</f>
        <v>148.3096</v>
      </c>
      <c r="K62" s="58" t="n">
        <f aca="false">W62</f>
        <v>38.5651</v>
      </c>
      <c r="L62" s="59" t="n">
        <v>146.4264</v>
      </c>
      <c r="M62" s="59" t="n">
        <v>29.0443</v>
      </c>
      <c r="N62" s="59" t="n">
        <v>37.8955</v>
      </c>
      <c r="O62" s="59" t="n">
        <v>38.57</v>
      </c>
      <c r="P62" s="59"/>
      <c r="Q62" s="59"/>
      <c r="R62" s="59" t="n">
        <f aca="false">P62/3600</f>
        <v>0</v>
      </c>
      <c r="S62" s="57"/>
      <c r="T62" s="54" t="n">
        <v>148.3096</v>
      </c>
      <c r="U62" s="54" t="n">
        <v>29.1204</v>
      </c>
      <c r="V62" s="54" t="n">
        <v>37.9031</v>
      </c>
      <c r="W62" s="54" t="n">
        <v>38.5651</v>
      </c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1692.1048</v>
      </c>
      <c r="E63" s="63" t="n">
        <f aca="false">N63</f>
        <v>41.3133</v>
      </c>
      <c r="F63" s="63" t="n">
        <f aca="false">L63</f>
        <v>1692.1048</v>
      </c>
      <c r="G63" s="63" t="n">
        <f aca="false">O63</f>
        <v>42.2751</v>
      </c>
      <c r="H63" s="63" t="n">
        <f aca="false">T63</f>
        <v>1693.7144</v>
      </c>
      <c r="I63" s="63" t="n">
        <f aca="false">V63</f>
        <v>41.3223</v>
      </c>
      <c r="J63" s="63" t="n">
        <f aca="false">T63</f>
        <v>1693.7144</v>
      </c>
      <c r="K63" s="63" t="n">
        <f aca="false">W63</f>
        <v>42.2752</v>
      </c>
      <c r="L63" s="60" t="n">
        <v>1692.1048</v>
      </c>
      <c r="M63" s="60" t="n">
        <v>38.2374</v>
      </c>
      <c r="N63" s="60" t="n">
        <v>41.3133</v>
      </c>
      <c r="O63" s="60" t="n">
        <v>42.2751</v>
      </c>
      <c r="P63" s="60"/>
      <c r="Q63" s="52"/>
      <c r="R63" s="60" t="n">
        <f aca="false">P63/3600</f>
        <v>0</v>
      </c>
      <c r="S63" s="62"/>
      <c r="T63" s="54" t="n">
        <v>1693.7144</v>
      </c>
      <c r="U63" s="54" t="n">
        <v>38.2408</v>
      </c>
      <c r="V63" s="54" t="n">
        <v>41.3223</v>
      </c>
      <c r="W63" s="54" t="n">
        <v>42.2752</v>
      </c>
      <c r="X63" s="60"/>
      <c r="Y63" s="52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6"/>
      <c r="B64" s="56"/>
      <c r="C64" s="56" t="n">
        <v>27</v>
      </c>
      <c r="D64" s="64" t="n">
        <f aca="false">L64</f>
        <v>784.368</v>
      </c>
      <c r="E64" s="64" t="n">
        <f aca="false">N64</f>
        <v>38.6402</v>
      </c>
      <c r="F64" s="64" t="n">
        <f aca="false">L64</f>
        <v>784.368</v>
      </c>
      <c r="G64" s="64" t="n">
        <f aca="false">O64</f>
        <v>39.4141</v>
      </c>
      <c r="H64" s="64" t="n">
        <f aca="false">T64</f>
        <v>784.4032</v>
      </c>
      <c r="I64" s="64" t="n">
        <f aca="false">V64</f>
        <v>38.6355</v>
      </c>
      <c r="J64" s="64" t="n">
        <f aca="false">T64</f>
        <v>784.4032</v>
      </c>
      <c r="K64" s="64" t="n">
        <f aca="false">W64</f>
        <v>39.4025</v>
      </c>
      <c r="L64" s="51" t="n">
        <v>784.368</v>
      </c>
      <c r="M64" s="51" t="n">
        <v>34.8426</v>
      </c>
      <c r="N64" s="51" t="n">
        <v>38.6402</v>
      </c>
      <c r="O64" s="51" t="n">
        <v>39.4141</v>
      </c>
      <c r="P64" s="51"/>
      <c r="Q64" s="52"/>
      <c r="R64" s="51" t="n">
        <f aca="false">P64/3600</f>
        <v>0</v>
      </c>
      <c r="S64" s="53"/>
      <c r="T64" s="54" t="n">
        <v>784.4032</v>
      </c>
      <c r="U64" s="54" t="n">
        <v>34.844</v>
      </c>
      <c r="V64" s="54" t="n">
        <v>38.6355</v>
      </c>
      <c r="W64" s="54" t="n">
        <v>39.4025</v>
      </c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6"/>
      <c r="B65" s="56"/>
      <c r="C65" s="56" t="n">
        <v>32</v>
      </c>
      <c r="D65" s="64" t="n">
        <f aca="false">L65</f>
        <v>365.3576</v>
      </c>
      <c r="E65" s="64" t="n">
        <f aca="false">N65</f>
        <v>36.3172</v>
      </c>
      <c r="F65" s="64" t="n">
        <f aca="false">L65</f>
        <v>365.3576</v>
      </c>
      <c r="G65" s="64" t="n">
        <f aca="false">O65</f>
        <v>37.0483</v>
      </c>
      <c r="H65" s="64" t="n">
        <f aca="false">T65</f>
        <v>365.5976</v>
      </c>
      <c r="I65" s="64" t="n">
        <f aca="false">V65</f>
        <v>36.3111</v>
      </c>
      <c r="J65" s="64" t="n">
        <f aca="false">T65</f>
        <v>365.5976</v>
      </c>
      <c r="K65" s="64" t="n">
        <f aca="false">W65</f>
        <v>37.0406</v>
      </c>
      <c r="L65" s="51" t="n">
        <v>365.3576</v>
      </c>
      <c r="M65" s="51" t="n">
        <v>31.6038</v>
      </c>
      <c r="N65" s="51" t="n">
        <v>36.3172</v>
      </c>
      <c r="O65" s="51" t="n">
        <v>37.0483</v>
      </c>
      <c r="P65" s="51"/>
      <c r="Q65" s="52"/>
      <c r="R65" s="51" t="n">
        <f aca="false">P65/3600</f>
        <v>0</v>
      </c>
      <c r="S65" s="53"/>
      <c r="T65" s="54" t="n">
        <v>365.5976</v>
      </c>
      <c r="U65" s="54" t="n">
        <v>31.6052</v>
      </c>
      <c r="V65" s="54" t="n">
        <v>36.3111</v>
      </c>
      <c r="W65" s="54" t="n">
        <v>37.0406</v>
      </c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6"/>
      <c r="B66" s="57"/>
      <c r="C66" s="57" t="n">
        <v>37</v>
      </c>
      <c r="D66" s="65" t="n">
        <f aca="false">L66</f>
        <v>166.4976</v>
      </c>
      <c r="E66" s="65" t="n">
        <f aca="false">N66</f>
        <v>34.2777</v>
      </c>
      <c r="F66" s="65" t="n">
        <f aca="false">L66</f>
        <v>166.4976</v>
      </c>
      <c r="G66" s="65" t="n">
        <f aca="false">O66</f>
        <v>34.8899</v>
      </c>
      <c r="H66" s="65" t="n">
        <f aca="false">T66</f>
        <v>166.5544</v>
      </c>
      <c r="I66" s="65" t="n">
        <f aca="false">V66</f>
        <v>34.2682</v>
      </c>
      <c r="J66" s="65" t="n">
        <f aca="false">T66</f>
        <v>166.5544</v>
      </c>
      <c r="K66" s="65" t="n">
        <f aca="false">W66</f>
        <v>34.8849</v>
      </c>
      <c r="L66" s="59" t="n">
        <v>166.4976</v>
      </c>
      <c r="M66" s="59" t="n">
        <v>28.68</v>
      </c>
      <c r="N66" s="59" t="n">
        <v>34.2777</v>
      </c>
      <c r="O66" s="59" t="n">
        <v>34.8899</v>
      </c>
      <c r="P66" s="59"/>
      <c r="Q66" s="59"/>
      <c r="R66" s="59" t="n">
        <f aca="false">P66/3600</f>
        <v>0</v>
      </c>
      <c r="S66" s="57"/>
      <c r="T66" s="54" t="n">
        <v>166.5544</v>
      </c>
      <c r="U66" s="54" t="n">
        <v>28.691</v>
      </c>
      <c r="V66" s="54" t="n">
        <v>34.2682</v>
      </c>
      <c r="W66" s="54" t="n">
        <v>34.8849</v>
      </c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6"/>
      <c r="B67" s="49" t="s">
        <v>48</v>
      </c>
      <c r="C67" s="49" t="n">
        <v>22</v>
      </c>
      <c r="D67" s="61" t="n">
        <f aca="false">L67</f>
        <v>1252.7904</v>
      </c>
      <c r="E67" s="61" t="n">
        <f aca="false">N67</f>
        <v>41.5966</v>
      </c>
      <c r="F67" s="61" t="n">
        <f aca="false">L67</f>
        <v>1252.7904</v>
      </c>
      <c r="G67" s="61" t="n">
        <f aca="false">O67</f>
        <v>42.6658</v>
      </c>
      <c r="H67" s="61" t="n">
        <f aca="false">T67</f>
        <v>1252.928</v>
      </c>
      <c r="I67" s="61" t="n">
        <f aca="false">V67</f>
        <v>41.5895</v>
      </c>
      <c r="J67" s="61" t="n">
        <f aca="false">T67</f>
        <v>1252.928</v>
      </c>
      <c r="K67" s="61" t="n">
        <f aca="false">W67</f>
        <v>42.6632</v>
      </c>
      <c r="L67" s="60" t="n">
        <v>1252.7904</v>
      </c>
      <c r="M67" s="60" t="n">
        <v>39.4534</v>
      </c>
      <c r="N67" s="60" t="n">
        <v>41.5966</v>
      </c>
      <c r="O67" s="60" t="n">
        <v>42.6658</v>
      </c>
      <c r="P67" s="60"/>
      <c r="Q67" s="52"/>
      <c r="R67" s="60" t="n">
        <f aca="false">P67/3600</f>
        <v>0</v>
      </c>
      <c r="S67" s="62"/>
      <c r="T67" s="54" t="n">
        <v>1252.928</v>
      </c>
      <c r="U67" s="54" t="n">
        <v>39.4705</v>
      </c>
      <c r="V67" s="54" t="n">
        <v>41.5895</v>
      </c>
      <c r="W67" s="54" t="n">
        <v>42.6632</v>
      </c>
      <c r="X67" s="60"/>
      <c r="Y67" s="52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6"/>
      <c r="B68" s="56"/>
      <c r="C68" s="56" t="n">
        <v>27</v>
      </c>
      <c r="D68" s="50" t="n">
        <f aca="false">L68</f>
        <v>621.9224</v>
      </c>
      <c r="E68" s="50" t="n">
        <f aca="false">N68</f>
        <v>38.7845</v>
      </c>
      <c r="F68" s="50" t="n">
        <f aca="false">L68</f>
        <v>621.9224</v>
      </c>
      <c r="G68" s="50" t="n">
        <f aca="false">O68</f>
        <v>39.985</v>
      </c>
      <c r="H68" s="50" t="n">
        <f aca="false">T68</f>
        <v>621.6632</v>
      </c>
      <c r="I68" s="50" t="n">
        <f aca="false">V68</f>
        <v>38.7691</v>
      </c>
      <c r="J68" s="50" t="n">
        <f aca="false">T68</f>
        <v>621.6632</v>
      </c>
      <c r="K68" s="50" t="n">
        <f aca="false">W68</f>
        <v>39.9864</v>
      </c>
      <c r="L68" s="51" t="n">
        <v>621.9224</v>
      </c>
      <c r="M68" s="51" t="n">
        <v>35.6593</v>
      </c>
      <c r="N68" s="51" t="n">
        <v>38.7845</v>
      </c>
      <c r="O68" s="51" t="n">
        <v>39.985</v>
      </c>
      <c r="P68" s="51"/>
      <c r="Q68" s="52"/>
      <c r="R68" s="51" t="n">
        <f aca="false">P68/3600</f>
        <v>0</v>
      </c>
      <c r="S68" s="53"/>
      <c r="T68" s="54" t="n">
        <v>621.6632</v>
      </c>
      <c r="U68" s="54" t="n">
        <v>35.6744</v>
      </c>
      <c r="V68" s="54" t="n">
        <v>38.7691</v>
      </c>
      <c r="W68" s="54" t="n">
        <v>39.9864</v>
      </c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6"/>
      <c r="B69" s="56"/>
      <c r="C69" s="56" t="n">
        <v>32</v>
      </c>
      <c r="D69" s="50" t="n">
        <f aca="false">L69</f>
        <v>299.2816</v>
      </c>
      <c r="E69" s="50" t="n">
        <f aca="false">N69</f>
        <v>36.4534</v>
      </c>
      <c r="F69" s="50" t="n">
        <f aca="false">L69</f>
        <v>299.2816</v>
      </c>
      <c r="G69" s="50" t="n">
        <f aca="false">O69</f>
        <v>37.6238</v>
      </c>
      <c r="H69" s="50" t="n">
        <f aca="false">T69</f>
        <v>299.4096</v>
      </c>
      <c r="I69" s="50" t="n">
        <f aca="false">V69</f>
        <v>36.4465</v>
      </c>
      <c r="J69" s="50" t="n">
        <f aca="false">T69</f>
        <v>299.4096</v>
      </c>
      <c r="K69" s="50" t="n">
        <f aca="false">W69</f>
        <v>37.6283</v>
      </c>
      <c r="L69" s="51" t="n">
        <v>299.2816</v>
      </c>
      <c r="M69" s="51" t="n">
        <v>32.1932</v>
      </c>
      <c r="N69" s="51" t="n">
        <v>36.4534</v>
      </c>
      <c r="O69" s="51" t="n">
        <v>37.6238</v>
      </c>
      <c r="P69" s="51"/>
      <c r="Q69" s="52"/>
      <c r="R69" s="51" t="n">
        <f aca="false">P69/3600</f>
        <v>0</v>
      </c>
      <c r="S69" s="53"/>
      <c r="T69" s="54" t="n">
        <v>299.4096</v>
      </c>
      <c r="U69" s="54" t="n">
        <v>32.2152</v>
      </c>
      <c r="V69" s="54" t="n">
        <v>36.4465</v>
      </c>
      <c r="W69" s="54" t="n">
        <v>37.6283</v>
      </c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7"/>
      <c r="B70" s="57"/>
      <c r="C70" s="57" t="n">
        <v>37</v>
      </c>
      <c r="D70" s="66" t="n">
        <f aca="false">L70</f>
        <v>142.0024</v>
      </c>
      <c r="E70" s="66" t="n">
        <f aca="false">N70</f>
        <v>34.45</v>
      </c>
      <c r="F70" s="66" t="n">
        <f aca="false">L70</f>
        <v>142.0024</v>
      </c>
      <c r="G70" s="66" t="n">
        <f aca="false">O70</f>
        <v>35.4566</v>
      </c>
      <c r="H70" s="66" t="n">
        <f aca="false">T70</f>
        <v>142.3712</v>
      </c>
      <c r="I70" s="66" t="n">
        <f aca="false">V70</f>
        <v>34.425</v>
      </c>
      <c r="J70" s="66" t="n">
        <f aca="false">T70</f>
        <v>142.3712</v>
      </c>
      <c r="K70" s="66" t="n">
        <f aca="false">W70</f>
        <v>35.4705</v>
      </c>
      <c r="L70" s="59" t="n">
        <v>142.0024</v>
      </c>
      <c r="M70" s="59" t="n">
        <v>29.4016</v>
      </c>
      <c r="N70" s="59" t="n">
        <v>34.45</v>
      </c>
      <c r="O70" s="59" t="n">
        <v>35.4566</v>
      </c>
      <c r="P70" s="59"/>
      <c r="Q70" s="59"/>
      <c r="R70" s="59" t="n">
        <f aca="false">P70/3600</f>
        <v>0</v>
      </c>
      <c r="S70" s="57"/>
      <c r="T70" s="54" t="n">
        <v>142.3712</v>
      </c>
      <c r="U70" s="54" t="n">
        <v>29.4267</v>
      </c>
      <c r="V70" s="54" t="n">
        <v>34.425</v>
      </c>
      <c r="W70" s="54" t="n">
        <v>35.4705</v>
      </c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 t="s">
        <v>61</v>
      </c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e">
        <f aca="false">Y71/100</f>
        <v>#VALUE!</v>
      </c>
      <c r="AH71" s="38" t="n">
        <f aca="false">Z71/100</f>
        <v>0</v>
      </c>
    </row>
    <row r="72" customFormat="false" ht="10.2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 t="s">
        <v>61</v>
      </c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e">
        <f aca="false">Y72/100</f>
        <v>#VALUE!</v>
      </c>
      <c r="AH72" s="38" t="n">
        <f aca="false">Z72/100</f>
        <v>0</v>
      </c>
    </row>
    <row r="73" customFormat="false" ht="10.2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 t="s">
        <v>61</v>
      </c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e">
        <f aca="false">Y73/100</f>
        <v>#VALUE!</v>
      </c>
      <c r="AH73" s="38" t="n">
        <f aca="false">Z73/100</f>
        <v>0</v>
      </c>
    </row>
    <row r="74" customFormat="false" ht="10.8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 t="s">
        <v>61</v>
      </c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e">
        <f aca="false">Y74/100</f>
        <v>#VALUE!</v>
      </c>
      <c r="AH74" s="38" t="n">
        <f aca="false">Z74/100</f>
        <v>0</v>
      </c>
    </row>
    <row r="75" customFormat="false" ht="10.2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 t="s">
        <v>61</v>
      </c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e">
        <f aca="false">Y75/100</f>
        <v>#VALUE!</v>
      </c>
      <c r="AH75" s="38" t="n">
        <f aca="false">Z75/100</f>
        <v>0</v>
      </c>
    </row>
    <row r="76" customFormat="false" ht="10.2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 t="s">
        <v>61</v>
      </c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e">
        <f aca="false">Y76/100</f>
        <v>#VALUE!</v>
      </c>
      <c r="AH76" s="38" t="n">
        <f aca="false">Z76/100</f>
        <v>0</v>
      </c>
    </row>
    <row r="77" customFormat="false" ht="10.2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 t="s">
        <v>61</v>
      </c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e">
        <f aca="false">Y77/100</f>
        <v>#VALUE!</v>
      </c>
      <c r="AH77" s="38" t="n">
        <f aca="false">Z77/100</f>
        <v>0</v>
      </c>
    </row>
    <row r="78" customFormat="false" ht="10.8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 t="s">
        <v>61</v>
      </c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e">
        <f aca="false">Y78/100</f>
        <v>#VALUE!</v>
      </c>
      <c r="AH78" s="38" t="n">
        <f aca="false">Z78/100</f>
        <v>0</v>
      </c>
    </row>
    <row r="79" customFormat="false" ht="10.2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 t="s">
        <v>61</v>
      </c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e">
        <f aca="false">Y79/100</f>
        <v>#VALUE!</v>
      </c>
      <c r="AH79" s="38" t="n">
        <f aca="false">Z79/100</f>
        <v>0</v>
      </c>
    </row>
    <row r="80" customFormat="false" ht="10.2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 t="s">
        <v>61</v>
      </c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e">
        <f aca="false">Y80/100</f>
        <v>#VALUE!</v>
      </c>
      <c r="AH80" s="38" t="n">
        <f aca="false">Z80/100</f>
        <v>0</v>
      </c>
    </row>
    <row r="81" customFormat="false" ht="10.2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 t="s">
        <v>61</v>
      </c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e">
        <f aca="false">Y81/100</f>
        <v>#VALUE!</v>
      </c>
      <c r="AH81" s="38" t="n">
        <f aca="false">Z81/100</f>
        <v>0</v>
      </c>
    </row>
    <row r="82" customFormat="false" ht="10.8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 t="s">
        <v>61</v>
      </c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e">
        <f aca="false">Y82/100</f>
        <v>#VALUE!</v>
      </c>
      <c r="AH82" s="38" t="n">
        <f aca="false">Z82/100</f>
        <v>0</v>
      </c>
    </row>
    <row r="83" customFormat="false" ht="10.2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0.2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0.2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8" t="s">
        <v>58</v>
      </c>
      <c r="P89" s="71"/>
      <c r="Q89" s="71" t="n">
        <f aca="false">GEOMEAN(AE3:AE70)*100</f>
        <v>0</v>
      </c>
      <c r="R89" s="71" t="n">
        <f aca="false">GEOMEAN(AF3:AF70)*100</f>
        <v>0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0.2" hidden="false" customHeight="false" outlineLevel="0" collapsed="false">
      <c r="B90" s="38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0.2" hidden="false" customHeight="false" outlineLevel="0" collapsed="false">
      <c r="B91" s="38" t="s">
        <v>60</v>
      </c>
      <c r="P91" s="70"/>
      <c r="Q91" s="70" t="n">
        <f aca="false">SUM(Q3:Q70)/3600</f>
        <v>0</v>
      </c>
      <c r="R91" s="70" t="n">
        <f aca="false">SUM(R3:R70)</f>
        <v>0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A3:AC88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A3:AC88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0"/>
      <c r="M3" s="60"/>
      <c r="N3" s="60"/>
      <c r="O3" s="60"/>
      <c r="P3" s="51"/>
      <c r="Q3" s="52"/>
      <c r="R3" s="51" t="n">
        <f aca="false">P3/3600</f>
        <v>0</v>
      </c>
      <c r="S3" s="53"/>
      <c r="T3" s="60"/>
      <c r="U3" s="60"/>
      <c r="V3" s="60"/>
      <c r="W3" s="60"/>
      <c r="X3" s="51"/>
      <c r="Y3" s="52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60"/>
      <c r="M11" s="60"/>
      <c r="N11" s="60"/>
      <c r="O11" s="60"/>
      <c r="P11" s="51"/>
      <c r="Q11" s="52"/>
      <c r="R11" s="51" t="n">
        <f aca="false">P11/3600</f>
        <v>0</v>
      </c>
      <c r="S11" s="53"/>
      <c r="T11" s="60"/>
      <c r="U11" s="60"/>
      <c r="V11" s="60"/>
      <c r="W11" s="60"/>
      <c r="X11" s="51"/>
      <c r="Y11" s="52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6"/>
      <c r="B23" s="49" t="s">
        <v>40</v>
      </c>
      <c r="C23" s="49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2"/>
      <c r="R23" s="60" t="n">
        <f aca="false">P23/3600</f>
        <v>0</v>
      </c>
      <c r="S23" s="62"/>
      <c r="T23" s="60"/>
      <c r="U23" s="60"/>
      <c r="V23" s="60"/>
      <c r="W23" s="60"/>
      <c r="X23" s="60"/>
      <c r="Y23" s="52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6"/>
      <c r="B27" s="49" t="s">
        <v>41</v>
      </c>
      <c r="C27" s="49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2"/>
      <c r="R27" s="60" t="n">
        <f aca="false">P27/3600</f>
        <v>0</v>
      </c>
      <c r="S27" s="62"/>
      <c r="T27" s="60"/>
      <c r="U27" s="60"/>
      <c r="V27" s="60"/>
      <c r="W27" s="60"/>
      <c r="X27" s="60"/>
      <c r="Y27" s="52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2"/>
      <c r="R31" s="60" t="n">
        <f aca="false">P31/3600</f>
        <v>0</v>
      </c>
      <c r="S31" s="62"/>
      <c r="T31" s="60"/>
      <c r="U31" s="60"/>
      <c r="V31" s="60"/>
      <c r="W31" s="60"/>
      <c r="X31" s="60"/>
      <c r="Y31" s="52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2"/>
      <c r="R35" s="60" t="n">
        <f aca="false">P35/3600</f>
        <v>0</v>
      </c>
      <c r="S35" s="62"/>
      <c r="T35" s="60"/>
      <c r="U35" s="60"/>
      <c r="V35" s="60"/>
      <c r="W35" s="60"/>
      <c r="X35" s="60"/>
      <c r="Y35" s="52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2"/>
      <c r="R39" s="60" t="n">
        <f aca="false">P39/3600</f>
        <v>0</v>
      </c>
      <c r="S39" s="62"/>
      <c r="T39" s="60"/>
      <c r="U39" s="60"/>
      <c r="V39" s="60"/>
      <c r="W39" s="60"/>
      <c r="X39" s="60"/>
      <c r="Y39" s="52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2"/>
      <c r="R43" s="60" t="n">
        <f aca="false">P43/3600</f>
        <v>0</v>
      </c>
      <c r="S43" s="62"/>
      <c r="T43" s="60"/>
      <c r="U43" s="60"/>
      <c r="V43" s="60"/>
      <c r="W43" s="60"/>
      <c r="X43" s="60"/>
      <c r="Y43" s="52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2"/>
      <c r="R47" s="60" t="n">
        <f aca="false">P47/3600</f>
        <v>0</v>
      </c>
      <c r="S47" s="62"/>
      <c r="T47" s="60"/>
      <c r="U47" s="60"/>
      <c r="V47" s="60"/>
      <c r="W47" s="60"/>
      <c r="X47" s="60"/>
      <c r="Y47" s="52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2"/>
      <c r="R51" s="60" t="n">
        <f aca="false">P51/3600</f>
        <v>0</v>
      </c>
      <c r="S51" s="62"/>
      <c r="T51" s="60"/>
      <c r="U51" s="60"/>
      <c r="V51" s="60"/>
      <c r="W51" s="60"/>
      <c r="X51" s="60"/>
      <c r="Y51" s="52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2"/>
      <c r="R55" s="60" t="n">
        <f aca="false">P55/3600</f>
        <v>0</v>
      </c>
      <c r="S55" s="62"/>
      <c r="T55" s="60"/>
      <c r="U55" s="60"/>
      <c r="V55" s="60"/>
      <c r="W55" s="60"/>
      <c r="X55" s="60"/>
      <c r="Y55" s="52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6"/>
      <c r="B59" s="49" t="s">
        <v>51</v>
      </c>
      <c r="C59" s="49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2"/>
      <c r="R59" s="60" t="n">
        <f aca="false">P59/3600</f>
        <v>0</v>
      </c>
      <c r="S59" s="62"/>
      <c r="T59" s="60"/>
      <c r="U59" s="60"/>
      <c r="V59" s="60"/>
      <c r="W59" s="60"/>
      <c r="X59" s="60"/>
      <c r="Y59" s="52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2"/>
      <c r="R63" s="60" t="n">
        <f aca="false">P63/3600</f>
        <v>0</v>
      </c>
      <c r="S63" s="62"/>
      <c r="T63" s="60"/>
      <c r="U63" s="60"/>
      <c r="V63" s="60"/>
      <c r="W63" s="60"/>
      <c r="X63" s="60"/>
      <c r="Y63" s="52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6"/>
      <c r="B67" s="49" t="s">
        <v>48</v>
      </c>
      <c r="C67" s="49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2"/>
      <c r="R67" s="60" t="n">
        <f aca="false">P67/3600</f>
        <v>0</v>
      </c>
      <c r="S67" s="62"/>
      <c r="T67" s="60"/>
      <c r="U67" s="60"/>
      <c r="V67" s="60"/>
      <c r="W67" s="60"/>
      <c r="X67" s="60"/>
      <c r="Y67" s="52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 t="s">
        <v>61</v>
      </c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e">
        <f aca="false">Y71/100</f>
        <v>#VALUE!</v>
      </c>
      <c r="AH71" s="38" t="n">
        <f aca="false">Z71/100</f>
        <v>0</v>
      </c>
    </row>
    <row r="72" customFormat="false" ht="10.2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 t="s">
        <v>61</v>
      </c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e">
        <f aca="false">Y72/100</f>
        <v>#VALUE!</v>
      </c>
      <c r="AH72" s="38" t="n">
        <f aca="false">Z72/100</f>
        <v>0</v>
      </c>
    </row>
    <row r="73" customFormat="false" ht="10.2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 t="s">
        <v>61</v>
      </c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e">
        <f aca="false">Y73/100</f>
        <v>#VALUE!</v>
      </c>
      <c r="AH73" s="38" t="n">
        <f aca="false">Z73/100</f>
        <v>0</v>
      </c>
    </row>
    <row r="74" customFormat="false" ht="10.8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 t="s">
        <v>61</v>
      </c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e">
        <f aca="false">Y74/100</f>
        <v>#VALUE!</v>
      </c>
      <c r="AH74" s="38" t="n">
        <f aca="false">Z74/100</f>
        <v>0</v>
      </c>
    </row>
    <row r="75" customFormat="false" ht="10.2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 t="s">
        <v>61</v>
      </c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e">
        <f aca="false">Y75/100</f>
        <v>#VALUE!</v>
      </c>
      <c r="AH75" s="38" t="n">
        <f aca="false">Z75/100</f>
        <v>0</v>
      </c>
    </row>
    <row r="76" customFormat="false" ht="10.2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 t="s">
        <v>61</v>
      </c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e">
        <f aca="false">Y76/100</f>
        <v>#VALUE!</v>
      </c>
      <c r="AH76" s="38" t="n">
        <f aca="false">Z76/100</f>
        <v>0</v>
      </c>
    </row>
    <row r="77" customFormat="false" ht="10.2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 t="s">
        <v>61</v>
      </c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e">
        <f aca="false">Y77/100</f>
        <v>#VALUE!</v>
      </c>
      <c r="AH77" s="38" t="n">
        <f aca="false">Z77/100</f>
        <v>0</v>
      </c>
    </row>
    <row r="78" customFormat="false" ht="10.8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 t="s">
        <v>61</v>
      </c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e">
        <f aca="false">Y78/100</f>
        <v>#VALUE!</v>
      </c>
      <c r="AH78" s="38" t="n">
        <f aca="false">Z78/100</f>
        <v>0</v>
      </c>
    </row>
    <row r="79" customFormat="false" ht="10.2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 t="s">
        <v>61</v>
      </c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e">
        <f aca="false">Y79/100</f>
        <v>#VALUE!</v>
      </c>
      <c r="AH79" s="38" t="n">
        <f aca="false">Z79/100</f>
        <v>0</v>
      </c>
    </row>
    <row r="80" customFormat="false" ht="10.2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 t="s">
        <v>61</v>
      </c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e">
        <f aca="false">Y80/100</f>
        <v>#VALUE!</v>
      </c>
      <c r="AH80" s="38" t="n">
        <f aca="false">Z80/100</f>
        <v>0</v>
      </c>
    </row>
    <row r="81" customFormat="false" ht="10.2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 t="s">
        <v>61</v>
      </c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e">
        <f aca="false">Y81/100</f>
        <v>#VALUE!</v>
      </c>
      <c r="AH81" s="38" t="n">
        <f aca="false">Z81/100</f>
        <v>0</v>
      </c>
    </row>
    <row r="82" customFormat="false" ht="10.8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 t="s">
        <v>61</v>
      </c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e">
        <f aca="false">Y82/100</f>
        <v>#VALUE!</v>
      </c>
      <c r="AH82" s="38" t="n">
        <f aca="false">Z82/100</f>
        <v>0</v>
      </c>
    </row>
    <row r="83" customFormat="false" ht="10.2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0.2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0.2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8" t="s">
        <v>58</v>
      </c>
      <c r="P89" s="71"/>
      <c r="Q89" s="71" t="n">
        <f aca="false">GEOMEAN(AE3:AE70)*100</f>
        <v>0</v>
      </c>
      <c r="R89" s="71" t="n">
        <f aca="false">GEOMEAN(AF3:AF70)*100</f>
        <v>0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0.2" hidden="false" customHeight="false" outlineLevel="0" collapsed="false">
      <c r="B90" s="38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0.2" hidden="false" customHeight="false" outlineLevel="0" collapsed="false">
      <c r="B91" s="38" t="s">
        <v>60</v>
      </c>
      <c r="P91" s="70"/>
      <c r="Q91" s="70" t="n">
        <f aca="false">SUM(Q3:Q70)/3600</f>
        <v>0</v>
      </c>
      <c r="R91" s="70" t="n">
        <f aca="false">SUM(R3:R70)</f>
        <v>0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A83:AC83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A3:AC88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conditionalFormatting sqref="AA3:AC88">
    <cfRule type="cellIs" priority="11" operator="between" aboveAverage="0" equalAverage="0" bottom="0" percent="0" rank="0" text="" dxfId="27">
      <formula>-1</formula>
      <formula>1</formula>
    </cfRule>
    <cfRule type="cellIs" priority="12" operator="lessThan" aboveAverage="0" equalAverage="0" bottom="0" percent="0" rank="0" text="" dxfId="28">
      <formula>-3</formula>
    </cfRule>
    <cfRule type="cellIs" priority="13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503.7968</v>
      </c>
      <c r="E19" s="50" t="n">
        <f aca="false">N19</f>
        <v>43.3001</v>
      </c>
      <c r="F19" s="50" t="n">
        <f aca="false">L19</f>
        <v>5503.7968</v>
      </c>
      <c r="G19" s="50" t="n">
        <f aca="false">O19</f>
        <v>44.8175</v>
      </c>
      <c r="H19" s="50" t="n">
        <f aca="false">T19</f>
        <v>5503.7848</v>
      </c>
      <c r="I19" s="50" t="n">
        <f aca="false">V19</f>
        <v>43.2994</v>
      </c>
      <c r="J19" s="50" t="n">
        <f aca="false">T19</f>
        <v>5503.7848</v>
      </c>
      <c r="K19" s="50" t="n">
        <f aca="false">W19</f>
        <v>44.8178</v>
      </c>
      <c r="L19" s="51" t="n">
        <v>5503.7968</v>
      </c>
      <c r="M19" s="51" t="n">
        <v>41.7144</v>
      </c>
      <c r="N19" s="51" t="n">
        <v>43.3001</v>
      </c>
      <c r="O19" s="51" t="n">
        <v>44.8175</v>
      </c>
      <c r="P19" s="51"/>
      <c r="Q19" s="52"/>
      <c r="R19" s="51" t="n">
        <f aca="false">P19/3600</f>
        <v>0</v>
      </c>
      <c r="S19" s="53"/>
      <c r="T19" s="54" t="n">
        <v>5503.7848</v>
      </c>
      <c r="U19" s="54" t="n">
        <v>41.714</v>
      </c>
      <c r="V19" s="54" t="n">
        <v>43.2994</v>
      </c>
      <c r="W19" s="54" t="n">
        <v>44.8178</v>
      </c>
      <c r="X19" s="51"/>
      <c r="Y19" s="51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44.2728</v>
      </c>
      <c r="E20" s="50" t="n">
        <f aca="false">N20</f>
        <v>41.6022</v>
      </c>
      <c r="F20" s="50" t="n">
        <f aca="false">L20</f>
        <v>2544.2728</v>
      </c>
      <c r="G20" s="50" t="n">
        <f aca="false">O20</f>
        <v>42.7783</v>
      </c>
      <c r="H20" s="50" t="n">
        <f aca="false">T20</f>
        <v>2544.1296</v>
      </c>
      <c r="I20" s="50" t="n">
        <f aca="false">V20</f>
        <v>41.599</v>
      </c>
      <c r="J20" s="50" t="n">
        <f aca="false">T20</f>
        <v>2544.1296</v>
      </c>
      <c r="K20" s="50" t="n">
        <f aca="false">W20</f>
        <v>42.7791</v>
      </c>
      <c r="L20" s="51" t="n">
        <v>2544.2728</v>
      </c>
      <c r="M20" s="51" t="n">
        <v>39.6498</v>
      </c>
      <c r="N20" s="51" t="n">
        <v>41.6022</v>
      </c>
      <c r="O20" s="51" t="n">
        <v>42.7783</v>
      </c>
      <c r="P20" s="51"/>
      <c r="Q20" s="52"/>
      <c r="R20" s="51" t="n">
        <f aca="false">P20/3600</f>
        <v>0</v>
      </c>
      <c r="S20" s="53"/>
      <c r="T20" s="54" t="n">
        <v>2544.1296</v>
      </c>
      <c r="U20" s="54" t="n">
        <v>39.651</v>
      </c>
      <c r="V20" s="54" t="n">
        <v>41.599</v>
      </c>
      <c r="W20" s="54" t="n">
        <v>42.7791</v>
      </c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6"/>
      <c r="B21" s="56"/>
      <c r="C21" s="56" t="n">
        <v>32</v>
      </c>
      <c r="D21" s="50" t="n">
        <f aca="false">L21</f>
        <v>1215.476</v>
      </c>
      <c r="E21" s="50" t="n">
        <f aca="false">N21</f>
        <v>40.1112</v>
      </c>
      <c r="F21" s="50" t="n">
        <f aca="false">L21</f>
        <v>1215.476</v>
      </c>
      <c r="G21" s="50" t="n">
        <f aca="false">O21</f>
        <v>41.2937</v>
      </c>
      <c r="H21" s="50" t="n">
        <f aca="false">T21</f>
        <v>1215.7784</v>
      </c>
      <c r="I21" s="50" t="n">
        <f aca="false">V21</f>
        <v>40.1054</v>
      </c>
      <c r="J21" s="50" t="n">
        <f aca="false">T21</f>
        <v>1215.7784</v>
      </c>
      <c r="K21" s="50" t="n">
        <f aca="false">W21</f>
        <v>41.3126</v>
      </c>
      <c r="L21" s="51" t="n">
        <v>1215.476</v>
      </c>
      <c r="M21" s="51" t="n">
        <v>37.1255</v>
      </c>
      <c r="N21" s="51" t="n">
        <v>40.1112</v>
      </c>
      <c r="O21" s="51" t="n">
        <v>41.2937</v>
      </c>
      <c r="P21" s="51"/>
      <c r="Q21" s="52"/>
      <c r="R21" s="51" t="n">
        <f aca="false">P21/3600</f>
        <v>0</v>
      </c>
      <c r="S21" s="53"/>
      <c r="T21" s="54" t="n">
        <v>1215.7784</v>
      </c>
      <c r="U21" s="54" t="n">
        <v>37.1281</v>
      </c>
      <c r="V21" s="54" t="n">
        <v>40.1054</v>
      </c>
      <c r="W21" s="54" t="n">
        <v>41.3126</v>
      </c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6"/>
      <c r="B22" s="57"/>
      <c r="C22" s="57" t="n">
        <v>37</v>
      </c>
      <c r="D22" s="58" t="n">
        <f aca="false">L22</f>
        <v>576.8344</v>
      </c>
      <c r="E22" s="58" t="n">
        <f aca="false">N22</f>
        <v>38.6818</v>
      </c>
      <c r="F22" s="58" t="n">
        <f aca="false">L22</f>
        <v>576.8344</v>
      </c>
      <c r="G22" s="58" t="n">
        <f aca="false">O22</f>
        <v>40.1243</v>
      </c>
      <c r="H22" s="58" t="n">
        <f aca="false">T22</f>
        <v>577.2008</v>
      </c>
      <c r="I22" s="58" t="n">
        <f aca="false">V22</f>
        <v>38.686</v>
      </c>
      <c r="J22" s="58" t="n">
        <f aca="false">T22</f>
        <v>577.2008</v>
      </c>
      <c r="K22" s="58" t="n">
        <f aca="false">W22</f>
        <v>40.161</v>
      </c>
      <c r="L22" s="59" t="n">
        <v>576.8344</v>
      </c>
      <c r="M22" s="59" t="n">
        <v>34.51</v>
      </c>
      <c r="N22" s="59" t="n">
        <v>38.6818</v>
      </c>
      <c r="O22" s="59" t="n">
        <v>40.1243</v>
      </c>
      <c r="P22" s="59"/>
      <c r="Q22" s="59"/>
      <c r="R22" s="59" t="n">
        <f aca="false">P22/3600</f>
        <v>0</v>
      </c>
      <c r="S22" s="57"/>
      <c r="T22" s="54" t="n">
        <v>577.2008</v>
      </c>
      <c r="U22" s="54" t="n">
        <v>34.523</v>
      </c>
      <c r="V22" s="54" t="n">
        <v>38.686</v>
      </c>
      <c r="W22" s="54" t="n">
        <v>40.161</v>
      </c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6"/>
      <c r="B23" s="49" t="s">
        <v>40</v>
      </c>
      <c r="C23" s="49" t="n">
        <v>22</v>
      </c>
      <c r="D23" s="61" t="n">
        <f aca="false">L23</f>
        <v>8446.2792</v>
      </c>
      <c r="E23" s="61" t="n">
        <f aca="false">N23</f>
        <v>41.9621</v>
      </c>
      <c r="F23" s="61" t="n">
        <f aca="false">L23</f>
        <v>8446.2792</v>
      </c>
      <c r="G23" s="61" t="n">
        <f aca="false">O23</f>
        <v>43.0427</v>
      </c>
      <c r="H23" s="61" t="n">
        <f aca="false">T23</f>
        <v>8444.2328</v>
      </c>
      <c r="I23" s="61" t="n">
        <f aca="false">V23</f>
        <v>41.9585</v>
      </c>
      <c r="J23" s="61" t="n">
        <f aca="false">T23</f>
        <v>8444.2328</v>
      </c>
      <c r="K23" s="61" t="n">
        <f aca="false">W23</f>
        <v>43.0431</v>
      </c>
      <c r="L23" s="60" t="n">
        <v>8446.2792</v>
      </c>
      <c r="M23" s="60" t="n">
        <v>39.8533</v>
      </c>
      <c r="N23" s="60" t="n">
        <v>41.9621</v>
      </c>
      <c r="O23" s="60" t="n">
        <v>43.0427</v>
      </c>
      <c r="P23" s="60"/>
      <c r="Q23" s="52"/>
      <c r="R23" s="60" t="n">
        <f aca="false">P23/3600</f>
        <v>0</v>
      </c>
      <c r="S23" s="62"/>
      <c r="T23" s="54" t="n">
        <v>8444.2328</v>
      </c>
      <c r="U23" s="54" t="n">
        <v>39.8546</v>
      </c>
      <c r="V23" s="54" t="n">
        <v>41.9585</v>
      </c>
      <c r="W23" s="54" t="n">
        <v>43.0431</v>
      </c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6"/>
      <c r="B24" s="56"/>
      <c r="C24" s="56" t="n">
        <v>27</v>
      </c>
      <c r="D24" s="50" t="n">
        <f aca="false">L24</f>
        <v>3435.94</v>
      </c>
      <c r="E24" s="50" t="n">
        <f aca="false">N24</f>
        <v>39.7864</v>
      </c>
      <c r="F24" s="50" t="n">
        <f aca="false">L24</f>
        <v>3435.94</v>
      </c>
      <c r="G24" s="50" t="n">
        <f aca="false">O24</f>
        <v>40.7368</v>
      </c>
      <c r="H24" s="50" t="n">
        <f aca="false">T24</f>
        <v>3435.504</v>
      </c>
      <c r="I24" s="50" t="n">
        <f aca="false">V24</f>
        <v>39.7889</v>
      </c>
      <c r="J24" s="50" t="n">
        <f aca="false">T24</f>
        <v>3435.504</v>
      </c>
      <c r="K24" s="50" t="n">
        <f aca="false">W24</f>
        <v>40.7312</v>
      </c>
      <c r="L24" s="51" t="n">
        <v>3435.94</v>
      </c>
      <c r="M24" s="51" t="n">
        <v>36.9032</v>
      </c>
      <c r="N24" s="51" t="n">
        <v>39.7864</v>
      </c>
      <c r="O24" s="51" t="n">
        <v>40.7368</v>
      </c>
      <c r="P24" s="51"/>
      <c r="Q24" s="52"/>
      <c r="R24" s="51" t="n">
        <f aca="false">P24/3600</f>
        <v>0</v>
      </c>
      <c r="S24" s="53"/>
      <c r="T24" s="54" t="n">
        <v>3435.504</v>
      </c>
      <c r="U24" s="54" t="n">
        <v>36.9053</v>
      </c>
      <c r="V24" s="54" t="n">
        <v>39.7889</v>
      </c>
      <c r="W24" s="54" t="n">
        <v>40.7312</v>
      </c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6"/>
      <c r="B25" s="56"/>
      <c r="C25" s="56" t="n">
        <v>32</v>
      </c>
      <c r="D25" s="50" t="n">
        <f aca="false">L25</f>
        <v>1456.3312</v>
      </c>
      <c r="E25" s="50" t="n">
        <f aca="false">N25</f>
        <v>37.8648</v>
      </c>
      <c r="F25" s="50" t="n">
        <f aca="false">L25</f>
        <v>1456.3312</v>
      </c>
      <c r="G25" s="50" t="n">
        <f aca="false">O25</f>
        <v>39.1248</v>
      </c>
      <c r="H25" s="50" t="n">
        <f aca="false">T25</f>
        <v>1456.3992</v>
      </c>
      <c r="I25" s="50" t="n">
        <f aca="false">V25</f>
        <v>37.8621</v>
      </c>
      <c r="J25" s="50" t="n">
        <f aca="false">T25</f>
        <v>1456.3992</v>
      </c>
      <c r="K25" s="50" t="n">
        <f aca="false">W25</f>
        <v>39.1197</v>
      </c>
      <c r="L25" s="51" t="n">
        <v>1456.3312</v>
      </c>
      <c r="M25" s="51" t="n">
        <v>34.0939</v>
      </c>
      <c r="N25" s="51" t="n">
        <v>37.8648</v>
      </c>
      <c r="O25" s="51" t="n">
        <v>39.1248</v>
      </c>
      <c r="P25" s="51"/>
      <c r="Q25" s="52"/>
      <c r="R25" s="51" t="n">
        <f aca="false">P25/3600</f>
        <v>0</v>
      </c>
      <c r="S25" s="53"/>
      <c r="T25" s="54" t="n">
        <v>1456.3992</v>
      </c>
      <c r="U25" s="54" t="n">
        <v>34.1025</v>
      </c>
      <c r="V25" s="54" t="n">
        <v>37.8621</v>
      </c>
      <c r="W25" s="54" t="n">
        <v>39.1197</v>
      </c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6"/>
      <c r="B26" s="57"/>
      <c r="C26" s="57" t="n">
        <v>37</v>
      </c>
      <c r="D26" s="58" t="n">
        <f aca="false">L26</f>
        <v>612.1144</v>
      </c>
      <c r="E26" s="58" t="n">
        <f aca="false">N26</f>
        <v>36.139</v>
      </c>
      <c r="F26" s="58" t="n">
        <f aca="false">L26</f>
        <v>612.1144</v>
      </c>
      <c r="G26" s="58" t="n">
        <f aca="false">O26</f>
        <v>37.9426</v>
      </c>
      <c r="H26" s="58" t="n">
        <f aca="false">T26</f>
        <v>612.4384</v>
      </c>
      <c r="I26" s="58" t="n">
        <f aca="false">V26</f>
        <v>36.1297</v>
      </c>
      <c r="J26" s="58" t="n">
        <f aca="false">T26</f>
        <v>612.4384</v>
      </c>
      <c r="K26" s="58" t="n">
        <f aca="false">W26</f>
        <v>37.9291</v>
      </c>
      <c r="L26" s="59" t="n">
        <v>612.1144</v>
      </c>
      <c r="M26" s="59" t="n">
        <v>31.5058</v>
      </c>
      <c r="N26" s="59" t="n">
        <v>36.139</v>
      </c>
      <c r="O26" s="59" t="n">
        <v>37.9426</v>
      </c>
      <c r="P26" s="59"/>
      <c r="Q26" s="59"/>
      <c r="R26" s="59" t="n">
        <f aca="false">P26/3600</f>
        <v>0</v>
      </c>
      <c r="S26" s="57"/>
      <c r="T26" s="54" t="n">
        <v>612.4384</v>
      </c>
      <c r="U26" s="54" t="n">
        <v>31.5216</v>
      </c>
      <c r="V26" s="54" t="n">
        <v>36.1297</v>
      </c>
      <c r="W26" s="54" t="n">
        <v>37.9291</v>
      </c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6"/>
      <c r="B27" s="49" t="s">
        <v>41</v>
      </c>
      <c r="C27" s="49" t="n">
        <v>22</v>
      </c>
      <c r="D27" s="61" t="n">
        <f aca="false">L27</f>
        <v>20470.8744</v>
      </c>
      <c r="E27" s="61" t="n">
        <f aca="false">N27</f>
        <v>40.0866</v>
      </c>
      <c r="F27" s="61" t="n">
        <f aca="false">L27</f>
        <v>20470.8744</v>
      </c>
      <c r="G27" s="61" t="n">
        <f aca="false">O27</f>
        <v>43.1641</v>
      </c>
      <c r="H27" s="61" t="n">
        <f aca="false">T27</f>
        <v>20464.4944</v>
      </c>
      <c r="I27" s="61" t="n">
        <f aca="false">V27</f>
        <v>40.0863</v>
      </c>
      <c r="J27" s="61" t="n">
        <f aca="false">T27</f>
        <v>20464.4944</v>
      </c>
      <c r="K27" s="61" t="n">
        <f aca="false">W27</f>
        <v>43.1656</v>
      </c>
      <c r="L27" s="60" t="n">
        <v>20470.8744</v>
      </c>
      <c r="M27" s="60" t="n">
        <v>38.6683</v>
      </c>
      <c r="N27" s="60" t="n">
        <v>40.0866</v>
      </c>
      <c r="O27" s="60" t="n">
        <v>43.1641</v>
      </c>
      <c r="P27" s="60"/>
      <c r="Q27" s="52"/>
      <c r="R27" s="60" t="n">
        <f aca="false">P27/3600</f>
        <v>0</v>
      </c>
      <c r="S27" s="62"/>
      <c r="T27" s="54" t="n">
        <v>20464.4944</v>
      </c>
      <c r="U27" s="54" t="n">
        <v>38.6693</v>
      </c>
      <c r="V27" s="54" t="n">
        <v>40.0863</v>
      </c>
      <c r="W27" s="54" t="n">
        <v>43.1656</v>
      </c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6"/>
      <c r="B28" s="56"/>
      <c r="C28" s="56" t="n">
        <v>27</v>
      </c>
      <c r="D28" s="50" t="n">
        <f aca="false">L28</f>
        <v>6315.3888</v>
      </c>
      <c r="E28" s="50" t="n">
        <f aca="false">N28</f>
        <v>38.7912</v>
      </c>
      <c r="F28" s="50" t="n">
        <f aca="false">L28</f>
        <v>6315.3888</v>
      </c>
      <c r="G28" s="50" t="n">
        <f aca="false">O28</f>
        <v>41.2237</v>
      </c>
      <c r="H28" s="50" t="n">
        <f aca="false">T28</f>
        <v>6315.2448</v>
      </c>
      <c r="I28" s="50" t="n">
        <f aca="false">V28</f>
        <v>38.794</v>
      </c>
      <c r="J28" s="50" t="n">
        <f aca="false">T28</f>
        <v>6315.2448</v>
      </c>
      <c r="K28" s="50" t="n">
        <f aca="false">W28</f>
        <v>41.2203</v>
      </c>
      <c r="L28" s="51" t="n">
        <v>6315.3888</v>
      </c>
      <c r="M28" s="51" t="n">
        <v>36.5947</v>
      </c>
      <c r="N28" s="51" t="n">
        <v>38.7912</v>
      </c>
      <c r="O28" s="51" t="n">
        <v>41.2237</v>
      </c>
      <c r="P28" s="51"/>
      <c r="Q28" s="52"/>
      <c r="R28" s="51" t="n">
        <f aca="false">P28/3600</f>
        <v>0</v>
      </c>
      <c r="S28" s="53"/>
      <c r="T28" s="54" t="n">
        <v>6315.2448</v>
      </c>
      <c r="U28" s="54" t="n">
        <v>36.5984</v>
      </c>
      <c r="V28" s="54" t="n">
        <v>38.794</v>
      </c>
      <c r="W28" s="54" t="n">
        <v>41.2203</v>
      </c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6"/>
      <c r="B29" s="56"/>
      <c r="C29" s="56" t="n">
        <v>32</v>
      </c>
      <c r="D29" s="50" t="n">
        <f aca="false">L29</f>
        <v>2808.9168</v>
      </c>
      <c r="E29" s="50" t="n">
        <f aca="false">N29</f>
        <v>37.6639</v>
      </c>
      <c r="F29" s="50" t="n">
        <f aca="false">L29</f>
        <v>2808.9168</v>
      </c>
      <c r="G29" s="50" t="n">
        <f aca="false">O29</f>
        <v>39.3027</v>
      </c>
      <c r="H29" s="50" t="n">
        <f aca="false">T29</f>
        <v>2807.8216</v>
      </c>
      <c r="I29" s="50" t="n">
        <f aca="false">V29</f>
        <v>37.6667</v>
      </c>
      <c r="J29" s="50" t="n">
        <f aca="false">T29</f>
        <v>2807.8216</v>
      </c>
      <c r="K29" s="50" t="n">
        <f aca="false">W29</f>
        <v>39.3068</v>
      </c>
      <c r="L29" s="51" t="n">
        <v>2808.9168</v>
      </c>
      <c r="M29" s="51" t="n">
        <v>34.3934</v>
      </c>
      <c r="N29" s="51" t="n">
        <v>37.6639</v>
      </c>
      <c r="O29" s="51" t="n">
        <v>39.3027</v>
      </c>
      <c r="P29" s="51"/>
      <c r="Q29" s="52"/>
      <c r="R29" s="51" t="n">
        <f aca="false">P29/3600</f>
        <v>0</v>
      </c>
      <c r="S29" s="53"/>
      <c r="T29" s="54" t="n">
        <v>2807.8216</v>
      </c>
      <c r="U29" s="54" t="n">
        <v>34.398</v>
      </c>
      <c r="V29" s="54" t="n">
        <v>37.6667</v>
      </c>
      <c r="W29" s="54" t="n">
        <v>39.3068</v>
      </c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6"/>
      <c r="B30" s="57"/>
      <c r="C30" s="57" t="n">
        <v>37</v>
      </c>
      <c r="D30" s="58" t="n">
        <f aca="false">L30</f>
        <v>1327.8664</v>
      </c>
      <c r="E30" s="58" t="n">
        <f aca="false">N30</f>
        <v>36.3984</v>
      </c>
      <c r="F30" s="58" t="n">
        <f aca="false">L30</f>
        <v>1327.8664</v>
      </c>
      <c r="G30" s="58" t="n">
        <f aca="false">O30</f>
        <v>37.31</v>
      </c>
      <c r="H30" s="58" t="n">
        <f aca="false">T30</f>
        <v>1327.4408</v>
      </c>
      <c r="I30" s="58" t="n">
        <f aca="false">V30</f>
        <v>36.3981</v>
      </c>
      <c r="J30" s="58" t="n">
        <f aca="false">T30</f>
        <v>1327.4408</v>
      </c>
      <c r="K30" s="58" t="n">
        <f aca="false">W30</f>
        <v>37.3026</v>
      </c>
      <c r="L30" s="59" t="n">
        <v>1327.8664</v>
      </c>
      <c r="M30" s="59" t="n">
        <v>32.0682</v>
      </c>
      <c r="N30" s="59" t="n">
        <v>36.3984</v>
      </c>
      <c r="O30" s="59" t="n">
        <v>37.31</v>
      </c>
      <c r="P30" s="59"/>
      <c r="Q30" s="59"/>
      <c r="R30" s="59" t="n">
        <f aca="false">P30/3600</f>
        <v>0</v>
      </c>
      <c r="S30" s="57"/>
      <c r="T30" s="54" t="n">
        <v>1327.4408</v>
      </c>
      <c r="U30" s="54" t="n">
        <v>32.0668</v>
      </c>
      <c r="V30" s="54" t="n">
        <v>36.3981</v>
      </c>
      <c r="W30" s="54" t="n">
        <v>37.3026</v>
      </c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20745.6648</v>
      </c>
      <c r="E31" s="63" t="n">
        <f aca="false">N31</f>
        <v>43.6362</v>
      </c>
      <c r="F31" s="63" t="n">
        <f aca="false">L31</f>
        <v>20745.6648</v>
      </c>
      <c r="G31" s="63" t="n">
        <f aca="false">O31</f>
        <v>44.8331</v>
      </c>
      <c r="H31" s="63" t="n">
        <f aca="false">T31</f>
        <v>20738.0536</v>
      </c>
      <c r="I31" s="63" t="n">
        <f aca="false">V31</f>
        <v>43.6385</v>
      </c>
      <c r="J31" s="63" t="n">
        <f aca="false">T31</f>
        <v>20738.0536</v>
      </c>
      <c r="K31" s="63" t="n">
        <f aca="false">W31</f>
        <v>44.8333</v>
      </c>
      <c r="L31" s="60" t="n">
        <v>20745.6648</v>
      </c>
      <c r="M31" s="60" t="n">
        <v>39.4331</v>
      </c>
      <c r="N31" s="60" t="n">
        <v>43.6362</v>
      </c>
      <c r="O31" s="60" t="n">
        <v>44.8331</v>
      </c>
      <c r="P31" s="60"/>
      <c r="Q31" s="52"/>
      <c r="R31" s="60" t="n">
        <f aca="false">P31/3600</f>
        <v>0</v>
      </c>
      <c r="S31" s="62"/>
      <c r="T31" s="54" t="n">
        <v>20738.0536</v>
      </c>
      <c r="U31" s="54" t="n">
        <v>39.4355</v>
      </c>
      <c r="V31" s="54" t="n">
        <v>43.6385</v>
      </c>
      <c r="W31" s="54" t="n">
        <v>44.8333</v>
      </c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6"/>
      <c r="B32" s="56"/>
      <c r="C32" s="56" t="n">
        <v>27</v>
      </c>
      <c r="D32" s="64" t="n">
        <f aca="false">L32</f>
        <v>7207.2496</v>
      </c>
      <c r="E32" s="64" t="n">
        <f aca="false">N32</f>
        <v>42.124</v>
      </c>
      <c r="F32" s="64" t="n">
        <f aca="false">L32</f>
        <v>7207.2496</v>
      </c>
      <c r="G32" s="64" t="n">
        <f aca="false">O32</f>
        <v>42.5463</v>
      </c>
      <c r="H32" s="64" t="n">
        <f aca="false">T32</f>
        <v>7204.2752</v>
      </c>
      <c r="I32" s="64" t="n">
        <f aca="false">V32</f>
        <v>42.1255</v>
      </c>
      <c r="J32" s="64" t="n">
        <f aca="false">T32</f>
        <v>7204.2752</v>
      </c>
      <c r="K32" s="64" t="n">
        <f aca="false">W32</f>
        <v>42.5454</v>
      </c>
      <c r="L32" s="51" t="n">
        <v>7207.2496</v>
      </c>
      <c r="M32" s="51" t="n">
        <v>37.4676</v>
      </c>
      <c r="N32" s="51" t="n">
        <v>42.124</v>
      </c>
      <c r="O32" s="51" t="n">
        <v>42.5463</v>
      </c>
      <c r="P32" s="51"/>
      <c r="Q32" s="52"/>
      <c r="R32" s="51" t="n">
        <f aca="false">P32/3600</f>
        <v>0</v>
      </c>
      <c r="S32" s="53"/>
      <c r="T32" s="54" t="n">
        <v>7204.2752</v>
      </c>
      <c r="U32" s="54" t="n">
        <v>37.4723</v>
      </c>
      <c r="V32" s="54" t="n">
        <v>42.1255</v>
      </c>
      <c r="W32" s="54" t="n">
        <v>42.5454</v>
      </c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6"/>
      <c r="B33" s="56"/>
      <c r="C33" s="56" t="n">
        <v>32</v>
      </c>
      <c r="D33" s="64" t="n">
        <f aca="false">L33</f>
        <v>3310.5224</v>
      </c>
      <c r="E33" s="64" t="n">
        <f aca="false">N33</f>
        <v>40.4629</v>
      </c>
      <c r="F33" s="64" t="n">
        <f aca="false">L33</f>
        <v>3310.5224</v>
      </c>
      <c r="G33" s="64" t="n">
        <f aca="false">O33</f>
        <v>40.1891</v>
      </c>
      <c r="H33" s="64" t="n">
        <f aca="false">T33</f>
        <v>3310.1808</v>
      </c>
      <c r="I33" s="64" t="n">
        <f aca="false">V33</f>
        <v>40.4583</v>
      </c>
      <c r="J33" s="64" t="n">
        <f aca="false">T33</f>
        <v>3310.1808</v>
      </c>
      <c r="K33" s="64" t="n">
        <f aca="false">W33</f>
        <v>40.1821</v>
      </c>
      <c r="L33" s="51" t="n">
        <v>3310.5224</v>
      </c>
      <c r="M33" s="51" t="n">
        <v>35.4748</v>
      </c>
      <c r="N33" s="51" t="n">
        <v>40.4629</v>
      </c>
      <c r="O33" s="51" t="n">
        <v>40.1891</v>
      </c>
      <c r="P33" s="51"/>
      <c r="Q33" s="52"/>
      <c r="R33" s="51" t="n">
        <f aca="false">P33/3600</f>
        <v>0</v>
      </c>
      <c r="S33" s="53"/>
      <c r="T33" s="54" t="n">
        <v>3310.1808</v>
      </c>
      <c r="U33" s="54" t="n">
        <v>35.4828</v>
      </c>
      <c r="V33" s="54" t="n">
        <v>40.4583</v>
      </c>
      <c r="W33" s="54" t="n">
        <v>40.1821</v>
      </c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6"/>
      <c r="B34" s="57"/>
      <c r="C34" s="57" t="n">
        <v>37</v>
      </c>
      <c r="D34" s="65" t="n">
        <f aca="false">L34</f>
        <v>1623.9088</v>
      </c>
      <c r="E34" s="65" t="n">
        <f aca="false">N34</f>
        <v>38.6648</v>
      </c>
      <c r="F34" s="65" t="n">
        <f aca="false">L34</f>
        <v>1623.9088</v>
      </c>
      <c r="G34" s="65" t="n">
        <f aca="false">O34</f>
        <v>37.8641</v>
      </c>
      <c r="H34" s="65" t="n">
        <f aca="false">T34</f>
        <v>1622.4816</v>
      </c>
      <c r="I34" s="65" t="n">
        <f aca="false">V34</f>
        <v>38.6708</v>
      </c>
      <c r="J34" s="65" t="n">
        <f aca="false">T34</f>
        <v>1622.4816</v>
      </c>
      <c r="K34" s="65" t="n">
        <f aca="false">W34</f>
        <v>37.8781</v>
      </c>
      <c r="L34" s="59" t="n">
        <v>1623.9088</v>
      </c>
      <c r="M34" s="59" t="n">
        <v>33.2979</v>
      </c>
      <c r="N34" s="59" t="n">
        <v>38.6648</v>
      </c>
      <c r="O34" s="59" t="n">
        <v>37.8641</v>
      </c>
      <c r="P34" s="59"/>
      <c r="Q34" s="59"/>
      <c r="R34" s="59" t="n">
        <f aca="false">P34/3600</f>
        <v>0</v>
      </c>
      <c r="S34" s="57"/>
      <c r="T34" s="54" t="n">
        <v>1622.4816</v>
      </c>
      <c r="U34" s="54" t="n">
        <v>33.3047</v>
      </c>
      <c r="V34" s="54" t="n">
        <v>38.6708</v>
      </c>
      <c r="W34" s="54" t="n">
        <v>37.8781</v>
      </c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52640.06</v>
      </c>
      <c r="E35" s="63" t="n">
        <f aca="false">N35</f>
        <v>41.8174</v>
      </c>
      <c r="F35" s="63" t="n">
        <f aca="false">L35</f>
        <v>52640.06</v>
      </c>
      <c r="G35" s="63" t="n">
        <f aca="false">O35</f>
        <v>43.9209</v>
      </c>
      <c r="H35" s="63" t="n">
        <f aca="false">T35</f>
        <v>52600.8816</v>
      </c>
      <c r="I35" s="63" t="n">
        <f aca="false">V35</f>
        <v>41.8153</v>
      </c>
      <c r="J35" s="63" t="n">
        <f aca="false">T35</f>
        <v>52600.8816</v>
      </c>
      <c r="K35" s="63" t="n">
        <f aca="false">W35</f>
        <v>43.9174</v>
      </c>
      <c r="L35" s="60" t="n">
        <v>52640.06</v>
      </c>
      <c r="M35" s="60" t="n">
        <v>38.206</v>
      </c>
      <c r="N35" s="60" t="n">
        <v>41.8174</v>
      </c>
      <c r="O35" s="60" t="n">
        <v>43.9209</v>
      </c>
      <c r="P35" s="60"/>
      <c r="Q35" s="52"/>
      <c r="R35" s="60" t="n">
        <f aca="false">P35/3600</f>
        <v>0</v>
      </c>
      <c r="S35" s="62"/>
      <c r="T35" s="54" t="n">
        <v>52600.8816</v>
      </c>
      <c r="U35" s="54" t="n">
        <v>38.2093</v>
      </c>
      <c r="V35" s="54" t="n">
        <v>41.8153</v>
      </c>
      <c r="W35" s="54" t="n">
        <v>43.9174</v>
      </c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6"/>
      <c r="B36" s="56"/>
      <c r="C36" s="56" t="n">
        <v>27</v>
      </c>
      <c r="D36" s="64" t="n">
        <f aca="false">L36</f>
        <v>8278.9856</v>
      </c>
      <c r="E36" s="64" t="n">
        <f aca="false">N36</f>
        <v>40.3829</v>
      </c>
      <c r="F36" s="64" t="n">
        <f aca="false">L36</f>
        <v>8278.9856</v>
      </c>
      <c r="G36" s="64" t="n">
        <f aca="false">O36</f>
        <v>42.7417</v>
      </c>
      <c r="H36" s="64" t="n">
        <f aca="false">T36</f>
        <v>8267.0048</v>
      </c>
      <c r="I36" s="64" t="n">
        <f aca="false">V36</f>
        <v>40.3822</v>
      </c>
      <c r="J36" s="64" t="n">
        <f aca="false">T36</f>
        <v>8267.0048</v>
      </c>
      <c r="K36" s="64" t="n">
        <f aca="false">W36</f>
        <v>42.7427</v>
      </c>
      <c r="L36" s="51" t="n">
        <v>8278.9856</v>
      </c>
      <c r="M36" s="51" t="n">
        <v>35.2888</v>
      </c>
      <c r="N36" s="51" t="n">
        <v>40.3829</v>
      </c>
      <c r="O36" s="51" t="n">
        <v>42.7417</v>
      </c>
      <c r="P36" s="51"/>
      <c r="Q36" s="52"/>
      <c r="R36" s="51" t="n">
        <f aca="false">P36/3600</f>
        <v>0</v>
      </c>
      <c r="S36" s="53"/>
      <c r="T36" s="54" t="n">
        <v>8267.0048</v>
      </c>
      <c r="U36" s="54" t="n">
        <v>35.2985</v>
      </c>
      <c r="V36" s="54" t="n">
        <v>40.3822</v>
      </c>
      <c r="W36" s="54" t="n">
        <v>42.7427</v>
      </c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6"/>
      <c r="B37" s="56"/>
      <c r="C37" s="56" t="n">
        <v>32</v>
      </c>
      <c r="D37" s="64" t="n">
        <f aca="false">L37</f>
        <v>2285.4736</v>
      </c>
      <c r="E37" s="64" t="n">
        <f aca="false">N37</f>
        <v>38.9176</v>
      </c>
      <c r="F37" s="64" t="n">
        <f aca="false">L37</f>
        <v>2285.4736</v>
      </c>
      <c r="G37" s="64" t="n">
        <f aca="false">O37</f>
        <v>41.5347</v>
      </c>
      <c r="H37" s="64" t="n">
        <f aca="false">T37</f>
        <v>2277.2424</v>
      </c>
      <c r="I37" s="64" t="n">
        <f aca="false">V37</f>
        <v>38.9181</v>
      </c>
      <c r="J37" s="64" t="n">
        <f aca="false">T37</f>
        <v>2277.2424</v>
      </c>
      <c r="K37" s="64" t="n">
        <f aca="false">W37</f>
        <v>41.5348</v>
      </c>
      <c r="L37" s="51" t="n">
        <v>2285.4736</v>
      </c>
      <c r="M37" s="51" t="n">
        <v>33.3726</v>
      </c>
      <c r="N37" s="51" t="n">
        <v>38.9176</v>
      </c>
      <c r="O37" s="51" t="n">
        <v>41.5347</v>
      </c>
      <c r="P37" s="51"/>
      <c r="Q37" s="52"/>
      <c r="R37" s="51" t="n">
        <f aca="false">P37/3600</f>
        <v>0</v>
      </c>
      <c r="S37" s="53"/>
      <c r="T37" s="54" t="n">
        <v>2277.2424</v>
      </c>
      <c r="U37" s="54" t="n">
        <v>33.4019</v>
      </c>
      <c r="V37" s="54" t="n">
        <v>38.9181</v>
      </c>
      <c r="W37" s="54" t="n">
        <v>41.5348</v>
      </c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7"/>
      <c r="B38" s="57"/>
      <c r="C38" s="57" t="n">
        <v>37</v>
      </c>
      <c r="D38" s="65" t="n">
        <f aca="false">L38</f>
        <v>847.4872</v>
      </c>
      <c r="E38" s="65" t="n">
        <f aca="false">N38</f>
        <v>37.4469</v>
      </c>
      <c r="F38" s="65" t="n">
        <f aca="false">L38</f>
        <v>847.4872</v>
      </c>
      <c r="G38" s="65" t="n">
        <f aca="false">O38</f>
        <v>40.2169</v>
      </c>
      <c r="H38" s="65" t="n">
        <f aca="false">T38</f>
        <v>849.4984</v>
      </c>
      <c r="I38" s="65" t="n">
        <f aca="false">V38</f>
        <v>37.4023</v>
      </c>
      <c r="J38" s="65" t="n">
        <f aca="false">T38</f>
        <v>849.4984</v>
      </c>
      <c r="K38" s="65" t="n">
        <f aca="false">W38</f>
        <v>40.1773</v>
      </c>
      <c r="L38" s="59" t="n">
        <v>847.4872</v>
      </c>
      <c r="M38" s="59" t="n">
        <v>31.0882</v>
      </c>
      <c r="N38" s="59" t="n">
        <v>37.4469</v>
      </c>
      <c r="O38" s="59" t="n">
        <v>40.2169</v>
      </c>
      <c r="P38" s="59"/>
      <c r="Q38" s="59"/>
      <c r="R38" s="59" t="n">
        <f aca="false">P38/3600</f>
        <v>0</v>
      </c>
      <c r="S38" s="57"/>
      <c r="T38" s="54" t="n">
        <v>849.4984</v>
      </c>
      <c r="U38" s="54" t="n">
        <v>31.1503</v>
      </c>
      <c r="V38" s="54" t="n">
        <v>37.4023</v>
      </c>
      <c r="W38" s="54" t="n">
        <v>40.1773</v>
      </c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4055.1576</v>
      </c>
      <c r="E39" s="63" t="n">
        <f aca="false">N39</f>
        <v>42.3782</v>
      </c>
      <c r="F39" s="63" t="n">
        <f aca="false">L39</f>
        <v>4055.1576</v>
      </c>
      <c r="G39" s="63" t="n">
        <f aca="false">O39</f>
        <v>42.8112</v>
      </c>
      <c r="H39" s="63" t="n">
        <f aca="false">T39</f>
        <v>4055.7384</v>
      </c>
      <c r="I39" s="63" t="n">
        <f aca="false">V39</f>
        <v>42.3678</v>
      </c>
      <c r="J39" s="63" t="n">
        <f aca="false">T39</f>
        <v>4055.7384</v>
      </c>
      <c r="K39" s="63" t="n">
        <f aca="false">W39</f>
        <v>42.804</v>
      </c>
      <c r="L39" s="60" t="n">
        <v>4055.1576</v>
      </c>
      <c r="M39" s="60" t="n">
        <v>39.9927</v>
      </c>
      <c r="N39" s="60" t="n">
        <v>42.3782</v>
      </c>
      <c r="O39" s="60" t="n">
        <v>42.8112</v>
      </c>
      <c r="P39" s="60"/>
      <c r="Q39" s="52"/>
      <c r="R39" s="60" t="n">
        <f aca="false">P39/3600</f>
        <v>0</v>
      </c>
      <c r="S39" s="62"/>
      <c r="T39" s="54" t="n">
        <v>4055.7384</v>
      </c>
      <c r="U39" s="54" t="n">
        <v>39.9971</v>
      </c>
      <c r="V39" s="54" t="n">
        <v>42.3678</v>
      </c>
      <c r="W39" s="54" t="n">
        <v>42.804</v>
      </c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907.3112</v>
      </c>
      <c r="E40" s="64" t="n">
        <f aca="false">N40</f>
        <v>39.6482</v>
      </c>
      <c r="F40" s="64" t="n">
        <f aca="false">L40</f>
        <v>1907.3112</v>
      </c>
      <c r="G40" s="64" t="n">
        <f aca="false">O40</f>
        <v>39.7209</v>
      </c>
      <c r="H40" s="64" t="n">
        <f aca="false">T40</f>
        <v>1908.5968</v>
      </c>
      <c r="I40" s="64" t="n">
        <f aca="false">V40</f>
        <v>39.6398</v>
      </c>
      <c r="J40" s="64" t="n">
        <f aca="false">T40</f>
        <v>1908.5968</v>
      </c>
      <c r="K40" s="64" t="n">
        <f aca="false">W40</f>
        <v>39.7132</v>
      </c>
      <c r="L40" s="51" t="n">
        <v>1907.3112</v>
      </c>
      <c r="M40" s="51" t="n">
        <v>36.7097</v>
      </c>
      <c r="N40" s="51" t="n">
        <v>39.6482</v>
      </c>
      <c r="O40" s="51" t="n">
        <v>39.7209</v>
      </c>
      <c r="P40" s="51"/>
      <c r="Q40" s="52"/>
      <c r="R40" s="51" t="n">
        <f aca="false">P40/3600</f>
        <v>0</v>
      </c>
      <c r="S40" s="53"/>
      <c r="T40" s="54" t="n">
        <v>1908.5968</v>
      </c>
      <c r="U40" s="54" t="n">
        <v>36.7185</v>
      </c>
      <c r="V40" s="54" t="n">
        <v>39.6398</v>
      </c>
      <c r="W40" s="54" t="n">
        <v>39.7132</v>
      </c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6"/>
      <c r="B41" s="56"/>
      <c r="C41" s="56" t="n">
        <v>32</v>
      </c>
      <c r="D41" s="64" t="n">
        <f aca="false">L41</f>
        <v>896.7936</v>
      </c>
      <c r="E41" s="64" t="n">
        <f aca="false">N41</f>
        <v>37.1973</v>
      </c>
      <c r="F41" s="64" t="n">
        <f aca="false">L41</f>
        <v>896.7936</v>
      </c>
      <c r="G41" s="64" t="n">
        <f aca="false">O41</f>
        <v>37.0203</v>
      </c>
      <c r="H41" s="64" t="n">
        <f aca="false">T41</f>
        <v>896.516</v>
      </c>
      <c r="I41" s="64" t="n">
        <f aca="false">V41</f>
        <v>37.2108</v>
      </c>
      <c r="J41" s="64" t="n">
        <f aca="false">T41</f>
        <v>896.516</v>
      </c>
      <c r="K41" s="64" t="n">
        <f aca="false">W41</f>
        <v>36.9899</v>
      </c>
      <c r="L41" s="51" t="n">
        <v>896.7936</v>
      </c>
      <c r="M41" s="51" t="n">
        <v>33.7703</v>
      </c>
      <c r="N41" s="51" t="n">
        <v>37.1973</v>
      </c>
      <c r="O41" s="51" t="n">
        <v>37.0203</v>
      </c>
      <c r="P41" s="51"/>
      <c r="Q41" s="52"/>
      <c r="R41" s="51" t="n">
        <f aca="false">P41/3600</f>
        <v>0</v>
      </c>
      <c r="S41" s="53"/>
      <c r="T41" s="54" t="n">
        <v>896.516</v>
      </c>
      <c r="U41" s="54" t="n">
        <v>33.7864</v>
      </c>
      <c r="V41" s="54" t="n">
        <v>37.2108</v>
      </c>
      <c r="W41" s="54" t="n">
        <v>36.9899</v>
      </c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6"/>
      <c r="B42" s="57"/>
      <c r="C42" s="57" t="n">
        <v>37</v>
      </c>
      <c r="D42" s="65" t="n">
        <f aca="false">L42</f>
        <v>433.5968</v>
      </c>
      <c r="E42" s="65" t="n">
        <f aca="false">N42</f>
        <v>34.9998</v>
      </c>
      <c r="F42" s="65" t="n">
        <f aca="false">L42</f>
        <v>433.5968</v>
      </c>
      <c r="G42" s="65" t="n">
        <f aca="false">O42</f>
        <v>34.559</v>
      </c>
      <c r="H42" s="65" t="n">
        <f aca="false">T42</f>
        <v>433.96</v>
      </c>
      <c r="I42" s="65" t="n">
        <f aca="false">V42</f>
        <v>35.0281</v>
      </c>
      <c r="J42" s="65" t="n">
        <f aca="false">T42</f>
        <v>433.96</v>
      </c>
      <c r="K42" s="65" t="n">
        <f aca="false">W42</f>
        <v>34.5517</v>
      </c>
      <c r="L42" s="59" t="n">
        <v>433.5968</v>
      </c>
      <c r="M42" s="59" t="n">
        <v>31.1338</v>
      </c>
      <c r="N42" s="59" t="n">
        <v>34.9998</v>
      </c>
      <c r="O42" s="59" t="n">
        <v>34.559</v>
      </c>
      <c r="P42" s="59"/>
      <c r="Q42" s="59"/>
      <c r="R42" s="59" t="n">
        <f aca="false">P42/3600</f>
        <v>0</v>
      </c>
      <c r="S42" s="57"/>
      <c r="T42" s="54" t="n">
        <v>433.96</v>
      </c>
      <c r="U42" s="54" t="n">
        <v>31.1561</v>
      </c>
      <c r="V42" s="54" t="n">
        <v>35.0281</v>
      </c>
      <c r="W42" s="54" t="n">
        <v>34.5517</v>
      </c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4389.4976</v>
      </c>
      <c r="E43" s="63" t="n">
        <f aca="false">N43</f>
        <v>42.988</v>
      </c>
      <c r="F43" s="63" t="n">
        <f aca="false">L43</f>
        <v>4389.4976</v>
      </c>
      <c r="G43" s="63" t="n">
        <f aca="false">O43</f>
        <v>44.3393</v>
      </c>
      <c r="H43" s="63" t="n">
        <f aca="false">T43</f>
        <v>4388.8752</v>
      </c>
      <c r="I43" s="63" t="n">
        <f aca="false">V43</f>
        <v>42.9926</v>
      </c>
      <c r="J43" s="63" t="n">
        <f aca="false">T43</f>
        <v>4388.8752</v>
      </c>
      <c r="K43" s="63" t="n">
        <f aca="false">W43</f>
        <v>44.338</v>
      </c>
      <c r="L43" s="60" t="n">
        <v>4389.4976</v>
      </c>
      <c r="M43" s="60" t="n">
        <v>40.0508</v>
      </c>
      <c r="N43" s="60" t="n">
        <v>42.988</v>
      </c>
      <c r="O43" s="60" t="n">
        <v>44.3393</v>
      </c>
      <c r="P43" s="60"/>
      <c r="Q43" s="52"/>
      <c r="R43" s="60" t="n">
        <f aca="false">P43/3600</f>
        <v>0</v>
      </c>
      <c r="S43" s="62"/>
      <c r="T43" s="54" t="n">
        <v>4388.8752</v>
      </c>
      <c r="U43" s="54" t="n">
        <v>40.0558</v>
      </c>
      <c r="V43" s="54" t="n">
        <v>42.9926</v>
      </c>
      <c r="W43" s="54" t="n">
        <v>44.338</v>
      </c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6"/>
      <c r="B44" s="56"/>
      <c r="C44" s="56" t="n">
        <v>27</v>
      </c>
      <c r="D44" s="64" t="n">
        <f aca="false">L44</f>
        <v>1979.6104</v>
      </c>
      <c r="E44" s="64" t="n">
        <f aca="false">N44</f>
        <v>40.8245</v>
      </c>
      <c r="F44" s="64" t="n">
        <f aca="false">L44</f>
        <v>1979.6104</v>
      </c>
      <c r="G44" s="64" t="n">
        <f aca="false">O44</f>
        <v>41.8328</v>
      </c>
      <c r="H44" s="64" t="n">
        <f aca="false">T44</f>
        <v>1978.992</v>
      </c>
      <c r="I44" s="64" t="n">
        <f aca="false">V44</f>
        <v>40.8257</v>
      </c>
      <c r="J44" s="64" t="n">
        <f aca="false">T44</f>
        <v>1978.992</v>
      </c>
      <c r="K44" s="64" t="n">
        <f aca="false">W44</f>
        <v>41.8332</v>
      </c>
      <c r="L44" s="51" t="n">
        <v>1979.6104</v>
      </c>
      <c r="M44" s="51" t="n">
        <v>37.1095</v>
      </c>
      <c r="N44" s="51" t="n">
        <v>40.8245</v>
      </c>
      <c r="O44" s="51" t="n">
        <v>41.8328</v>
      </c>
      <c r="P44" s="51"/>
      <c r="Q44" s="52"/>
      <c r="R44" s="51" t="n">
        <f aca="false">P44/3600</f>
        <v>0</v>
      </c>
      <c r="S44" s="53"/>
      <c r="T44" s="54" t="n">
        <v>1978.992</v>
      </c>
      <c r="U44" s="54" t="n">
        <v>37.1215</v>
      </c>
      <c r="V44" s="54" t="n">
        <v>40.8257</v>
      </c>
      <c r="W44" s="54" t="n">
        <v>41.8332</v>
      </c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6"/>
      <c r="B45" s="56"/>
      <c r="C45" s="56" t="n">
        <v>32</v>
      </c>
      <c r="D45" s="64" t="n">
        <f aca="false">L45</f>
        <v>957.9024</v>
      </c>
      <c r="E45" s="64" t="n">
        <f aca="false">N45</f>
        <v>38.6892</v>
      </c>
      <c r="F45" s="64" t="n">
        <f aca="false">L45</f>
        <v>957.9024</v>
      </c>
      <c r="G45" s="64" t="n">
        <f aca="false">O45</f>
        <v>39.4797</v>
      </c>
      <c r="H45" s="64" t="n">
        <f aca="false">T45</f>
        <v>956.6944</v>
      </c>
      <c r="I45" s="64" t="n">
        <f aca="false">V45</f>
        <v>38.67</v>
      </c>
      <c r="J45" s="64" t="n">
        <f aca="false">T45</f>
        <v>956.6944</v>
      </c>
      <c r="K45" s="64" t="n">
        <f aca="false">W45</f>
        <v>39.4731</v>
      </c>
      <c r="L45" s="51" t="n">
        <v>957.9024</v>
      </c>
      <c r="M45" s="51" t="n">
        <v>34.118</v>
      </c>
      <c r="N45" s="51" t="n">
        <v>38.6892</v>
      </c>
      <c r="O45" s="51" t="n">
        <v>39.4797</v>
      </c>
      <c r="P45" s="51"/>
      <c r="Q45" s="52"/>
      <c r="R45" s="51" t="n">
        <f aca="false">P45/3600</f>
        <v>0</v>
      </c>
      <c r="S45" s="53"/>
      <c r="T45" s="54" t="n">
        <v>956.6944</v>
      </c>
      <c r="U45" s="54" t="n">
        <v>34.1365</v>
      </c>
      <c r="V45" s="54" t="n">
        <v>38.67</v>
      </c>
      <c r="W45" s="54" t="n">
        <v>39.4731</v>
      </c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6"/>
      <c r="B46" s="57"/>
      <c r="C46" s="57" t="n">
        <v>37</v>
      </c>
      <c r="D46" s="65" t="n">
        <f aca="false">L46</f>
        <v>473.5632</v>
      </c>
      <c r="E46" s="65" t="n">
        <f aca="false">N46</f>
        <v>36.3715</v>
      </c>
      <c r="F46" s="65" t="n">
        <f aca="false">L46</f>
        <v>473.5632</v>
      </c>
      <c r="G46" s="65" t="n">
        <f aca="false">O46</f>
        <v>36.9601</v>
      </c>
      <c r="H46" s="65" t="n">
        <f aca="false">T46</f>
        <v>473.964</v>
      </c>
      <c r="I46" s="65" t="n">
        <f aca="false">V46</f>
        <v>36.4087</v>
      </c>
      <c r="J46" s="65" t="n">
        <f aca="false">T46</f>
        <v>473.964</v>
      </c>
      <c r="K46" s="65" t="n">
        <f aca="false">W46</f>
        <v>36.9137</v>
      </c>
      <c r="L46" s="59" t="n">
        <v>473.5632</v>
      </c>
      <c r="M46" s="59" t="n">
        <v>31.1682</v>
      </c>
      <c r="N46" s="59" t="n">
        <v>36.3715</v>
      </c>
      <c r="O46" s="59" t="n">
        <v>36.9601</v>
      </c>
      <c r="P46" s="59"/>
      <c r="Q46" s="59"/>
      <c r="R46" s="59" t="n">
        <f aca="false">P46/3600</f>
        <v>0</v>
      </c>
      <c r="S46" s="57"/>
      <c r="T46" s="54" t="n">
        <v>473.964</v>
      </c>
      <c r="U46" s="54" t="n">
        <v>31.2032</v>
      </c>
      <c r="V46" s="54" t="n">
        <v>36.4087</v>
      </c>
      <c r="W46" s="54" t="n">
        <v>36.9137</v>
      </c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8648.5032</v>
      </c>
      <c r="E47" s="63" t="n">
        <f aca="false">N47</f>
        <v>40.8214</v>
      </c>
      <c r="F47" s="63" t="n">
        <f aca="false">L47</f>
        <v>8648.5032</v>
      </c>
      <c r="G47" s="63" t="n">
        <f aca="false">O47</f>
        <v>41.7006</v>
      </c>
      <c r="H47" s="63" t="n">
        <f aca="false">T47</f>
        <v>8650.0072</v>
      </c>
      <c r="I47" s="63" t="n">
        <f aca="false">V47</f>
        <v>40.8179</v>
      </c>
      <c r="J47" s="63" t="n">
        <f aca="false">T47</f>
        <v>8650.0072</v>
      </c>
      <c r="K47" s="63" t="n">
        <f aca="false">W47</f>
        <v>41.6953</v>
      </c>
      <c r="L47" s="60" t="n">
        <v>8648.5032</v>
      </c>
      <c r="M47" s="60" t="n">
        <v>38.2245</v>
      </c>
      <c r="N47" s="60" t="n">
        <v>40.8214</v>
      </c>
      <c r="O47" s="60" t="n">
        <v>41.7006</v>
      </c>
      <c r="P47" s="60"/>
      <c r="Q47" s="52"/>
      <c r="R47" s="60" t="n">
        <f aca="false">P47/3600</f>
        <v>0</v>
      </c>
      <c r="S47" s="62"/>
      <c r="T47" s="54" t="n">
        <v>8650.0072</v>
      </c>
      <c r="U47" s="54" t="n">
        <v>38.2267</v>
      </c>
      <c r="V47" s="54" t="n">
        <v>40.8179</v>
      </c>
      <c r="W47" s="54" t="n">
        <v>41.6953</v>
      </c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6"/>
      <c r="B48" s="56"/>
      <c r="C48" s="56" t="n">
        <v>27</v>
      </c>
      <c r="D48" s="64" t="n">
        <f aca="false">L48</f>
        <v>3736.2608</v>
      </c>
      <c r="E48" s="64" t="n">
        <f aca="false">N48</f>
        <v>38.0831</v>
      </c>
      <c r="F48" s="64" t="n">
        <f aca="false">L48</f>
        <v>3736.2608</v>
      </c>
      <c r="G48" s="64" t="n">
        <f aca="false">O48</f>
        <v>38.8639</v>
      </c>
      <c r="H48" s="64" t="n">
        <f aca="false">T48</f>
        <v>3737.06</v>
      </c>
      <c r="I48" s="64" t="n">
        <f aca="false">V48</f>
        <v>38.078</v>
      </c>
      <c r="J48" s="64" t="n">
        <f aca="false">T48</f>
        <v>3737.06</v>
      </c>
      <c r="K48" s="64" t="n">
        <f aca="false">W48</f>
        <v>38.8645</v>
      </c>
      <c r="L48" s="51" t="n">
        <v>3736.2608</v>
      </c>
      <c r="M48" s="51" t="n">
        <v>34.282</v>
      </c>
      <c r="N48" s="51" t="n">
        <v>38.0831</v>
      </c>
      <c r="O48" s="51" t="n">
        <v>38.8639</v>
      </c>
      <c r="P48" s="51"/>
      <c r="Q48" s="52"/>
      <c r="R48" s="51" t="n">
        <f aca="false">P48/3600</f>
        <v>0</v>
      </c>
      <c r="S48" s="53"/>
      <c r="T48" s="54" t="n">
        <v>3737.06</v>
      </c>
      <c r="U48" s="54" t="n">
        <v>34.2911</v>
      </c>
      <c r="V48" s="54" t="n">
        <v>38.078</v>
      </c>
      <c r="W48" s="54" t="n">
        <v>38.8645</v>
      </c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6"/>
      <c r="B49" s="56"/>
      <c r="C49" s="56" t="n">
        <v>32</v>
      </c>
      <c r="D49" s="64" t="n">
        <f aca="false">L49</f>
        <v>1633.7328</v>
      </c>
      <c r="E49" s="64" t="n">
        <f aca="false">N49</f>
        <v>35.7724</v>
      </c>
      <c r="F49" s="64" t="n">
        <f aca="false">L49</f>
        <v>1633.7328</v>
      </c>
      <c r="G49" s="64" t="n">
        <f aca="false">O49</f>
        <v>36.5256</v>
      </c>
      <c r="H49" s="64" t="n">
        <f aca="false">T49</f>
        <v>1632.0776</v>
      </c>
      <c r="I49" s="64" t="n">
        <f aca="false">V49</f>
        <v>35.7793</v>
      </c>
      <c r="J49" s="64" t="n">
        <f aca="false">T49</f>
        <v>1632.0776</v>
      </c>
      <c r="K49" s="64" t="n">
        <f aca="false">W49</f>
        <v>36.5195</v>
      </c>
      <c r="L49" s="51" t="n">
        <v>1633.7328</v>
      </c>
      <c r="M49" s="51" t="n">
        <v>30.8112</v>
      </c>
      <c r="N49" s="51" t="n">
        <v>35.7724</v>
      </c>
      <c r="O49" s="51" t="n">
        <v>36.5256</v>
      </c>
      <c r="P49" s="51"/>
      <c r="Q49" s="52"/>
      <c r="R49" s="51" t="n">
        <f aca="false">P49/3600</f>
        <v>0</v>
      </c>
      <c r="S49" s="53"/>
      <c r="T49" s="54" t="n">
        <v>1632.0776</v>
      </c>
      <c r="U49" s="54" t="n">
        <v>30.8203</v>
      </c>
      <c r="V49" s="54" t="n">
        <v>35.7793</v>
      </c>
      <c r="W49" s="54" t="n">
        <v>36.5195</v>
      </c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6"/>
      <c r="B50" s="57"/>
      <c r="C50" s="57" t="n">
        <v>37</v>
      </c>
      <c r="D50" s="65" t="n">
        <f aca="false">L50</f>
        <v>675.4264</v>
      </c>
      <c r="E50" s="65" t="n">
        <f aca="false">N50</f>
        <v>33.7125</v>
      </c>
      <c r="F50" s="65" t="n">
        <f aca="false">L50</f>
        <v>675.4264</v>
      </c>
      <c r="G50" s="65" t="n">
        <f aca="false">O50</f>
        <v>34.4146</v>
      </c>
      <c r="H50" s="65" t="n">
        <f aca="false">T50</f>
        <v>673.2264</v>
      </c>
      <c r="I50" s="65" t="n">
        <f aca="false">V50</f>
        <v>33.7175</v>
      </c>
      <c r="J50" s="65" t="n">
        <f aca="false">T50</f>
        <v>673.2264</v>
      </c>
      <c r="K50" s="65" t="n">
        <f aca="false">W50</f>
        <v>34.4092</v>
      </c>
      <c r="L50" s="59" t="n">
        <v>675.4264</v>
      </c>
      <c r="M50" s="59" t="n">
        <v>27.5428</v>
      </c>
      <c r="N50" s="59" t="n">
        <v>33.7125</v>
      </c>
      <c r="O50" s="59" t="n">
        <v>34.4146</v>
      </c>
      <c r="P50" s="59"/>
      <c r="Q50" s="59"/>
      <c r="R50" s="59" t="n">
        <f aca="false">P50/3600</f>
        <v>0</v>
      </c>
      <c r="S50" s="57"/>
      <c r="T50" s="54" t="n">
        <v>673.2264</v>
      </c>
      <c r="U50" s="54" t="n">
        <v>27.5605</v>
      </c>
      <c r="V50" s="54" t="n">
        <v>33.7175</v>
      </c>
      <c r="W50" s="54" t="n">
        <v>34.4092</v>
      </c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5938.2904</v>
      </c>
      <c r="E51" s="63" t="n">
        <f aca="false">N51</f>
        <v>41.367</v>
      </c>
      <c r="F51" s="63" t="n">
        <f aca="false">L51</f>
        <v>5938.2904</v>
      </c>
      <c r="G51" s="63" t="n">
        <f aca="false">O51</f>
        <v>42.6828</v>
      </c>
      <c r="H51" s="63" t="n">
        <f aca="false">T51</f>
        <v>5931.3728</v>
      </c>
      <c r="I51" s="63" t="n">
        <f aca="false">V51</f>
        <v>41.3704</v>
      </c>
      <c r="J51" s="63" t="n">
        <f aca="false">T51</f>
        <v>5931.3728</v>
      </c>
      <c r="K51" s="63" t="n">
        <f aca="false">W51</f>
        <v>42.6797</v>
      </c>
      <c r="L51" s="60" t="n">
        <v>5938.2904</v>
      </c>
      <c r="M51" s="60" t="n">
        <v>39.8409</v>
      </c>
      <c r="N51" s="60" t="n">
        <v>41.367</v>
      </c>
      <c r="O51" s="60" t="n">
        <v>42.6828</v>
      </c>
      <c r="P51" s="60"/>
      <c r="Q51" s="52"/>
      <c r="R51" s="60" t="n">
        <f aca="false">P51/3600</f>
        <v>0</v>
      </c>
      <c r="S51" s="62"/>
      <c r="T51" s="54" t="n">
        <v>5931.3728</v>
      </c>
      <c r="U51" s="54" t="n">
        <v>39.8474</v>
      </c>
      <c r="V51" s="54" t="n">
        <v>41.3704</v>
      </c>
      <c r="W51" s="54" t="n">
        <v>42.6797</v>
      </c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6"/>
      <c r="B52" s="56"/>
      <c r="C52" s="56" t="n">
        <v>27</v>
      </c>
      <c r="D52" s="64" t="n">
        <f aca="false">L52</f>
        <v>2405.6576</v>
      </c>
      <c r="E52" s="64" t="n">
        <f aca="false">N52</f>
        <v>38.62</v>
      </c>
      <c r="F52" s="64" t="n">
        <f aca="false">L52</f>
        <v>2405.6576</v>
      </c>
      <c r="G52" s="64" t="n">
        <f aca="false">O52</f>
        <v>40.1643</v>
      </c>
      <c r="H52" s="64" t="n">
        <f aca="false">T52</f>
        <v>2402.336</v>
      </c>
      <c r="I52" s="64" t="n">
        <f aca="false">V52</f>
        <v>38.6252</v>
      </c>
      <c r="J52" s="64" t="n">
        <f aca="false">T52</f>
        <v>2402.336</v>
      </c>
      <c r="K52" s="64" t="n">
        <f aca="false">W52</f>
        <v>40.1663</v>
      </c>
      <c r="L52" s="51" t="n">
        <v>2405.6576</v>
      </c>
      <c r="M52" s="51" t="n">
        <v>36.0914</v>
      </c>
      <c r="N52" s="51" t="n">
        <v>38.62</v>
      </c>
      <c r="O52" s="51" t="n">
        <v>40.1643</v>
      </c>
      <c r="P52" s="51"/>
      <c r="Q52" s="52"/>
      <c r="R52" s="51" t="n">
        <f aca="false">P52/3600</f>
        <v>0</v>
      </c>
      <c r="S52" s="53"/>
      <c r="T52" s="54" t="n">
        <v>2402.336</v>
      </c>
      <c r="U52" s="54" t="n">
        <v>36.1128</v>
      </c>
      <c r="V52" s="54" t="n">
        <v>38.6252</v>
      </c>
      <c r="W52" s="54" t="n">
        <v>40.1663</v>
      </c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6"/>
      <c r="B53" s="56"/>
      <c r="C53" s="56" t="n">
        <v>32</v>
      </c>
      <c r="D53" s="64" t="n">
        <f aca="false">L53</f>
        <v>1068.5984</v>
      </c>
      <c r="E53" s="64" t="n">
        <f aca="false">N53</f>
        <v>36.3162</v>
      </c>
      <c r="F53" s="64" t="n">
        <f aca="false">L53</f>
        <v>1068.5984</v>
      </c>
      <c r="G53" s="64" t="n">
        <f aca="false">O53</f>
        <v>37.8974</v>
      </c>
      <c r="H53" s="64" t="n">
        <f aca="false">T53</f>
        <v>1067.9984</v>
      </c>
      <c r="I53" s="64" t="n">
        <f aca="false">V53</f>
        <v>36.3079</v>
      </c>
      <c r="J53" s="64" t="n">
        <f aca="false">T53</f>
        <v>1067.9984</v>
      </c>
      <c r="K53" s="64" t="n">
        <f aca="false">W53</f>
        <v>37.9</v>
      </c>
      <c r="L53" s="51" t="n">
        <v>1068.5984</v>
      </c>
      <c r="M53" s="51" t="n">
        <v>32.8897</v>
      </c>
      <c r="N53" s="51" t="n">
        <v>36.3162</v>
      </c>
      <c r="O53" s="51" t="n">
        <v>37.8974</v>
      </c>
      <c r="P53" s="51"/>
      <c r="Q53" s="52"/>
      <c r="R53" s="51" t="n">
        <f aca="false">P53/3600</f>
        <v>0</v>
      </c>
      <c r="S53" s="53"/>
      <c r="T53" s="54" t="n">
        <v>1067.9984</v>
      </c>
      <c r="U53" s="54" t="n">
        <v>32.918</v>
      </c>
      <c r="V53" s="54" t="n">
        <v>36.3079</v>
      </c>
      <c r="W53" s="54" t="n">
        <v>37.9</v>
      </c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7"/>
      <c r="B54" s="57"/>
      <c r="C54" s="57" t="n">
        <v>37</v>
      </c>
      <c r="D54" s="65" t="n">
        <f aca="false">L54</f>
        <v>473.3296</v>
      </c>
      <c r="E54" s="65" t="n">
        <f aca="false">N54</f>
        <v>34.3364</v>
      </c>
      <c r="F54" s="65" t="n">
        <f aca="false">L54</f>
        <v>473.3296</v>
      </c>
      <c r="G54" s="65" t="n">
        <f aca="false">O54</f>
        <v>35.7771</v>
      </c>
      <c r="H54" s="65" t="n">
        <f aca="false">T54</f>
        <v>473.5936</v>
      </c>
      <c r="I54" s="65" t="n">
        <f aca="false">V54</f>
        <v>34.3164</v>
      </c>
      <c r="J54" s="65" t="n">
        <f aca="false">T54</f>
        <v>473.5936</v>
      </c>
      <c r="K54" s="65" t="n">
        <f aca="false">W54</f>
        <v>35.758</v>
      </c>
      <c r="L54" s="59" t="n">
        <v>473.3296</v>
      </c>
      <c r="M54" s="59" t="n">
        <v>30.0197</v>
      </c>
      <c r="N54" s="59" t="n">
        <v>34.3364</v>
      </c>
      <c r="O54" s="59" t="n">
        <v>35.7771</v>
      </c>
      <c r="P54" s="59"/>
      <c r="Q54" s="59"/>
      <c r="R54" s="59" t="n">
        <f aca="false">P54/3600</f>
        <v>0</v>
      </c>
      <c r="S54" s="57"/>
      <c r="T54" s="54" t="n">
        <v>473.5936</v>
      </c>
      <c r="U54" s="54" t="n">
        <v>30.0481</v>
      </c>
      <c r="V54" s="54" t="n">
        <v>34.3164</v>
      </c>
      <c r="W54" s="54" t="n">
        <v>35.758</v>
      </c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1826.2328</v>
      </c>
      <c r="E55" s="63" t="n">
        <f aca="false">N55</f>
        <v>43.3451</v>
      </c>
      <c r="F55" s="63" t="n">
        <f aca="false">L55</f>
        <v>1826.2328</v>
      </c>
      <c r="G55" s="63" t="n">
        <f aca="false">O55</f>
        <v>42.7707</v>
      </c>
      <c r="H55" s="63" t="n">
        <f aca="false">T55</f>
        <v>1827.7856</v>
      </c>
      <c r="I55" s="63" t="n">
        <f aca="false">V55</f>
        <v>43.3389</v>
      </c>
      <c r="J55" s="63" t="n">
        <f aca="false">T55</f>
        <v>1827.7856</v>
      </c>
      <c r="K55" s="63" t="n">
        <f aca="false">W55</f>
        <v>42.7541</v>
      </c>
      <c r="L55" s="60" t="n">
        <v>1826.2328</v>
      </c>
      <c r="M55" s="60" t="n">
        <v>40.7847</v>
      </c>
      <c r="N55" s="60" t="n">
        <v>43.3451</v>
      </c>
      <c r="O55" s="60" t="n">
        <v>42.7707</v>
      </c>
      <c r="P55" s="60"/>
      <c r="Q55" s="52"/>
      <c r="R55" s="60" t="n">
        <f aca="false">P55/3600</f>
        <v>0</v>
      </c>
      <c r="S55" s="62"/>
      <c r="T55" s="54" t="n">
        <v>1827.7856</v>
      </c>
      <c r="U55" s="54" t="n">
        <v>40.7925</v>
      </c>
      <c r="V55" s="54" t="n">
        <v>43.3389</v>
      </c>
      <c r="W55" s="54" t="n">
        <v>42.7541</v>
      </c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11.4248</v>
      </c>
      <c r="E56" s="64" t="n">
        <f aca="false">N56</f>
        <v>40.5316</v>
      </c>
      <c r="F56" s="64" t="n">
        <f aca="false">L56</f>
        <v>911.4248</v>
      </c>
      <c r="G56" s="64" t="n">
        <f aca="false">O56</f>
        <v>39.4478</v>
      </c>
      <c r="H56" s="64" t="n">
        <f aca="false">T56</f>
        <v>911.0536</v>
      </c>
      <c r="I56" s="64" t="n">
        <f aca="false">V56</f>
        <v>40.4985</v>
      </c>
      <c r="J56" s="64" t="n">
        <f aca="false">T56</f>
        <v>911.0536</v>
      </c>
      <c r="K56" s="64" t="n">
        <f aca="false">W56</f>
        <v>39.444</v>
      </c>
      <c r="L56" s="51" t="n">
        <v>911.4248</v>
      </c>
      <c r="M56" s="51" t="n">
        <v>36.8317</v>
      </c>
      <c r="N56" s="51" t="n">
        <v>40.5316</v>
      </c>
      <c r="O56" s="51" t="n">
        <v>39.4478</v>
      </c>
      <c r="P56" s="51"/>
      <c r="Q56" s="52"/>
      <c r="R56" s="51" t="n">
        <f aca="false">P56/3600</f>
        <v>0</v>
      </c>
      <c r="S56" s="53"/>
      <c r="T56" s="54" t="n">
        <v>911.0536</v>
      </c>
      <c r="U56" s="54" t="n">
        <v>36.8323</v>
      </c>
      <c r="V56" s="54" t="n">
        <v>40.4985</v>
      </c>
      <c r="W56" s="54" t="n">
        <v>39.444</v>
      </c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6"/>
      <c r="B57" s="56"/>
      <c r="C57" s="56" t="n">
        <v>32</v>
      </c>
      <c r="D57" s="64" t="n">
        <f aca="false">L57</f>
        <v>439.4944</v>
      </c>
      <c r="E57" s="64" t="n">
        <f aca="false">N57</f>
        <v>38.0133</v>
      </c>
      <c r="F57" s="64" t="n">
        <f aca="false">L57</f>
        <v>439.4944</v>
      </c>
      <c r="G57" s="64" t="n">
        <f aca="false">O57</f>
        <v>36.574</v>
      </c>
      <c r="H57" s="64" t="n">
        <f aca="false">T57</f>
        <v>440.3104</v>
      </c>
      <c r="I57" s="64" t="n">
        <f aca="false">V57</f>
        <v>38.0127</v>
      </c>
      <c r="J57" s="64" t="n">
        <f aca="false">T57</f>
        <v>440.3104</v>
      </c>
      <c r="K57" s="64" t="n">
        <f aca="false">W57</f>
        <v>36.5639</v>
      </c>
      <c r="L57" s="51" t="n">
        <v>439.4944</v>
      </c>
      <c r="M57" s="51" t="n">
        <v>33.3209</v>
      </c>
      <c r="N57" s="51" t="n">
        <v>38.0133</v>
      </c>
      <c r="O57" s="51" t="n">
        <v>36.574</v>
      </c>
      <c r="P57" s="51"/>
      <c r="Q57" s="52"/>
      <c r="R57" s="51" t="n">
        <f aca="false">P57/3600</f>
        <v>0</v>
      </c>
      <c r="S57" s="53"/>
      <c r="T57" s="54" t="n">
        <v>440.3104</v>
      </c>
      <c r="U57" s="54" t="n">
        <v>33.3367</v>
      </c>
      <c r="V57" s="54" t="n">
        <v>38.0127</v>
      </c>
      <c r="W57" s="54" t="n">
        <v>36.5639</v>
      </c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6"/>
      <c r="B58" s="57"/>
      <c r="C58" s="57" t="n">
        <v>37</v>
      </c>
      <c r="D58" s="65" t="n">
        <f aca="false">L58</f>
        <v>212.9888</v>
      </c>
      <c r="E58" s="65" t="n">
        <f aca="false">N58</f>
        <v>35.5991</v>
      </c>
      <c r="F58" s="65" t="n">
        <f aca="false">L58</f>
        <v>212.9888</v>
      </c>
      <c r="G58" s="65" t="n">
        <f aca="false">O58</f>
        <v>33.9392</v>
      </c>
      <c r="H58" s="65" t="n">
        <f aca="false">T58</f>
        <v>213.0232</v>
      </c>
      <c r="I58" s="65" t="n">
        <f aca="false">V58</f>
        <v>35.6166</v>
      </c>
      <c r="J58" s="65" t="n">
        <f aca="false">T58</f>
        <v>213.0232</v>
      </c>
      <c r="K58" s="65" t="n">
        <f aca="false">W58</f>
        <v>33.9176</v>
      </c>
      <c r="L58" s="59" t="n">
        <v>212.9888</v>
      </c>
      <c r="M58" s="59" t="n">
        <v>30.3661</v>
      </c>
      <c r="N58" s="59" t="n">
        <v>35.5991</v>
      </c>
      <c r="O58" s="59" t="n">
        <v>33.9392</v>
      </c>
      <c r="P58" s="59"/>
      <c r="Q58" s="59"/>
      <c r="R58" s="59" t="n">
        <f aca="false">P58/3600</f>
        <v>0</v>
      </c>
      <c r="S58" s="57"/>
      <c r="T58" s="54" t="n">
        <v>213.0232</v>
      </c>
      <c r="U58" s="54" t="n">
        <v>30.3813</v>
      </c>
      <c r="V58" s="54" t="n">
        <v>35.6166</v>
      </c>
      <c r="W58" s="54" t="n">
        <v>33.9176</v>
      </c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6"/>
      <c r="B59" s="49" t="s">
        <v>51</v>
      </c>
      <c r="C59" s="49" t="n">
        <v>22</v>
      </c>
      <c r="D59" s="61" t="n">
        <f aca="false">L59</f>
        <v>2338.3792</v>
      </c>
      <c r="E59" s="61" t="n">
        <f aca="false">N59</f>
        <v>42.3987</v>
      </c>
      <c r="F59" s="61" t="n">
        <f aca="false">L59</f>
        <v>2338.3792</v>
      </c>
      <c r="G59" s="61" t="n">
        <f aca="false">O59</f>
        <v>43.3226</v>
      </c>
      <c r="H59" s="61" t="n">
        <f aca="false">T59</f>
        <v>2338.8224</v>
      </c>
      <c r="I59" s="61" t="n">
        <f aca="false">V59</f>
        <v>42.3939</v>
      </c>
      <c r="J59" s="61" t="n">
        <f aca="false">T59</f>
        <v>2338.8224</v>
      </c>
      <c r="K59" s="61" t="n">
        <f aca="false">W59</f>
        <v>43.3246</v>
      </c>
      <c r="L59" s="60" t="n">
        <v>2338.3792</v>
      </c>
      <c r="M59" s="60" t="n">
        <v>38.084</v>
      </c>
      <c r="N59" s="60" t="n">
        <v>42.3987</v>
      </c>
      <c r="O59" s="60" t="n">
        <v>43.3226</v>
      </c>
      <c r="P59" s="60"/>
      <c r="Q59" s="52"/>
      <c r="R59" s="60" t="n">
        <f aca="false">P59/3600</f>
        <v>0</v>
      </c>
      <c r="S59" s="62"/>
      <c r="T59" s="54" t="n">
        <v>2338.8224</v>
      </c>
      <c r="U59" s="54" t="n">
        <v>38.1334</v>
      </c>
      <c r="V59" s="54" t="n">
        <v>42.3939</v>
      </c>
      <c r="W59" s="54" t="n">
        <v>43.3246</v>
      </c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6"/>
      <c r="B60" s="56"/>
      <c r="C60" s="56" t="n">
        <v>27</v>
      </c>
      <c r="D60" s="50" t="n">
        <f aca="false">L60</f>
        <v>837.0072</v>
      </c>
      <c r="E60" s="50" t="n">
        <f aca="false">N60</f>
        <v>40.523</v>
      </c>
      <c r="F60" s="50" t="n">
        <f aca="false">L60</f>
        <v>837.0072</v>
      </c>
      <c r="G60" s="50" t="n">
        <f aca="false">O60</f>
        <v>41.315</v>
      </c>
      <c r="H60" s="50" t="n">
        <f aca="false">T60</f>
        <v>840.8032</v>
      </c>
      <c r="I60" s="50" t="n">
        <f aca="false">V60</f>
        <v>40.5051</v>
      </c>
      <c r="J60" s="50" t="n">
        <f aca="false">T60</f>
        <v>840.8032</v>
      </c>
      <c r="K60" s="50" t="n">
        <f aca="false">W60</f>
        <v>41.2762</v>
      </c>
      <c r="L60" s="51" t="n">
        <v>837.0072</v>
      </c>
      <c r="M60" s="51" t="n">
        <v>34.0474</v>
      </c>
      <c r="N60" s="51" t="n">
        <v>40.523</v>
      </c>
      <c r="O60" s="51" t="n">
        <v>41.315</v>
      </c>
      <c r="P60" s="51"/>
      <c r="Q60" s="52"/>
      <c r="R60" s="51" t="n">
        <f aca="false">P60/3600</f>
        <v>0</v>
      </c>
      <c r="S60" s="53"/>
      <c r="T60" s="54" t="n">
        <v>840.8032</v>
      </c>
      <c r="U60" s="54" t="n">
        <v>34.1152</v>
      </c>
      <c r="V60" s="54" t="n">
        <v>40.5051</v>
      </c>
      <c r="W60" s="54" t="n">
        <v>41.2762</v>
      </c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6"/>
      <c r="B61" s="56"/>
      <c r="C61" s="56" t="n">
        <v>32</v>
      </c>
      <c r="D61" s="50" t="n">
        <f aca="false">L61</f>
        <v>335.6024</v>
      </c>
      <c r="E61" s="50" t="n">
        <f aca="false">N61</f>
        <v>38.878</v>
      </c>
      <c r="F61" s="50" t="n">
        <f aca="false">L61</f>
        <v>335.6024</v>
      </c>
      <c r="G61" s="50" t="n">
        <f aca="false">O61</f>
        <v>39.6246</v>
      </c>
      <c r="H61" s="50" t="n">
        <f aca="false">T61</f>
        <v>341.3528</v>
      </c>
      <c r="I61" s="50" t="n">
        <f aca="false">V61</f>
        <v>38.8714</v>
      </c>
      <c r="J61" s="50" t="n">
        <f aca="false">T61</f>
        <v>341.3528</v>
      </c>
      <c r="K61" s="50" t="n">
        <f aca="false">W61</f>
        <v>39.4687</v>
      </c>
      <c r="L61" s="51" t="n">
        <v>335.6024</v>
      </c>
      <c r="M61" s="51" t="n">
        <v>30.8975</v>
      </c>
      <c r="N61" s="51" t="n">
        <v>38.878</v>
      </c>
      <c r="O61" s="51" t="n">
        <v>39.6246</v>
      </c>
      <c r="P61" s="51"/>
      <c r="Q61" s="52"/>
      <c r="R61" s="51" t="n">
        <f aca="false">P61/3600</f>
        <v>0</v>
      </c>
      <c r="S61" s="53"/>
      <c r="T61" s="54" t="n">
        <v>341.3528</v>
      </c>
      <c r="U61" s="54" t="n">
        <v>30.9877</v>
      </c>
      <c r="V61" s="54" t="n">
        <v>38.8714</v>
      </c>
      <c r="W61" s="54" t="n">
        <v>39.4687</v>
      </c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6"/>
      <c r="B62" s="57"/>
      <c r="C62" s="57" t="n">
        <v>37</v>
      </c>
      <c r="D62" s="58" t="n">
        <f aca="false">L62</f>
        <v>136.6184</v>
      </c>
      <c r="E62" s="58" t="n">
        <f aca="false">N62</f>
        <v>37.1821</v>
      </c>
      <c r="F62" s="58" t="n">
        <f aca="false">L62</f>
        <v>136.6184</v>
      </c>
      <c r="G62" s="58" t="n">
        <f aca="false">O62</f>
        <v>37.6524</v>
      </c>
      <c r="H62" s="58" t="n">
        <f aca="false">T62</f>
        <v>139.6192</v>
      </c>
      <c r="I62" s="58" t="n">
        <f aca="false">V62</f>
        <v>37.0683</v>
      </c>
      <c r="J62" s="58" t="n">
        <f aca="false">T62</f>
        <v>139.6192</v>
      </c>
      <c r="K62" s="58" t="n">
        <f aca="false">W62</f>
        <v>37.5344</v>
      </c>
      <c r="L62" s="59" t="n">
        <v>136.6184</v>
      </c>
      <c r="M62" s="59" t="n">
        <v>27.7318</v>
      </c>
      <c r="N62" s="59" t="n">
        <v>37.1821</v>
      </c>
      <c r="O62" s="59" t="n">
        <v>37.6524</v>
      </c>
      <c r="P62" s="59"/>
      <c r="Q62" s="59"/>
      <c r="R62" s="59" t="n">
        <f aca="false">P62/3600</f>
        <v>0</v>
      </c>
      <c r="S62" s="57"/>
      <c r="T62" s="54" t="n">
        <v>139.6192</v>
      </c>
      <c r="U62" s="54" t="n">
        <v>27.8689</v>
      </c>
      <c r="V62" s="54" t="n">
        <v>37.0683</v>
      </c>
      <c r="W62" s="54" t="n">
        <v>37.5344</v>
      </c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2026.7784</v>
      </c>
      <c r="E63" s="63" t="n">
        <f aca="false">N63</f>
        <v>40.5559</v>
      </c>
      <c r="F63" s="63" t="n">
        <f aca="false">L63</f>
        <v>2026.7784</v>
      </c>
      <c r="G63" s="63" t="n">
        <f aca="false">O63</f>
        <v>41.2738</v>
      </c>
      <c r="H63" s="63" t="n">
        <f aca="false">T63</f>
        <v>2028.42</v>
      </c>
      <c r="I63" s="63" t="n">
        <f aca="false">V63</f>
        <v>40.561</v>
      </c>
      <c r="J63" s="63" t="n">
        <f aca="false">T63</f>
        <v>2028.42</v>
      </c>
      <c r="K63" s="63" t="n">
        <f aca="false">W63</f>
        <v>41.2804</v>
      </c>
      <c r="L63" s="60" t="n">
        <v>2026.7784</v>
      </c>
      <c r="M63" s="60" t="n">
        <v>37.9478</v>
      </c>
      <c r="N63" s="60" t="n">
        <v>40.5559</v>
      </c>
      <c r="O63" s="60" t="n">
        <v>41.2738</v>
      </c>
      <c r="P63" s="60"/>
      <c r="Q63" s="52"/>
      <c r="R63" s="60" t="n">
        <f aca="false">P63/3600</f>
        <v>0</v>
      </c>
      <c r="S63" s="62"/>
      <c r="T63" s="54" t="n">
        <v>2028.42</v>
      </c>
      <c r="U63" s="54" t="n">
        <v>37.9539</v>
      </c>
      <c r="V63" s="54" t="n">
        <v>40.561</v>
      </c>
      <c r="W63" s="54" t="n">
        <v>41.2804</v>
      </c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6"/>
      <c r="B64" s="56"/>
      <c r="C64" s="56" t="n">
        <v>27</v>
      </c>
      <c r="D64" s="64" t="n">
        <f aca="false">L64</f>
        <v>877.1896</v>
      </c>
      <c r="E64" s="64" t="n">
        <f aca="false">N64</f>
        <v>37.7258</v>
      </c>
      <c r="F64" s="64" t="n">
        <f aca="false">L64</f>
        <v>877.1896</v>
      </c>
      <c r="G64" s="64" t="n">
        <f aca="false">O64</f>
        <v>38.3443</v>
      </c>
      <c r="H64" s="64" t="n">
        <f aca="false">T64</f>
        <v>877.8816</v>
      </c>
      <c r="I64" s="64" t="n">
        <f aca="false">V64</f>
        <v>37.7261</v>
      </c>
      <c r="J64" s="64" t="n">
        <f aca="false">T64</f>
        <v>877.8816</v>
      </c>
      <c r="K64" s="64" t="n">
        <f aca="false">W64</f>
        <v>38.3268</v>
      </c>
      <c r="L64" s="51" t="n">
        <v>877.1896</v>
      </c>
      <c r="M64" s="51" t="n">
        <v>34.1578</v>
      </c>
      <c r="N64" s="51" t="n">
        <v>37.7258</v>
      </c>
      <c r="O64" s="51" t="n">
        <v>38.3443</v>
      </c>
      <c r="P64" s="51"/>
      <c r="Q64" s="52"/>
      <c r="R64" s="51" t="n">
        <f aca="false">P64/3600</f>
        <v>0</v>
      </c>
      <c r="S64" s="53"/>
      <c r="T64" s="54" t="n">
        <v>877.8816</v>
      </c>
      <c r="U64" s="54" t="n">
        <v>34.1633</v>
      </c>
      <c r="V64" s="54" t="n">
        <v>37.7261</v>
      </c>
      <c r="W64" s="54" t="n">
        <v>38.3268</v>
      </c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6"/>
      <c r="B65" s="56"/>
      <c r="C65" s="56" t="n">
        <v>32</v>
      </c>
      <c r="D65" s="64" t="n">
        <f aca="false">L65</f>
        <v>374.9072</v>
      </c>
      <c r="E65" s="64" t="n">
        <f aca="false">N65</f>
        <v>35.2673</v>
      </c>
      <c r="F65" s="64" t="n">
        <f aca="false">L65</f>
        <v>374.9072</v>
      </c>
      <c r="G65" s="64" t="n">
        <f aca="false">O65</f>
        <v>35.8492</v>
      </c>
      <c r="H65" s="64" t="n">
        <f aca="false">T65</f>
        <v>374.8992</v>
      </c>
      <c r="I65" s="64" t="n">
        <f aca="false">V65</f>
        <v>35.2296</v>
      </c>
      <c r="J65" s="64" t="n">
        <f aca="false">T65</f>
        <v>374.8992</v>
      </c>
      <c r="K65" s="64" t="n">
        <f aca="false">W65</f>
        <v>35.8572</v>
      </c>
      <c r="L65" s="51" t="n">
        <v>374.9072</v>
      </c>
      <c r="M65" s="51" t="n">
        <v>30.6672</v>
      </c>
      <c r="N65" s="51" t="n">
        <v>35.2673</v>
      </c>
      <c r="O65" s="51" t="n">
        <v>35.8492</v>
      </c>
      <c r="P65" s="51"/>
      <c r="Q65" s="52"/>
      <c r="R65" s="51" t="n">
        <f aca="false">P65/3600</f>
        <v>0</v>
      </c>
      <c r="S65" s="53"/>
      <c r="T65" s="54" t="n">
        <v>374.8992</v>
      </c>
      <c r="U65" s="54" t="n">
        <v>30.6697</v>
      </c>
      <c r="V65" s="54" t="n">
        <v>35.2296</v>
      </c>
      <c r="W65" s="54" t="n">
        <v>35.8572</v>
      </c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6"/>
      <c r="B66" s="57"/>
      <c r="C66" s="57" t="n">
        <v>37</v>
      </c>
      <c r="D66" s="65" t="n">
        <f aca="false">L66</f>
        <v>154.4848</v>
      </c>
      <c r="E66" s="65" t="n">
        <f aca="false">N66</f>
        <v>32.955</v>
      </c>
      <c r="F66" s="65" t="n">
        <f aca="false">L66</f>
        <v>154.4848</v>
      </c>
      <c r="G66" s="65" t="n">
        <f aca="false">O66</f>
        <v>33.5003</v>
      </c>
      <c r="H66" s="65" t="n">
        <f aca="false">T66</f>
        <v>154.6952</v>
      </c>
      <c r="I66" s="65" t="n">
        <f aca="false">V66</f>
        <v>33.0347</v>
      </c>
      <c r="J66" s="65" t="n">
        <f aca="false">T66</f>
        <v>154.6952</v>
      </c>
      <c r="K66" s="65" t="n">
        <f aca="false">W66</f>
        <v>33.563</v>
      </c>
      <c r="L66" s="59" t="n">
        <v>154.4848</v>
      </c>
      <c r="M66" s="59" t="n">
        <v>27.5784</v>
      </c>
      <c r="N66" s="59" t="n">
        <v>32.955</v>
      </c>
      <c r="O66" s="59" t="n">
        <v>33.5003</v>
      </c>
      <c r="P66" s="59"/>
      <c r="Q66" s="59"/>
      <c r="R66" s="59" t="n">
        <f aca="false">P66/3600</f>
        <v>0</v>
      </c>
      <c r="S66" s="57"/>
      <c r="T66" s="54" t="n">
        <v>154.6952</v>
      </c>
      <c r="U66" s="54" t="n">
        <v>27.586</v>
      </c>
      <c r="V66" s="54" t="n">
        <v>33.0347</v>
      </c>
      <c r="W66" s="54" t="n">
        <v>33.563</v>
      </c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6"/>
      <c r="B67" s="49" t="s">
        <v>48</v>
      </c>
      <c r="C67" s="49" t="n">
        <v>22</v>
      </c>
      <c r="D67" s="61" t="n">
        <f aca="false">L67</f>
        <v>1405.7888</v>
      </c>
      <c r="E67" s="61" t="n">
        <f aca="false">N67</f>
        <v>41.1382</v>
      </c>
      <c r="F67" s="61" t="n">
        <f aca="false">L67</f>
        <v>1405.7888</v>
      </c>
      <c r="G67" s="61" t="n">
        <f aca="false">O67</f>
        <v>42.1845</v>
      </c>
      <c r="H67" s="61" t="n">
        <f aca="false">T67</f>
        <v>1403.38</v>
      </c>
      <c r="I67" s="61" t="n">
        <f aca="false">V67</f>
        <v>41.1494</v>
      </c>
      <c r="J67" s="61" t="n">
        <f aca="false">T67</f>
        <v>1403.38</v>
      </c>
      <c r="K67" s="61" t="n">
        <f aca="false">W67</f>
        <v>42.1767</v>
      </c>
      <c r="L67" s="60" t="n">
        <v>1405.7888</v>
      </c>
      <c r="M67" s="60" t="n">
        <v>39.7587</v>
      </c>
      <c r="N67" s="60" t="n">
        <v>41.1382</v>
      </c>
      <c r="O67" s="60" t="n">
        <v>42.1845</v>
      </c>
      <c r="P67" s="60"/>
      <c r="Q67" s="52"/>
      <c r="R67" s="60" t="n">
        <f aca="false">P67/3600</f>
        <v>0</v>
      </c>
      <c r="S67" s="62"/>
      <c r="T67" s="54" t="n">
        <v>1403.38</v>
      </c>
      <c r="U67" s="54" t="n">
        <v>39.7771</v>
      </c>
      <c r="V67" s="54" t="n">
        <v>41.1494</v>
      </c>
      <c r="W67" s="54" t="n">
        <v>42.1767</v>
      </c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6"/>
      <c r="B68" s="56"/>
      <c r="C68" s="56" t="n">
        <v>27</v>
      </c>
      <c r="D68" s="50" t="n">
        <f aca="false">L68</f>
        <v>677.3616</v>
      </c>
      <c r="E68" s="50" t="n">
        <f aca="false">N68</f>
        <v>38.1792</v>
      </c>
      <c r="F68" s="50" t="n">
        <f aca="false">L68</f>
        <v>677.3616</v>
      </c>
      <c r="G68" s="50" t="n">
        <f aca="false">O68</f>
        <v>39.2596</v>
      </c>
      <c r="H68" s="50" t="n">
        <f aca="false">T68</f>
        <v>677.3168</v>
      </c>
      <c r="I68" s="50" t="n">
        <f aca="false">V68</f>
        <v>38.1633</v>
      </c>
      <c r="J68" s="50" t="n">
        <f aca="false">T68</f>
        <v>677.3168</v>
      </c>
      <c r="K68" s="50" t="n">
        <f aca="false">W68</f>
        <v>39.2748</v>
      </c>
      <c r="L68" s="51" t="n">
        <v>677.3616</v>
      </c>
      <c r="M68" s="51" t="n">
        <v>35.6502</v>
      </c>
      <c r="N68" s="51" t="n">
        <v>38.1792</v>
      </c>
      <c r="O68" s="51" t="n">
        <v>39.2596</v>
      </c>
      <c r="P68" s="51"/>
      <c r="Q68" s="52"/>
      <c r="R68" s="51" t="n">
        <f aca="false">P68/3600</f>
        <v>0</v>
      </c>
      <c r="S68" s="53"/>
      <c r="T68" s="54" t="n">
        <v>677.3168</v>
      </c>
      <c r="U68" s="54" t="n">
        <v>35.6735</v>
      </c>
      <c r="V68" s="54" t="n">
        <v>38.1633</v>
      </c>
      <c r="W68" s="54" t="n">
        <v>39.2748</v>
      </c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6"/>
      <c r="B69" s="56"/>
      <c r="C69" s="56" t="n">
        <v>32</v>
      </c>
      <c r="D69" s="50" t="n">
        <f aca="false">L69</f>
        <v>318.9704</v>
      </c>
      <c r="E69" s="50" t="n">
        <f aca="false">N69</f>
        <v>35.6896</v>
      </c>
      <c r="F69" s="50" t="n">
        <f aca="false">L69</f>
        <v>318.9704</v>
      </c>
      <c r="G69" s="50" t="n">
        <f aca="false">O69</f>
        <v>36.7547</v>
      </c>
      <c r="H69" s="50" t="n">
        <f aca="false">T69</f>
        <v>318.4488</v>
      </c>
      <c r="I69" s="50" t="n">
        <f aca="false">V69</f>
        <v>35.6819</v>
      </c>
      <c r="J69" s="50" t="n">
        <f aca="false">T69</f>
        <v>318.4488</v>
      </c>
      <c r="K69" s="50" t="n">
        <f aca="false">W69</f>
        <v>36.7347</v>
      </c>
      <c r="L69" s="51" t="n">
        <v>318.9704</v>
      </c>
      <c r="M69" s="51" t="n">
        <v>32.0531</v>
      </c>
      <c r="N69" s="51" t="n">
        <v>35.6896</v>
      </c>
      <c r="O69" s="51" t="n">
        <v>36.7547</v>
      </c>
      <c r="P69" s="51"/>
      <c r="Q69" s="52"/>
      <c r="R69" s="51" t="n">
        <f aca="false">P69/3600</f>
        <v>0</v>
      </c>
      <c r="S69" s="53"/>
      <c r="T69" s="54" t="n">
        <v>318.4488</v>
      </c>
      <c r="U69" s="54" t="n">
        <v>32.0793</v>
      </c>
      <c r="V69" s="54" t="n">
        <v>35.6819</v>
      </c>
      <c r="W69" s="54" t="n">
        <v>36.7347</v>
      </c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7"/>
      <c r="B70" s="57"/>
      <c r="C70" s="57" t="n">
        <v>37</v>
      </c>
      <c r="D70" s="66" t="n">
        <f aca="false">L70</f>
        <v>147.088</v>
      </c>
      <c r="E70" s="66" t="n">
        <f aca="false">N70</f>
        <v>33.3307</v>
      </c>
      <c r="F70" s="66" t="n">
        <f aca="false">L70</f>
        <v>147.088</v>
      </c>
      <c r="G70" s="66" t="n">
        <f aca="false">O70</f>
        <v>34.2456</v>
      </c>
      <c r="H70" s="66" t="n">
        <f aca="false">T70</f>
        <v>147.3408</v>
      </c>
      <c r="I70" s="66" t="n">
        <f aca="false">V70</f>
        <v>33.3063</v>
      </c>
      <c r="J70" s="66" t="n">
        <f aca="false">T70</f>
        <v>147.3408</v>
      </c>
      <c r="K70" s="66" t="n">
        <f aca="false">W70</f>
        <v>34.2243</v>
      </c>
      <c r="L70" s="59" t="n">
        <v>147.088</v>
      </c>
      <c r="M70" s="59" t="n">
        <v>29.1663</v>
      </c>
      <c r="N70" s="59" t="n">
        <v>33.3307</v>
      </c>
      <c r="O70" s="59" t="n">
        <v>34.2456</v>
      </c>
      <c r="P70" s="59"/>
      <c r="Q70" s="59"/>
      <c r="R70" s="59" t="n">
        <f aca="false">P70/3600</f>
        <v>0</v>
      </c>
      <c r="S70" s="57"/>
      <c r="T70" s="54" t="n">
        <v>147.3408</v>
      </c>
      <c r="U70" s="54" t="n">
        <v>29.1999</v>
      </c>
      <c r="V70" s="54" t="n">
        <v>33.3063</v>
      </c>
      <c r="W70" s="54" t="n">
        <v>34.2243</v>
      </c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22</v>
      </c>
      <c r="D71" s="63" t="n">
        <f aca="false">L71</f>
        <v>2078.956</v>
      </c>
      <c r="E71" s="63" t="n">
        <f aca="false">N71</f>
        <v>46.8103</v>
      </c>
      <c r="F71" s="63" t="n">
        <f aca="false">L71</f>
        <v>2078.956</v>
      </c>
      <c r="G71" s="63" t="n">
        <f aca="false">O71</f>
        <v>47.7824</v>
      </c>
      <c r="H71" s="63" t="n">
        <f aca="false">T71</f>
        <v>2080.7776</v>
      </c>
      <c r="I71" s="63" t="n">
        <f aca="false">V71</f>
        <v>46.8077</v>
      </c>
      <c r="J71" s="63" t="n">
        <f aca="false">T71</f>
        <v>2080.7776</v>
      </c>
      <c r="K71" s="63" t="n">
        <f aca="false">W71</f>
        <v>47.7933</v>
      </c>
      <c r="L71" s="60" t="n">
        <v>2078.956</v>
      </c>
      <c r="M71" s="60" t="n">
        <v>43.4277</v>
      </c>
      <c r="N71" s="60" t="n">
        <v>46.8103</v>
      </c>
      <c r="O71" s="60" t="n">
        <v>47.7824</v>
      </c>
      <c r="P71" s="60"/>
      <c r="Q71" s="52"/>
      <c r="R71" s="60" t="n">
        <f aca="false">P71/3600</f>
        <v>0</v>
      </c>
      <c r="S71" s="62"/>
      <c r="T71" s="54" t="n">
        <v>2080.7776</v>
      </c>
      <c r="U71" s="54" t="n">
        <v>43.4347</v>
      </c>
      <c r="V71" s="54" t="n">
        <v>46.8077</v>
      </c>
      <c r="W71" s="54" t="n">
        <v>47.7933</v>
      </c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776.7984</v>
      </c>
      <c r="E72" s="64" t="n">
        <f aca="false">N72</f>
        <v>45.5356</v>
      </c>
      <c r="F72" s="64" t="n">
        <f aca="false">L72</f>
        <v>776.7984</v>
      </c>
      <c r="G72" s="64" t="n">
        <f aca="false">O72</f>
        <v>46.1025</v>
      </c>
      <c r="H72" s="64" t="n">
        <f aca="false">T72</f>
        <v>775.9504</v>
      </c>
      <c r="I72" s="64" t="n">
        <f aca="false">V72</f>
        <v>45.5417</v>
      </c>
      <c r="J72" s="64" t="n">
        <f aca="false">T72</f>
        <v>775.9504</v>
      </c>
      <c r="K72" s="64" t="n">
        <f aca="false">W72</f>
        <v>46.1012</v>
      </c>
      <c r="L72" s="51" t="n">
        <v>776.7984</v>
      </c>
      <c r="M72" s="51" t="n">
        <v>41.0603</v>
      </c>
      <c r="N72" s="51" t="n">
        <v>45.5356</v>
      </c>
      <c r="O72" s="51" t="n">
        <v>46.1025</v>
      </c>
      <c r="P72" s="51"/>
      <c r="Q72" s="52"/>
      <c r="R72" s="51" t="n">
        <f aca="false">P72/3600</f>
        <v>0</v>
      </c>
      <c r="S72" s="53"/>
      <c r="T72" s="54" t="n">
        <v>775.9504</v>
      </c>
      <c r="U72" s="54" t="n">
        <v>41.0843</v>
      </c>
      <c r="V72" s="54" t="n">
        <v>45.5417</v>
      </c>
      <c r="W72" s="54" t="n">
        <v>46.1012</v>
      </c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56"/>
      <c r="B73" s="56"/>
      <c r="C73" s="56" t="n">
        <v>32</v>
      </c>
      <c r="D73" s="64" t="n">
        <f aca="false">L73</f>
        <v>373.796</v>
      </c>
      <c r="E73" s="64" t="n">
        <f aca="false">N73</f>
        <v>43.8801</v>
      </c>
      <c r="F73" s="64" t="n">
        <f aca="false">L73</f>
        <v>373.796</v>
      </c>
      <c r="G73" s="64" t="n">
        <f aca="false">O73</f>
        <v>44.1892</v>
      </c>
      <c r="H73" s="64" t="n">
        <f aca="false">T73</f>
        <v>370.7576</v>
      </c>
      <c r="I73" s="64" t="n">
        <f aca="false">V73</f>
        <v>43.8776</v>
      </c>
      <c r="J73" s="64" t="n">
        <f aca="false">T73</f>
        <v>370.7576</v>
      </c>
      <c r="K73" s="64" t="n">
        <f aca="false">W73</f>
        <v>44.1977</v>
      </c>
      <c r="L73" s="51" t="n">
        <v>373.796</v>
      </c>
      <c r="M73" s="51" t="n">
        <v>38.4476</v>
      </c>
      <c r="N73" s="51" t="n">
        <v>43.8801</v>
      </c>
      <c r="O73" s="51" t="n">
        <v>44.1892</v>
      </c>
      <c r="P73" s="51"/>
      <c r="Q73" s="52"/>
      <c r="R73" s="51" t="n">
        <f aca="false">P73/3600</f>
        <v>0</v>
      </c>
      <c r="S73" s="53"/>
      <c r="T73" s="54" t="n">
        <v>370.7576</v>
      </c>
      <c r="U73" s="54" t="n">
        <v>38.4958</v>
      </c>
      <c r="V73" s="54" t="n">
        <v>43.8776</v>
      </c>
      <c r="W73" s="54" t="n">
        <v>44.1977</v>
      </c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56"/>
      <c r="B74" s="57"/>
      <c r="C74" s="57" t="n">
        <v>37</v>
      </c>
      <c r="D74" s="65" t="n">
        <f aca="false">L74</f>
        <v>195.5528</v>
      </c>
      <c r="E74" s="65" t="n">
        <f aca="false">N74</f>
        <v>42.1223</v>
      </c>
      <c r="F74" s="65" t="n">
        <f aca="false">L74</f>
        <v>195.5528</v>
      </c>
      <c r="G74" s="65" t="n">
        <f aca="false">O74</f>
        <v>42.0842</v>
      </c>
      <c r="H74" s="65" t="n">
        <f aca="false">T74</f>
        <v>193.2448</v>
      </c>
      <c r="I74" s="65" t="n">
        <f aca="false">V74</f>
        <v>42.1963</v>
      </c>
      <c r="J74" s="65" t="n">
        <f aca="false">T74</f>
        <v>193.2448</v>
      </c>
      <c r="K74" s="65" t="n">
        <f aca="false">W74</f>
        <v>42.1432</v>
      </c>
      <c r="L74" s="59" t="n">
        <v>195.5528</v>
      </c>
      <c r="M74" s="59" t="n">
        <v>35.6438</v>
      </c>
      <c r="N74" s="59" t="n">
        <v>42.1223</v>
      </c>
      <c r="O74" s="59" t="n">
        <v>42.0842</v>
      </c>
      <c r="P74" s="59"/>
      <c r="Q74" s="59"/>
      <c r="R74" s="59" t="n">
        <f aca="false">P74/3600</f>
        <v>0</v>
      </c>
      <c r="S74" s="57"/>
      <c r="T74" s="54" t="n">
        <v>193.2448</v>
      </c>
      <c r="U74" s="54" t="n">
        <v>35.7129</v>
      </c>
      <c r="V74" s="54" t="n">
        <v>42.1963</v>
      </c>
      <c r="W74" s="54" t="n">
        <v>42.1432</v>
      </c>
      <c r="X74" s="59"/>
      <c r="Y74" s="59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A75" s="56"/>
      <c r="B75" s="49" t="s">
        <v>56</v>
      </c>
      <c r="C75" s="49" t="n">
        <v>22</v>
      </c>
      <c r="D75" s="61" t="n">
        <f aca="false">L75</f>
        <v>2788.3304</v>
      </c>
      <c r="E75" s="61" t="n">
        <f aca="false">N75</f>
        <v>48.3736</v>
      </c>
      <c r="F75" s="61" t="n">
        <f aca="false">L75</f>
        <v>2788.3304</v>
      </c>
      <c r="G75" s="61" t="n">
        <f aca="false">O75</f>
        <v>47.7763</v>
      </c>
      <c r="H75" s="61" t="n">
        <f aca="false">T75</f>
        <v>2784.4256</v>
      </c>
      <c r="I75" s="61" t="n">
        <f aca="false">V75</f>
        <v>48.356</v>
      </c>
      <c r="J75" s="61" t="n">
        <f aca="false">T75</f>
        <v>2784.4256</v>
      </c>
      <c r="K75" s="61" t="n">
        <f aca="false">W75</f>
        <v>47.7845</v>
      </c>
      <c r="L75" s="60" t="n">
        <v>2788.3304</v>
      </c>
      <c r="M75" s="60" t="n">
        <v>43.1847</v>
      </c>
      <c r="N75" s="60" t="n">
        <v>48.3736</v>
      </c>
      <c r="O75" s="60" t="n">
        <v>47.7763</v>
      </c>
      <c r="P75" s="60"/>
      <c r="Q75" s="52"/>
      <c r="R75" s="60" t="n">
        <f aca="false">P75/3600</f>
        <v>0</v>
      </c>
      <c r="S75" s="62"/>
      <c r="T75" s="54" t="n">
        <v>2784.4256</v>
      </c>
      <c r="U75" s="54" t="n">
        <v>43.1949</v>
      </c>
      <c r="V75" s="54" t="n">
        <v>48.356</v>
      </c>
      <c r="W75" s="54" t="n">
        <v>47.7845</v>
      </c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0.2" hidden="false" customHeight="false" outlineLevel="0" collapsed="false">
      <c r="A76" s="56"/>
      <c r="B76" s="56"/>
      <c r="C76" s="56" t="n">
        <v>27</v>
      </c>
      <c r="D76" s="50" t="n">
        <f aca="false">L76</f>
        <v>952.4368</v>
      </c>
      <c r="E76" s="50" t="n">
        <f aca="false">N76</f>
        <v>46.8618</v>
      </c>
      <c r="F76" s="50" t="n">
        <f aca="false">L76</f>
        <v>952.4368</v>
      </c>
      <c r="G76" s="50" t="n">
        <f aca="false">O76</f>
        <v>45.756</v>
      </c>
      <c r="H76" s="50" t="n">
        <f aca="false">T76</f>
        <v>951.0096</v>
      </c>
      <c r="I76" s="50" t="n">
        <f aca="false">V76</f>
        <v>46.8752</v>
      </c>
      <c r="J76" s="50" t="n">
        <f aca="false">T76</f>
        <v>951.0096</v>
      </c>
      <c r="K76" s="50" t="n">
        <f aca="false">W76</f>
        <v>45.7481</v>
      </c>
      <c r="L76" s="51" t="n">
        <v>952.4368</v>
      </c>
      <c r="M76" s="51" t="n">
        <v>40.6362</v>
      </c>
      <c r="N76" s="51" t="n">
        <v>46.8618</v>
      </c>
      <c r="O76" s="51" t="n">
        <v>45.756</v>
      </c>
      <c r="P76" s="51"/>
      <c r="Q76" s="52"/>
      <c r="R76" s="51" t="n">
        <f aca="false">P76/3600</f>
        <v>0</v>
      </c>
      <c r="S76" s="53"/>
      <c r="T76" s="54" t="n">
        <v>951.0096</v>
      </c>
      <c r="U76" s="54" t="n">
        <v>40.6919</v>
      </c>
      <c r="V76" s="54" t="n">
        <v>46.8752</v>
      </c>
      <c r="W76" s="54" t="n">
        <v>45.7481</v>
      </c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0.2" hidden="false" customHeight="false" outlineLevel="0" collapsed="false">
      <c r="A77" s="56"/>
      <c r="B77" s="56"/>
      <c r="C77" s="56" t="n">
        <v>32</v>
      </c>
      <c r="D77" s="50" t="n">
        <f aca="false">L77</f>
        <v>449.1976</v>
      </c>
      <c r="E77" s="50" t="n">
        <f aca="false">N77</f>
        <v>45.3265</v>
      </c>
      <c r="F77" s="50" t="n">
        <f aca="false">L77</f>
        <v>449.1976</v>
      </c>
      <c r="G77" s="50" t="n">
        <f aca="false">O77</f>
        <v>43.8294</v>
      </c>
      <c r="H77" s="50" t="n">
        <f aca="false">T77</f>
        <v>448.6856</v>
      </c>
      <c r="I77" s="50" t="n">
        <f aca="false">V77</f>
        <v>45.3785</v>
      </c>
      <c r="J77" s="50" t="n">
        <f aca="false">T77</f>
        <v>448.6856</v>
      </c>
      <c r="K77" s="50" t="n">
        <f aca="false">W77</f>
        <v>43.8136</v>
      </c>
      <c r="L77" s="51" t="n">
        <v>449.1976</v>
      </c>
      <c r="M77" s="51" t="n">
        <v>37.8781</v>
      </c>
      <c r="N77" s="51" t="n">
        <v>45.3265</v>
      </c>
      <c r="O77" s="51" t="n">
        <v>43.8294</v>
      </c>
      <c r="P77" s="51"/>
      <c r="Q77" s="52"/>
      <c r="R77" s="51" t="n">
        <f aca="false">P77/3600</f>
        <v>0</v>
      </c>
      <c r="S77" s="53"/>
      <c r="T77" s="54" t="n">
        <v>448.6856</v>
      </c>
      <c r="U77" s="54" t="n">
        <v>37.9922</v>
      </c>
      <c r="V77" s="54" t="n">
        <v>45.3785</v>
      </c>
      <c r="W77" s="54" t="n">
        <v>43.8136</v>
      </c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0.8" hidden="false" customHeight="false" outlineLevel="0" collapsed="false">
      <c r="A78" s="56"/>
      <c r="B78" s="57"/>
      <c r="C78" s="57" t="n">
        <v>37</v>
      </c>
      <c r="D78" s="58" t="n">
        <f aca="false">L78</f>
        <v>234.2688</v>
      </c>
      <c r="E78" s="58" t="n">
        <f aca="false">N78</f>
        <v>43.7958</v>
      </c>
      <c r="F78" s="58" t="n">
        <f aca="false">L78</f>
        <v>234.2688</v>
      </c>
      <c r="G78" s="58" t="n">
        <f aca="false">O78</f>
        <v>42.0509</v>
      </c>
      <c r="H78" s="58" t="n">
        <f aca="false">T78</f>
        <v>233.7712</v>
      </c>
      <c r="I78" s="58" t="n">
        <f aca="false">V78</f>
        <v>43.7516</v>
      </c>
      <c r="J78" s="58" t="n">
        <f aca="false">T78</f>
        <v>233.7712</v>
      </c>
      <c r="K78" s="58" t="n">
        <f aca="false">W78</f>
        <v>42.0289</v>
      </c>
      <c r="L78" s="59" t="n">
        <v>234.2688</v>
      </c>
      <c r="M78" s="59" t="n">
        <v>34.8505</v>
      </c>
      <c r="N78" s="59" t="n">
        <v>43.7958</v>
      </c>
      <c r="O78" s="59" t="n">
        <v>42.0509</v>
      </c>
      <c r="P78" s="59"/>
      <c r="Q78" s="59"/>
      <c r="R78" s="59" t="n">
        <f aca="false">P78/3600</f>
        <v>0</v>
      </c>
      <c r="S78" s="57"/>
      <c r="T78" s="54" t="n">
        <v>233.7712</v>
      </c>
      <c r="U78" s="54" t="n">
        <v>34.9547</v>
      </c>
      <c r="V78" s="54" t="n">
        <v>43.7516</v>
      </c>
      <c r="W78" s="54" t="n">
        <v>42.0289</v>
      </c>
      <c r="X78" s="59"/>
      <c r="Y78" s="59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0.2" hidden="false" customHeight="false" outlineLevel="0" collapsed="false">
      <c r="A79" s="56"/>
      <c r="B79" s="49" t="s">
        <v>57</v>
      </c>
      <c r="C79" s="49" t="n">
        <v>22</v>
      </c>
      <c r="D79" s="61" t="n">
        <f aca="false">L79</f>
        <v>2314.1376</v>
      </c>
      <c r="E79" s="61" t="n">
        <f aca="false">N79</f>
        <v>48.0109</v>
      </c>
      <c r="F79" s="61" t="n">
        <f aca="false">L79</f>
        <v>2314.1376</v>
      </c>
      <c r="G79" s="61" t="n">
        <f aca="false">O79</f>
        <v>48.2222</v>
      </c>
      <c r="H79" s="61" t="n">
        <f aca="false">T79</f>
        <v>2316.5848</v>
      </c>
      <c r="I79" s="61" t="n">
        <f aca="false">V79</f>
        <v>48.0089</v>
      </c>
      <c r="J79" s="61" t="n">
        <f aca="false">T79</f>
        <v>2316.5848</v>
      </c>
      <c r="K79" s="61" t="n">
        <f aca="false">W79</f>
        <v>48.2107</v>
      </c>
      <c r="L79" s="60" t="n">
        <v>2314.1376</v>
      </c>
      <c r="M79" s="60" t="n">
        <v>43.1676</v>
      </c>
      <c r="N79" s="60" t="n">
        <v>48.0109</v>
      </c>
      <c r="O79" s="60" t="n">
        <v>48.2222</v>
      </c>
      <c r="P79" s="60"/>
      <c r="Q79" s="52"/>
      <c r="R79" s="60" t="n">
        <f aca="false">P79/3600</f>
        <v>0</v>
      </c>
      <c r="S79" s="62"/>
      <c r="T79" s="54" t="n">
        <v>2316.5848</v>
      </c>
      <c r="U79" s="54" t="n">
        <v>43.1723</v>
      </c>
      <c r="V79" s="54" t="n">
        <v>48.0089</v>
      </c>
      <c r="W79" s="54" t="n">
        <v>48.2107</v>
      </c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0.2" hidden="false" customHeight="false" outlineLevel="0" collapsed="false">
      <c r="A80" s="56"/>
      <c r="B80" s="56"/>
      <c r="C80" s="56" t="n">
        <v>27</v>
      </c>
      <c r="D80" s="50" t="n">
        <f aca="false">L80</f>
        <v>778.648</v>
      </c>
      <c r="E80" s="50" t="n">
        <f aca="false">N80</f>
        <v>46.1748</v>
      </c>
      <c r="F80" s="50" t="n">
        <f aca="false">L80</f>
        <v>778.648</v>
      </c>
      <c r="G80" s="50" t="n">
        <f aca="false">O80</f>
        <v>46.2402</v>
      </c>
      <c r="H80" s="50" t="n">
        <f aca="false">T80</f>
        <v>775.3504</v>
      </c>
      <c r="I80" s="50" t="n">
        <f aca="false">V80</f>
        <v>46.1769</v>
      </c>
      <c r="J80" s="50" t="n">
        <f aca="false">T80</f>
        <v>775.3504</v>
      </c>
      <c r="K80" s="50" t="n">
        <f aca="false">W80</f>
        <v>46.238</v>
      </c>
      <c r="L80" s="51" t="n">
        <v>778.648</v>
      </c>
      <c r="M80" s="51" t="n">
        <v>40.6923</v>
      </c>
      <c r="N80" s="51" t="n">
        <v>46.1748</v>
      </c>
      <c r="O80" s="51" t="n">
        <v>46.2402</v>
      </c>
      <c r="P80" s="51"/>
      <c r="Q80" s="52"/>
      <c r="R80" s="51" t="n">
        <f aca="false">P80/3600</f>
        <v>0</v>
      </c>
      <c r="S80" s="53"/>
      <c r="T80" s="54" t="n">
        <v>775.3504</v>
      </c>
      <c r="U80" s="54" t="n">
        <v>40.6991</v>
      </c>
      <c r="V80" s="54" t="n">
        <v>46.1769</v>
      </c>
      <c r="W80" s="54" t="n">
        <v>46.238</v>
      </c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0.2" hidden="false" customHeight="false" outlineLevel="0" collapsed="false">
      <c r="A81" s="56"/>
      <c r="B81" s="56"/>
      <c r="C81" s="56" t="n">
        <v>32</v>
      </c>
      <c r="D81" s="50" t="n">
        <f aca="false">L81</f>
        <v>345.5464</v>
      </c>
      <c r="E81" s="50" t="n">
        <f aca="false">N81</f>
        <v>44.2372</v>
      </c>
      <c r="F81" s="50" t="n">
        <f aca="false">L81</f>
        <v>345.5464</v>
      </c>
      <c r="G81" s="50" t="n">
        <f aca="false">O81</f>
        <v>44.0656</v>
      </c>
      <c r="H81" s="50" t="n">
        <f aca="false">T81</f>
        <v>344.34</v>
      </c>
      <c r="I81" s="50" t="n">
        <f aca="false">V81</f>
        <v>44.2016</v>
      </c>
      <c r="J81" s="50" t="n">
        <f aca="false">T81</f>
        <v>344.34</v>
      </c>
      <c r="K81" s="50" t="n">
        <f aca="false">W81</f>
        <v>44.0709</v>
      </c>
      <c r="L81" s="51" t="n">
        <v>345.5464</v>
      </c>
      <c r="M81" s="51" t="n">
        <v>38.0562</v>
      </c>
      <c r="N81" s="51" t="n">
        <v>44.2372</v>
      </c>
      <c r="O81" s="51" t="n">
        <v>44.0656</v>
      </c>
      <c r="P81" s="51"/>
      <c r="Q81" s="52"/>
      <c r="R81" s="51" t="n">
        <f aca="false">P81/3600</f>
        <v>0</v>
      </c>
      <c r="S81" s="53"/>
      <c r="T81" s="54" t="n">
        <v>344.34</v>
      </c>
      <c r="U81" s="54" t="n">
        <v>38.065</v>
      </c>
      <c r="V81" s="54" t="n">
        <v>44.2016</v>
      </c>
      <c r="W81" s="54" t="n">
        <v>44.0709</v>
      </c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0.8" hidden="false" customHeight="false" outlineLevel="0" collapsed="false">
      <c r="A82" s="57"/>
      <c r="B82" s="57"/>
      <c r="C82" s="57" t="n">
        <v>37</v>
      </c>
      <c r="D82" s="66" t="n">
        <f aca="false">L82</f>
        <v>173.6008</v>
      </c>
      <c r="E82" s="66" t="n">
        <f aca="false">N82</f>
        <v>42.2209</v>
      </c>
      <c r="F82" s="66" t="n">
        <f aca="false">L82</f>
        <v>173.6008</v>
      </c>
      <c r="G82" s="66" t="n">
        <f aca="false">O82</f>
        <v>41.776</v>
      </c>
      <c r="H82" s="66" t="n">
        <f aca="false">T82</f>
        <v>173.4624</v>
      </c>
      <c r="I82" s="66" t="n">
        <f aca="false">V82</f>
        <v>42.2689</v>
      </c>
      <c r="J82" s="66" t="n">
        <f aca="false">T82</f>
        <v>173.4624</v>
      </c>
      <c r="K82" s="66" t="n">
        <f aca="false">W82</f>
        <v>41.8496</v>
      </c>
      <c r="L82" s="59" t="n">
        <v>173.6008</v>
      </c>
      <c r="M82" s="59" t="n">
        <v>35.336</v>
      </c>
      <c r="N82" s="59" t="n">
        <v>42.2209</v>
      </c>
      <c r="O82" s="59" t="n">
        <v>41.776</v>
      </c>
      <c r="P82" s="59"/>
      <c r="Q82" s="59"/>
      <c r="R82" s="59" t="n">
        <f aca="false">P82/3600</f>
        <v>0</v>
      </c>
      <c r="S82" s="57"/>
      <c r="T82" s="54" t="n">
        <v>173.4624</v>
      </c>
      <c r="U82" s="54" t="n">
        <v>35.3524</v>
      </c>
      <c r="V82" s="54" t="n">
        <v>42.2689</v>
      </c>
      <c r="W82" s="54" t="n">
        <v>41.8496</v>
      </c>
      <c r="X82" s="59"/>
      <c r="Y82" s="59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0.2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0.2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0.2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1"/>
      <c r="Q89" s="71" t="n">
        <f aca="false">GEOMEAN(AE19:AE82)*100</f>
        <v>0</v>
      </c>
      <c r="R89" s="71" t="n">
        <f aca="false">GEOMEAN(AF19:AF82)*100</f>
        <v>0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0.2" hidden="false" customHeight="false" outlineLevel="0" collapsed="false">
      <c r="B90" s="38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0.2" hidden="false" customHeight="false" outlineLevel="0" collapsed="false">
      <c r="B91" s="38" t="s">
        <v>60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6"/>
      <c r="B23" s="49" t="s">
        <v>40</v>
      </c>
      <c r="C23" s="49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2"/>
      <c r="R23" s="60" t="n">
        <f aca="false">P23/3600</f>
        <v>0</v>
      </c>
      <c r="S23" s="62"/>
      <c r="T23" s="60"/>
      <c r="U23" s="60"/>
      <c r="V23" s="60"/>
      <c r="W23" s="60"/>
      <c r="X23" s="60"/>
      <c r="Y23" s="52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6"/>
      <c r="B27" s="49" t="s">
        <v>41</v>
      </c>
      <c r="C27" s="49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2"/>
      <c r="R27" s="60" t="n">
        <f aca="false">P27/3600</f>
        <v>0</v>
      </c>
      <c r="S27" s="62"/>
      <c r="T27" s="60"/>
      <c r="U27" s="60"/>
      <c r="V27" s="60"/>
      <c r="W27" s="60"/>
      <c r="X27" s="60"/>
      <c r="Y27" s="52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2"/>
      <c r="R31" s="60" t="n">
        <f aca="false">P31/3600</f>
        <v>0</v>
      </c>
      <c r="S31" s="62"/>
      <c r="T31" s="60"/>
      <c r="U31" s="60"/>
      <c r="V31" s="60"/>
      <c r="W31" s="60"/>
      <c r="X31" s="60"/>
      <c r="Y31" s="52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2"/>
      <c r="R35" s="60" t="n">
        <f aca="false">P35/3600</f>
        <v>0</v>
      </c>
      <c r="S35" s="62"/>
      <c r="T35" s="60"/>
      <c r="U35" s="60"/>
      <c r="V35" s="60"/>
      <c r="W35" s="60"/>
      <c r="X35" s="60"/>
      <c r="Y35" s="52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2"/>
      <c r="R39" s="60" t="n">
        <f aca="false">P39/3600</f>
        <v>0</v>
      </c>
      <c r="S39" s="62"/>
      <c r="T39" s="60"/>
      <c r="U39" s="60"/>
      <c r="V39" s="60"/>
      <c r="W39" s="60"/>
      <c r="X39" s="60"/>
      <c r="Y39" s="52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2"/>
      <c r="R43" s="60" t="n">
        <f aca="false">P43/3600</f>
        <v>0</v>
      </c>
      <c r="S43" s="62"/>
      <c r="T43" s="60"/>
      <c r="U43" s="60"/>
      <c r="V43" s="60"/>
      <c r="W43" s="60"/>
      <c r="X43" s="60"/>
      <c r="Y43" s="52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2"/>
      <c r="R47" s="60" t="n">
        <f aca="false">P47/3600</f>
        <v>0</v>
      </c>
      <c r="S47" s="62"/>
      <c r="T47" s="60"/>
      <c r="U47" s="60"/>
      <c r="V47" s="60"/>
      <c r="W47" s="60"/>
      <c r="X47" s="60"/>
      <c r="Y47" s="52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2"/>
      <c r="R51" s="60" t="n">
        <f aca="false">P51/3600</f>
        <v>0</v>
      </c>
      <c r="S51" s="62"/>
      <c r="T51" s="60"/>
      <c r="U51" s="60"/>
      <c r="V51" s="60"/>
      <c r="W51" s="60"/>
      <c r="X51" s="60"/>
      <c r="Y51" s="52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2"/>
      <c r="R55" s="60" t="n">
        <f aca="false">P55/3600</f>
        <v>0</v>
      </c>
      <c r="S55" s="62"/>
      <c r="T55" s="60"/>
      <c r="U55" s="60"/>
      <c r="V55" s="60"/>
      <c r="W55" s="60"/>
      <c r="X55" s="60"/>
      <c r="Y55" s="52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6"/>
      <c r="B59" s="49" t="s">
        <v>51</v>
      </c>
      <c r="C59" s="49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2"/>
      <c r="R59" s="60" t="n">
        <f aca="false">P59/3600</f>
        <v>0</v>
      </c>
      <c r="S59" s="62"/>
      <c r="T59" s="60"/>
      <c r="U59" s="60"/>
      <c r="V59" s="60"/>
      <c r="W59" s="60"/>
      <c r="X59" s="60"/>
      <c r="Y59" s="52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2"/>
      <c r="R63" s="60" t="n">
        <f aca="false">P63/3600</f>
        <v>0</v>
      </c>
      <c r="S63" s="62"/>
      <c r="T63" s="60"/>
      <c r="U63" s="60"/>
      <c r="V63" s="60"/>
      <c r="W63" s="60"/>
      <c r="X63" s="60"/>
      <c r="Y63" s="52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6"/>
      <c r="B67" s="49" t="s">
        <v>48</v>
      </c>
      <c r="C67" s="49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2"/>
      <c r="R67" s="60" t="n">
        <f aca="false">P67/3600</f>
        <v>0</v>
      </c>
      <c r="S67" s="62"/>
      <c r="T67" s="60"/>
      <c r="U67" s="60"/>
      <c r="V67" s="60"/>
      <c r="W67" s="60"/>
      <c r="X67" s="60"/>
      <c r="Y67" s="52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2"/>
      <c r="R71" s="60" t="n">
        <f aca="false">P71/3600</f>
        <v>0</v>
      </c>
      <c r="S71" s="62"/>
      <c r="T71" s="60"/>
      <c r="U71" s="60"/>
      <c r="V71" s="60"/>
      <c r="W71" s="60"/>
      <c r="X71" s="60"/>
      <c r="Y71" s="52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A75" s="56"/>
      <c r="B75" s="49" t="s">
        <v>56</v>
      </c>
      <c r="C75" s="49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2"/>
      <c r="R75" s="60" t="n">
        <f aca="false">P75/3600</f>
        <v>0</v>
      </c>
      <c r="S75" s="62"/>
      <c r="T75" s="60"/>
      <c r="U75" s="60"/>
      <c r="V75" s="60"/>
      <c r="W75" s="60"/>
      <c r="X75" s="60"/>
      <c r="Y75" s="52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0.2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0.2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0.8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0.2" hidden="false" customHeight="false" outlineLevel="0" collapsed="false">
      <c r="A79" s="56"/>
      <c r="B79" s="49" t="s">
        <v>57</v>
      </c>
      <c r="C79" s="49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2"/>
      <c r="R79" s="60" t="n">
        <f aca="false">P79/3600</f>
        <v>0</v>
      </c>
      <c r="S79" s="62"/>
      <c r="T79" s="60"/>
      <c r="U79" s="60"/>
      <c r="V79" s="60"/>
      <c r="W79" s="60"/>
      <c r="X79" s="60"/>
      <c r="Y79" s="52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0.2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0.2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0.8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0.2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0.2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0.2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1"/>
      <c r="Q89" s="71" t="n">
        <f aca="false">GEOMEAN(AE19:AE82)*100</f>
        <v>0</v>
      </c>
      <c r="R89" s="71" t="n">
        <f aca="false">GEOMEAN(AF19:AF82)*100</f>
        <v>0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0.2" hidden="false" customHeight="false" outlineLevel="0" collapsed="false">
      <c r="B90" s="38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0.2" hidden="false" customHeight="false" outlineLevel="0" collapsed="false">
      <c r="B91" s="38" t="s">
        <v>60</v>
      </c>
      <c r="P91" s="70"/>
      <c r="Q91" s="70" t="n">
        <f aca="false">SUM(Q19:Q82)/3600</f>
        <v>0</v>
      </c>
      <c r="R91" s="70" t="n">
        <f aca="false">SUM(R19:R82)</f>
        <v>0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uyeung</cp:lastModifiedBy>
  <cp:lastPrinted>2010-08-23T01:57:13Z</cp:lastPrinted>
  <dcterms:modified xsi:type="dcterms:W3CDTF">2011-03-14T05:36:4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