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94.9328</v>
      </c>
      <c r="I3" s="50" t="n">
        <f aca="false">V3</f>
        <v>43.0306</v>
      </c>
      <c r="J3" s="50" t="n">
        <f aca="false">T3</f>
        <v>108094.9328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077.82</v>
      </c>
      <c r="Q3" s="52" t="n">
        <v>99.74</v>
      </c>
      <c r="R3" s="51" t="n">
        <f aca="false">P3/3600</f>
        <v>2.79939444444444</v>
      </c>
      <c r="S3" s="53"/>
      <c r="T3" s="54" t="n">
        <v>108094.9328</v>
      </c>
      <c r="U3" s="54" t="n">
        <v>43.6687</v>
      </c>
      <c r="V3" s="54" t="n">
        <v>43.0306</v>
      </c>
      <c r="W3" s="54" t="n">
        <v>44.8819</v>
      </c>
      <c r="X3" s="51"/>
      <c r="Y3" s="51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9974</v>
      </c>
      <c r="AF3" s="38" t="n">
        <f aca="false">R3/100</f>
        <v>0.0279939444444444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324.6944</v>
      </c>
      <c r="I4" s="50" t="n">
        <f aca="false">V4</f>
        <v>40.3299</v>
      </c>
      <c r="J4" s="50" t="n">
        <f aca="false">T4</f>
        <v>61324.6944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23.73</v>
      </c>
      <c r="Q4" s="52" t="n">
        <v>84.17</v>
      </c>
      <c r="R4" s="51" t="n">
        <f aca="false">P4/3600</f>
        <v>2.47881388888889</v>
      </c>
      <c r="S4" s="53"/>
      <c r="T4" s="54" t="n">
        <v>61324.6944</v>
      </c>
      <c r="U4" s="54" t="n">
        <v>40.4299</v>
      </c>
      <c r="V4" s="54" t="n">
        <v>40.3299</v>
      </c>
      <c r="W4" s="54" t="n">
        <v>42.3315</v>
      </c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8417</v>
      </c>
      <c r="AF4" s="38" t="n">
        <f aca="false">R4/100</f>
        <v>0.0247881388888889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28.0432</v>
      </c>
      <c r="I5" s="50" t="n">
        <f aca="false">V5</f>
        <v>38.2812</v>
      </c>
      <c r="J5" s="50" t="n">
        <f aca="false">T5</f>
        <v>33928.0432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8446.27</v>
      </c>
      <c r="Q5" s="52" t="n">
        <v>82.22</v>
      </c>
      <c r="R5" s="51" t="n">
        <f aca="false">P5/3600</f>
        <v>2.34618611111111</v>
      </c>
      <c r="S5" s="53"/>
      <c r="T5" s="54" t="n">
        <v>33928.0432</v>
      </c>
      <c r="U5" s="54" t="n">
        <v>37.286</v>
      </c>
      <c r="V5" s="54" t="n">
        <v>38.2812</v>
      </c>
      <c r="W5" s="54" t="n">
        <v>40.4362</v>
      </c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8222</v>
      </c>
      <c r="AF5" s="38" t="n">
        <f aca="false">R5/100</f>
        <v>0.0234618611111111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99.712</v>
      </c>
      <c r="I6" s="58" t="n">
        <f aca="false">V6</f>
        <v>36.441</v>
      </c>
      <c r="J6" s="58" t="n">
        <f aca="false">T6</f>
        <v>18899.712</v>
      </c>
      <c r="K6" s="58" t="n">
        <f aca="false">W6</f>
        <v>38.8504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7520.17</v>
      </c>
      <c r="Q6" s="59" t="n">
        <v>73.54</v>
      </c>
      <c r="R6" s="59" t="n">
        <f aca="false">P6/3600</f>
        <v>2.08893611111111</v>
      </c>
      <c r="S6" s="57"/>
      <c r="T6" s="54" t="n">
        <v>18899.712</v>
      </c>
      <c r="U6" s="54" t="n">
        <v>34.3303</v>
      </c>
      <c r="V6" s="54" t="n">
        <v>36.441</v>
      </c>
      <c r="W6" s="54" t="n">
        <v>38.8504</v>
      </c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7354</v>
      </c>
      <c r="AF6" s="38" t="n">
        <f aca="false">R6/100</f>
        <v>0.0208893611111111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21.1024</v>
      </c>
      <c r="I7" s="50" t="n">
        <f aca="false">V7</f>
        <v>45.8063</v>
      </c>
      <c r="J7" s="50" t="n">
        <f aca="false">T7</f>
        <v>111821.1024</v>
      </c>
      <c r="K7" s="50" t="n">
        <f aca="false">W7</f>
        <v>45.4578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1" t="n">
        <v>10196.27</v>
      </c>
      <c r="Q7" s="52" t="n">
        <v>98.67</v>
      </c>
      <c r="R7" s="51" t="n">
        <f aca="false">P7/3600</f>
        <v>2.83229722222222</v>
      </c>
      <c r="S7" s="53"/>
      <c r="T7" s="54" t="n">
        <v>111821.1024</v>
      </c>
      <c r="U7" s="54" t="n">
        <v>43.5929</v>
      </c>
      <c r="V7" s="54" t="n">
        <v>45.8063</v>
      </c>
      <c r="W7" s="54" t="n">
        <v>45.4578</v>
      </c>
      <c r="X7" s="51"/>
      <c r="Y7" s="51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867</v>
      </c>
      <c r="AF7" s="38" t="n">
        <f aca="false">R7/100</f>
        <v>0.0283229722222222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668.0832</v>
      </c>
      <c r="I8" s="50" t="n">
        <f aca="false">V8</f>
        <v>43.5212</v>
      </c>
      <c r="J8" s="50" t="n">
        <f aca="false">T8</f>
        <v>65668.0832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93.12</v>
      </c>
      <c r="Q8" s="52" t="n">
        <v>89.15</v>
      </c>
      <c r="R8" s="51" t="n">
        <f aca="false">P8/3600</f>
        <v>2.49808888888889</v>
      </c>
      <c r="S8" s="53"/>
      <c r="T8" s="54" t="n">
        <v>65668.0832</v>
      </c>
      <c r="U8" s="54" t="n">
        <v>40.0915</v>
      </c>
      <c r="V8" s="54" t="n">
        <v>43.5212</v>
      </c>
      <c r="W8" s="54" t="n">
        <v>43.7464</v>
      </c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8915</v>
      </c>
      <c r="AF8" s="38" t="n">
        <f aca="false">R8/100</f>
        <v>0.0249808888888889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64.0576</v>
      </c>
      <c r="I9" s="50" t="n">
        <f aca="false">V9</f>
        <v>41.472</v>
      </c>
      <c r="J9" s="50" t="n">
        <f aca="false">T9</f>
        <v>36764.0576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208.18</v>
      </c>
      <c r="Q9" s="52" t="n">
        <v>82.47</v>
      </c>
      <c r="R9" s="51" t="n">
        <f aca="false">P9/3600</f>
        <v>2.28005</v>
      </c>
      <c r="S9" s="53"/>
      <c r="T9" s="54" t="n">
        <v>36764.0576</v>
      </c>
      <c r="U9" s="54" t="n">
        <v>36.9361</v>
      </c>
      <c r="V9" s="54" t="n">
        <v>41.472</v>
      </c>
      <c r="W9" s="54" t="n">
        <v>42.088</v>
      </c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8247</v>
      </c>
      <c r="AF9" s="38" t="n">
        <f aca="false">R9/100</f>
        <v>0.0228005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523.7472</v>
      </c>
      <c r="I10" s="58" t="n">
        <f aca="false">V10</f>
        <v>39.7328</v>
      </c>
      <c r="J10" s="58" t="n">
        <f aca="false">T10</f>
        <v>21523.7472</v>
      </c>
      <c r="K10" s="58" t="n">
        <f aca="false">W10</f>
        <v>40.499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7811.04</v>
      </c>
      <c r="Q10" s="59" t="n">
        <v>76.29</v>
      </c>
      <c r="R10" s="59" t="n">
        <f aca="false">P10/3600</f>
        <v>2.16973333333333</v>
      </c>
      <c r="S10" s="57"/>
      <c r="T10" s="54" t="n">
        <v>21523.7472</v>
      </c>
      <c r="U10" s="54" t="n">
        <v>34.1784</v>
      </c>
      <c r="V10" s="54" t="n">
        <v>39.7328</v>
      </c>
      <c r="W10" s="54" t="n">
        <v>40.499</v>
      </c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7629</v>
      </c>
      <c r="AF10" s="38" t="n">
        <f aca="false">R10/100</f>
        <v>0.0216973333333333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87.6032</v>
      </c>
      <c r="I11" s="50" t="n">
        <f aca="false">V11</f>
        <v>41.0946</v>
      </c>
      <c r="J11" s="50" t="n">
        <f aca="false">T11</f>
        <v>421887.603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420.44</v>
      </c>
      <c r="Q11" s="52" t="n">
        <v>235.98</v>
      </c>
      <c r="R11" s="51" t="n">
        <f aca="false">P11/3600</f>
        <v>5.95012222222222</v>
      </c>
      <c r="S11" s="53"/>
      <c r="T11" s="54" t="n">
        <v>421887.6032</v>
      </c>
      <c r="U11" s="54" t="n">
        <v>42.8376</v>
      </c>
      <c r="V11" s="54" t="n">
        <v>41.0946</v>
      </c>
      <c r="W11" s="54" t="n">
        <v>40.6155</v>
      </c>
      <c r="X11" s="51"/>
      <c r="Y11" s="51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598</v>
      </c>
      <c r="AF11" s="38" t="n">
        <f aca="false">R11/100</f>
        <v>0.0595012222222222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513.1504</v>
      </c>
      <c r="I12" s="50" t="n">
        <f aca="false">V12</f>
        <v>38.5259</v>
      </c>
      <c r="J12" s="50" t="n">
        <f aca="false">T12</f>
        <v>262513.1504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732.9</v>
      </c>
      <c r="Q12" s="52" t="n">
        <v>197.59</v>
      </c>
      <c r="R12" s="51" t="n">
        <f aca="false">P12/3600</f>
        <v>5.20358333333333</v>
      </c>
      <c r="S12" s="53"/>
      <c r="T12" s="54" t="n">
        <v>262513.1504</v>
      </c>
      <c r="U12" s="54" t="n">
        <v>39.2049</v>
      </c>
      <c r="V12" s="54" t="n">
        <v>38.5259</v>
      </c>
      <c r="W12" s="54" t="n">
        <v>37.1989</v>
      </c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9759</v>
      </c>
      <c r="AF12" s="38" t="n">
        <f aca="false">R12/100</f>
        <v>0.0520358333333333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144.3296</v>
      </c>
      <c r="I13" s="50" t="n">
        <f aca="false">V13</f>
        <v>36.6818</v>
      </c>
      <c r="J13" s="50" t="n">
        <f aca="false">T13</f>
        <v>157144.3296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575.04</v>
      </c>
      <c r="Q13" s="52" t="n">
        <v>181.54</v>
      </c>
      <c r="R13" s="51" t="n">
        <f aca="false">P13/3600</f>
        <v>4.60417777777778</v>
      </c>
      <c r="S13" s="53"/>
      <c r="T13" s="54" t="n">
        <v>157144.3296</v>
      </c>
      <c r="U13" s="54" t="n">
        <v>34.9167</v>
      </c>
      <c r="V13" s="54" t="n">
        <v>36.6818</v>
      </c>
      <c r="W13" s="54" t="n">
        <v>35.4883</v>
      </c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8154</v>
      </c>
      <c r="AF13" s="38" t="n">
        <f aca="false">R13/100</f>
        <v>0.0460417777777778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3065.5808</v>
      </c>
      <c r="I14" s="58" t="n">
        <f aca="false">V14</f>
        <v>34.7809</v>
      </c>
      <c r="J14" s="58" t="n">
        <f aca="false">T14</f>
        <v>83065.5808</v>
      </c>
      <c r="K14" s="58" t="n">
        <f aca="false">W14</f>
        <v>33.6436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4758.28</v>
      </c>
      <c r="Q14" s="59" t="n">
        <v>165.37</v>
      </c>
      <c r="R14" s="59" t="n">
        <f aca="false">P14/3600</f>
        <v>4.09952222222222</v>
      </c>
      <c r="S14" s="57"/>
      <c r="T14" s="54" t="n">
        <v>83065.5808</v>
      </c>
      <c r="U14" s="54" t="n">
        <v>30.9666</v>
      </c>
      <c r="V14" s="54" t="n">
        <v>34.7809</v>
      </c>
      <c r="W14" s="54" t="n">
        <v>33.6436</v>
      </c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1.6537</v>
      </c>
      <c r="AF14" s="38" t="n">
        <f aca="false">R14/100</f>
        <v>0.0409952222222222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108.832</v>
      </c>
      <c r="I15" s="50" t="n">
        <f aca="false">V15</f>
        <v>46.894</v>
      </c>
      <c r="J15" s="50" t="n">
        <f aca="false">T15</f>
        <v>103108.832</v>
      </c>
      <c r="K15" s="50" t="n">
        <f aca="false">W15</f>
        <v>46.5454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1" t="n">
        <v>14873.85</v>
      </c>
      <c r="Q15" s="52" t="n">
        <v>160.73</v>
      </c>
      <c r="R15" s="51" t="n">
        <f aca="false">P15/3600</f>
        <v>4.131625</v>
      </c>
      <c r="S15" s="53"/>
      <c r="T15" s="54" t="n">
        <v>103108.832</v>
      </c>
      <c r="U15" s="54" t="n">
        <v>43.9484</v>
      </c>
      <c r="V15" s="54" t="n">
        <v>46.894</v>
      </c>
      <c r="W15" s="54" t="n">
        <v>46.5454</v>
      </c>
      <c r="X15" s="51"/>
      <c r="Y15" s="51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6073</v>
      </c>
      <c r="AF15" s="38" t="n">
        <f aca="false">R15/100</f>
        <v>0.04131625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80.1936</v>
      </c>
      <c r="I16" s="50" t="n">
        <f aca="false">V16</f>
        <v>46.0063</v>
      </c>
      <c r="J16" s="50" t="n">
        <f aca="false">T16</f>
        <v>49080.1936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050.41</v>
      </c>
      <c r="Q16" s="52" t="n">
        <v>137.25</v>
      </c>
      <c r="R16" s="51" t="n">
        <f aca="false">P16/3600</f>
        <v>3.62511388888889</v>
      </c>
      <c r="S16" s="53"/>
      <c r="T16" s="54" t="n">
        <v>49080.1936</v>
      </c>
      <c r="U16" s="54" t="n">
        <v>41.565</v>
      </c>
      <c r="V16" s="54" t="n">
        <v>46.0063</v>
      </c>
      <c r="W16" s="54" t="n">
        <v>45.7831</v>
      </c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3725</v>
      </c>
      <c r="AF16" s="38" t="n">
        <f aca="false">R16/100</f>
        <v>0.0362511388888889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108.6432</v>
      </c>
      <c r="I17" s="50" t="n">
        <f aca="false">V17</f>
        <v>45.3716</v>
      </c>
      <c r="J17" s="50" t="n">
        <f aca="false">T17</f>
        <v>27108.6432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382.35</v>
      </c>
      <c r="Q17" s="52" t="n">
        <v>138.64</v>
      </c>
      <c r="R17" s="51" t="n">
        <f aca="false">P17/3600</f>
        <v>3.43954166666667</v>
      </c>
      <c r="S17" s="53"/>
      <c r="T17" s="54" t="n">
        <v>27108.6432</v>
      </c>
      <c r="U17" s="54" t="n">
        <v>39.9552</v>
      </c>
      <c r="V17" s="54" t="n">
        <v>45.3716</v>
      </c>
      <c r="W17" s="54" t="n">
        <v>45.2801</v>
      </c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3864</v>
      </c>
      <c r="AF17" s="38" t="n">
        <f aca="false">R17/100</f>
        <v>0.0343954166666667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74.2496</v>
      </c>
      <c r="I18" s="58" t="n">
        <f aca="false">V18</f>
        <v>44.8161</v>
      </c>
      <c r="J18" s="58" t="n">
        <f aca="false">T18</f>
        <v>15374.2496</v>
      </c>
      <c r="K18" s="58" t="n">
        <f aca="false">W18</f>
        <v>44.7068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2083.57</v>
      </c>
      <c r="Q18" s="59" t="n">
        <v>131.51</v>
      </c>
      <c r="R18" s="59" t="n">
        <f aca="false">P18/3600</f>
        <v>3.35654722222222</v>
      </c>
      <c r="S18" s="57"/>
      <c r="T18" s="54" t="n">
        <v>15374.2496</v>
      </c>
      <c r="U18" s="54" t="n">
        <v>38.3114</v>
      </c>
      <c r="V18" s="54" t="n">
        <v>44.8161</v>
      </c>
      <c r="W18" s="54" t="n">
        <v>44.7068</v>
      </c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1.3151</v>
      </c>
      <c r="AF18" s="38" t="n">
        <f aca="false">R18/100</f>
        <v>0.0335654722222222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68.7936</v>
      </c>
      <c r="I19" s="50" t="n">
        <f aca="false">V19</f>
        <v>44.6476</v>
      </c>
      <c r="J19" s="50" t="n">
        <f aca="false">T19</f>
        <v>23368.7936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89.54</v>
      </c>
      <c r="Q19" s="52" t="n">
        <v>60.97</v>
      </c>
      <c r="R19" s="51" t="n">
        <f aca="false">P19/3600</f>
        <v>1.96931666666667</v>
      </c>
      <c r="S19" s="53"/>
      <c r="T19" s="54" t="n">
        <v>23368.7936</v>
      </c>
      <c r="U19" s="54" t="n">
        <v>42.8753</v>
      </c>
      <c r="V19" s="54" t="n">
        <v>44.6476</v>
      </c>
      <c r="W19" s="54" t="n">
        <v>46.1557</v>
      </c>
      <c r="X19" s="51"/>
      <c r="Y19" s="51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097</v>
      </c>
      <c r="AF19" s="38" t="n">
        <f aca="false">R19/100</f>
        <v>0.0196931666666667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49.46</v>
      </c>
      <c r="I20" s="50" t="n">
        <f aca="false">V20</f>
        <v>42.8146</v>
      </c>
      <c r="J20" s="50" t="n">
        <f aca="false">T20</f>
        <v>12949.46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380.09</v>
      </c>
      <c r="Q20" s="52" t="n">
        <v>55.46</v>
      </c>
      <c r="R20" s="51" t="n">
        <f aca="false">P20/3600</f>
        <v>1.77224722222222</v>
      </c>
      <c r="S20" s="53"/>
      <c r="T20" s="54" t="n">
        <v>12949.46</v>
      </c>
      <c r="U20" s="54" t="n">
        <v>41.2053</v>
      </c>
      <c r="V20" s="54" t="n">
        <v>42.8146</v>
      </c>
      <c r="W20" s="54" t="n">
        <v>43.7939</v>
      </c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546</v>
      </c>
      <c r="AF20" s="38" t="n">
        <f aca="false">R20/100</f>
        <v>0.0177224722222222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70.0104</v>
      </c>
      <c r="I21" s="50" t="n">
        <f aca="false">V21</f>
        <v>41.1471</v>
      </c>
      <c r="J21" s="50" t="n">
        <f aca="false">T21</f>
        <v>7070.0104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94.57</v>
      </c>
      <c r="Q21" s="52" t="n">
        <v>54.41</v>
      </c>
      <c r="R21" s="51" t="n">
        <f aca="false">P21/3600</f>
        <v>1.66515833333333</v>
      </c>
      <c r="S21" s="53"/>
      <c r="T21" s="54" t="n">
        <v>7070.0104</v>
      </c>
      <c r="U21" s="54" t="n">
        <v>39.0899</v>
      </c>
      <c r="V21" s="54" t="n">
        <v>41.1471</v>
      </c>
      <c r="W21" s="54" t="n">
        <v>42.0163</v>
      </c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5441</v>
      </c>
      <c r="AF21" s="38" t="n">
        <f aca="false">R21/100</f>
        <v>0.0166515833333333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9.3536</v>
      </c>
      <c r="I22" s="58" t="n">
        <f aca="false">V22</f>
        <v>39.5581</v>
      </c>
      <c r="J22" s="58" t="n">
        <f aca="false">T22</f>
        <v>3919.3536</v>
      </c>
      <c r="K22" s="58" t="n">
        <f aca="false">W22</f>
        <v>40.7828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5721.57</v>
      </c>
      <c r="Q22" s="59" t="n">
        <v>52.87</v>
      </c>
      <c r="R22" s="59" t="n">
        <f aca="false">P22/3600</f>
        <v>1.589325</v>
      </c>
      <c r="S22" s="57"/>
      <c r="T22" s="54" t="n">
        <v>3919.3536</v>
      </c>
      <c r="U22" s="54" t="n">
        <v>36.7411</v>
      </c>
      <c r="V22" s="54" t="n">
        <v>39.5581</v>
      </c>
      <c r="W22" s="54" t="n">
        <v>40.7828</v>
      </c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5287</v>
      </c>
      <c r="AF22" s="38" t="n">
        <f aca="false">R22/100</f>
        <v>0.01589325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55586.8824</v>
      </c>
      <c r="I23" s="61" t="n">
        <f aca="false">V23</f>
        <v>43.4542</v>
      </c>
      <c r="J23" s="61" t="n">
        <f aca="false">T23</f>
        <v>55586.8824</v>
      </c>
      <c r="K23" s="61" t="n">
        <f aca="false">W23</f>
        <v>44.2323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8541.07</v>
      </c>
      <c r="Q23" s="52" t="n">
        <v>86.34</v>
      </c>
      <c r="R23" s="60" t="n">
        <f aca="false">P23/3600</f>
        <v>2.37251944444444</v>
      </c>
      <c r="S23" s="62"/>
      <c r="T23" s="54" t="n">
        <v>55586.8824</v>
      </c>
      <c r="U23" s="54" t="n">
        <v>41.8885</v>
      </c>
      <c r="V23" s="54" t="n">
        <v>43.4542</v>
      </c>
      <c r="W23" s="54" t="n">
        <v>44.2323</v>
      </c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634</v>
      </c>
      <c r="AF23" s="38" t="n">
        <f aca="false">R23/100</f>
        <v>0.0237251944444444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93.8448</v>
      </c>
      <c r="I24" s="50" t="n">
        <f aca="false">V24</f>
        <v>40.8294</v>
      </c>
      <c r="J24" s="50" t="n">
        <f aca="false">T24</f>
        <v>30493.8448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85.41</v>
      </c>
      <c r="Q24" s="52" t="n">
        <v>70.67</v>
      </c>
      <c r="R24" s="51" t="n">
        <f aca="false">P24/3600</f>
        <v>1.99594722222222</v>
      </c>
      <c r="S24" s="53"/>
      <c r="T24" s="54" t="n">
        <v>30493.8448</v>
      </c>
      <c r="U24" s="54" t="n">
        <v>38.7609</v>
      </c>
      <c r="V24" s="54" t="n">
        <v>40.8294</v>
      </c>
      <c r="W24" s="54" t="n">
        <v>41.4385</v>
      </c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7067</v>
      </c>
      <c r="AF24" s="38" t="n">
        <f aca="false">R24/100</f>
        <v>0.0199594722222222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88.2776</v>
      </c>
      <c r="I25" s="50" t="n">
        <f aca="false">V25</f>
        <v>38.6401</v>
      </c>
      <c r="J25" s="50" t="n">
        <f aca="false">T25</f>
        <v>15388.2776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641.05</v>
      </c>
      <c r="Q25" s="52" t="n">
        <v>64.68</v>
      </c>
      <c r="R25" s="51" t="n">
        <f aca="false">P25/3600</f>
        <v>1.84473611111111</v>
      </c>
      <c r="S25" s="53"/>
      <c r="T25" s="54" t="n">
        <v>15388.2776</v>
      </c>
      <c r="U25" s="54" t="n">
        <v>35.6562</v>
      </c>
      <c r="V25" s="54" t="n">
        <v>38.6401</v>
      </c>
      <c r="W25" s="54" t="n">
        <v>39.6582</v>
      </c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468</v>
      </c>
      <c r="AF25" s="38" t="n">
        <f aca="false">R25/100</f>
        <v>0.0184473611111111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489.4872</v>
      </c>
      <c r="I26" s="58" t="n">
        <f aca="false">V26</f>
        <v>36.7984</v>
      </c>
      <c r="J26" s="58" t="n">
        <f aca="false">T26</f>
        <v>7489.4872</v>
      </c>
      <c r="K26" s="58" t="n">
        <f aca="false">W26</f>
        <v>38.5935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6041.22</v>
      </c>
      <c r="Q26" s="59" t="n">
        <v>57.11</v>
      </c>
      <c r="R26" s="59" t="n">
        <f aca="false">P26/3600</f>
        <v>1.67811666666667</v>
      </c>
      <c r="S26" s="57"/>
      <c r="T26" s="54" t="n">
        <v>7489.4872</v>
      </c>
      <c r="U26" s="54" t="n">
        <v>32.9002</v>
      </c>
      <c r="V26" s="54" t="n">
        <v>36.7984</v>
      </c>
      <c r="W26" s="54" t="n">
        <v>38.5935</v>
      </c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5711</v>
      </c>
      <c r="AF26" s="38" t="n">
        <f aca="false">R26/100</f>
        <v>0.0167811666666667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110207.3272</v>
      </c>
      <c r="I27" s="61" t="n">
        <f aca="false">V27</f>
        <v>41.8479</v>
      </c>
      <c r="J27" s="61" t="n">
        <f aca="false">T27</f>
        <v>110207.3272</v>
      </c>
      <c r="K27" s="61" t="n">
        <f aca="false">W27</f>
        <v>44.2464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18132.08</v>
      </c>
      <c r="Q27" s="52" t="n">
        <v>185.68</v>
      </c>
      <c r="R27" s="60" t="n">
        <f aca="false">P27/3600</f>
        <v>5.03668888888889</v>
      </c>
      <c r="S27" s="62"/>
      <c r="T27" s="54" t="n">
        <v>110207.3272</v>
      </c>
      <c r="U27" s="54" t="n">
        <v>40.6958</v>
      </c>
      <c r="V27" s="54" t="n">
        <v>41.8479</v>
      </c>
      <c r="W27" s="54" t="n">
        <v>44.2464</v>
      </c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8568</v>
      </c>
      <c r="AF27" s="38" t="n">
        <f aca="false">R27/100</f>
        <v>0.0503668888888889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763.5872</v>
      </c>
      <c r="I28" s="50" t="n">
        <f aca="false">V28</f>
        <v>39.5102</v>
      </c>
      <c r="J28" s="50" t="n">
        <f aca="false">T28</f>
        <v>51763.5872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516.74</v>
      </c>
      <c r="Q28" s="52" t="n">
        <v>151.17</v>
      </c>
      <c r="R28" s="51" t="n">
        <f aca="false">P28/3600</f>
        <v>4.31020555555556</v>
      </c>
      <c r="S28" s="53"/>
      <c r="T28" s="54" t="n">
        <v>51763.5872</v>
      </c>
      <c r="U28" s="54" t="n">
        <v>38.0577</v>
      </c>
      <c r="V28" s="54" t="n">
        <v>39.5102</v>
      </c>
      <c r="W28" s="54" t="n">
        <v>42.144</v>
      </c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5117</v>
      </c>
      <c r="AF28" s="38" t="n">
        <f aca="false">R28/100</f>
        <v>0.0431020555555556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347.72</v>
      </c>
      <c r="I29" s="50" t="n">
        <f aca="false">V29</f>
        <v>38.2973</v>
      </c>
      <c r="J29" s="50" t="n">
        <f aca="false">T29</f>
        <v>27347.72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826.44</v>
      </c>
      <c r="Q29" s="52" t="n">
        <v>127.44</v>
      </c>
      <c r="R29" s="51" t="n">
        <f aca="false">P29/3600</f>
        <v>3.5629</v>
      </c>
      <c r="S29" s="53"/>
      <c r="T29" s="54" t="n">
        <v>27347.72</v>
      </c>
      <c r="U29" s="54" t="n">
        <v>35.78</v>
      </c>
      <c r="V29" s="54" t="n">
        <v>38.2973</v>
      </c>
      <c r="W29" s="54" t="n">
        <v>40.2829</v>
      </c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2744</v>
      </c>
      <c r="AF29" s="38" t="n">
        <f aca="false">R29/100</f>
        <v>0.035629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639.2192</v>
      </c>
      <c r="I30" s="58" t="n">
        <f aca="false">V30</f>
        <v>37.0563</v>
      </c>
      <c r="J30" s="58" t="n">
        <f aca="false">T30</f>
        <v>14639.2192</v>
      </c>
      <c r="K30" s="58" t="n">
        <f aca="false">W30</f>
        <v>38.3598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1853.67</v>
      </c>
      <c r="Q30" s="59" t="n">
        <v>115.97</v>
      </c>
      <c r="R30" s="59" t="n">
        <f aca="false">P30/3600</f>
        <v>3.29268611111111</v>
      </c>
      <c r="S30" s="57"/>
      <c r="T30" s="54" t="n">
        <v>14639.2192</v>
      </c>
      <c r="U30" s="54" t="n">
        <v>33.4399</v>
      </c>
      <c r="V30" s="54" t="n">
        <v>37.0563</v>
      </c>
      <c r="W30" s="54" t="n">
        <v>38.3598</v>
      </c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1.1597</v>
      </c>
      <c r="AF30" s="38" t="n">
        <f aca="false">R30/100</f>
        <v>0.0329268611111111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74159.536</v>
      </c>
      <c r="I31" s="63" t="n">
        <f aca="false">V31</f>
        <v>44.5265</v>
      </c>
      <c r="J31" s="63" t="n">
        <f aca="false">T31</f>
        <v>74159.536</v>
      </c>
      <c r="K31" s="63" t="n">
        <f aca="false">W31</f>
        <v>46.1611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13744.16</v>
      </c>
      <c r="Q31" s="52" t="n">
        <v>170.33</v>
      </c>
      <c r="R31" s="60" t="n">
        <f aca="false">P31/3600</f>
        <v>3.81782222222222</v>
      </c>
      <c r="S31" s="62"/>
      <c r="T31" s="54" t="n">
        <v>74159.536</v>
      </c>
      <c r="U31" s="54" t="n">
        <v>41.4161</v>
      </c>
      <c r="V31" s="54" t="n">
        <v>44.5265</v>
      </c>
      <c r="W31" s="54" t="n">
        <v>46.1611</v>
      </c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7033</v>
      </c>
      <c r="AF31" s="38" t="n">
        <f aca="false">R31/100</f>
        <v>0.0381782222222222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30968.9112</v>
      </c>
      <c r="I32" s="64" t="n">
        <f aca="false">V32</f>
        <v>43.0025</v>
      </c>
      <c r="J32" s="64" t="n">
        <f aca="false">T32</f>
        <v>30968.9112</v>
      </c>
      <c r="K32" s="64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627.59</v>
      </c>
      <c r="Q32" s="52" t="n">
        <v>145.13</v>
      </c>
      <c r="R32" s="51" t="n">
        <f aca="false">P32/3600</f>
        <v>3.22988611111111</v>
      </c>
      <c r="S32" s="53"/>
      <c r="T32" s="54" t="n">
        <v>30968.9112</v>
      </c>
      <c r="U32" s="54" t="n">
        <v>38.84</v>
      </c>
      <c r="V32" s="54" t="n">
        <v>43.0025</v>
      </c>
      <c r="W32" s="54" t="n">
        <v>43.9355</v>
      </c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4513</v>
      </c>
      <c r="AF32" s="38" t="n">
        <f aca="false">R32/100</f>
        <v>0.0322988611111111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15719.5632</v>
      </c>
      <c r="I33" s="64" t="n">
        <f aca="false">V33</f>
        <v>41.4769</v>
      </c>
      <c r="J33" s="64" t="n">
        <f aca="false">T33</f>
        <v>15719.5632</v>
      </c>
      <c r="K33" s="64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295.78</v>
      </c>
      <c r="Q33" s="52" t="n">
        <v>131.67</v>
      </c>
      <c r="R33" s="51" t="n">
        <f aca="false">P33/3600</f>
        <v>2.85993888888889</v>
      </c>
      <c r="S33" s="53"/>
      <c r="T33" s="54" t="n">
        <v>15719.5632</v>
      </c>
      <c r="U33" s="54" t="n">
        <v>37.0551</v>
      </c>
      <c r="V33" s="54" t="n">
        <v>41.4769</v>
      </c>
      <c r="W33" s="54" t="n">
        <v>41.8076</v>
      </c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3167</v>
      </c>
      <c r="AF33" s="38" t="n">
        <f aca="false">R33/100</f>
        <v>0.0285993888888889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8659.4152</v>
      </c>
      <c r="I34" s="65" t="n">
        <f aca="false">V34</f>
        <v>39.8872</v>
      </c>
      <c r="J34" s="65" t="n">
        <f aca="false">T34</f>
        <v>8659.4152</v>
      </c>
      <c r="K34" s="65" t="n">
        <f aca="false">W34</f>
        <v>39.6622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9878.4</v>
      </c>
      <c r="Q34" s="59" t="n">
        <v>122.39</v>
      </c>
      <c r="R34" s="59" t="n">
        <f aca="false">P34/3600</f>
        <v>2.744</v>
      </c>
      <c r="S34" s="57"/>
      <c r="T34" s="54" t="n">
        <v>8659.4152</v>
      </c>
      <c r="U34" s="54" t="n">
        <v>35.1557</v>
      </c>
      <c r="V34" s="54" t="n">
        <v>39.8872</v>
      </c>
      <c r="W34" s="54" t="n">
        <v>39.6622</v>
      </c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1.2239</v>
      </c>
      <c r="AF34" s="38" t="n">
        <f aca="false">R34/100</f>
        <v>0.02744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188326.9256</v>
      </c>
      <c r="I35" s="63" t="n">
        <f aca="false">V35</f>
        <v>42.8706</v>
      </c>
      <c r="J35" s="63" t="n">
        <f aca="false">T35</f>
        <v>188326.9256</v>
      </c>
      <c r="K35" s="63" t="n">
        <f aca="false">W35</f>
        <v>44.57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19538.74</v>
      </c>
      <c r="Q35" s="52" t="n">
        <v>224.7</v>
      </c>
      <c r="R35" s="60" t="n">
        <f aca="false">P35/3600</f>
        <v>5.42742777777778</v>
      </c>
      <c r="S35" s="62"/>
      <c r="T35" s="54" t="n">
        <v>188326.9256</v>
      </c>
      <c r="U35" s="54" t="n">
        <v>42.676</v>
      </c>
      <c r="V35" s="54" t="n">
        <v>42.8706</v>
      </c>
      <c r="W35" s="54" t="n">
        <v>44.57</v>
      </c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247</v>
      </c>
      <c r="AF35" s="38" t="n">
        <f aca="false">R35/100</f>
        <v>0.0542742777777778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84052.5224</v>
      </c>
      <c r="I36" s="64" t="n">
        <f aca="false">V36</f>
        <v>40.9358</v>
      </c>
      <c r="J36" s="64" t="n">
        <f aca="false">T36</f>
        <v>84052.5224</v>
      </c>
      <c r="K36" s="64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317.84</v>
      </c>
      <c r="Q36" s="52" t="n">
        <v>197.19</v>
      </c>
      <c r="R36" s="51" t="n">
        <f aca="false">P36/3600</f>
        <v>4.53273333333333</v>
      </c>
      <c r="S36" s="53"/>
      <c r="T36" s="54" t="n">
        <v>84052.5224</v>
      </c>
      <c r="U36" s="54" t="n">
        <v>37.2247</v>
      </c>
      <c r="V36" s="54" t="n">
        <v>40.9358</v>
      </c>
      <c r="W36" s="54" t="n">
        <v>43.0851</v>
      </c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9719</v>
      </c>
      <c r="AF36" s="38" t="n">
        <f aca="false">R36/100</f>
        <v>0.0453273333333333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42280.4456</v>
      </c>
      <c r="I37" s="64" t="n">
        <f aca="false">V37</f>
        <v>39.323</v>
      </c>
      <c r="J37" s="64" t="n">
        <f aca="false">T37</f>
        <v>42280.4456</v>
      </c>
      <c r="K37" s="64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274.12</v>
      </c>
      <c r="Q37" s="52" t="n">
        <v>163.41</v>
      </c>
      <c r="R37" s="51" t="n">
        <f aca="false">P37/3600</f>
        <v>3.96503333333333</v>
      </c>
      <c r="S37" s="53"/>
      <c r="T37" s="54" t="n">
        <v>42280.4456</v>
      </c>
      <c r="U37" s="54" t="n">
        <v>34.6308</v>
      </c>
      <c r="V37" s="54" t="n">
        <v>39.323</v>
      </c>
      <c r="W37" s="54" t="n">
        <v>41.8337</v>
      </c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6341</v>
      </c>
      <c r="AF37" s="38" t="n">
        <f aca="false">R37/100</f>
        <v>0.0396503333333333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22893.6448</v>
      </c>
      <c r="I38" s="65" t="n">
        <f aca="false">V38</f>
        <v>38.0423</v>
      </c>
      <c r="J38" s="65" t="n">
        <f aca="false">T38</f>
        <v>22893.6448</v>
      </c>
      <c r="K38" s="65" t="n">
        <f aca="false">W38</f>
        <v>40.7199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3047.03</v>
      </c>
      <c r="Q38" s="59" t="n">
        <v>157.88</v>
      </c>
      <c r="R38" s="59" t="n">
        <f aca="false">P38/3600</f>
        <v>3.624175</v>
      </c>
      <c r="S38" s="57"/>
      <c r="T38" s="54" t="n">
        <v>22893.6448</v>
      </c>
      <c r="U38" s="54" t="n">
        <v>32.3057</v>
      </c>
      <c r="V38" s="54" t="n">
        <v>38.0423</v>
      </c>
      <c r="W38" s="54" t="n">
        <v>40.7199</v>
      </c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1.5788</v>
      </c>
      <c r="AF38" s="38" t="n">
        <f aca="false">R38/100</f>
        <v>0.03624175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22221.8568</v>
      </c>
      <c r="I39" s="63" t="n">
        <f aca="false">V39</f>
        <v>43.9539</v>
      </c>
      <c r="J39" s="63" t="n">
        <f aca="false">T39</f>
        <v>22221.8568</v>
      </c>
      <c r="K39" s="63" t="n">
        <f aca="false">W39</f>
        <v>44.5751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3451.83</v>
      </c>
      <c r="Q39" s="52" t="n">
        <v>36.69</v>
      </c>
      <c r="R39" s="60" t="n">
        <f aca="false">P39/3600</f>
        <v>0.958841666666667</v>
      </c>
      <c r="S39" s="62"/>
      <c r="T39" s="54" t="n">
        <v>22221.8568</v>
      </c>
      <c r="U39" s="54" t="n">
        <v>41.995</v>
      </c>
      <c r="V39" s="54" t="n">
        <v>43.9539</v>
      </c>
      <c r="W39" s="54" t="n">
        <v>44.5751</v>
      </c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3669</v>
      </c>
      <c r="AF39" s="38" t="n">
        <f aca="false">R39/100</f>
        <v>0.00958841666666667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12127.1576</v>
      </c>
      <c r="I40" s="64" t="n">
        <f aca="false">V40</f>
        <v>41.0843</v>
      </c>
      <c r="J40" s="64" t="n">
        <f aca="false">T40</f>
        <v>12127.1576</v>
      </c>
      <c r="K40" s="64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88.87</v>
      </c>
      <c r="Q40" s="52" t="n">
        <v>29.92</v>
      </c>
      <c r="R40" s="51" t="n">
        <f aca="false">P40/3600</f>
        <v>0.830241666666667</v>
      </c>
      <c r="S40" s="53"/>
      <c r="T40" s="54" t="n">
        <v>12127.1576</v>
      </c>
      <c r="U40" s="54" t="n">
        <v>38.539</v>
      </c>
      <c r="V40" s="54" t="n">
        <v>41.0843</v>
      </c>
      <c r="W40" s="54" t="n">
        <v>41.298</v>
      </c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992</v>
      </c>
      <c r="AF40" s="38" t="n">
        <f aca="false">R40/100</f>
        <v>0.00830241666666667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6322.2208</v>
      </c>
      <c r="I41" s="64" t="n">
        <f aca="false">V41</f>
        <v>38.5834</v>
      </c>
      <c r="J41" s="64" t="n">
        <f aca="false">T41</f>
        <v>6322.2208</v>
      </c>
      <c r="K41" s="64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4.81</v>
      </c>
      <c r="Q41" s="52" t="n">
        <v>26.85</v>
      </c>
      <c r="R41" s="51" t="n">
        <f aca="false">P41/3600</f>
        <v>0.770780555555556</v>
      </c>
      <c r="S41" s="53"/>
      <c r="T41" s="54" t="n">
        <v>6322.2208</v>
      </c>
      <c r="U41" s="54" t="n">
        <v>35.5593</v>
      </c>
      <c r="V41" s="54" t="n">
        <v>38.5834</v>
      </c>
      <c r="W41" s="54" t="n">
        <v>38.5522</v>
      </c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685</v>
      </c>
      <c r="AF41" s="38" t="n">
        <f aca="false">R41/100</f>
        <v>0.00770780555555556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3403.7048</v>
      </c>
      <c r="I42" s="65" t="n">
        <f aca="false">V42</f>
        <v>36.308</v>
      </c>
      <c r="J42" s="65" t="n">
        <f aca="false">T42</f>
        <v>3403.7048</v>
      </c>
      <c r="K42" s="65" t="n">
        <f aca="false">W42</f>
        <v>35.9759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414.99</v>
      </c>
      <c r="Q42" s="59" t="n">
        <v>23.3</v>
      </c>
      <c r="R42" s="59" t="n">
        <f aca="false">P42/3600</f>
        <v>0.670830555555556</v>
      </c>
      <c r="S42" s="57"/>
      <c r="T42" s="54" t="n">
        <v>3403.7048</v>
      </c>
      <c r="U42" s="54" t="n">
        <v>32.9867</v>
      </c>
      <c r="V42" s="54" t="n">
        <v>36.308</v>
      </c>
      <c r="W42" s="54" t="n">
        <v>35.9759</v>
      </c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233</v>
      </c>
      <c r="AF42" s="38" t="n">
        <f aca="false">R42/100</f>
        <v>0.00670830555555556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24733.392</v>
      </c>
      <c r="I43" s="63" t="n">
        <f aca="false">V43</f>
        <v>44.1686</v>
      </c>
      <c r="J43" s="63" t="n">
        <f aca="false">T43</f>
        <v>24733.392</v>
      </c>
      <c r="K43" s="63" t="n">
        <f aca="false">W43</f>
        <v>45.5821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4043.72</v>
      </c>
      <c r="Q43" s="52" t="n">
        <v>40.27</v>
      </c>
      <c r="R43" s="60" t="n">
        <f aca="false">P43/3600</f>
        <v>1.12325555555556</v>
      </c>
      <c r="S43" s="62"/>
      <c r="T43" s="54" t="n">
        <v>24733.392</v>
      </c>
      <c r="U43" s="54" t="n">
        <v>42.1238</v>
      </c>
      <c r="V43" s="54" t="n">
        <v>44.1686</v>
      </c>
      <c r="W43" s="54" t="n">
        <v>45.5821</v>
      </c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4027</v>
      </c>
      <c r="AF43" s="38" t="n">
        <f aca="false">R43/100</f>
        <v>0.0112325555555556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14819.616</v>
      </c>
      <c r="I44" s="64" t="n">
        <f aca="false">V44</f>
        <v>41.8094</v>
      </c>
      <c r="J44" s="64" t="n">
        <f aca="false">T44</f>
        <v>14819.616</v>
      </c>
      <c r="K44" s="64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8.19</v>
      </c>
      <c r="Q44" s="52" t="n">
        <v>35.79</v>
      </c>
      <c r="R44" s="51" t="n">
        <f aca="false">P44/3600</f>
        <v>0.982830555555556</v>
      </c>
      <c r="S44" s="53"/>
      <c r="T44" s="54" t="n">
        <v>14819.616</v>
      </c>
      <c r="U44" s="54" t="n">
        <v>39.1905</v>
      </c>
      <c r="V44" s="54" t="n">
        <v>41.8094</v>
      </c>
      <c r="W44" s="54" t="n">
        <v>42.9886</v>
      </c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579</v>
      </c>
      <c r="AF44" s="38" t="n">
        <f aca="false">R44/100</f>
        <v>0.00982830555555556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8535.8992</v>
      </c>
      <c r="I45" s="64" t="n">
        <f aca="false">V45</f>
        <v>39.7408</v>
      </c>
      <c r="J45" s="64" t="n">
        <f aca="false">T45</f>
        <v>8535.8992</v>
      </c>
      <c r="K45" s="64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206.19</v>
      </c>
      <c r="Q45" s="52" t="n">
        <v>32.26</v>
      </c>
      <c r="R45" s="51" t="n">
        <f aca="false">P45/3600</f>
        <v>0.890608333333333</v>
      </c>
      <c r="S45" s="53"/>
      <c r="T45" s="54" t="n">
        <v>8535.8992</v>
      </c>
      <c r="U45" s="54" t="n">
        <v>36.0969</v>
      </c>
      <c r="V45" s="54" t="n">
        <v>39.7408</v>
      </c>
      <c r="W45" s="54" t="n">
        <v>40.7463</v>
      </c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226</v>
      </c>
      <c r="AF45" s="38" t="n">
        <f aca="false">R45/100</f>
        <v>0.00890608333333333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4816.2696</v>
      </c>
      <c r="I46" s="65" t="n">
        <f aca="false">V46</f>
        <v>37.8011</v>
      </c>
      <c r="J46" s="65" t="n">
        <f aca="false">T46</f>
        <v>4816.2696</v>
      </c>
      <c r="K46" s="65" t="n">
        <f aca="false">W46</f>
        <v>38.6358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3000.28</v>
      </c>
      <c r="Q46" s="59" t="n">
        <v>29.17</v>
      </c>
      <c r="R46" s="59" t="n">
        <f aca="false">P46/3600</f>
        <v>0.833411111111111</v>
      </c>
      <c r="S46" s="57"/>
      <c r="T46" s="54" t="n">
        <v>4816.2696</v>
      </c>
      <c r="U46" s="54" t="n">
        <v>33.0852</v>
      </c>
      <c r="V46" s="54" t="n">
        <v>37.8011</v>
      </c>
      <c r="W46" s="54" t="n">
        <v>38.6358</v>
      </c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2917</v>
      </c>
      <c r="AF46" s="38" t="n">
        <f aca="false">R46/100</f>
        <v>0.00833411111111111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45608.2072</v>
      </c>
      <c r="I47" s="63" t="n">
        <f aca="false">V47</f>
        <v>42.6035</v>
      </c>
      <c r="J47" s="63" t="n">
        <f aca="false">T47</f>
        <v>45608.2072</v>
      </c>
      <c r="K47" s="63" t="n">
        <f aca="false">W47</f>
        <v>43.4705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4079.16</v>
      </c>
      <c r="Q47" s="52" t="n">
        <v>45.47</v>
      </c>
      <c r="R47" s="60" t="n">
        <f aca="false">P47/3600</f>
        <v>1.1331</v>
      </c>
      <c r="S47" s="62"/>
      <c r="T47" s="54" t="n">
        <v>45608.2072</v>
      </c>
      <c r="U47" s="54" t="n">
        <v>41.1913</v>
      </c>
      <c r="V47" s="54" t="n">
        <v>42.6035</v>
      </c>
      <c r="W47" s="54" t="n">
        <v>43.4705</v>
      </c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4547</v>
      </c>
      <c r="AF47" s="38" t="n">
        <f aca="false">R47/100</f>
        <v>0.011331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28272.4376</v>
      </c>
      <c r="I48" s="64" t="n">
        <f aca="false">V48</f>
        <v>39.2915</v>
      </c>
      <c r="J48" s="64" t="n">
        <f aca="false">T48</f>
        <v>28272.4376</v>
      </c>
      <c r="K48" s="64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50.9</v>
      </c>
      <c r="Q48" s="52" t="n">
        <v>40.11</v>
      </c>
      <c r="R48" s="51" t="n">
        <f aca="false">P48/3600</f>
        <v>0.986361111111111</v>
      </c>
      <c r="S48" s="53"/>
      <c r="T48" s="54" t="n">
        <v>28272.4376</v>
      </c>
      <c r="U48" s="54" t="n">
        <v>36.9394</v>
      </c>
      <c r="V48" s="54" t="n">
        <v>39.2915</v>
      </c>
      <c r="W48" s="54" t="n">
        <v>40.0803</v>
      </c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011</v>
      </c>
      <c r="AF48" s="38" t="n">
        <f aca="false">R48/100</f>
        <v>0.00986361111111111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16572.8496</v>
      </c>
      <c r="I49" s="64" t="n">
        <f aca="false">V49</f>
        <v>36.8792</v>
      </c>
      <c r="J49" s="64" t="n">
        <f aca="false">T49</f>
        <v>16572.8496</v>
      </c>
      <c r="K49" s="64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22.54</v>
      </c>
      <c r="Q49" s="52" t="n">
        <v>33.33</v>
      </c>
      <c r="R49" s="51" t="n">
        <f aca="false">P49/3600</f>
        <v>0.867372222222222</v>
      </c>
      <c r="S49" s="53"/>
      <c r="T49" s="54" t="n">
        <v>16572.8496</v>
      </c>
      <c r="U49" s="54" t="n">
        <v>33.1014</v>
      </c>
      <c r="V49" s="54" t="n">
        <v>36.8792</v>
      </c>
      <c r="W49" s="54" t="n">
        <v>37.5857</v>
      </c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333</v>
      </c>
      <c r="AF49" s="38" t="n">
        <f aca="false">R49/100</f>
        <v>0.00867372222222222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8865.1872</v>
      </c>
      <c r="I50" s="65" t="n">
        <f aca="false">V50</f>
        <v>34.777</v>
      </c>
      <c r="J50" s="65" t="n">
        <f aca="false">T50</f>
        <v>8865.1872</v>
      </c>
      <c r="K50" s="65" t="n">
        <f aca="false">W50</f>
        <v>35.4449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790.37</v>
      </c>
      <c r="Q50" s="59" t="n">
        <v>29.46</v>
      </c>
      <c r="R50" s="59" t="n">
        <f aca="false">P50/3600</f>
        <v>0.775102777777778</v>
      </c>
      <c r="S50" s="57"/>
      <c r="T50" s="54" t="n">
        <v>8865.1872</v>
      </c>
      <c r="U50" s="54" t="n">
        <v>29.4832</v>
      </c>
      <c r="V50" s="54" t="n">
        <v>34.777</v>
      </c>
      <c r="W50" s="54" t="n">
        <v>35.4449</v>
      </c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2946</v>
      </c>
      <c r="AF50" s="38" t="n">
        <f aca="false">R50/100</f>
        <v>0.00775102777777778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15624.6712</v>
      </c>
      <c r="I51" s="63" t="n">
        <f aca="false">V51</f>
        <v>43.7705</v>
      </c>
      <c r="J51" s="63" t="n">
        <f aca="false">T51</f>
        <v>15624.6712</v>
      </c>
      <c r="K51" s="63" t="n">
        <f aca="false">W51</f>
        <v>44.5493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2143.79</v>
      </c>
      <c r="Q51" s="52" t="n">
        <v>22.25</v>
      </c>
      <c r="R51" s="60" t="n">
        <f aca="false">P51/3600</f>
        <v>0.595497222222222</v>
      </c>
      <c r="S51" s="62"/>
      <c r="T51" s="54" t="n">
        <v>15624.6712</v>
      </c>
      <c r="U51" s="54" t="n">
        <v>42.5437</v>
      </c>
      <c r="V51" s="54" t="n">
        <v>43.7705</v>
      </c>
      <c r="W51" s="54" t="n">
        <v>44.5493</v>
      </c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225</v>
      </c>
      <c r="AF51" s="38" t="n">
        <f aca="false">R51/100</f>
        <v>0.00595497222222222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9448.4792</v>
      </c>
      <c r="I52" s="64" t="n">
        <f aca="false">V52</f>
        <v>40.4323</v>
      </c>
      <c r="J52" s="64" t="n">
        <f aca="false">T52</f>
        <v>9448.4792</v>
      </c>
      <c r="K52" s="64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95.34</v>
      </c>
      <c r="Q52" s="52" t="n">
        <v>19.13</v>
      </c>
      <c r="R52" s="51" t="n">
        <f aca="false">P52/3600</f>
        <v>0.526483333333333</v>
      </c>
      <c r="S52" s="53"/>
      <c r="T52" s="54" t="n">
        <v>9448.4792</v>
      </c>
      <c r="U52" s="54" t="n">
        <v>39.1407</v>
      </c>
      <c r="V52" s="54" t="n">
        <v>40.4323</v>
      </c>
      <c r="W52" s="54" t="n">
        <v>41.8065</v>
      </c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913</v>
      </c>
      <c r="AF52" s="38" t="n">
        <f aca="false">R52/100</f>
        <v>0.00526483333333333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5278.5528</v>
      </c>
      <c r="I53" s="64" t="n">
        <f aca="false">V53</f>
        <v>37.8068</v>
      </c>
      <c r="J53" s="64" t="n">
        <f aca="false">T53</f>
        <v>5278.5528</v>
      </c>
      <c r="K53" s="64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91.62</v>
      </c>
      <c r="Q53" s="52" t="n">
        <v>16.97</v>
      </c>
      <c r="R53" s="51" t="n">
        <f aca="false">P53/3600</f>
        <v>0.469894444444444</v>
      </c>
      <c r="S53" s="53"/>
      <c r="T53" s="54" t="n">
        <v>5278.5528</v>
      </c>
      <c r="U53" s="54" t="n">
        <v>35.6577</v>
      </c>
      <c r="V53" s="54" t="n">
        <v>37.8068</v>
      </c>
      <c r="W53" s="54" t="n">
        <v>39.6866</v>
      </c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697</v>
      </c>
      <c r="AF53" s="38" t="n">
        <f aca="false">R53/100</f>
        <v>0.00469894444444444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2625.9168</v>
      </c>
      <c r="I54" s="65" t="n">
        <f aca="false">V54</f>
        <v>35.8004</v>
      </c>
      <c r="J54" s="65" t="n">
        <f aca="false">T54</f>
        <v>2625.9168</v>
      </c>
      <c r="K54" s="65" t="n">
        <f aca="false">W54</f>
        <v>37.5814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611.26</v>
      </c>
      <c r="Q54" s="59" t="n">
        <v>15.62</v>
      </c>
      <c r="R54" s="59" t="n">
        <f aca="false">P54/3600</f>
        <v>0.447572222222222</v>
      </c>
      <c r="S54" s="57"/>
      <c r="T54" s="54" t="n">
        <v>2625.9168</v>
      </c>
      <c r="U54" s="54" t="n">
        <v>32.2857</v>
      </c>
      <c r="V54" s="54" t="n">
        <v>35.8004</v>
      </c>
      <c r="W54" s="54" t="n">
        <v>37.5814</v>
      </c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1562</v>
      </c>
      <c r="AF54" s="38" t="n">
        <f aca="false">R54/100</f>
        <v>0.00447572222222222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5623.396</v>
      </c>
      <c r="I55" s="63" t="n">
        <f aca="false">V55</f>
        <v>45.2092</v>
      </c>
      <c r="J55" s="63" t="n">
        <f aca="false">T55</f>
        <v>5623.396</v>
      </c>
      <c r="K55" s="63" t="n">
        <f aca="false">W55</f>
        <v>44.9758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860.47</v>
      </c>
      <c r="Q55" s="52" t="n">
        <v>8.25</v>
      </c>
      <c r="R55" s="60" t="n">
        <f aca="false">P55/3600</f>
        <v>0.239019444444444</v>
      </c>
      <c r="S55" s="62"/>
      <c r="T55" s="54" t="n">
        <v>5623.396</v>
      </c>
      <c r="U55" s="54" t="n">
        <v>43.2099</v>
      </c>
      <c r="V55" s="54" t="n">
        <v>45.2092</v>
      </c>
      <c r="W55" s="54" t="n">
        <v>44.9758</v>
      </c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825</v>
      </c>
      <c r="AF55" s="38" t="n">
        <f aca="false">R55/100</f>
        <v>0.00239019444444444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3369.2408</v>
      </c>
      <c r="I56" s="64" t="n">
        <f aca="false">V56</f>
        <v>42.1108</v>
      </c>
      <c r="J56" s="64" t="n">
        <f aca="false">T56</f>
        <v>3369.2408</v>
      </c>
      <c r="K56" s="64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7.14</v>
      </c>
      <c r="Q56" s="52" t="n">
        <v>7.34</v>
      </c>
      <c r="R56" s="51" t="n">
        <f aca="false">P56/3600</f>
        <v>0.210316666666667</v>
      </c>
      <c r="S56" s="53"/>
      <c r="T56" s="54" t="n">
        <v>3369.2408</v>
      </c>
      <c r="U56" s="54" t="n">
        <v>39.5458</v>
      </c>
      <c r="V56" s="54" t="n">
        <v>42.1108</v>
      </c>
      <c r="W56" s="54" t="n">
        <v>41.6069</v>
      </c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734</v>
      </c>
      <c r="AF56" s="38" t="n">
        <f aca="false">R56/100</f>
        <v>0.00210316666666667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1892.0296</v>
      </c>
      <c r="I57" s="64" t="n">
        <f aca="false">V57</f>
        <v>39.5301</v>
      </c>
      <c r="J57" s="64" t="n">
        <f aca="false">T57</f>
        <v>1892.0296</v>
      </c>
      <c r="K57" s="64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71.14</v>
      </c>
      <c r="Q57" s="52" t="n">
        <v>6.34</v>
      </c>
      <c r="R57" s="51" t="n">
        <f aca="false">P57/3600</f>
        <v>0.186427777777778</v>
      </c>
      <c r="S57" s="53"/>
      <c r="T57" s="54" t="n">
        <v>1892.0296</v>
      </c>
      <c r="U57" s="54" t="n">
        <v>36.0759</v>
      </c>
      <c r="V57" s="54" t="n">
        <v>39.5301</v>
      </c>
      <c r="W57" s="54" t="n">
        <v>38.8653</v>
      </c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634</v>
      </c>
      <c r="AF57" s="38" t="n">
        <f aca="false">R57/100</f>
        <v>0.00186427777777778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1028.8616</v>
      </c>
      <c r="I58" s="65" t="n">
        <f aca="false">V58</f>
        <v>37.1993</v>
      </c>
      <c r="J58" s="65" t="n">
        <f aca="false">T58</f>
        <v>1028.8616</v>
      </c>
      <c r="K58" s="65" t="n">
        <f aca="false">W58</f>
        <v>36.2547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606.14</v>
      </c>
      <c r="Q58" s="59" t="n">
        <v>5.45</v>
      </c>
      <c r="R58" s="59" t="n">
        <f aca="false">P58/3600</f>
        <v>0.168372222222222</v>
      </c>
      <c r="S58" s="57"/>
      <c r="T58" s="54" t="n">
        <v>1028.8616</v>
      </c>
      <c r="U58" s="54" t="n">
        <v>32.9592</v>
      </c>
      <c r="V58" s="54" t="n">
        <v>37.1993</v>
      </c>
      <c r="W58" s="54" t="n">
        <v>36.2547</v>
      </c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545</v>
      </c>
      <c r="AF58" s="38" t="n">
        <f aca="false">R58/100</f>
        <v>0.00168372222222222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13586.8464</v>
      </c>
      <c r="I59" s="61" t="n">
        <f aca="false">V59</f>
        <v>43.3905</v>
      </c>
      <c r="J59" s="61" t="n">
        <f aca="false">T59</f>
        <v>13586.8464</v>
      </c>
      <c r="K59" s="61" t="n">
        <f aca="false">W59</f>
        <v>44.3382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192.66</v>
      </c>
      <c r="Q59" s="52" t="n">
        <v>12.81</v>
      </c>
      <c r="R59" s="60" t="n">
        <f aca="false">P59/3600</f>
        <v>0.331294444444444</v>
      </c>
      <c r="S59" s="62"/>
      <c r="T59" s="54" t="n">
        <v>13586.8464</v>
      </c>
      <c r="U59" s="54" t="n">
        <v>41.2965</v>
      </c>
      <c r="V59" s="54" t="n">
        <v>43.3905</v>
      </c>
      <c r="W59" s="54" t="n">
        <v>44.3382</v>
      </c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281</v>
      </c>
      <c r="AF59" s="38" t="n">
        <f aca="false">R59/100</f>
        <v>0.00331294444444444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40.2208</v>
      </c>
      <c r="I60" s="50" t="n">
        <f aca="false">V60</f>
        <v>40.7783</v>
      </c>
      <c r="J60" s="50" t="n">
        <f aca="false">T60</f>
        <v>8640.2208</v>
      </c>
      <c r="K60" s="50" t="n">
        <f aca="false">W60</f>
        <v>41.811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46.15</v>
      </c>
      <c r="Q60" s="52" t="n">
        <v>10.91</v>
      </c>
      <c r="R60" s="51" t="n">
        <f aca="false">P60/3600</f>
        <v>0.290597222222222</v>
      </c>
      <c r="S60" s="53"/>
      <c r="T60" s="54" t="n">
        <v>8640.2208</v>
      </c>
      <c r="U60" s="54" t="n">
        <v>36.8597</v>
      </c>
      <c r="V60" s="54" t="n">
        <v>40.7783</v>
      </c>
      <c r="W60" s="54" t="n">
        <v>41.8116</v>
      </c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1091</v>
      </c>
      <c r="AF60" s="38" t="n">
        <f aca="false">R60/100</f>
        <v>0.00290597222222222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84.564</v>
      </c>
      <c r="I61" s="50" t="n">
        <f aca="false">V61</f>
        <v>39.0963</v>
      </c>
      <c r="J61" s="50" t="n">
        <f aca="false">T61</f>
        <v>5284.564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3.71</v>
      </c>
      <c r="Q61" s="52" t="n">
        <v>9.72</v>
      </c>
      <c r="R61" s="51" t="n">
        <f aca="false">P61/3600</f>
        <v>0.262141666666667</v>
      </c>
      <c r="S61" s="53"/>
      <c r="T61" s="54" t="n">
        <v>5284.564</v>
      </c>
      <c r="U61" s="54" t="n">
        <v>33.0883</v>
      </c>
      <c r="V61" s="54" t="n">
        <v>39.0963</v>
      </c>
      <c r="W61" s="54" t="n">
        <v>39.9584</v>
      </c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972</v>
      </c>
      <c r="AF61" s="38" t="n">
        <f aca="false">R61/100</f>
        <v>0.00262141666666667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50.9168</v>
      </c>
      <c r="I62" s="58" t="n">
        <f aca="false">V62</f>
        <v>37.8573</v>
      </c>
      <c r="J62" s="58" t="n">
        <f aca="false">T62</f>
        <v>3150.9168</v>
      </c>
      <c r="K62" s="58" t="n">
        <f aca="false">W62</f>
        <v>38.2481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871.66</v>
      </c>
      <c r="Q62" s="59" t="n">
        <v>8.95</v>
      </c>
      <c r="R62" s="59" t="n">
        <f aca="false">P62/3600</f>
        <v>0.242127777777778</v>
      </c>
      <c r="S62" s="57"/>
      <c r="T62" s="54" t="n">
        <v>3150.9168</v>
      </c>
      <c r="U62" s="54" t="n">
        <v>29.6933</v>
      </c>
      <c r="V62" s="54" t="n">
        <v>37.8573</v>
      </c>
      <c r="W62" s="54" t="n">
        <v>38.2481</v>
      </c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895</v>
      </c>
      <c r="AF62" s="38" t="n">
        <f aca="false">R62/100</f>
        <v>0.00242127777777778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11955.8808</v>
      </c>
      <c r="I63" s="63" t="n">
        <f aca="false">V63</f>
        <v>42.2634</v>
      </c>
      <c r="J63" s="63" t="n">
        <f aca="false">T63</f>
        <v>11955.8808</v>
      </c>
      <c r="K63" s="63" t="n">
        <f aca="false">W63</f>
        <v>42.9785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1038.15</v>
      </c>
      <c r="Q63" s="52" t="n">
        <v>11.74</v>
      </c>
      <c r="R63" s="60" t="n">
        <f aca="false">P63/3600</f>
        <v>0.288375</v>
      </c>
      <c r="S63" s="62"/>
      <c r="T63" s="54" t="n">
        <v>11955.8808</v>
      </c>
      <c r="U63" s="54" t="n">
        <v>41.1574</v>
      </c>
      <c r="V63" s="54" t="n">
        <v>42.2634</v>
      </c>
      <c r="W63" s="54" t="n">
        <v>42.9785</v>
      </c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174</v>
      </c>
      <c r="AF63" s="38" t="n">
        <f aca="false">R63/100</f>
        <v>0.00288375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7402.9304</v>
      </c>
      <c r="I64" s="64" t="n">
        <f aca="false">V64</f>
        <v>39.0699</v>
      </c>
      <c r="J64" s="64" t="n">
        <f aca="false">T64</f>
        <v>7402.9304</v>
      </c>
      <c r="K64" s="64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09.2</v>
      </c>
      <c r="Q64" s="52" t="n">
        <v>10.07</v>
      </c>
      <c r="R64" s="51" t="n">
        <f aca="false">P64/3600</f>
        <v>0.252555555555556</v>
      </c>
      <c r="S64" s="53"/>
      <c r="T64" s="54" t="n">
        <v>7402.9304</v>
      </c>
      <c r="U64" s="54" t="n">
        <v>36.7878</v>
      </c>
      <c r="V64" s="54" t="n">
        <v>39.0699</v>
      </c>
      <c r="W64" s="54" t="n">
        <v>39.6012</v>
      </c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1007</v>
      </c>
      <c r="AF64" s="38" t="n">
        <f aca="false">R64/100</f>
        <v>0.00252555555555556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4142.8976</v>
      </c>
      <c r="I65" s="64" t="n">
        <f aca="false">V65</f>
        <v>36.5644</v>
      </c>
      <c r="J65" s="64" t="n">
        <f aca="false">T65</f>
        <v>4142.8976</v>
      </c>
      <c r="K65" s="64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9.38</v>
      </c>
      <c r="Q65" s="52" t="n">
        <v>8.55</v>
      </c>
      <c r="R65" s="51" t="n">
        <f aca="false">P65/3600</f>
        <v>0.219272222222222</v>
      </c>
      <c r="S65" s="53"/>
      <c r="T65" s="54" t="n">
        <v>4142.8976</v>
      </c>
      <c r="U65" s="54" t="n">
        <v>32.7698</v>
      </c>
      <c r="V65" s="54" t="n">
        <v>36.5644</v>
      </c>
      <c r="W65" s="54" t="n">
        <v>37.0372</v>
      </c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855</v>
      </c>
      <c r="AF65" s="38" t="n">
        <f aca="false">R65/100</f>
        <v>0.00219272222222222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2104.1272</v>
      </c>
      <c r="I66" s="65" t="n">
        <f aca="false">V66</f>
        <v>34.3687</v>
      </c>
      <c r="J66" s="65" t="n">
        <f aca="false">T66</f>
        <v>2104.1272</v>
      </c>
      <c r="K66" s="65" t="n">
        <f aca="false">W66</f>
        <v>34.8309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694.14</v>
      </c>
      <c r="Q66" s="59" t="n">
        <v>7.18</v>
      </c>
      <c r="R66" s="59" t="n">
        <f aca="false">P66/3600</f>
        <v>0.192816666666667</v>
      </c>
      <c r="S66" s="57"/>
      <c r="T66" s="54" t="n">
        <v>2104.1272</v>
      </c>
      <c r="U66" s="54" t="n">
        <v>29.3106</v>
      </c>
      <c r="V66" s="54" t="n">
        <v>34.3687</v>
      </c>
      <c r="W66" s="54" t="n">
        <v>34.8309</v>
      </c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718</v>
      </c>
      <c r="AF66" s="38" t="n">
        <f aca="false">R66/100</f>
        <v>0.00192816666666667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4706.1864</v>
      </c>
      <c r="I67" s="61" t="n">
        <f aca="false">V67</f>
        <v>43.3521</v>
      </c>
      <c r="J67" s="61" t="n">
        <f aca="false">T67</f>
        <v>4706.1864</v>
      </c>
      <c r="K67" s="61" t="n">
        <f aca="false">W67</f>
        <v>44.1545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570.78</v>
      </c>
      <c r="Q67" s="52" t="n">
        <v>6.11</v>
      </c>
      <c r="R67" s="60" t="n">
        <f aca="false">P67/3600</f>
        <v>0.15855</v>
      </c>
      <c r="S67" s="62"/>
      <c r="T67" s="54" t="n">
        <v>4706.1864</v>
      </c>
      <c r="U67" s="54" t="n">
        <v>42.7702</v>
      </c>
      <c r="V67" s="54" t="n">
        <v>43.3521</v>
      </c>
      <c r="W67" s="54" t="n">
        <v>44.1545</v>
      </c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11</v>
      </c>
      <c r="AF67" s="38" t="n">
        <f aca="false">R67/100</f>
        <v>0.0015855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3.616</v>
      </c>
      <c r="I68" s="50" t="n">
        <f aca="false">V68</f>
        <v>39.9094</v>
      </c>
      <c r="J68" s="50" t="n">
        <f aca="false">T68</f>
        <v>2853.616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07.17</v>
      </c>
      <c r="Q68" s="52" t="n">
        <v>5.24</v>
      </c>
      <c r="R68" s="51" t="n">
        <f aca="false">P68/3600</f>
        <v>0.140880555555556</v>
      </c>
      <c r="S68" s="53"/>
      <c r="T68" s="54" t="n">
        <v>2853.616</v>
      </c>
      <c r="U68" s="54" t="n">
        <v>38.6553</v>
      </c>
      <c r="V68" s="54" t="n">
        <v>39.9094</v>
      </c>
      <c r="W68" s="54" t="n">
        <v>41.1552</v>
      </c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524</v>
      </c>
      <c r="AF68" s="38" t="n">
        <f aca="false">R68/100</f>
        <v>0.00140880555555556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4.1304</v>
      </c>
      <c r="I69" s="50" t="n">
        <f aca="false">V69</f>
        <v>37.42</v>
      </c>
      <c r="J69" s="50" t="n">
        <f aca="false">T69</f>
        <v>1534.1304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45.75</v>
      </c>
      <c r="Q69" s="52" t="n">
        <v>4.45</v>
      </c>
      <c r="R69" s="51" t="n">
        <f aca="false">P69/3600</f>
        <v>0.123819444444444</v>
      </c>
      <c r="S69" s="53"/>
      <c r="T69" s="54" t="n">
        <v>1534.1304</v>
      </c>
      <c r="U69" s="54" t="n">
        <v>34.6917</v>
      </c>
      <c r="V69" s="54" t="n">
        <v>37.42</v>
      </c>
      <c r="W69" s="54" t="n">
        <v>38.6444</v>
      </c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45</v>
      </c>
      <c r="AF69" s="38" t="n">
        <f aca="false">R69/100</f>
        <v>0.00123819444444444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756.3136</v>
      </c>
      <c r="I70" s="66" t="n">
        <f aca="false">V70</f>
        <v>35.0586</v>
      </c>
      <c r="J70" s="66" t="n">
        <f aca="false">T70</f>
        <v>756.3136</v>
      </c>
      <c r="K70" s="66" t="n">
        <f aca="false">W70</f>
        <v>36.192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95.41</v>
      </c>
      <c r="Q70" s="59" t="n">
        <v>3.76</v>
      </c>
      <c r="R70" s="59" t="n">
        <f aca="false">P70/3600</f>
        <v>0.109836111111111</v>
      </c>
      <c r="S70" s="57"/>
      <c r="T70" s="54" t="n">
        <v>756.3136</v>
      </c>
      <c r="U70" s="54" t="n">
        <v>31.4451</v>
      </c>
      <c r="V70" s="54" t="n">
        <v>35.0586</v>
      </c>
      <c r="W70" s="54" t="n">
        <v>36.1922</v>
      </c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376</v>
      </c>
      <c r="AF70" s="38" t="n">
        <f aca="false">R70/100</f>
        <v>0.00109836111111111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22646.124</v>
      </c>
      <c r="I71" s="63" t="n">
        <f aca="false">V71</f>
        <v>47.5322</v>
      </c>
      <c r="J71" s="63" t="n">
        <f aca="false">T71</f>
        <v>22646.124</v>
      </c>
      <c r="K71" s="63" t="n">
        <f aca="false">W71</f>
        <v>48.4686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7764.41</v>
      </c>
      <c r="Q71" s="52" t="n">
        <v>71.62</v>
      </c>
      <c r="R71" s="60" t="n">
        <f aca="false">P71/3600</f>
        <v>2.15678055555556</v>
      </c>
      <c r="S71" s="62"/>
      <c r="T71" s="54" t="n">
        <v>22646.124</v>
      </c>
      <c r="U71" s="54" t="n">
        <v>44.9587</v>
      </c>
      <c r="V71" s="54" t="n">
        <v>47.5322</v>
      </c>
      <c r="W71" s="54" t="n">
        <v>48.4686</v>
      </c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7162</v>
      </c>
      <c r="AF71" s="38" t="n">
        <f aca="false">R71/100</f>
        <v>0.0215678055555556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13389.5984</v>
      </c>
      <c r="I72" s="64" t="n">
        <f aca="false">V72</f>
        <v>45.9825</v>
      </c>
      <c r="J72" s="64" t="n">
        <f aca="false">T72</f>
        <v>13389.5984</v>
      </c>
      <c r="K72" s="64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21.51</v>
      </c>
      <c r="Q72" s="52" t="n">
        <v>67.92</v>
      </c>
      <c r="R72" s="51" t="n">
        <f aca="false">P72/3600</f>
        <v>1.95041944444444</v>
      </c>
      <c r="S72" s="53"/>
      <c r="T72" s="54" t="n">
        <v>13389.5984</v>
      </c>
      <c r="U72" s="54" t="n">
        <v>42.5292</v>
      </c>
      <c r="V72" s="54" t="n">
        <v>45.9825</v>
      </c>
      <c r="W72" s="54" t="n">
        <v>46.6978</v>
      </c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792</v>
      </c>
      <c r="AF72" s="38" t="n">
        <f aca="false">R72/100</f>
        <v>0.0195041944444444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7860.7168</v>
      </c>
      <c r="I73" s="64" t="n">
        <f aca="false">V73</f>
        <v>44.378</v>
      </c>
      <c r="J73" s="64" t="n">
        <f aca="false">T73</f>
        <v>7860.7168</v>
      </c>
      <c r="K73" s="64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78.21</v>
      </c>
      <c r="Q73" s="52" t="n">
        <v>62.4</v>
      </c>
      <c r="R73" s="51" t="n">
        <f aca="false">P73/3600</f>
        <v>1.79950277777778</v>
      </c>
      <c r="S73" s="53"/>
      <c r="T73" s="54" t="n">
        <v>7860.7168</v>
      </c>
      <c r="U73" s="54" t="n">
        <v>39.7992</v>
      </c>
      <c r="V73" s="54" t="n">
        <v>44.378</v>
      </c>
      <c r="W73" s="54" t="n">
        <v>44.8317</v>
      </c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624</v>
      </c>
      <c r="AF73" s="38" t="n">
        <f aca="false">R73/100</f>
        <v>0.0179950277777778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4723.2864</v>
      </c>
      <c r="I74" s="65" t="n">
        <f aca="false">V74</f>
        <v>42.8392</v>
      </c>
      <c r="J74" s="65" t="n">
        <f aca="false">T74</f>
        <v>4723.2864</v>
      </c>
      <c r="K74" s="65" t="n">
        <f aca="false">W74</f>
        <v>42.9663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6505.17</v>
      </c>
      <c r="Q74" s="59" t="n">
        <v>61.53</v>
      </c>
      <c r="R74" s="59" t="n">
        <f aca="false">P74/3600</f>
        <v>1.80699166666667</v>
      </c>
      <c r="S74" s="57"/>
      <c r="T74" s="54" t="n">
        <v>4723.2864</v>
      </c>
      <c r="U74" s="54" t="n">
        <v>36.9609</v>
      </c>
      <c r="V74" s="54" t="n">
        <v>42.8392</v>
      </c>
      <c r="W74" s="54" t="n">
        <v>42.9663</v>
      </c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6153</v>
      </c>
      <c r="AF74" s="38" t="n">
        <f aca="false">R74/100</f>
        <v>0.0180699166666667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6"/>
      <c r="B75" s="49" t="s">
        <v>56</v>
      </c>
      <c r="C75" s="49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23005.3056</v>
      </c>
      <c r="I75" s="61" t="n">
        <f aca="false">V75</f>
        <v>48.8493</v>
      </c>
      <c r="J75" s="61" t="n">
        <f aca="false">T75</f>
        <v>23005.3056</v>
      </c>
      <c r="K75" s="61" t="n">
        <f aca="false">W75</f>
        <v>48.6182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7573.41</v>
      </c>
      <c r="Q75" s="52" t="n">
        <v>70.01</v>
      </c>
      <c r="R75" s="60" t="n">
        <f aca="false">P75/3600</f>
        <v>2.103725</v>
      </c>
      <c r="S75" s="62"/>
      <c r="T75" s="54" t="n">
        <v>23005.3056</v>
      </c>
      <c r="U75" s="54" t="n">
        <v>44.9033</v>
      </c>
      <c r="V75" s="54" t="n">
        <v>48.8493</v>
      </c>
      <c r="W75" s="54" t="n">
        <v>48.6182</v>
      </c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7001</v>
      </c>
      <c r="AF75" s="38" t="n">
        <f aca="false">R75/100</f>
        <v>0.02103725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77.6672</v>
      </c>
      <c r="I76" s="50" t="n">
        <f aca="false">V76</f>
        <v>47.2118</v>
      </c>
      <c r="J76" s="50" t="n">
        <f aca="false">T76</f>
        <v>14077.6672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038.63</v>
      </c>
      <c r="Q76" s="52" t="n">
        <v>66.52</v>
      </c>
      <c r="R76" s="51" t="n">
        <f aca="false">P76/3600</f>
        <v>1.955175</v>
      </c>
      <c r="S76" s="53"/>
      <c r="T76" s="54" t="n">
        <v>14077.6672</v>
      </c>
      <c r="U76" s="54" t="n">
        <v>42.5084</v>
      </c>
      <c r="V76" s="54" t="n">
        <v>47.2118</v>
      </c>
      <c r="W76" s="54" t="n">
        <v>46.3373</v>
      </c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652</v>
      </c>
      <c r="AF76" s="38" t="n">
        <f aca="false">R76/100</f>
        <v>0.01955175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530.4688</v>
      </c>
      <c r="I77" s="50" t="n">
        <f aca="false">V77</f>
        <v>45.8638</v>
      </c>
      <c r="J77" s="50" t="n">
        <f aca="false">T77</f>
        <v>8530.468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47.13</v>
      </c>
      <c r="Q77" s="52" t="n">
        <v>63.27</v>
      </c>
      <c r="R77" s="51" t="n">
        <f aca="false">P77/3600</f>
        <v>1.81864722222222</v>
      </c>
      <c r="S77" s="53"/>
      <c r="T77" s="54" t="n">
        <v>8530.4688</v>
      </c>
      <c r="U77" s="54" t="n">
        <v>39.6857</v>
      </c>
      <c r="V77" s="54" t="n">
        <v>45.8638</v>
      </c>
      <c r="W77" s="54" t="n">
        <v>44.1976</v>
      </c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6327</v>
      </c>
      <c r="AF77" s="38" t="n">
        <f aca="false">R77/100</f>
        <v>0.0181864722222222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49.0552</v>
      </c>
      <c r="I78" s="58" t="n">
        <f aca="false">V78</f>
        <v>44.4455</v>
      </c>
      <c r="J78" s="58" t="n">
        <f aca="false">T78</f>
        <v>5149.0552</v>
      </c>
      <c r="K78" s="58" t="n">
        <f aca="false">W78</f>
        <v>42.3582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6646.66</v>
      </c>
      <c r="Q78" s="59" t="n">
        <v>62.49</v>
      </c>
      <c r="R78" s="59" t="n">
        <f aca="false">P78/3600</f>
        <v>1.84629444444444</v>
      </c>
      <c r="S78" s="57"/>
      <c r="T78" s="54" t="n">
        <v>5149.0552</v>
      </c>
      <c r="U78" s="54" t="n">
        <v>36.6448</v>
      </c>
      <c r="V78" s="54" t="n">
        <v>44.4455</v>
      </c>
      <c r="W78" s="54" t="n">
        <v>42.3582</v>
      </c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6249</v>
      </c>
      <c r="AF78" s="38" t="n">
        <f aca="false">R78/100</f>
        <v>0.0184629444444444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6"/>
      <c r="B79" s="49" t="s">
        <v>57</v>
      </c>
      <c r="C79" s="49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24692.1552</v>
      </c>
      <c r="I79" s="61" t="n">
        <f aca="false">V79</f>
        <v>48.8138</v>
      </c>
      <c r="J79" s="61" t="n">
        <f aca="false">T79</f>
        <v>24692.1552</v>
      </c>
      <c r="K79" s="61" t="n">
        <f aca="false">W79</f>
        <v>49.0586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8144.72</v>
      </c>
      <c r="Q79" s="52" t="n">
        <v>74.21</v>
      </c>
      <c r="R79" s="60" t="n">
        <f aca="false">P79/3600</f>
        <v>2.26242222222222</v>
      </c>
      <c r="S79" s="62"/>
      <c r="T79" s="54" t="n">
        <v>24692.1552</v>
      </c>
      <c r="U79" s="54" t="n">
        <v>44.9067</v>
      </c>
      <c r="V79" s="54" t="n">
        <v>48.8138</v>
      </c>
      <c r="W79" s="54" t="n">
        <v>49.0586</v>
      </c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7421</v>
      </c>
      <c r="AF79" s="38" t="n">
        <f aca="false">R79/100</f>
        <v>0.0226242222222222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56.5944</v>
      </c>
      <c r="I80" s="50" t="n">
        <f aca="false">V80</f>
        <v>47.0414</v>
      </c>
      <c r="J80" s="50" t="n">
        <f aca="false">T80</f>
        <v>14356.594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039.65</v>
      </c>
      <c r="Q80" s="52" t="n">
        <v>67.82</v>
      </c>
      <c r="R80" s="51" t="n">
        <f aca="false">P80/3600</f>
        <v>1.95545833333333</v>
      </c>
      <c r="S80" s="53"/>
      <c r="T80" s="54" t="n">
        <v>14356.5944</v>
      </c>
      <c r="U80" s="54" t="n">
        <v>42.1391</v>
      </c>
      <c r="V80" s="54" t="n">
        <v>47.0414</v>
      </c>
      <c r="W80" s="54" t="n">
        <v>47.1656</v>
      </c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782</v>
      </c>
      <c r="AF80" s="38" t="n">
        <f aca="false">R80/100</f>
        <v>0.0195545833333333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60.8136</v>
      </c>
      <c r="I81" s="50" t="n">
        <f aca="false">V81</f>
        <v>45.1865</v>
      </c>
      <c r="J81" s="50" t="n">
        <f aca="false">T81</f>
        <v>8060.8136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57.93</v>
      </c>
      <c r="Q81" s="52" t="n">
        <v>63.32</v>
      </c>
      <c r="R81" s="51" t="n">
        <f aca="false">P81/3600</f>
        <v>1.82164722222222</v>
      </c>
      <c r="S81" s="53"/>
      <c r="T81" s="54" t="n">
        <v>8060.8136</v>
      </c>
      <c r="U81" s="54" t="n">
        <v>39.2714</v>
      </c>
      <c r="V81" s="54" t="n">
        <v>45.1865</v>
      </c>
      <c r="W81" s="54" t="n">
        <v>45.0848</v>
      </c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332</v>
      </c>
      <c r="AF81" s="38" t="n">
        <f aca="false">R81/100</f>
        <v>0.0182164722222222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4578.26</v>
      </c>
      <c r="I82" s="66" t="n">
        <f aca="false">V82</f>
        <v>43.4487</v>
      </c>
      <c r="J82" s="66" t="n">
        <f aca="false">T82</f>
        <v>4578.26</v>
      </c>
      <c r="K82" s="66" t="n">
        <f aca="false">W82</f>
        <v>43.0532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6425.01</v>
      </c>
      <c r="Q82" s="59" t="n">
        <v>58.73</v>
      </c>
      <c r="R82" s="59" t="n">
        <f aca="false">P82/3600</f>
        <v>1.784725</v>
      </c>
      <c r="S82" s="57"/>
      <c r="T82" s="54" t="n">
        <v>4578.26</v>
      </c>
      <c r="U82" s="54" t="n">
        <v>36.5284</v>
      </c>
      <c r="V82" s="54" t="n">
        <v>43.4487</v>
      </c>
      <c r="W82" s="54" t="n">
        <v>43.0532</v>
      </c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5873</v>
      </c>
      <c r="AF82" s="38" t="n">
        <f aca="false">R82/100</f>
        <v>0.01784725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0.2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1"/>
      <c r="Q89" s="71" t="n">
        <f aca="false">GEOMEAN(AE3:AE82)*100</f>
        <v>45.8336479784219</v>
      </c>
      <c r="R89" s="71" t="n">
        <f aca="false">GEOMEAN(AF3:AF82)*100</f>
        <v>1.25041395519631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70"/>
      <c r="Q91" s="70" t="n">
        <f aca="false">SUM(Q3:Q82)/3600</f>
        <v>1.617675</v>
      </c>
      <c r="R91" s="70" t="n">
        <f aca="false">SUM(R3:R82)</f>
        <v>154.734972222222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301.312</v>
      </c>
      <c r="I3" s="50" t="n">
        <f aca="false">V3</f>
        <v>42.8376</v>
      </c>
      <c r="J3" s="50" t="n">
        <f aca="false">T3</f>
        <v>114301.312</v>
      </c>
      <c r="K3" s="50" t="n">
        <f aca="false">W3</f>
        <v>44.658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1" t="n">
        <v>3035.44</v>
      </c>
      <c r="Q3" s="52" t="n">
        <v>47.99</v>
      </c>
      <c r="R3" s="51" t="n">
        <f aca="false">P3/3600</f>
        <v>0.843177777777778</v>
      </c>
      <c r="S3" s="53"/>
      <c r="T3" s="54" t="n">
        <v>114301.312</v>
      </c>
      <c r="U3" s="54" t="n">
        <v>43.1591</v>
      </c>
      <c r="V3" s="54" t="n">
        <v>42.8376</v>
      </c>
      <c r="W3" s="54" t="n">
        <v>44.658</v>
      </c>
      <c r="X3" s="51"/>
      <c r="Y3" s="51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799</v>
      </c>
      <c r="AF3" s="38" t="n">
        <f aca="false">R3/100</f>
        <v>0.00843177777777778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83.4576</v>
      </c>
      <c r="I4" s="50" t="n">
        <f aca="false">V4</f>
        <v>40.2206</v>
      </c>
      <c r="J4" s="50" t="n">
        <f aca="false">T4</f>
        <v>64083.4576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750.33</v>
      </c>
      <c r="Q4" s="52" t="n">
        <v>40.75</v>
      </c>
      <c r="R4" s="51" t="n">
        <f aca="false">P4/3600</f>
        <v>0.763980555555556</v>
      </c>
      <c r="S4" s="53"/>
      <c r="T4" s="54" t="n">
        <v>64083.4576</v>
      </c>
      <c r="U4" s="54" t="n">
        <v>39.8509</v>
      </c>
      <c r="V4" s="54" t="n">
        <v>40.2206</v>
      </c>
      <c r="W4" s="54" t="n">
        <v>42.2464</v>
      </c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4075</v>
      </c>
      <c r="AF4" s="38" t="n">
        <f aca="false">R4/100</f>
        <v>0.00763980555555556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206.3248</v>
      </c>
      <c r="I5" s="50" t="n">
        <f aca="false">V5</f>
        <v>38.2062</v>
      </c>
      <c r="J5" s="50" t="n">
        <f aca="false">T5</f>
        <v>35206.3248</v>
      </c>
      <c r="K5" s="50" t="n">
        <f aca="false">W5</f>
        <v>40.366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52.6</v>
      </c>
      <c r="Q5" s="52" t="n">
        <v>34.81</v>
      </c>
      <c r="R5" s="51" t="n">
        <f aca="false">P5/3600</f>
        <v>0.681277777777778</v>
      </c>
      <c r="S5" s="53"/>
      <c r="T5" s="54" t="n">
        <v>35206.3248</v>
      </c>
      <c r="U5" s="54" t="n">
        <v>36.7108</v>
      </c>
      <c r="V5" s="54" t="n">
        <v>38.2062</v>
      </c>
      <c r="W5" s="54" t="n">
        <v>40.3661</v>
      </c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3481</v>
      </c>
      <c r="AF5" s="38" t="n">
        <f aca="false">R5/100</f>
        <v>0.00681277777777778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582.7024</v>
      </c>
      <c r="I6" s="58" t="n">
        <f aca="false">V6</f>
        <v>36.4268</v>
      </c>
      <c r="J6" s="58" t="n">
        <f aca="false">T6</f>
        <v>19582.7024</v>
      </c>
      <c r="K6" s="58" t="n">
        <f aca="false">W6</f>
        <v>38.7662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328.09</v>
      </c>
      <c r="Q6" s="59" t="n">
        <v>30.49</v>
      </c>
      <c r="R6" s="59" t="n">
        <f aca="false">P6/3600</f>
        <v>0.646691666666667</v>
      </c>
      <c r="S6" s="57"/>
      <c r="T6" s="54" t="n">
        <v>19582.7024</v>
      </c>
      <c r="U6" s="54" t="n">
        <v>33.7973</v>
      </c>
      <c r="V6" s="54" t="n">
        <v>36.4268</v>
      </c>
      <c r="W6" s="54" t="n">
        <v>38.7662</v>
      </c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3049</v>
      </c>
      <c r="AF6" s="38" t="n">
        <f aca="false">R6/100</f>
        <v>0.00646691666666667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88.2736</v>
      </c>
      <c r="I7" s="50" t="n">
        <f aca="false">V7</f>
        <v>45.5421</v>
      </c>
      <c r="J7" s="50" t="n">
        <f aca="false">T7</f>
        <v>115588.2736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63.46</v>
      </c>
      <c r="Q7" s="52" t="n">
        <v>44.91</v>
      </c>
      <c r="R7" s="51" t="n">
        <f aca="false">P7/3600</f>
        <v>0.850961111111111</v>
      </c>
      <c r="S7" s="53"/>
      <c r="T7" s="54" t="n">
        <v>115588.2736</v>
      </c>
      <c r="U7" s="54" t="n">
        <v>42.9008</v>
      </c>
      <c r="V7" s="54" t="n">
        <v>45.5421</v>
      </c>
      <c r="W7" s="54" t="n">
        <v>45.2823</v>
      </c>
      <c r="X7" s="51"/>
      <c r="Y7" s="51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4491</v>
      </c>
      <c r="AF7" s="38" t="n">
        <f aca="false">R7/100</f>
        <v>0.00850961111111111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90.9328</v>
      </c>
      <c r="I8" s="50" t="n">
        <f aca="false">V8</f>
        <v>43.2865</v>
      </c>
      <c r="J8" s="50" t="n">
        <f aca="false">T8</f>
        <v>67590.9328</v>
      </c>
      <c r="K8" s="50" t="n">
        <f aca="false">W8</f>
        <v>43.55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75.58</v>
      </c>
      <c r="Q8" s="52" t="n">
        <v>40</v>
      </c>
      <c r="R8" s="51" t="n">
        <f aca="false">P8/3600</f>
        <v>0.770994444444444</v>
      </c>
      <c r="S8" s="53"/>
      <c r="T8" s="54" t="n">
        <v>67590.9328</v>
      </c>
      <c r="U8" s="54" t="n">
        <v>39.4753</v>
      </c>
      <c r="V8" s="54" t="n">
        <v>43.2865</v>
      </c>
      <c r="W8" s="54" t="n">
        <v>43.558</v>
      </c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</v>
      </c>
      <c r="AF8" s="38" t="n">
        <f aca="false">R8/100</f>
        <v>0.00770994444444445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377.416</v>
      </c>
      <c r="I9" s="50" t="n">
        <f aca="false">V9</f>
        <v>41.2457</v>
      </c>
      <c r="J9" s="50" t="n">
        <f aca="false">T9</f>
        <v>38377.416</v>
      </c>
      <c r="K9" s="50" t="n">
        <f aca="false">W9</f>
        <v>41.88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524.89</v>
      </c>
      <c r="Q9" s="52" t="n">
        <v>36.34</v>
      </c>
      <c r="R9" s="51" t="n">
        <f aca="false">P9/3600</f>
        <v>0.701358333333333</v>
      </c>
      <c r="S9" s="53"/>
      <c r="T9" s="54" t="n">
        <v>38377.416</v>
      </c>
      <c r="U9" s="54" t="n">
        <v>36.3484</v>
      </c>
      <c r="V9" s="54" t="n">
        <v>41.2457</v>
      </c>
      <c r="W9" s="54" t="n">
        <v>41.8852</v>
      </c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634</v>
      </c>
      <c r="AF9" s="38" t="n">
        <f aca="false">R9/100</f>
        <v>0.00701358333333333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673.8784</v>
      </c>
      <c r="I10" s="58" t="n">
        <f aca="false">V10</f>
        <v>39.2332</v>
      </c>
      <c r="J10" s="58" t="n">
        <f aca="false">T10</f>
        <v>22673.8784</v>
      </c>
      <c r="K10" s="58" t="n">
        <f aca="false">W10</f>
        <v>40.2254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349.66</v>
      </c>
      <c r="Q10" s="59" t="n">
        <v>32.91</v>
      </c>
      <c r="R10" s="59" t="n">
        <f aca="false">P10/3600</f>
        <v>0.652683333333333</v>
      </c>
      <c r="S10" s="57"/>
      <c r="T10" s="54" t="n">
        <v>22673.8784</v>
      </c>
      <c r="U10" s="54" t="n">
        <v>33.5982</v>
      </c>
      <c r="V10" s="54" t="n">
        <v>39.2332</v>
      </c>
      <c r="W10" s="54" t="n">
        <v>40.2254</v>
      </c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3291</v>
      </c>
      <c r="AF10" s="38" t="n">
        <f aca="false">R10/100</f>
        <v>0.00652683333333333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97.6944</v>
      </c>
      <c r="I11" s="50" t="n">
        <f aca="false">V11</f>
        <v>40.7973</v>
      </c>
      <c r="J11" s="50" t="n">
        <f aca="false">T11</f>
        <v>502197.6944</v>
      </c>
      <c r="K11" s="50" t="n">
        <f aca="false">W11</f>
        <v>40.0075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1" t="n">
        <v>6509.42</v>
      </c>
      <c r="Q11" s="52" t="n">
        <v>128.75</v>
      </c>
      <c r="R11" s="51" t="n">
        <f aca="false">P11/3600</f>
        <v>1.80817222222222</v>
      </c>
      <c r="S11" s="53"/>
      <c r="T11" s="54" t="n">
        <v>502197.6944</v>
      </c>
      <c r="U11" s="54" t="n">
        <v>41.5766</v>
      </c>
      <c r="V11" s="54" t="n">
        <v>40.7973</v>
      </c>
      <c r="W11" s="54" t="n">
        <v>40.0075</v>
      </c>
      <c r="X11" s="51"/>
      <c r="Y11" s="51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875</v>
      </c>
      <c r="AF11" s="38" t="n">
        <f aca="false">R11/100</f>
        <v>0.0180817222222222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656.8848</v>
      </c>
      <c r="I12" s="50" t="n">
        <f aca="false">V12</f>
        <v>38.3135</v>
      </c>
      <c r="J12" s="50" t="n">
        <f aca="false">T12</f>
        <v>272656.8848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680.76</v>
      </c>
      <c r="Q12" s="52" t="n">
        <v>91.89</v>
      </c>
      <c r="R12" s="51" t="n">
        <f aca="false">P12/3600</f>
        <v>1.57798888888889</v>
      </c>
      <c r="S12" s="53"/>
      <c r="T12" s="54" t="n">
        <v>272656.8848</v>
      </c>
      <c r="U12" s="54" t="n">
        <v>37.1491</v>
      </c>
      <c r="V12" s="54" t="n">
        <v>38.3135</v>
      </c>
      <c r="W12" s="54" t="n">
        <v>36.9645</v>
      </c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9189</v>
      </c>
      <c r="AF12" s="38" t="n">
        <f aca="false">R12/100</f>
        <v>0.0157798888888889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96.2944</v>
      </c>
      <c r="I13" s="50" t="n">
        <f aca="false">V13</f>
        <v>36.477</v>
      </c>
      <c r="J13" s="50" t="n">
        <f aca="false">T13</f>
        <v>158796.2944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037.7</v>
      </c>
      <c r="Q13" s="52" t="n">
        <v>75.24</v>
      </c>
      <c r="R13" s="51" t="n">
        <f aca="false">P13/3600</f>
        <v>1.39936111111111</v>
      </c>
      <c r="S13" s="53"/>
      <c r="T13" s="54" t="n">
        <v>158796.2944</v>
      </c>
      <c r="U13" s="54" t="n">
        <v>33.7059</v>
      </c>
      <c r="V13" s="54" t="n">
        <v>36.477</v>
      </c>
      <c r="W13" s="54" t="n">
        <v>35.2368</v>
      </c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524</v>
      </c>
      <c r="AF13" s="38" t="n">
        <f aca="false">R13/100</f>
        <v>0.0139936111111111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9266.7504</v>
      </c>
      <c r="I14" s="58" t="n">
        <f aca="false">V14</f>
        <v>34.6727</v>
      </c>
      <c r="J14" s="58" t="n">
        <f aca="false">T14</f>
        <v>79266.7504</v>
      </c>
      <c r="K14" s="58" t="n">
        <f aca="false">W14</f>
        <v>33.5361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4478.47</v>
      </c>
      <c r="Q14" s="59" t="n">
        <v>71.53</v>
      </c>
      <c r="R14" s="59" t="n">
        <f aca="false">P14/3600</f>
        <v>1.24401944444444</v>
      </c>
      <c r="S14" s="57"/>
      <c r="T14" s="54" t="n">
        <v>79266.7504</v>
      </c>
      <c r="U14" s="54" t="n">
        <v>29.9698</v>
      </c>
      <c r="V14" s="54" t="n">
        <v>34.6727</v>
      </c>
      <c r="W14" s="54" t="n">
        <v>33.5361</v>
      </c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.7153</v>
      </c>
      <c r="AF14" s="38" t="n">
        <f aca="false">R14/100</f>
        <v>0.0124401944444444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634.5104</v>
      </c>
      <c r="I15" s="50" t="n">
        <f aca="false">V15</f>
        <v>46.5311</v>
      </c>
      <c r="J15" s="50" t="n">
        <f aca="false">T15</f>
        <v>109634.5104</v>
      </c>
      <c r="K15" s="50" t="n">
        <f aca="false">W15</f>
        <v>46.169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25.84</v>
      </c>
      <c r="Q15" s="52" t="n">
        <v>79.64</v>
      </c>
      <c r="R15" s="51" t="n">
        <f aca="false">P15/3600</f>
        <v>1.25717777777778</v>
      </c>
      <c r="S15" s="53"/>
      <c r="T15" s="54" t="n">
        <v>109634.5104</v>
      </c>
      <c r="U15" s="54" t="n">
        <v>43.1977</v>
      </c>
      <c r="V15" s="54" t="n">
        <v>46.5311</v>
      </c>
      <c r="W15" s="54" t="n">
        <v>46.1696</v>
      </c>
      <c r="X15" s="51"/>
      <c r="Y15" s="51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964</v>
      </c>
      <c r="AF15" s="38" t="n">
        <f aca="false">R15/100</f>
        <v>0.0125717777777778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928.112</v>
      </c>
      <c r="I16" s="50" t="n">
        <f aca="false">V16</f>
        <v>45.767</v>
      </c>
      <c r="J16" s="50" t="n">
        <f aca="false">T16</f>
        <v>52928.112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011.85</v>
      </c>
      <c r="Q16" s="52" t="n">
        <v>65.98</v>
      </c>
      <c r="R16" s="51" t="n">
        <f aca="false">P16/3600</f>
        <v>1.11440277777778</v>
      </c>
      <c r="S16" s="53"/>
      <c r="T16" s="54" t="n">
        <v>52928.112</v>
      </c>
      <c r="U16" s="54" t="n">
        <v>41.0561</v>
      </c>
      <c r="V16" s="54" t="n">
        <v>45.767</v>
      </c>
      <c r="W16" s="54" t="n">
        <v>45.4804</v>
      </c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6598</v>
      </c>
      <c r="AF16" s="38" t="n">
        <f aca="false">R16/100</f>
        <v>0.0111440277777778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88.4112</v>
      </c>
      <c r="I17" s="50" t="n">
        <f aca="false">V17</f>
        <v>45.1835</v>
      </c>
      <c r="J17" s="50" t="n">
        <f aca="false">T17</f>
        <v>28888.4112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770.39</v>
      </c>
      <c r="Q17" s="52" t="n">
        <v>61.27</v>
      </c>
      <c r="R17" s="51" t="n">
        <f aca="false">P17/3600</f>
        <v>1.04733055555556</v>
      </c>
      <c r="S17" s="53"/>
      <c r="T17" s="54" t="n">
        <v>28888.4112</v>
      </c>
      <c r="U17" s="54" t="n">
        <v>39.4934</v>
      </c>
      <c r="V17" s="54" t="n">
        <v>45.1835</v>
      </c>
      <c r="W17" s="54" t="n">
        <v>45.0374</v>
      </c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6127</v>
      </c>
      <c r="AF17" s="38" t="n">
        <f aca="false">R17/100</f>
        <v>0.0104733055555556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77.7376</v>
      </c>
      <c r="I18" s="58" t="n">
        <f aca="false">V18</f>
        <v>44.5814</v>
      </c>
      <c r="J18" s="58" t="n">
        <f aca="false">T18</f>
        <v>16077.7376</v>
      </c>
      <c r="K18" s="58" t="n">
        <f aca="false">W18</f>
        <v>44.489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3588.64</v>
      </c>
      <c r="Q18" s="59" t="n">
        <v>61.49</v>
      </c>
      <c r="R18" s="59" t="n">
        <f aca="false">P18/3600</f>
        <v>0.996844444444444</v>
      </c>
      <c r="S18" s="57"/>
      <c r="T18" s="54" t="n">
        <v>16077.7376</v>
      </c>
      <c r="U18" s="54" t="n">
        <v>37.8264</v>
      </c>
      <c r="V18" s="54" t="n">
        <v>44.5814</v>
      </c>
      <c r="W18" s="54" t="n">
        <v>44.489</v>
      </c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6149</v>
      </c>
      <c r="AF18" s="38" t="n">
        <f aca="false">R18/100</f>
        <v>0.00996844444444445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57.848</v>
      </c>
      <c r="I19" s="50" t="n">
        <f aca="false">V19</f>
        <v>44.3457</v>
      </c>
      <c r="J19" s="50" t="n">
        <f aca="false">T19</f>
        <v>24457.848</v>
      </c>
      <c r="K19" s="50" t="n">
        <f aca="false">W19</f>
        <v>45.755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235.53</v>
      </c>
      <c r="Q19" s="52" t="n">
        <v>28.5</v>
      </c>
      <c r="R19" s="51" t="n">
        <f aca="false">P19/3600</f>
        <v>0.620980555555556</v>
      </c>
      <c r="S19" s="53"/>
      <c r="T19" s="54" t="n">
        <v>24457.848</v>
      </c>
      <c r="U19" s="54" t="n">
        <v>42.5097</v>
      </c>
      <c r="V19" s="54" t="n">
        <v>44.3457</v>
      </c>
      <c r="W19" s="54" t="n">
        <v>45.7556</v>
      </c>
      <c r="X19" s="51"/>
      <c r="Y19" s="51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85</v>
      </c>
      <c r="AF19" s="38" t="n">
        <f aca="false">R19/100</f>
        <v>0.00620980555555556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51.6912</v>
      </c>
      <c r="I20" s="50" t="n">
        <f aca="false">V20</f>
        <v>42.5758</v>
      </c>
      <c r="J20" s="50" t="n">
        <f aca="false">T20</f>
        <v>13251.6912</v>
      </c>
      <c r="K20" s="50" t="n">
        <f aca="false">W20</f>
        <v>43.57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012.04</v>
      </c>
      <c r="Q20" s="52" t="n">
        <v>23.41</v>
      </c>
      <c r="R20" s="51" t="n">
        <f aca="false">P20/3600</f>
        <v>0.5589</v>
      </c>
      <c r="S20" s="53"/>
      <c r="T20" s="54" t="n">
        <v>13251.6912</v>
      </c>
      <c r="U20" s="54" t="n">
        <v>40.7742</v>
      </c>
      <c r="V20" s="54" t="n">
        <v>42.5758</v>
      </c>
      <c r="W20" s="54" t="n">
        <v>43.5781</v>
      </c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341</v>
      </c>
      <c r="AF20" s="38" t="n">
        <f aca="false">R20/100</f>
        <v>0.005589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74.136</v>
      </c>
      <c r="I21" s="50" t="n">
        <f aca="false">V21</f>
        <v>40.9713</v>
      </c>
      <c r="J21" s="50" t="n">
        <f aca="false">T21</f>
        <v>7274.136</v>
      </c>
      <c r="K21" s="50" t="n">
        <f aca="false">W21</f>
        <v>41.939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51.35</v>
      </c>
      <c r="Q21" s="52" t="n">
        <v>22.15</v>
      </c>
      <c r="R21" s="51" t="n">
        <f aca="false">P21/3600</f>
        <v>0.514263888888889</v>
      </c>
      <c r="S21" s="53"/>
      <c r="T21" s="54" t="n">
        <v>7274.136</v>
      </c>
      <c r="U21" s="54" t="n">
        <v>38.6645</v>
      </c>
      <c r="V21" s="54" t="n">
        <v>40.9713</v>
      </c>
      <c r="W21" s="54" t="n">
        <v>41.9393</v>
      </c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2215</v>
      </c>
      <c r="AF21" s="38" t="n">
        <f aca="false">R21/100</f>
        <v>0.00514263888888889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20.688</v>
      </c>
      <c r="I22" s="58" t="n">
        <f aca="false">V22</f>
        <v>39.4825</v>
      </c>
      <c r="J22" s="58" t="n">
        <f aca="false">T22</f>
        <v>4020.688</v>
      </c>
      <c r="K22" s="58" t="n">
        <f aca="false">W22</f>
        <v>40.752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760.38</v>
      </c>
      <c r="Q22" s="59" t="n">
        <v>20.7</v>
      </c>
      <c r="R22" s="59" t="n">
        <f aca="false">P22/3600</f>
        <v>0.488994444444444</v>
      </c>
      <c r="S22" s="57"/>
      <c r="T22" s="54" t="n">
        <v>4020.688</v>
      </c>
      <c r="U22" s="54" t="n">
        <v>36.3033</v>
      </c>
      <c r="V22" s="54" t="n">
        <v>39.4825</v>
      </c>
      <c r="W22" s="54" t="n">
        <v>40.7522</v>
      </c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207</v>
      </c>
      <c r="AF22" s="38" t="n">
        <f aca="false">R22/100</f>
        <v>0.00488994444444444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58985.8776</v>
      </c>
      <c r="I23" s="61" t="n">
        <f aca="false">V23</f>
        <v>43.0914</v>
      </c>
      <c r="J23" s="61" t="n">
        <f aca="false">T23</f>
        <v>58985.8776</v>
      </c>
      <c r="K23" s="61" t="n">
        <f aca="false">W23</f>
        <v>43.9179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2599.57</v>
      </c>
      <c r="Q23" s="52" t="n">
        <v>43.2</v>
      </c>
      <c r="R23" s="60" t="n">
        <f aca="false">P23/3600</f>
        <v>0.722102777777778</v>
      </c>
      <c r="S23" s="62"/>
      <c r="T23" s="54" t="n">
        <v>58985.8776</v>
      </c>
      <c r="U23" s="54" t="n">
        <v>41.6095</v>
      </c>
      <c r="V23" s="54" t="n">
        <v>43.0914</v>
      </c>
      <c r="W23" s="54" t="n">
        <v>43.9179</v>
      </c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32</v>
      </c>
      <c r="AF23" s="38" t="n">
        <f aca="false">R23/100</f>
        <v>0.00722102777777778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110.7496</v>
      </c>
      <c r="I24" s="50" t="n">
        <f aca="false">V24</f>
        <v>40.5453</v>
      </c>
      <c r="J24" s="50" t="n">
        <f aca="false">T24</f>
        <v>32110.7496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366.25</v>
      </c>
      <c r="Q24" s="52" t="n">
        <v>37.6</v>
      </c>
      <c r="R24" s="51" t="n">
        <f aca="false">P24/3600</f>
        <v>0.657291666666667</v>
      </c>
      <c r="S24" s="53"/>
      <c r="T24" s="54" t="n">
        <v>32110.7496</v>
      </c>
      <c r="U24" s="54" t="n">
        <v>38.3716</v>
      </c>
      <c r="V24" s="54" t="n">
        <v>40.5453</v>
      </c>
      <c r="W24" s="54" t="n">
        <v>41.3384</v>
      </c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76</v>
      </c>
      <c r="AF24" s="38" t="n">
        <f aca="false">R24/100</f>
        <v>0.00657291666666667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49.8264</v>
      </c>
      <c r="I25" s="50" t="n">
        <f aca="false">V25</f>
        <v>38.5083</v>
      </c>
      <c r="J25" s="50" t="n">
        <f aca="false">T25</f>
        <v>16049.8264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003.53</v>
      </c>
      <c r="Q25" s="52" t="n">
        <v>29.04</v>
      </c>
      <c r="R25" s="51" t="n">
        <f aca="false">P25/3600</f>
        <v>0.556536111111111</v>
      </c>
      <c r="S25" s="53"/>
      <c r="T25" s="54" t="n">
        <v>16049.8264</v>
      </c>
      <c r="U25" s="54" t="n">
        <v>35.2529</v>
      </c>
      <c r="V25" s="54" t="n">
        <v>38.5083</v>
      </c>
      <c r="W25" s="54" t="n">
        <v>39.6596</v>
      </c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904</v>
      </c>
      <c r="AF25" s="38" t="n">
        <f aca="false">R25/100</f>
        <v>0.00556536111111111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54.9008</v>
      </c>
      <c r="I26" s="58" t="n">
        <f aca="false">V26</f>
        <v>36.7882</v>
      </c>
      <c r="J26" s="58" t="n">
        <f aca="false">T26</f>
        <v>7654.9008</v>
      </c>
      <c r="K26" s="58" t="n">
        <f aca="false">W26</f>
        <v>38.5695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820.8</v>
      </c>
      <c r="Q26" s="59" t="n">
        <v>22.35</v>
      </c>
      <c r="R26" s="59" t="n">
        <f aca="false">P26/3600</f>
        <v>0.505777777777778</v>
      </c>
      <c r="S26" s="57"/>
      <c r="T26" s="54" t="n">
        <v>7654.9008</v>
      </c>
      <c r="U26" s="54" t="n">
        <v>32.4871</v>
      </c>
      <c r="V26" s="54" t="n">
        <v>36.7882</v>
      </c>
      <c r="W26" s="54" t="n">
        <v>38.5695</v>
      </c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2235</v>
      </c>
      <c r="AF26" s="38" t="n">
        <f aca="false">R26/100</f>
        <v>0.00505777777777778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112123.6184</v>
      </c>
      <c r="I27" s="61" t="n">
        <f aca="false">V27</f>
        <v>41.5958</v>
      </c>
      <c r="J27" s="61" t="n">
        <f aca="false">T27</f>
        <v>112123.6184</v>
      </c>
      <c r="K27" s="61" t="n">
        <f aca="false">W27</f>
        <v>44.0011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5378.86</v>
      </c>
      <c r="Q27" s="52" t="n">
        <v>86.85</v>
      </c>
      <c r="R27" s="60" t="n">
        <f aca="false">P27/3600</f>
        <v>1.49412777777778</v>
      </c>
      <c r="S27" s="62"/>
      <c r="T27" s="54" t="n">
        <v>112123.6184</v>
      </c>
      <c r="U27" s="54" t="n">
        <v>40.3837</v>
      </c>
      <c r="V27" s="54" t="n">
        <v>41.5958</v>
      </c>
      <c r="W27" s="54" t="n">
        <v>44.0011</v>
      </c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685</v>
      </c>
      <c r="AF27" s="38" t="n">
        <f aca="false">R27/100</f>
        <v>0.0149412777777778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387.2976</v>
      </c>
      <c r="I28" s="50" t="n">
        <f aca="false">V28</f>
        <v>39.4363</v>
      </c>
      <c r="J28" s="50" t="n">
        <f aca="false">T28</f>
        <v>54387.2976</v>
      </c>
      <c r="K28" s="50" t="n">
        <f aca="false">W28</f>
        <v>41.922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576</v>
      </c>
      <c r="Q28" s="52" t="n">
        <v>67.74</v>
      </c>
      <c r="R28" s="51" t="n">
        <f aca="false">P28/3600</f>
        <v>1.27111111111111</v>
      </c>
      <c r="S28" s="53"/>
      <c r="T28" s="54" t="n">
        <v>54387.2976</v>
      </c>
      <c r="U28" s="54" t="n">
        <v>37.7889</v>
      </c>
      <c r="V28" s="54" t="n">
        <v>39.4363</v>
      </c>
      <c r="W28" s="54" t="n">
        <v>41.9225</v>
      </c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774</v>
      </c>
      <c r="AF28" s="38" t="n">
        <f aca="false">R28/100</f>
        <v>0.0127111111111111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670.1744</v>
      </c>
      <c r="I29" s="50" t="n">
        <f aca="false">V29</f>
        <v>38.2163</v>
      </c>
      <c r="J29" s="50" t="n">
        <f aca="false">T29</f>
        <v>28670.1744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123.99</v>
      </c>
      <c r="Q29" s="52" t="n">
        <v>58.15</v>
      </c>
      <c r="R29" s="51" t="n">
        <f aca="false">P29/3600</f>
        <v>1.14555277777778</v>
      </c>
      <c r="S29" s="53"/>
      <c r="T29" s="54" t="n">
        <v>28670.1744</v>
      </c>
      <c r="U29" s="54" t="n">
        <v>35.4472</v>
      </c>
      <c r="V29" s="54" t="n">
        <v>38.2163</v>
      </c>
      <c r="W29" s="54" t="n">
        <v>40.0721</v>
      </c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815</v>
      </c>
      <c r="AF29" s="38" t="n">
        <f aca="false">R29/100</f>
        <v>0.0114555277777778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99.9424</v>
      </c>
      <c r="I30" s="58" t="n">
        <f aca="false">V30</f>
        <v>36.9542</v>
      </c>
      <c r="J30" s="58" t="n">
        <f aca="false">T30</f>
        <v>15199.9424</v>
      </c>
      <c r="K30" s="58" t="n">
        <f aca="false">W30</f>
        <v>38.126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033.2</v>
      </c>
      <c r="Q30" s="59" t="n">
        <v>53.35</v>
      </c>
      <c r="R30" s="59" t="n">
        <f aca="false">P30/3600</f>
        <v>1.12033333333333</v>
      </c>
      <c r="S30" s="57"/>
      <c r="T30" s="54" t="n">
        <v>15199.9424</v>
      </c>
      <c r="U30" s="54" t="n">
        <v>33.0521</v>
      </c>
      <c r="V30" s="54" t="n">
        <v>36.9542</v>
      </c>
      <c r="W30" s="54" t="n">
        <v>38.126</v>
      </c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5335</v>
      </c>
      <c r="AF30" s="38" t="n">
        <f aca="false">R30/100</f>
        <v>0.0112033333333333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74959.3264</v>
      </c>
      <c r="I31" s="63" t="n">
        <f aca="false">V31</f>
        <v>44.3855</v>
      </c>
      <c r="J31" s="63" t="n">
        <f aca="false">T31</f>
        <v>74959.3264</v>
      </c>
      <c r="K31" s="63" t="n">
        <f aca="false">W31</f>
        <v>45.8843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4325.81</v>
      </c>
      <c r="Q31" s="52" t="n">
        <v>84.56</v>
      </c>
      <c r="R31" s="60" t="n">
        <f aca="false">P31/3600</f>
        <v>1.20161388888889</v>
      </c>
      <c r="S31" s="62"/>
      <c r="T31" s="54" t="n">
        <v>74959.3264</v>
      </c>
      <c r="U31" s="54" t="n">
        <v>41.0438</v>
      </c>
      <c r="V31" s="54" t="n">
        <v>44.3855</v>
      </c>
      <c r="W31" s="54" t="n">
        <v>45.8843</v>
      </c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456</v>
      </c>
      <c r="AF31" s="38" t="n">
        <f aca="false">R31/100</f>
        <v>0.0120161388888889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32317.2544</v>
      </c>
      <c r="I32" s="64" t="n">
        <f aca="false">V32</f>
        <v>42.8322</v>
      </c>
      <c r="J32" s="64" t="n">
        <f aca="false">T32</f>
        <v>32317.2544</v>
      </c>
      <c r="K32" s="64" t="n">
        <f aca="false">W32</f>
        <v>43.70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76.19</v>
      </c>
      <c r="Q32" s="52" t="n">
        <v>65.29</v>
      </c>
      <c r="R32" s="51" t="n">
        <f aca="false">P32/3600</f>
        <v>1.02116388888889</v>
      </c>
      <c r="S32" s="53"/>
      <c r="T32" s="54" t="n">
        <v>32317.2544</v>
      </c>
      <c r="U32" s="54" t="n">
        <v>38.5539</v>
      </c>
      <c r="V32" s="54" t="n">
        <v>42.8322</v>
      </c>
      <c r="W32" s="54" t="n">
        <v>43.702</v>
      </c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6529</v>
      </c>
      <c r="AF32" s="38" t="n">
        <f aca="false">R32/100</f>
        <v>0.0102116388888889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16566.7496</v>
      </c>
      <c r="I33" s="64" t="n">
        <f aca="false">V33</f>
        <v>41.3583</v>
      </c>
      <c r="J33" s="64" t="n">
        <f aca="false">T33</f>
        <v>16566.7496</v>
      </c>
      <c r="K33" s="64" t="n">
        <f aca="false">W33</f>
        <v>41.68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349.52</v>
      </c>
      <c r="Q33" s="52" t="n">
        <v>61.41</v>
      </c>
      <c r="R33" s="51" t="n">
        <f aca="false">P33/3600</f>
        <v>0.930422222222222</v>
      </c>
      <c r="S33" s="53"/>
      <c r="T33" s="54" t="n">
        <v>16566.7496</v>
      </c>
      <c r="U33" s="54" t="n">
        <v>36.6903</v>
      </c>
      <c r="V33" s="54" t="n">
        <v>41.3583</v>
      </c>
      <c r="W33" s="54" t="n">
        <v>41.6886</v>
      </c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6141</v>
      </c>
      <c r="AF33" s="38" t="n">
        <f aca="false">R33/100</f>
        <v>0.00930422222222222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9218.3008</v>
      </c>
      <c r="I34" s="65" t="n">
        <f aca="false">V34</f>
        <v>39.7618</v>
      </c>
      <c r="J34" s="65" t="n">
        <f aca="false">T34</f>
        <v>9218.3008</v>
      </c>
      <c r="K34" s="65" t="n">
        <f aca="false">W34</f>
        <v>39.5747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147.72</v>
      </c>
      <c r="Q34" s="59" t="n">
        <v>55.29</v>
      </c>
      <c r="R34" s="59" t="n">
        <f aca="false">P34/3600</f>
        <v>0.874366666666667</v>
      </c>
      <c r="S34" s="57"/>
      <c r="T34" s="54" t="n">
        <v>9218.3008</v>
      </c>
      <c r="U34" s="54" t="n">
        <v>34.7222</v>
      </c>
      <c r="V34" s="54" t="n">
        <v>39.7618</v>
      </c>
      <c r="W34" s="54" t="n">
        <v>39.5747</v>
      </c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5529</v>
      </c>
      <c r="AF34" s="38" t="n">
        <f aca="false">R34/100</f>
        <v>0.00874366666666667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191081.7656</v>
      </c>
      <c r="I35" s="63" t="n">
        <f aca="false">V35</f>
        <v>42.7221</v>
      </c>
      <c r="J35" s="63" t="n">
        <f aca="false">T35</f>
        <v>191081.7656</v>
      </c>
      <c r="K35" s="63" t="n">
        <f aca="false">W35</f>
        <v>44.4194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5911.71</v>
      </c>
      <c r="Q35" s="52" t="n">
        <v>103.52</v>
      </c>
      <c r="R35" s="60" t="n">
        <f aca="false">P35/3600</f>
        <v>1.64214166666667</v>
      </c>
      <c r="S35" s="62"/>
      <c r="T35" s="54" t="n">
        <v>191081.7656</v>
      </c>
      <c r="U35" s="54" t="n">
        <v>41.9729</v>
      </c>
      <c r="V35" s="54" t="n">
        <v>42.7221</v>
      </c>
      <c r="W35" s="54" t="n">
        <v>44.4194</v>
      </c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352</v>
      </c>
      <c r="AF35" s="38" t="n">
        <f aca="false">R35/100</f>
        <v>0.0164214166666667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86699.7728</v>
      </c>
      <c r="I36" s="64" t="n">
        <f aca="false">V36</f>
        <v>40.8086</v>
      </c>
      <c r="J36" s="64" t="n">
        <f aca="false">T36</f>
        <v>86699.7728</v>
      </c>
      <c r="K36" s="64" t="n">
        <f aca="false">W36</f>
        <v>42.915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941</v>
      </c>
      <c r="Q36" s="52" t="n">
        <v>100.27</v>
      </c>
      <c r="R36" s="51" t="n">
        <f aca="false">P36/3600</f>
        <v>1.3725</v>
      </c>
      <c r="S36" s="53"/>
      <c r="T36" s="54" t="n">
        <v>86699.7728</v>
      </c>
      <c r="U36" s="54" t="n">
        <v>36.9212</v>
      </c>
      <c r="V36" s="54" t="n">
        <v>40.8086</v>
      </c>
      <c r="W36" s="54" t="n">
        <v>42.9159</v>
      </c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0027</v>
      </c>
      <c r="AF36" s="38" t="n">
        <f aca="false">R36/100</f>
        <v>0.013725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45129.1488</v>
      </c>
      <c r="I37" s="64" t="n">
        <f aca="false">V37</f>
        <v>39.2451</v>
      </c>
      <c r="J37" s="64" t="n">
        <f aca="false">T37</f>
        <v>45129.1488</v>
      </c>
      <c r="K37" s="64" t="n">
        <f aca="false">W37</f>
        <v>41.59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343.01</v>
      </c>
      <c r="Q37" s="52" t="n">
        <v>86.66</v>
      </c>
      <c r="R37" s="51" t="n">
        <f aca="false">P37/3600</f>
        <v>1.20639166666667</v>
      </c>
      <c r="S37" s="53"/>
      <c r="T37" s="54" t="n">
        <v>45129.1488</v>
      </c>
      <c r="U37" s="54" t="n">
        <v>34.3014</v>
      </c>
      <c r="V37" s="54" t="n">
        <v>39.2451</v>
      </c>
      <c r="W37" s="54" t="n">
        <v>41.5998</v>
      </c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8666</v>
      </c>
      <c r="AF37" s="38" t="n">
        <f aca="false">R37/100</f>
        <v>0.0120639166666667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24452.1208</v>
      </c>
      <c r="I38" s="65" t="n">
        <f aca="false">V38</f>
        <v>37.8463</v>
      </c>
      <c r="J38" s="65" t="n">
        <f aca="false">T38</f>
        <v>24452.1208</v>
      </c>
      <c r="K38" s="65" t="n">
        <f aca="false">W38</f>
        <v>40.2948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010.22</v>
      </c>
      <c r="Q38" s="59" t="n">
        <v>74.73</v>
      </c>
      <c r="R38" s="59" t="n">
        <f aca="false">P38/3600</f>
        <v>1.11395</v>
      </c>
      <c r="S38" s="57"/>
      <c r="T38" s="54" t="n">
        <v>24452.1208</v>
      </c>
      <c r="U38" s="54" t="n">
        <v>31.8222</v>
      </c>
      <c r="V38" s="54" t="n">
        <v>37.8463</v>
      </c>
      <c r="W38" s="54" t="n">
        <v>40.2948</v>
      </c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7473</v>
      </c>
      <c r="AF38" s="38" t="n">
        <f aca="false">R38/100</f>
        <v>0.0111395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23022.0808</v>
      </c>
      <c r="I39" s="63" t="n">
        <f aca="false">V39</f>
        <v>43.744</v>
      </c>
      <c r="J39" s="63" t="n">
        <f aca="false">T39</f>
        <v>23022.0808</v>
      </c>
      <c r="K39" s="63" t="n">
        <f aca="false">W39</f>
        <v>44.2475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056.4</v>
      </c>
      <c r="Q39" s="52" t="n">
        <v>18.49</v>
      </c>
      <c r="R39" s="60" t="n">
        <f aca="false">P39/3600</f>
        <v>0.293444444444444</v>
      </c>
      <c r="S39" s="62"/>
      <c r="T39" s="54" t="n">
        <v>23022.0808</v>
      </c>
      <c r="U39" s="54" t="n">
        <v>41.502</v>
      </c>
      <c r="V39" s="54" t="n">
        <v>43.744</v>
      </c>
      <c r="W39" s="54" t="n">
        <v>44.2475</v>
      </c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849</v>
      </c>
      <c r="AF39" s="38" t="n">
        <f aca="false">R39/100</f>
        <v>0.00293444444444444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12434.104</v>
      </c>
      <c r="I40" s="64" t="n">
        <f aca="false">V40</f>
        <v>40.8863</v>
      </c>
      <c r="J40" s="64" t="n">
        <f aca="false">T40</f>
        <v>12434.104</v>
      </c>
      <c r="K40" s="64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918.73</v>
      </c>
      <c r="Q40" s="52" t="n">
        <v>15.2</v>
      </c>
      <c r="R40" s="51" t="n">
        <f aca="false">P40/3600</f>
        <v>0.255202777777778</v>
      </c>
      <c r="S40" s="53"/>
      <c r="T40" s="54" t="n">
        <v>12434.104</v>
      </c>
      <c r="U40" s="54" t="n">
        <v>38.0066</v>
      </c>
      <c r="V40" s="54" t="n">
        <v>40.8863</v>
      </c>
      <c r="W40" s="54" t="n">
        <v>40.9994</v>
      </c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52</v>
      </c>
      <c r="AF40" s="38" t="n">
        <f aca="false">R40/100</f>
        <v>0.00255202777777778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6484.1184</v>
      </c>
      <c r="I41" s="64" t="n">
        <f aca="false">V41</f>
        <v>38.4772</v>
      </c>
      <c r="J41" s="64" t="n">
        <f aca="false">T41</f>
        <v>6484.1184</v>
      </c>
      <c r="K41" s="64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26.12</v>
      </c>
      <c r="Q41" s="52" t="n">
        <v>12.62</v>
      </c>
      <c r="R41" s="51" t="n">
        <f aca="false">P41/3600</f>
        <v>0.229477777777778</v>
      </c>
      <c r="S41" s="53"/>
      <c r="T41" s="54" t="n">
        <v>6484.1184</v>
      </c>
      <c r="U41" s="54" t="n">
        <v>35.0715</v>
      </c>
      <c r="V41" s="54" t="n">
        <v>38.4772</v>
      </c>
      <c r="W41" s="54" t="n">
        <v>38.3692</v>
      </c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262</v>
      </c>
      <c r="AF41" s="38" t="n">
        <f aca="false">R41/100</f>
        <v>0.00229477777777778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3483.7816</v>
      </c>
      <c r="I42" s="65" t="n">
        <f aca="false">V42</f>
        <v>36.1307</v>
      </c>
      <c r="J42" s="65" t="n">
        <f aca="false">T42</f>
        <v>3483.7816</v>
      </c>
      <c r="K42" s="65" t="n">
        <f aca="false">W42</f>
        <v>35.722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55.23</v>
      </c>
      <c r="Q42" s="59" t="n">
        <v>10.32</v>
      </c>
      <c r="R42" s="59" t="n">
        <f aca="false">P42/3600</f>
        <v>0.209786111111111</v>
      </c>
      <c r="S42" s="57"/>
      <c r="T42" s="54" t="n">
        <v>3483.7816</v>
      </c>
      <c r="U42" s="54" t="n">
        <v>32.5658</v>
      </c>
      <c r="V42" s="54" t="n">
        <v>36.1307</v>
      </c>
      <c r="W42" s="54" t="n">
        <v>35.722</v>
      </c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1032</v>
      </c>
      <c r="AF42" s="38" t="n">
        <f aca="false">R42/100</f>
        <v>0.00209786111111111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25968.7912</v>
      </c>
      <c r="I43" s="63" t="n">
        <f aca="false">V43</f>
        <v>43.9655</v>
      </c>
      <c r="J43" s="63" t="n">
        <f aca="false">T43</f>
        <v>25968.7912</v>
      </c>
      <c r="K43" s="63" t="n">
        <f aca="false">W43</f>
        <v>45.2729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1223.19</v>
      </c>
      <c r="Q43" s="52" t="n">
        <v>20.4</v>
      </c>
      <c r="R43" s="60" t="n">
        <f aca="false">P43/3600</f>
        <v>0.339775</v>
      </c>
      <c r="S43" s="62"/>
      <c r="T43" s="54" t="n">
        <v>25968.7912</v>
      </c>
      <c r="U43" s="54" t="n">
        <v>41.8804</v>
      </c>
      <c r="V43" s="54" t="n">
        <v>43.9655</v>
      </c>
      <c r="W43" s="54" t="n">
        <v>45.2729</v>
      </c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04</v>
      </c>
      <c r="AF43" s="38" t="n">
        <f aca="false">R43/100</f>
        <v>0.00339775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15492.192</v>
      </c>
      <c r="I44" s="64" t="n">
        <f aca="false">V44</f>
        <v>41.5934</v>
      </c>
      <c r="J44" s="64" t="n">
        <f aca="false">T44</f>
        <v>15492.192</v>
      </c>
      <c r="K44" s="64" t="n">
        <f aca="false">W44</f>
        <v>42.6771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86.89</v>
      </c>
      <c r="Q44" s="52" t="n">
        <v>17.66</v>
      </c>
      <c r="R44" s="51" t="n">
        <f aca="false">P44/3600</f>
        <v>0.301913888888889</v>
      </c>
      <c r="S44" s="53"/>
      <c r="T44" s="54" t="n">
        <v>15492.192</v>
      </c>
      <c r="U44" s="54" t="n">
        <v>38.8681</v>
      </c>
      <c r="V44" s="54" t="n">
        <v>41.5934</v>
      </c>
      <c r="W44" s="54" t="n">
        <v>42.6771</v>
      </c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766</v>
      </c>
      <c r="AF44" s="38" t="n">
        <f aca="false">R44/100</f>
        <v>0.00301913888888889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8936.852</v>
      </c>
      <c r="I45" s="64" t="n">
        <f aca="false">V45</f>
        <v>39.5351</v>
      </c>
      <c r="J45" s="64" t="n">
        <f aca="false">T45</f>
        <v>8936.852</v>
      </c>
      <c r="K45" s="64" t="n">
        <f aca="false">W45</f>
        <v>40.451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86.22</v>
      </c>
      <c r="Q45" s="52" t="n">
        <v>15.35</v>
      </c>
      <c r="R45" s="51" t="n">
        <f aca="false">P45/3600</f>
        <v>0.27395</v>
      </c>
      <c r="S45" s="53"/>
      <c r="T45" s="54" t="n">
        <v>8936.852</v>
      </c>
      <c r="U45" s="54" t="n">
        <v>35.7441</v>
      </c>
      <c r="V45" s="54" t="n">
        <v>39.5351</v>
      </c>
      <c r="W45" s="54" t="n">
        <v>40.4518</v>
      </c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535</v>
      </c>
      <c r="AF45" s="38" t="n">
        <f aca="false">R45/100</f>
        <v>0.0027395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5057.248</v>
      </c>
      <c r="I46" s="65" t="n">
        <f aca="false">V46</f>
        <v>37.5147</v>
      </c>
      <c r="J46" s="65" t="n">
        <f aca="false">T46</f>
        <v>5057.248</v>
      </c>
      <c r="K46" s="65" t="n">
        <f aca="false">W46</f>
        <v>38.3177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917.03</v>
      </c>
      <c r="Q46" s="59" t="n">
        <v>13.44</v>
      </c>
      <c r="R46" s="59" t="n">
        <f aca="false">P46/3600</f>
        <v>0.254730555555556</v>
      </c>
      <c r="S46" s="57"/>
      <c r="T46" s="54" t="n">
        <v>5057.248</v>
      </c>
      <c r="U46" s="54" t="n">
        <v>32.6984</v>
      </c>
      <c r="V46" s="54" t="n">
        <v>37.5147</v>
      </c>
      <c r="W46" s="54" t="n">
        <v>38.3177</v>
      </c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1344</v>
      </c>
      <c r="AF46" s="38" t="n">
        <f aca="false">R46/100</f>
        <v>0.00254730555555556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46970.2808</v>
      </c>
      <c r="I47" s="63" t="n">
        <f aca="false">V47</f>
        <v>42.3558</v>
      </c>
      <c r="J47" s="63" t="n">
        <f aca="false">T47</f>
        <v>46970.2808</v>
      </c>
      <c r="K47" s="63" t="n">
        <f aca="false">W47</f>
        <v>43.1128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1239.79</v>
      </c>
      <c r="Q47" s="52" t="n">
        <v>22.53</v>
      </c>
      <c r="R47" s="60" t="n">
        <f aca="false">P47/3600</f>
        <v>0.344386111111111</v>
      </c>
      <c r="S47" s="62"/>
      <c r="T47" s="54" t="n">
        <v>46970.2808</v>
      </c>
      <c r="U47" s="54" t="n">
        <v>40.9365</v>
      </c>
      <c r="V47" s="54" t="n">
        <v>42.3558</v>
      </c>
      <c r="W47" s="54" t="n">
        <v>43.1128</v>
      </c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253</v>
      </c>
      <c r="AF47" s="38" t="n">
        <f aca="false">R47/100</f>
        <v>0.00344386111111111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29153.6176</v>
      </c>
      <c r="I48" s="64" t="n">
        <f aca="false">V48</f>
        <v>39.0977</v>
      </c>
      <c r="J48" s="64" t="n">
        <f aca="false">T48</f>
        <v>29153.6176</v>
      </c>
      <c r="K48" s="64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89.93</v>
      </c>
      <c r="Q48" s="52" t="n">
        <v>19.7</v>
      </c>
      <c r="R48" s="51" t="n">
        <f aca="false">P48/3600</f>
        <v>0.302758333333333</v>
      </c>
      <c r="S48" s="53"/>
      <c r="T48" s="54" t="n">
        <v>29153.6176</v>
      </c>
      <c r="U48" s="54" t="n">
        <v>36.7102</v>
      </c>
      <c r="V48" s="54" t="n">
        <v>39.0977</v>
      </c>
      <c r="W48" s="54" t="n">
        <v>39.8066</v>
      </c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97</v>
      </c>
      <c r="AF48" s="38" t="n">
        <f aca="false">R48/100</f>
        <v>0.00302758333333333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17069.92</v>
      </c>
      <c r="I49" s="64" t="n">
        <f aca="false">V49</f>
        <v>36.6976</v>
      </c>
      <c r="J49" s="64" t="n">
        <f aca="false">T49</f>
        <v>17069.92</v>
      </c>
      <c r="K49" s="64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55.6</v>
      </c>
      <c r="Q49" s="52" t="n">
        <v>16.79</v>
      </c>
      <c r="R49" s="51" t="n">
        <f aca="false">P49/3600</f>
        <v>0.265444444444444</v>
      </c>
      <c r="S49" s="53"/>
      <c r="T49" s="54" t="n">
        <v>17069.92</v>
      </c>
      <c r="U49" s="54" t="n">
        <v>32.8415</v>
      </c>
      <c r="V49" s="54" t="n">
        <v>36.6976</v>
      </c>
      <c r="W49" s="54" t="n">
        <v>37.3356</v>
      </c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679</v>
      </c>
      <c r="AF49" s="38" t="n">
        <f aca="false">R49/100</f>
        <v>0.00265444444444444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9116.388</v>
      </c>
      <c r="I50" s="65" t="n">
        <f aca="false">V50</f>
        <v>34.5778</v>
      </c>
      <c r="J50" s="65" t="n">
        <f aca="false">T50</f>
        <v>9116.388</v>
      </c>
      <c r="K50" s="65" t="n">
        <f aca="false">W50</f>
        <v>35.1418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49.41</v>
      </c>
      <c r="Q50" s="59" t="n">
        <v>14.28</v>
      </c>
      <c r="R50" s="59" t="n">
        <f aca="false">P50/3600</f>
        <v>0.235947222222222</v>
      </c>
      <c r="S50" s="57"/>
      <c r="T50" s="54" t="n">
        <v>9116.388</v>
      </c>
      <c r="U50" s="54" t="n">
        <v>29.1939</v>
      </c>
      <c r="V50" s="54" t="n">
        <v>34.5778</v>
      </c>
      <c r="W50" s="54" t="n">
        <v>35.1418</v>
      </c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1428</v>
      </c>
      <c r="AF50" s="38" t="n">
        <f aca="false">R50/100</f>
        <v>0.00235947222222222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16499.1136</v>
      </c>
      <c r="I51" s="63" t="n">
        <f aca="false">V51</f>
        <v>43.2082</v>
      </c>
      <c r="J51" s="63" t="n">
        <f aca="false">T51</f>
        <v>16499.1136</v>
      </c>
      <c r="K51" s="63" t="n">
        <f aca="false">W51</f>
        <v>44.091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642.45</v>
      </c>
      <c r="Q51" s="52" t="n">
        <v>10.3</v>
      </c>
      <c r="R51" s="60" t="n">
        <f aca="false">P51/3600</f>
        <v>0.178458333333333</v>
      </c>
      <c r="S51" s="62"/>
      <c r="T51" s="54" t="n">
        <v>16499.1136</v>
      </c>
      <c r="U51" s="54" t="n">
        <v>42.2122</v>
      </c>
      <c r="V51" s="54" t="n">
        <v>43.2082</v>
      </c>
      <c r="W51" s="54" t="n">
        <v>44.091</v>
      </c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3</v>
      </c>
      <c r="AF51" s="38" t="n">
        <f aca="false">R51/100</f>
        <v>0.00178458333333333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9915.02</v>
      </c>
      <c r="I52" s="64" t="n">
        <f aca="false">V52</f>
        <v>39.9881</v>
      </c>
      <c r="J52" s="64" t="n">
        <f aca="false">T52</f>
        <v>9915.02</v>
      </c>
      <c r="K52" s="64" t="n">
        <f aca="false">W52</f>
        <v>41.422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68.74</v>
      </c>
      <c r="Q52" s="52" t="n">
        <v>8.85</v>
      </c>
      <c r="R52" s="51" t="n">
        <f aca="false">P52/3600</f>
        <v>0.157983333333333</v>
      </c>
      <c r="S52" s="53"/>
      <c r="T52" s="54" t="n">
        <v>9915.02</v>
      </c>
      <c r="U52" s="54" t="n">
        <v>38.73</v>
      </c>
      <c r="V52" s="54" t="n">
        <v>39.9881</v>
      </c>
      <c r="W52" s="54" t="n">
        <v>41.4221</v>
      </c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885</v>
      </c>
      <c r="AF52" s="38" t="n">
        <f aca="false">R52/100</f>
        <v>0.00157983333333333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5499.6384</v>
      </c>
      <c r="I53" s="64" t="n">
        <f aca="false">V53</f>
        <v>37.5681</v>
      </c>
      <c r="J53" s="64" t="n">
        <f aca="false">T53</f>
        <v>5499.6384</v>
      </c>
      <c r="K53" s="64" t="n">
        <f aca="false">W53</f>
        <v>39.280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37.37</v>
      </c>
      <c r="Q53" s="52" t="n">
        <v>8.05</v>
      </c>
      <c r="R53" s="51" t="n">
        <f aca="false">P53/3600</f>
        <v>0.149269444444444</v>
      </c>
      <c r="S53" s="53"/>
      <c r="T53" s="54" t="n">
        <v>5499.6384</v>
      </c>
      <c r="U53" s="54" t="n">
        <v>35.2165</v>
      </c>
      <c r="V53" s="54" t="n">
        <v>37.5681</v>
      </c>
      <c r="W53" s="54" t="n">
        <v>39.2809</v>
      </c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805</v>
      </c>
      <c r="AF53" s="38" t="n">
        <f aca="false">R53/100</f>
        <v>0.00149269444444444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2664.4272</v>
      </c>
      <c r="I54" s="65" t="n">
        <f aca="false">V54</f>
        <v>35.5386</v>
      </c>
      <c r="J54" s="65" t="n">
        <f aca="false">T54</f>
        <v>2664.4272</v>
      </c>
      <c r="K54" s="65" t="n">
        <f aca="false">W54</f>
        <v>37.1816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63.31</v>
      </c>
      <c r="Q54" s="59" t="n">
        <v>6.56</v>
      </c>
      <c r="R54" s="59" t="n">
        <f aca="false">P54/3600</f>
        <v>0.128697222222222</v>
      </c>
      <c r="S54" s="57"/>
      <c r="T54" s="54" t="n">
        <v>2664.4272</v>
      </c>
      <c r="U54" s="54" t="n">
        <v>31.8619</v>
      </c>
      <c r="V54" s="54" t="n">
        <v>35.5386</v>
      </c>
      <c r="W54" s="54" t="n">
        <v>37.1816</v>
      </c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656</v>
      </c>
      <c r="AF54" s="38" t="n">
        <f aca="false">R54/100</f>
        <v>0.00128697222222222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5883.8728</v>
      </c>
      <c r="I55" s="63" t="n">
        <f aca="false">V55</f>
        <v>44.8763</v>
      </c>
      <c r="J55" s="63" t="n">
        <f aca="false">T55</f>
        <v>5883.8728</v>
      </c>
      <c r="K55" s="63" t="n">
        <f aca="false">W55</f>
        <v>44.6389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254.72</v>
      </c>
      <c r="Q55" s="52" t="n">
        <v>4.42</v>
      </c>
      <c r="R55" s="60" t="n">
        <f aca="false">P55/3600</f>
        <v>0.0707555555555556</v>
      </c>
      <c r="S55" s="62"/>
      <c r="T55" s="54" t="n">
        <v>5883.8728</v>
      </c>
      <c r="U55" s="54" t="n">
        <v>42.7701</v>
      </c>
      <c r="V55" s="54" t="n">
        <v>44.8763</v>
      </c>
      <c r="W55" s="54" t="n">
        <v>44.6389</v>
      </c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42</v>
      </c>
      <c r="AF55" s="38" t="n">
        <f aca="false">R55/100</f>
        <v>0.000707555555555556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3478.3528</v>
      </c>
      <c r="I56" s="64" t="n">
        <f aca="false">V56</f>
        <v>41.8418</v>
      </c>
      <c r="J56" s="64" t="n">
        <f aca="false">T56</f>
        <v>3478.3528</v>
      </c>
      <c r="K56" s="64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6.48</v>
      </c>
      <c r="Q56" s="52" t="n">
        <v>3.72</v>
      </c>
      <c r="R56" s="51" t="n">
        <f aca="false">P56/3600</f>
        <v>0.0629111111111111</v>
      </c>
      <c r="S56" s="53"/>
      <c r="T56" s="54" t="n">
        <v>3478.3528</v>
      </c>
      <c r="U56" s="54" t="n">
        <v>39.1125</v>
      </c>
      <c r="V56" s="54" t="n">
        <v>41.8418</v>
      </c>
      <c r="W56" s="54" t="n">
        <v>41.2941</v>
      </c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72</v>
      </c>
      <c r="AF56" s="38" t="n">
        <f aca="false">R56/100</f>
        <v>0.000629111111111111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1927.1256</v>
      </c>
      <c r="I57" s="64" t="n">
        <f aca="false">V57</f>
        <v>39.3236</v>
      </c>
      <c r="J57" s="64" t="n">
        <f aca="false">T57</f>
        <v>1927.1256</v>
      </c>
      <c r="K57" s="64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03.68</v>
      </c>
      <c r="Q57" s="52" t="n">
        <v>3.14</v>
      </c>
      <c r="R57" s="51" t="n">
        <f aca="false">P57/3600</f>
        <v>0.0565777777777778</v>
      </c>
      <c r="S57" s="53"/>
      <c r="T57" s="54" t="n">
        <v>1927.1256</v>
      </c>
      <c r="U57" s="54" t="n">
        <v>35.639</v>
      </c>
      <c r="V57" s="54" t="n">
        <v>39.3236</v>
      </c>
      <c r="W57" s="54" t="n">
        <v>38.5772</v>
      </c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14</v>
      </c>
      <c r="AF57" s="38" t="n">
        <f aca="false">R57/100</f>
        <v>0.000565777777777778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1033.4952</v>
      </c>
      <c r="I58" s="65" t="n">
        <f aca="false">V58</f>
        <v>36.9763</v>
      </c>
      <c r="J58" s="65" t="n">
        <f aca="false">T58</f>
        <v>1033.4952</v>
      </c>
      <c r="K58" s="65" t="n">
        <f aca="false">W58</f>
        <v>35.9913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95.11</v>
      </c>
      <c r="Q58" s="59" t="n">
        <v>2.82</v>
      </c>
      <c r="R58" s="59" t="n">
        <f aca="false">P58/3600</f>
        <v>0.0541972222222222</v>
      </c>
      <c r="S58" s="57"/>
      <c r="T58" s="54" t="n">
        <v>1033.4952</v>
      </c>
      <c r="U58" s="54" t="n">
        <v>32.5394</v>
      </c>
      <c r="V58" s="54" t="n">
        <v>36.9763</v>
      </c>
      <c r="W58" s="54" t="n">
        <v>35.9913</v>
      </c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282</v>
      </c>
      <c r="AF58" s="38" t="n">
        <f aca="false">R58/100</f>
        <v>0.000541972222222222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14091.6712</v>
      </c>
      <c r="I59" s="61" t="n">
        <f aca="false">V59</f>
        <v>43.153</v>
      </c>
      <c r="J59" s="61" t="n">
        <f aca="false">T59</f>
        <v>14091.6712</v>
      </c>
      <c r="K59" s="61" t="n">
        <f aca="false">W59</f>
        <v>44.0452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360.37</v>
      </c>
      <c r="Q59" s="52" t="n">
        <v>6.68</v>
      </c>
      <c r="R59" s="60" t="n">
        <f aca="false">P59/3600</f>
        <v>0.100102777777778</v>
      </c>
      <c r="S59" s="62"/>
      <c r="T59" s="54" t="n">
        <v>14091.6712</v>
      </c>
      <c r="U59" s="54" t="n">
        <v>41.1378</v>
      </c>
      <c r="V59" s="54" t="n">
        <v>43.153</v>
      </c>
      <c r="W59" s="54" t="n">
        <v>44.0452</v>
      </c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68</v>
      </c>
      <c r="AF59" s="38" t="n">
        <f aca="false">R59/100</f>
        <v>0.00100102777777778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8.5112</v>
      </c>
      <c r="I60" s="50" t="n">
        <f aca="false">V60</f>
        <v>40.5588</v>
      </c>
      <c r="J60" s="50" t="n">
        <f aca="false">T60</f>
        <v>8968.5112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8.83</v>
      </c>
      <c r="Q60" s="52" t="n">
        <v>5.67</v>
      </c>
      <c r="R60" s="51" t="n">
        <f aca="false">P60/3600</f>
        <v>0.0857861111111111</v>
      </c>
      <c r="S60" s="53"/>
      <c r="T60" s="54" t="n">
        <v>8968.5112</v>
      </c>
      <c r="U60" s="54" t="n">
        <v>36.6471</v>
      </c>
      <c r="V60" s="54" t="n">
        <v>40.5588</v>
      </c>
      <c r="W60" s="54" t="n">
        <v>41.506</v>
      </c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67</v>
      </c>
      <c r="AF60" s="38" t="n">
        <f aca="false">R60/100</f>
        <v>0.000857861111111111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52.7536</v>
      </c>
      <c r="I61" s="50" t="n">
        <f aca="false">V61</f>
        <v>38.7634</v>
      </c>
      <c r="J61" s="50" t="n">
        <f aca="false">T61</f>
        <v>5452.7536</v>
      </c>
      <c r="K61" s="50" t="n">
        <f aca="false">W61</f>
        <v>39.549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75.81</v>
      </c>
      <c r="Q61" s="52" t="n">
        <v>4.82</v>
      </c>
      <c r="R61" s="51" t="n">
        <f aca="false">P61/3600</f>
        <v>0.0766138888888889</v>
      </c>
      <c r="S61" s="53"/>
      <c r="T61" s="54" t="n">
        <v>5452.7536</v>
      </c>
      <c r="U61" s="54" t="n">
        <v>32.8136</v>
      </c>
      <c r="V61" s="54" t="n">
        <v>38.7634</v>
      </c>
      <c r="W61" s="54" t="n">
        <v>39.5492</v>
      </c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82</v>
      </c>
      <c r="AF61" s="38" t="n">
        <f aca="false">R61/100</f>
        <v>0.000766138888888889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6.7496</v>
      </c>
      <c r="I62" s="58" t="n">
        <f aca="false">V62</f>
        <v>37.284</v>
      </c>
      <c r="J62" s="58" t="n">
        <f aca="false">T62</f>
        <v>3226.7496</v>
      </c>
      <c r="K62" s="58" t="n">
        <f aca="false">W62</f>
        <v>37.7413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59.77</v>
      </c>
      <c r="Q62" s="59" t="n">
        <v>4.47</v>
      </c>
      <c r="R62" s="59" t="n">
        <f aca="false">P62/3600</f>
        <v>0.0721583333333333</v>
      </c>
      <c r="S62" s="57"/>
      <c r="T62" s="54" t="n">
        <v>3226.7496</v>
      </c>
      <c r="U62" s="54" t="n">
        <v>29.36</v>
      </c>
      <c r="V62" s="54" t="n">
        <v>37.284</v>
      </c>
      <c r="W62" s="54" t="n">
        <v>37.7413</v>
      </c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447</v>
      </c>
      <c r="AF62" s="38" t="n">
        <f aca="false">R62/100</f>
        <v>0.000721583333333333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12331.7296</v>
      </c>
      <c r="I63" s="63" t="n">
        <f aca="false">V63</f>
        <v>41.9784</v>
      </c>
      <c r="J63" s="63" t="n">
        <f aca="false">T63</f>
        <v>12331.7296</v>
      </c>
      <c r="K63" s="63" t="n">
        <f aca="false">W63</f>
        <v>42.6048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313.81</v>
      </c>
      <c r="Q63" s="52" t="n">
        <v>5.8</v>
      </c>
      <c r="R63" s="60" t="n">
        <f aca="false">P63/3600</f>
        <v>0.0871694444444444</v>
      </c>
      <c r="S63" s="62"/>
      <c r="T63" s="54" t="n">
        <v>12331.7296</v>
      </c>
      <c r="U63" s="54" t="n">
        <v>40.8931</v>
      </c>
      <c r="V63" s="54" t="n">
        <v>41.9784</v>
      </c>
      <c r="W63" s="54" t="n">
        <v>42.6048</v>
      </c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8</v>
      </c>
      <c r="AF63" s="38" t="n">
        <f aca="false">R63/100</f>
        <v>0.000871694444444444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7581.8488</v>
      </c>
      <c r="I64" s="64" t="n">
        <f aca="false">V64</f>
        <v>38.7843</v>
      </c>
      <c r="J64" s="64" t="n">
        <f aca="false">T64</f>
        <v>7581.8488</v>
      </c>
      <c r="K64" s="64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72.17</v>
      </c>
      <c r="Q64" s="52" t="n">
        <v>5.04</v>
      </c>
      <c r="R64" s="51" t="n">
        <f aca="false">P64/3600</f>
        <v>0.0756027777777778</v>
      </c>
      <c r="S64" s="53"/>
      <c r="T64" s="54" t="n">
        <v>7581.8488</v>
      </c>
      <c r="U64" s="54" t="n">
        <v>36.5153</v>
      </c>
      <c r="V64" s="54" t="n">
        <v>38.7843</v>
      </c>
      <c r="W64" s="54" t="n">
        <v>39.2554</v>
      </c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504</v>
      </c>
      <c r="AF64" s="38" t="n">
        <f aca="false">R64/100</f>
        <v>0.000756027777777778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4222.692</v>
      </c>
      <c r="I65" s="64" t="n">
        <f aca="false">V65</f>
        <v>36.315</v>
      </c>
      <c r="J65" s="64" t="n">
        <f aca="false">T65</f>
        <v>4222.692</v>
      </c>
      <c r="K65" s="64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6.13</v>
      </c>
      <c r="Q65" s="52" t="n">
        <v>4.24</v>
      </c>
      <c r="R65" s="51" t="n">
        <f aca="false">P65/3600</f>
        <v>0.0655916666666667</v>
      </c>
      <c r="S65" s="53"/>
      <c r="T65" s="54" t="n">
        <v>4222.692</v>
      </c>
      <c r="U65" s="54" t="n">
        <v>32.4991</v>
      </c>
      <c r="V65" s="54" t="n">
        <v>36.315</v>
      </c>
      <c r="W65" s="54" t="n">
        <v>36.7264</v>
      </c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424</v>
      </c>
      <c r="AF65" s="38" t="n">
        <f aca="false">R65/100</f>
        <v>0.000655916666666667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2133.9424</v>
      </c>
      <c r="I66" s="65" t="n">
        <f aca="false">V66</f>
        <v>34.1008</v>
      </c>
      <c r="J66" s="65" t="n">
        <f aca="false">T66</f>
        <v>2133.9424</v>
      </c>
      <c r="K66" s="65" t="n">
        <f aca="false">W66</f>
        <v>34.5036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08.54</v>
      </c>
      <c r="Q66" s="59" t="n">
        <v>3.47</v>
      </c>
      <c r="R66" s="59" t="n">
        <f aca="false">P66/3600</f>
        <v>0.0579277777777778</v>
      </c>
      <c r="S66" s="57"/>
      <c r="T66" s="54" t="n">
        <v>2133.9424</v>
      </c>
      <c r="U66" s="54" t="n">
        <v>29.0447</v>
      </c>
      <c r="V66" s="54" t="n">
        <v>34.1008</v>
      </c>
      <c r="W66" s="54" t="n">
        <v>34.5036</v>
      </c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347</v>
      </c>
      <c r="AF66" s="38" t="n">
        <f aca="false">R66/100</f>
        <v>0.000579277777777778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4983.1704</v>
      </c>
      <c r="I67" s="61" t="n">
        <f aca="false">V67</f>
        <v>42.8217</v>
      </c>
      <c r="J67" s="61" t="n">
        <f aca="false">T67</f>
        <v>4983.1704</v>
      </c>
      <c r="K67" s="61" t="n">
        <f aca="false">W67</f>
        <v>43.7185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165.67</v>
      </c>
      <c r="Q67" s="52" t="n">
        <v>2.94</v>
      </c>
      <c r="R67" s="60" t="n">
        <f aca="false">P67/3600</f>
        <v>0.0460194444444444</v>
      </c>
      <c r="S67" s="62"/>
      <c r="T67" s="54" t="n">
        <v>4983.1704</v>
      </c>
      <c r="U67" s="54" t="n">
        <v>42.2576</v>
      </c>
      <c r="V67" s="54" t="n">
        <v>42.8217</v>
      </c>
      <c r="W67" s="54" t="n">
        <v>43.7185</v>
      </c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94</v>
      </c>
      <c r="AF67" s="38" t="n">
        <f aca="false">R67/100</f>
        <v>0.000460194444444444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73.3664</v>
      </c>
      <c r="I68" s="50" t="n">
        <f aca="false">V68</f>
        <v>39.5281</v>
      </c>
      <c r="J68" s="50" t="n">
        <f aca="false">T68</f>
        <v>2973.3664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7.83</v>
      </c>
      <c r="Q68" s="52" t="n">
        <v>2.57</v>
      </c>
      <c r="R68" s="51" t="n">
        <f aca="false">P68/3600</f>
        <v>0.0410638888888889</v>
      </c>
      <c r="S68" s="53"/>
      <c r="T68" s="54" t="n">
        <v>2973.3664</v>
      </c>
      <c r="U68" s="54" t="n">
        <v>38.1068</v>
      </c>
      <c r="V68" s="54" t="n">
        <v>39.5281</v>
      </c>
      <c r="W68" s="54" t="n">
        <v>40.7143</v>
      </c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57</v>
      </c>
      <c r="AF68" s="38" t="n">
        <f aca="false">R68/100</f>
        <v>0.000410638888888889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5.7464</v>
      </c>
      <c r="I69" s="50" t="n">
        <f aca="false">V69</f>
        <v>37.0741</v>
      </c>
      <c r="J69" s="50" t="n">
        <f aca="false">T69</f>
        <v>1565.7464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34.92</v>
      </c>
      <c r="Q69" s="52" t="n">
        <v>2.23</v>
      </c>
      <c r="R69" s="51" t="n">
        <f aca="false">P69/3600</f>
        <v>0.0374777777777778</v>
      </c>
      <c r="S69" s="53"/>
      <c r="T69" s="54" t="n">
        <v>1565.7464</v>
      </c>
      <c r="U69" s="54" t="n">
        <v>34.2102</v>
      </c>
      <c r="V69" s="54" t="n">
        <v>37.0741</v>
      </c>
      <c r="W69" s="54" t="n">
        <v>38.2211</v>
      </c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23</v>
      </c>
      <c r="AF69" s="38" t="n">
        <f aca="false">R69/100</f>
        <v>0.000374777777777778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763.484</v>
      </c>
      <c r="I70" s="66" t="n">
        <f aca="false">V70</f>
        <v>34.7883</v>
      </c>
      <c r="J70" s="66" t="n">
        <f aca="false">T70</f>
        <v>763.484</v>
      </c>
      <c r="K70" s="66" t="n">
        <f aca="false">W70</f>
        <v>35.7808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5.95</v>
      </c>
      <c r="Q70" s="59" t="n">
        <v>1.72</v>
      </c>
      <c r="R70" s="59" t="n">
        <f aca="false">P70/3600</f>
        <v>0.0322083333333333</v>
      </c>
      <c r="S70" s="57"/>
      <c r="T70" s="54" t="n">
        <v>763.484</v>
      </c>
      <c r="U70" s="54" t="n">
        <v>31.0859</v>
      </c>
      <c r="V70" s="54" t="n">
        <v>34.7883</v>
      </c>
      <c r="W70" s="54" t="n">
        <v>35.7808</v>
      </c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72</v>
      </c>
      <c r="AF70" s="38" t="n">
        <f aca="false">R70/100</f>
        <v>0.000322083333333333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24055.4048</v>
      </c>
      <c r="I71" s="63" t="n">
        <f aca="false">V71</f>
        <v>47.2908</v>
      </c>
      <c r="J71" s="63" t="n">
        <f aca="false">T71</f>
        <v>24055.4048</v>
      </c>
      <c r="K71" s="63" t="n">
        <f aca="false">W71</f>
        <v>48.125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2369.37</v>
      </c>
      <c r="Q71" s="52" t="n">
        <v>34.34</v>
      </c>
      <c r="R71" s="60" t="n">
        <f aca="false">P71/3600</f>
        <v>0.658158333333333</v>
      </c>
      <c r="S71" s="62"/>
      <c r="T71" s="54" t="n">
        <v>24055.4048</v>
      </c>
      <c r="U71" s="54" t="n">
        <v>44.4368</v>
      </c>
      <c r="V71" s="54" t="n">
        <v>47.2908</v>
      </c>
      <c r="W71" s="54" t="n">
        <v>48.125</v>
      </c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434</v>
      </c>
      <c r="AF71" s="38" t="n">
        <f aca="false">R71/100</f>
        <v>0.00658158333333333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14088.8784</v>
      </c>
      <c r="I72" s="64" t="n">
        <f aca="false">V72</f>
        <v>45.7099</v>
      </c>
      <c r="J72" s="64" t="n">
        <f aca="false">T72</f>
        <v>14088.8784</v>
      </c>
      <c r="K72" s="64" t="n">
        <f aca="false">W72</f>
        <v>46.354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62.73</v>
      </c>
      <c r="Q72" s="52" t="n">
        <v>28.47</v>
      </c>
      <c r="R72" s="51" t="n">
        <f aca="false">P72/3600</f>
        <v>0.600758333333333</v>
      </c>
      <c r="S72" s="53"/>
      <c r="T72" s="54" t="n">
        <v>14088.8784</v>
      </c>
      <c r="U72" s="54" t="n">
        <v>41.9301</v>
      </c>
      <c r="V72" s="54" t="n">
        <v>45.7099</v>
      </c>
      <c r="W72" s="54" t="n">
        <v>46.3547</v>
      </c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847</v>
      </c>
      <c r="AF72" s="38" t="n">
        <f aca="false">R72/100</f>
        <v>0.00600758333333333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8234.3856</v>
      </c>
      <c r="I73" s="64" t="n">
        <f aca="false">V73</f>
        <v>44.0665</v>
      </c>
      <c r="J73" s="64" t="n">
        <f aca="false">T73</f>
        <v>8234.3856</v>
      </c>
      <c r="K73" s="64" t="n">
        <f aca="false">W73</f>
        <v>44.52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041.16</v>
      </c>
      <c r="Q73" s="52" t="n">
        <v>27.3</v>
      </c>
      <c r="R73" s="51" t="n">
        <f aca="false">P73/3600</f>
        <v>0.566988888888889</v>
      </c>
      <c r="S73" s="53"/>
      <c r="T73" s="54" t="n">
        <v>8234.3856</v>
      </c>
      <c r="U73" s="54" t="n">
        <v>39.1857</v>
      </c>
      <c r="V73" s="54" t="n">
        <v>44.0665</v>
      </c>
      <c r="W73" s="54" t="n">
        <v>44.5253</v>
      </c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73</v>
      </c>
      <c r="AF73" s="38" t="n">
        <f aca="false">R73/100</f>
        <v>0.00566988888888889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4938.9432</v>
      </c>
      <c r="I74" s="65" t="n">
        <f aca="false">V74</f>
        <v>42.423</v>
      </c>
      <c r="J74" s="65" t="n">
        <f aca="false">T74</f>
        <v>4938.9432</v>
      </c>
      <c r="K74" s="65" t="n">
        <f aca="false">W74</f>
        <v>42.5974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1953.8</v>
      </c>
      <c r="Q74" s="59" t="n">
        <v>25.19</v>
      </c>
      <c r="R74" s="59" t="n">
        <f aca="false">P74/3600</f>
        <v>0.542722222222222</v>
      </c>
      <c r="S74" s="57"/>
      <c r="T74" s="54" t="n">
        <v>4938.9432</v>
      </c>
      <c r="U74" s="54" t="n">
        <v>36.4198</v>
      </c>
      <c r="V74" s="54" t="n">
        <v>42.423</v>
      </c>
      <c r="W74" s="54" t="n">
        <v>42.5974</v>
      </c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2519</v>
      </c>
      <c r="AF74" s="38" t="n">
        <f aca="false">R74/100</f>
        <v>0.00542722222222222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6"/>
      <c r="B75" s="49" t="s">
        <v>56</v>
      </c>
      <c r="C75" s="49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25218.9136</v>
      </c>
      <c r="I75" s="61" t="n">
        <f aca="false">V75</f>
        <v>48.4968</v>
      </c>
      <c r="J75" s="61" t="n">
        <f aca="false">T75</f>
        <v>25218.9136</v>
      </c>
      <c r="K75" s="61" t="n">
        <f aca="false">W75</f>
        <v>48.2569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2331.22</v>
      </c>
      <c r="Q75" s="52" t="n">
        <v>33.96</v>
      </c>
      <c r="R75" s="60" t="n">
        <f aca="false">P75/3600</f>
        <v>0.647561111111111</v>
      </c>
      <c r="S75" s="62"/>
      <c r="T75" s="54" t="n">
        <v>25218.9136</v>
      </c>
      <c r="U75" s="54" t="n">
        <v>44.3708</v>
      </c>
      <c r="V75" s="54" t="n">
        <v>48.4968</v>
      </c>
      <c r="W75" s="54" t="n">
        <v>48.2569</v>
      </c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396</v>
      </c>
      <c r="AF75" s="38" t="n">
        <f aca="false">R75/100</f>
        <v>0.00647561111111111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044.416</v>
      </c>
      <c r="I76" s="50" t="n">
        <f aca="false">V76</f>
        <v>46.9775</v>
      </c>
      <c r="J76" s="50" t="n">
        <f aca="false">T76</f>
        <v>15044.416</v>
      </c>
      <c r="K76" s="50" t="n">
        <f aca="false">W76</f>
        <v>46.11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260.28</v>
      </c>
      <c r="Q76" s="52" t="n">
        <v>31.94</v>
      </c>
      <c r="R76" s="51" t="n">
        <f aca="false">P76/3600</f>
        <v>0.627855555555556</v>
      </c>
      <c r="S76" s="53"/>
      <c r="T76" s="54" t="n">
        <v>15044.416</v>
      </c>
      <c r="U76" s="54" t="n">
        <v>41.7954</v>
      </c>
      <c r="V76" s="54" t="n">
        <v>46.9775</v>
      </c>
      <c r="W76" s="54" t="n">
        <v>46.1177</v>
      </c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194</v>
      </c>
      <c r="AF76" s="38" t="n">
        <f aca="false">R76/100</f>
        <v>0.00627855555555556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166.2872</v>
      </c>
      <c r="I77" s="50" t="n">
        <f aca="false">V77</f>
        <v>45.6479</v>
      </c>
      <c r="J77" s="50" t="n">
        <f aca="false">T77</f>
        <v>9166.2872</v>
      </c>
      <c r="K77" s="50" t="n">
        <f aca="false">W77</f>
        <v>44.005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033.95</v>
      </c>
      <c r="Q77" s="52" t="n">
        <v>27.46</v>
      </c>
      <c r="R77" s="51" t="n">
        <f aca="false">P77/3600</f>
        <v>0.564986111111111</v>
      </c>
      <c r="S77" s="53"/>
      <c r="T77" s="54" t="n">
        <v>9166.2872</v>
      </c>
      <c r="U77" s="54" t="n">
        <v>38.9902</v>
      </c>
      <c r="V77" s="54" t="n">
        <v>45.6479</v>
      </c>
      <c r="W77" s="54" t="n">
        <v>44.0051</v>
      </c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746</v>
      </c>
      <c r="AF77" s="38" t="n">
        <f aca="false">R77/100</f>
        <v>0.00564986111111111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524.7048</v>
      </c>
      <c r="I78" s="58" t="n">
        <f aca="false">V78</f>
        <v>44.1804</v>
      </c>
      <c r="J78" s="58" t="n">
        <f aca="false">T78</f>
        <v>5524.7048</v>
      </c>
      <c r="K78" s="58" t="n">
        <f aca="false">W78</f>
        <v>42.0635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1939.28</v>
      </c>
      <c r="Q78" s="59" t="n">
        <v>25.66</v>
      </c>
      <c r="R78" s="59" t="n">
        <f aca="false">P78/3600</f>
        <v>0.538688888888889</v>
      </c>
      <c r="S78" s="57"/>
      <c r="T78" s="54" t="n">
        <v>5524.7048</v>
      </c>
      <c r="U78" s="54" t="n">
        <v>35.9719</v>
      </c>
      <c r="V78" s="54" t="n">
        <v>44.1804</v>
      </c>
      <c r="W78" s="54" t="n">
        <v>42.0635</v>
      </c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2566</v>
      </c>
      <c r="AF78" s="38" t="n">
        <f aca="false">R78/100</f>
        <v>0.00538688888888889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6"/>
      <c r="B79" s="49" t="s">
        <v>57</v>
      </c>
      <c r="C79" s="49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26455.8448</v>
      </c>
      <c r="I79" s="61" t="n">
        <f aca="false">V79</f>
        <v>48.4956</v>
      </c>
      <c r="J79" s="61" t="n">
        <f aca="false">T79</f>
        <v>26455.8448</v>
      </c>
      <c r="K79" s="61" t="n">
        <f aca="false">W79</f>
        <v>48.6884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2358.79</v>
      </c>
      <c r="Q79" s="52" t="n">
        <v>32.7</v>
      </c>
      <c r="R79" s="60" t="n">
        <f aca="false">P79/3600</f>
        <v>0.655219444444445</v>
      </c>
      <c r="S79" s="62"/>
      <c r="T79" s="54" t="n">
        <v>26455.8448</v>
      </c>
      <c r="U79" s="54" t="n">
        <v>44.4372</v>
      </c>
      <c r="V79" s="54" t="n">
        <v>48.4956</v>
      </c>
      <c r="W79" s="54" t="n">
        <v>48.6884</v>
      </c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27</v>
      </c>
      <c r="AF79" s="38" t="n">
        <f aca="false">R79/100</f>
        <v>0.00655219444444445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68.6136</v>
      </c>
      <c r="I80" s="50" t="n">
        <f aca="false">V80</f>
        <v>46.6182</v>
      </c>
      <c r="J80" s="50" t="n">
        <f aca="false">T80</f>
        <v>15168.6136</v>
      </c>
      <c r="K80" s="50" t="n">
        <f aca="false">W80</f>
        <v>46.76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70.23</v>
      </c>
      <c r="Q80" s="52" t="n">
        <v>30.31</v>
      </c>
      <c r="R80" s="51" t="n">
        <f aca="false">P80/3600</f>
        <v>0.602841666666667</v>
      </c>
      <c r="S80" s="53"/>
      <c r="T80" s="54" t="n">
        <v>15168.6136</v>
      </c>
      <c r="U80" s="54" t="n">
        <v>41.6218</v>
      </c>
      <c r="V80" s="54" t="n">
        <v>46.6182</v>
      </c>
      <c r="W80" s="54" t="n">
        <v>46.768</v>
      </c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3031</v>
      </c>
      <c r="AF80" s="38" t="n">
        <f aca="false">R80/100</f>
        <v>0.00602841666666667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57.016</v>
      </c>
      <c r="I81" s="50" t="n">
        <f aca="false">V81</f>
        <v>44.7527</v>
      </c>
      <c r="J81" s="50" t="n">
        <f aca="false">T81</f>
        <v>8457.016</v>
      </c>
      <c r="K81" s="50" t="n">
        <f aca="false">W81</f>
        <v>44.74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031.54</v>
      </c>
      <c r="Q81" s="52" t="n">
        <v>27.33</v>
      </c>
      <c r="R81" s="51" t="n">
        <f aca="false">P81/3600</f>
        <v>0.564316666666667</v>
      </c>
      <c r="S81" s="53"/>
      <c r="T81" s="54" t="n">
        <v>8457.016</v>
      </c>
      <c r="U81" s="54" t="n">
        <v>38.7513</v>
      </c>
      <c r="V81" s="54" t="n">
        <v>44.7527</v>
      </c>
      <c r="W81" s="54" t="n">
        <v>44.7426</v>
      </c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733</v>
      </c>
      <c r="AF81" s="38" t="n">
        <f aca="false">R81/100</f>
        <v>0.00564316666666667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4831.76</v>
      </c>
      <c r="I82" s="66" t="n">
        <f aca="false">V82</f>
        <v>42.9376</v>
      </c>
      <c r="J82" s="66" t="n">
        <f aca="false">T82</f>
        <v>4831.76</v>
      </c>
      <c r="K82" s="66" t="n">
        <f aca="false">W82</f>
        <v>42.7599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033.52</v>
      </c>
      <c r="Q82" s="59" t="n">
        <v>26.51</v>
      </c>
      <c r="R82" s="59" t="n">
        <f aca="false">P82/3600</f>
        <v>0.564866666666667</v>
      </c>
      <c r="S82" s="57"/>
      <c r="T82" s="54" t="n">
        <v>4831.76</v>
      </c>
      <c r="U82" s="54" t="n">
        <v>36.0575</v>
      </c>
      <c r="V82" s="54" t="n">
        <v>42.9376</v>
      </c>
      <c r="W82" s="54" t="n">
        <v>42.7599</v>
      </c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2651</v>
      </c>
      <c r="AF82" s="38" t="n">
        <f aca="false">R82/100</f>
        <v>0.00564866666666667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0.2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1"/>
      <c r="Q89" s="71" t="n">
        <f aca="false">GEOMEAN(AE3:AE82)*100</f>
        <v>21.4423110185705</v>
      </c>
      <c r="R89" s="71" t="n">
        <f aca="false">GEOMEAN(AF3:AF82)*100</f>
        <v>0.381642236606399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70"/>
      <c r="Q91" s="70" t="n">
        <f aca="false">SUM(Q3:Q82)/3600</f>
        <v>0.75395</v>
      </c>
      <c r="R91" s="70" t="n">
        <f aca="false">SUM(R3:R82)</f>
        <v>47.4532972222222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39.0928</v>
      </c>
      <c r="I3" s="50" t="n">
        <f aca="false">V3</f>
        <v>41.5938</v>
      </c>
      <c r="J3" s="50" t="n">
        <f aca="false">T3</f>
        <v>13639.0928</v>
      </c>
      <c r="K3" s="50" t="n">
        <f aca="false">W3</f>
        <v>44.256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107.88</v>
      </c>
      <c r="Q3" s="52" t="n">
        <v>50.89</v>
      </c>
      <c r="R3" s="51" t="n">
        <f aca="false">P3/3600</f>
        <v>5.30774444444444</v>
      </c>
      <c r="S3" s="53"/>
      <c r="T3" s="54" t="n">
        <v>13639.0928</v>
      </c>
      <c r="U3" s="54" t="n">
        <v>41.8273</v>
      </c>
      <c r="V3" s="54" t="n">
        <v>41.5938</v>
      </c>
      <c r="W3" s="54" t="n">
        <v>44.2561</v>
      </c>
      <c r="X3" s="51"/>
      <c r="Y3" s="52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089</v>
      </c>
      <c r="AF3" s="38" t="n">
        <f aca="false">R3/100</f>
        <v>0.0530774444444444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4.1664</v>
      </c>
      <c r="I4" s="50" t="n">
        <f aca="false">V4</f>
        <v>39.8566</v>
      </c>
      <c r="J4" s="50" t="n">
        <f aca="false">T4</f>
        <v>5624.1664</v>
      </c>
      <c r="K4" s="50" t="n">
        <f aca="false">W4</f>
        <v>42.3323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980.53</v>
      </c>
      <c r="Q4" s="52" t="n">
        <v>47.15</v>
      </c>
      <c r="R4" s="51" t="n">
        <f aca="false">P4/3600</f>
        <v>4.71681388888889</v>
      </c>
      <c r="S4" s="53"/>
      <c r="T4" s="54" t="n">
        <v>5624.1664</v>
      </c>
      <c r="U4" s="54" t="n">
        <v>39.2919</v>
      </c>
      <c r="V4" s="54" t="n">
        <v>39.8566</v>
      </c>
      <c r="W4" s="54" t="n">
        <v>42.3323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4715</v>
      </c>
      <c r="AF4" s="38" t="n">
        <f aca="false">R4/100</f>
        <v>0.0471681388888889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3.4464</v>
      </c>
      <c r="I5" s="50" t="n">
        <f aca="false">V5</f>
        <v>38.3585</v>
      </c>
      <c r="J5" s="50" t="n">
        <f aca="false">T5</f>
        <v>2673.4464</v>
      </c>
      <c r="K5" s="50" t="n">
        <f aca="false">W5</f>
        <v>40.7079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127.13</v>
      </c>
      <c r="Q5" s="52" t="n">
        <v>38.68</v>
      </c>
      <c r="R5" s="51" t="n">
        <f aca="false">P5/3600</f>
        <v>4.47975833333333</v>
      </c>
      <c r="S5" s="53"/>
      <c r="T5" s="54" t="n">
        <v>2673.4464</v>
      </c>
      <c r="U5" s="54" t="n">
        <v>36.6926</v>
      </c>
      <c r="V5" s="54" t="n">
        <v>38.3585</v>
      </c>
      <c r="W5" s="54" t="n">
        <v>40.7079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3868</v>
      </c>
      <c r="AF5" s="38" t="n">
        <f aca="false">R5/100</f>
        <v>0.0447975833333333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4.2448</v>
      </c>
      <c r="I6" s="58" t="n">
        <f aca="false">V6</f>
        <v>36.8426</v>
      </c>
      <c r="J6" s="58" t="n">
        <f aca="false">T6</f>
        <v>1364.2448</v>
      </c>
      <c r="K6" s="58" t="n">
        <f aca="false">W6</f>
        <v>39.2049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6346.16</v>
      </c>
      <c r="Q6" s="59" t="n">
        <v>37.57</v>
      </c>
      <c r="R6" s="59" t="n">
        <f aca="false">P6/3600</f>
        <v>4.5406</v>
      </c>
      <c r="S6" s="57"/>
      <c r="T6" s="54" t="n">
        <v>1364.2448</v>
      </c>
      <c r="U6" s="54" t="n">
        <v>34.0737</v>
      </c>
      <c r="V6" s="54" t="n">
        <v>36.8426</v>
      </c>
      <c r="W6" s="54" t="n">
        <v>39.2049</v>
      </c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3757</v>
      </c>
      <c r="AF6" s="38" t="n">
        <f aca="false">R6/100</f>
        <v>0.045406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54.2096</v>
      </c>
      <c r="I7" s="50" t="n">
        <f aca="false">V7</f>
        <v>45.118</v>
      </c>
      <c r="J7" s="50" t="n">
        <f aca="false">T7</f>
        <v>34654.2096</v>
      </c>
      <c r="K7" s="50" t="n">
        <f aca="false">W7</f>
        <v>44.8156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1" t="n">
        <v>25436.48</v>
      </c>
      <c r="Q7" s="52" t="n">
        <v>63.94</v>
      </c>
      <c r="R7" s="51" t="n">
        <f aca="false">P7/3600</f>
        <v>7.06568888888889</v>
      </c>
      <c r="S7" s="53"/>
      <c r="T7" s="54" t="n">
        <v>34654.2096</v>
      </c>
      <c r="U7" s="54" t="n">
        <v>40.4511</v>
      </c>
      <c r="V7" s="54" t="n">
        <v>45.118</v>
      </c>
      <c r="W7" s="54" t="n">
        <v>44.8156</v>
      </c>
      <c r="X7" s="51"/>
      <c r="Y7" s="52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394</v>
      </c>
      <c r="AF7" s="38" t="n">
        <f aca="false">R7/100</f>
        <v>0.0706568888888889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2.4416</v>
      </c>
      <c r="I8" s="50" t="n">
        <f aca="false">V8</f>
        <v>43.211</v>
      </c>
      <c r="J8" s="50" t="n">
        <f aca="false">T8</f>
        <v>16782.4416</v>
      </c>
      <c r="K8" s="50" t="n">
        <f aca="false">W8</f>
        <v>43.454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68.99</v>
      </c>
      <c r="Q8" s="52" t="n">
        <v>57.58</v>
      </c>
      <c r="R8" s="51" t="n">
        <f aca="false">P8/3600</f>
        <v>6.07471944444445</v>
      </c>
      <c r="S8" s="53"/>
      <c r="T8" s="54" t="n">
        <v>16782.4416</v>
      </c>
      <c r="U8" s="54" t="n">
        <v>37.4417</v>
      </c>
      <c r="V8" s="54" t="n">
        <v>43.211</v>
      </c>
      <c r="W8" s="54" t="n">
        <v>43.4547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5758</v>
      </c>
      <c r="AF8" s="38" t="n">
        <f aca="false">R8/100</f>
        <v>0.0607471944444445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9.5536</v>
      </c>
      <c r="I9" s="50" t="n">
        <f aca="false">V9</f>
        <v>41.4123</v>
      </c>
      <c r="J9" s="50" t="n">
        <f aca="false">T9</f>
        <v>8779.5536</v>
      </c>
      <c r="K9" s="50" t="n">
        <f aca="false">W9</f>
        <v>42.0041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770.47</v>
      </c>
      <c r="Q9" s="52" t="n">
        <v>55.4</v>
      </c>
      <c r="R9" s="51" t="n">
        <f aca="false">P9/3600</f>
        <v>5.49179722222222</v>
      </c>
      <c r="S9" s="53"/>
      <c r="T9" s="54" t="n">
        <v>8779.5536</v>
      </c>
      <c r="U9" s="54" t="n">
        <v>34.4826</v>
      </c>
      <c r="V9" s="54" t="n">
        <v>41.4123</v>
      </c>
      <c r="W9" s="54" t="n">
        <v>42.0041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554</v>
      </c>
      <c r="AF9" s="38" t="n">
        <f aca="false">R9/100</f>
        <v>0.0549179722222222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25.4576</v>
      </c>
      <c r="I10" s="58" t="n">
        <f aca="false">V10</f>
        <v>39.7619</v>
      </c>
      <c r="J10" s="58" t="n">
        <f aca="false">T10</f>
        <v>4825.4576</v>
      </c>
      <c r="K10" s="58" t="n">
        <f aca="false">W10</f>
        <v>40.593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9475.13</v>
      </c>
      <c r="Q10" s="59" t="n">
        <v>56.17</v>
      </c>
      <c r="R10" s="59" t="n">
        <f aca="false">P10/3600</f>
        <v>5.40975833333333</v>
      </c>
      <c r="S10" s="57"/>
      <c r="T10" s="54" t="n">
        <v>4825.4576</v>
      </c>
      <c r="U10" s="54" t="n">
        <v>31.6851</v>
      </c>
      <c r="V10" s="54" t="n">
        <v>39.7619</v>
      </c>
      <c r="W10" s="54" t="n">
        <v>40.593</v>
      </c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5617</v>
      </c>
      <c r="AF10" s="38" t="n">
        <f aca="false">R10/100</f>
        <v>0.0540975833333333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0.0816</v>
      </c>
      <c r="I11" s="50" t="n">
        <f aca="false">V11</f>
        <v>39.195</v>
      </c>
      <c r="J11" s="50" t="n">
        <f aca="false">T11</f>
        <v>220740.0816</v>
      </c>
      <c r="K11" s="50" t="n">
        <f aca="false">W11</f>
        <v>37.762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2581.61</v>
      </c>
      <c r="Q11" s="52" t="n">
        <v>203.68</v>
      </c>
      <c r="R11" s="51" t="n">
        <f aca="false">P11/3600</f>
        <v>17.3837805555556</v>
      </c>
      <c r="S11" s="53"/>
      <c r="T11" s="54" t="n">
        <v>220740.0816</v>
      </c>
      <c r="U11" s="54" t="n">
        <v>39.6168</v>
      </c>
      <c r="V11" s="54" t="n">
        <v>39.195</v>
      </c>
      <c r="W11" s="54" t="n">
        <v>37.7629</v>
      </c>
      <c r="X11" s="51"/>
      <c r="Y11" s="52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0368</v>
      </c>
      <c r="AF11" s="38" t="n">
        <f aca="false">R11/100</f>
        <v>0.173837805555556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7.5168</v>
      </c>
      <c r="I12" s="50" t="n">
        <f aca="false">V12</f>
        <v>37.9823</v>
      </c>
      <c r="J12" s="50" t="n">
        <f aca="false">T12</f>
        <v>96887.5168</v>
      </c>
      <c r="K12" s="50" t="n">
        <f aca="false">W12</f>
        <v>36.572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1009.62</v>
      </c>
      <c r="Q12" s="52" t="n">
        <v>175.04</v>
      </c>
      <c r="R12" s="51" t="n">
        <f aca="false">P12/3600</f>
        <v>14.1693388888889</v>
      </c>
      <c r="S12" s="53"/>
      <c r="T12" s="54" t="n">
        <v>96887.5168</v>
      </c>
      <c r="U12" s="54" t="n">
        <v>33.7396</v>
      </c>
      <c r="V12" s="54" t="n">
        <v>37.9823</v>
      </c>
      <c r="W12" s="54" t="n">
        <v>36.5724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1.7504</v>
      </c>
      <c r="AF12" s="38" t="n">
        <f aca="false">R12/100</f>
        <v>0.141693388888889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53.7584</v>
      </c>
      <c r="I13" s="50" t="n">
        <f aca="false">V13</f>
        <v>36.6347</v>
      </c>
      <c r="J13" s="50" t="n">
        <f aca="false">T13</f>
        <v>30453.7584</v>
      </c>
      <c r="K13" s="50" t="n">
        <f aca="false">W13</f>
        <v>35.3777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8683.85</v>
      </c>
      <c r="Q13" s="52" t="n">
        <v>145.88</v>
      </c>
      <c r="R13" s="51" t="n">
        <f aca="false">P13/3600</f>
        <v>10.7455138888889</v>
      </c>
      <c r="S13" s="53"/>
      <c r="T13" s="54" t="n">
        <v>30453.7584</v>
      </c>
      <c r="U13" s="54" t="n">
        <v>29.7941</v>
      </c>
      <c r="V13" s="54" t="n">
        <v>36.6347</v>
      </c>
      <c r="W13" s="54" t="n">
        <v>35.3777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1.4588</v>
      </c>
      <c r="AF13" s="38" t="n">
        <f aca="false">R13/100</f>
        <v>0.107455138888889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19.248</v>
      </c>
      <c r="I14" s="58" t="n">
        <f aca="false">V14</f>
        <v>35.0875</v>
      </c>
      <c r="J14" s="58" t="n">
        <f aca="false">T14</f>
        <v>7119.248</v>
      </c>
      <c r="K14" s="58" t="n">
        <f aca="false">W14</f>
        <v>33.9339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2190.35</v>
      </c>
      <c r="Q14" s="59" t="n">
        <v>113.26</v>
      </c>
      <c r="R14" s="59" t="n">
        <f aca="false">P14/3600</f>
        <v>8.94176388888889</v>
      </c>
      <c r="S14" s="57"/>
      <c r="T14" s="54" t="n">
        <v>7119.248</v>
      </c>
      <c r="U14" s="54" t="n">
        <v>28.0693</v>
      </c>
      <c r="V14" s="54" t="n">
        <v>35.0875</v>
      </c>
      <c r="W14" s="54" t="n">
        <v>33.9339</v>
      </c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1.1326</v>
      </c>
      <c r="AF14" s="38" t="n">
        <f aca="false">R14/100</f>
        <v>0.0894176388888889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77.0576</v>
      </c>
      <c r="I15" s="50" t="n">
        <f aca="false">V15</f>
        <v>46.7176</v>
      </c>
      <c r="J15" s="50" t="n">
        <f aca="false">T15</f>
        <v>24077.0576</v>
      </c>
      <c r="K15" s="50" t="n">
        <f aca="false">W15</f>
        <v>46.4218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1" t="n">
        <v>37067.43</v>
      </c>
      <c r="Q15" s="52" t="n">
        <v>129.5</v>
      </c>
      <c r="R15" s="51" t="n">
        <f aca="false">P15/3600</f>
        <v>10.2965083333333</v>
      </c>
      <c r="S15" s="53"/>
      <c r="T15" s="54" t="n">
        <v>24077.0576</v>
      </c>
      <c r="U15" s="54" t="n">
        <v>41.6546</v>
      </c>
      <c r="V15" s="54" t="n">
        <v>46.7176</v>
      </c>
      <c r="W15" s="54" t="n">
        <v>46.4218</v>
      </c>
      <c r="X15" s="51"/>
      <c r="Y15" s="52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295</v>
      </c>
      <c r="AF15" s="38" t="n">
        <f aca="false">R15/100</f>
        <v>0.102965083333333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3.9584</v>
      </c>
      <c r="I16" s="50" t="n">
        <f aca="false">V16</f>
        <v>45.9148</v>
      </c>
      <c r="J16" s="50" t="n">
        <f aca="false">T16</f>
        <v>6373.9584</v>
      </c>
      <c r="K16" s="50" t="n">
        <f aca="false">W16</f>
        <v>45.75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2349.97</v>
      </c>
      <c r="Q16" s="52" t="n">
        <v>117.4</v>
      </c>
      <c r="R16" s="51" t="n">
        <f aca="false">P16/3600</f>
        <v>8.98610277777778</v>
      </c>
      <c r="S16" s="53"/>
      <c r="T16" s="54" t="n">
        <v>6373.9584</v>
      </c>
      <c r="U16" s="54" t="n">
        <v>40.2293</v>
      </c>
      <c r="V16" s="54" t="n">
        <v>45.9148</v>
      </c>
      <c r="W16" s="54" t="n">
        <v>45.754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1.174</v>
      </c>
      <c r="AF16" s="38" t="n">
        <f aca="false">R16/100</f>
        <v>0.0898610277777778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5.4192</v>
      </c>
      <c r="I17" s="50" t="n">
        <f aca="false">V17</f>
        <v>45.2134</v>
      </c>
      <c r="J17" s="50" t="n">
        <f aca="false">T17</f>
        <v>2645.4192</v>
      </c>
      <c r="K17" s="50" t="n">
        <f aca="false">W17</f>
        <v>45.18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083.78</v>
      </c>
      <c r="Q17" s="52" t="n">
        <v>106.66</v>
      </c>
      <c r="R17" s="51" t="n">
        <f aca="false">P17/3600</f>
        <v>8.35660555555556</v>
      </c>
      <c r="S17" s="53"/>
      <c r="T17" s="54" t="n">
        <v>2645.4192</v>
      </c>
      <c r="U17" s="54" t="n">
        <v>38.9301</v>
      </c>
      <c r="V17" s="54" t="n">
        <v>45.2134</v>
      </c>
      <c r="W17" s="54" t="n">
        <v>45.188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1.0666</v>
      </c>
      <c r="AF17" s="38" t="n">
        <f aca="false">R17/100</f>
        <v>0.0835660555555556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61.3712</v>
      </c>
      <c r="I18" s="58" t="n">
        <f aca="false">V18</f>
        <v>44.6073</v>
      </c>
      <c r="J18" s="58" t="n">
        <f aca="false">T18</f>
        <v>1261.3712</v>
      </c>
      <c r="K18" s="58" t="n">
        <f aca="false">W18</f>
        <v>44.6267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29461.93</v>
      </c>
      <c r="Q18" s="59" t="n">
        <v>86.79</v>
      </c>
      <c r="R18" s="59" t="n">
        <f aca="false">P18/3600</f>
        <v>8.18386944444445</v>
      </c>
      <c r="S18" s="57"/>
      <c r="T18" s="54" t="n">
        <v>1261.3712</v>
      </c>
      <c r="U18" s="54" t="n">
        <v>37.2205</v>
      </c>
      <c r="V18" s="54" t="n">
        <v>44.6073</v>
      </c>
      <c r="W18" s="54" t="n">
        <v>44.6267</v>
      </c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8679</v>
      </c>
      <c r="AF18" s="38" t="n">
        <f aca="false">R18/100</f>
        <v>0.0818386944444445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3.544</v>
      </c>
      <c r="I19" s="50" t="n">
        <f aca="false">V19</f>
        <v>43.6391</v>
      </c>
      <c r="J19" s="50" t="n">
        <f aca="false">T19</f>
        <v>4963.544</v>
      </c>
      <c r="K19" s="50" t="n">
        <f aca="false">W19</f>
        <v>45.453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816.2</v>
      </c>
      <c r="Q19" s="52" t="n">
        <v>44.29</v>
      </c>
      <c r="R19" s="51" t="n">
        <f aca="false">P19/3600</f>
        <v>4.67116666666667</v>
      </c>
      <c r="S19" s="53"/>
      <c r="T19" s="54" t="n">
        <v>4963.544</v>
      </c>
      <c r="U19" s="54" t="n">
        <v>41.8436</v>
      </c>
      <c r="V19" s="54" t="n">
        <v>43.6391</v>
      </c>
      <c r="W19" s="54" t="n">
        <v>45.4533</v>
      </c>
      <c r="X19" s="51"/>
      <c r="Y19" s="52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429</v>
      </c>
      <c r="AF19" s="38" t="n">
        <f aca="false">R19/100</f>
        <v>0.0467116666666667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076</v>
      </c>
      <c r="I20" s="50" t="n">
        <f aca="false">V20</f>
        <v>42.2311</v>
      </c>
      <c r="J20" s="50" t="n">
        <f aca="false">T20</f>
        <v>2285.076</v>
      </c>
      <c r="K20" s="50" t="n">
        <f aca="false">W20</f>
        <v>43.520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80.44</v>
      </c>
      <c r="Q20" s="52" t="n">
        <v>41.31</v>
      </c>
      <c r="R20" s="51" t="n">
        <f aca="false">P20/3600</f>
        <v>4.18901111111111</v>
      </c>
      <c r="S20" s="53"/>
      <c r="T20" s="54" t="n">
        <v>2285.076</v>
      </c>
      <c r="U20" s="54" t="n">
        <v>39.9397</v>
      </c>
      <c r="V20" s="54" t="n">
        <v>42.2311</v>
      </c>
      <c r="W20" s="54" t="n">
        <v>43.5206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4131</v>
      </c>
      <c r="AF20" s="38" t="n">
        <f aca="false">R20/100</f>
        <v>0.0418901111111111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2896</v>
      </c>
      <c r="I21" s="50" t="n">
        <f aca="false">V21</f>
        <v>40.8796</v>
      </c>
      <c r="J21" s="50" t="n">
        <f aca="false">T21</f>
        <v>1109.2896</v>
      </c>
      <c r="K21" s="50" t="n">
        <f aca="false">W21</f>
        <v>41.99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97.82</v>
      </c>
      <c r="Q21" s="52" t="n">
        <v>34.96</v>
      </c>
      <c r="R21" s="51" t="n">
        <f aca="false">P21/3600</f>
        <v>3.88828333333333</v>
      </c>
      <c r="S21" s="53"/>
      <c r="T21" s="54" t="n">
        <v>1109.2896</v>
      </c>
      <c r="U21" s="54" t="n">
        <v>37.5937</v>
      </c>
      <c r="V21" s="54" t="n">
        <v>40.8796</v>
      </c>
      <c r="W21" s="54" t="n">
        <v>41.994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3496</v>
      </c>
      <c r="AF21" s="38" t="n">
        <f aca="false">R21/100</f>
        <v>0.0388828333333333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1.2432</v>
      </c>
      <c r="I22" s="58" t="n">
        <f aca="false">V22</f>
        <v>39.6395</v>
      </c>
      <c r="J22" s="58" t="n">
        <f aca="false">T22</f>
        <v>551.2432</v>
      </c>
      <c r="K22" s="58" t="n">
        <f aca="false">W22</f>
        <v>40.8928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3194.22</v>
      </c>
      <c r="Q22" s="59" t="n">
        <v>28.68</v>
      </c>
      <c r="R22" s="59" t="n">
        <f aca="false">P22/3600</f>
        <v>3.66506111111111</v>
      </c>
      <c r="S22" s="57"/>
      <c r="T22" s="54" t="n">
        <v>551.2432</v>
      </c>
      <c r="U22" s="54" t="n">
        <v>35.2096</v>
      </c>
      <c r="V22" s="54" t="n">
        <v>39.6395</v>
      </c>
      <c r="W22" s="54" t="n">
        <v>40.8928</v>
      </c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2868</v>
      </c>
      <c r="AF22" s="38" t="n">
        <f aca="false">R22/100</f>
        <v>0.0366506111111111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87.8688</v>
      </c>
      <c r="I23" s="61" t="n">
        <f aca="false">V23</f>
        <v>42.4615</v>
      </c>
      <c r="J23" s="61" t="n">
        <f aca="false">T23</f>
        <v>7987.8688</v>
      </c>
      <c r="K23" s="61" t="n">
        <f aca="false">W23</f>
        <v>43.9268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6388.78</v>
      </c>
      <c r="Q23" s="52" t="n">
        <v>43.95</v>
      </c>
      <c r="R23" s="60" t="n">
        <f aca="false">P23/3600</f>
        <v>4.55243888888889</v>
      </c>
      <c r="S23" s="62"/>
      <c r="T23" s="54" t="n">
        <v>7987.8688</v>
      </c>
      <c r="U23" s="54" t="n">
        <v>40.2026</v>
      </c>
      <c r="V23" s="54" t="n">
        <v>42.4615</v>
      </c>
      <c r="W23" s="54" t="n">
        <v>43.9268</v>
      </c>
      <c r="X23" s="60"/>
      <c r="Y23" s="5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395</v>
      </c>
      <c r="AF23" s="38" t="n">
        <f aca="false">R23/100</f>
        <v>0.0455243888888889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8144</v>
      </c>
      <c r="I24" s="50" t="n">
        <f aca="false">V24</f>
        <v>40.5691</v>
      </c>
      <c r="J24" s="50" t="n">
        <f aca="false">T24</f>
        <v>3523.8144</v>
      </c>
      <c r="K24" s="50" t="n">
        <f aca="false">W24</f>
        <v>41.607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332.75</v>
      </c>
      <c r="Q24" s="52" t="n">
        <v>39.03</v>
      </c>
      <c r="R24" s="51" t="n">
        <f aca="false">P24/3600</f>
        <v>3.98131944444444</v>
      </c>
      <c r="S24" s="53"/>
      <c r="T24" s="54" t="n">
        <v>3523.8144</v>
      </c>
      <c r="U24" s="54" t="n">
        <v>37.6479</v>
      </c>
      <c r="V24" s="54" t="n">
        <v>40.5691</v>
      </c>
      <c r="W24" s="54" t="n">
        <v>41.6075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3903</v>
      </c>
      <c r="AF24" s="38" t="n">
        <f aca="false">R24/100</f>
        <v>0.0398131944444444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6.516</v>
      </c>
      <c r="I25" s="50" t="n">
        <f aca="false">V25</f>
        <v>38.7946</v>
      </c>
      <c r="J25" s="50" t="n">
        <f aca="false">T25</f>
        <v>1616.516</v>
      </c>
      <c r="K25" s="50" t="n">
        <f aca="false">W25</f>
        <v>39.8873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364.2</v>
      </c>
      <c r="Q25" s="52" t="n">
        <v>33.91</v>
      </c>
      <c r="R25" s="51" t="n">
        <f aca="false">P25/3600</f>
        <v>3.71227777777778</v>
      </c>
      <c r="S25" s="53"/>
      <c r="T25" s="54" t="n">
        <v>1616.516</v>
      </c>
      <c r="U25" s="54" t="n">
        <v>35.0125</v>
      </c>
      <c r="V25" s="54" t="n">
        <v>38.7946</v>
      </c>
      <c r="W25" s="54" t="n">
        <v>39.8873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3391</v>
      </c>
      <c r="AF25" s="38" t="n">
        <f aca="false">R25/100</f>
        <v>0.0371227777777778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7.9352</v>
      </c>
      <c r="I26" s="58" t="n">
        <f aca="false">V26</f>
        <v>37.1348</v>
      </c>
      <c r="J26" s="58" t="n">
        <f aca="false">T26</f>
        <v>737.9352</v>
      </c>
      <c r="K26" s="58" t="n">
        <f aca="false">W26</f>
        <v>38.746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2738.04</v>
      </c>
      <c r="Q26" s="59" t="n">
        <v>27.65</v>
      </c>
      <c r="R26" s="59" t="n">
        <f aca="false">P26/3600</f>
        <v>3.53834444444444</v>
      </c>
      <c r="S26" s="57"/>
      <c r="T26" s="54" t="n">
        <v>737.9352</v>
      </c>
      <c r="U26" s="54" t="n">
        <v>32.5095</v>
      </c>
      <c r="V26" s="54" t="n">
        <v>37.1348</v>
      </c>
      <c r="W26" s="54" t="n">
        <v>38.746</v>
      </c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2765</v>
      </c>
      <c r="AF26" s="38" t="n">
        <f aca="false">R26/100</f>
        <v>0.0353834444444444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642.4832</v>
      </c>
      <c r="I27" s="61" t="n">
        <f aca="false">V27</f>
        <v>40.0458</v>
      </c>
      <c r="J27" s="61" t="n">
        <f aca="false">T27</f>
        <v>18642.4832</v>
      </c>
      <c r="K27" s="61" t="n">
        <f aca="false">W27</f>
        <v>43.6063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37082.61</v>
      </c>
      <c r="Q27" s="52" t="n">
        <v>92.65</v>
      </c>
      <c r="R27" s="60" t="n">
        <f aca="false">P27/3600</f>
        <v>10.300725</v>
      </c>
      <c r="S27" s="62"/>
      <c r="T27" s="54" t="n">
        <v>18642.4832</v>
      </c>
      <c r="U27" s="54" t="n">
        <v>38.6011</v>
      </c>
      <c r="V27" s="54" t="n">
        <v>40.0458</v>
      </c>
      <c r="W27" s="54" t="n">
        <v>43.6063</v>
      </c>
      <c r="X27" s="60"/>
      <c r="Y27" s="5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9265</v>
      </c>
      <c r="AF27" s="38" t="n">
        <f aca="false">R27/100</f>
        <v>0.10300725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1.3736</v>
      </c>
      <c r="I28" s="50" t="n">
        <f aca="false">V28</f>
        <v>39.0656</v>
      </c>
      <c r="J28" s="50" t="n">
        <f aca="false">T28</f>
        <v>6031.3736</v>
      </c>
      <c r="K28" s="50" t="n">
        <f aca="false">W28</f>
        <v>41.835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1482.21</v>
      </c>
      <c r="Q28" s="52" t="n">
        <v>76.22</v>
      </c>
      <c r="R28" s="51" t="n">
        <f aca="false">P28/3600</f>
        <v>8.74505833333333</v>
      </c>
      <c r="S28" s="53"/>
      <c r="T28" s="54" t="n">
        <v>6031.3736</v>
      </c>
      <c r="U28" s="54" t="n">
        <v>36.9581</v>
      </c>
      <c r="V28" s="54" t="n">
        <v>39.0656</v>
      </c>
      <c r="W28" s="54" t="n">
        <v>41.8357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7622</v>
      </c>
      <c r="AF28" s="38" t="n">
        <f aca="false">R28/100</f>
        <v>0.0874505833333333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1.1088</v>
      </c>
      <c r="I29" s="50" t="n">
        <f aca="false">V29</f>
        <v>38.11</v>
      </c>
      <c r="J29" s="50" t="n">
        <f aca="false">T29</f>
        <v>2791.1088</v>
      </c>
      <c r="K29" s="50" t="n">
        <f aca="false">W29</f>
        <v>40.06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404.14</v>
      </c>
      <c r="Q29" s="52" t="n">
        <v>58.53</v>
      </c>
      <c r="R29" s="51" t="n">
        <f aca="false">P29/3600</f>
        <v>7.61226111111111</v>
      </c>
      <c r="S29" s="53"/>
      <c r="T29" s="54" t="n">
        <v>2791.1088</v>
      </c>
      <c r="U29" s="54" t="n">
        <v>35.0213</v>
      </c>
      <c r="V29" s="54" t="n">
        <v>38.11</v>
      </c>
      <c r="W29" s="54" t="n">
        <v>40.067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5853</v>
      </c>
      <c r="AF29" s="38" t="n">
        <f aca="false">R29/100</f>
        <v>0.0761226111111111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82.6256</v>
      </c>
      <c r="I30" s="58" t="n">
        <f aca="false">V30</f>
        <v>37.0337</v>
      </c>
      <c r="J30" s="58" t="n">
        <f aca="false">T30</f>
        <v>1382.6256</v>
      </c>
      <c r="K30" s="58" t="n">
        <f aca="false">W30</f>
        <v>38.3131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6317.87</v>
      </c>
      <c r="Q30" s="59" t="n">
        <v>48.88</v>
      </c>
      <c r="R30" s="59" t="n">
        <f aca="false">P30/3600</f>
        <v>7.31051944444444</v>
      </c>
      <c r="S30" s="57"/>
      <c r="T30" s="54" t="n">
        <v>1382.6256</v>
      </c>
      <c r="U30" s="54" t="n">
        <v>32.8547</v>
      </c>
      <c r="V30" s="54" t="n">
        <v>37.0337</v>
      </c>
      <c r="W30" s="54" t="n">
        <v>38.3131</v>
      </c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4888</v>
      </c>
      <c r="AF30" s="38" t="n">
        <f aca="false">R30/100</f>
        <v>0.0731051944444444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64.3224</v>
      </c>
      <c r="I31" s="63" t="n">
        <f aca="false">V31</f>
        <v>43.931</v>
      </c>
      <c r="J31" s="63" t="n">
        <f aca="false">T31</f>
        <v>17964.3224</v>
      </c>
      <c r="K31" s="63" t="n">
        <f aca="false">W31</f>
        <v>45.2027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34529.97</v>
      </c>
      <c r="Q31" s="52" t="n">
        <v>112.98</v>
      </c>
      <c r="R31" s="60" t="n">
        <f aca="false">P31/3600</f>
        <v>9.59165833333333</v>
      </c>
      <c r="S31" s="62"/>
      <c r="T31" s="54" t="n">
        <v>17964.3224</v>
      </c>
      <c r="U31" s="54" t="n">
        <v>39.3057</v>
      </c>
      <c r="V31" s="54" t="n">
        <v>43.931</v>
      </c>
      <c r="W31" s="54" t="n">
        <v>45.2027</v>
      </c>
      <c r="X31" s="60"/>
      <c r="Y31" s="5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1298</v>
      </c>
      <c r="AF31" s="38" t="n">
        <f aca="false">R31/100</f>
        <v>0.0959165833333333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55.836</v>
      </c>
      <c r="I32" s="64" t="n">
        <f aca="false">V32</f>
        <v>42.6081</v>
      </c>
      <c r="J32" s="64" t="n">
        <f aca="false">T32</f>
        <v>6355.836</v>
      </c>
      <c r="K32" s="64" t="n">
        <f aca="false">W32</f>
        <v>43.078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9665.69</v>
      </c>
      <c r="Q32" s="52" t="n">
        <v>102.18</v>
      </c>
      <c r="R32" s="51" t="n">
        <f aca="false">P32/3600</f>
        <v>8.24046944444445</v>
      </c>
      <c r="S32" s="53"/>
      <c r="T32" s="54" t="n">
        <v>6355.836</v>
      </c>
      <c r="U32" s="54" t="n">
        <v>37.6144</v>
      </c>
      <c r="V32" s="54" t="n">
        <v>42.6081</v>
      </c>
      <c r="W32" s="54" t="n">
        <v>43.0785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1.0218</v>
      </c>
      <c r="AF32" s="38" t="n">
        <f aca="false">R32/100</f>
        <v>0.0824046944444445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45.5544</v>
      </c>
      <c r="I33" s="64" t="n">
        <f aca="false">V33</f>
        <v>41.1227</v>
      </c>
      <c r="J33" s="64" t="n">
        <f aca="false">T33</f>
        <v>2945.5544</v>
      </c>
      <c r="K33" s="64" t="n">
        <f aca="false">W33</f>
        <v>40.859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279.87</v>
      </c>
      <c r="Q33" s="52" t="n">
        <v>93.55</v>
      </c>
      <c r="R33" s="51" t="n">
        <f aca="false">P33/3600</f>
        <v>7.57774166666667</v>
      </c>
      <c r="S33" s="53"/>
      <c r="T33" s="54" t="n">
        <v>2945.5544</v>
      </c>
      <c r="U33" s="54" t="n">
        <v>35.7773</v>
      </c>
      <c r="V33" s="54" t="n">
        <v>41.1227</v>
      </c>
      <c r="W33" s="54" t="n">
        <v>40.8598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9355</v>
      </c>
      <c r="AF33" s="38" t="n">
        <f aca="false">R33/100</f>
        <v>0.0757774166666667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91.1024</v>
      </c>
      <c r="I34" s="65" t="n">
        <f aca="false">V34</f>
        <v>39.5889</v>
      </c>
      <c r="J34" s="65" t="n">
        <f aca="false">T34</f>
        <v>1491.1024</v>
      </c>
      <c r="K34" s="65" t="n">
        <f aca="false">W34</f>
        <v>38.7588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5713.95</v>
      </c>
      <c r="Q34" s="59" t="n">
        <v>87.47</v>
      </c>
      <c r="R34" s="59" t="n">
        <f aca="false">P34/3600</f>
        <v>7.14276388888889</v>
      </c>
      <c r="S34" s="57"/>
      <c r="T34" s="54" t="n">
        <v>1491.1024</v>
      </c>
      <c r="U34" s="54" t="n">
        <v>33.7883</v>
      </c>
      <c r="V34" s="54" t="n">
        <v>39.5889</v>
      </c>
      <c r="W34" s="54" t="n">
        <v>38.7588</v>
      </c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8747</v>
      </c>
      <c r="AF34" s="38" t="n">
        <f aca="false">R34/100</f>
        <v>0.0714276388888889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316.8712</v>
      </c>
      <c r="I35" s="63" t="n">
        <f aca="false">V35</f>
        <v>42.2959</v>
      </c>
      <c r="J35" s="63" t="n">
        <f aca="false">T35</f>
        <v>40316.8712</v>
      </c>
      <c r="K35" s="63" t="n">
        <f aca="false">W35</f>
        <v>44.4388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44252.84</v>
      </c>
      <c r="Q35" s="52" t="n">
        <v>154.37</v>
      </c>
      <c r="R35" s="60" t="n">
        <f aca="false">P35/3600</f>
        <v>12.2924555555556</v>
      </c>
      <c r="S35" s="62"/>
      <c r="T35" s="54" t="n">
        <v>40316.8712</v>
      </c>
      <c r="U35" s="54" t="n">
        <v>37.5984</v>
      </c>
      <c r="V35" s="54" t="n">
        <v>42.2959</v>
      </c>
      <c r="W35" s="54" t="n">
        <v>44.4388</v>
      </c>
      <c r="X35" s="60"/>
      <c r="Y35" s="5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437</v>
      </c>
      <c r="AF35" s="38" t="n">
        <f aca="false">R35/100</f>
        <v>0.122924555555556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577.3576</v>
      </c>
      <c r="I36" s="64" t="n">
        <f aca="false">V36</f>
        <v>41.007</v>
      </c>
      <c r="J36" s="64" t="n">
        <f aca="false">T36</f>
        <v>7577.3576</v>
      </c>
      <c r="K36" s="64" t="n">
        <f aca="false">W36</f>
        <v>43.262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2653.36</v>
      </c>
      <c r="Q36" s="52" t="n">
        <v>113.66</v>
      </c>
      <c r="R36" s="51" t="n">
        <f aca="false">P36/3600</f>
        <v>9.07037777777778</v>
      </c>
      <c r="S36" s="53"/>
      <c r="T36" s="54" t="n">
        <v>7577.3576</v>
      </c>
      <c r="U36" s="54" t="n">
        <v>35.4216</v>
      </c>
      <c r="V36" s="54" t="n">
        <v>41.007</v>
      </c>
      <c r="W36" s="54" t="n">
        <v>43.2624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1.1366</v>
      </c>
      <c r="AF36" s="38" t="n">
        <f aca="false">R36/100</f>
        <v>0.0907037777777778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5.908</v>
      </c>
      <c r="I37" s="64" t="n">
        <f aca="false">V37</f>
        <v>39.578</v>
      </c>
      <c r="J37" s="64" t="n">
        <f aca="false">T37</f>
        <v>2395.908</v>
      </c>
      <c r="K37" s="64" t="n">
        <f aca="false">W37</f>
        <v>42.073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9568.55</v>
      </c>
      <c r="Q37" s="52" t="n">
        <v>99.31</v>
      </c>
      <c r="R37" s="51" t="n">
        <f aca="false">P37/3600</f>
        <v>8.21348611111111</v>
      </c>
      <c r="S37" s="53"/>
      <c r="T37" s="54" t="n">
        <v>2395.908</v>
      </c>
      <c r="U37" s="54" t="n">
        <v>33.9718</v>
      </c>
      <c r="V37" s="54" t="n">
        <v>39.578</v>
      </c>
      <c r="W37" s="54" t="n">
        <v>42.0732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9931</v>
      </c>
      <c r="AF37" s="38" t="n">
        <f aca="false">R37/100</f>
        <v>0.0821348611111111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30.8608</v>
      </c>
      <c r="I38" s="65" t="n">
        <f aca="false">V38</f>
        <v>38.2729</v>
      </c>
      <c r="J38" s="65" t="n">
        <f aca="false">T38</f>
        <v>1030.8608</v>
      </c>
      <c r="K38" s="65" t="n">
        <f aca="false">W38</f>
        <v>40.9408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28212.53</v>
      </c>
      <c r="Q38" s="59" t="n">
        <v>94.9</v>
      </c>
      <c r="R38" s="59" t="n">
        <f aca="false">P38/3600</f>
        <v>7.83681388888889</v>
      </c>
      <c r="S38" s="57"/>
      <c r="T38" s="54" t="n">
        <v>1030.8608</v>
      </c>
      <c r="U38" s="54" t="n">
        <v>32.1839</v>
      </c>
      <c r="V38" s="54" t="n">
        <v>38.2729</v>
      </c>
      <c r="W38" s="54" t="n">
        <v>40.9408</v>
      </c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949</v>
      </c>
      <c r="AF38" s="38" t="n">
        <f aca="false">R38/100</f>
        <v>0.0783681388888889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0.0056</v>
      </c>
      <c r="I39" s="63" t="n">
        <f aca="false">V39</f>
        <v>43.0532</v>
      </c>
      <c r="J39" s="63" t="n">
        <f aca="false">T39</f>
        <v>3640.0056</v>
      </c>
      <c r="K39" s="63" t="n">
        <f aca="false">W39</f>
        <v>43.6035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7345.98</v>
      </c>
      <c r="Q39" s="52" t="n">
        <v>16.66</v>
      </c>
      <c r="R39" s="60" t="n">
        <f aca="false">P39/3600</f>
        <v>2.04055</v>
      </c>
      <c r="S39" s="62"/>
      <c r="T39" s="54" t="n">
        <v>3640.0056</v>
      </c>
      <c r="U39" s="54" t="n">
        <v>40.5415</v>
      </c>
      <c r="V39" s="54" t="n">
        <v>43.0532</v>
      </c>
      <c r="W39" s="54" t="n">
        <v>43.6035</v>
      </c>
      <c r="X39" s="60"/>
      <c r="Y39" s="5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666</v>
      </c>
      <c r="AF39" s="38" t="n">
        <f aca="false">R39/100</f>
        <v>0.0204055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60.692</v>
      </c>
      <c r="I40" s="64" t="n">
        <f aca="false">V40</f>
        <v>40.4685</v>
      </c>
      <c r="J40" s="64" t="n">
        <f aca="false">T40</f>
        <v>1760.692</v>
      </c>
      <c r="K40" s="64" t="n">
        <f aca="false">W40</f>
        <v>40.633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85.19</v>
      </c>
      <c r="Q40" s="52" t="n">
        <v>13.15</v>
      </c>
      <c r="R40" s="51" t="n">
        <f aca="false">P40/3600</f>
        <v>1.77366388888889</v>
      </c>
      <c r="S40" s="53"/>
      <c r="T40" s="54" t="n">
        <v>1760.692</v>
      </c>
      <c r="U40" s="54" t="n">
        <v>37.4107</v>
      </c>
      <c r="V40" s="54" t="n">
        <v>40.4685</v>
      </c>
      <c r="W40" s="54" t="n">
        <v>40.6335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1315</v>
      </c>
      <c r="AF40" s="38" t="n">
        <f aca="false">R40/100</f>
        <v>0.0177366388888889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9.4512</v>
      </c>
      <c r="I41" s="64" t="n">
        <f aca="false">V41</f>
        <v>38.0959</v>
      </c>
      <c r="J41" s="64" t="n">
        <f aca="false">T41</f>
        <v>849.4512</v>
      </c>
      <c r="K41" s="64" t="n">
        <f aca="false">W41</f>
        <v>37.987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54.55</v>
      </c>
      <c r="Q41" s="52" t="n">
        <v>10.94</v>
      </c>
      <c r="R41" s="51" t="n">
        <f aca="false">P41/3600</f>
        <v>1.59848611111111</v>
      </c>
      <c r="S41" s="53"/>
      <c r="T41" s="54" t="n">
        <v>849.4512</v>
      </c>
      <c r="U41" s="54" t="n">
        <v>34.5107</v>
      </c>
      <c r="V41" s="54" t="n">
        <v>38.0959</v>
      </c>
      <c r="W41" s="54" t="n">
        <v>37.9874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1094</v>
      </c>
      <c r="AF41" s="38" t="n">
        <f aca="false">R41/100</f>
        <v>0.0159848611111111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7.6672</v>
      </c>
      <c r="I42" s="65" t="n">
        <f aca="false">V42</f>
        <v>35.9875</v>
      </c>
      <c r="J42" s="65" t="n">
        <f aca="false">T42</f>
        <v>427.6672</v>
      </c>
      <c r="K42" s="65" t="n">
        <f aca="false">W42</f>
        <v>35.6768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644</v>
      </c>
      <c r="Q42" s="59" t="n">
        <v>9.37</v>
      </c>
      <c r="R42" s="59" t="n">
        <f aca="false">P42/3600</f>
        <v>1.56777777777778</v>
      </c>
      <c r="S42" s="57"/>
      <c r="T42" s="54" t="n">
        <v>427.6672</v>
      </c>
      <c r="U42" s="54" t="n">
        <v>32.0131</v>
      </c>
      <c r="V42" s="54" t="n">
        <v>35.9875</v>
      </c>
      <c r="W42" s="54" t="n">
        <v>35.6768</v>
      </c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937</v>
      </c>
      <c r="AF42" s="38" t="n">
        <f aca="false">R42/100</f>
        <v>0.0156777777777778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04.2128</v>
      </c>
      <c r="I43" s="63" t="n">
        <f aca="false">V43</f>
        <v>43.593</v>
      </c>
      <c r="J43" s="63" t="n">
        <f aca="false">T43</f>
        <v>3804.2128</v>
      </c>
      <c r="K43" s="63" t="n">
        <f aca="false">W43</f>
        <v>45.1354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8537.84</v>
      </c>
      <c r="Q43" s="52" t="n">
        <v>20.44</v>
      </c>
      <c r="R43" s="60" t="n">
        <f aca="false">P43/3600</f>
        <v>2.37162222222222</v>
      </c>
      <c r="S43" s="62"/>
      <c r="T43" s="54" t="n">
        <v>3804.2128</v>
      </c>
      <c r="U43" s="54" t="n">
        <v>40.3528</v>
      </c>
      <c r="V43" s="54" t="n">
        <v>43.593</v>
      </c>
      <c r="W43" s="54" t="n">
        <v>45.1354</v>
      </c>
      <c r="X43" s="60"/>
      <c r="Y43" s="5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044</v>
      </c>
      <c r="AF43" s="38" t="n">
        <f aca="false">R43/100</f>
        <v>0.0237162222222222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4.9488</v>
      </c>
      <c r="I44" s="64" t="n">
        <f aca="false">V44</f>
        <v>41.6392</v>
      </c>
      <c r="J44" s="64" t="n">
        <f aca="false">T44</f>
        <v>1804.9488</v>
      </c>
      <c r="K44" s="64" t="n">
        <f aca="false">W44</f>
        <v>42.798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489.8</v>
      </c>
      <c r="Q44" s="52" t="n">
        <v>16.91</v>
      </c>
      <c r="R44" s="51" t="n">
        <f aca="false">P44/3600</f>
        <v>2.0805</v>
      </c>
      <c r="S44" s="53"/>
      <c r="T44" s="54" t="n">
        <v>1804.9488</v>
      </c>
      <c r="U44" s="54" t="n">
        <v>37.7998</v>
      </c>
      <c r="V44" s="54" t="n">
        <v>41.6392</v>
      </c>
      <c r="W44" s="54" t="n">
        <v>42.7989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691</v>
      </c>
      <c r="AF44" s="38" t="n">
        <f aca="false">R44/100</f>
        <v>0.020805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2.3536</v>
      </c>
      <c r="I45" s="64" t="n">
        <f aca="false">V45</f>
        <v>39.7251</v>
      </c>
      <c r="J45" s="64" t="n">
        <f aca="false">T45</f>
        <v>902.3536</v>
      </c>
      <c r="K45" s="64" t="n">
        <f aca="false">W45</f>
        <v>40.626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08.24</v>
      </c>
      <c r="Q45" s="52" t="n">
        <v>13.69</v>
      </c>
      <c r="R45" s="51" t="n">
        <f aca="false">P45/3600</f>
        <v>1.91895555555556</v>
      </c>
      <c r="S45" s="53"/>
      <c r="T45" s="54" t="n">
        <v>902.3536</v>
      </c>
      <c r="U45" s="54" t="n">
        <v>35.0169</v>
      </c>
      <c r="V45" s="54" t="n">
        <v>39.7251</v>
      </c>
      <c r="W45" s="54" t="n">
        <v>40.6266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1369</v>
      </c>
      <c r="AF45" s="38" t="n">
        <f aca="false">R45/100</f>
        <v>0.0191895555555556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5.6744</v>
      </c>
      <c r="I46" s="65" t="n">
        <f aca="false">V46</f>
        <v>37.7808</v>
      </c>
      <c r="J46" s="65" t="n">
        <f aca="false">T46</f>
        <v>465.6744</v>
      </c>
      <c r="K46" s="65" t="n">
        <f aca="false">W46</f>
        <v>38.5473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571.01</v>
      </c>
      <c r="Q46" s="59" t="n">
        <v>11.3</v>
      </c>
      <c r="R46" s="59" t="n">
        <f aca="false">P46/3600</f>
        <v>1.82528055555556</v>
      </c>
      <c r="S46" s="57"/>
      <c r="T46" s="54" t="n">
        <v>465.6744</v>
      </c>
      <c r="U46" s="54" t="n">
        <v>32.2381</v>
      </c>
      <c r="V46" s="54" t="n">
        <v>37.7808</v>
      </c>
      <c r="W46" s="54" t="n">
        <v>38.5473</v>
      </c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113</v>
      </c>
      <c r="AF46" s="38" t="n">
        <f aca="false">R46/100</f>
        <v>0.0182528055555556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51.916</v>
      </c>
      <c r="I47" s="63" t="n">
        <f aca="false">V47</f>
        <v>41.486</v>
      </c>
      <c r="J47" s="63" t="n">
        <f aca="false">T47</f>
        <v>7051.916</v>
      </c>
      <c r="K47" s="63" t="n">
        <f aca="false">W47</f>
        <v>42.5144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8349.08</v>
      </c>
      <c r="Q47" s="52" t="n">
        <v>22.06</v>
      </c>
      <c r="R47" s="60" t="n">
        <f aca="false">P47/3600</f>
        <v>2.31918888888889</v>
      </c>
      <c r="S47" s="62"/>
      <c r="T47" s="54" t="n">
        <v>7051.916</v>
      </c>
      <c r="U47" s="54" t="n">
        <v>38.4252</v>
      </c>
      <c r="V47" s="54" t="n">
        <v>41.486</v>
      </c>
      <c r="W47" s="54" t="n">
        <v>42.5144</v>
      </c>
      <c r="X47" s="60"/>
      <c r="Y47" s="5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206</v>
      </c>
      <c r="AF47" s="38" t="n">
        <f aca="false">R47/100</f>
        <v>0.0231918888888889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9.3064</v>
      </c>
      <c r="I48" s="64" t="n">
        <f aca="false">V48</f>
        <v>38.8046</v>
      </c>
      <c r="J48" s="64" t="n">
        <f aca="false">T48</f>
        <v>3229.3064</v>
      </c>
      <c r="K48" s="64" t="n">
        <f aca="false">W48</f>
        <v>39.699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269.16</v>
      </c>
      <c r="Q48" s="52" t="n">
        <v>19.19</v>
      </c>
      <c r="R48" s="51" t="n">
        <f aca="false">P48/3600</f>
        <v>2.01921111111111</v>
      </c>
      <c r="S48" s="53"/>
      <c r="T48" s="54" t="n">
        <v>3229.3064</v>
      </c>
      <c r="U48" s="54" t="n">
        <v>34.8958</v>
      </c>
      <c r="V48" s="54" t="n">
        <v>38.8046</v>
      </c>
      <c r="W48" s="54" t="n">
        <v>39.6996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919</v>
      </c>
      <c r="AF48" s="38" t="n">
        <f aca="false">R48/100</f>
        <v>0.0201921111111111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8.596</v>
      </c>
      <c r="I49" s="64" t="n">
        <f aca="false">V49</f>
        <v>36.6216</v>
      </c>
      <c r="J49" s="64" t="n">
        <f aca="false">T49</f>
        <v>1518.596</v>
      </c>
      <c r="K49" s="64" t="n">
        <f aca="false">W49</f>
        <v>37.449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41.93</v>
      </c>
      <c r="Q49" s="52" t="n">
        <v>15.12</v>
      </c>
      <c r="R49" s="51" t="n">
        <f aca="false">P49/3600</f>
        <v>1.70609166666667</v>
      </c>
      <c r="S49" s="53"/>
      <c r="T49" s="54" t="n">
        <v>1518.596</v>
      </c>
      <c r="U49" s="54" t="n">
        <v>31.6777</v>
      </c>
      <c r="V49" s="54" t="n">
        <v>36.6216</v>
      </c>
      <c r="W49" s="54" t="n">
        <v>37.4495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1512</v>
      </c>
      <c r="AF49" s="38" t="n">
        <f aca="false">R49/100</f>
        <v>0.0170609166666667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3.2368</v>
      </c>
      <c r="I50" s="65" t="n">
        <f aca="false">V50</f>
        <v>34.7915</v>
      </c>
      <c r="J50" s="65" t="n">
        <f aca="false">T50</f>
        <v>703.2368</v>
      </c>
      <c r="K50" s="65" t="n">
        <f aca="false">W50</f>
        <v>35.4921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646.03</v>
      </c>
      <c r="Q50" s="59" t="n">
        <v>11.88</v>
      </c>
      <c r="R50" s="59" t="n">
        <f aca="false">P50/3600</f>
        <v>1.56834166666667</v>
      </c>
      <c r="S50" s="57"/>
      <c r="T50" s="54" t="n">
        <v>703.2368</v>
      </c>
      <c r="U50" s="54" t="n">
        <v>28.7119</v>
      </c>
      <c r="V50" s="54" t="n">
        <v>34.7915</v>
      </c>
      <c r="W50" s="54" t="n">
        <v>35.4921</v>
      </c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1188</v>
      </c>
      <c r="AF50" s="38" t="n">
        <f aca="false">R50/100</f>
        <v>0.0156834166666667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90.248</v>
      </c>
      <c r="I51" s="63" t="n">
        <f aca="false">V51</f>
        <v>41.424</v>
      </c>
      <c r="J51" s="63" t="n">
        <f aca="false">T51</f>
        <v>4990.248</v>
      </c>
      <c r="K51" s="63" t="n">
        <f aca="false">W51</f>
        <v>42.9033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5682.29</v>
      </c>
      <c r="Q51" s="52" t="n">
        <v>15.02</v>
      </c>
      <c r="R51" s="60" t="n">
        <f aca="false">P51/3600</f>
        <v>1.57841388888889</v>
      </c>
      <c r="S51" s="62"/>
      <c r="T51" s="54" t="n">
        <v>4990.248</v>
      </c>
      <c r="U51" s="54" t="n">
        <v>39.2003</v>
      </c>
      <c r="V51" s="54" t="n">
        <v>41.424</v>
      </c>
      <c r="W51" s="54" t="n">
        <v>42.9033</v>
      </c>
      <c r="X51" s="60"/>
      <c r="Y51" s="5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502</v>
      </c>
      <c r="AF51" s="38" t="n">
        <f aca="false">R51/100</f>
        <v>0.0157841388888889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8.4728</v>
      </c>
      <c r="I52" s="64" t="n">
        <f aca="false">V52</f>
        <v>39.0476</v>
      </c>
      <c r="J52" s="64" t="n">
        <f aca="false">T52</f>
        <v>2138.4728</v>
      </c>
      <c r="K52" s="64" t="n">
        <f aca="false">W52</f>
        <v>40.684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0.21</v>
      </c>
      <c r="Q52" s="52" t="n">
        <v>11.96</v>
      </c>
      <c r="R52" s="51" t="n">
        <f aca="false">P52/3600</f>
        <v>1.30561388888889</v>
      </c>
      <c r="S52" s="53"/>
      <c r="T52" s="54" t="n">
        <v>2138.4728</v>
      </c>
      <c r="U52" s="54" t="n">
        <v>35.9399</v>
      </c>
      <c r="V52" s="54" t="n">
        <v>39.0476</v>
      </c>
      <c r="W52" s="54" t="n">
        <v>40.6849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1196</v>
      </c>
      <c r="AF52" s="38" t="n">
        <f aca="false">R52/100</f>
        <v>0.0130561388888889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5.8184</v>
      </c>
      <c r="I53" s="64" t="n">
        <f aca="false">V53</f>
        <v>36.9237</v>
      </c>
      <c r="J53" s="64" t="n">
        <f aca="false">T53</f>
        <v>995.8184</v>
      </c>
      <c r="K53" s="64" t="n">
        <f aca="false">W53</f>
        <v>38.686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69.15</v>
      </c>
      <c r="Q53" s="52" t="n">
        <v>9.59</v>
      </c>
      <c r="R53" s="51" t="n">
        <f aca="false">P53/3600</f>
        <v>1.13031944444444</v>
      </c>
      <c r="S53" s="53"/>
      <c r="T53" s="54" t="n">
        <v>995.8184</v>
      </c>
      <c r="U53" s="54" t="n">
        <v>33.0307</v>
      </c>
      <c r="V53" s="54" t="n">
        <v>36.9237</v>
      </c>
      <c r="W53" s="54" t="n">
        <v>38.6867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959</v>
      </c>
      <c r="AF53" s="38" t="n">
        <f aca="false">R53/100</f>
        <v>0.0113031944444444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70.1576</v>
      </c>
      <c r="I54" s="65" t="n">
        <f aca="false">V54</f>
        <v>35.138</v>
      </c>
      <c r="J54" s="65" t="n">
        <f aca="false">T54</f>
        <v>470.1576</v>
      </c>
      <c r="K54" s="65" t="n">
        <f aca="false">W54</f>
        <v>36.7673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702.54</v>
      </c>
      <c r="Q54" s="59" t="n">
        <v>7.4</v>
      </c>
      <c r="R54" s="59" t="n">
        <f aca="false">P54/3600</f>
        <v>1.02848333333333</v>
      </c>
      <c r="S54" s="57"/>
      <c r="T54" s="54" t="n">
        <v>470.1576</v>
      </c>
      <c r="U54" s="54" t="n">
        <v>30.3292</v>
      </c>
      <c r="V54" s="54" t="n">
        <v>35.138</v>
      </c>
      <c r="W54" s="54" t="n">
        <v>36.7673</v>
      </c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74</v>
      </c>
      <c r="AF54" s="38" t="n">
        <f aca="false">R54/100</f>
        <v>0.0102848333333333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3.0096</v>
      </c>
      <c r="I55" s="63" t="n">
        <f aca="false">V55</f>
        <v>44.0042</v>
      </c>
      <c r="J55" s="63" t="n">
        <f aca="false">T55</f>
        <v>1583.0096</v>
      </c>
      <c r="K55" s="63" t="n">
        <f aca="false">W55</f>
        <v>43.0979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2096.65</v>
      </c>
      <c r="Q55" s="52" t="n">
        <v>5.09</v>
      </c>
      <c r="R55" s="60" t="n">
        <f aca="false">P55/3600</f>
        <v>0.582402777777778</v>
      </c>
      <c r="S55" s="62"/>
      <c r="T55" s="54" t="n">
        <v>1583.0096</v>
      </c>
      <c r="U55" s="54" t="n">
        <v>40.8242</v>
      </c>
      <c r="V55" s="54" t="n">
        <v>44.0042</v>
      </c>
      <c r="W55" s="54" t="n">
        <v>43.0979</v>
      </c>
      <c r="X55" s="60"/>
      <c r="Y55" s="5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09</v>
      </c>
      <c r="AF55" s="38" t="n">
        <f aca="false">R55/100</f>
        <v>0.00582402777777778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4.7944</v>
      </c>
      <c r="I56" s="64" t="n">
        <f aca="false">V56</f>
        <v>41.2657</v>
      </c>
      <c r="J56" s="64" t="n">
        <f aca="false">T56</f>
        <v>794.7944</v>
      </c>
      <c r="K56" s="64" t="n">
        <f aca="false">W56</f>
        <v>39.948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20.58</v>
      </c>
      <c r="Q56" s="52" t="n">
        <v>4.21</v>
      </c>
      <c r="R56" s="51" t="n">
        <f aca="false">P56/3600</f>
        <v>0.505716666666667</v>
      </c>
      <c r="S56" s="53"/>
      <c r="T56" s="54" t="n">
        <v>794.7944</v>
      </c>
      <c r="U56" s="54" t="n">
        <v>36.9978</v>
      </c>
      <c r="V56" s="54" t="n">
        <v>41.2657</v>
      </c>
      <c r="W56" s="54" t="n">
        <v>39.9481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421</v>
      </c>
      <c r="AF56" s="38" t="n">
        <f aca="false">R56/100</f>
        <v>0.00505716666666667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8.996</v>
      </c>
      <c r="I57" s="64" t="n">
        <f aca="false">V57</f>
        <v>38.8868</v>
      </c>
      <c r="J57" s="64" t="n">
        <f aca="false">T57</f>
        <v>388.996</v>
      </c>
      <c r="K57" s="64" t="n">
        <f aca="false">W57</f>
        <v>37.218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64.34</v>
      </c>
      <c r="Q57" s="52" t="n">
        <v>2.75</v>
      </c>
      <c r="R57" s="51" t="n">
        <f aca="false">P57/3600</f>
        <v>0.406761111111111</v>
      </c>
      <c r="S57" s="53"/>
      <c r="T57" s="54" t="n">
        <v>388.996</v>
      </c>
      <c r="U57" s="54" t="n">
        <v>33.5977</v>
      </c>
      <c r="V57" s="54" t="n">
        <v>38.8868</v>
      </c>
      <c r="W57" s="54" t="n">
        <v>37.2186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75</v>
      </c>
      <c r="AF57" s="38" t="n">
        <f aca="false">R57/100</f>
        <v>0.00406761111111111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4.028</v>
      </c>
      <c r="I58" s="65" t="n">
        <f aca="false">V58</f>
        <v>36.788</v>
      </c>
      <c r="J58" s="65" t="n">
        <f aca="false">T58</f>
        <v>194.028</v>
      </c>
      <c r="K58" s="65" t="n">
        <f aca="false">W58</f>
        <v>34.8893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413.24</v>
      </c>
      <c r="Q58" s="59" t="n">
        <v>2.53</v>
      </c>
      <c r="R58" s="59" t="n">
        <f aca="false">P58/3600</f>
        <v>0.392566666666667</v>
      </c>
      <c r="S58" s="57"/>
      <c r="T58" s="54" t="n">
        <v>194.028</v>
      </c>
      <c r="U58" s="54" t="n">
        <v>30.7541</v>
      </c>
      <c r="V58" s="54" t="n">
        <v>36.788</v>
      </c>
      <c r="W58" s="54" t="n">
        <v>34.8893</v>
      </c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253</v>
      </c>
      <c r="AF58" s="38" t="n">
        <f aca="false">R58/100</f>
        <v>0.00392566666666667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8.964</v>
      </c>
      <c r="I59" s="61" t="n">
        <f aca="false">V59</f>
        <v>43.2758</v>
      </c>
      <c r="J59" s="61" t="n">
        <f aca="false">T59</f>
        <v>1658.964</v>
      </c>
      <c r="K59" s="61" t="n">
        <f aca="false">W59</f>
        <v>44.3868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267.55</v>
      </c>
      <c r="Q59" s="52" t="n">
        <v>5.86</v>
      </c>
      <c r="R59" s="60" t="n">
        <f aca="false">P59/3600</f>
        <v>0.629875</v>
      </c>
      <c r="S59" s="62"/>
      <c r="T59" s="54" t="n">
        <v>1658.964</v>
      </c>
      <c r="U59" s="54" t="n">
        <v>38.2422</v>
      </c>
      <c r="V59" s="54" t="n">
        <v>43.2758</v>
      </c>
      <c r="W59" s="54" t="n">
        <v>44.3868</v>
      </c>
      <c r="X59" s="60"/>
      <c r="Y59" s="5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86</v>
      </c>
      <c r="AF59" s="38" t="n">
        <f aca="false">R59/100</f>
        <v>0.00629875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4.5568</v>
      </c>
      <c r="I60" s="50" t="n">
        <f aca="false">V60</f>
        <v>41.072</v>
      </c>
      <c r="J60" s="50" t="n">
        <f aca="false">T60</f>
        <v>654.5568</v>
      </c>
      <c r="K60" s="50" t="n">
        <f aca="false">W60</f>
        <v>42.054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804.16</v>
      </c>
      <c r="Q60" s="52" t="n">
        <v>4.74</v>
      </c>
      <c r="R60" s="51" t="n">
        <f aca="false">P60/3600</f>
        <v>0.501155555555556</v>
      </c>
      <c r="S60" s="53"/>
      <c r="T60" s="54" t="n">
        <v>654.5568</v>
      </c>
      <c r="U60" s="54" t="n">
        <v>34.9546</v>
      </c>
      <c r="V60" s="54" t="n">
        <v>41.072</v>
      </c>
      <c r="W60" s="54" t="n">
        <v>42.0544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474</v>
      </c>
      <c r="AF60" s="38" t="n">
        <f aca="false">R60/100</f>
        <v>0.00501155555555556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9.144</v>
      </c>
      <c r="I61" s="50" t="n">
        <f aca="false">V61</f>
        <v>39.4031</v>
      </c>
      <c r="J61" s="50" t="n">
        <f aca="false">T61</f>
        <v>299.144</v>
      </c>
      <c r="K61" s="50" t="n">
        <f aca="false">W61</f>
        <v>40.298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7.45</v>
      </c>
      <c r="Q61" s="52" t="n">
        <v>4.26</v>
      </c>
      <c r="R61" s="51" t="n">
        <f aca="false">P61/3600</f>
        <v>0.477069444444444</v>
      </c>
      <c r="S61" s="53"/>
      <c r="T61" s="54" t="n">
        <v>299.144</v>
      </c>
      <c r="U61" s="54" t="n">
        <v>32.0735</v>
      </c>
      <c r="V61" s="54" t="n">
        <v>39.4031</v>
      </c>
      <c r="W61" s="54" t="n">
        <v>40.2983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426</v>
      </c>
      <c r="AF61" s="38" t="n">
        <f aca="false">R61/100</f>
        <v>0.00477069444444445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50.528</v>
      </c>
      <c r="I62" s="58" t="n">
        <f aca="false">V62</f>
        <v>37.993</v>
      </c>
      <c r="J62" s="58" t="n">
        <f aca="false">T62</f>
        <v>150.528</v>
      </c>
      <c r="K62" s="58" t="n">
        <f aca="false">W62</f>
        <v>38.6183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624.76</v>
      </c>
      <c r="Q62" s="59" t="n">
        <v>3.32</v>
      </c>
      <c r="R62" s="59" t="n">
        <f aca="false">P62/3600</f>
        <v>0.451322222222222</v>
      </c>
      <c r="S62" s="57"/>
      <c r="T62" s="54" t="n">
        <v>150.528</v>
      </c>
      <c r="U62" s="54" t="n">
        <v>29.3204</v>
      </c>
      <c r="V62" s="54" t="n">
        <v>37.993</v>
      </c>
      <c r="W62" s="54" t="n">
        <v>38.6183</v>
      </c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332</v>
      </c>
      <c r="AF62" s="38" t="n">
        <f aca="false">R62/100</f>
        <v>0.00451322222222222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5.4312</v>
      </c>
      <c r="I63" s="63" t="n">
        <f aca="false">V63</f>
        <v>41.3485</v>
      </c>
      <c r="J63" s="63" t="n">
        <f aca="false">T63</f>
        <v>1695.4312</v>
      </c>
      <c r="K63" s="63" t="n">
        <f aca="false">W63</f>
        <v>42.2963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1940.81</v>
      </c>
      <c r="Q63" s="52" t="n">
        <v>5.32</v>
      </c>
      <c r="R63" s="60" t="n">
        <f aca="false">P63/3600</f>
        <v>0.539113888888889</v>
      </c>
      <c r="S63" s="62"/>
      <c r="T63" s="54" t="n">
        <v>1695.4312</v>
      </c>
      <c r="U63" s="54" t="n">
        <v>38.3568</v>
      </c>
      <c r="V63" s="54" t="n">
        <v>41.3485</v>
      </c>
      <c r="W63" s="54" t="n">
        <v>42.2963</v>
      </c>
      <c r="X63" s="60"/>
      <c r="Y63" s="5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32</v>
      </c>
      <c r="AF63" s="38" t="n">
        <f aca="false">R63/100</f>
        <v>0.00539113888888889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7.1576</v>
      </c>
      <c r="I64" s="64" t="n">
        <f aca="false">V64</f>
        <v>38.6311</v>
      </c>
      <c r="J64" s="64" t="n">
        <f aca="false">T64</f>
        <v>787.1576</v>
      </c>
      <c r="K64" s="64" t="n">
        <f aca="false">W64</f>
        <v>39.384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6.54</v>
      </c>
      <c r="Q64" s="52" t="n">
        <v>4.06</v>
      </c>
      <c r="R64" s="51" t="n">
        <f aca="false">P64/3600</f>
        <v>0.451816666666667</v>
      </c>
      <c r="S64" s="53"/>
      <c r="T64" s="54" t="n">
        <v>787.1576</v>
      </c>
      <c r="U64" s="54" t="n">
        <v>34.9495</v>
      </c>
      <c r="V64" s="54" t="n">
        <v>38.6311</v>
      </c>
      <c r="W64" s="54" t="n">
        <v>39.3845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406</v>
      </c>
      <c r="AF64" s="38" t="n">
        <f aca="false">R64/100</f>
        <v>0.00451816666666667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7.7536</v>
      </c>
      <c r="I65" s="64" t="n">
        <f aca="false">V65</f>
        <v>36.3159</v>
      </c>
      <c r="J65" s="64" t="n">
        <f aca="false">T65</f>
        <v>367.7536</v>
      </c>
      <c r="K65" s="64" t="n">
        <f aca="false">W65</f>
        <v>37.050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7.12</v>
      </c>
      <c r="Q65" s="52" t="n">
        <v>2.98</v>
      </c>
      <c r="R65" s="51" t="n">
        <f aca="false">P65/3600</f>
        <v>0.3992</v>
      </c>
      <c r="S65" s="53"/>
      <c r="T65" s="54" t="n">
        <v>367.7536</v>
      </c>
      <c r="U65" s="54" t="n">
        <v>31.6658</v>
      </c>
      <c r="V65" s="54" t="n">
        <v>36.3159</v>
      </c>
      <c r="W65" s="54" t="n">
        <v>37.0502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98</v>
      </c>
      <c r="AF65" s="38" t="n">
        <f aca="false">R65/100</f>
        <v>0.003992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7.1688</v>
      </c>
      <c r="I66" s="65" t="n">
        <f aca="false">V66</f>
        <v>34.316</v>
      </c>
      <c r="J66" s="65" t="n">
        <f aca="false">T66</f>
        <v>167.1688</v>
      </c>
      <c r="K66" s="65" t="n">
        <f aca="false">W66</f>
        <v>34.9413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395.66</v>
      </c>
      <c r="Q66" s="59" t="n">
        <v>2.32</v>
      </c>
      <c r="R66" s="59" t="n">
        <f aca="false">P66/3600</f>
        <v>0.387683333333333</v>
      </c>
      <c r="S66" s="57"/>
      <c r="T66" s="54" t="n">
        <v>167.1688</v>
      </c>
      <c r="U66" s="54" t="n">
        <v>28.7179</v>
      </c>
      <c r="V66" s="54" t="n">
        <v>34.316</v>
      </c>
      <c r="W66" s="54" t="n">
        <v>34.9413</v>
      </c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232</v>
      </c>
      <c r="AF66" s="38" t="n">
        <f aca="false">R66/100</f>
        <v>0.00387683333333333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59.5704</v>
      </c>
      <c r="I67" s="61" t="n">
        <f aca="false">V67</f>
        <v>41.5763</v>
      </c>
      <c r="J67" s="61" t="n">
        <f aca="false">T67</f>
        <v>1259.5704</v>
      </c>
      <c r="K67" s="61" t="n">
        <f aca="false">W67</f>
        <v>42.6593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366.23</v>
      </c>
      <c r="Q67" s="52" t="n">
        <v>3.63</v>
      </c>
      <c r="R67" s="60" t="n">
        <f aca="false">P67/3600</f>
        <v>0.379508333333333</v>
      </c>
      <c r="S67" s="62"/>
      <c r="T67" s="54" t="n">
        <v>1259.5704</v>
      </c>
      <c r="U67" s="54" t="n">
        <v>39.6282</v>
      </c>
      <c r="V67" s="54" t="n">
        <v>41.5763</v>
      </c>
      <c r="W67" s="54" t="n">
        <v>42.6593</v>
      </c>
      <c r="X67" s="60"/>
      <c r="Y67" s="5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63</v>
      </c>
      <c r="AF67" s="38" t="n">
        <f aca="false">R67/100</f>
        <v>0.00379508333333333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9392</v>
      </c>
      <c r="I68" s="50" t="n">
        <f aca="false">V68</f>
        <v>38.7868</v>
      </c>
      <c r="J68" s="50" t="n">
        <f aca="false">T68</f>
        <v>623.9392</v>
      </c>
      <c r="K68" s="50" t="n">
        <f aca="false">W68</f>
        <v>40.005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39.68</v>
      </c>
      <c r="Q68" s="52" t="n">
        <v>2.82</v>
      </c>
      <c r="R68" s="51" t="n">
        <f aca="false">P68/3600</f>
        <v>0.316577777777778</v>
      </c>
      <c r="S68" s="53"/>
      <c r="T68" s="54" t="n">
        <v>623.9392</v>
      </c>
      <c r="U68" s="54" t="n">
        <v>35.8076</v>
      </c>
      <c r="V68" s="54" t="n">
        <v>38.7868</v>
      </c>
      <c r="W68" s="54" t="n">
        <v>40.0055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82</v>
      </c>
      <c r="AF68" s="38" t="n">
        <f aca="false">R68/100</f>
        <v>0.00316577777777778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5272</v>
      </c>
      <c r="I69" s="50" t="n">
        <f aca="false">V69</f>
        <v>36.4972</v>
      </c>
      <c r="J69" s="50" t="n">
        <f aca="false">T69</f>
        <v>300.5272</v>
      </c>
      <c r="K69" s="50" t="n">
        <f aca="false">W69</f>
        <v>37.677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1.43</v>
      </c>
      <c r="Q69" s="52" t="n">
        <v>2.17</v>
      </c>
      <c r="R69" s="51" t="n">
        <f aca="false">P69/3600</f>
        <v>0.272619444444444</v>
      </c>
      <c r="S69" s="53"/>
      <c r="T69" s="54" t="n">
        <v>300.5272</v>
      </c>
      <c r="U69" s="54" t="n">
        <v>32.3253</v>
      </c>
      <c r="V69" s="54" t="n">
        <v>36.4972</v>
      </c>
      <c r="W69" s="54" t="n">
        <v>37.6777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217</v>
      </c>
      <c r="AF69" s="38" t="n">
        <f aca="false">R69/100</f>
        <v>0.00272619444444444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2224</v>
      </c>
      <c r="I70" s="66" t="n">
        <f aca="false">V70</f>
        <v>34.4768</v>
      </c>
      <c r="J70" s="66" t="n">
        <f aca="false">T70</f>
        <v>142.2224</v>
      </c>
      <c r="K70" s="66" t="n">
        <f aca="false">W70</f>
        <v>35.5307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97.47</v>
      </c>
      <c r="Q70" s="59" t="n">
        <v>1.75</v>
      </c>
      <c r="R70" s="59" t="n">
        <f aca="false">P70/3600</f>
        <v>0.249297222222222</v>
      </c>
      <c r="S70" s="57"/>
      <c r="T70" s="54" t="n">
        <v>142.2224</v>
      </c>
      <c r="U70" s="54" t="n">
        <v>29.5025</v>
      </c>
      <c r="V70" s="54" t="n">
        <v>34.4768</v>
      </c>
      <c r="W70" s="54" t="n">
        <v>35.5307</v>
      </c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75</v>
      </c>
      <c r="AF70" s="38" t="n">
        <f aca="false">R70/100</f>
        <v>0.00249297222222222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 t="s">
        <v>61</v>
      </c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e">
        <f aca="false">Y71/100</f>
        <v>#VALUE!</v>
      </c>
      <c r="AH71" s="38" t="n">
        <f aca="false">Z71/100</f>
        <v>0</v>
      </c>
    </row>
    <row r="72" customFormat="false" ht="10.2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 t="s">
        <v>61</v>
      </c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e">
        <f aca="false">Y72/100</f>
        <v>#VALUE!</v>
      </c>
      <c r="AH72" s="38" t="n">
        <f aca="false">Z72/100</f>
        <v>0</v>
      </c>
    </row>
    <row r="73" customFormat="false" ht="10.2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 t="s">
        <v>61</v>
      </c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e">
        <f aca="false">Y73/100</f>
        <v>#VALUE!</v>
      </c>
      <c r="AH73" s="38" t="n">
        <f aca="false">Z73/100</f>
        <v>0</v>
      </c>
    </row>
    <row r="74" customFormat="false" ht="10.8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 t="s">
        <v>61</v>
      </c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e">
        <f aca="false">Y74/100</f>
        <v>#VALUE!</v>
      </c>
      <c r="AH74" s="38" t="n">
        <f aca="false">Z74/100</f>
        <v>0</v>
      </c>
    </row>
    <row r="75" customFormat="false" ht="10.2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 t="s">
        <v>61</v>
      </c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e">
        <f aca="false">Y75/100</f>
        <v>#VALUE!</v>
      </c>
      <c r="AH75" s="38" t="n">
        <f aca="false">Z75/100</f>
        <v>0</v>
      </c>
    </row>
    <row r="76" customFormat="false" ht="10.2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 t="s">
        <v>61</v>
      </c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e">
        <f aca="false">Y76/100</f>
        <v>#VALUE!</v>
      </c>
      <c r="AH76" s="38" t="n">
        <f aca="false">Z76/100</f>
        <v>0</v>
      </c>
    </row>
    <row r="77" customFormat="false" ht="10.2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 t="s">
        <v>61</v>
      </c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e">
        <f aca="false">Y77/100</f>
        <v>#VALUE!</v>
      </c>
      <c r="AH77" s="38" t="n">
        <f aca="false">Z77/100</f>
        <v>0</v>
      </c>
    </row>
    <row r="78" customFormat="false" ht="10.8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 t="s">
        <v>61</v>
      </c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e">
        <f aca="false">Y78/100</f>
        <v>#VALUE!</v>
      </c>
      <c r="AH78" s="38" t="n">
        <f aca="false">Z78/100</f>
        <v>0</v>
      </c>
    </row>
    <row r="79" customFormat="false" ht="10.2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 t="s">
        <v>61</v>
      </c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e">
        <f aca="false">Y79/100</f>
        <v>#VALUE!</v>
      </c>
      <c r="AH79" s="38" t="n">
        <f aca="false">Z79/100</f>
        <v>0</v>
      </c>
    </row>
    <row r="80" customFormat="false" ht="10.2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 t="s">
        <v>61</v>
      </c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e">
        <f aca="false">Y80/100</f>
        <v>#VALUE!</v>
      </c>
      <c r="AH80" s="38" t="n">
        <f aca="false">Z80/100</f>
        <v>0</v>
      </c>
    </row>
    <row r="81" customFormat="false" ht="10.2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 t="s">
        <v>61</v>
      </c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e">
        <f aca="false">Y81/100</f>
        <v>#VALUE!</v>
      </c>
      <c r="AH81" s="38" t="n">
        <f aca="false">Z81/100</f>
        <v>0</v>
      </c>
    </row>
    <row r="82" customFormat="false" ht="10.8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 t="s">
        <v>61</v>
      </c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e">
        <f aca="false">Y82/100</f>
        <v>#VALUE!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0.2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1"/>
      <c r="Q89" s="71" t="n">
        <f aca="false">GEOMEAN(AE3:AE70)*100</f>
        <v>23.3840326755837</v>
      </c>
      <c r="R89" s="71" t="n">
        <f aca="false">GEOMEAN(AF3:AF70)*100</f>
        <v>2.55156374496013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0.2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70"/>
      <c r="Q91" s="70" t="n">
        <f aca="false">SUM(Q3:Q70)/3600</f>
        <v>0.887933333333333</v>
      </c>
      <c r="R91" s="70" t="n">
        <f aca="false">SUM(R3:R70)</f>
        <v>301.057783333333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A3:AC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06.9536</v>
      </c>
      <c r="I3" s="50" t="n">
        <f aca="false">V3</f>
        <v>41.484</v>
      </c>
      <c r="J3" s="50" t="n">
        <f aca="false">T3</f>
        <v>14306.9536</v>
      </c>
      <c r="K3" s="50" t="n">
        <f aca="false">W3</f>
        <v>44.1702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1" t="n">
        <v>13020.91</v>
      </c>
      <c r="Q3" s="52" t="n">
        <v>29.27</v>
      </c>
      <c r="R3" s="51" t="n">
        <f aca="false">P3/3600</f>
        <v>3.61691944444444</v>
      </c>
      <c r="S3" s="53"/>
      <c r="T3" s="54" t="n">
        <v>14306.9536</v>
      </c>
      <c r="U3" s="54" t="n">
        <v>41.4643</v>
      </c>
      <c r="V3" s="54" t="n">
        <v>41.484</v>
      </c>
      <c r="W3" s="54" t="n">
        <v>44.1702</v>
      </c>
      <c r="X3" s="51"/>
      <c r="Y3" s="52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2927</v>
      </c>
      <c r="AF3" s="38" t="n">
        <f aca="false">R3/100</f>
        <v>0.0361691944444445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53.1632</v>
      </c>
      <c r="I4" s="50" t="n">
        <f aca="false">V4</f>
        <v>39.824</v>
      </c>
      <c r="J4" s="50" t="n">
        <f aca="false">T4</f>
        <v>5953.1632</v>
      </c>
      <c r="K4" s="50" t="n">
        <f aca="false">W4</f>
        <v>42.3155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150.64</v>
      </c>
      <c r="Q4" s="52" t="n">
        <v>24.44</v>
      </c>
      <c r="R4" s="51" t="n">
        <f aca="false">P4/3600</f>
        <v>3.37517777777778</v>
      </c>
      <c r="S4" s="53"/>
      <c r="T4" s="54" t="n">
        <v>5953.1632</v>
      </c>
      <c r="U4" s="54" t="n">
        <v>38.933</v>
      </c>
      <c r="V4" s="54" t="n">
        <v>39.824</v>
      </c>
      <c r="W4" s="54" t="n">
        <v>42.3155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.2444</v>
      </c>
      <c r="AF4" s="38" t="n">
        <f aca="false">R4/100</f>
        <v>0.0337517777777778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2.8944</v>
      </c>
      <c r="I5" s="50" t="n">
        <f aca="false">V5</f>
        <v>38.3921</v>
      </c>
      <c r="J5" s="50" t="n">
        <f aca="false">T5</f>
        <v>2842.8944</v>
      </c>
      <c r="K5" s="50" t="n">
        <f aca="false">W5</f>
        <v>40.743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226.49</v>
      </c>
      <c r="Q5" s="52" t="n">
        <v>23.07</v>
      </c>
      <c r="R5" s="51" t="n">
        <f aca="false">P5/3600</f>
        <v>3.39624722222222</v>
      </c>
      <c r="S5" s="53"/>
      <c r="T5" s="54" t="n">
        <v>2842.8944</v>
      </c>
      <c r="U5" s="54" t="n">
        <v>36.3507</v>
      </c>
      <c r="V5" s="54" t="n">
        <v>38.3921</v>
      </c>
      <c r="W5" s="54" t="n">
        <v>40.7435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.2307</v>
      </c>
      <c r="AF5" s="38" t="n">
        <f aca="false">R5/100</f>
        <v>0.0339624722222222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3.5776</v>
      </c>
      <c r="I6" s="58" t="n">
        <f aca="false">V6</f>
        <v>36.9506</v>
      </c>
      <c r="J6" s="58" t="n">
        <f aca="false">T6</f>
        <v>1463.5776</v>
      </c>
      <c r="K6" s="58" t="n">
        <f aca="false">W6</f>
        <v>39.3066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1327.08</v>
      </c>
      <c r="Q6" s="59" t="n">
        <v>20.84</v>
      </c>
      <c r="R6" s="59" t="n">
        <f aca="false">P6/3600</f>
        <v>3.14641111111111</v>
      </c>
      <c r="S6" s="57"/>
      <c r="T6" s="54" t="n">
        <v>1463.5776</v>
      </c>
      <c r="U6" s="54" t="n">
        <v>33.7438</v>
      </c>
      <c r="V6" s="54" t="n">
        <v>36.9506</v>
      </c>
      <c r="W6" s="54" t="n">
        <v>39.3066</v>
      </c>
      <c r="X6" s="59"/>
      <c r="Y6" s="59"/>
      <c r="Z6" s="59" t="n">
        <f aca="false">X6/3600</f>
        <v>0</v>
      </c>
      <c r="AA6" s="57"/>
      <c r="AB6" s="57"/>
      <c r="AC6" s="57"/>
      <c r="AE6" s="38" t="n">
        <f aca="false">Q6/100</f>
        <v>0.2084</v>
      </c>
      <c r="AF6" s="38" t="n">
        <f aca="false">R6/100</f>
        <v>0.0314641111111111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01.1584</v>
      </c>
      <c r="I7" s="50" t="n">
        <f aca="false">V7</f>
        <v>44.9999</v>
      </c>
      <c r="J7" s="50" t="n">
        <f aca="false">T7</f>
        <v>35901.1584</v>
      </c>
      <c r="K7" s="50" t="n">
        <f aca="false">W7</f>
        <v>44.702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485.71</v>
      </c>
      <c r="Q7" s="52" t="n">
        <v>39.67</v>
      </c>
      <c r="R7" s="51" t="n">
        <f aca="false">P7/3600</f>
        <v>4.57936388888889</v>
      </c>
      <c r="S7" s="53"/>
      <c r="T7" s="54" t="n">
        <v>35901.1584</v>
      </c>
      <c r="U7" s="54" t="n">
        <v>39.933</v>
      </c>
      <c r="V7" s="54" t="n">
        <v>44.9999</v>
      </c>
      <c r="W7" s="54" t="n">
        <v>44.7021</v>
      </c>
      <c r="X7" s="51"/>
      <c r="Y7" s="52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3967</v>
      </c>
      <c r="AF7" s="38" t="n">
        <f aca="false">R7/100</f>
        <v>0.0457936388888889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87.6592</v>
      </c>
      <c r="I8" s="50" t="n">
        <f aca="false">V8</f>
        <v>43.1406</v>
      </c>
      <c r="J8" s="50" t="n">
        <f aca="false">T8</f>
        <v>17687.6592</v>
      </c>
      <c r="K8" s="50" t="n">
        <f aca="false">W8</f>
        <v>43.3924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106.24</v>
      </c>
      <c r="Q8" s="52" t="n">
        <v>32.29</v>
      </c>
      <c r="R8" s="51" t="n">
        <f aca="false">P8/3600</f>
        <v>4.19617777777778</v>
      </c>
      <c r="S8" s="53"/>
      <c r="T8" s="54" t="n">
        <v>17687.6592</v>
      </c>
      <c r="U8" s="54" t="n">
        <v>36.9702</v>
      </c>
      <c r="V8" s="54" t="n">
        <v>43.1406</v>
      </c>
      <c r="W8" s="54" t="n">
        <v>43.3924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.3229</v>
      </c>
      <c r="AF8" s="38" t="n">
        <f aca="false">R8/100</f>
        <v>0.0419617777777778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51.5568</v>
      </c>
      <c r="I9" s="50" t="n">
        <f aca="false">V9</f>
        <v>41.3818</v>
      </c>
      <c r="J9" s="50" t="n">
        <f aca="false">T9</f>
        <v>9351.5568</v>
      </c>
      <c r="K9" s="50" t="n">
        <f aca="false">W9</f>
        <v>42.013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191.41</v>
      </c>
      <c r="Q9" s="52" t="n">
        <v>28.1</v>
      </c>
      <c r="R9" s="51" t="n">
        <f aca="false">P9/3600</f>
        <v>3.94205833333333</v>
      </c>
      <c r="S9" s="53"/>
      <c r="T9" s="54" t="n">
        <v>9351.5568</v>
      </c>
      <c r="U9" s="54" t="n">
        <v>33.9996</v>
      </c>
      <c r="V9" s="54" t="n">
        <v>41.3818</v>
      </c>
      <c r="W9" s="54" t="n">
        <v>42.0136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.281</v>
      </c>
      <c r="AF9" s="38" t="n">
        <f aca="false">R9/100</f>
        <v>0.0394205833333333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99.4064</v>
      </c>
      <c r="I10" s="58" t="n">
        <f aca="false">V10</f>
        <v>39.706</v>
      </c>
      <c r="J10" s="58" t="n">
        <f aca="false">T10</f>
        <v>5199.4064</v>
      </c>
      <c r="K10" s="58" t="n">
        <f aca="false">W10</f>
        <v>40.603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3605.4</v>
      </c>
      <c r="Q10" s="59" t="n">
        <v>25.66</v>
      </c>
      <c r="R10" s="59" t="n">
        <f aca="false">P10/3600</f>
        <v>3.77927777777778</v>
      </c>
      <c r="S10" s="57"/>
      <c r="T10" s="54" t="n">
        <v>5199.4064</v>
      </c>
      <c r="U10" s="54" t="n">
        <v>31.2458</v>
      </c>
      <c r="V10" s="54" t="n">
        <v>39.706</v>
      </c>
      <c r="W10" s="54" t="n">
        <v>40.603</v>
      </c>
      <c r="X10" s="59"/>
      <c r="Y10" s="59"/>
      <c r="Z10" s="59" t="n">
        <f aca="false">X10/3600</f>
        <v>0</v>
      </c>
      <c r="AA10" s="57"/>
      <c r="AB10" s="57"/>
      <c r="AC10" s="57"/>
      <c r="AE10" s="38" t="n">
        <f aca="false">Q10/100</f>
        <v>0.2566</v>
      </c>
      <c r="AF10" s="38" t="n">
        <f aca="false">R10/100</f>
        <v>0.0377927777777778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344.376</v>
      </c>
      <c r="I11" s="50" t="n">
        <f aca="false">V11</f>
        <v>39.1788</v>
      </c>
      <c r="J11" s="50" t="n">
        <f aca="false">T11</f>
        <v>249344.376</v>
      </c>
      <c r="K11" s="50" t="n">
        <f aca="false">W11</f>
        <v>37.6998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1" t="n">
        <v>35529.51</v>
      </c>
      <c r="Q11" s="52" t="n">
        <v>104.56</v>
      </c>
      <c r="R11" s="51" t="n">
        <f aca="false">P11/3600</f>
        <v>9.86930833333333</v>
      </c>
      <c r="S11" s="53"/>
      <c r="T11" s="54" t="n">
        <v>249344.376</v>
      </c>
      <c r="U11" s="54" t="n">
        <v>37.3477</v>
      </c>
      <c r="V11" s="54" t="n">
        <v>39.1788</v>
      </c>
      <c r="W11" s="54" t="n">
        <v>37.6998</v>
      </c>
      <c r="X11" s="51"/>
      <c r="Y11" s="52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0456</v>
      </c>
      <c r="AF11" s="38" t="n">
        <f aca="false">R11/100</f>
        <v>0.0986930833333334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547.6624</v>
      </c>
      <c r="I12" s="50" t="n">
        <f aca="false">V12</f>
        <v>37.9048</v>
      </c>
      <c r="J12" s="50" t="n">
        <f aca="false">T12</f>
        <v>105547.6624</v>
      </c>
      <c r="K12" s="50" t="n">
        <f aca="false">W12</f>
        <v>36.421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873.66</v>
      </c>
      <c r="Q12" s="52" t="n">
        <v>94.19</v>
      </c>
      <c r="R12" s="51" t="n">
        <f aca="false">P12/3600</f>
        <v>8.57601666666667</v>
      </c>
      <c r="S12" s="53"/>
      <c r="T12" s="54" t="n">
        <v>105547.6624</v>
      </c>
      <c r="U12" s="54" t="n">
        <v>32.4217</v>
      </c>
      <c r="V12" s="54" t="n">
        <v>37.9048</v>
      </c>
      <c r="W12" s="54" t="n">
        <v>36.4218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.9419</v>
      </c>
      <c r="AF12" s="38" t="n">
        <f aca="false">R12/100</f>
        <v>0.0857601666666667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232.744</v>
      </c>
      <c r="I13" s="50" t="n">
        <f aca="false">V13</f>
        <v>36.6697</v>
      </c>
      <c r="J13" s="50" t="n">
        <f aca="false">T13</f>
        <v>25232.744</v>
      </c>
      <c r="K13" s="50" t="n">
        <f aca="false">W13</f>
        <v>35.299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870.43</v>
      </c>
      <c r="Q13" s="52" t="n">
        <v>69.98</v>
      </c>
      <c r="R13" s="51" t="n">
        <f aca="false">P13/3600</f>
        <v>7.18623055555556</v>
      </c>
      <c r="S13" s="53"/>
      <c r="T13" s="54" t="n">
        <v>25232.744</v>
      </c>
      <c r="U13" s="54" t="n">
        <v>29.0118</v>
      </c>
      <c r="V13" s="54" t="n">
        <v>36.6697</v>
      </c>
      <c r="W13" s="54" t="n">
        <v>35.2996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.6998</v>
      </c>
      <c r="AF13" s="38" t="n">
        <f aca="false">R13/100</f>
        <v>0.0718623055555556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823.192</v>
      </c>
      <c r="I14" s="58" t="n">
        <f aca="false">V14</f>
        <v>35.2347</v>
      </c>
      <c r="J14" s="58" t="n">
        <f aca="false">T14</f>
        <v>6823.192</v>
      </c>
      <c r="K14" s="58" t="n">
        <f aca="false">W14</f>
        <v>34.0134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3266.76</v>
      </c>
      <c r="Q14" s="59" t="n">
        <v>58.92</v>
      </c>
      <c r="R14" s="59" t="n">
        <f aca="false">P14/3600</f>
        <v>6.46298888888889</v>
      </c>
      <c r="S14" s="57"/>
      <c r="T14" s="54" t="n">
        <v>6823.192</v>
      </c>
      <c r="U14" s="54" t="n">
        <v>27.8592</v>
      </c>
      <c r="V14" s="54" t="n">
        <v>35.2347</v>
      </c>
      <c r="W14" s="54" t="n">
        <v>34.0134</v>
      </c>
      <c r="X14" s="59"/>
      <c r="Y14" s="59"/>
      <c r="Z14" s="59" t="n">
        <f aca="false">X14/3600</f>
        <v>0</v>
      </c>
      <c r="AA14" s="57"/>
      <c r="AB14" s="57"/>
      <c r="AC14" s="57"/>
      <c r="AE14" s="38" t="n">
        <f aca="false">Q14/100</f>
        <v>0.5892</v>
      </c>
      <c r="AF14" s="38" t="n">
        <f aca="false">R14/100</f>
        <v>0.0646298888888889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455.84</v>
      </c>
      <c r="I15" s="50" t="n">
        <f aca="false">V15</f>
        <v>46.3434</v>
      </c>
      <c r="J15" s="50" t="n">
        <f aca="false">T15</f>
        <v>23455.84</v>
      </c>
      <c r="K15" s="50" t="n">
        <f aca="false">W15</f>
        <v>45.9939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6514.98</v>
      </c>
      <c r="Q15" s="52" t="n">
        <v>69.14</v>
      </c>
      <c r="R15" s="51" t="n">
        <f aca="false">P15/3600</f>
        <v>7.36527222222222</v>
      </c>
      <c r="S15" s="53"/>
      <c r="T15" s="54" t="n">
        <v>23455.84</v>
      </c>
      <c r="U15" s="54" t="n">
        <v>41.131</v>
      </c>
      <c r="V15" s="54" t="n">
        <v>46.3434</v>
      </c>
      <c r="W15" s="54" t="n">
        <v>45.9939</v>
      </c>
      <c r="X15" s="51"/>
      <c r="Y15" s="52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6914</v>
      </c>
      <c r="AF15" s="38" t="n">
        <f aca="false">R15/100</f>
        <v>0.0736527222222222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1.2576</v>
      </c>
      <c r="I16" s="50" t="n">
        <f aca="false">V16</f>
        <v>45.6637</v>
      </c>
      <c r="J16" s="50" t="n">
        <f aca="false">T16</f>
        <v>6631.2576</v>
      </c>
      <c r="K16" s="50" t="n">
        <f aca="false">W16</f>
        <v>45.4257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810.2</v>
      </c>
      <c r="Q16" s="52" t="n">
        <v>58.3</v>
      </c>
      <c r="R16" s="51" t="n">
        <f aca="false">P16/3600</f>
        <v>6.61394444444445</v>
      </c>
      <c r="S16" s="53"/>
      <c r="T16" s="54" t="n">
        <v>6631.2576</v>
      </c>
      <c r="U16" s="54" t="n">
        <v>39.8706</v>
      </c>
      <c r="V16" s="54" t="n">
        <v>45.6637</v>
      </c>
      <c r="W16" s="54" t="n">
        <v>45.4257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.583</v>
      </c>
      <c r="AF16" s="38" t="n">
        <f aca="false">R16/100</f>
        <v>0.0661394444444445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5.1952</v>
      </c>
      <c r="I17" s="50" t="n">
        <f aca="false">V17</f>
        <v>45.0553</v>
      </c>
      <c r="J17" s="50" t="n">
        <f aca="false">T17</f>
        <v>2865.1952</v>
      </c>
      <c r="K17" s="50" t="n">
        <f aca="false">W17</f>
        <v>44.963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468.72</v>
      </c>
      <c r="Q17" s="52" t="n">
        <v>55.42</v>
      </c>
      <c r="R17" s="51" t="n">
        <f aca="false">P17/3600</f>
        <v>6.24131111111111</v>
      </c>
      <c r="S17" s="53"/>
      <c r="T17" s="54" t="n">
        <v>2865.1952</v>
      </c>
      <c r="U17" s="54" t="n">
        <v>38.5585</v>
      </c>
      <c r="V17" s="54" t="n">
        <v>45.0553</v>
      </c>
      <c r="W17" s="54" t="n">
        <v>44.9638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.5542</v>
      </c>
      <c r="AF17" s="38" t="n">
        <f aca="false">R17/100</f>
        <v>0.0624131111111111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6.32</v>
      </c>
      <c r="I18" s="58" t="n">
        <f aca="false">V18</f>
        <v>44.4613</v>
      </c>
      <c r="J18" s="58" t="n">
        <f aca="false">T18</f>
        <v>1426.32</v>
      </c>
      <c r="K18" s="58" t="n">
        <f aca="false">W18</f>
        <v>44.5187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1599.56</v>
      </c>
      <c r="Q18" s="59" t="n">
        <v>56.16</v>
      </c>
      <c r="R18" s="59" t="n">
        <f aca="false">P18/3600</f>
        <v>5.99987777777778</v>
      </c>
      <c r="S18" s="57"/>
      <c r="T18" s="54" t="n">
        <v>1426.32</v>
      </c>
      <c r="U18" s="54" t="n">
        <v>36.8824</v>
      </c>
      <c r="V18" s="54" t="n">
        <v>44.4613</v>
      </c>
      <c r="W18" s="54" t="n">
        <v>44.5187</v>
      </c>
      <c r="X18" s="59"/>
      <c r="Y18" s="59"/>
      <c r="Z18" s="59" t="n">
        <f aca="false">X18/3600</f>
        <v>0</v>
      </c>
      <c r="AA18" s="57"/>
      <c r="AB18" s="57"/>
      <c r="AC18" s="57"/>
      <c r="AE18" s="38" t="n">
        <f aca="false">Q18/100</f>
        <v>0.5616</v>
      </c>
      <c r="AF18" s="38" t="n">
        <f aca="false">R18/100</f>
        <v>0.0599987777777778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39.6504</v>
      </c>
      <c r="I19" s="50" t="n">
        <f aca="false">V19</f>
        <v>43.439</v>
      </c>
      <c r="J19" s="50" t="n">
        <f aca="false">T19</f>
        <v>5239.6504</v>
      </c>
      <c r="K19" s="50" t="n">
        <f aca="false">W19</f>
        <v>45.234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876.77</v>
      </c>
      <c r="Q19" s="52" t="n">
        <v>24.84</v>
      </c>
      <c r="R19" s="51" t="n">
        <f aca="false">P19/3600</f>
        <v>3.29910277777778</v>
      </c>
      <c r="S19" s="53"/>
      <c r="T19" s="54" t="n">
        <v>5239.6504</v>
      </c>
      <c r="U19" s="54" t="n">
        <v>41.4503</v>
      </c>
      <c r="V19" s="54" t="n">
        <v>43.439</v>
      </c>
      <c r="W19" s="54" t="n">
        <v>45.2347</v>
      </c>
      <c r="X19" s="51"/>
      <c r="Y19" s="52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484</v>
      </c>
      <c r="AF19" s="38" t="n">
        <f aca="false">R19/100</f>
        <v>0.0329910277777778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0.4232</v>
      </c>
      <c r="I20" s="50" t="n">
        <f aca="false">V20</f>
        <v>42.1268</v>
      </c>
      <c r="J20" s="50" t="n">
        <f aca="false">T20</f>
        <v>2410.4232</v>
      </c>
      <c r="K20" s="50" t="n">
        <f aca="false">W20</f>
        <v>43.435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978.5</v>
      </c>
      <c r="Q20" s="52" t="n">
        <v>21.97</v>
      </c>
      <c r="R20" s="51" t="n">
        <f aca="false">P20/3600</f>
        <v>3.04958333333333</v>
      </c>
      <c r="S20" s="53"/>
      <c r="T20" s="54" t="n">
        <v>2410.4232</v>
      </c>
      <c r="U20" s="54" t="n">
        <v>39.556</v>
      </c>
      <c r="V20" s="54" t="n">
        <v>42.1268</v>
      </c>
      <c r="W20" s="54" t="n">
        <v>43.4356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2197</v>
      </c>
      <c r="AF20" s="38" t="n">
        <f aca="false">R20/100</f>
        <v>0.0304958333333333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0.9928</v>
      </c>
      <c r="I21" s="50" t="n">
        <f aca="false">V21</f>
        <v>40.852</v>
      </c>
      <c r="J21" s="50" t="n">
        <f aca="false">T21</f>
        <v>1180.9928</v>
      </c>
      <c r="K21" s="50" t="n">
        <f aca="false">W21</f>
        <v>42.007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320.9</v>
      </c>
      <c r="Q21" s="52" t="n">
        <v>20.02</v>
      </c>
      <c r="R21" s="51" t="n">
        <f aca="false">P21/3600</f>
        <v>2.86691666666667</v>
      </c>
      <c r="S21" s="53"/>
      <c r="T21" s="54" t="n">
        <v>1180.9928</v>
      </c>
      <c r="U21" s="54" t="n">
        <v>37.2509</v>
      </c>
      <c r="V21" s="54" t="n">
        <v>40.852</v>
      </c>
      <c r="W21" s="54" t="n">
        <v>42.0071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2002</v>
      </c>
      <c r="AF21" s="38" t="n">
        <f aca="false">R21/100</f>
        <v>0.0286691666666667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6.0616</v>
      </c>
      <c r="I22" s="58" t="n">
        <f aca="false">V22</f>
        <v>39.6707</v>
      </c>
      <c r="J22" s="58" t="n">
        <f aca="false">T22</f>
        <v>606.0616</v>
      </c>
      <c r="K22" s="58" t="n">
        <f aca="false">W22</f>
        <v>40.938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9855.43</v>
      </c>
      <c r="Q22" s="59" t="n">
        <v>18.97</v>
      </c>
      <c r="R22" s="59" t="n">
        <f aca="false">P22/3600</f>
        <v>2.73761944444444</v>
      </c>
      <c r="S22" s="57"/>
      <c r="T22" s="54" t="n">
        <v>606.0616</v>
      </c>
      <c r="U22" s="54" t="n">
        <v>34.9393</v>
      </c>
      <c r="V22" s="54" t="n">
        <v>39.6707</v>
      </c>
      <c r="W22" s="54" t="n">
        <v>40.9386</v>
      </c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1897</v>
      </c>
      <c r="AF22" s="38" t="n">
        <f aca="false">R22/100</f>
        <v>0.0273761944444444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418.0344</v>
      </c>
      <c r="I23" s="61" t="n">
        <f aca="false">V23</f>
        <v>42.4251</v>
      </c>
      <c r="J23" s="61" t="n">
        <f aca="false">T23</f>
        <v>8418.0344</v>
      </c>
      <c r="K23" s="61" t="n">
        <f aca="false">W23</f>
        <v>43.8398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0878.59</v>
      </c>
      <c r="Q23" s="52" t="n">
        <v>26.71</v>
      </c>
      <c r="R23" s="60" t="n">
        <f aca="false">P23/3600</f>
        <v>3.02183055555556</v>
      </c>
      <c r="S23" s="62"/>
      <c r="T23" s="54" t="n">
        <v>8418.0344</v>
      </c>
      <c r="U23" s="54" t="n">
        <v>39.9435</v>
      </c>
      <c r="V23" s="54" t="n">
        <v>42.4251</v>
      </c>
      <c r="W23" s="54" t="n">
        <v>43.8398</v>
      </c>
      <c r="X23" s="60"/>
      <c r="Y23" s="5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2671</v>
      </c>
      <c r="AF23" s="38" t="n">
        <f aca="false">R23/100</f>
        <v>0.0302183055555556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9.6736</v>
      </c>
      <c r="I24" s="50" t="n">
        <f aca="false">V24</f>
        <v>40.5894</v>
      </c>
      <c r="J24" s="50" t="n">
        <f aca="false">T24</f>
        <v>3739.6736</v>
      </c>
      <c r="K24" s="50" t="n">
        <f aca="false">W24</f>
        <v>41.635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159.98</v>
      </c>
      <c r="Q24" s="52" t="n">
        <v>22.42</v>
      </c>
      <c r="R24" s="51" t="n">
        <f aca="false">P24/3600</f>
        <v>2.82221666666667</v>
      </c>
      <c r="S24" s="53"/>
      <c r="T24" s="54" t="n">
        <v>3739.6736</v>
      </c>
      <c r="U24" s="54" t="n">
        <v>37.4143</v>
      </c>
      <c r="V24" s="54" t="n">
        <v>40.5894</v>
      </c>
      <c r="W24" s="54" t="n">
        <v>41.635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2242</v>
      </c>
      <c r="AF24" s="38" t="n">
        <f aca="false">R24/100</f>
        <v>0.0282221666666667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1.9576</v>
      </c>
      <c r="I25" s="50" t="n">
        <f aca="false">V25</f>
        <v>38.8528</v>
      </c>
      <c r="J25" s="50" t="n">
        <f aca="false">T25</f>
        <v>1721.9576</v>
      </c>
      <c r="K25" s="50" t="n">
        <f aca="false">W25</f>
        <v>39.983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708.83</v>
      </c>
      <c r="Q25" s="52" t="n">
        <v>20.13</v>
      </c>
      <c r="R25" s="51" t="n">
        <f aca="false">P25/3600</f>
        <v>2.69689722222222</v>
      </c>
      <c r="S25" s="53"/>
      <c r="T25" s="54" t="n">
        <v>1721.9576</v>
      </c>
      <c r="U25" s="54" t="n">
        <v>34.775</v>
      </c>
      <c r="V25" s="54" t="n">
        <v>38.8528</v>
      </c>
      <c r="W25" s="54" t="n">
        <v>39.983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2013</v>
      </c>
      <c r="AF25" s="38" t="n">
        <f aca="false">R25/100</f>
        <v>0.0269689722222222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8.4352</v>
      </c>
      <c r="I26" s="58" t="n">
        <f aca="false">V26</f>
        <v>37.2637</v>
      </c>
      <c r="J26" s="58" t="n">
        <f aca="false">T26</f>
        <v>798.4352</v>
      </c>
      <c r="K26" s="58" t="n">
        <f aca="false">W26</f>
        <v>38.8497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9443.91</v>
      </c>
      <c r="Q26" s="59" t="n">
        <v>18.9</v>
      </c>
      <c r="R26" s="59" t="n">
        <f aca="false">P26/3600</f>
        <v>2.62330833333333</v>
      </c>
      <c r="S26" s="57"/>
      <c r="T26" s="54" t="n">
        <v>798.4352</v>
      </c>
      <c r="U26" s="54" t="n">
        <v>32.2855</v>
      </c>
      <c r="V26" s="54" t="n">
        <v>37.2637</v>
      </c>
      <c r="W26" s="54" t="n">
        <v>38.8497</v>
      </c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189</v>
      </c>
      <c r="AF26" s="38" t="n">
        <f aca="false">R26/100</f>
        <v>0.0262330833333333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8907.3848</v>
      </c>
      <c r="I27" s="61" t="n">
        <f aca="false">V27</f>
        <v>39.9245</v>
      </c>
      <c r="J27" s="61" t="n">
        <f aca="false">T27</f>
        <v>18907.3848</v>
      </c>
      <c r="K27" s="61" t="n">
        <f aca="false">W27</f>
        <v>43.5297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4129.27</v>
      </c>
      <c r="Q27" s="52" t="n">
        <v>51.11</v>
      </c>
      <c r="R27" s="60" t="n">
        <f aca="false">P27/3600</f>
        <v>6.702575</v>
      </c>
      <c r="S27" s="62"/>
      <c r="T27" s="54" t="n">
        <v>18907.3848</v>
      </c>
      <c r="U27" s="54" t="n">
        <v>38.3474</v>
      </c>
      <c r="V27" s="54" t="n">
        <v>39.9245</v>
      </c>
      <c r="W27" s="54" t="n">
        <v>43.5297</v>
      </c>
      <c r="X27" s="60"/>
      <c r="Y27" s="5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5111</v>
      </c>
      <c r="AF27" s="38" t="n">
        <f aca="false">R27/100</f>
        <v>0.06702575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6.6592</v>
      </c>
      <c r="I28" s="50" t="n">
        <f aca="false">V28</f>
        <v>39.0159</v>
      </c>
      <c r="J28" s="50" t="n">
        <f aca="false">T28</f>
        <v>6426.6592</v>
      </c>
      <c r="K28" s="50" t="n">
        <f aca="false">W28</f>
        <v>41.818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739.93</v>
      </c>
      <c r="Q28" s="52" t="n">
        <v>41.23</v>
      </c>
      <c r="R28" s="51" t="n">
        <f aca="false">P28/3600</f>
        <v>6.31664722222222</v>
      </c>
      <c r="S28" s="53"/>
      <c r="T28" s="54" t="n">
        <v>6426.6592</v>
      </c>
      <c r="U28" s="54" t="n">
        <v>36.7239</v>
      </c>
      <c r="V28" s="54" t="n">
        <v>39.0159</v>
      </c>
      <c r="W28" s="54" t="n">
        <v>41.8182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4123</v>
      </c>
      <c r="AF28" s="38" t="n">
        <f aca="false">R28/100</f>
        <v>0.0631664722222222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9.6368</v>
      </c>
      <c r="I29" s="50" t="n">
        <f aca="false">V29</f>
        <v>38.1408</v>
      </c>
      <c r="J29" s="50" t="n">
        <f aca="false">T29</f>
        <v>3019.6368</v>
      </c>
      <c r="K29" s="50" t="n">
        <f aca="false">W29</f>
        <v>40.114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0413.04</v>
      </c>
      <c r="Q29" s="52" t="n">
        <v>35.89</v>
      </c>
      <c r="R29" s="51" t="n">
        <f aca="false">P29/3600</f>
        <v>5.67028888888889</v>
      </c>
      <c r="S29" s="53"/>
      <c r="T29" s="54" t="n">
        <v>3019.6368</v>
      </c>
      <c r="U29" s="54" t="n">
        <v>34.7909</v>
      </c>
      <c r="V29" s="54" t="n">
        <v>38.1408</v>
      </c>
      <c r="W29" s="54" t="n">
        <v>40.1141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3589</v>
      </c>
      <c r="AF29" s="38" t="n">
        <f aca="false">R29/100</f>
        <v>0.0567028888888889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8.2792</v>
      </c>
      <c r="I30" s="58" t="n">
        <f aca="false">V30</f>
        <v>37.1173</v>
      </c>
      <c r="J30" s="58" t="n">
        <f aca="false">T30</f>
        <v>1528.2792</v>
      </c>
      <c r="K30" s="58" t="n">
        <f aca="false">W30</f>
        <v>38.4161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19778.56</v>
      </c>
      <c r="Q30" s="59" t="n">
        <v>33.82</v>
      </c>
      <c r="R30" s="59" t="n">
        <f aca="false">P30/3600</f>
        <v>5.49404444444444</v>
      </c>
      <c r="S30" s="57"/>
      <c r="T30" s="54" t="n">
        <v>1528.2792</v>
      </c>
      <c r="U30" s="54" t="n">
        <v>32.6308</v>
      </c>
      <c r="V30" s="54" t="n">
        <v>37.1173</v>
      </c>
      <c r="W30" s="54" t="n">
        <v>38.4161</v>
      </c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3382</v>
      </c>
      <c r="AF30" s="38" t="n">
        <f aca="false">R30/100</f>
        <v>0.0549404444444444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350.6104</v>
      </c>
      <c r="I31" s="63" t="n">
        <f aca="false">V31</f>
        <v>43.7615</v>
      </c>
      <c r="J31" s="63" t="n">
        <f aca="false">T31</f>
        <v>18350.6104</v>
      </c>
      <c r="K31" s="63" t="n">
        <f aca="false">W31</f>
        <v>44.9597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3717.78</v>
      </c>
      <c r="Q31" s="52" t="n">
        <v>58.17</v>
      </c>
      <c r="R31" s="60" t="n">
        <f aca="false">P31/3600</f>
        <v>6.58827222222222</v>
      </c>
      <c r="S31" s="62"/>
      <c r="T31" s="54" t="n">
        <v>18350.6104</v>
      </c>
      <c r="U31" s="54" t="n">
        <v>38.9991</v>
      </c>
      <c r="V31" s="54" t="n">
        <v>43.7615</v>
      </c>
      <c r="W31" s="54" t="n">
        <v>44.9597</v>
      </c>
      <c r="X31" s="60"/>
      <c r="Y31" s="5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5817</v>
      </c>
      <c r="AF31" s="38" t="n">
        <f aca="false">R31/100</f>
        <v>0.0658827222222222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39.3768</v>
      </c>
      <c r="I32" s="64" t="n">
        <f aca="false">V32</f>
        <v>42.4952</v>
      </c>
      <c r="J32" s="64" t="n">
        <f aca="false">T32</f>
        <v>6739.3768</v>
      </c>
      <c r="K32" s="64" t="n">
        <f aca="false">W32</f>
        <v>42.9484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700.31</v>
      </c>
      <c r="Q32" s="52" t="n">
        <v>56.26</v>
      </c>
      <c r="R32" s="51" t="n">
        <f aca="false">P32/3600</f>
        <v>6.02786388888889</v>
      </c>
      <c r="S32" s="53"/>
      <c r="T32" s="54" t="n">
        <v>6739.3768</v>
      </c>
      <c r="U32" s="54" t="n">
        <v>37.3253</v>
      </c>
      <c r="V32" s="54" t="n">
        <v>42.4952</v>
      </c>
      <c r="W32" s="54" t="n">
        <v>42.9484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5626</v>
      </c>
      <c r="AF32" s="38" t="n">
        <f aca="false">R32/100</f>
        <v>0.0602786388888889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57.4912</v>
      </c>
      <c r="I33" s="64" t="n">
        <f aca="false">V33</f>
        <v>41.1023</v>
      </c>
      <c r="J33" s="64" t="n">
        <f aca="false">T33</f>
        <v>3157.4912</v>
      </c>
      <c r="K33" s="64" t="n">
        <f aca="false">W33</f>
        <v>40.843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354.55</v>
      </c>
      <c r="Q33" s="52" t="n">
        <v>47.58</v>
      </c>
      <c r="R33" s="51" t="n">
        <f aca="false">P33/3600</f>
        <v>5.65404166666667</v>
      </c>
      <c r="S33" s="53"/>
      <c r="T33" s="54" t="n">
        <v>3157.4912</v>
      </c>
      <c r="U33" s="54" t="n">
        <v>35.4469</v>
      </c>
      <c r="V33" s="54" t="n">
        <v>41.1023</v>
      </c>
      <c r="W33" s="54" t="n">
        <v>40.8432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4758</v>
      </c>
      <c r="AF33" s="38" t="n">
        <f aca="false">R33/100</f>
        <v>0.0565404166666667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38.832</v>
      </c>
      <c r="I34" s="65" t="n">
        <f aca="false">V34</f>
        <v>39.6784</v>
      </c>
      <c r="J34" s="65" t="n">
        <f aca="false">T34</f>
        <v>1638.832</v>
      </c>
      <c r="K34" s="65" t="n">
        <f aca="false">W34</f>
        <v>38.8308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19304.69</v>
      </c>
      <c r="Q34" s="59" t="n">
        <v>47.61</v>
      </c>
      <c r="R34" s="59" t="n">
        <f aca="false">P34/3600</f>
        <v>5.36241388888889</v>
      </c>
      <c r="S34" s="57"/>
      <c r="T34" s="54" t="n">
        <v>1638.832</v>
      </c>
      <c r="U34" s="54" t="n">
        <v>33.4709</v>
      </c>
      <c r="V34" s="54" t="n">
        <v>39.6784</v>
      </c>
      <c r="W34" s="54" t="n">
        <v>38.8308</v>
      </c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4761</v>
      </c>
      <c r="AF34" s="38" t="n">
        <f aca="false">R34/100</f>
        <v>0.0536241388888889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270.4472</v>
      </c>
      <c r="I35" s="63" t="n">
        <f aca="false">V35</f>
        <v>42.1654</v>
      </c>
      <c r="J35" s="63" t="n">
        <f aca="false">T35</f>
        <v>38270.4472</v>
      </c>
      <c r="K35" s="63" t="n">
        <f aca="false">W35</f>
        <v>44.3253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26377.75</v>
      </c>
      <c r="Q35" s="52" t="n">
        <v>84.1</v>
      </c>
      <c r="R35" s="60" t="n">
        <f aca="false">P35/3600</f>
        <v>7.32715277777778</v>
      </c>
      <c r="S35" s="62"/>
      <c r="T35" s="54" t="n">
        <v>38270.4472</v>
      </c>
      <c r="U35" s="54" t="n">
        <v>37.1131</v>
      </c>
      <c r="V35" s="54" t="n">
        <v>42.1654</v>
      </c>
      <c r="W35" s="54" t="n">
        <v>44.3253</v>
      </c>
      <c r="X35" s="60"/>
      <c r="Y35" s="5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841</v>
      </c>
      <c r="AF35" s="38" t="n">
        <f aca="false">R35/100</f>
        <v>0.0732715277777778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662.3936</v>
      </c>
      <c r="I36" s="64" t="n">
        <f aca="false">V36</f>
        <v>40.915</v>
      </c>
      <c r="J36" s="64" t="n">
        <f aca="false">T36</f>
        <v>7662.3936</v>
      </c>
      <c r="K36" s="64" t="n">
        <f aca="false">W36</f>
        <v>43.196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407.1</v>
      </c>
      <c r="Q36" s="52" t="n">
        <v>58.95</v>
      </c>
      <c r="R36" s="51" t="n">
        <f aca="false">P36/3600</f>
        <v>6.22419444444444</v>
      </c>
      <c r="S36" s="53"/>
      <c r="T36" s="54" t="n">
        <v>7662.3936</v>
      </c>
      <c r="U36" s="54" t="n">
        <v>35.1761</v>
      </c>
      <c r="V36" s="54" t="n">
        <v>40.915</v>
      </c>
      <c r="W36" s="54" t="n">
        <v>43.1966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5895</v>
      </c>
      <c r="AF36" s="38" t="n">
        <f aca="false">R36/100</f>
        <v>0.0622419444444444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67.3408</v>
      </c>
      <c r="I37" s="64" t="n">
        <f aca="false">V37</f>
        <v>39.604</v>
      </c>
      <c r="J37" s="64" t="n">
        <f aca="false">T37</f>
        <v>2567.3408</v>
      </c>
      <c r="K37" s="64" t="n">
        <f aca="false">W37</f>
        <v>42.069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364.85</v>
      </c>
      <c r="Q37" s="52" t="n">
        <v>51.4</v>
      </c>
      <c r="R37" s="51" t="n">
        <f aca="false">P37/3600</f>
        <v>5.93468055555556</v>
      </c>
      <c r="S37" s="53"/>
      <c r="T37" s="54" t="n">
        <v>2567.3408</v>
      </c>
      <c r="U37" s="54" t="n">
        <v>33.7176</v>
      </c>
      <c r="V37" s="54" t="n">
        <v>39.604</v>
      </c>
      <c r="W37" s="54" t="n">
        <v>42.0699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514</v>
      </c>
      <c r="AF37" s="38" t="n">
        <f aca="false">R37/100</f>
        <v>0.0593468055555556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79.4136</v>
      </c>
      <c r="I38" s="65" t="n">
        <f aca="false">V38</f>
        <v>38.3957</v>
      </c>
      <c r="J38" s="65" t="n">
        <f aca="false">T38</f>
        <v>1179.4136</v>
      </c>
      <c r="K38" s="65" t="n">
        <f aca="false">W38</f>
        <v>40.9827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0661.24</v>
      </c>
      <c r="Q38" s="59" t="n">
        <v>59.29</v>
      </c>
      <c r="R38" s="59" t="n">
        <f aca="false">P38/3600</f>
        <v>5.73923333333333</v>
      </c>
      <c r="S38" s="57"/>
      <c r="T38" s="54" t="n">
        <v>1179.4136</v>
      </c>
      <c r="U38" s="54" t="n">
        <v>31.8724</v>
      </c>
      <c r="V38" s="54" t="n">
        <v>38.3957</v>
      </c>
      <c r="W38" s="54" t="n">
        <v>40.9827</v>
      </c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5929</v>
      </c>
      <c r="AF38" s="38" t="n">
        <f aca="false">R38/100</f>
        <v>0.0573923333333333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16.7464</v>
      </c>
      <c r="I39" s="63" t="n">
        <f aca="false">V39</f>
        <v>42.9248</v>
      </c>
      <c r="J39" s="63" t="n">
        <f aca="false">T39</f>
        <v>3816.7464</v>
      </c>
      <c r="K39" s="63" t="n">
        <f aca="false">W39</f>
        <v>43.3997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869.56</v>
      </c>
      <c r="Q39" s="52" t="n">
        <v>10.41</v>
      </c>
      <c r="R39" s="60" t="n">
        <f aca="false">P39/3600</f>
        <v>1.35265555555556</v>
      </c>
      <c r="S39" s="62"/>
      <c r="T39" s="54" t="n">
        <v>3816.7464</v>
      </c>
      <c r="U39" s="54" t="n">
        <v>40.1161</v>
      </c>
      <c r="V39" s="54" t="n">
        <v>42.9248</v>
      </c>
      <c r="W39" s="54" t="n">
        <v>43.3997</v>
      </c>
      <c r="X39" s="60"/>
      <c r="Y39" s="5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041</v>
      </c>
      <c r="AF39" s="38" t="n">
        <f aca="false">R39/100</f>
        <v>0.0135265555555556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41.7952</v>
      </c>
      <c r="I40" s="64" t="n">
        <f aca="false">V40</f>
        <v>40.4751</v>
      </c>
      <c r="J40" s="64" t="n">
        <f aca="false">T40</f>
        <v>1841.7952</v>
      </c>
      <c r="K40" s="64" t="n">
        <f aca="false">W40</f>
        <v>40.5309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512.45</v>
      </c>
      <c r="Q40" s="52" t="n">
        <v>8.81</v>
      </c>
      <c r="R40" s="51" t="n">
        <f aca="false">P40/3600</f>
        <v>1.25345833333333</v>
      </c>
      <c r="S40" s="53"/>
      <c r="T40" s="54" t="n">
        <v>1841.7952</v>
      </c>
      <c r="U40" s="54" t="n">
        <v>36.9865</v>
      </c>
      <c r="V40" s="54" t="n">
        <v>40.4751</v>
      </c>
      <c r="W40" s="54" t="n">
        <v>40.5309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881</v>
      </c>
      <c r="AF40" s="38" t="n">
        <f aca="false">R40/100</f>
        <v>0.0125345833333333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90.6464</v>
      </c>
      <c r="I41" s="64" t="n">
        <f aca="false">V41</f>
        <v>38.1899</v>
      </c>
      <c r="J41" s="64" t="n">
        <f aca="false">T41</f>
        <v>890.6464</v>
      </c>
      <c r="K41" s="64" t="n">
        <f aca="false">W41</f>
        <v>37.9578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50.28</v>
      </c>
      <c r="Q41" s="52" t="n">
        <v>7.94</v>
      </c>
      <c r="R41" s="51" t="n">
        <f aca="false">P41/3600</f>
        <v>1.23618888888889</v>
      </c>
      <c r="S41" s="53"/>
      <c r="T41" s="54" t="n">
        <v>890.6464</v>
      </c>
      <c r="U41" s="54" t="n">
        <v>34.1358</v>
      </c>
      <c r="V41" s="54" t="n">
        <v>38.1899</v>
      </c>
      <c r="W41" s="54" t="n">
        <v>37.9578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794</v>
      </c>
      <c r="AF41" s="38" t="n">
        <f aca="false">R41/100</f>
        <v>0.0123618888888889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50.856</v>
      </c>
      <c r="I42" s="65" t="n">
        <f aca="false">V42</f>
        <v>36.0838</v>
      </c>
      <c r="J42" s="65" t="n">
        <f aca="false">T42</f>
        <v>450.856</v>
      </c>
      <c r="K42" s="65" t="n">
        <f aca="false">W42</f>
        <v>35.6052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014.95</v>
      </c>
      <c r="Q42" s="59" t="n">
        <v>6.86</v>
      </c>
      <c r="R42" s="59" t="n">
        <f aca="false">P42/3600</f>
        <v>1.11526388888889</v>
      </c>
      <c r="S42" s="57"/>
      <c r="T42" s="54" t="n">
        <v>450.856</v>
      </c>
      <c r="U42" s="54" t="n">
        <v>31.706</v>
      </c>
      <c r="V42" s="54" t="n">
        <v>36.0838</v>
      </c>
      <c r="W42" s="54" t="n">
        <v>35.6052</v>
      </c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686</v>
      </c>
      <c r="AF42" s="38" t="n">
        <f aca="false">R42/100</f>
        <v>0.0111526388888889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07.8488</v>
      </c>
      <c r="I43" s="63" t="n">
        <f aca="false">V43</f>
        <v>43.542</v>
      </c>
      <c r="J43" s="63" t="n">
        <f aca="false">T43</f>
        <v>4007.8488</v>
      </c>
      <c r="K43" s="63" t="n">
        <f aca="false">W43</f>
        <v>45.0168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921.65</v>
      </c>
      <c r="Q43" s="52" t="n">
        <v>12.58</v>
      </c>
      <c r="R43" s="60" t="n">
        <f aca="false">P43/3600</f>
        <v>1.64490277777778</v>
      </c>
      <c r="S43" s="62"/>
      <c r="T43" s="54" t="n">
        <v>4007.8488</v>
      </c>
      <c r="U43" s="54" t="n">
        <v>40.0599</v>
      </c>
      <c r="V43" s="54" t="n">
        <v>43.542</v>
      </c>
      <c r="W43" s="54" t="n">
        <v>45.0168</v>
      </c>
      <c r="X43" s="60"/>
      <c r="Y43" s="5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258</v>
      </c>
      <c r="AF43" s="38" t="n">
        <f aca="false">R43/100</f>
        <v>0.0164490277777778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902.2808</v>
      </c>
      <c r="I44" s="64" t="n">
        <f aca="false">V44</f>
        <v>41.676</v>
      </c>
      <c r="J44" s="64" t="n">
        <f aca="false">T44</f>
        <v>1902.2808</v>
      </c>
      <c r="K44" s="64" t="n">
        <f aca="false">W44</f>
        <v>42.7778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312.35</v>
      </c>
      <c r="Q44" s="52" t="n">
        <v>10.29</v>
      </c>
      <c r="R44" s="51" t="n">
        <f aca="false">P44/3600</f>
        <v>1.47565277777778</v>
      </c>
      <c r="S44" s="53"/>
      <c r="T44" s="54" t="n">
        <v>1902.2808</v>
      </c>
      <c r="U44" s="54" t="n">
        <v>37.518</v>
      </c>
      <c r="V44" s="54" t="n">
        <v>41.676</v>
      </c>
      <c r="W44" s="54" t="n">
        <v>42.7778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029</v>
      </c>
      <c r="AF44" s="38" t="n">
        <f aca="false">R44/100</f>
        <v>0.0147565277777778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7.0504</v>
      </c>
      <c r="I45" s="64" t="n">
        <f aca="false">V45</f>
        <v>39.8376</v>
      </c>
      <c r="J45" s="64" t="n">
        <f aca="false">T45</f>
        <v>957.0504</v>
      </c>
      <c r="K45" s="64" t="n">
        <f aca="false">W45</f>
        <v>40.693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991.84</v>
      </c>
      <c r="Q45" s="52" t="n">
        <v>9.23</v>
      </c>
      <c r="R45" s="51" t="n">
        <f aca="false">P45/3600</f>
        <v>1.38662222222222</v>
      </c>
      <c r="S45" s="53"/>
      <c r="T45" s="54" t="n">
        <v>957.0504</v>
      </c>
      <c r="U45" s="54" t="n">
        <v>34.7511</v>
      </c>
      <c r="V45" s="54" t="n">
        <v>39.8376</v>
      </c>
      <c r="W45" s="54" t="n">
        <v>40.6932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923</v>
      </c>
      <c r="AF45" s="38" t="n">
        <f aca="false">R45/100</f>
        <v>0.0138662222222222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8.272</v>
      </c>
      <c r="I46" s="65" t="n">
        <f aca="false">V46</f>
        <v>38.055</v>
      </c>
      <c r="J46" s="65" t="n">
        <f aca="false">T46</f>
        <v>498.272</v>
      </c>
      <c r="K46" s="65" t="n">
        <f aca="false">W46</f>
        <v>38.7397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843.72</v>
      </c>
      <c r="Q46" s="59" t="n">
        <v>8.53</v>
      </c>
      <c r="R46" s="59" t="n">
        <f aca="false">P46/3600</f>
        <v>1.34547777777778</v>
      </c>
      <c r="S46" s="57"/>
      <c r="T46" s="54" t="n">
        <v>498.272</v>
      </c>
      <c r="U46" s="54" t="n">
        <v>31.9896</v>
      </c>
      <c r="V46" s="54" t="n">
        <v>38.055</v>
      </c>
      <c r="W46" s="54" t="n">
        <v>38.7397</v>
      </c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0853</v>
      </c>
      <c r="AF46" s="38" t="n">
        <f aca="false">R46/100</f>
        <v>0.0134547777777778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303.8576</v>
      </c>
      <c r="I47" s="63" t="n">
        <f aca="false">V47</f>
        <v>41.4039</v>
      </c>
      <c r="J47" s="63" t="n">
        <f aca="false">T47</f>
        <v>7303.8576</v>
      </c>
      <c r="K47" s="63" t="n">
        <f aca="false">W47</f>
        <v>42.413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4805.06</v>
      </c>
      <c r="Q47" s="52" t="n">
        <v>12.88</v>
      </c>
      <c r="R47" s="60" t="n">
        <f aca="false">P47/3600</f>
        <v>1.33473888888889</v>
      </c>
      <c r="S47" s="62"/>
      <c r="T47" s="54" t="n">
        <v>7303.8576</v>
      </c>
      <c r="U47" s="54" t="n">
        <v>38.0051</v>
      </c>
      <c r="V47" s="54" t="n">
        <v>41.4039</v>
      </c>
      <c r="W47" s="54" t="n">
        <v>42.413</v>
      </c>
      <c r="X47" s="60"/>
      <c r="Y47" s="5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288</v>
      </c>
      <c r="AF47" s="38" t="n">
        <f aca="false">R47/100</f>
        <v>0.0133473888888889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55.7248</v>
      </c>
      <c r="I48" s="64" t="n">
        <f aca="false">V48</f>
        <v>38.8688</v>
      </c>
      <c r="J48" s="64" t="n">
        <f aca="false">T48</f>
        <v>3355.7248</v>
      </c>
      <c r="K48" s="64" t="n">
        <f aca="false">W48</f>
        <v>39.770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34.64</v>
      </c>
      <c r="Q48" s="52" t="n">
        <v>10.64</v>
      </c>
      <c r="R48" s="51" t="n">
        <f aca="false">P48/3600</f>
        <v>1.23184444444444</v>
      </c>
      <c r="S48" s="53"/>
      <c r="T48" s="54" t="n">
        <v>3355.7248</v>
      </c>
      <c r="U48" s="54" t="n">
        <v>34.5323</v>
      </c>
      <c r="V48" s="54" t="n">
        <v>38.8688</v>
      </c>
      <c r="W48" s="54" t="n">
        <v>39.7706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064</v>
      </c>
      <c r="AF48" s="38" t="n">
        <f aca="false">R48/100</f>
        <v>0.0123184444444444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71.5432</v>
      </c>
      <c r="I49" s="64" t="n">
        <f aca="false">V49</f>
        <v>36.776</v>
      </c>
      <c r="J49" s="64" t="n">
        <f aca="false">T49</f>
        <v>1571.5432</v>
      </c>
      <c r="K49" s="64" t="n">
        <f aca="false">W49</f>
        <v>37.565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145.31</v>
      </c>
      <c r="Q49" s="52" t="n">
        <v>8.95</v>
      </c>
      <c r="R49" s="51" t="n">
        <f aca="false">P49/3600</f>
        <v>1.151475</v>
      </c>
      <c r="S49" s="53"/>
      <c r="T49" s="54" t="n">
        <v>1571.5432</v>
      </c>
      <c r="U49" s="54" t="n">
        <v>31.4009</v>
      </c>
      <c r="V49" s="54" t="n">
        <v>36.776</v>
      </c>
      <c r="W49" s="54" t="n">
        <v>37.5659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895</v>
      </c>
      <c r="AF49" s="38" t="n">
        <f aca="false">R49/100</f>
        <v>0.01151475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4.0896</v>
      </c>
      <c r="I50" s="65" t="n">
        <f aca="false">V50</f>
        <v>35.0051</v>
      </c>
      <c r="J50" s="65" t="n">
        <f aca="false">T50</f>
        <v>724.0896</v>
      </c>
      <c r="K50" s="65" t="n">
        <f aca="false">W50</f>
        <v>35.671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055.75</v>
      </c>
      <c r="Q50" s="59" t="n">
        <v>8.1</v>
      </c>
      <c r="R50" s="59" t="n">
        <f aca="false">P50/3600</f>
        <v>1.12659722222222</v>
      </c>
      <c r="S50" s="57"/>
      <c r="T50" s="54" t="n">
        <v>724.0896</v>
      </c>
      <c r="U50" s="54" t="n">
        <v>28.4899</v>
      </c>
      <c r="V50" s="54" t="n">
        <v>35.0051</v>
      </c>
      <c r="W50" s="54" t="n">
        <v>35.671</v>
      </c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081</v>
      </c>
      <c r="AF50" s="38" t="n">
        <f aca="false">R50/100</f>
        <v>0.0112659722222222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42.2856</v>
      </c>
      <c r="I51" s="63" t="n">
        <f aca="false">V51</f>
        <v>41.3654</v>
      </c>
      <c r="J51" s="63" t="n">
        <f aca="false">T51</f>
        <v>5142.2856</v>
      </c>
      <c r="K51" s="63" t="n">
        <f aca="false">W51</f>
        <v>42.7789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570.89</v>
      </c>
      <c r="Q51" s="52" t="n">
        <v>8.43</v>
      </c>
      <c r="R51" s="60" t="n">
        <f aca="false">P51/3600</f>
        <v>0.991913888888889</v>
      </c>
      <c r="S51" s="62"/>
      <c r="T51" s="54" t="n">
        <v>5142.2856</v>
      </c>
      <c r="U51" s="54" t="n">
        <v>38.787</v>
      </c>
      <c r="V51" s="54" t="n">
        <v>41.3654</v>
      </c>
      <c r="W51" s="54" t="n">
        <v>42.7789</v>
      </c>
      <c r="X51" s="60"/>
      <c r="Y51" s="5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843</v>
      </c>
      <c r="AF51" s="38" t="n">
        <f aca="false">R51/100</f>
        <v>0.00991913888888889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29.048</v>
      </c>
      <c r="I52" s="64" t="n">
        <f aca="false">V52</f>
        <v>39.0161</v>
      </c>
      <c r="J52" s="64" t="n">
        <f aca="false">T52</f>
        <v>2229.048</v>
      </c>
      <c r="K52" s="64" t="n">
        <f aca="false">W52</f>
        <v>40.602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04.99</v>
      </c>
      <c r="Q52" s="52" t="n">
        <v>6.68</v>
      </c>
      <c r="R52" s="51" t="n">
        <f aca="false">P52/3600</f>
        <v>0.890275</v>
      </c>
      <c r="S52" s="53"/>
      <c r="T52" s="54" t="n">
        <v>2229.048</v>
      </c>
      <c r="U52" s="54" t="n">
        <v>35.6554</v>
      </c>
      <c r="V52" s="54" t="n">
        <v>39.0161</v>
      </c>
      <c r="W52" s="54" t="n">
        <v>40.6023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668</v>
      </c>
      <c r="AF52" s="38" t="n">
        <f aca="false">R52/100</f>
        <v>0.00890275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3.8152</v>
      </c>
      <c r="I53" s="64" t="n">
        <f aca="false">V53</f>
        <v>36.911</v>
      </c>
      <c r="J53" s="64" t="n">
        <f aca="false">T53</f>
        <v>1043.8152</v>
      </c>
      <c r="K53" s="64" t="n">
        <f aca="false">W53</f>
        <v>38.60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857.57</v>
      </c>
      <c r="Q53" s="52" t="n">
        <v>5.58</v>
      </c>
      <c r="R53" s="51" t="n">
        <f aca="false">P53/3600</f>
        <v>0.793769444444445</v>
      </c>
      <c r="S53" s="53"/>
      <c r="T53" s="54" t="n">
        <v>1043.8152</v>
      </c>
      <c r="U53" s="54" t="n">
        <v>32.7729</v>
      </c>
      <c r="V53" s="54" t="n">
        <v>36.911</v>
      </c>
      <c r="W53" s="54" t="n">
        <v>38.603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558</v>
      </c>
      <c r="AF53" s="38" t="n">
        <f aca="false">R53/100</f>
        <v>0.00793769444444445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2.248</v>
      </c>
      <c r="I54" s="65" t="n">
        <f aca="false">V54</f>
        <v>35.1029</v>
      </c>
      <c r="J54" s="65" t="n">
        <f aca="false">T54</f>
        <v>492.248</v>
      </c>
      <c r="K54" s="65" t="n">
        <f aca="false">W54</f>
        <v>36.7442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685.43</v>
      </c>
      <c r="Q54" s="59" t="n">
        <v>4.98</v>
      </c>
      <c r="R54" s="59" t="n">
        <f aca="false">P54/3600</f>
        <v>0.745952777777778</v>
      </c>
      <c r="S54" s="57"/>
      <c r="T54" s="54" t="n">
        <v>492.248</v>
      </c>
      <c r="U54" s="54" t="n">
        <v>30.1031</v>
      </c>
      <c r="V54" s="54" t="n">
        <v>35.1029</v>
      </c>
      <c r="W54" s="54" t="n">
        <v>36.7442</v>
      </c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498</v>
      </c>
      <c r="AF54" s="38" t="n">
        <f aca="false">R54/100</f>
        <v>0.00745952777777778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47.1752</v>
      </c>
      <c r="I55" s="63" t="n">
        <f aca="false">V55</f>
        <v>43.8686</v>
      </c>
      <c r="J55" s="63" t="n">
        <f aca="false">T55</f>
        <v>1647.1752</v>
      </c>
      <c r="K55" s="63" t="n">
        <f aca="false">W55</f>
        <v>42.992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266.27</v>
      </c>
      <c r="Q55" s="52" t="n">
        <v>3.04</v>
      </c>
      <c r="R55" s="60" t="n">
        <f aca="false">P55/3600</f>
        <v>0.351741666666667</v>
      </c>
      <c r="S55" s="62"/>
      <c r="T55" s="54" t="n">
        <v>1647.1752</v>
      </c>
      <c r="U55" s="54" t="n">
        <v>40.4288</v>
      </c>
      <c r="V55" s="54" t="n">
        <v>43.8686</v>
      </c>
      <c r="W55" s="54" t="n">
        <v>42.992</v>
      </c>
      <c r="X55" s="60"/>
      <c r="Y55" s="5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04</v>
      </c>
      <c r="AF55" s="38" t="n">
        <f aca="false">R55/100</f>
        <v>0.00351741666666667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5.5224</v>
      </c>
      <c r="I56" s="64" t="n">
        <f aca="false">V56</f>
        <v>41.264</v>
      </c>
      <c r="J56" s="64" t="n">
        <f aca="false">T56</f>
        <v>825.5224</v>
      </c>
      <c r="K56" s="64" t="n">
        <f aca="false">W56</f>
        <v>39.936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74.09</v>
      </c>
      <c r="Q56" s="52" t="n">
        <v>2.56</v>
      </c>
      <c r="R56" s="51" t="n">
        <f aca="false">P56/3600</f>
        <v>0.326136111111111</v>
      </c>
      <c r="S56" s="53"/>
      <c r="T56" s="54" t="n">
        <v>825.5224</v>
      </c>
      <c r="U56" s="54" t="n">
        <v>36.6821</v>
      </c>
      <c r="V56" s="54" t="n">
        <v>41.264</v>
      </c>
      <c r="W56" s="54" t="n">
        <v>39.9369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56</v>
      </c>
      <c r="AF56" s="38" t="n">
        <f aca="false">R56/100</f>
        <v>0.00326136111111111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6.524</v>
      </c>
      <c r="I57" s="64" t="n">
        <f aca="false">V57</f>
        <v>38.9823</v>
      </c>
      <c r="J57" s="64" t="n">
        <f aca="false">T57</f>
        <v>406.524</v>
      </c>
      <c r="K57" s="64" t="n">
        <f aca="false">W57</f>
        <v>37.2751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91.88</v>
      </c>
      <c r="Q57" s="52" t="n">
        <v>2.22</v>
      </c>
      <c r="R57" s="51" t="n">
        <f aca="false">P57/3600</f>
        <v>0.3033</v>
      </c>
      <c r="S57" s="53"/>
      <c r="T57" s="54" t="n">
        <v>406.524</v>
      </c>
      <c r="U57" s="54" t="n">
        <v>33.344</v>
      </c>
      <c r="V57" s="54" t="n">
        <v>38.9823</v>
      </c>
      <c r="W57" s="54" t="n">
        <v>37.2751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22</v>
      </c>
      <c r="AF57" s="38" t="n">
        <f aca="false">R57/100</f>
        <v>0.003033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4.1432</v>
      </c>
      <c r="I58" s="65" t="n">
        <f aca="false">V58</f>
        <v>36.9371</v>
      </c>
      <c r="J58" s="65" t="n">
        <f aca="false">T58</f>
        <v>204.1432</v>
      </c>
      <c r="K58" s="65" t="n">
        <f aca="false">W58</f>
        <v>34.9372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36.72</v>
      </c>
      <c r="Q58" s="59" t="n">
        <v>1.99</v>
      </c>
      <c r="R58" s="59" t="n">
        <f aca="false">P58/3600</f>
        <v>0.287977777777778</v>
      </c>
      <c r="S58" s="57"/>
      <c r="T58" s="54" t="n">
        <v>204.1432</v>
      </c>
      <c r="U58" s="54" t="n">
        <v>30.5488</v>
      </c>
      <c r="V58" s="54" t="n">
        <v>36.9371</v>
      </c>
      <c r="W58" s="54" t="n">
        <v>34.9372</v>
      </c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199</v>
      </c>
      <c r="AF58" s="38" t="n">
        <f aca="false">R58/100</f>
        <v>0.00287977777777778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21.3704</v>
      </c>
      <c r="I59" s="61" t="n">
        <f aca="false">V59</f>
        <v>43.1942</v>
      </c>
      <c r="J59" s="61" t="n">
        <f aca="false">T59</f>
        <v>1721.3704</v>
      </c>
      <c r="K59" s="61" t="n">
        <f aca="false">W59</f>
        <v>44.1933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19.81</v>
      </c>
      <c r="Q59" s="52" t="n">
        <v>3.75</v>
      </c>
      <c r="R59" s="60" t="n">
        <f aca="false">P59/3600</f>
        <v>0.366613888888889</v>
      </c>
      <c r="S59" s="62"/>
      <c r="T59" s="54" t="n">
        <v>1721.3704</v>
      </c>
      <c r="U59" s="54" t="n">
        <v>37.7529</v>
      </c>
      <c r="V59" s="54" t="n">
        <v>43.1942</v>
      </c>
      <c r="W59" s="54" t="n">
        <v>44.1933</v>
      </c>
      <c r="X59" s="60"/>
      <c r="Y59" s="5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375</v>
      </c>
      <c r="AF59" s="38" t="n">
        <f aca="false">R59/100</f>
        <v>0.00366613888888889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5.1032</v>
      </c>
      <c r="I60" s="50" t="n">
        <f aca="false">V60</f>
        <v>41.1827</v>
      </c>
      <c r="J60" s="50" t="n">
        <f aca="false">T60</f>
        <v>675.1032</v>
      </c>
      <c r="K60" s="50" t="n">
        <f aca="false">W60</f>
        <v>42.1049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09.02</v>
      </c>
      <c r="Q60" s="52" t="n">
        <v>2.89</v>
      </c>
      <c r="R60" s="51" t="n">
        <f aca="false">P60/3600</f>
        <v>0.335838888888889</v>
      </c>
      <c r="S60" s="53"/>
      <c r="T60" s="54" t="n">
        <v>675.1032</v>
      </c>
      <c r="U60" s="54" t="n">
        <v>34.461</v>
      </c>
      <c r="V60" s="54" t="n">
        <v>41.1827</v>
      </c>
      <c r="W60" s="54" t="n">
        <v>42.1049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289</v>
      </c>
      <c r="AF60" s="38" t="n">
        <f aca="false">R60/100</f>
        <v>0.00335838888888889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7.5912</v>
      </c>
      <c r="I61" s="50" t="n">
        <f aca="false">V61</f>
        <v>39.4722</v>
      </c>
      <c r="J61" s="50" t="n">
        <f aca="false">T61</f>
        <v>307.5912</v>
      </c>
      <c r="K61" s="50" t="n">
        <f aca="false">W61</f>
        <v>40.328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51.08</v>
      </c>
      <c r="Q61" s="52" t="n">
        <v>2.55</v>
      </c>
      <c r="R61" s="51" t="n">
        <f aca="false">P61/3600</f>
        <v>0.319744444444444</v>
      </c>
      <c r="S61" s="53"/>
      <c r="T61" s="54" t="n">
        <v>307.5912</v>
      </c>
      <c r="U61" s="54" t="n">
        <v>31.6963</v>
      </c>
      <c r="V61" s="54" t="n">
        <v>39.4722</v>
      </c>
      <c r="W61" s="54" t="n">
        <v>40.3287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55</v>
      </c>
      <c r="AF61" s="38" t="n">
        <f aca="false">R61/100</f>
        <v>0.00319744444444444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5.3712</v>
      </c>
      <c r="I62" s="58" t="n">
        <f aca="false">V62</f>
        <v>38.0113</v>
      </c>
      <c r="J62" s="58" t="n">
        <f aca="false">T62</f>
        <v>155.3712</v>
      </c>
      <c r="K62" s="58" t="n">
        <f aca="false">W62</f>
        <v>38.7985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32.64</v>
      </c>
      <c r="Q62" s="59" t="n">
        <v>2.42</v>
      </c>
      <c r="R62" s="59" t="n">
        <f aca="false">P62/3600</f>
        <v>0.314622222222222</v>
      </c>
      <c r="S62" s="57"/>
      <c r="T62" s="54" t="n">
        <v>155.3712</v>
      </c>
      <c r="U62" s="54" t="n">
        <v>29.0521</v>
      </c>
      <c r="V62" s="54" t="n">
        <v>38.0113</v>
      </c>
      <c r="W62" s="54" t="n">
        <v>38.7985</v>
      </c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242</v>
      </c>
      <c r="AF62" s="38" t="n">
        <f aca="false">R62/100</f>
        <v>0.00314622222222222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40.1352</v>
      </c>
      <c r="I63" s="63" t="n">
        <f aca="false">V63</f>
        <v>41.2752</v>
      </c>
      <c r="J63" s="63" t="n">
        <f aca="false">T63</f>
        <v>1740.1352</v>
      </c>
      <c r="K63" s="63" t="n">
        <f aca="false">W63</f>
        <v>42.2257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168.57</v>
      </c>
      <c r="Q63" s="52" t="n">
        <v>3.25</v>
      </c>
      <c r="R63" s="60" t="n">
        <f aca="false">P63/3600</f>
        <v>0.324602777777778</v>
      </c>
      <c r="S63" s="62"/>
      <c r="T63" s="54" t="n">
        <v>1740.1352</v>
      </c>
      <c r="U63" s="54" t="n">
        <v>38.0153</v>
      </c>
      <c r="V63" s="54" t="n">
        <v>41.2752</v>
      </c>
      <c r="W63" s="54" t="n">
        <v>42.2257</v>
      </c>
      <c r="X63" s="60"/>
      <c r="Y63" s="5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25</v>
      </c>
      <c r="AF63" s="38" t="n">
        <f aca="false">R63/100</f>
        <v>0.00324602777777778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8.4768</v>
      </c>
      <c r="I64" s="64" t="n">
        <f aca="false">V64</f>
        <v>38.7064</v>
      </c>
      <c r="J64" s="64" t="n">
        <f aca="false">T64</f>
        <v>808.4768</v>
      </c>
      <c r="K64" s="64" t="n">
        <f aca="false">W64</f>
        <v>39.463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26.17</v>
      </c>
      <c r="Q64" s="52" t="n">
        <v>2.5</v>
      </c>
      <c r="R64" s="51" t="n">
        <f aca="false">P64/3600</f>
        <v>0.285047222222222</v>
      </c>
      <c r="S64" s="53"/>
      <c r="T64" s="54" t="n">
        <v>808.4768</v>
      </c>
      <c r="U64" s="54" t="n">
        <v>34.6703</v>
      </c>
      <c r="V64" s="54" t="n">
        <v>38.7064</v>
      </c>
      <c r="W64" s="54" t="n">
        <v>39.4631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5</v>
      </c>
      <c r="AF64" s="38" t="n">
        <f aca="false">R64/100</f>
        <v>0.00285047222222222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8.7584</v>
      </c>
      <c r="I65" s="64" t="n">
        <f aca="false">V65</f>
        <v>36.4913</v>
      </c>
      <c r="J65" s="64" t="n">
        <f aca="false">T65</f>
        <v>378.7584</v>
      </c>
      <c r="K65" s="64" t="n">
        <f aca="false">W65</f>
        <v>37.1971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12</v>
      </c>
      <c r="Q65" s="52" t="n">
        <v>2.14</v>
      </c>
      <c r="R65" s="51" t="n">
        <f aca="false">P65/3600</f>
        <v>0.271422222222222</v>
      </c>
      <c r="S65" s="53"/>
      <c r="T65" s="54" t="n">
        <v>378.7584</v>
      </c>
      <c r="U65" s="54" t="n">
        <v>31.4861</v>
      </c>
      <c r="V65" s="54" t="n">
        <v>36.4913</v>
      </c>
      <c r="W65" s="54" t="n">
        <v>37.1971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14</v>
      </c>
      <c r="AF65" s="38" t="n">
        <f aca="false">R65/100</f>
        <v>0.00271422222222222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4.0768</v>
      </c>
      <c r="I66" s="65" t="n">
        <f aca="false">V66</f>
        <v>34.5411</v>
      </c>
      <c r="J66" s="65" t="n">
        <f aca="false">T66</f>
        <v>174.0768</v>
      </c>
      <c r="K66" s="65" t="n">
        <f aca="false">W66</f>
        <v>35.1717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36.74</v>
      </c>
      <c r="Q66" s="59" t="n">
        <v>1.92</v>
      </c>
      <c r="R66" s="59" t="n">
        <f aca="false">P66/3600</f>
        <v>0.260205555555556</v>
      </c>
      <c r="S66" s="57"/>
      <c r="T66" s="54" t="n">
        <v>174.0768</v>
      </c>
      <c r="U66" s="54" t="n">
        <v>28.5923</v>
      </c>
      <c r="V66" s="54" t="n">
        <v>34.5411</v>
      </c>
      <c r="W66" s="54" t="n">
        <v>35.1717</v>
      </c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192</v>
      </c>
      <c r="AF66" s="38" t="n">
        <f aca="false">R66/100</f>
        <v>0.00260205555555556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11.4176</v>
      </c>
      <c r="I67" s="61" t="n">
        <f aca="false">V67</f>
        <v>41.5348</v>
      </c>
      <c r="J67" s="61" t="n">
        <f aca="false">T67</f>
        <v>1311.4176</v>
      </c>
      <c r="K67" s="61" t="n">
        <f aca="false">W67</f>
        <v>42.5779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830.66</v>
      </c>
      <c r="Q67" s="52" t="n">
        <v>2.26</v>
      </c>
      <c r="R67" s="60" t="n">
        <f aca="false">P67/3600</f>
        <v>0.230738888888889</v>
      </c>
      <c r="S67" s="62"/>
      <c r="T67" s="54" t="n">
        <v>1311.4176</v>
      </c>
      <c r="U67" s="54" t="n">
        <v>39.2859</v>
      </c>
      <c r="V67" s="54" t="n">
        <v>41.5348</v>
      </c>
      <c r="W67" s="54" t="n">
        <v>42.5779</v>
      </c>
      <c r="X67" s="60"/>
      <c r="Y67" s="5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26</v>
      </c>
      <c r="AF67" s="38" t="n">
        <f aca="false">R67/100</f>
        <v>0.00230738888888889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0.9736</v>
      </c>
      <c r="I68" s="50" t="n">
        <f aca="false">V68</f>
        <v>38.8064</v>
      </c>
      <c r="J68" s="50" t="n">
        <f aca="false">T68</f>
        <v>650.9736</v>
      </c>
      <c r="K68" s="50" t="n">
        <f aca="false">W68</f>
        <v>39.997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8.69</v>
      </c>
      <c r="Q68" s="52" t="n">
        <v>1.99</v>
      </c>
      <c r="R68" s="51" t="n">
        <f aca="false">P68/3600</f>
        <v>0.219080555555556</v>
      </c>
      <c r="S68" s="53"/>
      <c r="T68" s="54" t="n">
        <v>650.9736</v>
      </c>
      <c r="U68" s="54" t="n">
        <v>35.5475</v>
      </c>
      <c r="V68" s="54" t="n">
        <v>38.8064</v>
      </c>
      <c r="W68" s="54" t="n">
        <v>39.9977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199</v>
      </c>
      <c r="AF68" s="38" t="n">
        <f aca="false">R68/100</f>
        <v>0.00219080555555556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4912</v>
      </c>
      <c r="I69" s="50" t="n">
        <f aca="false">V69</f>
        <v>36.5602</v>
      </c>
      <c r="J69" s="50" t="n">
        <f aca="false">T69</f>
        <v>313.4912</v>
      </c>
      <c r="K69" s="50" t="n">
        <f aca="false">W69</f>
        <v>37.72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3.65</v>
      </c>
      <c r="Q69" s="52" t="n">
        <v>1.62</v>
      </c>
      <c r="R69" s="51" t="n">
        <f aca="false">P69/3600</f>
        <v>0.201013888888889</v>
      </c>
      <c r="S69" s="53"/>
      <c r="T69" s="54" t="n">
        <v>313.4912</v>
      </c>
      <c r="U69" s="54" t="n">
        <v>32.1009</v>
      </c>
      <c r="V69" s="54" t="n">
        <v>36.5602</v>
      </c>
      <c r="W69" s="54" t="n">
        <v>37.727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62</v>
      </c>
      <c r="AF69" s="38" t="n">
        <f aca="false">R69/100</f>
        <v>0.00201013888888889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8.8752</v>
      </c>
      <c r="I70" s="66" t="n">
        <f aca="false">V70</f>
        <v>34.5855</v>
      </c>
      <c r="J70" s="66" t="n">
        <f aca="false">T70</f>
        <v>148.8752</v>
      </c>
      <c r="K70" s="66" t="n">
        <f aca="false">W70</f>
        <v>35.632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05.95</v>
      </c>
      <c r="Q70" s="59" t="n">
        <v>1.28</v>
      </c>
      <c r="R70" s="59" t="n">
        <f aca="false">P70/3600</f>
        <v>0.168319444444444</v>
      </c>
      <c r="S70" s="57"/>
      <c r="T70" s="54" t="n">
        <v>148.8752</v>
      </c>
      <c r="U70" s="54" t="n">
        <v>29.3261</v>
      </c>
      <c r="V70" s="54" t="n">
        <v>34.5855</v>
      </c>
      <c r="W70" s="54" t="n">
        <v>35.632</v>
      </c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28</v>
      </c>
      <c r="AF70" s="38" t="n">
        <f aca="false">R70/100</f>
        <v>0.00168319444444444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 t="s">
        <v>61</v>
      </c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e">
        <f aca="false">Y71/100</f>
        <v>#VALUE!</v>
      </c>
      <c r="AH71" s="38" t="n">
        <f aca="false">Z71/100</f>
        <v>0</v>
      </c>
    </row>
    <row r="72" customFormat="false" ht="10.2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 t="s">
        <v>61</v>
      </c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e">
        <f aca="false">Y72/100</f>
        <v>#VALUE!</v>
      </c>
      <c r="AH72" s="38" t="n">
        <f aca="false">Z72/100</f>
        <v>0</v>
      </c>
    </row>
    <row r="73" customFormat="false" ht="10.2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 t="s">
        <v>61</v>
      </c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e">
        <f aca="false">Y73/100</f>
        <v>#VALUE!</v>
      </c>
      <c r="AH73" s="38" t="n">
        <f aca="false">Z73/100</f>
        <v>0</v>
      </c>
    </row>
    <row r="74" customFormat="false" ht="10.8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 t="s">
        <v>61</v>
      </c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e">
        <f aca="false">Y74/100</f>
        <v>#VALUE!</v>
      </c>
      <c r="AH74" s="38" t="n">
        <f aca="false">Z74/100</f>
        <v>0</v>
      </c>
    </row>
    <row r="75" customFormat="false" ht="10.2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 t="s">
        <v>61</v>
      </c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e">
        <f aca="false">Y75/100</f>
        <v>#VALUE!</v>
      </c>
      <c r="AH75" s="38" t="n">
        <f aca="false">Z75/100</f>
        <v>0</v>
      </c>
    </row>
    <row r="76" customFormat="false" ht="10.2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 t="s">
        <v>61</v>
      </c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e">
        <f aca="false">Y76/100</f>
        <v>#VALUE!</v>
      </c>
      <c r="AH76" s="38" t="n">
        <f aca="false">Z76/100</f>
        <v>0</v>
      </c>
    </row>
    <row r="77" customFormat="false" ht="10.2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 t="s">
        <v>61</v>
      </c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e">
        <f aca="false">Y77/100</f>
        <v>#VALUE!</v>
      </c>
      <c r="AH77" s="38" t="n">
        <f aca="false">Z77/100</f>
        <v>0</v>
      </c>
    </row>
    <row r="78" customFormat="false" ht="10.8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 t="s">
        <v>61</v>
      </c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e">
        <f aca="false">Y78/100</f>
        <v>#VALUE!</v>
      </c>
      <c r="AH78" s="38" t="n">
        <f aca="false">Z78/100</f>
        <v>0</v>
      </c>
    </row>
    <row r="79" customFormat="false" ht="10.2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 t="s">
        <v>61</v>
      </c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e">
        <f aca="false">Y79/100</f>
        <v>#VALUE!</v>
      </c>
      <c r="AH79" s="38" t="n">
        <f aca="false">Z79/100</f>
        <v>0</v>
      </c>
    </row>
    <row r="80" customFormat="false" ht="10.2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 t="s">
        <v>61</v>
      </c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e">
        <f aca="false">Y80/100</f>
        <v>#VALUE!</v>
      </c>
      <c r="AH80" s="38" t="n">
        <f aca="false">Z80/100</f>
        <v>0</v>
      </c>
    </row>
    <row r="81" customFormat="false" ht="10.2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 t="s">
        <v>61</v>
      </c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e">
        <f aca="false">Y81/100</f>
        <v>#VALUE!</v>
      </c>
      <c r="AH81" s="38" t="n">
        <f aca="false">Z81/100</f>
        <v>0</v>
      </c>
    </row>
    <row r="82" customFormat="false" ht="10.8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 t="s">
        <v>61</v>
      </c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e">
        <f aca="false">Y82/100</f>
        <v>#VALUE!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0.2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1"/>
      <c r="Q89" s="71" t="n">
        <f aca="false">GEOMEAN(AE3:AE70)*100</f>
        <v>14.0745663262641</v>
      </c>
      <c r="R89" s="71" t="n">
        <f aca="false">GEOMEAN(AF3:AF70)*100</f>
        <v>1.76103148627828</v>
      </c>
      <c r="S89" s="71"/>
      <c r="T89" s="71"/>
      <c r="U89" s="71"/>
      <c r="V89" s="71"/>
      <c r="W89" s="71"/>
      <c r="X89" s="71"/>
      <c r="Y89" s="71" t="n">
        <f aca="false">GEOMEAN(AG3:AG70)*100</f>
        <v>0</v>
      </c>
      <c r="Z89" s="71" t="n">
        <f aca="false">GEOMEAN(AH3:AH70)*100</f>
        <v>0</v>
      </c>
    </row>
    <row r="90" customFormat="false" ht="10.2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70"/>
      <c r="Q91" s="70" t="n">
        <f aca="false">SUM(Q3:Q70)/3600</f>
        <v>0.491291666666667</v>
      </c>
      <c r="R91" s="70" t="n">
        <f aca="false">SUM(R3:R70)</f>
        <v>208.148661111111</v>
      </c>
      <c r="X91" s="70"/>
      <c r="Y91" s="70" t="n">
        <f aca="false">SUM(Y3:Y70)/3600</f>
        <v>0</v>
      </c>
      <c r="Z91" s="7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83:AC83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A3:AC88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AA3:AC88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W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1.7496</v>
      </c>
      <c r="I19" s="50" t="n">
        <f aca="false">V19</f>
        <v>43.4472</v>
      </c>
      <c r="J19" s="50" t="n">
        <f aca="false">T19</f>
        <v>5401.7496</v>
      </c>
      <c r="K19" s="50" t="n">
        <f aca="false">W19</f>
        <v>44.848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017.94</v>
      </c>
      <c r="Q19" s="52" t="n">
        <v>45.77</v>
      </c>
      <c r="R19" s="51" t="n">
        <f aca="false">P19/3600</f>
        <v>5.83831666666667</v>
      </c>
      <c r="S19" s="53"/>
      <c r="T19" s="54" t="n">
        <v>5401.7496</v>
      </c>
      <c r="U19" s="54" t="n">
        <v>41.8907</v>
      </c>
      <c r="V19" s="54" t="n">
        <v>43.4472</v>
      </c>
      <c r="W19" s="54" t="n">
        <v>44.8485</v>
      </c>
      <c r="X19" s="51"/>
      <c r="Y19" s="51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577</v>
      </c>
      <c r="AF19" s="38" t="n">
        <f aca="false">R19/100</f>
        <v>0.0583831666666667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7536</v>
      </c>
      <c r="I20" s="50" t="n">
        <f aca="false">V20</f>
        <v>41.7418</v>
      </c>
      <c r="J20" s="50" t="n">
        <f aca="false">T20</f>
        <v>2512.7536</v>
      </c>
      <c r="K20" s="50" t="n">
        <f aca="false">W20</f>
        <v>42.810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90.47</v>
      </c>
      <c r="Q20" s="52" t="n">
        <v>40.51</v>
      </c>
      <c r="R20" s="51" t="n">
        <f aca="false">P20/3600</f>
        <v>5.13624166666667</v>
      </c>
      <c r="S20" s="53"/>
      <c r="T20" s="54" t="n">
        <v>2512.7536</v>
      </c>
      <c r="U20" s="54" t="n">
        <v>39.851</v>
      </c>
      <c r="V20" s="54" t="n">
        <v>41.7418</v>
      </c>
      <c r="W20" s="54" t="n">
        <v>42.8108</v>
      </c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4051</v>
      </c>
      <c r="AF20" s="38" t="n">
        <f aca="false">R20/100</f>
        <v>0.0513624166666667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3.5296</v>
      </c>
      <c r="I21" s="50" t="n">
        <f aca="false">V21</f>
        <v>40.2325</v>
      </c>
      <c r="J21" s="50" t="n">
        <f aca="false">T21</f>
        <v>1203.5296</v>
      </c>
      <c r="K21" s="50" t="n">
        <f aca="false">W21</f>
        <v>41.324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419.81</v>
      </c>
      <c r="Q21" s="52" t="n">
        <v>36.38</v>
      </c>
      <c r="R21" s="51" t="n">
        <f aca="false">P21/3600</f>
        <v>5.11661388888889</v>
      </c>
      <c r="S21" s="53"/>
      <c r="T21" s="54" t="n">
        <v>1203.5296</v>
      </c>
      <c r="U21" s="54" t="n">
        <v>37.2991</v>
      </c>
      <c r="V21" s="54" t="n">
        <v>40.2325</v>
      </c>
      <c r="W21" s="54" t="n">
        <v>41.3243</v>
      </c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3638</v>
      </c>
      <c r="AF21" s="38" t="n">
        <f aca="false">R21/100</f>
        <v>0.0511661388888889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1.2976</v>
      </c>
      <c r="I22" s="58" t="n">
        <f aca="false">V22</f>
        <v>38.7666</v>
      </c>
      <c r="J22" s="58" t="n">
        <f aca="false">T22</f>
        <v>571.2976</v>
      </c>
      <c r="K22" s="58" t="n">
        <f aca="false">W22</f>
        <v>40.1385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6958.56</v>
      </c>
      <c r="Q22" s="59" t="n">
        <v>31.3</v>
      </c>
      <c r="R22" s="59" t="n">
        <f aca="false">P22/3600</f>
        <v>4.71071111111111</v>
      </c>
      <c r="S22" s="57"/>
      <c r="T22" s="54" t="n">
        <v>571.2976</v>
      </c>
      <c r="U22" s="54" t="n">
        <v>34.6536</v>
      </c>
      <c r="V22" s="54" t="n">
        <v>38.7666</v>
      </c>
      <c r="W22" s="54" t="n">
        <v>40.1385</v>
      </c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313</v>
      </c>
      <c r="AF22" s="38" t="n">
        <f aca="false">R22/100</f>
        <v>0.0471071111111111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376.9776</v>
      </c>
      <c r="I23" s="61" t="n">
        <f aca="false">V23</f>
        <v>41.9426</v>
      </c>
      <c r="J23" s="61" t="n">
        <f aca="false">T23</f>
        <v>8376.9776</v>
      </c>
      <c r="K23" s="61" t="n">
        <f aca="false">W23</f>
        <v>43.049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2501.5</v>
      </c>
      <c r="Q23" s="52" t="n">
        <v>45.49</v>
      </c>
      <c r="R23" s="60" t="n">
        <f aca="false">P23/3600</f>
        <v>6.25041666666667</v>
      </c>
      <c r="S23" s="62"/>
      <c r="T23" s="54" t="n">
        <v>8376.9776</v>
      </c>
      <c r="U23" s="54" t="n">
        <v>39.971</v>
      </c>
      <c r="V23" s="54" t="n">
        <v>41.9426</v>
      </c>
      <c r="W23" s="54" t="n">
        <v>43.049</v>
      </c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549</v>
      </c>
      <c r="AF23" s="38" t="n">
        <f aca="false">R23/100</f>
        <v>0.0625041666666667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13.316</v>
      </c>
      <c r="I24" s="50" t="n">
        <f aca="false">V24</f>
        <v>39.755</v>
      </c>
      <c r="J24" s="50" t="n">
        <f aca="false">T24</f>
        <v>3413.316</v>
      </c>
      <c r="K24" s="50" t="n">
        <f aca="false">W24</f>
        <v>40.722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0565.32</v>
      </c>
      <c r="Q24" s="52" t="n">
        <v>41.78</v>
      </c>
      <c r="R24" s="51" t="n">
        <f aca="false">P24/3600</f>
        <v>5.71258888888889</v>
      </c>
      <c r="S24" s="53"/>
      <c r="T24" s="54" t="n">
        <v>3413.316</v>
      </c>
      <c r="U24" s="54" t="n">
        <v>37.0342</v>
      </c>
      <c r="V24" s="54" t="n">
        <v>39.755</v>
      </c>
      <c r="W24" s="54" t="n">
        <v>40.7223</v>
      </c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4178</v>
      </c>
      <c r="AF24" s="38" t="n">
        <f aca="false">R24/100</f>
        <v>0.0571258888888889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6.3752</v>
      </c>
      <c r="I25" s="50" t="n">
        <f aca="false">V25</f>
        <v>37.8352</v>
      </c>
      <c r="J25" s="50" t="n">
        <f aca="false">T25</f>
        <v>1446.3752</v>
      </c>
      <c r="K25" s="50" t="n">
        <f aca="false">W25</f>
        <v>39.137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171.19</v>
      </c>
      <c r="Q25" s="52" t="n">
        <v>35.97</v>
      </c>
      <c r="R25" s="51" t="n">
        <f aca="false">P25/3600</f>
        <v>5.04755277777778</v>
      </c>
      <c r="S25" s="53"/>
      <c r="T25" s="54" t="n">
        <v>1446.3752</v>
      </c>
      <c r="U25" s="54" t="n">
        <v>34.2163</v>
      </c>
      <c r="V25" s="54" t="n">
        <v>37.8352</v>
      </c>
      <c r="W25" s="54" t="n">
        <v>39.1375</v>
      </c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3597</v>
      </c>
      <c r="AF25" s="38" t="n">
        <f aca="false">R25/100</f>
        <v>0.0504755277777778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7.9144</v>
      </c>
      <c r="I26" s="58" t="n">
        <f aca="false">V26</f>
        <v>36.1092</v>
      </c>
      <c r="J26" s="58" t="n">
        <f aca="false">T26</f>
        <v>607.9144</v>
      </c>
      <c r="K26" s="58" t="n">
        <f aca="false">W26</f>
        <v>37.9864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8547.28</v>
      </c>
      <c r="Q26" s="59" t="n">
        <v>34.71</v>
      </c>
      <c r="R26" s="59" t="n">
        <f aca="false">P26/3600</f>
        <v>5.15202222222222</v>
      </c>
      <c r="S26" s="57"/>
      <c r="T26" s="54" t="n">
        <v>607.9144</v>
      </c>
      <c r="U26" s="54" t="n">
        <v>31.6173</v>
      </c>
      <c r="V26" s="54" t="n">
        <v>36.1092</v>
      </c>
      <c r="W26" s="54" t="n">
        <v>37.9864</v>
      </c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3471</v>
      </c>
      <c r="AF26" s="38" t="n">
        <f aca="false">R26/100</f>
        <v>0.0515202222222222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20059.8408</v>
      </c>
      <c r="I27" s="61" t="n">
        <f aca="false">V27</f>
        <v>40.0635</v>
      </c>
      <c r="J27" s="61" t="n">
        <f aca="false">T27</f>
        <v>20059.8408</v>
      </c>
      <c r="K27" s="61" t="n">
        <f aca="false">W27</f>
        <v>43.1246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45511.44</v>
      </c>
      <c r="Q27" s="52" t="n">
        <v>95.04</v>
      </c>
      <c r="R27" s="60" t="n">
        <f aca="false">P27/3600</f>
        <v>12.6420666666667</v>
      </c>
      <c r="S27" s="62"/>
      <c r="T27" s="54" t="n">
        <v>20059.8408</v>
      </c>
      <c r="U27" s="54" t="n">
        <v>38.7464</v>
      </c>
      <c r="V27" s="54" t="n">
        <v>40.0635</v>
      </c>
      <c r="W27" s="54" t="n">
        <v>43.1246</v>
      </c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9504</v>
      </c>
      <c r="AF27" s="38" t="n">
        <f aca="false">R27/100</f>
        <v>0.126420666666667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0.3888</v>
      </c>
      <c r="I28" s="50" t="n">
        <f aca="false">V28</f>
        <v>38.747</v>
      </c>
      <c r="J28" s="50" t="n">
        <f aca="false">T28</f>
        <v>6300.3888</v>
      </c>
      <c r="K28" s="50" t="n">
        <f aca="false">W28</f>
        <v>41.08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337.06</v>
      </c>
      <c r="Q28" s="52" t="n">
        <v>71.01</v>
      </c>
      <c r="R28" s="51" t="n">
        <f aca="false">P28/3600</f>
        <v>10.3714055555556</v>
      </c>
      <c r="S28" s="53"/>
      <c r="T28" s="54" t="n">
        <v>6300.3888</v>
      </c>
      <c r="U28" s="54" t="n">
        <v>36.72</v>
      </c>
      <c r="V28" s="54" t="n">
        <v>38.747</v>
      </c>
      <c r="W28" s="54" t="n">
        <v>41.088</v>
      </c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7101</v>
      </c>
      <c r="AF28" s="38" t="n">
        <f aca="false">R28/100</f>
        <v>0.103714055555556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1136</v>
      </c>
      <c r="I29" s="50" t="n">
        <f aca="false">V29</f>
        <v>37.5577</v>
      </c>
      <c r="J29" s="50" t="n">
        <f aca="false">T29</f>
        <v>2811.1136</v>
      </c>
      <c r="K29" s="50" t="n">
        <f aca="false">W29</f>
        <v>39.102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5010.72</v>
      </c>
      <c r="Q29" s="52" t="n">
        <v>64.97</v>
      </c>
      <c r="R29" s="51" t="n">
        <f aca="false">P29/3600</f>
        <v>9.7252</v>
      </c>
      <c r="S29" s="53"/>
      <c r="T29" s="54" t="n">
        <v>2811.1136</v>
      </c>
      <c r="U29" s="54" t="n">
        <v>34.5443</v>
      </c>
      <c r="V29" s="54" t="n">
        <v>37.5577</v>
      </c>
      <c r="W29" s="54" t="n">
        <v>39.1023</v>
      </c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6497</v>
      </c>
      <c r="AF29" s="38" t="n">
        <f aca="false">R29/100</f>
        <v>0.097252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30.2912</v>
      </c>
      <c r="I30" s="58" t="n">
        <f aca="false">V30</f>
        <v>36.2987</v>
      </c>
      <c r="J30" s="58" t="n">
        <f aca="false">T30</f>
        <v>1330.2912</v>
      </c>
      <c r="K30" s="58" t="n">
        <f aca="false">W30</f>
        <v>37.0923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4288.56</v>
      </c>
      <c r="Q30" s="59" t="n">
        <v>56.1</v>
      </c>
      <c r="R30" s="59" t="n">
        <f aca="false">P30/3600</f>
        <v>9.5246</v>
      </c>
      <c r="S30" s="57"/>
      <c r="T30" s="54" t="n">
        <v>1330.2912</v>
      </c>
      <c r="U30" s="54" t="n">
        <v>32.2409</v>
      </c>
      <c r="V30" s="54" t="n">
        <v>36.2987</v>
      </c>
      <c r="W30" s="54" t="n">
        <v>37.0923</v>
      </c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561</v>
      </c>
      <c r="AF30" s="38" t="n">
        <f aca="false">R30/100</f>
        <v>0.095246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373.3216</v>
      </c>
      <c r="I31" s="63" t="n">
        <f aca="false">V31</f>
        <v>43.6545</v>
      </c>
      <c r="J31" s="63" t="n">
        <f aca="false">T31</f>
        <v>20373.3216</v>
      </c>
      <c r="K31" s="63" t="n">
        <f aca="false">W31</f>
        <v>44.8617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44431.94</v>
      </c>
      <c r="Q31" s="52" t="n">
        <v>131.06</v>
      </c>
      <c r="R31" s="60" t="n">
        <f aca="false">P31/3600</f>
        <v>12.3422055555556</v>
      </c>
      <c r="S31" s="62"/>
      <c r="T31" s="54" t="n">
        <v>20373.3216</v>
      </c>
      <c r="U31" s="54" t="n">
        <v>39.522</v>
      </c>
      <c r="V31" s="54" t="n">
        <v>43.6545</v>
      </c>
      <c r="W31" s="54" t="n">
        <v>44.8617</v>
      </c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106</v>
      </c>
      <c r="AF31" s="38" t="n">
        <f aca="false">R31/100</f>
        <v>0.123422055555556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86.1136</v>
      </c>
      <c r="I32" s="64" t="n">
        <f aca="false">V32</f>
        <v>42.1399</v>
      </c>
      <c r="J32" s="64" t="n">
        <f aca="false">T32</f>
        <v>7086.1136</v>
      </c>
      <c r="K32" s="64" t="n">
        <f aca="false">W32</f>
        <v>42.571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7747.89</v>
      </c>
      <c r="Q32" s="52" t="n">
        <v>106.05</v>
      </c>
      <c r="R32" s="51" t="n">
        <f aca="false">P32/3600</f>
        <v>10.485525</v>
      </c>
      <c r="S32" s="53"/>
      <c r="T32" s="54" t="n">
        <v>7086.1136</v>
      </c>
      <c r="U32" s="54" t="n">
        <v>37.5989</v>
      </c>
      <c r="V32" s="54" t="n">
        <v>42.1399</v>
      </c>
      <c r="W32" s="54" t="n">
        <v>42.5717</v>
      </c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0605</v>
      </c>
      <c r="AF32" s="38" t="n">
        <f aca="false">R32/100</f>
        <v>0.10485525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1.0288</v>
      </c>
      <c r="I33" s="64" t="n">
        <f aca="false">V33</f>
        <v>40.4716</v>
      </c>
      <c r="J33" s="64" t="n">
        <f aca="false">T33</f>
        <v>3271.0288</v>
      </c>
      <c r="K33" s="64" t="n">
        <f aca="false">W33</f>
        <v>40.202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4582.33</v>
      </c>
      <c r="Q33" s="52" t="n">
        <v>101.92</v>
      </c>
      <c r="R33" s="51" t="n">
        <f aca="false">P33/3600</f>
        <v>9.60620277777778</v>
      </c>
      <c r="S33" s="53"/>
      <c r="T33" s="54" t="n">
        <v>3271.0288</v>
      </c>
      <c r="U33" s="54" t="n">
        <v>35.6454</v>
      </c>
      <c r="V33" s="54" t="n">
        <v>40.4716</v>
      </c>
      <c r="W33" s="54" t="n">
        <v>40.2021</v>
      </c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0192</v>
      </c>
      <c r="AF33" s="38" t="n">
        <f aca="false">R33/100</f>
        <v>0.0960620277777778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0.2144</v>
      </c>
      <c r="I34" s="65" t="n">
        <f aca="false">V34</f>
        <v>38.6428</v>
      </c>
      <c r="J34" s="65" t="n">
        <f aca="false">T34</f>
        <v>1610.2144</v>
      </c>
      <c r="K34" s="65" t="n">
        <f aca="false">W34</f>
        <v>37.8477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3414.74</v>
      </c>
      <c r="Q34" s="59" t="n">
        <v>99.71</v>
      </c>
      <c r="R34" s="59" t="n">
        <f aca="false">P34/3600</f>
        <v>9.28187222222222</v>
      </c>
      <c r="S34" s="57"/>
      <c r="T34" s="54" t="n">
        <v>1610.2144</v>
      </c>
      <c r="U34" s="54" t="n">
        <v>33.5012</v>
      </c>
      <c r="V34" s="54" t="n">
        <v>38.6428</v>
      </c>
      <c r="W34" s="54" t="n">
        <v>37.8477</v>
      </c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9971</v>
      </c>
      <c r="AF34" s="38" t="n">
        <f aca="false">R34/100</f>
        <v>0.0928187222222222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0934.64</v>
      </c>
      <c r="I35" s="63" t="n">
        <f aca="false">V35</f>
        <v>41.9044</v>
      </c>
      <c r="J35" s="63" t="n">
        <f aca="false">T35</f>
        <v>50934.64</v>
      </c>
      <c r="K35" s="63" t="n">
        <f aca="false">W35</f>
        <v>43.9664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57122.67</v>
      </c>
      <c r="Q35" s="52" t="n">
        <v>172.86</v>
      </c>
      <c r="R35" s="60" t="n">
        <f aca="false">P35/3600</f>
        <v>15.8674083333333</v>
      </c>
      <c r="S35" s="62"/>
      <c r="T35" s="54" t="n">
        <v>50934.64</v>
      </c>
      <c r="U35" s="54" t="n">
        <v>38.3194</v>
      </c>
      <c r="V35" s="54" t="n">
        <v>41.9044</v>
      </c>
      <c r="W35" s="54" t="n">
        <v>43.9664</v>
      </c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7286</v>
      </c>
      <c r="AF35" s="38" t="n">
        <f aca="false">R35/100</f>
        <v>0.158674083333333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7973.188</v>
      </c>
      <c r="I36" s="64" t="n">
        <f aca="false">V36</f>
        <v>40.4631</v>
      </c>
      <c r="J36" s="64" t="n">
        <f aca="false">T36</f>
        <v>7973.188</v>
      </c>
      <c r="K36" s="64" t="n">
        <f aca="false">W36</f>
        <v>42.775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1952.57</v>
      </c>
      <c r="Q36" s="52" t="n">
        <v>123.16</v>
      </c>
      <c r="R36" s="51" t="n">
        <f aca="false">P36/3600</f>
        <v>11.6534916666667</v>
      </c>
      <c r="S36" s="53"/>
      <c r="T36" s="54" t="n">
        <v>7973.188</v>
      </c>
      <c r="U36" s="54" t="n">
        <v>35.4359</v>
      </c>
      <c r="V36" s="54" t="n">
        <v>40.4631</v>
      </c>
      <c r="W36" s="54" t="n">
        <v>42.7753</v>
      </c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2316</v>
      </c>
      <c r="AF36" s="38" t="n">
        <f aca="false">R36/100</f>
        <v>0.116534916666667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192.472</v>
      </c>
      <c r="I37" s="64" t="n">
        <f aca="false">V37</f>
        <v>38.961</v>
      </c>
      <c r="J37" s="64" t="n">
        <f aca="false">T37</f>
        <v>2192.472</v>
      </c>
      <c r="K37" s="64" t="n">
        <f aca="false">W37</f>
        <v>41.539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7999.55</v>
      </c>
      <c r="Q37" s="52" t="n">
        <v>108.66</v>
      </c>
      <c r="R37" s="51" t="n">
        <f aca="false">P37/3600</f>
        <v>10.5554305555556</v>
      </c>
      <c r="S37" s="53"/>
      <c r="T37" s="54" t="n">
        <v>2192.472</v>
      </c>
      <c r="U37" s="54" t="n">
        <v>33.6074</v>
      </c>
      <c r="V37" s="54" t="n">
        <v>38.961</v>
      </c>
      <c r="W37" s="54" t="n">
        <v>41.5398</v>
      </c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0866</v>
      </c>
      <c r="AF37" s="38" t="n">
        <f aca="false">R37/100</f>
        <v>0.105554305555556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37.12</v>
      </c>
      <c r="I38" s="65" t="n">
        <f aca="false">V38</f>
        <v>37.4799</v>
      </c>
      <c r="J38" s="65" t="n">
        <f aca="false">T38</f>
        <v>837.12</v>
      </c>
      <c r="K38" s="65" t="n">
        <f aca="false">W38</f>
        <v>40.1492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36885.1</v>
      </c>
      <c r="Q38" s="59" t="n">
        <v>104.67</v>
      </c>
      <c r="R38" s="59" t="n">
        <f aca="false">P38/3600</f>
        <v>10.2458611111111</v>
      </c>
      <c r="S38" s="57"/>
      <c r="T38" s="54" t="n">
        <v>837.12</v>
      </c>
      <c r="U38" s="54" t="n">
        <v>31.509</v>
      </c>
      <c r="V38" s="54" t="n">
        <v>37.4799</v>
      </c>
      <c r="W38" s="54" t="n">
        <v>40.1492</v>
      </c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1.0467</v>
      </c>
      <c r="AF38" s="38" t="n">
        <f aca="false">R38/100</f>
        <v>0.102458611111111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22.0304</v>
      </c>
      <c r="I39" s="63" t="n">
        <f aca="false">V39</f>
        <v>42.4036</v>
      </c>
      <c r="J39" s="63" t="n">
        <f aca="false">T39</f>
        <v>4022.0304</v>
      </c>
      <c r="K39" s="63" t="n">
        <f aca="false">W39</f>
        <v>42.9272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9652.14</v>
      </c>
      <c r="Q39" s="52" t="n">
        <v>17.56</v>
      </c>
      <c r="R39" s="60" t="n">
        <f aca="false">P39/3600</f>
        <v>2.68115</v>
      </c>
      <c r="S39" s="62"/>
      <c r="T39" s="54" t="n">
        <v>4022.0304</v>
      </c>
      <c r="U39" s="54" t="n">
        <v>40.1945</v>
      </c>
      <c r="V39" s="54" t="n">
        <v>42.4036</v>
      </c>
      <c r="W39" s="54" t="n">
        <v>42.9272</v>
      </c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756</v>
      </c>
      <c r="AF39" s="38" t="n">
        <f aca="false">R39/100</f>
        <v>0.0268115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4.32</v>
      </c>
      <c r="I40" s="64" t="n">
        <f aca="false">V40</f>
        <v>39.6237</v>
      </c>
      <c r="J40" s="64" t="n">
        <f aca="false">T40</f>
        <v>1904.32</v>
      </c>
      <c r="K40" s="64" t="n">
        <f aca="false">W40</f>
        <v>39.808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757.6</v>
      </c>
      <c r="Q40" s="52" t="n">
        <v>16.72</v>
      </c>
      <c r="R40" s="51" t="n">
        <f aca="false">P40/3600</f>
        <v>2.43266666666667</v>
      </c>
      <c r="S40" s="53"/>
      <c r="T40" s="54" t="n">
        <v>1904.32</v>
      </c>
      <c r="U40" s="54" t="n">
        <v>36.9946</v>
      </c>
      <c r="V40" s="54" t="n">
        <v>39.6237</v>
      </c>
      <c r="W40" s="54" t="n">
        <v>39.808</v>
      </c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672</v>
      </c>
      <c r="AF40" s="38" t="n">
        <f aca="false">R40/100</f>
        <v>0.0243266666666667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2.2448</v>
      </c>
      <c r="I41" s="64" t="n">
        <f aca="false">V41</f>
        <v>37.0437</v>
      </c>
      <c r="J41" s="64" t="n">
        <f aca="false">T41</f>
        <v>902.2448</v>
      </c>
      <c r="K41" s="64" t="n">
        <f aca="false">W41</f>
        <v>37.017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91.95</v>
      </c>
      <c r="Q41" s="52" t="n">
        <v>13.83</v>
      </c>
      <c r="R41" s="51" t="n">
        <f aca="false">P41/3600</f>
        <v>2.108875</v>
      </c>
      <c r="S41" s="53"/>
      <c r="T41" s="54" t="n">
        <v>902.2448</v>
      </c>
      <c r="U41" s="54" t="n">
        <v>34.1295</v>
      </c>
      <c r="V41" s="54" t="n">
        <v>37.0437</v>
      </c>
      <c r="W41" s="54" t="n">
        <v>37.0176</v>
      </c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383</v>
      </c>
      <c r="AF41" s="38" t="n">
        <f aca="false">R41/100</f>
        <v>0.02108875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41.496</v>
      </c>
      <c r="I42" s="65" t="n">
        <f aca="false">V42</f>
        <v>34.9713</v>
      </c>
      <c r="J42" s="65" t="n">
        <f aca="false">T42</f>
        <v>441.496</v>
      </c>
      <c r="K42" s="65" t="n">
        <f aca="false">W42</f>
        <v>34.6077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149.5</v>
      </c>
      <c r="Q42" s="59" t="n">
        <v>10.59</v>
      </c>
      <c r="R42" s="59" t="n">
        <f aca="false">P42/3600</f>
        <v>1.98597222222222</v>
      </c>
      <c r="S42" s="57"/>
      <c r="T42" s="54" t="n">
        <v>441.496</v>
      </c>
      <c r="U42" s="54" t="n">
        <v>31.5896</v>
      </c>
      <c r="V42" s="54" t="n">
        <v>34.9713</v>
      </c>
      <c r="W42" s="54" t="n">
        <v>34.6077</v>
      </c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1059</v>
      </c>
      <c r="AF42" s="38" t="n">
        <f aca="false">R42/100</f>
        <v>0.0198597222222222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36.2496</v>
      </c>
      <c r="I43" s="63" t="n">
        <f aca="false">V43</f>
        <v>42.9927</v>
      </c>
      <c r="J43" s="63" t="n">
        <f aca="false">T43</f>
        <v>4336.2496</v>
      </c>
      <c r="K43" s="63" t="n">
        <f aca="false">W43</f>
        <v>44.3422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0932.98</v>
      </c>
      <c r="Q43" s="52" t="n">
        <v>20.51</v>
      </c>
      <c r="R43" s="60" t="n">
        <f aca="false">P43/3600</f>
        <v>3.03693888888889</v>
      </c>
      <c r="S43" s="62"/>
      <c r="T43" s="54" t="n">
        <v>4336.2496</v>
      </c>
      <c r="U43" s="54" t="n">
        <v>40.2056</v>
      </c>
      <c r="V43" s="54" t="n">
        <v>42.9927</v>
      </c>
      <c r="W43" s="54" t="n">
        <v>44.3422</v>
      </c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051</v>
      </c>
      <c r="AF43" s="38" t="n">
        <f aca="false">R43/100</f>
        <v>0.0303693888888889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67.6968</v>
      </c>
      <c r="I44" s="64" t="n">
        <f aca="false">V44</f>
        <v>40.8211</v>
      </c>
      <c r="J44" s="64" t="n">
        <f aca="false">T44</f>
        <v>1967.6968</v>
      </c>
      <c r="K44" s="64" t="n">
        <f aca="false">W44</f>
        <v>41.857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182.86</v>
      </c>
      <c r="Q44" s="52" t="n">
        <v>16.86</v>
      </c>
      <c r="R44" s="51" t="n">
        <f aca="false">P44/3600</f>
        <v>2.55079444444444</v>
      </c>
      <c r="S44" s="53"/>
      <c r="T44" s="54" t="n">
        <v>1967.6968</v>
      </c>
      <c r="U44" s="54" t="n">
        <v>37.3125</v>
      </c>
      <c r="V44" s="54" t="n">
        <v>40.8211</v>
      </c>
      <c r="W44" s="54" t="n">
        <v>41.8572</v>
      </c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686</v>
      </c>
      <c r="AF44" s="38" t="n">
        <f aca="false">R44/100</f>
        <v>0.0255079444444444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5.6928</v>
      </c>
      <c r="I45" s="64" t="n">
        <f aca="false">V45</f>
        <v>38.6768</v>
      </c>
      <c r="J45" s="64" t="n">
        <f aca="false">T45</f>
        <v>955.6928</v>
      </c>
      <c r="K45" s="64" t="n">
        <f aca="false">W45</f>
        <v>39.523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843.68</v>
      </c>
      <c r="Q45" s="52" t="n">
        <v>16.44</v>
      </c>
      <c r="R45" s="51" t="n">
        <f aca="false">P45/3600</f>
        <v>2.45657777777778</v>
      </c>
      <c r="S45" s="53"/>
      <c r="T45" s="54" t="n">
        <v>955.6928</v>
      </c>
      <c r="U45" s="54" t="n">
        <v>34.3351</v>
      </c>
      <c r="V45" s="54" t="n">
        <v>38.6768</v>
      </c>
      <c r="W45" s="54" t="n">
        <v>39.5239</v>
      </c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644</v>
      </c>
      <c r="AF45" s="38" t="n">
        <f aca="false">R45/100</f>
        <v>0.0245657777777778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4.68</v>
      </c>
      <c r="I46" s="65" t="n">
        <f aca="false">V46</f>
        <v>36.448</v>
      </c>
      <c r="J46" s="65" t="n">
        <f aca="false">T46</f>
        <v>474.68</v>
      </c>
      <c r="K46" s="65" t="n">
        <f aca="false">W46</f>
        <v>37.1149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407.22</v>
      </c>
      <c r="Q46" s="59" t="n">
        <v>12.84</v>
      </c>
      <c r="R46" s="59" t="n">
        <f aca="false">P46/3600</f>
        <v>2.33533888888889</v>
      </c>
      <c r="S46" s="57"/>
      <c r="T46" s="54" t="n">
        <v>474.68</v>
      </c>
      <c r="U46" s="54" t="n">
        <v>31.4169</v>
      </c>
      <c r="V46" s="54" t="n">
        <v>36.448</v>
      </c>
      <c r="W46" s="54" t="n">
        <v>37.1149</v>
      </c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1284</v>
      </c>
      <c r="AF46" s="38" t="n">
        <f aca="false">R46/100</f>
        <v>0.0233533888888889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20.5008</v>
      </c>
      <c r="I47" s="63" t="n">
        <f aca="false">V47</f>
        <v>40.8028</v>
      </c>
      <c r="J47" s="63" t="n">
        <f aca="false">T47</f>
        <v>8520.5008</v>
      </c>
      <c r="K47" s="63" t="n">
        <f aca="false">W47</f>
        <v>41.6821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1254.35</v>
      </c>
      <c r="Q47" s="52" t="n">
        <v>25.67</v>
      </c>
      <c r="R47" s="60" t="n">
        <f aca="false">P47/3600</f>
        <v>3.12620833333333</v>
      </c>
      <c r="S47" s="62"/>
      <c r="T47" s="54" t="n">
        <v>8520.5008</v>
      </c>
      <c r="U47" s="54" t="n">
        <v>38.3071</v>
      </c>
      <c r="V47" s="54" t="n">
        <v>40.8028</v>
      </c>
      <c r="W47" s="54" t="n">
        <v>41.6821</v>
      </c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567</v>
      </c>
      <c r="AF47" s="38" t="n">
        <f aca="false">R47/100</f>
        <v>0.0312620833333333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692.312</v>
      </c>
      <c r="I48" s="64" t="n">
        <f aca="false">V48</f>
        <v>38.0605</v>
      </c>
      <c r="J48" s="64" t="n">
        <f aca="false">T48</f>
        <v>3692.312</v>
      </c>
      <c r="K48" s="64" t="n">
        <f aca="false">W48</f>
        <v>38.827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169.22</v>
      </c>
      <c r="Q48" s="52" t="n">
        <v>19.76</v>
      </c>
      <c r="R48" s="51" t="n">
        <f aca="false">P48/3600</f>
        <v>2.54700555555556</v>
      </c>
      <c r="S48" s="53"/>
      <c r="T48" s="54" t="n">
        <v>3692.312</v>
      </c>
      <c r="U48" s="54" t="n">
        <v>34.4314</v>
      </c>
      <c r="V48" s="54" t="n">
        <v>38.0605</v>
      </c>
      <c r="W48" s="54" t="n">
        <v>38.8278</v>
      </c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976</v>
      </c>
      <c r="AF48" s="38" t="n">
        <f aca="false">R48/100</f>
        <v>0.0254700555555556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16.3248</v>
      </c>
      <c r="I49" s="64" t="n">
        <f aca="false">V49</f>
        <v>35.7345</v>
      </c>
      <c r="J49" s="64" t="n">
        <f aca="false">T49</f>
        <v>1616.3248</v>
      </c>
      <c r="K49" s="64" t="n">
        <f aca="false">W49</f>
        <v>36.455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971.43</v>
      </c>
      <c r="Q49" s="52" t="n">
        <v>16.01</v>
      </c>
      <c r="R49" s="51" t="n">
        <f aca="false">P49/3600</f>
        <v>2.21428611111111</v>
      </c>
      <c r="S49" s="53"/>
      <c r="T49" s="54" t="n">
        <v>1616.3248</v>
      </c>
      <c r="U49" s="54" t="n">
        <v>30.9657</v>
      </c>
      <c r="V49" s="54" t="n">
        <v>35.7345</v>
      </c>
      <c r="W49" s="54" t="n">
        <v>36.4554</v>
      </c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601</v>
      </c>
      <c r="AF49" s="38" t="n">
        <f aca="false">R49/100</f>
        <v>0.0221428611111111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2.1352</v>
      </c>
      <c r="I50" s="65" t="n">
        <f aca="false">V50</f>
        <v>33.6564</v>
      </c>
      <c r="J50" s="65" t="n">
        <f aca="false">T50</f>
        <v>672.1352</v>
      </c>
      <c r="K50" s="65" t="n">
        <f aca="false">W50</f>
        <v>34.3604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301.16</v>
      </c>
      <c r="Q50" s="59" t="n">
        <v>11.57</v>
      </c>
      <c r="R50" s="59" t="n">
        <f aca="false">P50/3600</f>
        <v>2.0281</v>
      </c>
      <c r="S50" s="57"/>
      <c r="T50" s="54" t="n">
        <v>672.1352</v>
      </c>
      <c r="U50" s="54" t="n">
        <v>27.7247</v>
      </c>
      <c r="V50" s="54" t="n">
        <v>33.6564</v>
      </c>
      <c r="W50" s="54" t="n">
        <v>34.3604</v>
      </c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1157</v>
      </c>
      <c r="AF50" s="38" t="n">
        <f aca="false">R50/100</f>
        <v>0.020281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02.1344</v>
      </c>
      <c r="I51" s="63" t="n">
        <f aca="false">V51</f>
        <v>41.3728</v>
      </c>
      <c r="J51" s="63" t="n">
        <f aca="false">T51</f>
        <v>5902.1344</v>
      </c>
      <c r="K51" s="63" t="n">
        <f aca="false">W51</f>
        <v>42.6978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7405.8</v>
      </c>
      <c r="Q51" s="52" t="n">
        <v>17.73</v>
      </c>
      <c r="R51" s="60" t="n">
        <f aca="false">P51/3600</f>
        <v>2.05716666666667</v>
      </c>
      <c r="S51" s="62"/>
      <c r="T51" s="54" t="n">
        <v>5902.1344</v>
      </c>
      <c r="U51" s="54" t="n">
        <v>40.0416</v>
      </c>
      <c r="V51" s="54" t="n">
        <v>41.3728</v>
      </c>
      <c r="W51" s="54" t="n">
        <v>42.6978</v>
      </c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773</v>
      </c>
      <c r="AF51" s="38" t="n">
        <f aca="false">R51/100</f>
        <v>0.0205716666666667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4.0928</v>
      </c>
      <c r="I52" s="64" t="n">
        <f aca="false">V52</f>
        <v>38.6089</v>
      </c>
      <c r="J52" s="64" t="n">
        <f aca="false">T52</f>
        <v>2404.0928</v>
      </c>
      <c r="K52" s="64" t="n">
        <f aca="false">W52</f>
        <v>40.2129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44.5</v>
      </c>
      <c r="Q52" s="52" t="n">
        <v>14.02</v>
      </c>
      <c r="R52" s="51" t="n">
        <f aca="false">P52/3600</f>
        <v>1.70680555555556</v>
      </c>
      <c r="S52" s="53"/>
      <c r="T52" s="54" t="n">
        <v>2404.0928</v>
      </c>
      <c r="U52" s="54" t="n">
        <v>36.2859</v>
      </c>
      <c r="V52" s="54" t="n">
        <v>38.6089</v>
      </c>
      <c r="W52" s="54" t="n">
        <v>40.2129</v>
      </c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402</v>
      </c>
      <c r="AF52" s="38" t="n">
        <f aca="false">R52/100</f>
        <v>0.0170680555555556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69.9232</v>
      </c>
      <c r="I53" s="64" t="n">
        <f aca="false">V53</f>
        <v>36.3272</v>
      </c>
      <c r="J53" s="64" t="n">
        <f aca="false">T53</f>
        <v>1069.9232</v>
      </c>
      <c r="K53" s="64" t="n">
        <f aca="false">W53</f>
        <v>37.980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40.08</v>
      </c>
      <c r="Q53" s="52" t="n">
        <v>11.53</v>
      </c>
      <c r="R53" s="51" t="n">
        <f aca="false">P53/3600</f>
        <v>1.48335555555556</v>
      </c>
      <c r="S53" s="53"/>
      <c r="T53" s="54" t="n">
        <v>1069.9232</v>
      </c>
      <c r="U53" s="54" t="n">
        <v>33.0624</v>
      </c>
      <c r="V53" s="54" t="n">
        <v>36.3272</v>
      </c>
      <c r="W53" s="54" t="n">
        <v>37.9808</v>
      </c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153</v>
      </c>
      <c r="AF53" s="38" t="n">
        <f aca="false">R53/100</f>
        <v>0.0148335555555556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3.7936</v>
      </c>
      <c r="I54" s="65" t="n">
        <f aca="false">V54</f>
        <v>34.336</v>
      </c>
      <c r="J54" s="65" t="n">
        <f aca="false">T54</f>
        <v>473.7936</v>
      </c>
      <c r="K54" s="65" t="n">
        <f aca="false">W54</f>
        <v>35.8105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872.7</v>
      </c>
      <c r="Q54" s="59" t="n">
        <v>9.23</v>
      </c>
      <c r="R54" s="59" t="n">
        <f aca="false">P54/3600</f>
        <v>1.35352777777778</v>
      </c>
      <c r="S54" s="57"/>
      <c r="T54" s="54" t="n">
        <v>473.7936</v>
      </c>
      <c r="U54" s="54" t="n">
        <v>30.1477</v>
      </c>
      <c r="V54" s="54" t="n">
        <v>34.336</v>
      </c>
      <c r="W54" s="54" t="n">
        <v>35.8105</v>
      </c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923</v>
      </c>
      <c r="AF54" s="38" t="n">
        <f aca="false">R54/100</f>
        <v>0.0135352777777778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6.4728</v>
      </c>
      <c r="I55" s="63" t="n">
        <f aca="false">V55</f>
        <v>43.3506</v>
      </c>
      <c r="J55" s="63" t="n">
        <f aca="false">T55</f>
        <v>1826.4728</v>
      </c>
      <c r="K55" s="63" t="n">
        <f aca="false">W55</f>
        <v>42.7787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473.97</v>
      </c>
      <c r="Q55" s="52" t="n">
        <v>4.88</v>
      </c>
      <c r="R55" s="60" t="n">
        <f aca="false">P55/3600</f>
        <v>0.687213888888889</v>
      </c>
      <c r="S55" s="62"/>
      <c r="T55" s="54" t="n">
        <v>1826.4728</v>
      </c>
      <c r="U55" s="54" t="n">
        <v>40.9672</v>
      </c>
      <c r="V55" s="54" t="n">
        <v>43.3506</v>
      </c>
      <c r="W55" s="54" t="n">
        <v>42.7787</v>
      </c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88</v>
      </c>
      <c r="AF55" s="38" t="n">
        <f aca="false">R55/100</f>
        <v>0.00687213888888889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2.2</v>
      </c>
      <c r="I56" s="64" t="n">
        <f aca="false">V56</f>
        <v>40.4898</v>
      </c>
      <c r="J56" s="64" t="n">
        <f aca="false">T56</f>
        <v>912.2</v>
      </c>
      <c r="K56" s="64" t="n">
        <f aca="false">W56</f>
        <v>39.457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21.88</v>
      </c>
      <c r="Q56" s="52" t="n">
        <v>4.45</v>
      </c>
      <c r="R56" s="51" t="n">
        <f aca="false">P56/3600</f>
        <v>0.617188888888889</v>
      </c>
      <c r="S56" s="53"/>
      <c r="T56" s="54" t="n">
        <v>912.2</v>
      </c>
      <c r="U56" s="54" t="n">
        <v>37.0131</v>
      </c>
      <c r="V56" s="54" t="n">
        <v>40.4898</v>
      </c>
      <c r="W56" s="54" t="n">
        <v>39.4573</v>
      </c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445</v>
      </c>
      <c r="AF56" s="38" t="n">
        <f aca="false">R56/100</f>
        <v>0.00617188888888889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1.1056</v>
      </c>
      <c r="I57" s="64" t="n">
        <f aca="false">V57</f>
        <v>37.9993</v>
      </c>
      <c r="J57" s="64" t="n">
        <f aca="false">T57</f>
        <v>441.1056</v>
      </c>
      <c r="K57" s="64" t="n">
        <f aca="false">W57</f>
        <v>36.6017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72.29</v>
      </c>
      <c r="Q57" s="52" t="n">
        <v>3.35</v>
      </c>
      <c r="R57" s="51" t="n">
        <f aca="false">P57/3600</f>
        <v>0.547858333333333</v>
      </c>
      <c r="S57" s="53"/>
      <c r="T57" s="54" t="n">
        <v>441.1056</v>
      </c>
      <c r="U57" s="54" t="n">
        <v>33.4756</v>
      </c>
      <c r="V57" s="54" t="n">
        <v>37.9993</v>
      </c>
      <c r="W57" s="54" t="n">
        <v>36.6017</v>
      </c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335</v>
      </c>
      <c r="AF57" s="38" t="n">
        <f aca="false">R57/100</f>
        <v>0.00547858333333333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4.652</v>
      </c>
      <c r="I58" s="65" t="n">
        <f aca="false">V58</f>
        <v>35.6933</v>
      </c>
      <c r="J58" s="65" t="n">
        <f aca="false">T58</f>
        <v>214.652</v>
      </c>
      <c r="K58" s="65" t="n">
        <f aca="false">W58</f>
        <v>33.9839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861.8</v>
      </c>
      <c r="Q58" s="59" t="n">
        <v>2.89</v>
      </c>
      <c r="R58" s="59" t="n">
        <f aca="false">P58/3600</f>
        <v>0.517166666666667</v>
      </c>
      <c r="S58" s="57"/>
      <c r="T58" s="54" t="n">
        <v>214.652</v>
      </c>
      <c r="U58" s="54" t="n">
        <v>30.4732</v>
      </c>
      <c r="V58" s="54" t="n">
        <v>35.6933</v>
      </c>
      <c r="W58" s="54" t="n">
        <v>33.9839</v>
      </c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289</v>
      </c>
      <c r="AF58" s="38" t="n">
        <f aca="false">R58/100</f>
        <v>0.00517166666666667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87.5</v>
      </c>
      <c r="I59" s="61" t="n">
        <f aca="false">V59</f>
        <v>42.4603</v>
      </c>
      <c r="J59" s="61" t="n">
        <f aca="false">T59</f>
        <v>2287.5</v>
      </c>
      <c r="K59" s="61" t="n">
        <f aca="false">W59</f>
        <v>43.4657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078.56</v>
      </c>
      <c r="Q59" s="52" t="n">
        <v>6.92</v>
      </c>
      <c r="R59" s="60" t="n">
        <f aca="false">P59/3600</f>
        <v>0.855155555555556</v>
      </c>
      <c r="S59" s="62"/>
      <c r="T59" s="54" t="n">
        <v>2287.5</v>
      </c>
      <c r="U59" s="54" t="n">
        <v>38.2231</v>
      </c>
      <c r="V59" s="54" t="n">
        <v>42.4603</v>
      </c>
      <c r="W59" s="54" t="n">
        <v>43.4657</v>
      </c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92</v>
      </c>
      <c r="AF59" s="38" t="n">
        <f aca="false">R59/100</f>
        <v>0.00855155555555556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1.0184</v>
      </c>
      <c r="I60" s="50" t="n">
        <f aca="false">V60</f>
        <v>40.5064</v>
      </c>
      <c r="J60" s="50" t="n">
        <f aca="false">T60</f>
        <v>821.0184</v>
      </c>
      <c r="K60" s="50" t="n">
        <f aca="false">W60</f>
        <v>41.3364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96.37</v>
      </c>
      <c r="Q60" s="52" t="n">
        <v>5.22</v>
      </c>
      <c r="R60" s="51" t="n">
        <f aca="false">P60/3600</f>
        <v>0.693436111111111</v>
      </c>
      <c r="S60" s="53"/>
      <c r="T60" s="54" t="n">
        <v>821.0184</v>
      </c>
      <c r="U60" s="54" t="n">
        <v>34.2863</v>
      </c>
      <c r="V60" s="54" t="n">
        <v>40.5064</v>
      </c>
      <c r="W60" s="54" t="n">
        <v>41.3364</v>
      </c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22</v>
      </c>
      <c r="AF60" s="38" t="n">
        <f aca="false">R60/100</f>
        <v>0.00693436111111111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5.1448</v>
      </c>
      <c r="I61" s="50" t="n">
        <f aca="false">V61</f>
        <v>38.791</v>
      </c>
      <c r="J61" s="50" t="n">
        <f aca="false">T61</f>
        <v>335.1448</v>
      </c>
      <c r="K61" s="50" t="n">
        <f aca="false">W61</f>
        <v>39.412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7.94</v>
      </c>
      <c r="Q61" s="52" t="n">
        <v>3.77</v>
      </c>
      <c r="R61" s="51" t="n">
        <f aca="false">P61/3600</f>
        <v>0.616094444444445</v>
      </c>
      <c r="S61" s="53"/>
      <c r="T61" s="54" t="n">
        <v>335.1448</v>
      </c>
      <c r="U61" s="54" t="n">
        <v>31.1277</v>
      </c>
      <c r="V61" s="54" t="n">
        <v>38.791</v>
      </c>
      <c r="W61" s="54" t="n">
        <v>39.4125</v>
      </c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377</v>
      </c>
      <c r="AF61" s="38" t="n">
        <f aca="false">R61/100</f>
        <v>0.00616094444444445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8.0264</v>
      </c>
      <c r="I62" s="58" t="n">
        <f aca="false">V62</f>
        <v>37.1261</v>
      </c>
      <c r="J62" s="58" t="n">
        <f aca="false">T62</f>
        <v>138.0264</v>
      </c>
      <c r="K62" s="58" t="n">
        <f aca="false">W62</f>
        <v>37.5232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954.7</v>
      </c>
      <c r="Q62" s="59" t="n">
        <v>2.58</v>
      </c>
      <c r="R62" s="59" t="n">
        <f aca="false">P62/3600</f>
        <v>0.542972222222222</v>
      </c>
      <c r="S62" s="57"/>
      <c r="T62" s="54" t="n">
        <v>138.0264</v>
      </c>
      <c r="U62" s="54" t="n">
        <v>28.0185</v>
      </c>
      <c r="V62" s="54" t="n">
        <v>37.1261</v>
      </c>
      <c r="W62" s="54" t="n">
        <v>37.5232</v>
      </c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258</v>
      </c>
      <c r="AF62" s="38" t="n">
        <f aca="false">R62/100</f>
        <v>0.00542972222222222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1.2936</v>
      </c>
      <c r="I63" s="63" t="n">
        <f aca="false">V63</f>
        <v>40.5578</v>
      </c>
      <c r="J63" s="63" t="n">
        <f aca="false">T63</f>
        <v>2021.2936</v>
      </c>
      <c r="K63" s="63" t="n">
        <f aca="false">W63</f>
        <v>41.2626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557.06</v>
      </c>
      <c r="Q63" s="52" t="n">
        <v>5.25</v>
      </c>
      <c r="R63" s="60" t="n">
        <f aca="false">P63/3600</f>
        <v>0.710294444444445</v>
      </c>
      <c r="S63" s="62"/>
      <c r="T63" s="54" t="n">
        <v>2021.2936</v>
      </c>
      <c r="U63" s="54" t="n">
        <v>38.0135</v>
      </c>
      <c r="V63" s="54" t="n">
        <v>40.5578</v>
      </c>
      <c r="W63" s="54" t="n">
        <v>41.2626</v>
      </c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25</v>
      </c>
      <c r="AF63" s="38" t="n">
        <f aca="false">R63/100</f>
        <v>0.00710294444444445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76.8816</v>
      </c>
      <c r="I64" s="64" t="n">
        <f aca="false">V64</f>
        <v>37.7448</v>
      </c>
      <c r="J64" s="64" t="n">
        <f aca="false">T64</f>
        <v>876.8816</v>
      </c>
      <c r="K64" s="64" t="n">
        <f aca="false">W64</f>
        <v>38.308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47.17</v>
      </c>
      <c r="Q64" s="52" t="n">
        <v>3.56</v>
      </c>
      <c r="R64" s="51" t="n">
        <f aca="false">P64/3600</f>
        <v>0.568658333333333</v>
      </c>
      <c r="S64" s="53"/>
      <c r="T64" s="54" t="n">
        <v>876.8816</v>
      </c>
      <c r="U64" s="54" t="n">
        <v>34.2339</v>
      </c>
      <c r="V64" s="54" t="n">
        <v>37.7448</v>
      </c>
      <c r="W64" s="54" t="n">
        <v>38.3089</v>
      </c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356</v>
      </c>
      <c r="AF64" s="38" t="n">
        <f aca="false">R64/100</f>
        <v>0.00568658333333333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6.0344</v>
      </c>
      <c r="I65" s="64" t="n">
        <f aca="false">V65</f>
        <v>35.2623</v>
      </c>
      <c r="J65" s="64" t="n">
        <f aca="false">T65</f>
        <v>376.0344</v>
      </c>
      <c r="K65" s="64" t="n">
        <f aca="false">W65</f>
        <v>35.856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06.74</v>
      </c>
      <c r="Q65" s="52" t="n">
        <v>2.66</v>
      </c>
      <c r="R65" s="51" t="n">
        <f aca="false">P65/3600</f>
        <v>0.501872222222222</v>
      </c>
      <c r="S65" s="53"/>
      <c r="T65" s="54" t="n">
        <v>376.0344</v>
      </c>
      <c r="U65" s="54" t="n">
        <v>30.7413</v>
      </c>
      <c r="V65" s="54" t="n">
        <v>35.2623</v>
      </c>
      <c r="W65" s="54" t="n">
        <v>35.8567</v>
      </c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266</v>
      </c>
      <c r="AF65" s="38" t="n">
        <f aca="false">R65/100</f>
        <v>0.00501872222222222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5.8016</v>
      </c>
      <c r="I66" s="65" t="n">
        <f aca="false">V66</f>
        <v>33.0016</v>
      </c>
      <c r="J66" s="65" t="n">
        <f aca="false">T66</f>
        <v>155.8016</v>
      </c>
      <c r="K66" s="65" t="n">
        <f aca="false">W66</f>
        <v>33.5698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731.67</v>
      </c>
      <c r="Q66" s="59" t="n">
        <v>2.31</v>
      </c>
      <c r="R66" s="59" t="n">
        <f aca="false">P66/3600</f>
        <v>0.481019444444444</v>
      </c>
      <c r="S66" s="57"/>
      <c r="T66" s="54" t="n">
        <v>155.8016</v>
      </c>
      <c r="U66" s="54" t="n">
        <v>27.6765</v>
      </c>
      <c r="V66" s="54" t="n">
        <v>33.0016</v>
      </c>
      <c r="W66" s="54" t="n">
        <v>33.5698</v>
      </c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231</v>
      </c>
      <c r="AF66" s="38" t="n">
        <f aca="false">R66/100</f>
        <v>0.00481019444444444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11.3352</v>
      </c>
      <c r="I67" s="61" t="n">
        <f aca="false">V67</f>
        <v>41.1501</v>
      </c>
      <c r="J67" s="61" t="n">
        <f aca="false">T67</f>
        <v>1411.3352</v>
      </c>
      <c r="K67" s="61" t="n">
        <f aca="false">W67</f>
        <v>42.1968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782.37</v>
      </c>
      <c r="Q67" s="52" t="n">
        <v>4.23</v>
      </c>
      <c r="R67" s="60" t="n">
        <f aca="false">P67/3600</f>
        <v>0.495102777777778</v>
      </c>
      <c r="S67" s="62"/>
      <c r="T67" s="54" t="n">
        <v>1411.3352</v>
      </c>
      <c r="U67" s="54" t="n">
        <v>39.9881</v>
      </c>
      <c r="V67" s="54" t="n">
        <v>41.1501</v>
      </c>
      <c r="W67" s="54" t="n">
        <v>42.1968</v>
      </c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23</v>
      </c>
      <c r="AF67" s="38" t="n">
        <f aca="false">R67/100</f>
        <v>0.00495102777777778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6224</v>
      </c>
      <c r="I68" s="50" t="n">
        <f aca="false">V68</f>
        <v>38.1819</v>
      </c>
      <c r="J68" s="50" t="n">
        <f aca="false">T68</f>
        <v>681.6224</v>
      </c>
      <c r="K68" s="50" t="n">
        <f aca="false">W68</f>
        <v>39.322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93.39</v>
      </c>
      <c r="Q68" s="52" t="n">
        <v>3.48</v>
      </c>
      <c r="R68" s="51" t="n">
        <f aca="false">P68/3600</f>
        <v>0.414830555555556</v>
      </c>
      <c r="S68" s="53"/>
      <c r="T68" s="54" t="n">
        <v>681.6224</v>
      </c>
      <c r="U68" s="54" t="n">
        <v>35.8421</v>
      </c>
      <c r="V68" s="54" t="n">
        <v>38.1819</v>
      </c>
      <c r="W68" s="54" t="n">
        <v>39.3229</v>
      </c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348</v>
      </c>
      <c r="AF68" s="38" t="n">
        <f aca="false">R68/100</f>
        <v>0.00414830555555556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9.828</v>
      </c>
      <c r="I69" s="50" t="n">
        <f aca="false">V69</f>
        <v>35.7134</v>
      </c>
      <c r="J69" s="50" t="n">
        <f aca="false">T69</f>
        <v>319.828</v>
      </c>
      <c r="K69" s="50" t="n">
        <f aca="false">W69</f>
        <v>36.797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1.55</v>
      </c>
      <c r="Q69" s="52" t="n">
        <v>2.71</v>
      </c>
      <c r="R69" s="51" t="n">
        <f aca="false">P69/3600</f>
        <v>0.358763888888889</v>
      </c>
      <c r="S69" s="53"/>
      <c r="T69" s="54" t="n">
        <v>319.828</v>
      </c>
      <c r="U69" s="54" t="n">
        <v>32.1912</v>
      </c>
      <c r="V69" s="54" t="n">
        <v>35.7134</v>
      </c>
      <c r="W69" s="54" t="n">
        <v>36.7977</v>
      </c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271</v>
      </c>
      <c r="AF69" s="38" t="n">
        <f aca="false">R69/100</f>
        <v>0.00358763888888889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7.8592</v>
      </c>
      <c r="I70" s="66" t="n">
        <f aca="false">V70</f>
        <v>33.3225</v>
      </c>
      <c r="J70" s="66" t="n">
        <f aca="false">T70</f>
        <v>147.8592</v>
      </c>
      <c r="K70" s="66" t="n">
        <f aca="false">W70</f>
        <v>34.2815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187.02</v>
      </c>
      <c r="Q70" s="59" t="n">
        <v>2.14</v>
      </c>
      <c r="R70" s="59" t="n">
        <f aca="false">P70/3600</f>
        <v>0.329727777777778</v>
      </c>
      <c r="S70" s="57"/>
      <c r="T70" s="54" t="n">
        <v>147.8592</v>
      </c>
      <c r="U70" s="54" t="n">
        <v>29.2786</v>
      </c>
      <c r="V70" s="54" t="n">
        <v>33.3225</v>
      </c>
      <c r="W70" s="54" t="n">
        <v>34.2815</v>
      </c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214</v>
      </c>
      <c r="AF70" s="38" t="n">
        <f aca="false">R70/100</f>
        <v>0.00329727777777778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72.7408</v>
      </c>
      <c r="I71" s="63" t="n">
        <f aca="false">V71</f>
        <v>46.8268</v>
      </c>
      <c r="J71" s="63" t="n">
        <f aca="false">T71</f>
        <v>2072.7408</v>
      </c>
      <c r="K71" s="63" t="n">
        <f aca="false">W71</f>
        <v>47.7737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9005.48</v>
      </c>
      <c r="Q71" s="52" t="n">
        <v>34.86</v>
      </c>
      <c r="R71" s="60" t="n">
        <f aca="false">P71/3600</f>
        <v>5.2793</v>
      </c>
      <c r="S71" s="62"/>
      <c r="T71" s="54" t="n">
        <v>2072.7408</v>
      </c>
      <c r="U71" s="54" t="n">
        <v>43.5503</v>
      </c>
      <c r="V71" s="54" t="n">
        <v>46.8268</v>
      </c>
      <c r="W71" s="54" t="n">
        <v>47.7737</v>
      </c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486</v>
      </c>
      <c r="AF71" s="38" t="n">
        <f aca="false">R71/100</f>
        <v>0.052793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6.6496</v>
      </c>
      <c r="I72" s="64" t="n">
        <f aca="false">V72</f>
        <v>45.5331</v>
      </c>
      <c r="J72" s="64" t="n">
        <f aca="false">T72</f>
        <v>776.6496</v>
      </c>
      <c r="K72" s="64" t="n">
        <f aca="false">W72</f>
        <v>46.080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139.72</v>
      </c>
      <c r="Q72" s="52" t="n">
        <v>27.06</v>
      </c>
      <c r="R72" s="51" t="n">
        <f aca="false">P72/3600</f>
        <v>5.03881111111111</v>
      </c>
      <c r="S72" s="53"/>
      <c r="T72" s="54" t="n">
        <v>776.6496</v>
      </c>
      <c r="U72" s="54" t="n">
        <v>41.2429</v>
      </c>
      <c r="V72" s="54" t="n">
        <v>45.5331</v>
      </c>
      <c r="W72" s="54" t="n">
        <v>46.0808</v>
      </c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706</v>
      </c>
      <c r="AF72" s="38" t="n">
        <f aca="false">R72/100</f>
        <v>0.0503881111111111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3.1272</v>
      </c>
      <c r="I73" s="64" t="n">
        <f aca="false">V73</f>
        <v>43.9201</v>
      </c>
      <c r="J73" s="64" t="n">
        <f aca="false">T73</f>
        <v>373.1272</v>
      </c>
      <c r="K73" s="64" t="n">
        <f aca="false">W73</f>
        <v>44.1874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85.91</v>
      </c>
      <c r="Q73" s="52" t="n">
        <v>22.21</v>
      </c>
      <c r="R73" s="51" t="n">
        <f aca="false">P73/3600</f>
        <v>4.884975</v>
      </c>
      <c r="S73" s="53"/>
      <c r="T73" s="54" t="n">
        <v>373.1272</v>
      </c>
      <c r="U73" s="54" t="n">
        <v>38.7395</v>
      </c>
      <c r="V73" s="54" t="n">
        <v>43.9201</v>
      </c>
      <c r="W73" s="54" t="n">
        <v>44.1874</v>
      </c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221</v>
      </c>
      <c r="AF73" s="38" t="n">
        <f aca="false">R73/100</f>
        <v>0.04884975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4.4376</v>
      </c>
      <c r="I74" s="65" t="n">
        <f aca="false">V74</f>
        <v>42.2097</v>
      </c>
      <c r="J74" s="65" t="n">
        <f aca="false">T74</f>
        <v>194.4376</v>
      </c>
      <c r="K74" s="65" t="n">
        <f aca="false">W74</f>
        <v>42.1816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7208.55</v>
      </c>
      <c r="Q74" s="59" t="n">
        <v>17.6</v>
      </c>
      <c r="R74" s="59" t="n">
        <f aca="false">P74/3600</f>
        <v>4.78015277777778</v>
      </c>
      <c r="S74" s="57"/>
      <c r="T74" s="54" t="n">
        <v>194.4376</v>
      </c>
      <c r="U74" s="54" t="n">
        <v>35.971</v>
      </c>
      <c r="V74" s="54" t="n">
        <v>42.2097</v>
      </c>
      <c r="W74" s="54" t="n">
        <v>42.1816</v>
      </c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176</v>
      </c>
      <c r="AF74" s="38" t="n">
        <f aca="false">R74/100</f>
        <v>0.0478015277777778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6"/>
      <c r="B75" s="49" t="s">
        <v>56</v>
      </c>
      <c r="C75" s="49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698.168</v>
      </c>
      <c r="I75" s="61" t="n">
        <f aca="false">V75</f>
        <v>48.4073</v>
      </c>
      <c r="J75" s="61" t="n">
        <f aca="false">T75</f>
        <v>2698.168</v>
      </c>
      <c r="K75" s="61" t="n">
        <f aca="false">W75</f>
        <v>47.7405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9310.09</v>
      </c>
      <c r="Q75" s="52" t="n">
        <v>35.39</v>
      </c>
      <c r="R75" s="60" t="n">
        <f aca="false">P75/3600</f>
        <v>5.36391388888889</v>
      </c>
      <c r="S75" s="62"/>
      <c r="T75" s="54" t="n">
        <v>2698.168</v>
      </c>
      <c r="U75" s="54" t="n">
        <v>43.4294</v>
      </c>
      <c r="V75" s="54" t="n">
        <v>48.4073</v>
      </c>
      <c r="W75" s="54" t="n">
        <v>47.7405</v>
      </c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539</v>
      </c>
      <c r="AF75" s="38" t="n">
        <f aca="false">R75/100</f>
        <v>0.0536391388888889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2.3432</v>
      </c>
      <c r="I76" s="50" t="n">
        <f aca="false">V76</f>
        <v>46.9137</v>
      </c>
      <c r="J76" s="50" t="n">
        <f aca="false">T76</f>
        <v>932.3432</v>
      </c>
      <c r="K76" s="50" t="n">
        <f aca="false">W76</f>
        <v>45.715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805.35</v>
      </c>
      <c r="Q76" s="52" t="n">
        <v>30.53</v>
      </c>
      <c r="R76" s="51" t="n">
        <f aca="false">P76/3600</f>
        <v>5.22370833333333</v>
      </c>
      <c r="S76" s="53"/>
      <c r="T76" s="54" t="n">
        <v>932.3432</v>
      </c>
      <c r="U76" s="54" t="n">
        <v>41.0582</v>
      </c>
      <c r="V76" s="54" t="n">
        <v>46.9137</v>
      </c>
      <c r="W76" s="54" t="n">
        <v>45.7151</v>
      </c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3053</v>
      </c>
      <c r="AF76" s="38" t="n">
        <f aca="false">R76/100</f>
        <v>0.0522370833333333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8.6784</v>
      </c>
      <c r="I77" s="50" t="n">
        <f aca="false">V77</f>
        <v>45.4183</v>
      </c>
      <c r="J77" s="50" t="n">
        <f aca="false">T77</f>
        <v>448.6784</v>
      </c>
      <c r="K77" s="50" t="n">
        <f aca="false">W77</f>
        <v>43.851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595.63</v>
      </c>
      <c r="Q77" s="52" t="n">
        <v>24.58</v>
      </c>
      <c r="R77" s="51" t="n">
        <f aca="false">P77/3600</f>
        <v>4.887675</v>
      </c>
      <c r="S77" s="53"/>
      <c r="T77" s="54" t="n">
        <v>448.6784</v>
      </c>
      <c r="U77" s="54" t="n">
        <v>38.4598</v>
      </c>
      <c r="V77" s="54" t="n">
        <v>45.4183</v>
      </c>
      <c r="W77" s="54" t="n">
        <v>43.8511</v>
      </c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458</v>
      </c>
      <c r="AF77" s="38" t="n">
        <f aca="false">R77/100</f>
        <v>0.04887675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7.5376</v>
      </c>
      <c r="I78" s="58" t="n">
        <f aca="false">V78</f>
        <v>43.8723</v>
      </c>
      <c r="J78" s="58" t="n">
        <f aca="false">T78</f>
        <v>237.5376</v>
      </c>
      <c r="K78" s="58" t="n">
        <f aca="false">W78</f>
        <v>42.0228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7495.79</v>
      </c>
      <c r="Q78" s="59" t="n">
        <v>21.13</v>
      </c>
      <c r="R78" s="59" t="n">
        <f aca="false">P78/3600</f>
        <v>4.85994166666667</v>
      </c>
      <c r="S78" s="57"/>
      <c r="T78" s="54" t="n">
        <v>237.5376</v>
      </c>
      <c r="U78" s="54" t="n">
        <v>35.5178</v>
      </c>
      <c r="V78" s="54" t="n">
        <v>43.8723</v>
      </c>
      <c r="W78" s="54" t="n">
        <v>42.0228</v>
      </c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2113</v>
      </c>
      <c r="AF78" s="38" t="n">
        <f aca="false">R78/100</f>
        <v>0.0485994166666667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6"/>
      <c r="B79" s="49" t="s">
        <v>57</v>
      </c>
      <c r="C79" s="49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72.9632</v>
      </c>
      <c r="I79" s="61" t="n">
        <f aca="false">V79</f>
        <v>48.0833</v>
      </c>
      <c r="J79" s="61" t="n">
        <f aca="false">T79</f>
        <v>2272.9632</v>
      </c>
      <c r="K79" s="61" t="n">
        <f aca="false">W79</f>
        <v>48.2145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8968.72</v>
      </c>
      <c r="Q79" s="52" t="n">
        <v>36.41</v>
      </c>
      <c r="R79" s="60" t="n">
        <f aca="false">P79/3600</f>
        <v>5.26908888888889</v>
      </c>
      <c r="S79" s="62"/>
      <c r="T79" s="54" t="n">
        <v>2272.9632</v>
      </c>
      <c r="U79" s="54" t="n">
        <v>43.302</v>
      </c>
      <c r="V79" s="54" t="n">
        <v>48.0833</v>
      </c>
      <c r="W79" s="54" t="n">
        <v>48.2145</v>
      </c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641</v>
      </c>
      <c r="AF79" s="38" t="n">
        <f aca="false">R79/100</f>
        <v>0.0526908888888889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692</v>
      </c>
      <c r="I80" s="50" t="n">
        <f aca="false">V80</f>
        <v>46.278</v>
      </c>
      <c r="J80" s="50" t="n">
        <f aca="false">T80</f>
        <v>769.692</v>
      </c>
      <c r="K80" s="50" t="n">
        <f aca="false">W80</f>
        <v>46.2655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40.62</v>
      </c>
      <c r="Q80" s="52" t="n">
        <v>28.73</v>
      </c>
      <c r="R80" s="51" t="n">
        <f aca="false">P80/3600</f>
        <v>4.95572777777778</v>
      </c>
      <c r="S80" s="53"/>
      <c r="T80" s="54" t="n">
        <v>769.692</v>
      </c>
      <c r="U80" s="54" t="n">
        <v>40.8676</v>
      </c>
      <c r="V80" s="54" t="n">
        <v>46.278</v>
      </c>
      <c r="W80" s="54" t="n">
        <v>46.2655</v>
      </c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873</v>
      </c>
      <c r="AF80" s="38" t="n">
        <f aca="false">R80/100</f>
        <v>0.0495572777777778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7784</v>
      </c>
      <c r="I81" s="50" t="n">
        <f aca="false">V81</f>
        <v>44.2628</v>
      </c>
      <c r="J81" s="50" t="n">
        <f aca="false">T81</f>
        <v>343.7784</v>
      </c>
      <c r="K81" s="50" t="n">
        <f aca="false">W81</f>
        <v>44.1541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3.88</v>
      </c>
      <c r="Q81" s="52" t="n">
        <v>24.36</v>
      </c>
      <c r="R81" s="51" t="n">
        <f aca="false">P81/3600</f>
        <v>4.85385555555556</v>
      </c>
      <c r="S81" s="53"/>
      <c r="T81" s="54" t="n">
        <v>343.7784</v>
      </c>
      <c r="U81" s="54" t="n">
        <v>38.244</v>
      </c>
      <c r="V81" s="54" t="n">
        <v>44.2628</v>
      </c>
      <c r="W81" s="54" t="n">
        <v>44.1541</v>
      </c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436</v>
      </c>
      <c r="AF81" s="38" t="n">
        <f aca="false">R81/100</f>
        <v>0.0485385555555556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9992</v>
      </c>
      <c r="I82" s="66" t="n">
        <f aca="false">V82</f>
        <v>42.2</v>
      </c>
      <c r="J82" s="66" t="n">
        <f aca="false">T82</f>
        <v>174.9992</v>
      </c>
      <c r="K82" s="66" t="n">
        <f aca="false">W82</f>
        <v>41.8765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7290.34</v>
      </c>
      <c r="Q82" s="59" t="n">
        <v>19.69</v>
      </c>
      <c r="R82" s="59" t="n">
        <f aca="false">P82/3600</f>
        <v>4.80287222222222</v>
      </c>
      <c r="S82" s="57"/>
      <c r="T82" s="54" t="n">
        <v>174.9992</v>
      </c>
      <c r="U82" s="54" t="n">
        <v>35.5734</v>
      </c>
      <c r="V82" s="54" t="n">
        <v>42.2</v>
      </c>
      <c r="W82" s="54" t="n">
        <v>41.8765</v>
      </c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1969</v>
      </c>
      <c r="AF82" s="38" t="n">
        <f aca="false">R82/100</f>
        <v>0.0480287222222222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0.2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0.2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1"/>
      <c r="Q89" s="71" t="n">
        <f aca="false">GEOMEAN(AE19:AE82)*100</f>
        <v>18.6968031725735</v>
      </c>
      <c r="R89" s="71" t="n">
        <f aca="false">GEOMEAN(AF19:AF82)*100</f>
        <v>2.72984308916712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0.2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70"/>
      <c r="Q91" s="70" t="n">
        <f aca="false">SUM(Q19:Q82)/3600</f>
        <v>0.605816666666667</v>
      </c>
      <c r="R91" s="70" t="n">
        <f aca="false">SUM(R19:R82)</f>
        <v>280.507880555556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W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49.7704</v>
      </c>
      <c r="I19" s="50" t="n">
        <f aca="false">V19</f>
        <v>43.133</v>
      </c>
      <c r="J19" s="50" t="n">
        <f aca="false">T19</f>
        <v>5749.7704</v>
      </c>
      <c r="K19" s="50" t="n">
        <f aca="false">W19</f>
        <v>44.660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439.51</v>
      </c>
      <c r="Q19" s="52" t="n">
        <v>26.6</v>
      </c>
      <c r="R19" s="51" t="n">
        <f aca="false">P19/3600</f>
        <v>4.56653055555556</v>
      </c>
      <c r="S19" s="53"/>
      <c r="T19" s="54" t="n">
        <v>5749.7704</v>
      </c>
      <c r="U19" s="54" t="n">
        <v>41.4555</v>
      </c>
      <c r="V19" s="54" t="n">
        <v>43.133</v>
      </c>
      <c r="W19" s="54" t="n">
        <v>44.6604</v>
      </c>
      <c r="X19" s="51"/>
      <c r="Y19" s="52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66</v>
      </c>
      <c r="AF19" s="38" t="n">
        <f aca="false">R19/100</f>
        <v>0.0456653055555556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54.2776</v>
      </c>
      <c r="I20" s="50" t="n">
        <f aca="false">V20</f>
        <v>41.581</v>
      </c>
      <c r="J20" s="50" t="n">
        <f aca="false">T20</f>
        <v>2654.2776</v>
      </c>
      <c r="K20" s="50" t="n">
        <f aca="false">W20</f>
        <v>42.81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5340.56</v>
      </c>
      <c r="Q20" s="52" t="n">
        <v>22.99</v>
      </c>
      <c r="R20" s="51" t="n">
        <f aca="false">P20/3600</f>
        <v>4.26126666666667</v>
      </c>
      <c r="S20" s="53"/>
      <c r="T20" s="54" t="n">
        <v>2654.2776</v>
      </c>
      <c r="U20" s="54" t="n">
        <v>39.4011</v>
      </c>
      <c r="V20" s="54" t="n">
        <v>41.581</v>
      </c>
      <c r="W20" s="54" t="n">
        <v>42.811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.2299</v>
      </c>
      <c r="AF20" s="38" t="n">
        <f aca="false">R20/100</f>
        <v>0.0426126666666667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1.1568</v>
      </c>
      <c r="I21" s="50" t="n">
        <f aca="false">V21</f>
        <v>40.1747</v>
      </c>
      <c r="J21" s="50" t="n">
        <f aca="false">T21</f>
        <v>1281.1568</v>
      </c>
      <c r="K21" s="50" t="n">
        <f aca="false">W21</f>
        <v>41.409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550.97</v>
      </c>
      <c r="Q21" s="52" t="n">
        <v>20.54</v>
      </c>
      <c r="R21" s="51" t="n">
        <f aca="false">P21/3600</f>
        <v>4.04193611111111</v>
      </c>
      <c r="S21" s="53"/>
      <c r="T21" s="54" t="n">
        <v>1281.1568</v>
      </c>
      <c r="U21" s="54" t="n">
        <v>36.9435</v>
      </c>
      <c r="V21" s="54" t="n">
        <v>40.1747</v>
      </c>
      <c r="W21" s="54" t="n">
        <v>41.4096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.2054</v>
      </c>
      <c r="AF21" s="38" t="n">
        <f aca="false">R21/100</f>
        <v>0.0404193611111111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3.9224</v>
      </c>
      <c r="I22" s="58" t="n">
        <f aca="false">V22</f>
        <v>39.0328</v>
      </c>
      <c r="J22" s="58" t="n">
        <f aca="false">T22</f>
        <v>623.9224</v>
      </c>
      <c r="K22" s="58" t="n">
        <f aca="false">W22</f>
        <v>40.4541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4042.9</v>
      </c>
      <c r="Q22" s="59" t="n">
        <v>19.58</v>
      </c>
      <c r="R22" s="59" t="n">
        <f aca="false">P22/3600</f>
        <v>3.90080555555556</v>
      </c>
      <c r="S22" s="57"/>
      <c r="T22" s="54" t="n">
        <v>623.9224</v>
      </c>
      <c r="U22" s="54" t="n">
        <v>34.4085</v>
      </c>
      <c r="V22" s="54" t="n">
        <v>39.0328</v>
      </c>
      <c r="W22" s="54" t="n">
        <v>40.4541</v>
      </c>
      <c r="X22" s="59"/>
      <c r="Y22" s="59"/>
      <c r="Z22" s="59" t="n">
        <f aca="false">X22/3600</f>
        <v>0</v>
      </c>
      <c r="AA22" s="57"/>
      <c r="AB22" s="57"/>
      <c r="AC22" s="57"/>
      <c r="AE22" s="38" t="n">
        <f aca="false">Q22/100</f>
        <v>0.1958</v>
      </c>
      <c r="AF22" s="38" t="n">
        <f aca="false">R22/100</f>
        <v>0.0390080555555556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6"/>
      <c r="B23" s="49" t="s">
        <v>40</v>
      </c>
      <c r="C23" s="49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772.7632</v>
      </c>
      <c r="I23" s="61" t="n">
        <f aca="false">V23</f>
        <v>41.9302</v>
      </c>
      <c r="J23" s="61" t="n">
        <f aca="false">T23</f>
        <v>8772.7632</v>
      </c>
      <c r="K23" s="61" t="n">
        <f aca="false">W23</f>
        <v>43.0231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5538.97</v>
      </c>
      <c r="Q23" s="52" t="n">
        <v>30.82</v>
      </c>
      <c r="R23" s="60" t="n">
        <f aca="false">P23/3600</f>
        <v>4.31638055555556</v>
      </c>
      <c r="S23" s="62"/>
      <c r="T23" s="54" t="n">
        <v>8772.7632</v>
      </c>
      <c r="U23" s="54" t="n">
        <v>39.6783</v>
      </c>
      <c r="V23" s="54" t="n">
        <v>41.9302</v>
      </c>
      <c r="W23" s="54" t="n">
        <v>43.0231</v>
      </c>
      <c r="X23" s="60"/>
      <c r="Y23" s="52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082</v>
      </c>
      <c r="AF23" s="38" t="n">
        <f aca="false">R23/100</f>
        <v>0.0431638055555556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79.768</v>
      </c>
      <c r="I24" s="50" t="n">
        <f aca="false">V24</f>
        <v>39.9064</v>
      </c>
      <c r="J24" s="50" t="n">
        <f aca="false">T24</f>
        <v>3579.768</v>
      </c>
      <c r="K24" s="50" t="n">
        <f aca="false">W24</f>
        <v>40.8884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482.91</v>
      </c>
      <c r="Q24" s="52" t="n">
        <v>23.66</v>
      </c>
      <c r="R24" s="51" t="n">
        <f aca="false">P24/3600</f>
        <v>4.02303055555556</v>
      </c>
      <c r="S24" s="53"/>
      <c r="T24" s="54" t="n">
        <v>3579.768</v>
      </c>
      <c r="U24" s="54" t="n">
        <v>36.7518</v>
      </c>
      <c r="V24" s="54" t="n">
        <v>39.9064</v>
      </c>
      <c r="W24" s="54" t="n">
        <v>40.8884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.2366</v>
      </c>
      <c r="AF24" s="38" t="n">
        <f aca="false">R24/100</f>
        <v>0.0402303055555556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5.2352</v>
      </c>
      <c r="I25" s="50" t="n">
        <f aca="false">V25</f>
        <v>38.0539</v>
      </c>
      <c r="J25" s="50" t="n">
        <f aca="false">T25</f>
        <v>1515.2352</v>
      </c>
      <c r="K25" s="50" t="n">
        <f aca="false">W25</f>
        <v>39.307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810.38</v>
      </c>
      <c r="Q25" s="52" t="n">
        <v>20.39</v>
      </c>
      <c r="R25" s="51" t="n">
        <f aca="false">P25/3600</f>
        <v>3.83621666666667</v>
      </c>
      <c r="S25" s="53"/>
      <c r="T25" s="54" t="n">
        <v>1515.2352</v>
      </c>
      <c r="U25" s="54" t="n">
        <v>33.9734</v>
      </c>
      <c r="V25" s="54" t="n">
        <v>38.0539</v>
      </c>
      <c r="W25" s="54" t="n">
        <v>39.3079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.2039</v>
      </c>
      <c r="AF25" s="38" t="n">
        <f aca="false">R25/100</f>
        <v>0.0383621666666667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7.1368</v>
      </c>
      <c r="I26" s="58" t="n">
        <f aca="false">V26</f>
        <v>36.5179</v>
      </c>
      <c r="J26" s="58" t="n">
        <f aca="false">T26</f>
        <v>647.1368</v>
      </c>
      <c r="K26" s="58" t="n">
        <f aca="false">W26</f>
        <v>38.3227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3457.27</v>
      </c>
      <c r="Q26" s="59" t="n">
        <v>18.79</v>
      </c>
      <c r="R26" s="59" t="n">
        <f aca="false">P26/3600</f>
        <v>3.73813055555556</v>
      </c>
      <c r="S26" s="57"/>
      <c r="T26" s="54" t="n">
        <v>647.1368</v>
      </c>
      <c r="U26" s="54" t="n">
        <v>31.4146</v>
      </c>
      <c r="V26" s="54" t="n">
        <v>36.5179</v>
      </c>
      <c r="W26" s="54" t="n">
        <v>38.3227</v>
      </c>
      <c r="X26" s="59"/>
      <c r="Y26" s="59"/>
      <c r="Z26" s="59" t="n">
        <f aca="false">X26/3600</f>
        <v>0</v>
      </c>
      <c r="AA26" s="57"/>
      <c r="AB26" s="57"/>
      <c r="AC26" s="57"/>
      <c r="AE26" s="38" t="n">
        <f aca="false">Q26/100</f>
        <v>0.1879</v>
      </c>
      <c r="AF26" s="38" t="n">
        <f aca="false">R26/100</f>
        <v>0.0373813055555556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6"/>
      <c r="B27" s="49" t="s">
        <v>41</v>
      </c>
      <c r="C27" s="49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546.928</v>
      </c>
      <c r="I27" s="61" t="n">
        <f aca="false">V27</f>
        <v>39.9951</v>
      </c>
      <c r="J27" s="61" t="n">
        <f aca="false">T27</f>
        <v>20546.928</v>
      </c>
      <c r="K27" s="61" t="n">
        <f aca="false">W27</f>
        <v>43.147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2215.42</v>
      </c>
      <c r="Q27" s="52" t="n">
        <v>55.37</v>
      </c>
      <c r="R27" s="60" t="n">
        <f aca="false">P27/3600</f>
        <v>8.94872777777778</v>
      </c>
      <c r="S27" s="62"/>
      <c r="T27" s="54" t="n">
        <v>20546.928</v>
      </c>
      <c r="U27" s="54" t="n">
        <v>38.492</v>
      </c>
      <c r="V27" s="54" t="n">
        <v>39.9951</v>
      </c>
      <c r="W27" s="54" t="n">
        <v>43.147</v>
      </c>
      <c r="X27" s="60"/>
      <c r="Y27" s="52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5537</v>
      </c>
      <c r="AF27" s="38" t="n">
        <f aca="false">R27/100</f>
        <v>0.0894872777777778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43.1744</v>
      </c>
      <c r="I28" s="50" t="n">
        <f aca="false">V28</f>
        <v>38.7645</v>
      </c>
      <c r="J28" s="50" t="n">
        <f aca="false">T28</f>
        <v>6643.1744</v>
      </c>
      <c r="K28" s="50" t="n">
        <f aca="false">W28</f>
        <v>41.2265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9311.64</v>
      </c>
      <c r="Q28" s="52" t="n">
        <v>42.99</v>
      </c>
      <c r="R28" s="51" t="n">
        <f aca="false">P28/3600</f>
        <v>8.14212222222222</v>
      </c>
      <c r="S28" s="53"/>
      <c r="T28" s="54" t="n">
        <v>6643.1744</v>
      </c>
      <c r="U28" s="54" t="n">
        <v>36.4878</v>
      </c>
      <c r="V28" s="54" t="n">
        <v>38.7645</v>
      </c>
      <c r="W28" s="54" t="n">
        <v>41.2265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.4299</v>
      </c>
      <c r="AF28" s="38" t="n">
        <f aca="false">R28/100</f>
        <v>0.0814212222222222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6.8096</v>
      </c>
      <c r="I29" s="50" t="n">
        <f aca="false">V29</f>
        <v>37.7676</v>
      </c>
      <c r="J29" s="50" t="n">
        <f aca="false">T29</f>
        <v>2986.8096</v>
      </c>
      <c r="K29" s="50" t="n">
        <f aca="false">W29</f>
        <v>39.447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18.35</v>
      </c>
      <c r="Q29" s="52" t="n">
        <v>37.67</v>
      </c>
      <c r="R29" s="51" t="n">
        <f aca="false">P29/3600</f>
        <v>7.782875</v>
      </c>
      <c r="S29" s="53"/>
      <c r="T29" s="54" t="n">
        <v>2986.8096</v>
      </c>
      <c r="U29" s="54" t="n">
        <v>34.333</v>
      </c>
      <c r="V29" s="54" t="n">
        <v>37.7676</v>
      </c>
      <c r="W29" s="54" t="n">
        <v>39.4479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.3767</v>
      </c>
      <c r="AF29" s="38" t="n">
        <f aca="false">R29/100</f>
        <v>0.07782875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7.6344</v>
      </c>
      <c r="I30" s="58" t="n">
        <f aca="false">V30</f>
        <v>36.6669</v>
      </c>
      <c r="J30" s="58" t="n">
        <f aca="false">T30</f>
        <v>1437.6344</v>
      </c>
      <c r="K30" s="58" t="n">
        <f aca="false">W30</f>
        <v>37.6444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7121.6</v>
      </c>
      <c r="Q30" s="59" t="n">
        <v>34.88</v>
      </c>
      <c r="R30" s="59" t="n">
        <f aca="false">P30/3600</f>
        <v>7.53377777777778</v>
      </c>
      <c r="S30" s="57"/>
      <c r="T30" s="54" t="n">
        <v>1437.6344</v>
      </c>
      <c r="U30" s="54" t="n">
        <v>32.0251</v>
      </c>
      <c r="V30" s="54" t="n">
        <v>36.6669</v>
      </c>
      <c r="W30" s="54" t="n">
        <v>37.6444</v>
      </c>
      <c r="X30" s="59"/>
      <c r="Y30" s="59"/>
      <c r="Z30" s="59" t="n">
        <f aca="false">X30/3600</f>
        <v>0</v>
      </c>
      <c r="AA30" s="57"/>
      <c r="AB30" s="57"/>
      <c r="AC30" s="57"/>
      <c r="AE30" s="38" t="n">
        <f aca="false">Q30/100</f>
        <v>0.3488</v>
      </c>
      <c r="AF30" s="38" t="n">
        <f aca="false">R30/100</f>
        <v>0.0753377777777778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6"/>
      <c r="B31" s="49" t="s">
        <v>42</v>
      </c>
      <c r="C31" s="49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047.1536</v>
      </c>
      <c r="I31" s="63" t="n">
        <f aca="false">V31</f>
        <v>43.5147</v>
      </c>
      <c r="J31" s="63" t="n">
        <f aca="false">T31</f>
        <v>21047.1536</v>
      </c>
      <c r="K31" s="63" t="n">
        <f aca="false">W31</f>
        <v>44.6562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31191.69</v>
      </c>
      <c r="Q31" s="52" t="n">
        <v>64.73</v>
      </c>
      <c r="R31" s="60" t="n">
        <f aca="false">P31/3600</f>
        <v>8.66435833333333</v>
      </c>
      <c r="S31" s="62"/>
      <c r="T31" s="54" t="n">
        <v>21047.1536</v>
      </c>
      <c r="U31" s="54" t="n">
        <v>39.2005</v>
      </c>
      <c r="V31" s="54" t="n">
        <v>43.5147</v>
      </c>
      <c r="W31" s="54" t="n">
        <v>44.6562</v>
      </c>
      <c r="X31" s="60"/>
      <c r="Y31" s="52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6473</v>
      </c>
      <c r="AF31" s="38" t="n">
        <f aca="false">R31/100</f>
        <v>0.0866435833333333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10.6896</v>
      </c>
      <c r="I32" s="64" t="n">
        <f aca="false">V32</f>
        <v>42.0703</v>
      </c>
      <c r="J32" s="64" t="n">
        <f aca="false">T32</f>
        <v>7610.6896</v>
      </c>
      <c r="K32" s="64" t="n">
        <f aca="false">W32</f>
        <v>42.492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8387.48</v>
      </c>
      <c r="Q32" s="52" t="n">
        <v>54.54</v>
      </c>
      <c r="R32" s="51" t="n">
        <f aca="false">P32/3600</f>
        <v>7.88541111111111</v>
      </c>
      <c r="S32" s="53"/>
      <c r="T32" s="54" t="n">
        <v>7610.6896</v>
      </c>
      <c r="U32" s="54" t="n">
        <v>37.289</v>
      </c>
      <c r="V32" s="54" t="n">
        <v>42.0703</v>
      </c>
      <c r="W32" s="54" t="n">
        <v>42.4928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.5454</v>
      </c>
      <c r="AF32" s="38" t="n">
        <f aca="false">R32/100</f>
        <v>0.0788541111111111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36.184</v>
      </c>
      <c r="I33" s="64" t="n">
        <f aca="false">V33</f>
        <v>40.5244</v>
      </c>
      <c r="J33" s="64" t="n">
        <f aca="false">T33</f>
        <v>3536.184</v>
      </c>
      <c r="K33" s="64" t="n">
        <f aca="false">W33</f>
        <v>40.274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711.4</v>
      </c>
      <c r="Q33" s="52" t="n">
        <v>47.79</v>
      </c>
      <c r="R33" s="51" t="n">
        <f aca="false">P33/3600</f>
        <v>7.41983333333333</v>
      </c>
      <c r="S33" s="53"/>
      <c r="T33" s="54" t="n">
        <v>3536.184</v>
      </c>
      <c r="U33" s="54" t="n">
        <v>35.2999</v>
      </c>
      <c r="V33" s="54" t="n">
        <v>40.5244</v>
      </c>
      <c r="W33" s="54" t="n">
        <v>40.2742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.4779</v>
      </c>
      <c r="AF33" s="38" t="n">
        <f aca="false">R33/100</f>
        <v>0.0741983333333333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59.6232</v>
      </c>
      <c r="I34" s="65" t="n">
        <f aca="false">V34</f>
        <v>39.0545</v>
      </c>
      <c r="J34" s="65" t="n">
        <f aca="false">T34</f>
        <v>1759.6232</v>
      </c>
      <c r="K34" s="65" t="n">
        <f aca="false">W34</f>
        <v>38.1857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5640.44</v>
      </c>
      <c r="Q34" s="59" t="n">
        <v>47.8</v>
      </c>
      <c r="R34" s="59" t="n">
        <f aca="false">P34/3600</f>
        <v>7.12234444444444</v>
      </c>
      <c r="S34" s="57"/>
      <c r="T34" s="54" t="n">
        <v>1759.6232</v>
      </c>
      <c r="U34" s="54" t="n">
        <v>33.157</v>
      </c>
      <c r="V34" s="54" t="n">
        <v>39.0545</v>
      </c>
      <c r="W34" s="54" t="n">
        <v>38.1857</v>
      </c>
      <c r="X34" s="59"/>
      <c r="Y34" s="59"/>
      <c r="Z34" s="59" t="n">
        <f aca="false">X34/3600</f>
        <v>0</v>
      </c>
      <c r="AA34" s="57"/>
      <c r="AB34" s="57"/>
      <c r="AC34" s="57"/>
      <c r="AE34" s="38" t="n">
        <f aca="false">Q34/100</f>
        <v>0.478</v>
      </c>
      <c r="AF34" s="38" t="n">
        <f aca="false">R34/100</f>
        <v>0.0712234444444444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6"/>
      <c r="B35" s="49" t="s">
        <v>43</v>
      </c>
      <c r="C35" s="49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396.7456</v>
      </c>
      <c r="I35" s="63" t="n">
        <f aca="false">V35</f>
        <v>41.8738</v>
      </c>
      <c r="J35" s="63" t="n">
        <f aca="false">T35</f>
        <v>47396.7456</v>
      </c>
      <c r="K35" s="63" t="n">
        <f aca="false">W35</f>
        <v>43.9312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35146.94</v>
      </c>
      <c r="Q35" s="52" t="n">
        <v>90.48</v>
      </c>
      <c r="R35" s="60" t="n">
        <f aca="false">P35/3600</f>
        <v>9.76303888888889</v>
      </c>
      <c r="S35" s="62"/>
      <c r="T35" s="54" t="n">
        <v>47396.7456</v>
      </c>
      <c r="U35" s="54" t="n">
        <v>37.7165</v>
      </c>
      <c r="V35" s="54" t="n">
        <v>41.8738</v>
      </c>
      <c r="W35" s="54" t="n">
        <v>43.9312</v>
      </c>
      <c r="X35" s="60"/>
      <c r="Y35" s="52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9048</v>
      </c>
      <c r="AF35" s="38" t="n">
        <f aca="false">R35/100</f>
        <v>0.0976303888888889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185.0272</v>
      </c>
      <c r="I36" s="64" t="n">
        <f aca="false">V36</f>
        <v>40.4412</v>
      </c>
      <c r="J36" s="64" t="n">
        <f aca="false">T36</f>
        <v>8185.0272</v>
      </c>
      <c r="K36" s="64" t="n">
        <f aca="false">W36</f>
        <v>42.756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783.23</v>
      </c>
      <c r="Q36" s="52" t="n">
        <v>61.94</v>
      </c>
      <c r="R36" s="51" t="n">
        <f aca="false">P36/3600</f>
        <v>8.27311944444445</v>
      </c>
      <c r="S36" s="53"/>
      <c r="T36" s="54" t="n">
        <v>8185.0272</v>
      </c>
      <c r="U36" s="54" t="n">
        <v>35.158</v>
      </c>
      <c r="V36" s="54" t="n">
        <v>40.4412</v>
      </c>
      <c r="W36" s="54" t="n">
        <v>42.7561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.6194</v>
      </c>
      <c r="AF36" s="38" t="n">
        <f aca="false">R36/100</f>
        <v>0.0827311944444445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87.4688</v>
      </c>
      <c r="I37" s="64" t="n">
        <f aca="false">V37</f>
        <v>39.035</v>
      </c>
      <c r="J37" s="64" t="n">
        <f aca="false">T37</f>
        <v>2387.4688</v>
      </c>
      <c r="K37" s="64" t="n">
        <f aca="false">W37</f>
        <v>41.591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267.9</v>
      </c>
      <c r="Q37" s="52" t="n">
        <v>53.19</v>
      </c>
      <c r="R37" s="51" t="n">
        <f aca="false">P37/3600</f>
        <v>7.85219444444445</v>
      </c>
      <c r="S37" s="53"/>
      <c r="T37" s="54" t="n">
        <v>2387.4688</v>
      </c>
      <c r="U37" s="54" t="n">
        <v>33.277</v>
      </c>
      <c r="V37" s="54" t="n">
        <v>39.035</v>
      </c>
      <c r="W37" s="54" t="n">
        <v>41.5918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.5319</v>
      </c>
      <c r="AF37" s="38" t="n">
        <f aca="false">R37/100</f>
        <v>0.0785219444444445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54.1896</v>
      </c>
      <c r="I38" s="65" t="n">
        <f aca="false">V38</f>
        <v>37.8049</v>
      </c>
      <c r="J38" s="65" t="n">
        <f aca="false">T38</f>
        <v>954.1896</v>
      </c>
      <c r="K38" s="65" t="n">
        <f aca="false">W38</f>
        <v>40.5603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7617.44</v>
      </c>
      <c r="Q38" s="59" t="n">
        <v>54.21</v>
      </c>
      <c r="R38" s="59" t="n">
        <f aca="false">P38/3600</f>
        <v>7.67151111111111</v>
      </c>
      <c r="S38" s="57"/>
      <c r="T38" s="54" t="n">
        <v>954.1896</v>
      </c>
      <c r="U38" s="54" t="n">
        <v>31.0714</v>
      </c>
      <c r="V38" s="54" t="n">
        <v>37.8049</v>
      </c>
      <c r="W38" s="54" t="n">
        <v>40.5603</v>
      </c>
      <c r="X38" s="59"/>
      <c r="Y38" s="59"/>
      <c r="Z38" s="59" t="n">
        <f aca="false">X38/3600</f>
        <v>0</v>
      </c>
      <c r="AA38" s="57"/>
      <c r="AB38" s="57"/>
      <c r="AC38" s="57"/>
      <c r="AE38" s="38" t="n">
        <f aca="false">Q38/100</f>
        <v>0.5421</v>
      </c>
      <c r="AF38" s="38" t="n">
        <f aca="false">R38/100</f>
        <v>0.0767151111111111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75.8136</v>
      </c>
      <c r="I39" s="63" t="n">
        <f aca="false">V39</f>
        <v>42.2891</v>
      </c>
      <c r="J39" s="63" t="n">
        <f aca="false">T39</f>
        <v>4275.8136</v>
      </c>
      <c r="K39" s="63" t="n">
        <f aca="false">W39</f>
        <v>42.7492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6493.89</v>
      </c>
      <c r="Q39" s="52" t="n">
        <v>11.52</v>
      </c>
      <c r="R39" s="60" t="n">
        <f aca="false">P39/3600</f>
        <v>1.80385833333333</v>
      </c>
      <c r="S39" s="62"/>
      <c r="T39" s="54" t="n">
        <v>4275.8136</v>
      </c>
      <c r="U39" s="54" t="n">
        <v>39.6904</v>
      </c>
      <c r="V39" s="54" t="n">
        <v>42.2891</v>
      </c>
      <c r="W39" s="54" t="n">
        <v>42.7492</v>
      </c>
      <c r="X39" s="60"/>
      <c r="Y39" s="52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152</v>
      </c>
      <c r="AF39" s="38" t="n">
        <f aca="false">R39/100</f>
        <v>0.0180385833333333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6" t="s">
        <v>45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12.5216</v>
      </c>
      <c r="I40" s="64" t="n">
        <f aca="false">V40</f>
        <v>39.7312</v>
      </c>
      <c r="J40" s="64" t="n">
        <f aca="false">T40</f>
        <v>2012.5216</v>
      </c>
      <c r="K40" s="64" t="n">
        <f aca="false">W40</f>
        <v>39.8114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56.17</v>
      </c>
      <c r="Q40" s="52" t="n">
        <v>9.65</v>
      </c>
      <c r="R40" s="51" t="n">
        <f aca="false">P40/3600</f>
        <v>1.68226944444444</v>
      </c>
      <c r="S40" s="53"/>
      <c r="T40" s="54" t="n">
        <v>2012.5216</v>
      </c>
      <c r="U40" s="54" t="n">
        <v>36.5003</v>
      </c>
      <c r="V40" s="54" t="n">
        <v>39.7312</v>
      </c>
      <c r="W40" s="54" t="n">
        <v>39.8114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.0965</v>
      </c>
      <c r="AF40" s="38" t="n">
        <f aca="false">R40/100</f>
        <v>0.0168226944444444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54.284</v>
      </c>
      <c r="I41" s="64" t="n">
        <f aca="false">V41</f>
        <v>37.3786</v>
      </c>
      <c r="J41" s="64" t="n">
        <f aca="false">T41</f>
        <v>954.284</v>
      </c>
      <c r="K41" s="64" t="n">
        <f aca="false">W41</f>
        <v>37.150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994.61</v>
      </c>
      <c r="Q41" s="52" t="n">
        <v>8.57</v>
      </c>
      <c r="R41" s="51" t="n">
        <f aca="false">P41/3600</f>
        <v>1.66516944444444</v>
      </c>
      <c r="S41" s="53"/>
      <c r="T41" s="54" t="n">
        <v>954.284</v>
      </c>
      <c r="U41" s="54" t="n">
        <v>33.715</v>
      </c>
      <c r="V41" s="54" t="n">
        <v>37.3786</v>
      </c>
      <c r="W41" s="54" t="n">
        <v>37.1509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.0857</v>
      </c>
      <c r="AF41" s="38" t="n">
        <f aca="false">R41/100</f>
        <v>0.0166516944444444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63.7768</v>
      </c>
      <c r="I42" s="65" t="n">
        <f aca="false">V42</f>
        <v>35.2618</v>
      </c>
      <c r="J42" s="65" t="n">
        <f aca="false">T42</f>
        <v>463.7768</v>
      </c>
      <c r="K42" s="65" t="n">
        <f aca="false">W42</f>
        <v>34.7765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474.58</v>
      </c>
      <c r="Q42" s="59" t="n">
        <v>7.27</v>
      </c>
      <c r="R42" s="59" t="n">
        <f aca="false">P42/3600</f>
        <v>1.52071666666667</v>
      </c>
      <c r="S42" s="57"/>
      <c r="T42" s="54" t="n">
        <v>463.7768</v>
      </c>
      <c r="U42" s="54" t="n">
        <v>31.2226</v>
      </c>
      <c r="V42" s="54" t="n">
        <v>35.2618</v>
      </c>
      <c r="W42" s="54" t="n">
        <v>34.7765</v>
      </c>
      <c r="X42" s="59"/>
      <c r="Y42" s="59"/>
      <c r="Z42" s="59" t="n">
        <f aca="false">X42/3600</f>
        <v>0</v>
      </c>
      <c r="AA42" s="57"/>
      <c r="AB42" s="57"/>
      <c r="AC42" s="57"/>
      <c r="AE42" s="38" t="n">
        <f aca="false">Q42/100</f>
        <v>0.0727</v>
      </c>
      <c r="AF42" s="38" t="n">
        <f aca="false">R42/100</f>
        <v>0.0152071666666667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6"/>
      <c r="B43" s="49" t="s">
        <v>46</v>
      </c>
      <c r="C43" s="49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594.1288</v>
      </c>
      <c r="I43" s="63" t="n">
        <f aca="false">V43</f>
        <v>42.9399</v>
      </c>
      <c r="J43" s="63" t="n">
        <f aca="false">T43</f>
        <v>4594.1288</v>
      </c>
      <c r="K43" s="63" t="n">
        <f aca="false">W43</f>
        <v>44.2058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7487.97</v>
      </c>
      <c r="Q43" s="52" t="n">
        <v>13.85</v>
      </c>
      <c r="R43" s="60" t="n">
        <f aca="false">P43/3600</f>
        <v>2.07999166666667</v>
      </c>
      <c r="S43" s="62"/>
      <c r="T43" s="54" t="n">
        <v>4594.1288</v>
      </c>
      <c r="U43" s="54" t="n">
        <v>39.8936</v>
      </c>
      <c r="V43" s="54" t="n">
        <v>42.9399</v>
      </c>
      <c r="W43" s="54" t="n">
        <v>44.2058</v>
      </c>
      <c r="X43" s="60"/>
      <c r="Y43" s="52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385</v>
      </c>
      <c r="AF43" s="38" t="n">
        <f aca="false">R43/100</f>
        <v>0.0207999166666667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81.592</v>
      </c>
      <c r="I44" s="64" t="n">
        <f aca="false">V44</f>
        <v>40.8916</v>
      </c>
      <c r="J44" s="64" t="n">
        <f aca="false">T44</f>
        <v>2081.592</v>
      </c>
      <c r="K44" s="64" t="n">
        <f aca="false">W44</f>
        <v>41.884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60.83</v>
      </c>
      <c r="Q44" s="52" t="n">
        <v>11.42</v>
      </c>
      <c r="R44" s="51" t="n">
        <f aca="false">P44/3600</f>
        <v>1.93356388888889</v>
      </c>
      <c r="S44" s="53"/>
      <c r="T44" s="54" t="n">
        <v>2081.592</v>
      </c>
      <c r="U44" s="54" t="n">
        <v>36.9903</v>
      </c>
      <c r="V44" s="54" t="n">
        <v>40.8916</v>
      </c>
      <c r="W44" s="54" t="n">
        <v>41.8847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.1142</v>
      </c>
      <c r="AF44" s="38" t="n">
        <f aca="false">R44/100</f>
        <v>0.0193356388888889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06.628</v>
      </c>
      <c r="I45" s="64" t="n">
        <f aca="false">V45</f>
        <v>38.9016</v>
      </c>
      <c r="J45" s="64" t="n">
        <f aca="false">T45</f>
        <v>1006.628</v>
      </c>
      <c r="K45" s="64" t="n">
        <f aca="false">W45</f>
        <v>39.6965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639.96</v>
      </c>
      <c r="Q45" s="52" t="n">
        <v>9.87</v>
      </c>
      <c r="R45" s="51" t="n">
        <f aca="false">P45/3600</f>
        <v>1.84443333333333</v>
      </c>
      <c r="S45" s="53"/>
      <c r="T45" s="54" t="n">
        <v>1006.628</v>
      </c>
      <c r="U45" s="54" t="n">
        <v>34.0308</v>
      </c>
      <c r="V45" s="54" t="n">
        <v>38.9016</v>
      </c>
      <c r="W45" s="54" t="n">
        <v>39.6965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.0987</v>
      </c>
      <c r="AF45" s="38" t="n">
        <f aca="false">R45/100</f>
        <v>0.0184443333333333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9.8232</v>
      </c>
      <c r="I46" s="65" t="n">
        <f aca="false">V46</f>
        <v>37.0765</v>
      </c>
      <c r="J46" s="65" t="n">
        <f aca="false">T46</f>
        <v>499.8232</v>
      </c>
      <c r="K46" s="65" t="n">
        <f aca="false">W46</f>
        <v>37.6317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432.45</v>
      </c>
      <c r="Q46" s="59" t="n">
        <v>8.9</v>
      </c>
      <c r="R46" s="59" t="n">
        <f aca="false">P46/3600</f>
        <v>1.78679166666667</v>
      </c>
      <c r="S46" s="57"/>
      <c r="T46" s="54" t="n">
        <v>499.8232</v>
      </c>
      <c r="U46" s="54" t="n">
        <v>31.1517</v>
      </c>
      <c r="V46" s="54" t="n">
        <v>37.0765</v>
      </c>
      <c r="W46" s="54" t="n">
        <v>37.6317</v>
      </c>
      <c r="X46" s="59"/>
      <c r="Y46" s="59"/>
      <c r="Z46" s="59" t="n">
        <f aca="false">X46/3600</f>
        <v>0</v>
      </c>
      <c r="AA46" s="57"/>
      <c r="AB46" s="57"/>
      <c r="AC46" s="57"/>
      <c r="AE46" s="38" t="n">
        <f aca="false">Q46/100</f>
        <v>0.089</v>
      </c>
      <c r="AF46" s="38" t="n">
        <f aca="false">R46/100</f>
        <v>0.0178679166666667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6"/>
      <c r="B47" s="49" t="s">
        <v>47</v>
      </c>
      <c r="C47" s="49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9001.084</v>
      </c>
      <c r="I47" s="63" t="n">
        <f aca="false">V47</f>
        <v>40.7843</v>
      </c>
      <c r="J47" s="63" t="n">
        <f aca="false">T47</f>
        <v>9001.084</v>
      </c>
      <c r="K47" s="63" t="n">
        <f aca="false">W47</f>
        <v>41.6294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6662.65</v>
      </c>
      <c r="Q47" s="52" t="n">
        <v>15.34</v>
      </c>
      <c r="R47" s="60" t="n">
        <f aca="false">P47/3600</f>
        <v>1.85073611111111</v>
      </c>
      <c r="S47" s="62"/>
      <c r="T47" s="54" t="n">
        <v>9001.084</v>
      </c>
      <c r="U47" s="54" t="n">
        <v>37.9382</v>
      </c>
      <c r="V47" s="54" t="n">
        <v>40.7843</v>
      </c>
      <c r="W47" s="54" t="n">
        <v>41.6294</v>
      </c>
      <c r="X47" s="60"/>
      <c r="Y47" s="52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534</v>
      </c>
      <c r="AF47" s="38" t="n">
        <f aca="false">R47/100</f>
        <v>0.0185073611111111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88.5016</v>
      </c>
      <c r="I48" s="64" t="n">
        <f aca="false">V48</f>
        <v>38.2114</v>
      </c>
      <c r="J48" s="64" t="n">
        <f aca="false">T48</f>
        <v>3888.5016</v>
      </c>
      <c r="K48" s="64" t="n">
        <f aca="false">W48</f>
        <v>39.013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72.55</v>
      </c>
      <c r="Q48" s="52" t="n">
        <v>11.79</v>
      </c>
      <c r="R48" s="51" t="n">
        <f aca="false">P48/3600</f>
        <v>1.68681944444444</v>
      </c>
      <c r="S48" s="53"/>
      <c r="T48" s="54" t="n">
        <v>3888.5016</v>
      </c>
      <c r="U48" s="54" t="n">
        <v>34.1216</v>
      </c>
      <c r="V48" s="54" t="n">
        <v>38.2114</v>
      </c>
      <c r="W48" s="54" t="n">
        <v>39.0137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.1179</v>
      </c>
      <c r="AF48" s="38" t="n">
        <f aca="false">R48/100</f>
        <v>0.0168681944444444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88.444</v>
      </c>
      <c r="I49" s="64" t="n">
        <f aca="false">V49</f>
        <v>36.0054</v>
      </c>
      <c r="J49" s="64" t="n">
        <f aca="false">T49</f>
        <v>1688.444</v>
      </c>
      <c r="K49" s="64" t="n">
        <f aca="false">W49</f>
        <v>36.77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92.78</v>
      </c>
      <c r="Q49" s="52" t="n">
        <v>9.58</v>
      </c>
      <c r="R49" s="51" t="n">
        <f aca="false">P49/3600</f>
        <v>1.58132777777778</v>
      </c>
      <c r="S49" s="53"/>
      <c r="T49" s="54" t="n">
        <v>1688.444</v>
      </c>
      <c r="U49" s="54" t="n">
        <v>30.723</v>
      </c>
      <c r="V49" s="54" t="n">
        <v>36.0054</v>
      </c>
      <c r="W49" s="54" t="n">
        <v>36.77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.0958</v>
      </c>
      <c r="AF49" s="38" t="n">
        <f aca="false">R49/100</f>
        <v>0.0158132777777778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3.6712</v>
      </c>
      <c r="I50" s="65" t="n">
        <f aca="false">V50</f>
        <v>34.0341</v>
      </c>
      <c r="J50" s="65" t="n">
        <f aca="false">T50</f>
        <v>693.6712</v>
      </c>
      <c r="K50" s="65" t="n">
        <f aca="false">W50</f>
        <v>34.7677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471.49</v>
      </c>
      <c r="Q50" s="59" t="n">
        <v>8.26</v>
      </c>
      <c r="R50" s="59" t="n">
        <f aca="false">P50/3600</f>
        <v>1.51985833333333</v>
      </c>
      <c r="S50" s="57"/>
      <c r="T50" s="54" t="n">
        <v>693.6712</v>
      </c>
      <c r="U50" s="54" t="n">
        <v>27.5112</v>
      </c>
      <c r="V50" s="54" t="n">
        <v>34.0341</v>
      </c>
      <c r="W50" s="54" t="n">
        <v>34.7677</v>
      </c>
      <c r="X50" s="59"/>
      <c r="Y50" s="59"/>
      <c r="Z50" s="59" t="n">
        <f aca="false">X50/3600</f>
        <v>0</v>
      </c>
      <c r="AA50" s="57"/>
      <c r="AB50" s="57"/>
      <c r="AC50" s="57"/>
      <c r="AE50" s="38" t="n">
        <f aca="false">Q50/100</f>
        <v>0.0826</v>
      </c>
      <c r="AF50" s="38" t="n">
        <f aca="false">R50/100</f>
        <v>0.0151985833333333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6"/>
      <c r="B51" s="49" t="s">
        <v>48</v>
      </c>
      <c r="C51" s="49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41.3632</v>
      </c>
      <c r="I51" s="63" t="n">
        <f aca="false">V51</f>
        <v>41.377</v>
      </c>
      <c r="J51" s="63" t="n">
        <f aca="false">T51</f>
        <v>6041.3632</v>
      </c>
      <c r="K51" s="63" t="n">
        <f aca="false">W51</f>
        <v>42.6503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4782.04</v>
      </c>
      <c r="Q51" s="52" t="n">
        <v>9.43</v>
      </c>
      <c r="R51" s="60" t="n">
        <f aca="false">P51/3600</f>
        <v>1.32834444444444</v>
      </c>
      <c r="S51" s="62"/>
      <c r="T51" s="54" t="n">
        <v>6041.3632</v>
      </c>
      <c r="U51" s="54" t="n">
        <v>39.5572</v>
      </c>
      <c r="V51" s="54" t="n">
        <v>41.377</v>
      </c>
      <c r="W51" s="54" t="n">
        <v>42.6503</v>
      </c>
      <c r="X51" s="60"/>
      <c r="Y51" s="52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943</v>
      </c>
      <c r="AF51" s="38" t="n">
        <f aca="false">R51/100</f>
        <v>0.0132834444444444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492.4624</v>
      </c>
      <c r="I52" s="64" t="n">
        <f aca="false">V52</f>
        <v>38.7212</v>
      </c>
      <c r="J52" s="64" t="n">
        <f aca="false">T52</f>
        <v>2492.4624</v>
      </c>
      <c r="K52" s="64" t="n">
        <f aca="false">W52</f>
        <v>40.241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00.18</v>
      </c>
      <c r="Q52" s="52" t="n">
        <v>7.34</v>
      </c>
      <c r="R52" s="51" t="n">
        <f aca="false">P52/3600</f>
        <v>1.19449444444444</v>
      </c>
      <c r="S52" s="53"/>
      <c r="T52" s="54" t="n">
        <v>2492.4624</v>
      </c>
      <c r="U52" s="54" t="n">
        <v>35.9798</v>
      </c>
      <c r="V52" s="54" t="n">
        <v>38.7212</v>
      </c>
      <c r="W52" s="54" t="n">
        <v>40.2416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.0734</v>
      </c>
      <c r="AF52" s="38" t="n">
        <f aca="false">R52/100</f>
        <v>0.0119449444444444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1.5088</v>
      </c>
      <c r="I53" s="64" t="n">
        <f aca="false">V53</f>
        <v>36.4981</v>
      </c>
      <c r="J53" s="64" t="n">
        <f aca="false">T53</f>
        <v>1121.5088</v>
      </c>
      <c r="K53" s="64" t="n">
        <f aca="false">W53</f>
        <v>38.094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53.59</v>
      </c>
      <c r="Q53" s="52" t="n">
        <v>6.04</v>
      </c>
      <c r="R53" s="51" t="n">
        <f aca="false">P53/3600</f>
        <v>1.09821944444444</v>
      </c>
      <c r="S53" s="53"/>
      <c r="T53" s="54" t="n">
        <v>1121.5088</v>
      </c>
      <c r="U53" s="54" t="n">
        <v>32.8121</v>
      </c>
      <c r="V53" s="54" t="n">
        <v>36.4981</v>
      </c>
      <c r="W53" s="54" t="n">
        <v>38.0948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.0604</v>
      </c>
      <c r="AF53" s="38" t="n">
        <f aca="false">R53/100</f>
        <v>0.0109821944444444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3.9848</v>
      </c>
      <c r="I54" s="65" t="n">
        <f aca="false">V54</f>
        <v>34.5772</v>
      </c>
      <c r="J54" s="65" t="n">
        <f aca="false">T54</f>
        <v>493.9848</v>
      </c>
      <c r="K54" s="65" t="n">
        <f aca="false">W54</f>
        <v>36.1127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703.71</v>
      </c>
      <c r="Q54" s="59" t="n">
        <v>5.25</v>
      </c>
      <c r="R54" s="59" t="n">
        <f aca="false">P54/3600</f>
        <v>1.02880833333333</v>
      </c>
      <c r="S54" s="57"/>
      <c r="T54" s="54" t="n">
        <v>493.9848</v>
      </c>
      <c r="U54" s="54" t="n">
        <v>29.9212</v>
      </c>
      <c r="V54" s="54" t="n">
        <v>34.5772</v>
      </c>
      <c r="W54" s="54" t="n">
        <v>36.1127</v>
      </c>
      <c r="X54" s="59"/>
      <c r="Y54" s="59"/>
      <c r="Z54" s="59" t="n">
        <f aca="false">X54/3600</f>
        <v>0</v>
      </c>
      <c r="AA54" s="57"/>
      <c r="AB54" s="57"/>
      <c r="AC54" s="57"/>
      <c r="AE54" s="38" t="n">
        <f aca="false">Q54/100</f>
        <v>0.0525</v>
      </c>
      <c r="AF54" s="38" t="n">
        <f aca="false">R54/100</f>
        <v>0.0102880833333333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02.5144</v>
      </c>
      <c r="I55" s="63" t="n">
        <f aca="false">V55</f>
        <v>43.3573</v>
      </c>
      <c r="J55" s="63" t="n">
        <f aca="false">T55</f>
        <v>1902.5144</v>
      </c>
      <c r="K55" s="63" t="n">
        <f aca="false">W55</f>
        <v>42.75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661.63</v>
      </c>
      <c r="Q55" s="52" t="n">
        <v>3.36</v>
      </c>
      <c r="R55" s="60" t="n">
        <f aca="false">P55/3600</f>
        <v>0.461563888888889</v>
      </c>
      <c r="S55" s="62"/>
      <c r="T55" s="54" t="n">
        <v>1902.5144</v>
      </c>
      <c r="U55" s="54" t="n">
        <v>40.4994</v>
      </c>
      <c r="V55" s="54" t="n">
        <v>43.3573</v>
      </c>
      <c r="W55" s="54" t="n">
        <v>42.75</v>
      </c>
      <c r="X55" s="60"/>
      <c r="Y55" s="52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36</v>
      </c>
      <c r="AF55" s="38" t="n">
        <f aca="false">R55/100</f>
        <v>0.00461563888888889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6" t="s">
        <v>50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0.6016</v>
      </c>
      <c r="I56" s="64" t="n">
        <f aca="false">V56</f>
        <v>40.6519</v>
      </c>
      <c r="J56" s="64" t="n">
        <f aca="false">T56</f>
        <v>950.6016</v>
      </c>
      <c r="K56" s="64" t="n">
        <f aca="false">W56</f>
        <v>39.575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50.01</v>
      </c>
      <c r="Q56" s="52" t="n">
        <v>2.85</v>
      </c>
      <c r="R56" s="51" t="n">
        <f aca="false">P56/3600</f>
        <v>0.430558333333333</v>
      </c>
      <c r="S56" s="53"/>
      <c r="T56" s="54" t="n">
        <v>950.6016</v>
      </c>
      <c r="U56" s="54" t="n">
        <v>36.6645</v>
      </c>
      <c r="V56" s="54" t="n">
        <v>40.6519</v>
      </c>
      <c r="W56" s="54" t="n">
        <v>39.5756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.0285</v>
      </c>
      <c r="AF56" s="38" t="n">
        <f aca="false">R56/100</f>
        <v>0.00430558333333333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2.3288</v>
      </c>
      <c r="I57" s="64" t="n">
        <f aca="false">V57</f>
        <v>38.2845</v>
      </c>
      <c r="J57" s="64" t="n">
        <f aca="false">T57</f>
        <v>462.3288</v>
      </c>
      <c r="K57" s="64" t="n">
        <f aca="false">W57</f>
        <v>36.826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61.92</v>
      </c>
      <c r="Q57" s="52" t="n">
        <v>2.45</v>
      </c>
      <c r="R57" s="51" t="n">
        <f aca="false">P57/3600</f>
        <v>0.406088888888889</v>
      </c>
      <c r="S57" s="53"/>
      <c r="T57" s="54" t="n">
        <v>462.3288</v>
      </c>
      <c r="U57" s="54" t="n">
        <v>33.2217</v>
      </c>
      <c r="V57" s="54" t="n">
        <v>38.2845</v>
      </c>
      <c r="W57" s="54" t="n">
        <v>36.8268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.0245</v>
      </c>
      <c r="AF57" s="38" t="n">
        <f aca="false">R57/100</f>
        <v>0.00406088888888889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4.7944</v>
      </c>
      <c r="I58" s="65" t="n">
        <f aca="false">V58</f>
        <v>36.239</v>
      </c>
      <c r="J58" s="65" t="n">
        <f aca="false">T58</f>
        <v>224.7944</v>
      </c>
      <c r="K58" s="65" t="n">
        <f aca="false">W58</f>
        <v>34.3906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95.01</v>
      </c>
      <c r="Q58" s="59" t="n">
        <v>2.18</v>
      </c>
      <c r="R58" s="59" t="n">
        <f aca="false">P58/3600</f>
        <v>0.387502777777778</v>
      </c>
      <c r="S58" s="57"/>
      <c r="T58" s="54" t="n">
        <v>224.7944</v>
      </c>
      <c r="U58" s="54" t="n">
        <v>30.3065</v>
      </c>
      <c r="V58" s="54" t="n">
        <v>36.239</v>
      </c>
      <c r="W58" s="54" t="n">
        <v>34.3906</v>
      </c>
      <c r="X58" s="59"/>
      <c r="Y58" s="59"/>
      <c r="Z58" s="59" t="n">
        <f aca="false">X58/3600</f>
        <v>0</v>
      </c>
      <c r="AA58" s="57"/>
      <c r="AB58" s="57"/>
      <c r="AC58" s="57"/>
      <c r="AE58" s="38" t="n">
        <f aca="false">Q58/100</f>
        <v>0.0218</v>
      </c>
      <c r="AF58" s="38" t="n">
        <f aca="false">R58/100</f>
        <v>0.00387502777777778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6"/>
      <c r="B59" s="49" t="s">
        <v>51</v>
      </c>
      <c r="C59" s="49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53.9584</v>
      </c>
      <c r="I59" s="61" t="n">
        <f aca="false">V59</f>
        <v>42.4355</v>
      </c>
      <c r="J59" s="61" t="n">
        <f aca="false">T59</f>
        <v>2453.9584</v>
      </c>
      <c r="K59" s="61" t="n">
        <f aca="false">W59</f>
        <v>43.2923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1848.72</v>
      </c>
      <c r="Q59" s="52" t="n">
        <v>4.67</v>
      </c>
      <c r="R59" s="60" t="n">
        <f aca="false">P59/3600</f>
        <v>0.513533333333333</v>
      </c>
      <c r="S59" s="62"/>
      <c r="T59" s="54" t="n">
        <v>2453.9584</v>
      </c>
      <c r="U59" s="54" t="n">
        <v>37.8371</v>
      </c>
      <c r="V59" s="54" t="n">
        <v>42.4355</v>
      </c>
      <c r="W59" s="54" t="n">
        <v>43.2923</v>
      </c>
      <c r="X59" s="60"/>
      <c r="Y59" s="52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7</v>
      </c>
      <c r="AF59" s="38" t="n">
        <f aca="false">R59/100</f>
        <v>0.00513533333333333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6.4504</v>
      </c>
      <c r="I60" s="50" t="n">
        <f aca="false">V60</f>
        <v>40.6095</v>
      </c>
      <c r="J60" s="50" t="n">
        <f aca="false">T60</f>
        <v>876.4504</v>
      </c>
      <c r="K60" s="50" t="n">
        <f aca="false">W60</f>
        <v>41.382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60.61</v>
      </c>
      <c r="Q60" s="52" t="n">
        <v>3.36</v>
      </c>
      <c r="R60" s="51" t="n">
        <f aca="false">P60/3600</f>
        <v>0.461280555555556</v>
      </c>
      <c r="S60" s="53"/>
      <c r="T60" s="54" t="n">
        <v>876.4504</v>
      </c>
      <c r="U60" s="54" t="n">
        <v>33.9157</v>
      </c>
      <c r="V60" s="54" t="n">
        <v>40.6095</v>
      </c>
      <c r="W60" s="54" t="n">
        <v>41.3827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.0336</v>
      </c>
      <c r="AF60" s="38" t="n">
        <f aca="false">R60/100</f>
        <v>0.00461280555555556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2.5448</v>
      </c>
      <c r="I61" s="50" t="n">
        <f aca="false">V61</f>
        <v>39.035</v>
      </c>
      <c r="J61" s="50" t="n">
        <f aca="false">T61</f>
        <v>352.5448</v>
      </c>
      <c r="K61" s="50" t="n">
        <f aca="false">W61</f>
        <v>39.720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73.97</v>
      </c>
      <c r="Q61" s="52" t="n">
        <v>2.75</v>
      </c>
      <c r="R61" s="51" t="n">
        <f aca="false">P61/3600</f>
        <v>0.437213888888889</v>
      </c>
      <c r="S61" s="53"/>
      <c r="T61" s="54" t="n">
        <v>352.5448</v>
      </c>
      <c r="U61" s="54" t="n">
        <v>30.8526</v>
      </c>
      <c r="V61" s="54" t="n">
        <v>39.035</v>
      </c>
      <c r="W61" s="54" t="n">
        <v>39.7203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.0275</v>
      </c>
      <c r="AF61" s="38" t="n">
        <f aca="false">R61/100</f>
        <v>0.00437213888888889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4.2</v>
      </c>
      <c r="I62" s="58" t="n">
        <f aca="false">V62</f>
        <v>37.5729</v>
      </c>
      <c r="J62" s="58" t="n">
        <f aca="false">T62</f>
        <v>144.2</v>
      </c>
      <c r="K62" s="58" t="n">
        <f aca="false">W62</f>
        <v>38.3269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516.74</v>
      </c>
      <c r="Q62" s="59" t="n">
        <v>2.42</v>
      </c>
      <c r="R62" s="59" t="n">
        <f aca="false">P62/3600</f>
        <v>0.421316666666667</v>
      </c>
      <c r="S62" s="57"/>
      <c r="T62" s="54" t="n">
        <v>144.2</v>
      </c>
      <c r="U62" s="54" t="n">
        <v>27.8122</v>
      </c>
      <c r="V62" s="54" t="n">
        <v>37.5729</v>
      </c>
      <c r="W62" s="54" t="n">
        <v>38.3269</v>
      </c>
      <c r="X62" s="59"/>
      <c r="Y62" s="59"/>
      <c r="Z62" s="59" t="n">
        <f aca="false">X62/3600</f>
        <v>0</v>
      </c>
      <c r="AA62" s="57"/>
      <c r="AB62" s="57"/>
      <c r="AC62" s="57"/>
      <c r="AE62" s="38" t="n">
        <f aca="false">Q62/100</f>
        <v>0.0242</v>
      </c>
      <c r="AF62" s="38" t="n">
        <f aca="false">R62/100</f>
        <v>0.00421316666666667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6"/>
      <c r="B63" s="49" t="s">
        <v>52</v>
      </c>
      <c r="C63" s="49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099.5696</v>
      </c>
      <c r="I63" s="63" t="n">
        <f aca="false">V63</f>
        <v>40.5107</v>
      </c>
      <c r="J63" s="63" t="n">
        <f aca="false">T63</f>
        <v>2099.5696</v>
      </c>
      <c r="K63" s="63" t="n">
        <f aca="false">W63</f>
        <v>41.2027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535.36</v>
      </c>
      <c r="Q63" s="52" t="n">
        <v>3.76</v>
      </c>
      <c r="R63" s="60" t="n">
        <f aca="false">P63/3600</f>
        <v>0.426488888888889</v>
      </c>
      <c r="S63" s="62"/>
      <c r="T63" s="54" t="n">
        <v>2099.5696</v>
      </c>
      <c r="U63" s="54" t="n">
        <v>37.741</v>
      </c>
      <c r="V63" s="54" t="n">
        <v>40.5107</v>
      </c>
      <c r="W63" s="54" t="n">
        <v>41.2027</v>
      </c>
      <c r="X63" s="60"/>
      <c r="Y63" s="52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76</v>
      </c>
      <c r="AF63" s="38" t="n">
        <f aca="false">R63/100</f>
        <v>0.00426488888888889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8.58</v>
      </c>
      <c r="I64" s="64" t="n">
        <f aca="false">V64</f>
        <v>37.8737</v>
      </c>
      <c r="J64" s="64" t="n">
        <f aca="false">T64</f>
        <v>908.58</v>
      </c>
      <c r="K64" s="64" t="n">
        <f aca="false">W64</f>
        <v>38.4772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01.8</v>
      </c>
      <c r="Q64" s="52" t="n">
        <v>2.88</v>
      </c>
      <c r="R64" s="51" t="n">
        <f aca="false">P64/3600</f>
        <v>0.389388888888889</v>
      </c>
      <c r="S64" s="53"/>
      <c r="T64" s="54" t="n">
        <v>908.58</v>
      </c>
      <c r="U64" s="54" t="n">
        <v>34.0173</v>
      </c>
      <c r="V64" s="54" t="n">
        <v>37.8737</v>
      </c>
      <c r="W64" s="54" t="n">
        <v>38.4772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.0288</v>
      </c>
      <c r="AF64" s="38" t="n">
        <f aca="false">R64/100</f>
        <v>0.00389388888888889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9.036</v>
      </c>
      <c r="I65" s="64" t="n">
        <f aca="false">V65</f>
        <v>35.5444</v>
      </c>
      <c r="J65" s="64" t="n">
        <f aca="false">T65</f>
        <v>389.036</v>
      </c>
      <c r="K65" s="64" t="n">
        <f aca="false">W65</f>
        <v>36.138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92.74</v>
      </c>
      <c r="Q65" s="52" t="n">
        <v>2.44</v>
      </c>
      <c r="R65" s="51" t="n">
        <f aca="false">P65/3600</f>
        <v>0.386872222222222</v>
      </c>
      <c r="S65" s="53"/>
      <c r="T65" s="54" t="n">
        <v>389.036</v>
      </c>
      <c r="U65" s="54" t="n">
        <v>30.6022</v>
      </c>
      <c r="V65" s="54" t="n">
        <v>35.5444</v>
      </c>
      <c r="W65" s="54" t="n">
        <v>36.1387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.0244</v>
      </c>
      <c r="AF65" s="38" t="n">
        <f aca="false">R65/100</f>
        <v>0.00386872222222222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0.6872</v>
      </c>
      <c r="I66" s="65" t="n">
        <f aca="false">V66</f>
        <v>33.4873</v>
      </c>
      <c r="J66" s="65" t="n">
        <f aca="false">T66</f>
        <v>160.6872</v>
      </c>
      <c r="K66" s="65" t="n">
        <f aca="false">W66</f>
        <v>34.0493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32.09</v>
      </c>
      <c r="Q66" s="59" t="n">
        <v>2.07</v>
      </c>
      <c r="R66" s="59" t="n">
        <f aca="false">P66/3600</f>
        <v>0.370025</v>
      </c>
      <c r="S66" s="57"/>
      <c r="T66" s="54" t="n">
        <v>160.6872</v>
      </c>
      <c r="U66" s="54" t="n">
        <v>27.5661</v>
      </c>
      <c r="V66" s="54" t="n">
        <v>33.4873</v>
      </c>
      <c r="W66" s="54" t="n">
        <v>34.0493</v>
      </c>
      <c r="X66" s="59"/>
      <c r="Y66" s="59"/>
      <c r="Z66" s="59" t="n">
        <f aca="false">X66/3600</f>
        <v>0</v>
      </c>
      <c r="AA66" s="57"/>
      <c r="AB66" s="57"/>
      <c r="AC66" s="57"/>
      <c r="AE66" s="38" t="n">
        <f aca="false">Q66/100</f>
        <v>0.0207</v>
      </c>
      <c r="AF66" s="38" t="n">
        <f aca="false">R66/100</f>
        <v>0.00370025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6"/>
      <c r="B67" s="49" t="s">
        <v>48</v>
      </c>
      <c r="C67" s="49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58.6176</v>
      </c>
      <c r="I67" s="61" t="n">
        <f aca="false">V67</f>
        <v>41.2211</v>
      </c>
      <c r="J67" s="61" t="n">
        <f aca="false">T67</f>
        <v>1458.6176</v>
      </c>
      <c r="K67" s="61" t="n">
        <f aca="false">W67</f>
        <v>42.184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105.2</v>
      </c>
      <c r="Q67" s="52" t="n">
        <v>2.49</v>
      </c>
      <c r="R67" s="60" t="n">
        <f aca="false">P67/3600</f>
        <v>0.307</v>
      </c>
      <c r="S67" s="62"/>
      <c r="T67" s="54" t="n">
        <v>1458.6176</v>
      </c>
      <c r="U67" s="54" t="n">
        <v>39.6034</v>
      </c>
      <c r="V67" s="54" t="n">
        <v>41.2211</v>
      </c>
      <c r="W67" s="54" t="n">
        <v>42.184</v>
      </c>
      <c r="X67" s="60"/>
      <c r="Y67" s="52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49</v>
      </c>
      <c r="AF67" s="38" t="n">
        <f aca="false">R67/100</f>
        <v>0.00307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6.6344</v>
      </c>
      <c r="I68" s="50" t="n">
        <f aca="false">V68</f>
        <v>38.3226</v>
      </c>
      <c r="J68" s="50" t="n">
        <f aca="false">T68</f>
        <v>706.6344</v>
      </c>
      <c r="K68" s="50" t="n">
        <f aca="false">W68</f>
        <v>39.407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07.48</v>
      </c>
      <c r="Q68" s="52" t="n">
        <v>2.03</v>
      </c>
      <c r="R68" s="51" t="n">
        <f aca="false">P68/3600</f>
        <v>0.279855555555556</v>
      </c>
      <c r="S68" s="53"/>
      <c r="T68" s="54" t="n">
        <v>706.6344</v>
      </c>
      <c r="U68" s="54" t="n">
        <v>35.5582</v>
      </c>
      <c r="V68" s="54" t="n">
        <v>38.3226</v>
      </c>
      <c r="W68" s="54" t="n">
        <v>39.4076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.0203</v>
      </c>
      <c r="AF68" s="38" t="n">
        <f aca="false">R68/100</f>
        <v>0.00279855555555556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2.5856</v>
      </c>
      <c r="I69" s="50" t="n">
        <f aca="false">V69</f>
        <v>35.9453</v>
      </c>
      <c r="J69" s="50" t="n">
        <f aca="false">T69</f>
        <v>332.5856</v>
      </c>
      <c r="K69" s="50" t="n">
        <f aca="false">W69</f>
        <v>37.029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7.84</v>
      </c>
      <c r="Q69" s="52" t="n">
        <v>1.67</v>
      </c>
      <c r="R69" s="51" t="n">
        <f aca="false">P69/3600</f>
        <v>0.260511111111111</v>
      </c>
      <c r="S69" s="53"/>
      <c r="T69" s="54" t="n">
        <v>332.5856</v>
      </c>
      <c r="U69" s="54" t="n">
        <v>31.9791</v>
      </c>
      <c r="V69" s="54" t="n">
        <v>35.9453</v>
      </c>
      <c r="W69" s="54" t="n">
        <v>37.0295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.0167</v>
      </c>
      <c r="AF69" s="38" t="n">
        <f aca="false">R69/100</f>
        <v>0.00260511111111111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3.6872</v>
      </c>
      <c r="I70" s="66" t="n">
        <f aca="false">V70</f>
        <v>33.8095</v>
      </c>
      <c r="J70" s="66" t="n">
        <f aca="false">T70</f>
        <v>153.6872</v>
      </c>
      <c r="K70" s="66" t="n">
        <f aca="false">W70</f>
        <v>34.782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72.93</v>
      </c>
      <c r="Q70" s="59" t="n">
        <v>1.43</v>
      </c>
      <c r="R70" s="59" t="n">
        <f aca="false">P70/3600</f>
        <v>0.242480555555556</v>
      </c>
      <c r="S70" s="57"/>
      <c r="T70" s="54" t="n">
        <v>153.6872</v>
      </c>
      <c r="U70" s="54" t="n">
        <v>29.1461</v>
      </c>
      <c r="V70" s="54" t="n">
        <v>33.8095</v>
      </c>
      <c r="W70" s="54" t="n">
        <v>34.782</v>
      </c>
      <c r="X70" s="59"/>
      <c r="Y70" s="59"/>
      <c r="Z70" s="59" t="n">
        <f aca="false">X70/3600</f>
        <v>0</v>
      </c>
      <c r="AA70" s="57"/>
      <c r="AB70" s="57"/>
      <c r="AC70" s="57"/>
      <c r="AE70" s="38" t="n">
        <f aca="false">Q70/100</f>
        <v>0.0143</v>
      </c>
      <c r="AF70" s="38" t="n">
        <f aca="false">R70/100</f>
        <v>0.00242480555555556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61.4192</v>
      </c>
      <c r="I71" s="63" t="n">
        <f aca="false">V71</f>
        <v>46.4099</v>
      </c>
      <c r="J71" s="63" t="n">
        <f aca="false">T71</f>
        <v>2161.4192</v>
      </c>
      <c r="K71" s="63" t="n">
        <f aca="false">W71</f>
        <v>47.4183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4397.66</v>
      </c>
      <c r="Q71" s="52" t="n">
        <v>20.82</v>
      </c>
      <c r="R71" s="60" t="n">
        <f aca="false">P71/3600</f>
        <v>3.99935</v>
      </c>
      <c r="S71" s="62"/>
      <c r="T71" s="54" t="n">
        <v>2161.4192</v>
      </c>
      <c r="U71" s="54" t="n">
        <v>43.132</v>
      </c>
      <c r="V71" s="54" t="n">
        <v>46.4099</v>
      </c>
      <c r="W71" s="54" t="n">
        <v>47.4183</v>
      </c>
      <c r="X71" s="60"/>
      <c r="Y71" s="52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082</v>
      </c>
      <c r="AF71" s="38" t="n">
        <f aca="false">R71/100</f>
        <v>0.0399935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6" t="s">
        <v>55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21.872</v>
      </c>
      <c r="I72" s="64" t="n">
        <f aca="false">V72</f>
        <v>45.2706</v>
      </c>
      <c r="J72" s="64" t="n">
        <f aca="false">T72</f>
        <v>821.872</v>
      </c>
      <c r="K72" s="64" t="n">
        <f aca="false">W72</f>
        <v>45.974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798.04</v>
      </c>
      <c r="Q72" s="52" t="n">
        <v>17.67</v>
      </c>
      <c r="R72" s="51" t="n">
        <f aca="false">P72/3600</f>
        <v>3.83278888888889</v>
      </c>
      <c r="S72" s="53"/>
      <c r="T72" s="54" t="n">
        <v>821.872</v>
      </c>
      <c r="U72" s="54" t="n">
        <v>40.8325</v>
      </c>
      <c r="V72" s="54" t="n">
        <v>45.2706</v>
      </c>
      <c r="W72" s="54" t="n">
        <v>45.9747</v>
      </c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.1767</v>
      </c>
      <c r="AF72" s="38" t="n">
        <f aca="false">R72/100</f>
        <v>0.0383278888888889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8.9616</v>
      </c>
      <c r="I73" s="64" t="n">
        <f aca="false">V73</f>
        <v>43.9137</v>
      </c>
      <c r="J73" s="64" t="n">
        <f aca="false">T73</f>
        <v>398.9616</v>
      </c>
      <c r="K73" s="64" t="n">
        <f aca="false">W73</f>
        <v>44.362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44.38</v>
      </c>
      <c r="Q73" s="52" t="n">
        <v>16.93</v>
      </c>
      <c r="R73" s="51" t="n">
        <f aca="false">P73/3600</f>
        <v>3.79010555555556</v>
      </c>
      <c r="S73" s="53"/>
      <c r="T73" s="54" t="n">
        <v>398.9616</v>
      </c>
      <c r="U73" s="54" t="n">
        <v>38.2963</v>
      </c>
      <c r="V73" s="54" t="n">
        <v>43.9137</v>
      </c>
      <c r="W73" s="54" t="n">
        <v>44.3626</v>
      </c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.1693</v>
      </c>
      <c r="AF73" s="38" t="n">
        <f aca="false">R73/100</f>
        <v>0.0379010555555556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4.584</v>
      </c>
      <c r="I74" s="65" t="n">
        <f aca="false">V74</f>
        <v>42.5348</v>
      </c>
      <c r="J74" s="65" t="n">
        <f aca="false">T74</f>
        <v>214.584</v>
      </c>
      <c r="K74" s="65" t="n">
        <f aca="false">W74</f>
        <v>42.643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041.39</v>
      </c>
      <c r="Q74" s="59" t="n">
        <v>16.37</v>
      </c>
      <c r="R74" s="59" t="n">
        <f aca="false">P74/3600</f>
        <v>3.90038611111111</v>
      </c>
      <c r="S74" s="57"/>
      <c r="T74" s="54" t="n">
        <v>214.584</v>
      </c>
      <c r="U74" s="54" t="n">
        <v>35.5979</v>
      </c>
      <c r="V74" s="54" t="n">
        <v>42.5348</v>
      </c>
      <c r="W74" s="54" t="n">
        <v>42.643</v>
      </c>
      <c r="X74" s="59"/>
      <c r="Y74" s="59"/>
      <c r="Z74" s="59" t="n">
        <f aca="false">X74/3600</f>
        <v>0</v>
      </c>
      <c r="AA74" s="57"/>
      <c r="AB74" s="57"/>
      <c r="AC74" s="57"/>
      <c r="AE74" s="38" t="n">
        <f aca="false">Q74/100</f>
        <v>0.1637</v>
      </c>
      <c r="AF74" s="38" t="n">
        <f aca="false">R74/100</f>
        <v>0.0390038611111111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6"/>
      <c r="B75" s="49" t="s">
        <v>56</v>
      </c>
      <c r="C75" s="49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42.1632</v>
      </c>
      <c r="I75" s="61" t="n">
        <f aca="false">V75</f>
        <v>48.0153</v>
      </c>
      <c r="J75" s="61" t="n">
        <f aca="false">T75</f>
        <v>2842.1632</v>
      </c>
      <c r="K75" s="61" t="n">
        <f aca="false">W75</f>
        <v>47.6252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4349.38</v>
      </c>
      <c r="Q75" s="52" t="n">
        <v>20.52</v>
      </c>
      <c r="R75" s="60" t="n">
        <f aca="false">P75/3600</f>
        <v>3.98593888888889</v>
      </c>
      <c r="S75" s="62"/>
      <c r="T75" s="54" t="n">
        <v>2842.1632</v>
      </c>
      <c r="U75" s="54" t="n">
        <v>42.8937</v>
      </c>
      <c r="V75" s="54" t="n">
        <v>48.0153</v>
      </c>
      <c r="W75" s="54" t="n">
        <v>47.6252</v>
      </c>
      <c r="X75" s="60"/>
      <c r="Y75" s="52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052</v>
      </c>
      <c r="AF75" s="38" t="n">
        <f aca="false">R75/100</f>
        <v>0.0398593888888889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3.54</v>
      </c>
      <c r="I76" s="50" t="n">
        <f aca="false">V76</f>
        <v>46.6737</v>
      </c>
      <c r="J76" s="50" t="n">
        <f aca="false">T76</f>
        <v>1003.54</v>
      </c>
      <c r="K76" s="50" t="n">
        <f aca="false">W76</f>
        <v>45.79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468.5</v>
      </c>
      <c r="Q76" s="52" t="n">
        <v>18.26</v>
      </c>
      <c r="R76" s="51" t="n">
        <f aca="false">P76/3600</f>
        <v>4.01902777777778</v>
      </c>
      <c r="S76" s="53"/>
      <c r="T76" s="54" t="n">
        <v>1003.54</v>
      </c>
      <c r="U76" s="54" t="n">
        <v>40.5047</v>
      </c>
      <c r="V76" s="54" t="n">
        <v>46.6737</v>
      </c>
      <c r="W76" s="54" t="n">
        <v>45.795</v>
      </c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.1826</v>
      </c>
      <c r="AF76" s="38" t="n">
        <f aca="false">R76/100</f>
        <v>0.0401902777777778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7.1512</v>
      </c>
      <c r="I77" s="50" t="n">
        <f aca="false">V77</f>
        <v>45.3602</v>
      </c>
      <c r="J77" s="50" t="n">
        <f aca="false">T77</f>
        <v>487.1512</v>
      </c>
      <c r="K77" s="50" t="n">
        <f aca="false">W77</f>
        <v>43.972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564.83</v>
      </c>
      <c r="Q77" s="52" t="n">
        <v>16.26</v>
      </c>
      <c r="R77" s="51" t="n">
        <f aca="false">P77/3600</f>
        <v>3.76800833333333</v>
      </c>
      <c r="S77" s="53"/>
      <c r="T77" s="54" t="n">
        <v>487.1512</v>
      </c>
      <c r="U77" s="54" t="n">
        <v>37.9134</v>
      </c>
      <c r="V77" s="54" t="n">
        <v>45.3602</v>
      </c>
      <c r="W77" s="54" t="n">
        <v>43.9724</v>
      </c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.1626</v>
      </c>
      <c r="AF77" s="38" t="n">
        <f aca="false">R77/100</f>
        <v>0.0376800833333333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4.2256</v>
      </c>
      <c r="I78" s="58" t="n">
        <f aca="false">V78</f>
        <v>44.3685</v>
      </c>
      <c r="J78" s="58" t="n">
        <f aca="false">T78</f>
        <v>264.2256</v>
      </c>
      <c r="K78" s="58" t="n">
        <f aca="false">W78</f>
        <v>42.3444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3408.96</v>
      </c>
      <c r="Q78" s="59" t="n">
        <v>15.54</v>
      </c>
      <c r="R78" s="59" t="n">
        <f aca="false">P78/3600</f>
        <v>3.72471111111111</v>
      </c>
      <c r="S78" s="57"/>
      <c r="T78" s="54" t="n">
        <v>264.2256</v>
      </c>
      <c r="U78" s="54" t="n">
        <v>34.961</v>
      </c>
      <c r="V78" s="54" t="n">
        <v>44.3685</v>
      </c>
      <c r="W78" s="54" t="n">
        <v>42.3444</v>
      </c>
      <c r="X78" s="59"/>
      <c r="Y78" s="59"/>
      <c r="Z78" s="59" t="n">
        <f aca="false">X78/3600</f>
        <v>0</v>
      </c>
      <c r="AA78" s="57"/>
      <c r="AB78" s="57"/>
      <c r="AC78" s="57"/>
      <c r="AE78" s="38" t="n">
        <f aca="false">Q78/100</f>
        <v>0.1554</v>
      </c>
      <c r="AF78" s="38" t="n">
        <f aca="false">R78/100</f>
        <v>0.0372471111111111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6"/>
      <c r="B79" s="49" t="s">
        <v>57</v>
      </c>
      <c r="C79" s="49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65.2208</v>
      </c>
      <c r="I79" s="61" t="n">
        <f aca="false">V79</f>
        <v>47.7048</v>
      </c>
      <c r="J79" s="61" t="n">
        <f aca="false">T79</f>
        <v>2365.2208</v>
      </c>
      <c r="K79" s="61" t="n">
        <f aca="false">W79</f>
        <v>47.8705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4307.34</v>
      </c>
      <c r="Q79" s="52" t="n">
        <v>19.95</v>
      </c>
      <c r="R79" s="60" t="n">
        <f aca="false">P79/3600</f>
        <v>3.97426111111111</v>
      </c>
      <c r="S79" s="62"/>
      <c r="T79" s="54" t="n">
        <v>2365.2208</v>
      </c>
      <c r="U79" s="54" t="n">
        <v>42.8604</v>
      </c>
      <c r="V79" s="54" t="n">
        <v>47.7048</v>
      </c>
      <c r="W79" s="54" t="n">
        <v>47.8705</v>
      </c>
      <c r="X79" s="60"/>
      <c r="Y79" s="52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1995</v>
      </c>
      <c r="AF79" s="38" t="n">
        <f aca="false">R79/100</f>
        <v>0.0397426111111111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3424</v>
      </c>
      <c r="I80" s="50" t="n">
        <f aca="false">V80</f>
        <v>46.0238</v>
      </c>
      <c r="J80" s="50" t="n">
        <f aca="false">T80</f>
        <v>813.3424</v>
      </c>
      <c r="K80" s="50" t="n">
        <f aca="false">W80</f>
        <v>46.100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761.95</v>
      </c>
      <c r="Q80" s="52" t="n">
        <v>17.21</v>
      </c>
      <c r="R80" s="51" t="n">
        <f aca="false">P80/3600</f>
        <v>3.82276388888889</v>
      </c>
      <c r="S80" s="53"/>
      <c r="T80" s="54" t="n">
        <v>813.3424</v>
      </c>
      <c r="U80" s="54" t="n">
        <v>40.446</v>
      </c>
      <c r="V80" s="54" t="n">
        <v>46.0238</v>
      </c>
      <c r="W80" s="54" t="n">
        <v>46.1005</v>
      </c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.1721</v>
      </c>
      <c r="AF80" s="38" t="n">
        <f aca="false">R80/100</f>
        <v>0.0382276388888889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0704</v>
      </c>
      <c r="I81" s="50" t="n">
        <f aca="false">V81</f>
        <v>44.3141</v>
      </c>
      <c r="J81" s="50" t="n">
        <f aca="false">T81</f>
        <v>371.0704</v>
      </c>
      <c r="K81" s="50" t="n">
        <f aca="false">W81</f>
        <v>44.183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455.68</v>
      </c>
      <c r="Q81" s="52" t="n">
        <v>16.08</v>
      </c>
      <c r="R81" s="51" t="n">
        <f aca="false">P81/3600</f>
        <v>3.73768888888889</v>
      </c>
      <c r="S81" s="53"/>
      <c r="T81" s="54" t="n">
        <v>371.0704</v>
      </c>
      <c r="U81" s="54" t="n">
        <v>37.9447</v>
      </c>
      <c r="V81" s="54" t="n">
        <v>44.3141</v>
      </c>
      <c r="W81" s="54" t="n">
        <v>44.1831</v>
      </c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.1608</v>
      </c>
      <c r="AF81" s="38" t="n">
        <f aca="false">R81/100</f>
        <v>0.0373768888888889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7.5144</v>
      </c>
      <c r="I82" s="66" t="n">
        <f aca="false">V82</f>
        <v>42.738</v>
      </c>
      <c r="J82" s="66" t="n">
        <f aca="false">T82</f>
        <v>197.5144</v>
      </c>
      <c r="K82" s="66" t="n">
        <f aca="false">W82</f>
        <v>42.3904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3346.02</v>
      </c>
      <c r="Q82" s="59" t="n">
        <v>15.45</v>
      </c>
      <c r="R82" s="59" t="n">
        <f aca="false">P82/3600</f>
        <v>3.70722777777778</v>
      </c>
      <c r="S82" s="57"/>
      <c r="T82" s="54" t="n">
        <v>197.5144</v>
      </c>
      <c r="U82" s="54" t="n">
        <v>35.3356</v>
      </c>
      <c r="V82" s="54" t="n">
        <v>42.738</v>
      </c>
      <c r="W82" s="54" t="n">
        <v>42.3904</v>
      </c>
      <c r="X82" s="59"/>
      <c r="Y82" s="59"/>
      <c r="Z82" s="59" t="n">
        <f aca="false">X82/3600</f>
        <v>0</v>
      </c>
      <c r="AA82" s="57"/>
      <c r="AB82" s="57"/>
      <c r="AC82" s="57"/>
      <c r="AE82" s="38" t="n">
        <f aca="false">Q82/100</f>
        <v>0.1545</v>
      </c>
      <c r="AF82" s="38" t="n">
        <f aca="false">R82/100</f>
        <v>0.0370722777777778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0.2" hidden="false" customHeight="false" outlineLevel="0" collapsed="false">
      <c r="B84" s="38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0.2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1"/>
      <c r="Q89" s="71" t="n">
        <f aca="false">GEOMEAN(AE19:AE82)*100</f>
        <v>11.7112360611272</v>
      </c>
      <c r="R89" s="71" t="n">
        <f aca="false">GEOMEAN(AF19:AF82)*100</f>
        <v>1.99319889185917</v>
      </c>
      <c r="S89" s="71"/>
      <c r="T89" s="71"/>
      <c r="U89" s="71"/>
      <c r="V89" s="71"/>
      <c r="W89" s="71"/>
      <c r="X89" s="71"/>
      <c r="Y89" s="71" t="n">
        <f aca="false">GEOMEAN(AG19:AG82)*100</f>
        <v>0</v>
      </c>
      <c r="Z89" s="71" t="n">
        <f aca="false">GEOMEAN(AH19:AH82)*100</f>
        <v>0</v>
      </c>
    </row>
    <row r="90" customFormat="false" ht="10.2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70"/>
      <c r="Q91" s="70" t="n">
        <f aca="false">SUM(Q19:Q82)/3600</f>
        <v>0.343586111111111</v>
      </c>
      <c r="R91" s="70" t="n">
        <f aca="false">SUM(R19:R82)</f>
        <v>207.792952777778</v>
      </c>
      <c r="X91" s="70"/>
      <c r="Y91" s="70" t="n">
        <f aca="false">SUM(Y19:Y82)/3600</f>
        <v>0</v>
      </c>
      <c r="Z91" s="7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uyeung</cp:lastModifiedBy>
  <cp:lastPrinted>2010-08-23T01:57:13Z</cp:lastPrinted>
  <dcterms:modified xsi:type="dcterms:W3CDTF">2011-03-14T05:51:5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