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ummarySeq" sheetId="2" state="visible" r:id="rId3"/>
    <sheet name="Intra" sheetId="3" state="visible" r:id="rId4"/>
    <sheet name="Intra LoCo" sheetId="4" state="visible" r:id="rId5"/>
    <sheet name="Low delay" sheetId="5" state="visible" r:id="rId6"/>
    <sheet name="Low delay LoCo" sheetId="6" state="visible" r:id="rId7"/>
    <sheet name="Random access" sheetId="7" state="visible" r:id="rId8"/>
    <sheet name="Random access LoCo" sheetId="8" state="visible" r:id="rId9"/>
    <sheet name="RDPlot" sheetId="9" state="visible" r:id="rId10"/>
  </sheets>
  <externalReferences>
    <externalReference r:id="rId11"/>
  </externalReferences>
  <definedNames>
    <definedName function="false" hidden="false" name="BasketballDrill_832x480_50" vbProcedure="false">RDPlot!$A$12:$A$29</definedName>
    <definedName function="false" hidden="false" name="channels" vbProcedure="false">[1]supplimentalData!$D$2:$D$4</definedName>
    <definedName function="false" hidden="false" name="coding_structures" vbProcedure="false">OFFSET([1]supplimentalData!$A$2,0,0,COUNTA([1]supplimentalData!$A$1:$A$1048576),1)</definedName>
    <definedName function="false" hidden="false" name="seq_list" vbProcedure="false">OFFSET([1]supportData!$D$2,0,0,COUNTA([1]supportData!C54:C65533),1)</definedName>
    <definedName function="false" hidden="false" name="test_points" vbProcedure="false">OFFSET([1]supplimentalData!$E$2,0,0,COUNTA([1]supplimentalData!$E$1:$E$1048576)-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132">
  <si>
    <t xml:space="preserve">Baseline:</t>
  </si>
  <si>
    <t xml:space="preserve">HM2.0</t>
  </si>
  <si>
    <t xml:space="preserve">Experiment:</t>
  </si>
  <si>
    <t xml:space="preserve">QC_ADPT_SCAN</t>
  </si>
  <si>
    <t xml:space="preserve">Conditions:</t>
  </si>
  <si>
    <t xml:space="preserve">conditions</t>
  </si>
  <si>
    <t xml:space="preserve">BD-rate</t>
  </si>
  <si>
    <t xml:space="preserve">Intra</t>
  </si>
  <si>
    <t xml:space="preserve">Intra LoCo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High Efficiency</t>
  </si>
  <si>
    <t xml:space="preserve">Low Complexity</t>
  </si>
  <si>
    <t xml:space="preserve">Random access Loco</t>
  </si>
  <si>
    <t xml:space="preserve">Low delay Loco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Avg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</t>
  </si>
  <si>
    <t xml:space="preserve">BQSquare</t>
  </si>
  <si>
    <t xml:space="preserve">Partyscene</t>
  </si>
  <si>
    <t xml:space="preserve">Racehorse</t>
  </si>
  <si>
    <t xml:space="preserve">Vidyo1</t>
  </si>
  <si>
    <t xml:space="preserve">Vidyo3</t>
  </si>
  <si>
    <t xml:space="preserve">Vidyo4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S02</t>
  </si>
  <si>
    <t xml:space="preserve">S03</t>
  </si>
  <si>
    <t xml:space="preserve">S04</t>
  </si>
  <si>
    <t xml:space="preserve">S05</t>
  </si>
  <si>
    <t xml:space="preserve">1080p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WVGA</t>
  </si>
  <si>
    <t xml:space="preserve">BasketballDrill</t>
  </si>
  <si>
    <t xml:space="preserve">S11</t>
  </si>
  <si>
    <t xml:space="preserve">BQMall</t>
  </si>
  <si>
    <t xml:space="preserve">S12</t>
  </si>
  <si>
    <t xml:space="preserve">PartyScene</t>
  </si>
  <si>
    <t xml:space="preserve">S13</t>
  </si>
  <si>
    <t xml:space="preserve">RaceHorses</t>
  </si>
  <si>
    <t xml:space="preserve">S14</t>
  </si>
  <si>
    <t xml:space="preserve">WQVGA</t>
  </si>
  <si>
    <t xml:space="preserve">BasketballPass</t>
  </si>
  <si>
    <t xml:space="preserve">S15</t>
  </si>
  <si>
    <t xml:space="preserve">S16</t>
  </si>
  <si>
    <t xml:space="preserve">BlowingBubbles</t>
  </si>
  <si>
    <t xml:space="preserve">S17</t>
  </si>
  <si>
    <t xml:space="preserve">ClassE</t>
  </si>
  <si>
    <t xml:space="preserve">S18</t>
  </si>
  <si>
    <t xml:space="preserve">720p</t>
  </si>
  <si>
    <t xml:space="preserve">S19</t>
  </si>
  <si>
    <t xml:space="preserve">S20</t>
  </si>
  <si>
    <t xml:space="preserve">Avg BCDE</t>
  </si>
  <si>
    <t xml:space="preserve">Time geomean</t>
  </si>
  <si>
    <t xml:space="preserve">Time ratio</t>
  </si>
  <si>
    <t xml:space="preserve">Time sum (hours)</t>
  </si>
  <si>
    <t xml:space="preserve">Avg BCD</t>
  </si>
  <si>
    <t xml:space="preserve">Reference</t>
  </si>
  <si>
    <t xml:space="preserve">T</t>
  </si>
  <si>
    <t xml:space="preserve">L</t>
  </si>
  <si>
    <t xml:space="preserve">Proposal</t>
  </si>
  <si>
    <t xml:space="preserve">Avg. BD 
Bitrate saving (%)</t>
  </si>
  <si>
    <t xml:space="preserve">Avg. BD
PSNR gain (dB)</t>
  </si>
  <si>
    <t xml:space="preserve">Channels</t>
  </si>
  <si>
    <t xml:space="preserve">Configurations</t>
  </si>
  <si>
    <t xml:space="preserve">Sequences</t>
  </si>
  <si>
    <t xml:space="preserve">Row</t>
  </si>
  <si>
    <t xml:space="preserve">RD Plot Parameters</t>
  </si>
  <si>
    <t xml:space="preserve">BDrate</t>
  </si>
  <si>
    <t xml:space="preserve">PSNR</t>
  </si>
  <si>
    <t xml:space="preserve">2560x1600_30_Traffic</t>
  </si>
  <si>
    <t xml:space="preserve">2560x1600_30_PeopleOnStreet</t>
  </si>
  <si>
    <t xml:space="preserve">Configuration</t>
  </si>
  <si>
    <t xml:space="preserve">2560x1600_60_Nebuta</t>
  </si>
  <si>
    <t xml:space="preserve">Sequence</t>
  </si>
  <si>
    <t xml:space="preserve">2560x1600_60_SteamLocomotive</t>
  </si>
  <si>
    <t xml:space="preserve">Channel</t>
  </si>
  <si>
    <t xml:space="preserve">1080p24_Kimono</t>
  </si>
  <si>
    <t xml:space="preserve">1080p24_ParkScene</t>
  </si>
  <si>
    <t xml:space="preserve">1080p50_Cactus</t>
  </si>
  <si>
    <t xml:space="preserve">1080p50_Basketball</t>
  </si>
  <si>
    <t xml:space="preserve">1080p60_BQSquare</t>
  </si>
  <si>
    <t xml:space="preserve">WVGA50_Basketball</t>
  </si>
  <si>
    <t xml:space="preserve">WVGA60_BQSquare</t>
  </si>
  <si>
    <t xml:space="preserve">WVGA50_PartyScene</t>
  </si>
  <si>
    <t xml:space="preserve">WVGA30_RaceHorses</t>
  </si>
  <si>
    <t xml:space="preserve">WQVGA50_Basketball</t>
  </si>
  <si>
    <t xml:space="preserve">WQVGA60_BQSquare</t>
  </si>
  <si>
    <t xml:space="preserve">WQVGA50_PartyScene</t>
  </si>
  <si>
    <t xml:space="preserve">WQVGA30_RaceHorses</t>
  </si>
  <si>
    <t xml:space="preserve">720p60_Vidyo1</t>
  </si>
  <si>
    <t xml:space="preserve">720p60_Vidyo3</t>
  </si>
  <si>
    <t xml:space="preserve">720p60_Vidyo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0%"/>
    <numFmt numFmtId="167" formatCode="0.0_);[RED]\(0.0\)"/>
    <numFmt numFmtId="168" formatCode="0_);[RED]\(0\)"/>
    <numFmt numFmtId="169" formatCode="0.0"/>
    <numFmt numFmtId="170" formatCode="General"/>
    <numFmt numFmtId="171" formatCode="0.00_);[RED]\(0.00\)"/>
    <numFmt numFmtId="172" formatCode="0.00_ "/>
    <numFmt numFmtId="173" formatCode="0_ "/>
    <numFmt numFmtId="174" formatCode="0"/>
    <numFmt numFmtId="175" formatCode="0.00%"/>
    <numFmt numFmtId="17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7.75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3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5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5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5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ntra 2560x1600_30_Traffic Y</a:t>
            </a:r>
          </a:p>
        </c:rich>
      </c:tx>
      <c:layout>
        <c:manualLayout>
          <c:xMode val="edge"/>
          <c:yMode val="edge"/>
          <c:x val="0.33420365535248"/>
          <c:y val="0.0280278579921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2197228359108"/>
          <c:y val="0.00518090708340411"/>
          <c:w val="0.851777465354489"/>
          <c:h val="0.802106335994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RDPlot!$I$2</c:f>
              <c:strCache>
                <c:ptCount val="1"/>
                <c:pt idx="0">
                  <c:v>HM2.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Plot!$I$4:$I$7</c:f>
              <c:numCache>
                <c:formatCode>General</c:formatCode>
                <c:ptCount val="4"/>
              </c:numCache>
            </c:numRef>
          </c:xVal>
          <c:yVal>
            <c:numRef>
              <c:f>RDPlot!$J$4:$J$7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RDPlot!$K$2</c:f>
              <c:strCache>
                <c:ptCount val="1"/>
                <c:pt idx="0">
                  <c:v>QC_ADPT_SCA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Plot!$K$4:$K$7</c:f>
              <c:numCache>
                <c:formatCode>General</c:formatCode>
                <c:ptCount val="4"/>
              </c:numCache>
            </c:numRef>
          </c:xVal>
          <c:yVal>
            <c:numRef>
              <c:f>RDPlot!$L$4:$L$7</c:f>
              <c:numCache>
                <c:formatCode>General</c:formatCode>
                <c:ptCount val="4"/>
              </c:numCache>
            </c:numRef>
          </c:yVal>
          <c:smooth val="1"/>
        </c:ser>
        <c:axId val="98878575"/>
        <c:axId val="85244227"/>
      </c:scatterChart>
      <c:valAx>
        <c:axId val="98878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04016870857602"/>
              <c:y val="0.796585697299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44227"/>
        <c:crossesAt val="0"/>
        <c:crossBetween val="midCat"/>
      </c:valAx>
      <c:valAx>
        <c:axId val="85244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100020084354288"/>
              <c:y val="0.1743672498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785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6035348463547"/>
          <c:y val="0.565822999830134"/>
          <c:w val="0.225306286402892"/>
          <c:h val="0.1048921352131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1880</xdr:colOff>
      <xdr:row>8</xdr:row>
      <xdr:rowOff>95400</xdr:rowOff>
    </xdr:from>
    <xdr:to>
      <xdr:col>15</xdr:col>
      <xdr:colOff>320040</xdr:colOff>
      <xdr:row>32</xdr:row>
      <xdr:rowOff>47160</xdr:rowOff>
    </xdr:to>
    <xdr:graphicFrame>
      <xdr:nvGraphicFramePr>
        <xdr:cNvPr id="0" name="Chart 5"/>
        <xdr:cNvGraphicFramePr/>
      </xdr:nvGraphicFramePr>
      <xdr:xfrm>
        <a:off x="1619640" y="1495440"/>
        <a:ext cx="896184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oels/Documents/documents/docs/utils/scripts/bd_rate_sheets/BDResult_Fu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RDPlot"/>
      <sheetName val="IIIIII"/>
      <sheetName val="IPPPPP"/>
      <sheetName val="HP3"/>
      <sheetName val="HB7I1s"/>
      <sheetName val="HB3I1s"/>
      <sheetName val="reference"/>
      <sheetName val="HB"/>
      <sheetName val="proposal"/>
      <sheetName val="supplimentalData"/>
      <sheetName val="supportDat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/>
    </row>
    <row r="2" customFormat="false" ht="12.75" hidden="false" customHeight="false" outlineLevel="0" collapsed="false">
      <c r="B2" s="1" t="s">
        <v>2</v>
      </c>
      <c r="C2" s="1" t="s">
        <v>3</v>
      </c>
      <c r="D2" s="2"/>
    </row>
    <row r="3" s="2" customFormat="true" ht="12.75" hidden="false" customHeight="false" outlineLevel="0" collapsed="false">
      <c r="B3" s="2" t="s">
        <v>4</v>
      </c>
      <c r="C3" s="2" t="s">
        <v>5</v>
      </c>
    </row>
    <row r="4" customFormat="false" ht="12.75" hidden="false" customHeight="true" outlineLevel="0" collapsed="false"/>
    <row r="5" customFormat="false" ht="13.5" hidden="false" customHeight="false" outlineLevel="0" collapsed="false">
      <c r="B5" s="3" t="s">
        <v>6</v>
      </c>
      <c r="C5" s="4" t="s">
        <v>7</v>
      </c>
      <c r="D5" s="4"/>
      <c r="E5" s="4"/>
      <c r="F5" s="4" t="s">
        <v>8</v>
      </c>
      <c r="G5" s="4"/>
      <c r="H5" s="4"/>
    </row>
    <row r="6" customFormat="false" ht="13.5" hidden="false" customHeight="false" outlineLevel="0" collapsed="false">
      <c r="B6" s="3"/>
      <c r="C6" s="5" t="s">
        <v>9</v>
      </c>
      <c r="D6" s="6" t="s">
        <v>10</v>
      </c>
      <c r="E6" s="7" t="s">
        <v>11</v>
      </c>
      <c r="F6" s="5" t="s">
        <v>9</v>
      </c>
      <c r="G6" s="6" t="s">
        <v>10</v>
      </c>
      <c r="H6" s="7" t="s">
        <v>11</v>
      </c>
    </row>
    <row r="7" customFormat="false" ht="12.75" hidden="false" customHeight="false" outlineLevel="0" collapsed="false">
      <c r="B7" s="8" t="s">
        <v>12</v>
      </c>
      <c r="C7" s="9" t="e">
        <f aca="false">Intra!$AA83</f>
        <v>#VALUE!</v>
      </c>
      <c r="D7" s="9" t="e">
        <f aca="false">Intra!$AB83</f>
        <v>#VALUE!</v>
      </c>
      <c r="E7" s="10" t="e">
        <f aca="false">Intra!$AC83</f>
        <v>#VALUE!</v>
      </c>
      <c r="F7" s="9" t="e">
        <f aca="false">'Intra LoCo'!$AA83</f>
        <v>#VALUE!</v>
      </c>
      <c r="G7" s="9" t="e">
        <f aca="false">'Intra LoCo'!$AB83</f>
        <v>#VALUE!</v>
      </c>
      <c r="H7" s="10" t="e">
        <f aca="false">'Intra LoCo'!$AC83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Intra!$AA84</f>
        <v>#VALUE!</v>
      </c>
      <c r="D8" s="12" t="e">
        <f aca="false">Intra!$AB84</f>
        <v>#VALUE!</v>
      </c>
      <c r="E8" s="13" t="e">
        <f aca="false">Intra!$AC84</f>
        <v>#VALUE!</v>
      </c>
      <c r="F8" s="12" t="e">
        <f aca="false">'Intra LoCo'!$AA84</f>
        <v>#VALUE!</v>
      </c>
      <c r="G8" s="12" t="e">
        <f aca="false">'Intra LoCo'!$AB84</f>
        <v>#VALUE!</v>
      </c>
      <c r="H8" s="13" t="e">
        <f aca="false">'Intra LoCo'!$AC84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Intra!$AA85</f>
        <v>#VALUE!</v>
      </c>
      <c r="D9" s="12" t="e">
        <f aca="false">Intra!$AB85</f>
        <v>#VALUE!</v>
      </c>
      <c r="E9" s="13" t="e">
        <f aca="false">Intra!$AC85</f>
        <v>#VALUE!</v>
      </c>
      <c r="F9" s="12" t="e">
        <f aca="false">'Intra LoCo'!$AA85</f>
        <v>#VALUE!</v>
      </c>
      <c r="G9" s="12" t="e">
        <f aca="false">'Intra LoCo'!$AB85</f>
        <v>#VALUE!</v>
      </c>
      <c r="H9" s="13" t="e">
        <f aca="false">'Intra LoCo'!$AC85</f>
        <v>#VALUE!</v>
      </c>
    </row>
    <row r="10" customFormat="false" ht="12.75" hidden="false" customHeight="false" outlineLevel="0" collapsed="false">
      <c r="B10" s="11" t="s">
        <v>15</v>
      </c>
      <c r="C10" s="12" t="e">
        <f aca="false">Intra!$AA86</f>
        <v>#VALUE!</v>
      </c>
      <c r="D10" s="12" t="e">
        <f aca="false">Intra!$AB86</f>
        <v>#VALUE!</v>
      </c>
      <c r="E10" s="13" t="e">
        <f aca="false">Intra!$AC86</f>
        <v>#VALUE!</v>
      </c>
      <c r="F10" s="12" t="e">
        <f aca="false">'Intra LoCo'!$AA86</f>
        <v>#VALUE!</v>
      </c>
      <c r="G10" s="12" t="e">
        <f aca="false">'Intra LoCo'!$AB86</f>
        <v>#VALUE!</v>
      </c>
      <c r="H10" s="13" t="e">
        <f aca="false">'Intra LoCo'!$AC86</f>
        <v>#VALUE!</v>
      </c>
    </row>
    <row r="11" customFormat="false" ht="12.75" hidden="false" customHeight="false" outlineLevel="0" collapsed="false">
      <c r="B11" s="14" t="s">
        <v>16</v>
      </c>
      <c r="C11" s="15" t="e">
        <f aca="false">Intra!$AA87</f>
        <v>#VALUE!</v>
      </c>
      <c r="D11" s="15" t="e">
        <f aca="false">Intra!$AB87</f>
        <v>#VALUE!</v>
      </c>
      <c r="E11" s="16" t="e">
        <f aca="false">Intra!$AC87</f>
        <v>#VALUE!</v>
      </c>
      <c r="F11" s="15" t="e">
        <f aca="false">'Intra LoCo'!$AA87</f>
        <v>#VALUE!</v>
      </c>
      <c r="G11" s="15" t="e">
        <f aca="false">'Intra LoCo'!$AB87</f>
        <v>#VALUE!</v>
      </c>
      <c r="H11" s="16" t="e">
        <f aca="false">'Intra LoCo'!$AC87</f>
        <v>#VALUE!</v>
      </c>
    </row>
    <row r="12" customFormat="false" ht="12.75" hidden="false" customHeight="true" outlineLevel="0" collapsed="false">
      <c r="B12" s="17" t="s">
        <v>17</v>
      </c>
      <c r="C12" s="18" t="e">
        <f aca="false">Intra!$AA88</f>
        <v>#VALUE!</v>
      </c>
      <c r="D12" s="19" t="e">
        <f aca="false">Intra!$AB88</f>
        <v>#VALUE!</v>
      </c>
      <c r="E12" s="20" t="e">
        <f aca="false">Intra!$AC88</f>
        <v>#VALUE!</v>
      </c>
      <c r="F12" s="18" t="e">
        <f aca="false">'Intra LoCo'!$AA88</f>
        <v>#VALUE!</v>
      </c>
      <c r="G12" s="19" t="e">
        <f aca="false">'Intra LoCo'!$AB88</f>
        <v>#VALUE!</v>
      </c>
      <c r="H12" s="20" t="e">
        <f aca="false">'Intra LoCo'!$AC88</f>
        <v>#VALUE!</v>
      </c>
    </row>
    <row r="13" customFormat="false" ht="12.75" hidden="false" customHeight="false" outlineLevel="0" collapsed="false">
      <c r="B13" s="21" t="s">
        <v>18</v>
      </c>
      <c r="C13" s="22" t="e">
        <f aca="false">Intra!$Z91</f>
        <v>#DIV/0!</v>
      </c>
      <c r="D13" s="22"/>
      <c r="E13" s="22"/>
      <c r="F13" s="22" t="n">
        <f aca="false">'Intra LoCo'!$Z91</f>
        <v>1.00857214206858</v>
      </c>
      <c r="G13" s="22"/>
      <c r="H13" s="22"/>
    </row>
    <row r="14" customFormat="false" ht="13.5" hidden="false" customHeight="false" outlineLevel="0" collapsed="false">
      <c r="B14" s="23" t="s">
        <v>19</v>
      </c>
      <c r="C14" s="24" t="e">
        <f aca="false">Intra!$Y91</f>
        <v>#NUM!</v>
      </c>
      <c r="D14" s="24"/>
      <c r="E14" s="24"/>
      <c r="F14" s="24" t="n">
        <f aca="false">'Intra LoCo'!$Y91</f>
        <v>0.995450135711299</v>
      </c>
      <c r="G14" s="24"/>
      <c r="H14" s="24"/>
    </row>
    <row r="15" customFormat="false" ht="13.5" hidden="false" customHeight="false" outlineLevel="0" collapsed="false">
      <c r="C15" s="25"/>
      <c r="D15" s="25"/>
      <c r="E15" s="25"/>
      <c r="F15" s="25"/>
      <c r="G15" s="25"/>
      <c r="H15" s="25"/>
    </row>
    <row r="16" customFormat="false" ht="13.5" hidden="false" customHeight="false" outlineLevel="0" collapsed="false">
      <c r="B16" s="3" t="s">
        <v>6</v>
      </c>
      <c r="C16" s="4" t="s">
        <v>20</v>
      </c>
      <c r="D16" s="4"/>
      <c r="E16" s="4"/>
      <c r="F16" s="26" t="s">
        <v>21</v>
      </c>
      <c r="G16" s="26"/>
      <c r="H16" s="26"/>
    </row>
    <row r="17" customFormat="false" ht="13.5" hidden="false" customHeight="false" outlineLevel="0" collapsed="false">
      <c r="B17" s="3"/>
      <c r="C17" s="5" t="s">
        <v>9</v>
      </c>
      <c r="D17" s="6" t="s">
        <v>10</v>
      </c>
      <c r="E17" s="7" t="s">
        <v>11</v>
      </c>
      <c r="F17" s="5" t="s">
        <v>9</v>
      </c>
      <c r="G17" s="6" t="s">
        <v>10</v>
      </c>
      <c r="H17" s="7" t="s">
        <v>11</v>
      </c>
    </row>
    <row r="18" customFormat="false" ht="12.75" hidden="false" customHeight="false" outlineLevel="0" collapsed="false">
      <c r="B18" s="8" t="s">
        <v>12</v>
      </c>
      <c r="C18" s="9" t="e">
        <f aca="false">'Random access'!$AA83</f>
        <v>#VALUE!</v>
      </c>
      <c r="D18" s="9" t="e">
        <f aca="false">'Random access'!$AB83</f>
        <v>#VALUE!</v>
      </c>
      <c r="E18" s="10" t="e">
        <f aca="false">'Random access'!$AC83</f>
        <v>#VALUE!</v>
      </c>
      <c r="F18" s="9" t="e">
        <f aca="false">'Random access LoCo'!$AA83</f>
        <v>#VALUE!</v>
      </c>
      <c r="G18" s="9" t="e">
        <f aca="false">'Random access LoCo'!$AB83</f>
        <v>#VALUE!</v>
      </c>
      <c r="H18" s="10" t="e">
        <f aca="false">'Random access LoCo'!$AC83</f>
        <v>#VALUE!</v>
      </c>
    </row>
    <row r="19" customFormat="false" ht="12.75" hidden="false" customHeight="false" outlineLevel="0" collapsed="false">
      <c r="B19" s="11" t="s">
        <v>13</v>
      </c>
      <c r="C19" s="12" t="e">
        <f aca="false">'Random access'!$AA84</f>
        <v>#VALUE!</v>
      </c>
      <c r="D19" s="12" t="e">
        <f aca="false">'Random access'!$AB84</f>
        <v>#VALUE!</v>
      </c>
      <c r="E19" s="13" t="e">
        <f aca="false">'Random access'!$AC84</f>
        <v>#VALUE!</v>
      </c>
      <c r="F19" s="12" t="e">
        <f aca="false">'Random access LoCo'!$AA84</f>
        <v>#VALUE!</v>
      </c>
      <c r="G19" s="12" t="e">
        <f aca="false">'Random access LoCo'!$AB84</f>
        <v>#VALUE!</v>
      </c>
      <c r="H19" s="13" t="e">
        <f aca="false">'Random access LoCo'!$AC84</f>
        <v>#VALUE!</v>
      </c>
    </row>
    <row r="20" customFormat="false" ht="12.75" hidden="false" customHeight="false" outlineLevel="0" collapsed="false">
      <c r="B20" s="11" t="s">
        <v>14</v>
      </c>
      <c r="C20" s="12" t="e">
        <f aca="false">'Random access'!$AA85</f>
        <v>#VALUE!</v>
      </c>
      <c r="D20" s="12" t="e">
        <f aca="false">'Random access'!$AB85</f>
        <v>#VALUE!</v>
      </c>
      <c r="E20" s="13" t="e">
        <f aca="false">'Random access'!$AC85</f>
        <v>#VALUE!</v>
      </c>
      <c r="F20" s="12" t="e">
        <f aca="false">'Random access LoCo'!$AA85</f>
        <v>#VALUE!</v>
      </c>
      <c r="G20" s="12" t="e">
        <f aca="false">'Random access LoCo'!$AB85</f>
        <v>#VALUE!</v>
      </c>
      <c r="H20" s="13" t="e">
        <f aca="false">'Random access LoCo'!$AC85</f>
        <v>#VALUE!</v>
      </c>
      <c r="I20" s="27"/>
    </row>
    <row r="21" customFormat="false" ht="12.75" hidden="false" customHeight="false" outlineLevel="0" collapsed="false">
      <c r="B21" s="11" t="s">
        <v>15</v>
      </c>
      <c r="C21" s="12" t="e">
        <f aca="false">'Random access'!$AA86</f>
        <v>#VALUE!</v>
      </c>
      <c r="D21" s="12" t="e">
        <f aca="false">'Random access'!$AB86</f>
        <v>#VALUE!</v>
      </c>
      <c r="E21" s="13" t="e">
        <f aca="false">'Random access'!$AC86</f>
        <v>#VALUE!</v>
      </c>
      <c r="F21" s="12" t="e">
        <f aca="false">'Random access LoCo'!$AA86</f>
        <v>#VALUE!</v>
      </c>
      <c r="G21" s="12" t="e">
        <f aca="false">'Random access LoCo'!$AB86</f>
        <v>#VALUE!</v>
      </c>
      <c r="H21" s="13" t="e">
        <f aca="false">'Random access LoCo'!$AC86</f>
        <v>#VALUE!</v>
      </c>
      <c r="I21" s="27"/>
    </row>
    <row r="22" customFormat="false" ht="12.75" hidden="false" customHeight="false" outlineLevel="0" collapsed="false">
      <c r="B22" s="28" t="s">
        <v>16</v>
      </c>
      <c r="C22" s="29"/>
      <c r="D22" s="29"/>
      <c r="E22" s="30"/>
      <c r="F22" s="29"/>
      <c r="G22" s="29"/>
      <c r="H22" s="30"/>
      <c r="I22" s="27"/>
    </row>
    <row r="23" customFormat="false" ht="13.5" hidden="false" customHeight="false" outlineLevel="0" collapsed="false">
      <c r="B23" s="17" t="s">
        <v>17</v>
      </c>
      <c r="C23" s="18" t="e">
        <f aca="false">'Random access'!$AA88</f>
        <v>#VALUE!</v>
      </c>
      <c r="D23" s="19" t="e">
        <f aca="false">'Random access'!$AB88</f>
        <v>#VALUE!</v>
      </c>
      <c r="E23" s="20" t="e">
        <f aca="false">'Random access'!$AC88</f>
        <v>#VALUE!</v>
      </c>
      <c r="F23" s="18" t="e">
        <f aca="false">'Random access LoCo'!$AA88</f>
        <v>#VALUE!</v>
      </c>
      <c r="G23" s="19" t="e">
        <f aca="false">'Random access LoCo'!$AB88</f>
        <v>#VALUE!</v>
      </c>
      <c r="H23" s="20" t="e">
        <f aca="false">'Random access LoCo'!$AC88</f>
        <v>#VALUE!</v>
      </c>
      <c r="I23" s="27"/>
    </row>
    <row r="24" customFormat="false" ht="12.75" hidden="false" customHeight="false" outlineLevel="0" collapsed="false">
      <c r="B24" s="21" t="s">
        <v>18</v>
      </c>
      <c r="C24" s="22" t="e">
        <f aca="false">'Random access'!$Z91</f>
        <v>#DIV/0!</v>
      </c>
      <c r="D24" s="22"/>
      <c r="E24" s="22"/>
      <c r="F24" s="22" t="n">
        <f aca="false">'Random access LoCo'!$Z91</f>
        <v>1.0066456799808</v>
      </c>
      <c r="G24" s="22"/>
      <c r="H24" s="22"/>
      <c r="I24" s="31"/>
    </row>
    <row r="25" customFormat="false" ht="13.5" hidden="false" customHeight="false" outlineLevel="0" collapsed="false">
      <c r="B25" s="23" t="s">
        <v>19</v>
      </c>
      <c r="C25" s="24" t="e">
        <f aca="false">'Random access'!$Y91</f>
        <v>#NUM!</v>
      </c>
      <c r="D25" s="24"/>
      <c r="E25" s="24"/>
      <c r="F25" s="24" t="n">
        <f aca="false">'Random access LoCo'!$Y91</f>
        <v>0.989497473109033</v>
      </c>
      <c r="G25" s="24"/>
      <c r="H25" s="24"/>
      <c r="I25" s="31"/>
    </row>
    <row r="26" customFormat="false" ht="13.5" hidden="false" customHeight="false" outlineLevel="0" collapsed="false">
      <c r="C26" s="25"/>
      <c r="D26" s="25"/>
      <c r="E26" s="25"/>
      <c r="F26" s="25"/>
      <c r="G26" s="25"/>
      <c r="H26" s="25"/>
    </row>
    <row r="27" customFormat="false" ht="13.5" hidden="false" customHeight="false" outlineLevel="0" collapsed="false">
      <c r="B27" s="3" t="s">
        <v>6</v>
      </c>
      <c r="C27" s="4" t="s">
        <v>22</v>
      </c>
      <c r="D27" s="4"/>
      <c r="E27" s="4"/>
      <c r="F27" s="4" t="s">
        <v>23</v>
      </c>
      <c r="G27" s="4"/>
      <c r="H27" s="4"/>
    </row>
    <row r="28" customFormat="false" ht="13.5" hidden="false" customHeight="false" outlineLevel="0" collapsed="false">
      <c r="B28" s="3"/>
      <c r="C28" s="5" t="s">
        <v>9</v>
      </c>
      <c r="D28" s="6" t="s">
        <v>10</v>
      </c>
      <c r="E28" s="7" t="s">
        <v>11</v>
      </c>
      <c r="F28" s="32" t="s">
        <v>9</v>
      </c>
      <c r="G28" s="33" t="s">
        <v>10</v>
      </c>
      <c r="H28" s="34" t="s">
        <v>11</v>
      </c>
    </row>
    <row r="29" customFormat="false" ht="12.75" hidden="false" customHeight="false" outlineLevel="0" collapsed="false">
      <c r="B29" s="35" t="s">
        <v>12</v>
      </c>
      <c r="C29" s="9" t="e">
        <f aca="false">'Low delay'!$AA83</f>
        <v>#VALUE!</v>
      </c>
      <c r="D29" s="9" t="e">
        <f aca="false">'Low delay'!$AB83</f>
        <v>#VALUE!</v>
      </c>
      <c r="E29" s="10" t="e">
        <f aca="false">'Low delay'!$AC83</f>
        <v>#VALUE!</v>
      </c>
      <c r="F29" s="36"/>
      <c r="G29" s="36"/>
      <c r="H29" s="37"/>
      <c r="I29" s="27"/>
    </row>
    <row r="30" customFormat="false" ht="12.75" hidden="false" customHeight="false" outlineLevel="0" collapsed="false">
      <c r="B30" s="11" t="s">
        <v>13</v>
      </c>
      <c r="C30" s="12" t="e">
        <f aca="false">'Low delay'!$AA84</f>
        <v>#VALUE!</v>
      </c>
      <c r="D30" s="12" t="e">
        <f aca="false">'Low delay'!$AB84</f>
        <v>#VALUE!</v>
      </c>
      <c r="E30" s="13" t="e">
        <f aca="false">'Low delay'!$AC84</f>
        <v>#VALUE!</v>
      </c>
      <c r="F30" s="12" t="e">
        <f aca="false">'Low delay LoCo'!$AA84</f>
        <v>#VALUE!</v>
      </c>
      <c r="G30" s="12" t="e">
        <f aca="false">'Low delay LoCo'!$AB84</f>
        <v>#VALUE!</v>
      </c>
      <c r="H30" s="13" t="e">
        <f aca="false">'Low delay LoCo'!$AC84</f>
        <v>#VALUE!</v>
      </c>
      <c r="I30" s="27"/>
    </row>
    <row r="31" customFormat="false" ht="12.75" hidden="false" customHeight="false" outlineLevel="0" collapsed="false">
      <c r="B31" s="11" t="s">
        <v>14</v>
      </c>
      <c r="C31" s="12" t="e">
        <f aca="false">'Low delay'!$AA85</f>
        <v>#VALUE!</v>
      </c>
      <c r="D31" s="12" t="e">
        <f aca="false">'Low delay'!$AB85</f>
        <v>#VALUE!</v>
      </c>
      <c r="E31" s="13" t="e">
        <f aca="false">'Low delay'!$AC85</f>
        <v>#VALUE!</v>
      </c>
      <c r="F31" s="12" t="e">
        <f aca="false">'Low delay LoCo'!$AA85</f>
        <v>#VALUE!</v>
      </c>
      <c r="G31" s="12" t="e">
        <f aca="false">'Low delay LoCo'!$AB85</f>
        <v>#VALUE!</v>
      </c>
      <c r="H31" s="13" t="e">
        <f aca="false">'Low delay LoCo'!$AC85</f>
        <v>#VALUE!</v>
      </c>
      <c r="I31" s="27"/>
    </row>
    <row r="32" customFormat="false" ht="12.75" hidden="false" customHeight="false" outlineLevel="0" collapsed="false">
      <c r="B32" s="11" t="s">
        <v>15</v>
      </c>
      <c r="C32" s="12" t="e">
        <f aca="false">'Low delay'!$AA86</f>
        <v>#VALUE!</v>
      </c>
      <c r="D32" s="12" t="e">
        <f aca="false">'Low delay'!$AB86</f>
        <v>#VALUE!</v>
      </c>
      <c r="E32" s="13" t="e">
        <f aca="false">'Low delay'!$AC86</f>
        <v>#VALUE!</v>
      </c>
      <c r="F32" s="12" t="e">
        <f aca="false">'Low delay LoCo'!$AA86</f>
        <v>#VALUE!</v>
      </c>
      <c r="G32" s="12" t="e">
        <f aca="false">'Low delay LoCo'!$AB86</f>
        <v>#VALUE!</v>
      </c>
      <c r="H32" s="13" t="e">
        <f aca="false">'Low delay LoCo'!$AC86</f>
        <v>#VALUE!</v>
      </c>
      <c r="I32" s="27"/>
    </row>
    <row r="33" customFormat="false" ht="12.75" hidden="false" customHeight="false" outlineLevel="0" collapsed="false">
      <c r="B33" s="14" t="s">
        <v>16</v>
      </c>
      <c r="C33" s="15" t="e">
        <f aca="false">'Low delay'!$AA87</f>
        <v>#VALUE!</v>
      </c>
      <c r="D33" s="15" t="e">
        <f aca="false">'Low delay'!$AB87</f>
        <v>#VALUE!</v>
      </c>
      <c r="E33" s="16" t="e">
        <f aca="false">'Low delay'!$AC87</f>
        <v>#VALUE!</v>
      </c>
      <c r="F33" s="15" t="e">
        <f aca="false">'Low delay LoCo'!$AA87</f>
        <v>#VALUE!</v>
      </c>
      <c r="G33" s="15" t="e">
        <f aca="false">'Low delay LoCo'!$AB87</f>
        <v>#VALUE!</v>
      </c>
      <c r="H33" s="16" t="e">
        <f aca="false">'Low delay LoCo'!$AC87</f>
        <v>#VALUE!</v>
      </c>
      <c r="I33" s="27"/>
    </row>
    <row r="34" customFormat="false" ht="13.5" hidden="false" customHeight="false" outlineLevel="0" collapsed="false">
      <c r="B34" s="17" t="s">
        <v>17</v>
      </c>
      <c r="C34" s="18" t="e">
        <f aca="false">'Low delay'!$AA88</f>
        <v>#VALUE!</v>
      </c>
      <c r="D34" s="19" t="e">
        <f aca="false">'Low delay'!$AB88</f>
        <v>#VALUE!</v>
      </c>
      <c r="E34" s="20" t="e">
        <f aca="false">'Low delay'!$AC88</f>
        <v>#VALUE!</v>
      </c>
      <c r="F34" s="18" t="e">
        <f aca="false">'Low delay LoCo'!$AA88</f>
        <v>#VALUE!</v>
      </c>
      <c r="G34" s="19" t="e">
        <f aca="false">'Low delay LoCo'!$AB88</f>
        <v>#VALUE!</v>
      </c>
      <c r="H34" s="20" t="e">
        <f aca="false">'Low delay LoCo'!$AC88</f>
        <v>#VALUE!</v>
      </c>
      <c r="I34" s="27"/>
    </row>
    <row r="35" customFormat="false" ht="12.75" hidden="false" customHeight="false" outlineLevel="0" collapsed="false">
      <c r="B35" s="21" t="s">
        <v>18</v>
      </c>
      <c r="C35" s="22" t="e">
        <f aca="false">'Low delay'!$Z91</f>
        <v>#DIV/0!</v>
      </c>
      <c r="D35" s="22"/>
      <c r="E35" s="22"/>
      <c r="F35" s="22" t="n">
        <f aca="false">'Low delay LoCo'!$Z90</f>
        <v>0.990194095464157</v>
      </c>
      <c r="G35" s="22"/>
      <c r="H35" s="22"/>
      <c r="I35" s="31"/>
    </row>
    <row r="36" customFormat="false" ht="13.5" hidden="false" customHeight="false" outlineLevel="0" collapsed="false">
      <c r="B36" s="23" t="s">
        <v>19</v>
      </c>
      <c r="C36" s="24" t="e">
        <f aca="false">'Low delay'!$Y91</f>
        <v>#NUM!</v>
      </c>
      <c r="D36" s="24"/>
      <c r="E36" s="24"/>
      <c r="F36" s="24" t="n">
        <f aca="false">'Low delay LoCo'!$Y90</f>
        <v>1.00457650529059</v>
      </c>
      <c r="G36" s="24"/>
      <c r="H36" s="24"/>
      <c r="I36" s="31"/>
    </row>
  </sheetData>
  <mergeCells count="21">
    <mergeCell ref="B5:B6"/>
    <mergeCell ref="C5:E5"/>
    <mergeCell ref="F5:H5"/>
    <mergeCell ref="C13:E13"/>
    <mergeCell ref="F13:H13"/>
    <mergeCell ref="C14:E14"/>
    <mergeCell ref="F14:H14"/>
    <mergeCell ref="B16:B17"/>
    <mergeCell ref="C16:E16"/>
    <mergeCell ref="F16:H16"/>
    <mergeCell ref="C24:E24"/>
    <mergeCell ref="F24:H24"/>
    <mergeCell ref="C25:E25"/>
    <mergeCell ref="F25:H25"/>
    <mergeCell ref="B27:B28"/>
    <mergeCell ref="C27:E27"/>
    <mergeCell ref="F27:H27"/>
    <mergeCell ref="C35:E35"/>
    <mergeCell ref="F35:H35"/>
    <mergeCell ref="C36:E36"/>
    <mergeCell ref="F36:H36"/>
  </mergeCells>
  <conditionalFormatting sqref="K13 C7:H12 C18:H21 C23:H23 C29:H34">
    <cfRule type="cellIs" priority="2" operator="lessThan" aboveAverage="0" equalAverage="0" bottom="0" percent="0" rank="0" text="" dxfId="0">
      <formula>-3</formula>
    </cfRule>
  </conditionalFormatting>
  <conditionalFormatting sqref="C7:H12 C18:H21 C23:H23 C29:H34">
    <cfRule type="cellIs" priority="3" operator="greaterThan" aboveAverage="0" equalAverage="0" bottom="0" percent="0" rank="0" text="" dxfId="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4"/>
  <sheetViews>
    <sheetView showFormulas="false" showGridLines="true" showRowColHeaders="true" showZeros="true" rightToLeft="false" tabSelected="false" showOutlineSymbols="true" defaultGridColor="true" view="normal" topLeftCell="B1" colorId="64" zoomScale="140" zoomScaleNormal="14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7"/>
    <col collapsed="false" customWidth="true" hidden="false" outlineLevel="0" max="3" min="3" style="0" width="20.7"/>
    <col collapsed="false" customWidth="true" hidden="false" outlineLevel="0" max="21" min="4" style="0" width="6.7"/>
  </cols>
  <sheetData>
    <row r="1" customFormat="false" ht="12.75" hidden="false" customHeight="true" outlineLevel="0" collapsed="false"/>
    <row r="2" customFormat="false" ht="20.25" hidden="false" customHeight="true" outlineLevel="0" collapsed="false">
      <c r="D2" s="38" t="s">
        <v>24</v>
      </c>
      <c r="E2" s="38"/>
      <c r="F2" s="38"/>
      <c r="G2" s="38"/>
      <c r="H2" s="38"/>
      <c r="I2" s="38"/>
      <c r="J2" s="38"/>
      <c r="K2" s="38"/>
      <c r="L2" s="38"/>
      <c r="M2" s="39" t="s">
        <v>25</v>
      </c>
      <c r="N2" s="39"/>
      <c r="O2" s="39"/>
      <c r="P2" s="39"/>
      <c r="Q2" s="39"/>
      <c r="R2" s="39"/>
      <c r="S2" s="39"/>
      <c r="T2" s="39"/>
      <c r="U2" s="39"/>
    </row>
    <row r="3" s="1" customFormat="true" ht="12.75" hidden="false" customHeight="true" outlineLevel="0" collapsed="false">
      <c r="D3" s="40" t="s">
        <v>7</v>
      </c>
      <c r="E3" s="40"/>
      <c r="F3" s="40"/>
      <c r="G3" s="41" t="s">
        <v>20</v>
      </c>
      <c r="H3" s="41"/>
      <c r="I3" s="41"/>
      <c r="J3" s="41" t="s">
        <v>22</v>
      </c>
      <c r="K3" s="41"/>
      <c r="L3" s="41"/>
      <c r="M3" s="40" t="s">
        <v>8</v>
      </c>
      <c r="N3" s="40"/>
      <c r="O3" s="40"/>
      <c r="P3" s="41" t="s">
        <v>26</v>
      </c>
      <c r="Q3" s="41"/>
      <c r="R3" s="41"/>
      <c r="S3" s="42" t="s">
        <v>27</v>
      </c>
      <c r="T3" s="42"/>
      <c r="U3" s="42"/>
    </row>
    <row r="4" s="43" customFormat="true" ht="18.75" hidden="false" customHeight="true" outlineLevel="0" collapsed="false">
      <c r="B4" s="44" t="s">
        <v>6</v>
      </c>
      <c r="C4" s="45" t="str">
        <f aca="false">Summary!C1</f>
        <v>HM2.0</v>
      </c>
      <c r="D4" s="46" t="str">
        <f aca="false">Summary!C2</f>
        <v>QC_ADPT_SCAN</v>
      </c>
      <c r="E4" s="46"/>
      <c r="F4" s="46"/>
      <c r="G4" s="46" t="str">
        <f aca="false">Summary!C2</f>
        <v>QC_ADPT_SCAN</v>
      </c>
      <c r="H4" s="46"/>
      <c r="I4" s="46"/>
      <c r="J4" s="46" t="str">
        <f aca="false">Summary!C2</f>
        <v>QC_ADPT_SCAN</v>
      </c>
      <c r="K4" s="46"/>
      <c r="L4" s="46"/>
      <c r="M4" s="46" t="str">
        <f aca="false">Summary!C2</f>
        <v>QC_ADPT_SCAN</v>
      </c>
      <c r="N4" s="46"/>
      <c r="O4" s="46"/>
      <c r="P4" s="46" t="str">
        <f aca="false">Summary!C2</f>
        <v>QC_ADPT_SCAN</v>
      </c>
      <c r="Q4" s="46"/>
      <c r="R4" s="46"/>
      <c r="S4" s="46" t="str">
        <f aca="false">Summary!C2</f>
        <v>QC_ADPT_SCAN</v>
      </c>
      <c r="T4" s="46"/>
      <c r="U4" s="46"/>
    </row>
    <row r="5" s="43" customFormat="true" ht="18.75" hidden="false" customHeight="true" outlineLevel="0" collapsed="false">
      <c r="B5" s="44"/>
      <c r="C5" s="47" t="str">
        <f aca="false">Summary!C3</f>
        <v>conditions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</row>
    <row r="6" s="43" customFormat="true" ht="18" hidden="false" customHeight="true" outlineLevel="0" collapsed="false">
      <c r="B6" s="44"/>
      <c r="C6" s="47"/>
      <c r="D6" s="48" t="s">
        <v>9</v>
      </c>
      <c r="E6" s="48" t="s">
        <v>10</v>
      </c>
      <c r="F6" s="49" t="s">
        <v>11</v>
      </c>
      <c r="G6" s="48" t="s">
        <v>9</v>
      </c>
      <c r="H6" s="48" t="s">
        <v>10</v>
      </c>
      <c r="I6" s="49" t="s">
        <v>11</v>
      </c>
      <c r="J6" s="48" t="s">
        <v>9</v>
      </c>
      <c r="K6" s="48" t="s">
        <v>10</v>
      </c>
      <c r="L6" s="49" t="s">
        <v>11</v>
      </c>
      <c r="M6" s="48" t="s">
        <v>9</v>
      </c>
      <c r="N6" s="48" t="s">
        <v>10</v>
      </c>
      <c r="O6" s="49" t="s">
        <v>11</v>
      </c>
      <c r="P6" s="48" t="s">
        <v>9</v>
      </c>
      <c r="Q6" s="48" t="s">
        <v>10</v>
      </c>
      <c r="R6" s="49" t="s">
        <v>11</v>
      </c>
      <c r="S6" s="48" t="s">
        <v>9</v>
      </c>
      <c r="T6" s="48" t="s">
        <v>10</v>
      </c>
      <c r="U6" s="49" t="s">
        <v>11</v>
      </c>
    </row>
    <row r="7" s="43" customFormat="true" ht="12.75" hidden="false" customHeight="true" outlineLevel="0" collapsed="false">
      <c r="B7" s="50" t="s">
        <v>12</v>
      </c>
      <c r="C7" s="51" t="s">
        <v>28</v>
      </c>
      <c r="D7" s="52" t="e">
        <f aca="false">Intra!AA3</f>
        <v>#VALUE!</v>
      </c>
      <c r="E7" s="52" t="e">
        <f aca="false">Intra!AB3</f>
        <v>#VALUE!</v>
      </c>
      <c r="F7" s="53" t="e">
        <f aca="false">Intra!AC3</f>
        <v>#VALUE!</v>
      </c>
      <c r="G7" s="52" t="e">
        <f aca="false">'Random access'!AA3</f>
        <v>#VALUE!</v>
      </c>
      <c r="H7" s="52" t="e">
        <f aca="false">'Random access'!AB3</f>
        <v>#VALUE!</v>
      </c>
      <c r="I7" s="53" t="e">
        <f aca="false">'Random access'!AC3</f>
        <v>#VALUE!</v>
      </c>
      <c r="J7" s="54"/>
      <c r="K7" s="54"/>
      <c r="L7" s="55"/>
      <c r="M7" s="56" t="e">
        <f aca="false">'Intra LoCo'!AA3</f>
        <v>#VALUE!</v>
      </c>
      <c r="N7" s="52" t="e">
        <f aca="false">'Intra LoCo'!AB3</f>
        <v>#VALUE!</v>
      </c>
      <c r="O7" s="52" t="e">
        <f aca="false">'Intra LoCo'!AC3</f>
        <v>#VALUE!</v>
      </c>
      <c r="P7" s="56" t="e">
        <f aca="false">'Random access LoCo'!AA3</f>
        <v>#VALUE!</v>
      </c>
      <c r="Q7" s="52" t="e">
        <f aca="false">'Random access LoCo'!AB3</f>
        <v>#VALUE!</v>
      </c>
      <c r="R7" s="53" t="e">
        <f aca="false">'Random access LoCo'!AC3</f>
        <v>#VALUE!</v>
      </c>
      <c r="S7" s="54"/>
      <c r="T7" s="54"/>
      <c r="U7" s="55"/>
    </row>
    <row r="8" s="43" customFormat="true" ht="12.75" hidden="false" customHeight="true" outlineLevel="0" collapsed="false">
      <c r="B8" s="57"/>
      <c r="C8" s="51" t="s">
        <v>29</v>
      </c>
      <c r="D8" s="58" t="e">
        <f aca="false">Intra!AA7</f>
        <v>#VALUE!</v>
      </c>
      <c r="E8" s="58" t="e">
        <f aca="false">Intra!AB15</f>
        <v>#VALUE!</v>
      </c>
      <c r="F8" s="59" t="e">
        <f aca="false">Intra!AC15</f>
        <v>#VALUE!</v>
      </c>
      <c r="G8" s="58" t="e">
        <f aca="false">'Random access'!AA7</f>
        <v>#VALUE!</v>
      </c>
      <c r="H8" s="58" t="e">
        <f aca="false">'Random access'!AB7</f>
        <v>#VALUE!</v>
      </c>
      <c r="I8" s="59" t="e">
        <f aca="false">'Random access'!AC7</f>
        <v>#VALUE!</v>
      </c>
      <c r="J8" s="54"/>
      <c r="K8" s="54"/>
      <c r="L8" s="55"/>
      <c r="M8" s="60" t="e">
        <f aca="false">'Intra LoCo'!AA7</f>
        <v>#VALUE!</v>
      </c>
      <c r="N8" s="61" t="e">
        <f aca="false">'Intra LoCo'!AB7</f>
        <v>#VALUE!</v>
      </c>
      <c r="O8" s="61" t="e">
        <f aca="false">'Intra LoCo'!AC7</f>
        <v>#VALUE!</v>
      </c>
      <c r="P8" s="60" t="e">
        <f aca="false">'Random access LoCo'!AA7</f>
        <v>#VALUE!</v>
      </c>
      <c r="Q8" s="61" t="e">
        <f aca="false">'Random access LoCo'!AB7</f>
        <v>#VALUE!</v>
      </c>
      <c r="R8" s="59" t="e">
        <f aca="false">'Random access LoCo'!AC7</f>
        <v>#VALUE!</v>
      </c>
      <c r="S8" s="54"/>
      <c r="T8" s="54"/>
      <c r="U8" s="55"/>
    </row>
    <row r="9" s="43" customFormat="true" ht="12.75" hidden="false" customHeight="true" outlineLevel="0" collapsed="false">
      <c r="B9" s="62"/>
      <c r="C9" s="51" t="s">
        <v>30</v>
      </c>
      <c r="D9" s="60" t="e">
        <f aca="false">Intra!AA11</f>
        <v>#VALUE!</v>
      </c>
      <c r="E9" s="61" t="e">
        <f aca="false">Intra!AB11</f>
        <v>#VALUE!</v>
      </c>
      <c r="F9" s="59" t="e">
        <f aca="false">Intra!AC11</f>
        <v>#VALUE!</v>
      </c>
      <c r="G9" s="61" t="e">
        <f aca="false">'Random access'!AA11</f>
        <v>#VALUE!</v>
      </c>
      <c r="H9" s="61" t="e">
        <f aca="false">'Random access'!AB11</f>
        <v>#VALUE!</v>
      </c>
      <c r="I9" s="59" t="e">
        <f aca="false">'Random access'!AC11</f>
        <v>#VALUE!</v>
      </c>
      <c r="J9" s="54"/>
      <c r="K9" s="54"/>
      <c r="L9" s="55"/>
      <c r="M9" s="60" t="e">
        <f aca="false">'Intra LoCo'!AA11</f>
        <v>#VALUE!</v>
      </c>
      <c r="N9" s="61" t="e">
        <f aca="false">'Intra LoCo'!AB11</f>
        <v>#VALUE!</v>
      </c>
      <c r="O9" s="61" t="e">
        <f aca="false">'Intra LoCo'!AC11</f>
        <v>#VALUE!</v>
      </c>
      <c r="P9" s="60" t="e">
        <f aca="false">'Random access LoCo'!AA11</f>
        <v>#VALUE!</v>
      </c>
      <c r="Q9" s="61" t="e">
        <f aca="false">'Random access LoCo'!AB11</f>
        <v>#VALUE!</v>
      </c>
      <c r="R9" s="59" t="e">
        <f aca="false">'Random access LoCo'!AC11</f>
        <v>#VALUE!</v>
      </c>
      <c r="S9" s="54"/>
      <c r="T9" s="54"/>
      <c r="U9" s="55"/>
    </row>
    <row r="10" s="43" customFormat="true" ht="12.75" hidden="false" customHeight="true" outlineLevel="0" collapsed="false">
      <c r="B10" s="57"/>
      <c r="C10" s="51" t="s">
        <v>31</v>
      </c>
      <c r="D10" s="63" t="e">
        <f aca="false">Intra!AA15</f>
        <v>#VALUE!</v>
      </c>
      <c r="E10" s="64" t="e">
        <f aca="false">Intra!AB15</f>
        <v>#VALUE!</v>
      </c>
      <c r="F10" s="65" t="e">
        <f aca="false">Intra!AC15</f>
        <v>#VALUE!</v>
      </c>
      <c r="G10" s="64" t="e">
        <f aca="false">'Random access'!AA15</f>
        <v>#VALUE!</v>
      </c>
      <c r="H10" s="64" t="e">
        <f aca="false">'Random access'!AB15</f>
        <v>#VALUE!</v>
      </c>
      <c r="I10" s="65" t="e">
        <f aca="false">'Random access'!AC15</f>
        <v>#VALUE!</v>
      </c>
      <c r="J10" s="66"/>
      <c r="K10" s="66"/>
      <c r="L10" s="67"/>
      <c r="M10" s="63" t="e">
        <f aca="false">'Intra LoCo'!AA15</f>
        <v>#VALUE!</v>
      </c>
      <c r="N10" s="64" t="e">
        <f aca="false">'Intra LoCo'!AB15</f>
        <v>#VALUE!</v>
      </c>
      <c r="O10" s="64" t="e">
        <f aca="false">'Intra LoCo'!AC15</f>
        <v>#VALUE!</v>
      </c>
      <c r="P10" s="63" t="e">
        <f aca="false">'Random access LoCo'!AA15</f>
        <v>#VALUE!</v>
      </c>
      <c r="Q10" s="64" t="e">
        <f aca="false">'Random access LoCo'!AB15</f>
        <v>#VALUE!</v>
      </c>
      <c r="R10" s="65" t="e">
        <f aca="false">'Random access LoCo'!AC15</f>
        <v>#VALUE!</v>
      </c>
      <c r="S10" s="54"/>
      <c r="T10" s="54"/>
      <c r="U10" s="55"/>
    </row>
    <row r="11" s="43" customFormat="true" ht="12.75" hidden="false" customHeight="true" outlineLevel="0" collapsed="false">
      <c r="B11" s="68"/>
      <c r="C11" s="69" t="s">
        <v>32</v>
      </c>
      <c r="D11" s="70" t="e">
        <f aca="false">AVERAGE(D7:D10)</f>
        <v>#VALUE!</v>
      </c>
      <c r="E11" s="70" t="e">
        <f aca="false">AVERAGE(E7:E10)</f>
        <v>#VALUE!</v>
      </c>
      <c r="F11" s="71" t="e">
        <f aca="false">AVERAGE(F7:F10)</f>
        <v>#VALUE!</v>
      </c>
      <c r="G11" s="70" t="e">
        <f aca="false">AVERAGE(G7:G10)</f>
        <v>#VALUE!</v>
      </c>
      <c r="H11" s="70" t="e">
        <f aca="false">AVERAGE(H7:H10)</f>
        <v>#VALUE!</v>
      </c>
      <c r="I11" s="71" t="e">
        <f aca="false">AVERAGE(I7:I10)</f>
        <v>#VALUE!</v>
      </c>
      <c r="J11" s="72"/>
      <c r="K11" s="72"/>
      <c r="L11" s="73"/>
      <c r="M11" s="70" t="e">
        <f aca="false">AVERAGE(M7:M10)</f>
        <v>#VALUE!</v>
      </c>
      <c r="N11" s="70" t="e">
        <f aca="false">AVERAGE(N7:N10)</f>
        <v>#VALUE!</v>
      </c>
      <c r="O11" s="71" t="e">
        <f aca="false">AVERAGE(O7:O10)</f>
        <v>#VALUE!</v>
      </c>
      <c r="P11" s="70" t="e">
        <f aca="false">AVERAGE(P7:P10)</f>
        <v>#VALUE!</v>
      </c>
      <c r="Q11" s="70" t="e">
        <f aca="false">AVERAGE(Q7:Q10)</f>
        <v>#VALUE!</v>
      </c>
      <c r="R11" s="71" t="e">
        <f aca="false">AVERAGE(R7:R10)</f>
        <v>#VALUE!</v>
      </c>
      <c r="S11" s="72"/>
      <c r="T11" s="72"/>
      <c r="U11" s="73"/>
    </row>
    <row r="12" customFormat="false" ht="12.75" hidden="false" customHeight="false" outlineLevel="0" collapsed="false">
      <c r="B12" s="74" t="s">
        <v>13</v>
      </c>
      <c r="C12" s="75" t="s">
        <v>33</v>
      </c>
      <c r="D12" s="52" t="e">
        <f aca="false">Intra!AA19</f>
        <v>#VALUE!</v>
      </c>
      <c r="E12" s="52" t="e">
        <f aca="false">Intra!AB19</f>
        <v>#VALUE!</v>
      </c>
      <c r="F12" s="53" t="e">
        <f aca="false">Intra!AC19</f>
        <v>#VALUE!</v>
      </c>
      <c r="G12" s="52" t="e">
        <f aca="false">'Random access'!AA19</f>
        <v>#VALUE!</v>
      </c>
      <c r="H12" s="52" t="e">
        <f aca="false">'Random access'!AB19</f>
        <v>#VALUE!</v>
      </c>
      <c r="I12" s="53" t="e">
        <f aca="false">'Random access'!AC19</f>
        <v>#VALUE!</v>
      </c>
      <c r="J12" s="52" t="e">
        <f aca="false">#REF!</f>
        <v>#REF!</v>
      </c>
      <c r="K12" s="52" t="e">
        <f aca="false">#REF!</f>
        <v>#REF!</v>
      </c>
      <c r="L12" s="53" t="e">
        <f aca="false">#REF!</f>
        <v>#REF!</v>
      </c>
      <c r="M12" s="56" t="e">
        <f aca="false">'Intra LoCo'!AA19</f>
        <v>#VALUE!</v>
      </c>
      <c r="N12" s="52" t="e">
        <f aca="false">'Intra LoCo'!AB19</f>
        <v>#VALUE!</v>
      </c>
      <c r="O12" s="53" t="e">
        <f aca="false">'Intra LoCo'!AC19</f>
        <v>#VALUE!</v>
      </c>
      <c r="P12" s="56" t="e">
        <f aca="false">'Random access LoCo'!AA19</f>
        <v>#VALUE!</v>
      </c>
      <c r="Q12" s="52" t="e">
        <f aca="false">'Random access LoCo'!AB19</f>
        <v>#VALUE!</v>
      </c>
      <c r="R12" s="53" t="e">
        <f aca="false">'Random access LoCo'!AC19</f>
        <v>#VALUE!</v>
      </c>
      <c r="S12" s="56" t="e">
        <f aca="false">'Low delay LoCo'!AA19</f>
        <v>#VALUE!</v>
      </c>
      <c r="T12" s="52" t="e">
        <f aca="false">'Low delay LoCo'!AB19</f>
        <v>#VALUE!</v>
      </c>
      <c r="U12" s="53" t="e">
        <f aca="false">'Low delay LoCo'!AC19</f>
        <v>#VALUE!</v>
      </c>
    </row>
    <row r="13" customFormat="false" ht="12.75" hidden="false" customHeight="false" outlineLevel="0" collapsed="false">
      <c r="B13" s="76"/>
      <c r="C13" s="77" t="s">
        <v>34</v>
      </c>
      <c r="D13" s="58" t="e">
        <f aca="false">Intra!AA23</f>
        <v>#VALUE!</v>
      </c>
      <c r="E13" s="58" t="e">
        <f aca="false">Intra!AB23</f>
        <v>#VALUE!</v>
      </c>
      <c r="F13" s="59" t="e">
        <f aca="false">Intra!AC23</f>
        <v>#VALUE!</v>
      </c>
      <c r="G13" s="58" t="e">
        <f aca="false">'Random access'!AA23</f>
        <v>#VALUE!</v>
      </c>
      <c r="H13" s="58" t="e">
        <f aca="false">'Random access'!AB23</f>
        <v>#VALUE!</v>
      </c>
      <c r="I13" s="59" t="e">
        <f aca="false">'Random access'!AC23</f>
        <v>#VALUE!</v>
      </c>
      <c r="J13" s="58" t="e">
        <f aca="false">#REF!</f>
        <v>#REF!</v>
      </c>
      <c r="K13" s="58" t="e">
        <f aca="false">#REF!</f>
        <v>#REF!</v>
      </c>
      <c r="L13" s="59" t="e">
        <f aca="false">#REF!</f>
        <v>#REF!</v>
      </c>
      <c r="M13" s="60" t="e">
        <f aca="false">'Intra LoCo'!AA23</f>
        <v>#VALUE!</v>
      </c>
      <c r="N13" s="61" t="e">
        <f aca="false">'Intra LoCo'!AB23</f>
        <v>#VALUE!</v>
      </c>
      <c r="O13" s="59" t="e">
        <f aca="false">'Intra LoCo'!AC23</f>
        <v>#VALUE!</v>
      </c>
      <c r="P13" s="60" t="e">
        <f aca="false">'Random access LoCo'!AA23</f>
        <v>#VALUE!</v>
      </c>
      <c r="Q13" s="61" t="e">
        <f aca="false">'Random access LoCo'!AB23</f>
        <v>#VALUE!</v>
      </c>
      <c r="R13" s="59" t="e">
        <f aca="false">'Random access LoCo'!AC23</f>
        <v>#VALUE!</v>
      </c>
      <c r="S13" s="60" t="e">
        <f aca="false">'Low delay LoCo'!AA23</f>
        <v>#VALUE!</v>
      </c>
      <c r="T13" s="61" t="e">
        <f aca="false">'Low delay LoCo'!AB23</f>
        <v>#VALUE!</v>
      </c>
      <c r="U13" s="59" t="e">
        <f aca="false">'Low delay LoCo'!AC23</f>
        <v>#VALUE!</v>
      </c>
    </row>
    <row r="14" customFormat="false" ht="12.75" hidden="false" customHeight="false" outlineLevel="0" collapsed="false">
      <c r="B14" s="76"/>
      <c r="C14" s="77" t="s">
        <v>35</v>
      </c>
      <c r="D14" s="58" t="e">
        <f aca="false">Intra!AA27</f>
        <v>#VALUE!</v>
      </c>
      <c r="E14" s="58" t="e">
        <f aca="false">Intra!AB27</f>
        <v>#VALUE!</v>
      </c>
      <c r="F14" s="59" t="e">
        <f aca="false">Intra!AC27</f>
        <v>#VALUE!</v>
      </c>
      <c r="G14" s="58" t="e">
        <f aca="false">'Random access'!AA27</f>
        <v>#VALUE!</v>
      </c>
      <c r="H14" s="58" t="e">
        <f aca="false">'Random access'!AB27</f>
        <v>#VALUE!</v>
      </c>
      <c r="I14" s="59" t="e">
        <f aca="false">'Random access'!AC27</f>
        <v>#VALUE!</v>
      </c>
      <c r="J14" s="58" t="e">
        <f aca="false">#REF!</f>
        <v>#REF!</v>
      </c>
      <c r="K14" s="58" t="e">
        <f aca="false">#REF!</f>
        <v>#REF!</v>
      </c>
      <c r="L14" s="59" t="e">
        <f aca="false">#REF!</f>
        <v>#REF!</v>
      </c>
      <c r="M14" s="60" t="e">
        <f aca="false">'Intra LoCo'!AA27</f>
        <v>#VALUE!</v>
      </c>
      <c r="N14" s="61" t="e">
        <f aca="false">'Intra LoCo'!AB27</f>
        <v>#VALUE!</v>
      </c>
      <c r="O14" s="59" t="e">
        <f aca="false">'Intra LoCo'!AC27</f>
        <v>#VALUE!</v>
      </c>
      <c r="P14" s="60" t="e">
        <f aca="false">'Random access LoCo'!AA27</f>
        <v>#VALUE!</v>
      </c>
      <c r="Q14" s="61" t="e">
        <f aca="false">'Random access LoCo'!AB27</f>
        <v>#VALUE!</v>
      </c>
      <c r="R14" s="59" t="e">
        <f aca="false">'Random access LoCo'!AC27</f>
        <v>#VALUE!</v>
      </c>
      <c r="S14" s="60" t="e">
        <f aca="false">'Low delay LoCo'!AA27</f>
        <v>#VALUE!</v>
      </c>
      <c r="T14" s="61" t="e">
        <f aca="false">'Low delay LoCo'!AB27</f>
        <v>#VALUE!</v>
      </c>
      <c r="U14" s="59" t="e">
        <f aca="false">'Low delay LoCo'!AC27</f>
        <v>#VALUE!</v>
      </c>
    </row>
    <row r="15" customFormat="false" ht="12.75" hidden="false" customHeight="false" outlineLevel="0" collapsed="false">
      <c r="B15" s="76"/>
      <c r="C15" s="77" t="s">
        <v>36</v>
      </c>
      <c r="D15" s="58" t="e">
        <f aca="false">Intra!AA31</f>
        <v>#VALUE!</v>
      </c>
      <c r="E15" s="58" t="e">
        <f aca="false">Intra!AB31</f>
        <v>#VALUE!</v>
      </c>
      <c r="F15" s="59" t="e">
        <f aca="false">Intra!AC31</f>
        <v>#VALUE!</v>
      </c>
      <c r="G15" s="58" t="e">
        <f aca="false">'Random access'!AA31</f>
        <v>#VALUE!</v>
      </c>
      <c r="H15" s="58" t="e">
        <f aca="false">'Random access'!AB31</f>
        <v>#VALUE!</v>
      </c>
      <c r="I15" s="59" t="e">
        <f aca="false">'Random access'!AC31</f>
        <v>#VALUE!</v>
      </c>
      <c r="J15" s="58" t="e">
        <f aca="false">#REF!</f>
        <v>#REF!</v>
      </c>
      <c r="K15" s="58" t="e">
        <f aca="false">#REF!</f>
        <v>#REF!</v>
      </c>
      <c r="L15" s="59" t="e">
        <f aca="false">#REF!</f>
        <v>#REF!</v>
      </c>
      <c r="M15" s="60" t="e">
        <f aca="false">'Intra LoCo'!AA31</f>
        <v>#VALUE!</v>
      </c>
      <c r="N15" s="61" t="e">
        <f aca="false">'Intra LoCo'!AB31</f>
        <v>#VALUE!</v>
      </c>
      <c r="O15" s="59" t="e">
        <f aca="false">'Intra LoCo'!AC31</f>
        <v>#VALUE!</v>
      </c>
      <c r="P15" s="60" t="e">
        <f aca="false">'Random access LoCo'!AA31</f>
        <v>#VALUE!</v>
      </c>
      <c r="Q15" s="61" t="e">
        <f aca="false">'Random access LoCo'!AB31</f>
        <v>#VALUE!</v>
      </c>
      <c r="R15" s="59" t="e">
        <f aca="false">'Random access LoCo'!AC31</f>
        <v>#VALUE!</v>
      </c>
      <c r="S15" s="60" t="e">
        <f aca="false">'Low delay LoCo'!AA31</f>
        <v>#VALUE!</v>
      </c>
      <c r="T15" s="61" t="e">
        <f aca="false">'Low delay LoCo'!AB31</f>
        <v>#VALUE!</v>
      </c>
      <c r="U15" s="59" t="e">
        <f aca="false">'Low delay LoCo'!AC31</f>
        <v>#VALUE!</v>
      </c>
    </row>
    <row r="16" customFormat="false" ht="13.5" hidden="false" customHeight="false" outlineLevel="0" collapsed="false">
      <c r="B16" s="76"/>
      <c r="C16" s="78" t="s">
        <v>37</v>
      </c>
      <c r="D16" s="64" t="e">
        <f aca="false">Intra!AA35</f>
        <v>#VALUE!</v>
      </c>
      <c r="E16" s="64" t="e">
        <f aca="false">Intra!AB35</f>
        <v>#VALUE!</v>
      </c>
      <c r="F16" s="65" t="e">
        <f aca="false">Intra!AC35</f>
        <v>#VALUE!</v>
      </c>
      <c r="G16" s="64" t="e">
        <f aca="false">'Random access'!AA35</f>
        <v>#VALUE!</v>
      </c>
      <c r="H16" s="64" t="e">
        <f aca="false">'Random access'!AB35</f>
        <v>#VALUE!</v>
      </c>
      <c r="I16" s="65" t="e">
        <f aca="false">'Random access'!AC35</f>
        <v>#VALUE!</v>
      </c>
      <c r="J16" s="64" t="e">
        <f aca="false">#REF!</f>
        <v>#REF!</v>
      </c>
      <c r="K16" s="64" t="e">
        <f aca="false">#REF!</f>
        <v>#REF!</v>
      </c>
      <c r="L16" s="65" t="e">
        <f aca="false">#REF!</f>
        <v>#REF!</v>
      </c>
      <c r="M16" s="63" t="e">
        <f aca="false">'Intra LoCo'!AA35</f>
        <v>#VALUE!</v>
      </c>
      <c r="N16" s="64" t="e">
        <f aca="false">'Intra LoCo'!AB35</f>
        <v>#VALUE!</v>
      </c>
      <c r="O16" s="65" t="e">
        <f aca="false">'Intra LoCo'!AC35</f>
        <v>#VALUE!</v>
      </c>
      <c r="P16" s="63" t="e">
        <f aca="false">'Random access LoCo'!AA35</f>
        <v>#VALUE!</v>
      </c>
      <c r="Q16" s="64" t="e">
        <f aca="false">'Random access LoCo'!AB35</f>
        <v>#VALUE!</v>
      </c>
      <c r="R16" s="65" t="e">
        <f aca="false">'Random access LoCo'!AC35</f>
        <v>#VALUE!</v>
      </c>
      <c r="S16" s="63" t="e">
        <f aca="false">'Low delay LoCo'!AA23</f>
        <v>#VALUE!</v>
      </c>
      <c r="T16" s="64" t="e">
        <f aca="false">'Low delay LoCo'!AB23</f>
        <v>#VALUE!</v>
      </c>
      <c r="U16" s="65" t="e">
        <f aca="false">'Low delay LoCo'!AC23</f>
        <v>#VALUE!</v>
      </c>
    </row>
    <row r="17" customFormat="false" ht="13.5" hidden="false" customHeight="false" outlineLevel="0" collapsed="false">
      <c r="B17" s="78"/>
      <c r="C17" s="79" t="s">
        <v>32</v>
      </c>
      <c r="D17" s="80" t="e">
        <f aca="false">AVERAGE(D12:D16)</f>
        <v>#VALUE!</v>
      </c>
      <c r="E17" s="80" t="e">
        <f aca="false">AVERAGE(E12:E16)</f>
        <v>#VALUE!</v>
      </c>
      <c r="F17" s="81" t="e">
        <f aca="false">AVERAGE(F12:F16)</f>
        <v>#VALUE!</v>
      </c>
      <c r="G17" s="80" t="e">
        <f aca="false">AVERAGE(G12:G16)</f>
        <v>#VALUE!</v>
      </c>
      <c r="H17" s="80" t="e">
        <f aca="false">AVERAGE(H12:H16)</f>
        <v>#VALUE!</v>
      </c>
      <c r="I17" s="81" t="e">
        <f aca="false">AVERAGE(I12:I16)</f>
        <v>#VALUE!</v>
      </c>
      <c r="J17" s="80" t="e">
        <f aca="false">AVERAGE(J12:J16)</f>
        <v>#REF!</v>
      </c>
      <c r="K17" s="82" t="e">
        <f aca="false">AVERAGE(K12:K16)</f>
        <v>#REF!</v>
      </c>
      <c r="L17" s="81" t="e">
        <f aca="false">AVERAGE(L12:L16)</f>
        <v>#REF!</v>
      </c>
      <c r="M17" s="80" t="e">
        <f aca="false">AVERAGE(M12:M16)</f>
        <v>#VALUE!</v>
      </c>
      <c r="N17" s="80" t="e">
        <f aca="false">AVERAGE(N12:N16)</f>
        <v>#VALUE!</v>
      </c>
      <c r="O17" s="81" t="e">
        <f aca="false">AVERAGE(O12:O16)</f>
        <v>#VALUE!</v>
      </c>
      <c r="P17" s="80" t="e">
        <f aca="false">AVERAGE(P12:P16)</f>
        <v>#VALUE!</v>
      </c>
      <c r="Q17" s="80" t="e">
        <f aca="false">AVERAGE(Q12:Q16)</f>
        <v>#VALUE!</v>
      </c>
      <c r="R17" s="81" t="e">
        <f aca="false">AVERAGE(R12:R16)</f>
        <v>#VALUE!</v>
      </c>
      <c r="S17" s="80" t="e">
        <f aca="false">AVERAGE(S12:S16)</f>
        <v>#VALUE!</v>
      </c>
      <c r="T17" s="80" t="e">
        <f aca="false">AVERAGE(T12:T16)</f>
        <v>#VALUE!</v>
      </c>
      <c r="U17" s="81" t="e">
        <f aca="false">AVERAGE(U12:U16)</f>
        <v>#VALUE!</v>
      </c>
    </row>
    <row r="18" customFormat="false" ht="12.75" hidden="false" customHeight="false" outlineLevel="0" collapsed="false">
      <c r="B18" s="74" t="s">
        <v>14</v>
      </c>
      <c r="C18" s="75" t="s">
        <v>38</v>
      </c>
      <c r="D18" s="52" t="e">
        <f aca="false">Intra!AA39</f>
        <v>#VALUE!</v>
      </c>
      <c r="E18" s="52" t="e">
        <f aca="false">Intra!AB39</f>
        <v>#VALUE!</v>
      </c>
      <c r="F18" s="53" t="e">
        <f aca="false">Intra!AC39</f>
        <v>#VALUE!</v>
      </c>
      <c r="G18" s="52" t="e">
        <f aca="false">'Random access'!AA39</f>
        <v>#VALUE!</v>
      </c>
      <c r="H18" s="52" t="e">
        <f aca="false">'Random access'!AB39</f>
        <v>#VALUE!</v>
      </c>
      <c r="I18" s="53" t="e">
        <f aca="false">'Random access'!AC39</f>
        <v>#VALUE!</v>
      </c>
      <c r="J18" s="52" t="e">
        <f aca="false">#REF!</f>
        <v>#REF!</v>
      </c>
      <c r="K18" s="52" t="e">
        <f aca="false">#REF!</f>
        <v>#REF!</v>
      </c>
      <c r="L18" s="53" t="e">
        <f aca="false">#REF!</f>
        <v>#REF!</v>
      </c>
      <c r="M18" s="56" t="e">
        <f aca="false">'Intra LoCo'!AA39</f>
        <v>#VALUE!</v>
      </c>
      <c r="N18" s="52" t="e">
        <f aca="false">'Intra LoCo'!AB39</f>
        <v>#VALUE!</v>
      </c>
      <c r="O18" s="53" t="e">
        <f aca="false">'Intra LoCo'!AC39</f>
        <v>#VALUE!</v>
      </c>
      <c r="P18" s="56" t="e">
        <f aca="false">'Random access LoCo'!AA39</f>
        <v>#VALUE!</v>
      </c>
      <c r="Q18" s="52" t="e">
        <f aca="false">'Random access LoCo'!AB39</f>
        <v>#VALUE!</v>
      </c>
      <c r="R18" s="53" t="e">
        <f aca="false">'Random access LoCo'!AC39</f>
        <v>#VALUE!</v>
      </c>
      <c r="S18" s="56" t="e">
        <f aca="false">'Low delay LoCo'!AA39</f>
        <v>#VALUE!</v>
      </c>
      <c r="T18" s="52" t="e">
        <f aca="false">'Low delay LoCo'!AB39</f>
        <v>#VALUE!</v>
      </c>
      <c r="U18" s="53" t="e">
        <f aca="false">'Low delay LoCo'!AC39</f>
        <v>#VALUE!</v>
      </c>
    </row>
    <row r="19" customFormat="false" ht="12.75" hidden="false" customHeight="false" outlineLevel="0" collapsed="false">
      <c r="B19" s="76"/>
      <c r="C19" s="77" t="s">
        <v>39</v>
      </c>
      <c r="D19" s="58" t="e">
        <f aca="false">Intra!AA43</f>
        <v>#VALUE!</v>
      </c>
      <c r="E19" s="58" t="e">
        <f aca="false">Intra!AB43</f>
        <v>#VALUE!</v>
      </c>
      <c r="F19" s="59" t="e">
        <f aca="false">Intra!AC43</f>
        <v>#VALUE!</v>
      </c>
      <c r="G19" s="58" t="e">
        <f aca="false">'Random access'!AA43</f>
        <v>#VALUE!</v>
      </c>
      <c r="H19" s="58" t="e">
        <f aca="false">'Random access'!AB43</f>
        <v>#VALUE!</v>
      </c>
      <c r="I19" s="59" t="e">
        <f aca="false">'Random access'!AC43</f>
        <v>#VALUE!</v>
      </c>
      <c r="J19" s="58" t="e">
        <f aca="false">#REF!</f>
        <v>#REF!</v>
      </c>
      <c r="K19" s="58" t="e">
        <f aca="false">#REF!</f>
        <v>#REF!</v>
      </c>
      <c r="L19" s="59" t="e">
        <f aca="false">#REF!</f>
        <v>#REF!</v>
      </c>
      <c r="M19" s="60" t="e">
        <f aca="false">'Intra LoCo'!AA43</f>
        <v>#VALUE!</v>
      </c>
      <c r="N19" s="61" t="e">
        <f aca="false">'Intra LoCo'!AB43</f>
        <v>#VALUE!</v>
      </c>
      <c r="O19" s="59" t="e">
        <f aca="false">'Intra LoCo'!AC43</f>
        <v>#VALUE!</v>
      </c>
      <c r="P19" s="60" t="e">
        <f aca="false">'Random access LoCo'!AA43</f>
        <v>#VALUE!</v>
      </c>
      <c r="Q19" s="61" t="e">
        <f aca="false">'Random access LoCo'!AB43</f>
        <v>#VALUE!</v>
      </c>
      <c r="R19" s="59" t="e">
        <f aca="false">'Random access LoCo'!AC43</f>
        <v>#VALUE!</v>
      </c>
      <c r="S19" s="60" t="e">
        <f aca="false">'Low delay LoCo'!AA43</f>
        <v>#VALUE!</v>
      </c>
      <c r="T19" s="61" t="e">
        <f aca="false">'Low delay LoCo'!AB43</f>
        <v>#VALUE!</v>
      </c>
      <c r="U19" s="59" t="e">
        <f aca="false">'Low delay LoCo'!AC43</f>
        <v>#VALUE!</v>
      </c>
    </row>
    <row r="20" customFormat="false" ht="12.75" hidden="false" customHeight="false" outlineLevel="0" collapsed="false">
      <c r="B20" s="76"/>
      <c r="C20" s="77" t="s">
        <v>40</v>
      </c>
      <c r="D20" s="58" t="e">
        <f aca="false">Intra!AA47</f>
        <v>#VALUE!</v>
      </c>
      <c r="E20" s="58" t="e">
        <f aca="false">Intra!AB47</f>
        <v>#VALUE!</v>
      </c>
      <c r="F20" s="59" t="e">
        <f aca="false">Intra!AC47</f>
        <v>#VALUE!</v>
      </c>
      <c r="G20" s="58" t="e">
        <f aca="false">'Random access'!AA47</f>
        <v>#VALUE!</v>
      </c>
      <c r="H20" s="58" t="e">
        <f aca="false">'Random access'!AB47</f>
        <v>#VALUE!</v>
      </c>
      <c r="I20" s="59" t="e">
        <f aca="false">'Random access'!AC47</f>
        <v>#VALUE!</v>
      </c>
      <c r="J20" s="58" t="e">
        <f aca="false">#REF!</f>
        <v>#REF!</v>
      </c>
      <c r="K20" s="58" t="e">
        <f aca="false">#REF!</f>
        <v>#REF!</v>
      </c>
      <c r="L20" s="59" t="e">
        <f aca="false">#REF!</f>
        <v>#REF!</v>
      </c>
      <c r="M20" s="60" t="e">
        <f aca="false">'Intra LoCo'!AA47</f>
        <v>#VALUE!</v>
      </c>
      <c r="N20" s="61" t="e">
        <f aca="false">'Intra LoCo'!AB47</f>
        <v>#VALUE!</v>
      </c>
      <c r="O20" s="59" t="e">
        <f aca="false">'Intra LoCo'!AC47</f>
        <v>#VALUE!</v>
      </c>
      <c r="P20" s="60" t="e">
        <f aca="false">'Random access LoCo'!AA47</f>
        <v>#VALUE!</v>
      </c>
      <c r="Q20" s="61" t="e">
        <f aca="false">'Random access LoCo'!AB47</f>
        <v>#VALUE!</v>
      </c>
      <c r="R20" s="59" t="e">
        <f aca="false">'Random access LoCo'!AC47</f>
        <v>#VALUE!</v>
      </c>
      <c r="S20" s="60" t="e">
        <f aca="false">'Low delay LoCo'!AA47</f>
        <v>#VALUE!</v>
      </c>
      <c r="T20" s="61" t="e">
        <f aca="false">'Low delay LoCo'!AB47</f>
        <v>#VALUE!</v>
      </c>
      <c r="U20" s="59" t="e">
        <f aca="false">'Low delay LoCo'!AC47</f>
        <v>#VALUE!</v>
      </c>
    </row>
    <row r="21" customFormat="false" ht="13.5" hidden="false" customHeight="false" outlineLevel="0" collapsed="false">
      <c r="B21" s="76"/>
      <c r="C21" s="83" t="s">
        <v>41</v>
      </c>
      <c r="D21" s="64" t="e">
        <f aca="false">Intra!AA51</f>
        <v>#VALUE!</v>
      </c>
      <c r="E21" s="64" t="e">
        <f aca="false">Intra!AB51</f>
        <v>#VALUE!</v>
      </c>
      <c r="F21" s="65" t="e">
        <f aca="false">Intra!AC51</f>
        <v>#VALUE!</v>
      </c>
      <c r="G21" s="64" t="e">
        <f aca="false">'Random access'!AA51</f>
        <v>#VALUE!</v>
      </c>
      <c r="H21" s="64" t="e">
        <f aca="false">'Random access'!AB51</f>
        <v>#VALUE!</v>
      </c>
      <c r="I21" s="65" t="e">
        <f aca="false">'Random access'!AC51</f>
        <v>#VALUE!</v>
      </c>
      <c r="J21" s="64" t="e">
        <f aca="false">#REF!</f>
        <v>#REF!</v>
      </c>
      <c r="K21" s="64" t="e">
        <f aca="false">#REF!</f>
        <v>#REF!</v>
      </c>
      <c r="L21" s="65" t="e">
        <f aca="false">#REF!</f>
        <v>#REF!</v>
      </c>
      <c r="M21" s="63" t="e">
        <f aca="false">'Intra LoCo'!AA51</f>
        <v>#VALUE!</v>
      </c>
      <c r="N21" s="64" t="e">
        <f aca="false">'Intra LoCo'!AB51</f>
        <v>#VALUE!</v>
      </c>
      <c r="O21" s="65" t="e">
        <f aca="false">'Intra LoCo'!AC51</f>
        <v>#VALUE!</v>
      </c>
      <c r="P21" s="63" t="e">
        <f aca="false">'Random access LoCo'!AA51</f>
        <v>#VALUE!</v>
      </c>
      <c r="Q21" s="64" t="e">
        <f aca="false">'Random access LoCo'!AB51</f>
        <v>#VALUE!</v>
      </c>
      <c r="R21" s="65" t="e">
        <f aca="false">'Random access LoCo'!AC51</f>
        <v>#VALUE!</v>
      </c>
      <c r="S21" s="63" t="e">
        <f aca="false">'Low delay LoCo'!AA51</f>
        <v>#VALUE!</v>
      </c>
      <c r="T21" s="64" t="e">
        <f aca="false">'Low delay LoCo'!AB51</f>
        <v>#VALUE!</v>
      </c>
      <c r="U21" s="65" t="e">
        <f aca="false">'Low delay LoCo'!AC51</f>
        <v>#VALUE!</v>
      </c>
    </row>
    <row r="22" customFormat="false" ht="13.5" hidden="false" customHeight="false" outlineLevel="0" collapsed="false">
      <c r="B22" s="78"/>
      <c r="C22" s="79" t="s">
        <v>32</v>
      </c>
      <c r="D22" s="80" t="e">
        <f aca="false">AVERAGE(D18:D21)</f>
        <v>#VALUE!</v>
      </c>
      <c r="E22" s="80" t="e">
        <f aca="false">AVERAGE(E18:E21)</f>
        <v>#VALUE!</v>
      </c>
      <c r="F22" s="81" t="e">
        <f aca="false">AVERAGE(F18:F21)</f>
        <v>#VALUE!</v>
      </c>
      <c r="G22" s="80" t="e">
        <f aca="false">AVERAGE(G18:G21)</f>
        <v>#VALUE!</v>
      </c>
      <c r="H22" s="80" t="e">
        <f aca="false">AVERAGE(H18:H21)</f>
        <v>#VALUE!</v>
      </c>
      <c r="I22" s="81" t="e">
        <f aca="false">AVERAGE(I18:I21)</f>
        <v>#VALUE!</v>
      </c>
      <c r="J22" s="80" t="e">
        <f aca="false">AVERAGE(J18:J21)</f>
        <v>#REF!</v>
      </c>
      <c r="K22" s="82" t="e">
        <f aca="false">AVERAGE(K18:K21)</f>
        <v>#REF!</v>
      </c>
      <c r="L22" s="81" t="e">
        <f aca="false">AVERAGE(L18:L21)</f>
        <v>#REF!</v>
      </c>
      <c r="M22" s="80" t="e">
        <f aca="false">AVERAGE(M18:M21)</f>
        <v>#VALUE!</v>
      </c>
      <c r="N22" s="80" t="e">
        <f aca="false">AVERAGE(N18:N21)</f>
        <v>#VALUE!</v>
      </c>
      <c r="O22" s="81" t="e">
        <f aca="false">AVERAGE(O18:O21)</f>
        <v>#VALUE!</v>
      </c>
      <c r="P22" s="80" t="e">
        <f aca="false">AVERAGE(P18:P21)</f>
        <v>#VALUE!</v>
      </c>
      <c r="Q22" s="82" t="e">
        <f aca="false">AVERAGE(Q18:Q21)</f>
        <v>#VALUE!</v>
      </c>
      <c r="R22" s="81" t="e">
        <f aca="false">AVERAGE(R18:R21)</f>
        <v>#VALUE!</v>
      </c>
      <c r="S22" s="80" t="e">
        <f aca="false">AVERAGE(S18:S21)</f>
        <v>#VALUE!</v>
      </c>
      <c r="T22" s="82" t="e">
        <f aca="false">AVERAGE(T18:T21)</f>
        <v>#VALUE!</v>
      </c>
      <c r="U22" s="81" t="e">
        <f aca="false">AVERAGE(U18:U21)</f>
        <v>#VALUE!</v>
      </c>
    </row>
    <row r="23" customFormat="false" ht="12.75" hidden="false" customHeight="false" outlineLevel="0" collapsed="false">
      <c r="B23" s="76" t="s">
        <v>15</v>
      </c>
      <c r="C23" s="75" t="s">
        <v>38</v>
      </c>
      <c r="D23" s="58" t="e">
        <f aca="false">Intra!AA55</f>
        <v>#VALUE!</v>
      </c>
      <c r="E23" s="58" t="e">
        <f aca="false">Intra!AB55</f>
        <v>#VALUE!</v>
      </c>
      <c r="F23" s="59" t="e">
        <f aca="false">Intra!AC55</f>
        <v>#VALUE!</v>
      </c>
      <c r="G23" s="58" t="e">
        <f aca="false">'Random access'!AA55</f>
        <v>#VALUE!</v>
      </c>
      <c r="H23" s="58" t="e">
        <f aca="false">'Random access'!AB55</f>
        <v>#VALUE!</v>
      </c>
      <c r="I23" s="59" t="e">
        <f aca="false">'Random access'!AC55</f>
        <v>#VALUE!</v>
      </c>
      <c r="J23" s="58" t="e">
        <f aca="false">#REF!</f>
        <v>#REF!</v>
      </c>
      <c r="K23" s="58" t="e">
        <f aca="false">#REF!</f>
        <v>#REF!</v>
      </c>
      <c r="L23" s="59" t="e">
        <f aca="false">#REF!</f>
        <v>#REF!</v>
      </c>
      <c r="M23" s="56" t="e">
        <f aca="false">'Intra LoCo'!AA55</f>
        <v>#VALUE!</v>
      </c>
      <c r="N23" s="52" t="e">
        <f aca="false">'Intra LoCo'!AB55</f>
        <v>#VALUE!</v>
      </c>
      <c r="O23" s="53" t="e">
        <f aca="false">'Intra LoCo'!AC55</f>
        <v>#VALUE!</v>
      </c>
      <c r="P23" s="56" t="e">
        <f aca="false">'Random access LoCo'!AA55</f>
        <v>#VALUE!</v>
      </c>
      <c r="Q23" s="52" t="e">
        <f aca="false">'Random access LoCo'!AB55</f>
        <v>#VALUE!</v>
      </c>
      <c r="R23" s="53" t="e">
        <f aca="false">'Random access LoCo'!AC55</f>
        <v>#VALUE!</v>
      </c>
      <c r="S23" s="56" t="e">
        <f aca="false">'Low delay LoCo'!AA55</f>
        <v>#VALUE!</v>
      </c>
      <c r="T23" s="52" t="e">
        <f aca="false">'Low delay LoCo'!AB55</f>
        <v>#VALUE!</v>
      </c>
      <c r="U23" s="53" t="e">
        <f aca="false">'Low delay LoCo'!AC55</f>
        <v>#VALUE!</v>
      </c>
    </row>
    <row r="24" customFormat="false" ht="12.75" hidden="false" customHeight="false" outlineLevel="0" collapsed="false">
      <c r="B24" s="76"/>
      <c r="C24" s="77" t="s">
        <v>39</v>
      </c>
      <c r="D24" s="58" t="e">
        <f aca="false">Intra!AA59</f>
        <v>#VALUE!</v>
      </c>
      <c r="E24" s="58" t="e">
        <f aca="false">Intra!AB59</f>
        <v>#VALUE!</v>
      </c>
      <c r="F24" s="59" t="e">
        <f aca="false">Intra!AC59</f>
        <v>#VALUE!</v>
      </c>
      <c r="G24" s="58" t="e">
        <f aca="false">'Random access'!AA59</f>
        <v>#VALUE!</v>
      </c>
      <c r="H24" s="58" t="e">
        <f aca="false">'Random access'!AB59</f>
        <v>#VALUE!</v>
      </c>
      <c r="I24" s="59" t="e">
        <f aca="false">'Random access'!AC59</f>
        <v>#VALUE!</v>
      </c>
      <c r="J24" s="58" t="e">
        <f aca="false">#REF!</f>
        <v>#REF!</v>
      </c>
      <c r="K24" s="58" t="e">
        <f aca="false">#REF!</f>
        <v>#REF!</v>
      </c>
      <c r="L24" s="59" t="e">
        <f aca="false">#REF!</f>
        <v>#REF!</v>
      </c>
      <c r="M24" s="60" t="e">
        <f aca="false">'Intra LoCo'!AA59</f>
        <v>#VALUE!</v>
      </c>
      <c r="N24" s="61" t="e">
        <f aca="false">'Intra LoCo'!AB59</f>
        <v>#VALUE!</v>
      </c>
      <c r="O24" s="59" t="e">
        <f aca="false">'Intra LoCo'!AC59</f>
        <v>#VALUE!</v>
      </c>
      <c r="P24" s="60" t="e">
        <f aca="false">'Random access LoCo'!AA59</f>
        <v>#VALUE!</v>
      </c>
      <c r="Q24" s="61" t="e">
        <f aca="false">'Random access LoCo'!AB59</f>
        <v>#VALUE!</v>
      </c>
      <c r="R24" s="59" t="e">
        <f aca="false">'Random access LoCo'!AC59</f>
        <v>#VALUE!</v>
      </c>
      <c r="S24" s="60" t="e">
        <f aca="false">'Low delay LoCo'!AA59</f>
        <v>#VALUE!</v>
      </c>
      <c r="T24" s="61" t="e">
        <f aca="false">'Low delay LoCo'!AB59</f>
        <v>#VALUE!</v>
      </c>
      <c r="U24" s="59" t="e">
        <f aca="false">'Low delay LoCo'!AC59</f>
        <v>#VALUE!</v>
      </c>
    </row>
    <row r="25" customFormat="false" ht="12.75" hidden="false" customHeight="false" outlineLevel="0" collapsed="false">
      <c r="B25" s="76"/>
      <c r="C25" s="77" t="s">
        <v>40</v>
      </c>
      <c r="D25" s="58" t="e">
        <f aca="false">Intra!AA63</f>
        <v>#VALUE!</v>
      </c>
      <c r="E25" s="58" t="e">
        <f aca="false">Intra!AB63</f>
        <v>#VALUE!</v>
      </c>
      <c r="F25" s="59" t="e">
        <f aca="false">Intra!AC63</f>
        <v>#VALUE!</v>
      </c>
      <c r="G25" s="58" t="e">
        <f aca="false">'Random access'!AA63</f>
        <v>#VALUE!</v>
      </c>
      <c r="H25" s="58" t="e">
        <f aca="false">'Random access'!AB63</f>
        <v>#VALUE!</v>
      </c>
      <c r="I25" s="59" t="e">
        <f aca="false">'Random access'!AC63</f>
        <v>#VALUE!</v>
      </c>
      <c r="J25" s="58" t="e">
        <f aca="false">#REF!</f>
        <v>#REF!</v>
      </c>
      <c r="K25" s="58" t="e">
        <f aca="false">#REF!</f>
        <v>#REF!</v>
      </c>
      <c r="L25" s="59" t="e">
        <f aca="false">#REF!</f>
        <v>#REF!</v>
      </c>
      <c r="M25" s="60" t="e">
        <f aca="false">'Intra LoCo'!AA63</f>
        <v>#VALUE!</v>
      </c>
      <c r="N25" s="61" t="e">
        <f aca="false">'Intra LoCo'!AB63</f>
        <v>#VALUE!</v>
      </c>
      <c r="O25" s="59" t="e">
        <f aca="false">'Intra LoCo'!AC63</f>
        <v>#VALUE!</v>
      </c>
      <c r="P25" s="60" t="e">
        <f aca="false">'Random access LoCo'!AA63</f>
        <v>#VALUE!</v>
      </c>
      <c r="Q25" s="61" t="e">
        <f aca="false">'Random access LoCo'!AB63</f>
        <v>#VALUE!</v>
      </c>
      <c r="R25" s="59" t="e">
        <f aca="false">'Random access LoCo'!AC63</f>
        <v>#VALUE!</v>
      </c>
      <c r="S25" s="60" t="e">
        <f aca="false">'Low delay LoCo'!AA63</f>
        <v>#VALUE!</v>
      </c>
      <c r="T25" s="61" t="e">
        <f aca="false">'Low delay LoCo'!AB63</f>
        <v>#VALUE!</v>
      </c>
      <c r="U25" s="59" t="e">
        <f aca="false">'Low delay LoCo'!AC63</f>
        <v>#VALUE!</v>
      </c>
    </row>
    <row r="26" customFormat="false" ht="13.5" hidden="false" customHeight="false" outlineLevel="0" collapsed="false">
      <c r="B26" s="76"/>
      <c r="C26" s="83" t="s">
        <v>41</v>
      </c>
      <c r="D26" s="64" t="e">
        <f aca="false">Intra!AA67</f>
        <v>#VALUE!</v>
      </c>
      <c r="E26" s="64" t="e">
        <f aca="false">Intra!AB67</f>
        <v>#VALUE!</v>
      </c>
      <c r="F26" s="65" t="e">
        <f aca="false">Intra!AC67</f>
        <v>#VALUE!</v>
      </c>
      <c r="G26" s="64" t="e">
        <f aca="false">'Random access'!AA67</f>
        <v>#VALUE!</v>
      </c>
      <c r="H26" s="64" t="e">
        <f aca="false">'Random access'!AB67</f>
        <v>#VALUE!</v>
      </c>
      <c r="I26" s="65" t="e">
        <f aca="false">'Random access'!AC67</f>
        <v>#VALUE!</v>
      </c>
      <c r="J26" s="64" t="e">
        <f aca="false">#REF!</f>
        <v>#REF!</v>
      </c>
      <c r="K26" s="64" t="e">
        <f aca="false">#REF!</f>
        <v>#REF!</v>
      </c>
      <c r="L26" s="65" t="e">
        <f aca="false">#REF!</f>
        <v>#REF!</v>
      </c>
      <c r="M26" s="63" t="e">
        <f aca="false">'Intra LoCo'!AA67</f>
        <v>#VALUE!</v>
      </c>
      <c r="N26" s="64" t="e">
        <f aca="false">'Intra LoCo'!AB67</f>
        <v>#VALUE!</v>
      </c>
      <c r="O26" s="65" t="e">
        <f aca="false">'Intra LoCo'!AC67</f>
        <v>#VALUE!</v>
      </c>
      <c r="P26" s="63" t="e">
        <f aca="false">'Random access LoCo'!AA67</f>
        <v>#VALUE!</v>
      </c>
      <c r="Q26" s="64" t="e">
        <f aca="false">'Random access LoCo'!AB67</f>
        <v>#VALUE!</v>
      </c>
      <c r="R26" s="65" t="e">
        <f aca="false">'Random access LoCo'!AC67</f>
        <v>#VALUE!</v>
      </c>
      <c r="S26" s="63" t="e">
        <f aca="false">'Low delay LoCo'!AA67</f>
        <v>#VALUE!</v>
      </c>
      <c r="T26" s="64" t="e">
        <f aca="false">'Low delay LoCo'!AB67</f>
        <v>#VALUE!</v>
      </c>
      <c r="U26" s="65" t="e">
        <f aca="false">'Low delay LoCo'!AC67</f>
        <v>#VALUE!</v>
      </c>
    </row>
    <row r="27" customFormat="false" ht="13.5" hidden="false" customHeight="false" outlineLevel="0" collapsed="false">
      <c r="B27" s="78"/>
      <c r="C27" s="79" t="s">
        <v>32</v>
      </c>
      <c r="D27" s="80" t="e">
        <f aca="false">AVERAGE(D23:D26)</f>
        <v>#VALUE!</v>
      </c>
      <c r="E27" s="80" t="e">
        <f aca="false">AVERAGE(E23:E26)</f>
        <v>#VALUE!</v>
      </c>
      <c r="F27" s="81" t="e">
        <f aca="false">AVERAGE(F23:F26)</f>
        <v>#VALUE!</v>
      </c>
      <c r="G27" s="80" t="e">
        <f aca="false">AVERAGE(G23:G26)</f>
        <v>#VALUE!</v>
      </c>
      <c r="H27" s="80" t="e">
        <f aca="false">AVERAGE(H23:H26)</f>
        <v>#VALUE!</v>
      </c>
      <c r="I27" s="81" t="e">
        <f aca="false">AVERAGE(I23:I26)</f>
        <v>#VALUE!</v>
      </c>
      <c r="J27" s="80" t="e">
        <f aca="false">AVERAGE(J23:J26)</f>
        <v>#REF!</v>
      </c>
      <c r="K27" s="82" t="e">
        <f aca="false">AVERAGE(K23:K26)</f>
        <v>#REF!</v>
      </c>
      <c r="L27" s="81" t="e">
        <f aca="false">AVERAGE(L23:L26)</f>
        <v>#REF!</v>
      </c>
      <c r="M27" s="80" t="e">
        <f aca="false">AVERAGE(M23:M26)</f>
        <v>#VALUE!</v>
      </c>
      <c r="N27" s="80" t="e">
        <f aca="false">AVERAGE(N23:N26)</f>
        <v>#VALUE!</v>
      </c>
      <c r="O27" s="81" t="e">
        <f aca="false">AVERAGE(O23:O26)</f>
        <v>#VALUE!</v>
      </c>
      <c r="P27" s="80" t="e">
        <f aca="false">AVERAGE(P23:P26)</f>
        <v>#VALUE!</v>
      </c>
      <c r="Q27" s="82" t="e">
        <f aca="false">AVERAGE(Q23:Q26)</f>
        <v>#VALUE!</v>
      </c>
      <c r="R27" s="81" t="e">
        <f aca="false">AVERAGE(R23:R26)</f>
        <v>#VALUE!</v>
      </c>
      <c r="S27" s="80" t="e">
        <f aca="false">AVERAGE(S23:S26)</f>
        <v>#VALUE!</v>
      </c>
      <c r="T27" s="82" t="e">
        <f aca="false">AVERAGE(T23:T26)</f>
        <v>#VALUE!</v>
      </c>
      <c r="U27" s="81" t="e">
        <f aca="false">AVERAGE(U23:U26)</f>
        <v>#VALUE!</v>
      </c>
    </row>
    <row r="28" customFormat="false" ht="12.75" hidden="false" customHeight="false" outlineLevel="0" collapsed="false">
      <c r="B28" s="76" t="s">
        <v>16</v>
      </c>
      <c r="C28" s="75" t="s">
        <v>42</v>
      </c>
      <c r="D28" s="58" t="e">
        <f aca="false">Intra!AA71</f>
        <v>#VALUE!</v>
      </c>
      <c r="E28" s="58" t="e">
        <f aca="false">Intra!AB71</f>
        <v>#VALUE!</v>
      </c>
      <c r="F28" s="59" t="e">
        <f aca="false">Intra!AC71</f>
        <v>#VALUE!</v>
      </c>
      <c r="G28" s="84"/>
      <c r="H28" s="84"/>
      <c r="I28" s="85"/>
      <c r="J28" s="58" t="e">
        <f aca="false">#REF!</f>
        <v>#REF!</v>
      </c>
      <c r="K28" s="58" t="e">
        <f aca="false">#REF!</f>
        <v>#REF!</v>
      </c>
      <c r="L28" s="59" t="e">
        <f aca="false">#REF!</f>
        <v>#REF!</v>
      </c>
      <c r="M28" s="56" t="e">
        <f aca="false">'Intra LoCo'!AA71</f>
        <v>#VALUE!</v>
      </c>
      <c r="N28" s="52" t="e">
        <f aca="false">'Intra LoCo'!AB71</f>
        <v>#VALUE!</v>
      </c>
      <c r="O28" s="53" t="e">
        <f aca="false">'Intra LoCo'!AC71</f>
        <v>#VALUE!</v>
      </c>
      <c r="P28" s="86"/>
      <c r="Q28" s="86"/>
      <c r="R28" s="87"/>
      <c r="S28" s="56" t="e">
        <f aca="false">'Low delay LoCo'!AA71</f>
        <v>#VALUE!</v>
      </c>
      <c r="T28" s="52" t="e">
        <f aca="false">'Low delay LoCo'!AB71</f>
        <v>#VALUE!</v>
      </c>
      <c r="U28" s="53" t="e">
        <f aca="false">'Low delay LoCo'!AC71</f>
        <v>#VALUE!</v>
      </c>
    </row>
    <row r="29" customFormat="false" ht="12.75" hidden="false" customHeight="false" outlineLevel="0" collapsed="false">
      <c r="B29" s="76"/>
      <c r="C29" s="77" t="s">
        <v>43</v>
      </c>
      <c r="D29" s="58" t="e">
        <f aca="false">Intra!AA75</f>
        <v>#VALUE!</v>
      </c>
      <c r="E29" s="58" t="e">
        <f aca="false">Intra!AB75</f>
        <v>#VALUE!</v>
      </c>
      <c r="F29" s="59" t="e">
        <f aca="false">Intra!AC75</f>
        <v>#VALUE!</v>
      </c>
      <c r="G29" s="84"/>
      <c r="H29" s="84"/>
      <c r="I29" s="85"/>
      <c r="J29" s="58" t="e">
        <f aca="false">#REF!</f>
        <v>#REF!</v>
      </c>
      <c r="K29" s="58" t="e">
        <f aca="false">#REF!</f>
        <v>#REF!</v>
      </c>
      <c r="L29" s="59" t="e">
        <f aca="false">#REF!</f>
        <v>#REF!</v>
      </c>
      <c r="M29" s="60" t="e">
        <f aca="false">'Intra LoCo'!AA75</f>
        <v>#VALUE!</v>
      </c>
      <c r="N29" s="61" t="e">
        <f aca="false">'Intra LoCo'!AB75</f>
        <v>#VALUE!</v>
      </c>
      <c r="O29" s="59" t="e">
        <f aca="false">'Intra LoCo'!AC75</f>
        <v>#VALUE!</v>
      </c>
      <c r="P29" s="86"/>
      <c r="Q29" s="86"/>
      <c r="R29" s="87"/>
      <c r="S29" s="60" t="e">
        <f aca="false">'Low delay LoCo'!AA75</f>
        <v>#VALUE!</v>
      </c>
      <c r="T29" s="61" t="e">
        <f aca="false">'Low delay LoCo'!AB75</f>
        <v>#VALUE!</v>
      </c>
      <c r="U29" s="59" t="e">
        <f aca="false">'Low delay LoCo'!AC75</f>
        <v>#VALUE!</v>
      </c>
    </row>
    <row r="30" customFormat="false" ht="13.5" hidden="false" customHeight="false" outlineLevel="0" collapsed="false">
      <c r="B30" s="76"/>
      <c r="C30" s="83" t="s">
        <v>44</v>
      </c>
      <c r="D30" s="64" t="e">
        <f aca="false">Intra!AA79</f>
        <v>#VALUE!</v>
      </c>
      <c r="E30" s="64" t="e">
        <f aca="false">Intra!AB79</f>
        <v>#VALUE!</v>
      </c>
      <c r="F30" s="65" t="e">
        <f aca="false">Intra!AC79</f>
        <v>#VALUE!</v>
      </c>
      <c r="G30" s="88"/>
      <c r="H30" s="88"/>
      <c r="I30" s="89"/>
      <c r="J30" s="64" t="e">
        <f aca="false">#REF!</f>
        <v>#REF!</v>
      </c>
      <c r="K30" s="64" t="e">
        <f aca="false">#REF!</f>
        <v>#REF!</v>
      </c>
      <c r="L30" s="65" t="e">
        <f aca="false">#REF!</f>
        <v>#REF!</v>
      </c>
      <c r="M30" s="63" t="e">
        <f aca="false">'Intra LoCo'!AA79</f>
        <v>#VALUE!</v>
      </c>
      <c r="N30" s="64" t="e">
        <f aca="false">'Intra LoCo'!AB79</f>
        <v>#VALUE!</v>
      </c>
      <c r="O30" s="65" t="e">
        <f aca="false">'Intra LoCo'!AC79</f>
        <v>#VALUE!</v>
      </c>
      <c r="P30" s="90"/>
      <c r="Q30" s="90"/>
      <c r="R30" s="91"/>
      <c r="S30" s="63" t="e">
        <f aca="false">'Low delay LoCo'!AA79</f>
        <v>#VALUE!</v>
      </c>
      <c r="T30" s="64" t="e">
        <f aca="false">'Low delay LoCo'!AB79</f>
        <v>#VALUE!</v>
      </c>
      <c r="U30" s="65" t="e">
        <f aca="false">'Low delay LoCo'!AC79</f>
        <v>#VALUE!</v>
      </c>
    </row>
    <row r="31" customFormat="false" ht="13.5" hidden="false" customHeight="false" outlineLevel="0" collapsed="false">
      <c r="B31" s="78"/>
      <c r="C31" s="92" t="s">
        <v>32</v>
      </c>
      <c r="D31" s="80" t="e">
        <f aca="false">AVERAGE(D28:D30)</f>
        <v>#VALUE!</v>
      </c>
      <c r="E31" s="80" t="e">
        <f aca="false">AVERAGE(E28:E30)</f>
        <v>#VALUE!</v>
      </c>
      <c r="F31" s="81" t="e">
        <f aca="false">AVERAGE(F28:F30)</f>
        <v>#VALUE!</v>
      </c>
      <c r="G31" s="93"/>
      <c r="H31" s="93"/>
      <c r="I31" s="94"/>
      <c r="J31" s="80" t="e">
        <f aca="false">AVERAGE(J28:J30)</f>
        <v>#REF!</v>
      </c>
      <c r="K31" s="82" t="e">
        <f aca="false">AVERAGE(K28:K30)</f>
        <v>#REF!</v>
      </c>
      <c r="L31" s="81" t="e">
        <f aca="false">AVERAGE(L28:L30)</f>
        <v>#REF!</v>
      </c>
      <c r="M31" s="80" t="e">
        <f aca="false">AVERAGE(M28:M30)</f>
        <v>#VALUE!</v>
      </c>
      <c r="N31" s="80" t="e">
        <f aca="false">AVERAGE(N28:N30)</f>
        <v>#VALUE!</v>
      </c>
      <c r="O31" s="81" t="e">
        <f aca="false">AVERAGE(O28:O30)</f>
        <v>#VALUE!</v>
      </c>
      <c r="P31" s="93"/>
      <c r="Q31" s="95"/>
      <c r="R31" s="94"/>
      <c r="S31" s="80" t="e">
        <f aca="false">AVERAGE(S28:S30)</f>
        <v>#VALUE!</v>
      </c>
      <c r="T31" s="82" t="e">
        <f aca="false">AVERAGE(T28:T30)</f>
        <v>#VALUE!</v>
      </c>
      <c r="U31" s="81" t="e">
        <f aca="false">AVERAGE(U28:U30)</f>
        <v>#VALUE!</v>
      </c>
    </row>
    <row r="32" customFormat="false" ht="13.5" hidden="false" customHeight="false" outlineLevel="0" collapsed="false">
      <c r="B32" s="2"/>
      <c r="C32" s="69" t="s">
        <v>17</v>
      </c>
      <c r="D32" s="80" t="e">
        <f aca="false">AVERAGE(D7:D10,D12:D16,D18,D19,D20,D21,D23,D24,D25,D26,D28,D29,D30)</f>
        <v>#VALUE!</v>
      </c>
      <c r="E32" s="80" t="e">
        <f aca="false">AVERAGE(E7:E10,E12:E16,E18,E19,E20,E21,E23,E24,E25,E26,E28,E29,E30)</f>
        <v>#VALUE!</v>
      </c>
      <c r="F32" s="96" t="e">
        <f aca="false">AVERAGE(F7:F10,F12:F16,F18,F19,F20,F21,F23,F24,F25,F26,F28,F29,F30)</f>
        <v>#VALUE!</v>
      </c>
      <c r="G32" s="80" t="e">
        <f aca="false">AVERAGE(G7:G10,G12:G16,G18,G19,G20,G21,G23,G24,G25,G26)</f>
        <v>#VALUE!</v>
      </c>
      <c r="H32" s="80" t="e">
        <f aca="false">AVERAGE(H7:H10,H12:H16,H18,H19,H20,H21,H23,H24,H25,H26)</f>
        <v>#VALUE!</v>
      </c>
      <c r="I32" s="96" t="e">
        <f aca="false">AVERAGE(I7:I10,I12:I16,I18,I19,I20,I21,I23,I24,I25,I26)</f>
        <v>#VALUE!</v>
      </c>
      <c r="J32" s="80" t="e">
        <f aca="false">AVERAGE(J12:J16,J18,J19,J20,J21,J23,J24,J25,J26,J28,J29,J30)</f>
        <v>#REF!</v>
      </c>
      <c r="K32" s="82" t="e">
        <f aca="false">AVERAGE(K12:K16,K18,K19,K20,K21,K23,K24,K25,K26,K28,K29,K30)</f>
        <v>#REF!</v>
      </c>
      <c r="L32" s="81" t="e">
        <f aca="false">AVERAGE(L12:L16,L18,L19,L20,L21,L23,L24,L25,L26,L28,L29,L30)</f>
        <v>#REF!</v>
      </c>
      <c r="M32" s="97" t="e">
        <f aca="false">AVERAGE(M7:M10,M12:M16,M18,M19,M20,M21,M23,M24,M25,M26,M28,M29,M30)</f>
        <v>#VALUE!</v>
      </c>
      <c r="N32" s="82" t="e">
        <f aca="false">AVERAGE(N7:N10,N12:N16,N18,N19,N20,N21,N23,N24,N25,N26,N28,N29,N30)</f>
        <v>#VALUE!</v>
      </c>
      <c r="O32" s="96" t="e">
        <f aca="false">AVERAGE(O7:O10,O12:O16,O18,O19,O20,O21,O23,O24,O25,O26,O28,O29,O30)</f>
        <v>#VALUE!</v>
      </c>
      <c r="P32" s="80" t="e">
        <f aca="false">AVERAGE(P7:P10,P12:P16,P18,P19,P20,P21,P23,P24,P25,P26)</f>
        <v>#VALUE!</v>
      </c>
      <c r="Q32" s="80" t="e">
        <f aca="false">AVERAGE(Q7:Q10,Q12:Q16,Q18,Q19,Q20,Q21,Q23,Q24,Q25,Q26)</f>
        <v>#VALUE!</v>
      </c>
      <c r="R32" s="96" t="e">
        <f aca="false">AVERAGE(R7:R10,R12:R16,R18,R19,R20,R21,R23,R24,R25,R26)</f>
        <v>#VALUE!</v>
      </c>
      <c r="S32" s="80" t="e">
        <f aca="false">AVERAGE(S12:S16,S18,S19,S20,S21,S23,S24,S25,S26,S28,S29,S30)</f>
        <v>#VALUE!</v>
      </c>
      <c r="T32" s="82" t="e">
        <f aca="false">AVERAGE(T12:T16,T18,T19,T20,T21,T23,T24,T25,T26,T28,T29,T30)</f>
        <v>#VALUE!</v>
      </c>
      <c r="U32" s="81" t="e">
        <f aca="false">AVERAGE(U12:U16,U18,U19,U20,U21,U23,U24,U25,U26,U28,U29,U30)</f>
        <v>#VALUE!</v>
      </c>
    </row>
    <row r="33" customFormat="false" ht="12.75" hidden="false" customHeight="false" outlineLevel="0" collapsed="false">
      <c r="B33" s="2"/>
      <c r="C33" s="98" t="s">
        <v>18</v>
      </c>
      <c r="D33" s="99" t="e">
        <f aca="false">Intra!Z91</f>
        <v>#DIV/0!</v>
      </c>
      <c r="E33" s="99"/>
      <c r="F33" s="99"/>
      <c r="G33" s="99" t="e">
        <f aca="false">'Random access'!Z91</f>
        <v>#DIV/0!</v>
      </c>
      <c r="H33" s="99"/>
      <c r="I33" s="99"/>
      <c r="J33" s="99" t="e">
        <f aca="false">#REF!</f>
        <v>#REF!</v>
      </c>
      <c r="K33" s="99"/>
      <c r="L33" s="99"/>
      <c r="M33" s="99" t="n">
        <f aca="false">'Intra LoCo'!Z91</f>
        <v>1.00857214206858</v>
      </c>
      <c r="N33" s="99"/>
      <c r="O33" s="99"/>
      <c r="P33" s="99" t="n">
        <f aca="false">'Random access LoCo'!Z91</f>
        <v>1.0066456799808</v>
      </c>
      <c r="Q33" s="99"/>
      <c r="R33" s="99"/>
      <c r="S33" s="99" t="n">
        <f aca="false">'Low delay LoCo'!Z90</f>
        <v>0.990194095464157</v>
      </c>
      <c r="T33" s="99"/>
      <c r="U33" s="99"/>
    </row>
    <row r="34" customFormat="false" ht="13.5" hidden="false" customHeight="false" outlineLevel="0" collapsed="false">
      <c r="C34" s="100" t="s">
        <v>19</v>
      </c>
      <c r="D34" s="101" t="e">
        <f aca="false">Intra!Y91</f>
        <v>#NUM!</v>
      </c>
      <c r="E34" s="101"/>
      <c r="F34" s="101"/>
      <c r="G34" s="101" t="e">
        <f aca="false">'Random access'!Y91</f>
        <v>#NUM!</v>
      </c>
      <c r="H34" s="101"/>
      <c r="I34" s="101"/>
      <c r="J34" s="101" t="e">
        <f aca="false">#REF!</f>
        <v>#REF!</v>
      </c>
      <c r="K34" s="101"/>
      <c r="L34" s="101"/>
      <c r="M34" s="101" t="n">
        <f aca="false">'Intra LoCo'!Y91</f>
        <v>0.995450135711299</v>
      </c>
      <c r="N34" s="101"/>
      <c r="O34" s="101"/>
      <c r="P34" s="101" t="n">
        <f aca="false">'Random access LoCo'!Y91</f>
        <v>0.989497473109033</v>
      </c>
      <c r="Q34" s="101"/>
      <c r="R34" s="101"/>
      <c r="S34" s="101" t="n">
        <f aca="false">'Low delay LoCo'!Y90</f>
        <v>1.00457650529059</v>
      </c>
      <c r="T34" s="101"/>
      <c r="U34" s="101"/>
    </row>
  </sheetData>
  <mergeCells count="28">
    <mergeCell ref="D2:L2"/>
    <mergeCell ref="M2:U2"/>
    <mergeCell ref="D3:F3"/>
    <mergeCell ref="G3:I3"/>
    <mergeCell ref="J3:L3"/>
    <mergeCell ref="M3:O3"/>
    <mergeCell ref="P3:R3"/>
    <mergeCell ref="S3:U3"/>
    <mergeCell ref="B4:B6"/>
    <mergeCell ref="D4:F5"/>
    <mergeCell ref="G4:I5"/>
    <mergeCell ref="J4:L5"/>
    <mergeCell ref="M4:O5"/>
    <mergeCell ref="P4:R5"/>
    <mergeCell ref="S4:U5"/>
    <mergeCell ref="C5:C6"/>
    <mergeCell ref="D33:F33"/>
    <mergeCell ref="G33:I33"/>
    <mergeCell ref="J33:L33"/>
    <mergeCell ref="M33:O33"/>
    <mergeCell ref="P33:R33"/>
    <mergeCell ref="S33:U33"/>
    <mergeCell ref="D34:F34"/>
    <mergeCell ref="G34:I34"/>
    <mergeCell ref="J34:L34"/>
    <mergeCell ref="M34:O34"/>
    <mergeCell ref="P34:R34"/>
    <mergeCell ref="S34:U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7.14"/>
    <col collapsed="false" customWidth="true" hidden="false" outlineLevel="0" max="2" min="2" style="102" width="12.7"/>
    <col collapsed="false" customWidth="true" hidden="false" outlineLevel="0" max="3" min="3" style="102" width="7.28"/>
    <col collapsed="false" customWidth="true" hidden="true" outlineLevel="0" max="4" min="4" style="103" width="8.56"/>
    <col collapsed="false" customWidth="true" hidden="true" outlineLevel="0" max="5" min="5" style="104" width="6.41"/>
    <col collapsed="false" customWidth="true" hidden="true" outlineLevel="0" max="6" min="6" style="105" width="8.56"/>
    <col collapsed="false" customWidth="true" hidden="true" outlineLevel="0" max="7" min="7" style="104" width="6.41"/>
    <col collapsed="false" customWidth="true" hidden="true" outlineLevel="0" max="8" min="8" style="104" width="8.56"/>
    <col collapsed="false" customWidth="true" hidden="true" outlineLevel="0" max="9" min="9" style="104" width="6.41"/>
    <col collapsed="false" customWidth="true" hidden="true" outlineLevel="0" max="10" min="10" style="104" width="8.56"/>
    <col collapsed="false" customWidth="true" hidden="true" outlineLevel="0" max="11" min="11" style="104" width="6.41"/>
    <col collapsed="false" customWidth="false" hidden="false" outlineLevel="0" max="12" min="12" style="102" width="9.14"/>
    <col collapsed="false" customWidth="true" hidden="false" outlineLevel="0" max="15" min="13" style="102" width="6.41"/>
    <col collapsed="false" customWidth="false" hidden="false" outlineLevel="0" max="18" min="16" style="102" width="9.14"/>
    <col collapsed="false" customWidth="true" hidden="false" outlineLevel="0" max="19" min="19" style="102" width="7.85"/>
    <col collapsed="false" customWidth="true" hidden="false" outlineLevel="0" max="20" min="20" style="102" width="13.7"/>
    <col collapsed="false" customWidth="true" hidden="false" outlineLevel="0" max="23" min="21" style="102" width="6.41"/>
    <col collapsed="false" customWidth="true" hidden="false" outlineLevel="0" max="24" min="24" style="102" width="8.56"/>
    <col collapsed="false" customWidth="false" hidden="false" outlineLevel="0" max="257" min="25" style="102" width="9.14"/>
  </cols>
  <sheetData>
    <row r="1" customFormat="false" ht="13.5" hidden="false" customHeight="true" outlineLevel="0" collapsed="false">
      <c r="D1" s="106" t="s">
        <v>45</v>
      </c>
      <c r="E1" s="106" t="s">
        <v>45</v>
      </c>
      <c r="F1" s="107" t="s">
        <v>45</v>
      </c>
      <c r="G1" s="106" t="s">
        <v>45</v>
      </c>
      <c r="H1" s="106" t="s">
        <v>46</v>
      </c>
      <c r="I1" s="106" t="s">
        <v>46</v>
      </c>
      <c r="J1" s="106" t="s">
        <v>46</v>
      </c>
      <c r="K1" s="106" t="s">
        <v>46</v>
      </c>
      <c r="L1" s="108" t="str">
        <f aca="false">Summary!C1</f>
        <v>HM2.0</v>
      </c>
      <c r="M1" s="108"/>
      <c r="N1" s="108"/>
      <c r="O1" s="108"/>
      <c r="P1" s="108"/>
      <c r="Q1" s="108"/>
      <c r="R1" s="108"/>
      <c r="S1" s="108"/>
      <c r="T1" s="109" t="str">
        <f aca="false">Summary!C2</f>
        <v>QC_ADPT_SCAN</v>
      </c>
      <c r="U1" s="109"/>
      <c r="V1" s="109"/>
      <c r="W1" s="109"/>
      <c r="X1" s="109"/>
      <c r="Y1" s="109"/>
      <c r="Z1" s="109"/>
      <c r="AA1" s="109"/>
    </row>
    <row r="2" customFormat="false" ht="12" hidden="false" customHeight="false" outlineLevel="0" collapsed="false">
      <c r="C2" s="110" t="s">
        <v>47</v>
      </c>
      <c r="D2" s="111" t="str">
        <f aca="false">L2</f>
        <v>kbps</v>
      </c>
      <c r="E2" s="111" t="str">
        <f aca="false">N2</f>
        <v>U psnr</v>
      </c>
      <c r="F2" s="111" t="str">
        <f aca="false">L2</f>
        <v>kbps</v>
      </c>
      <c r="G2" s="111" t="str">
        <f aca="false">O2</f>
        <v>V psnr</v>
      </c>
      <c r="H2" s="111" t="str">
        <f aca="false">T2</f>
        <v>kbps</v>
      </c>
      <c r="I2" s="111" t="str">
        <f aca="false">V2</f>
        <v>U psnr</v>
      </c>
      <c r="J2" s="111" t="str">
        <f aca="false">T2</f>
        <v>kbps</v>
      </c>
      <c r="K2" s="111" t="str">
        <f aca="false">W2</f>
        <v>V psnr</v>
      </c>
      <c r="L2" s="112" t="s">
        <v>48</v>
      </c>
      <c r="M2" s="112" t="s">
        <v>49</v>
      </c>
      <c r="N2" s="112" t="s">
        <v>50</v>
      </c>
      <c r="O2" s="112" t="s">
        <v>51</v>
      </c>
      <c r="P2" s="112" t="s">
        <v>52</v>
      </c>
      <c r="Q2" s="112" t="s">
        <v>53</v>
      </c>
      <c r="R2" s="112" t="s">
        <v>54</v>
      </c>
      <c r="S2" s="113"/>
      <c r="T2" s="112" t="s">
        <v>48</v>
      </c>
      <c r="U2" s="112" t="s">
        <v>49</v>
      </c>
      <c r="V2" s="112" t="s">
        <v>50</v>
      </c>
      <c r="W2" s="112" t="s">
        <v>51</v>
      </c>
      <c r="X2" s="112" t="s">
        <v>55</v>
      </c>
      <c r="Y2" s="112" t="s">
        <v>53</v>
      </c>
      <c r="Z2" s="112" t="s">
        <v>54</v>
      </c>
      <c r="AA2" s="113" t="s">
        <v>56</v>
      </c>
      <c r="AB2" s="113" t="s">
        <v>57</v>
      </c>
      <c r="AC2" s="113" t="s">
        <v>58</v>
      </c>
    </row>
    <row r="3" customFormat="false" ht="11.25" hidden="false" customHeight="false" outlineLevel="0" collapsed="false">
      <c r="A3" s="114" t="s">
        <v>12</v>
      </c>
      <c r="B3" s="114" t="s">
        <v>59</v>
      </c>
      <c r="C3" s="114" t="n">
        <v>22</v>
      </c>
      <c r="D3" s="115" t="n">
        <f aca="false">L3</f>
        <v>0</v>
      </c>
      <c r="E3" s="115" t="n">
        <f aca="false">N3</f>
        <v>0</v>
      </c>
      <c r="F3" s="115" t="n">
        <f aca="false">L3</f>
        <v>0</v>
      </c>
      <c r="G3" s="115" t="n">
        <f aca="false">O3</f>
        <v>0</v>
      </c>
      <c r="H3" s="115" t="n">
        <f aca="false">T3</f>
        <v>0</v>
      </c>
      <c r="I3" s="115" t="n">
        <f aca="false">V3</f>
        <v>0</v>
      </c>
      <c r="J3" s="115" t="n">
        <f aca="false">T3</f>
        <v>0</v>
      </c>
      <c r="K3" s="115" t="n">
        <f aca="false">W3</f>
        <v>0</v>
      </c>
      <c r="L3" s="116"/>
      <c r="M3" s="116"/>
      <c r="N3" s="116"/>
      <c r="O3" s="116"/>
      <c r="P3" s="116"/>
      <c r="Q3" s="117"/>
      <c r="R3" s="116" t="n">
        <f aca="false">P3/3600</f>
        <v>0</v>
      </c>
      <c r="S3" s="118"/>
      <c r="T3" s="116"/>
      <c r="U3" s="116"/>
      <c r="V3" s="116"/>
      <c r="W3" s="116"/>
      <c r="X3" s="116"/>
      <c r="Y3" s="116"/>
      <c r="Z3" s="116" t="n">
        <f aca="false">X3/3600</f>
        <v>0</v>
      </c>
      <c r="AA3" s="119" t="e">
        <f aca="false">RBJM($L3:$M6,T3:U6)</f>
        <v>#VALUE!</v>
      </c>
      <c r="AB3" s="119" t="e">
        <f aca="false">RBJM($D3:$E6,H3:I6)</f>
        <v>#VALUE!</v>
      </c>
      <c r="AC3" s="119" t="e">
        <f aca="false">RBJM($F3:$G6,J3:K6)</f>
        <v>#VALUE!</v>
      </c>
    </row>
    <row r="4" customFormat="false" ht="11.25" hidden="false" customHeight="false" outlineLevel="0" collapsed="false">
      <c r="A4" s="120" t="s">
        <v>60</v>
      </c>
      <c r="B4" s="120" t="s">
        <v>28</v>
      </c>
      <c r="C4" s="120" t="n">
        <v>27</v>
      </c>
      <c r="D4" s="115" t="n">
        <f aca="false">L4</f>
        <v>0</v>
      </c>
      <c r="E4" s="115" t="n">
        <f aca="false">N4</f>
        <v>0</v>
      </c>
      <c r="F4" s="115" t="n">
        <f aca="false">L4</f>
        <v>0</v>
      </c>
      <c r="G4" s="115" t="n">
        <f aca="false">O4</f>
        <v>0</v>
      </c>
      <c r="H4" s="115" t="n">
        <f aca="false">T4</f>
        <v>0</v>
      </c>
      <c r="I4" s="115" t="n">
        <f aca="false">V4</f>
        <v>0</v>
      </c>
      <c r="J4" s="115" t="n">
        <f aca="false">T4</f>
        <v>0</v>
      </c>
      <c r="K4" s="115" t="n">
        <f aca="false">W4</f>
        <v>0</v>
      </c>
      <c r="L4" s="116"/>
      <c r="M4" s="116"/>
      <c r="N4" s="116"/>
      <c r="O4" s="116"/>
      <c r="P4" s="116"/>
      <c r="Q4" s="117"/>
      <c r="R4" s="116" t="n">
        <f aca="false">P4/3600</f>
        <v>0</v>
      </c>
      <c r="S4" s="118"/>
      <c r="T4" s="116"/>
      <c r="U4" s="116"/>
      <c r="V4" s="116"/>
      <c r="W4" s="116"/>
      <c r="X4" s="116"/>
      <c r="Y4" s="116"/>
      <c r="Z4" s="116" t="n">
        <f aca="false">X4/3600</f>
        <v>0</v>
      </c>
      <c r="AA4" s="121"/>
      <c r="AB4" s="121"/>
      <c r="AC4" s="121"/>
    </row>
    <row r="5" customFormat="false" ht="11.25" hidden="false" customHeight="false" outlineLevel="0" collapsed="false">
      <c r="A5" s="120"/>
      <c r="B5" s="120"/>
      <c r="C5" s="120" t="n">
        <v>32</v>
      </c>
      <c r="D5" s="115" t="n">
        <f aca="false">L5</f>
        <v>0</v>
      </c>
      <c r="E5" s="115" t="n">
        <f aca="false">N5</f>
        <v>0</v>
      </c>
      <c r="F5" s="115" t="n">
        <f aca="false">L5</f>
        <v>0</v>
      </c>
      <c r="G5" s="115" t="n">
        <f aca="false">O5</f>
        <v>0</v>
      </c>
      <c r="H5" s="115" t="n">
        <f aca="false">T5</f>
        <v>0</v>
      </c>
      <c r="I5" s="115" t="n">
        <f aca="false">V5</f>
        <v>0</v>
      </c>
      <c r="J5" s="115" t="n">
        <f aca="false">T5</f>
        <v>0</v>
      </c>
      <c r="K5" s="115" t="n">
        <f aca="false">W5</f>
        <v>0</v>
      </c>
      <c r="L5" s="116"/>
      <c r="M5" s="116"/>
      <c r="N5" s="116"/>
      <c r="O5" s="116"/>
      <c r="P5" s="116"/>
      <c r="Q5" s="117"/>
      <c r="R5" s="116" t="n">
        <f aca="false">P5/3600</f>
        <v>0</v>
      </c>
      <c r="S5" s="118"/>
      <c r="T5" s="116"/>
      <c r="U5" s="116"/>
      <c r="V5" s="116"/>
      <c r="W5" s="116"/>
      <c r="X5" s="116"/>
      <c r="Y5" s="116"/>
      <c r="Z5" s="116" t="n">
        <f aca="false">X5/3600</f>
        <v>0</v>
      </c>
      <c r="AA5" s="121"/>
      <c r="AB5" s="121"/>
      <c r="AC5" s="121"/>
    </row>
    <row r="6" customFormat="false" ht="12" hidden="false" customHeight="false" outlineLevel="0" collapsed="false">
      <c r="A6" s="120"/>
      <c r="B6" s="122"/>
      <c r="C6" s="122" t="n">
        <v>37</v>
      </c>
      <c r="D6" s="123" t="n">
        <f aca="false">L6</f>
        <v>0</v>
      </c>
      <c r="E6" s="123" t="n">
        <f aca="false">N6</f>
        <v>0</v>
      </c>
      <c r="F6" s="123" t="n">
        <f aca="false">L6</f>
        <v>0</v>
      </c>
      <c r="G6" s="123" t="n">
        <f aca="false">O6</f>
        <v>0</v>
      </c>
      <c r="H6" s="123" t="n">
        <f aca="false">T6</f>
        <v>0</v>
      </c>
      <c r="I6" s="123" t="n">
        <f aca="false">V6</f>
        <v>0</v>
      </c>
      <c r="J6" s="123" t="n">
        <f aca="false">T6</f>
        <v>0</v>
      </c>
      <c r="K6" s="123" t="n">
        <f aca="false">W6</f>
        <v>0</v>
      </c>
      <c r="L6" s="124"/>
      <c r="M6" s="124"/>
      <c r="N6" s="124"/>
      <c r="O6" s="124"/>
      <c r="P6" s="124"/>
      <c r="Q6" s="124"/>
      <c r="R6" s="124" t="n">
        <f aca="false">P6/3600</f>
        <v>0</v>
      </c>
      <c r="S6" s="122"/>
      <c r="T6" s="124"/>
      <c r="U6" s="124"/>
      <c r="V6" s="124"/>
      <c r="W6" s="124"/>
      <c r="X6" s="124"/>
      <c r="Y6" s="124"/>
      <c r="Z6" s="124" t="n">
        <f aca="false">X6/3600</f>
        <v>0</v>
      </c>
      <c r="AA6" s="125"/>
      <c r="AB6" s="125"/>
      <c r="AC6" s="125"/>
    </row>
    <row r="7" customFormat="false" ht="11.25" hidden="false" customHeight="false" outlineLevel="0" collapsed="false">
      <c r="A7" s="120"/>
      <c r="B7" s="120" t="s">
        <v>61</v>
      </c>
      <c r="C7" s="114" t="n">
        <v>22</v>
      </c>
      <c r="D7" s="115" t="n">
        <f aca="false">L7</f>
        <v>0</v>
      </c>
      <c r="E7" s="115" t="n">
        <f aca="false">N7</f>
        <v>0</v>
      </c>
      <c r="F7" s="115" t="n">
        <f aca="false">L7</f>
        <v>0</v>
      </c>
      <c r="G7" s="115" t="n">
        <f aca="false">O7</f>
        <v>0</v>
      </c>
      <c r="H7" s="115" t="n">
        <f aca="false">T7</f>
        <v>0</v>
      </c>
      <c r="I7" s="115" t="n">
        <f aca="false">V7</f>
        <v>0</v>
      </c>
      <c r="J7" s="115" t="n">
        <f aca="false">T7</f>
        <v>0</v>
      </c>
      <c r="K7" s="115" t="n">
        <f aca="false">W7</f>
        <v>0</v>
      </c>
      <c r="L7" s="126"/>
      <c r="M7" s="126"/>
      <c r="N7" s="126"/>
      <c r="O7" s="126"/>
      <c r="P7" s="116"/>
      <c r="Q7" s="117"/>
      <c r="R7" s="116" t="n">
        <f aca="false">P7/3600</f>
        <v>0</v>
      </c>
      <c r="S7" s="118"/>
      <c r="T7" s="126"/>
      <c r="U7" s="126"/>
      <c r="V7" s="126"/>
      <c r="W7" s="126"/>
      <c r="X7" s="116"/>
      <c r="Y7" s="116"/>
      <c r="Z7" s="116" t="n">
        <f aca="false">X7/3600</f>
        <v>0</v>
      </c>
      <c r="AA7" s="119" t="e">
        <f aca="false">RBJM($L7:$M10,T7:U10)</f>
        <v>#VALUE!</v>
      </c>
      <c r="AB7" s="119" t="e">
        <f aca="false">RBJM($D7:$E10,H7:I10)</f>
        <v>#VALUE!</v>
      </c>
      <c r="AC7" s="119" t="e">
        <f aca="false">RBJM($F7:$G10,J7:K10)</f>
        <v>#VALUE!</v>
      </c>
    </row>
    <row r="8" customFormat="false" ht="11.25" hidden="false" customHeight="false" outlineLevel="0" collapsed="false">
      <c r="A8" s="120"/>
      <c r="B8" s="120" t="s">
        <v>29</v>
      </c>
      <c r="C8" s="120" t="n">
        <v>27</v>
      </c>
      <c r="D8" s="115" t="n">
        <f aca="false">L8</f>
        <v>0</v>
      </c>
      <c r="E8" s="115" t="n">
        <f aca="false">N8</f>
        <v>0</v>
      </c>
      <c r="F8" s="115" t="n">
        <f aca="false">L8</f>
        <v>0</v>
      </c>
      <c r="G8" s="115" t="n">
        <f aca="false">O8</f>
        <v>0</v>
      </c>
      <c r="H8" s="115" t="n">
        <f aca="false">T8</f>
        <v>0</v>
      </c>
      <c r="I8" s="115" t="n">
        <f aca="false">V8</f>
        <v>0</v>
      </c>
      <c r="J8" s="115" t="n">
        <f aca="false">T8</f>
        <v>0</v>
      </c>
      <c r="K8" s="115" t="n">
        <f aca="false">W8</f>
        <v>0</v>
      </c>
      <c r="L8" s="116"/>
      <c r="M8" s="116"/>
      <c r="N8" s="116"/>
      <c r="O8" s="116"/>
      <c r="P8" s="116"/>
      <c r="Q8" s="117"/>
      <c r="R8" s="116" t="n">
        <f aca="false">P8/3600</f>
        <v>0</v>
      </c>
      <c r="S8" s="118"/>
      <c r="T8" s="116"/>
      <c r="U8" s="116"/>
      <c r="V8" s="116"/>
      <c r="W8" s="116"/>
      <c r="X8" s="116"/>
      <c r="Y8" s="116"/>
      <c r="Z8" s="116" t="n">
        <f aca="false">X8/3600</f>
        <v>0</v>
      </c>
      <c r="AA8" s="121"/>
      <c r="AB8" s="121"/>
      <c r="AC8" s="121"/>
    </row>
    <row r="9" customFormat="false" ht="11.25" hidden="false" customHeight="false" outlineLevel="0" collapsed="false">
      <c r="A9" s="120"/>
      <c r="B9" s="120"/>
      <c r="C9" s="120" t="n">
        <v>32</v>
      </c>
      <c r="D9" s="115" t="n">
        <f aca="false">L9</f>
        <v>0</v>
      </c>
      <c r="E9" s="115" t="n">
        <f aca="false">N9</f>
        <v>0</v>
      </c>
      <c r="F9" s="115" t="n">
        <f aca="false">L9</f>
        <v>0</v>
      </c>
      <c r="G9" s="115" t="n">
        <f aca="false">O9</f>
        <v>0</v>
      </c>
      <c r="H9" s="115" t="n">
        <f aca="false">T9</f>
        <v>0</v>
      </c>
      <c r="I9" s="115" t="n">
        <f aca="false">V9</f>
        <v>0</v>
      </c>
      <c r="J9" s="115" t="n">
        <f aca="false">T9</f>
        <v>0</v>
      </c>
      <c r="K9" s="115" t="n">
        <f aca="false">W9</f>
        <v>0</v>
      </c>
      <c r="L9" s="116"/>
      <c r="M9" s="116"/>
      <c r="N9" s="116"/>
      <c r="O9" s="116"/>
      <c r="P9" s="116"/>
      <c r="Q9" s="117"/>
      <c r="R9" s="116" t="n">
        <f aca="false">P9/3600</f>
        <v>0</v>
      </c>
      <c r="S9" s="118"/>
      <c r="T9" s="116"/>
      <c r="U9" s="116"/>
      <c r="V9" s="116"/>
      <c r="W9" s="116"/>
      <c r="X9" s="116"/>
      <c r="Y9" s="116"/>
      <c r="Z9" s="116" t="n">
        <f aca="false">X9/3600</f>
        <v>0</v>
      </c>
      <c r="AA9" s="121"/>
      <c r="AB9" s="121"/>
      <c r="AC9" s="121"/>
    </row>
    <row r="10" customFormat="false" ht="12" hidden="false" customHeight="false" outlineLevel="0" collapsed="false">
      <c r="A10" s="120"/>
      <c r="B10" s="122"/>
      <c r="C10" s="122" t="n">
        <v>37</v>
      </c>
      <c r="D10" s="123" t="n">
        <f aca="false">L10</f>
        <v>0</v>
      </c>
      <c r="E10" s="123" t="n">
        <f aca="false">N10</f>
        <v>0</v>
      </c>
      <c r="F10" s="123" t="n">
        <f aca="false">L10</f>
        <v>0</v>
      </c>
      <c r="G10" s="123" t="n">
        <f aca="false">O10</f>
        <v>0</v>
      </c>
      <c r="H10" s="123" t="n">
        <f aca="false">T10</f>
        <v>0</v>
      </c>
      <c r="I10" s="123" t="n">
        <f aca="false">V10</f>
        <v>0</v>
      </c>
      <c r="J10" s="123" t="n">
        <f aca="false">T10</f>
        <v>0</v>
      </c>
      <c r="K10" s="123" t="n">
        <f aca="false">W10</f>
        <v>0</v>
      </c>
      <c r="L10" s="124"/>
      <c r="M10" s="124"/>
      <c r="N10" s="124"/>
      <c r="O10" s="124"/>
      <c r="P10" s="124"/>
      <c r="Q10" s="124"/>
      <c r="R10" s="124" t="n">
        <f aca="false">P10/3600</f>
        <v>0</v>
      </c>
      <c r="S10" s="122"/>
      <c r="T10" s="124"/>
      <c r="U10" s="124"/>
      <c r="V10" s="124"/>
      <c r="W10" s="124"/>
      <c r="X10" s="124"/>
      <c r="Y10" s="124"/>
      <c r="Z10" s="124" t="n">
        <f aca="false">X10/3600</f>
        <v>0</v>
      </c>
      <c r="AA10" s="125"/>
      <c r="AB10" s="125"/>
      <c r="AC10" s="125"/>
    </row>
    <row r="11" customFormat="false" ht="11.25" hidden="false" customHeight="false" outlineLevel="0" collapsed="false">
      <c r="A11" s="120"/>
      <c r="B11" s="120" t="s">
        <v>62</v>
      </c>
      <c r="C11" s="114" t="n">
        <v>22</v>
      </c>
      <c r="D11" s="115" t="n">
        <f aca="false">L11</f>
        <v>0</v>
      </c>
      <c r="E11" s="115" t="n">
        <f aca="false">N11</f>
        <v>0</v>
      </c>
      <c r="F11" s="115" t="n">
        <f aca="false">L11</f>
        <v>0</v>
      </c>
      <c r="G11" s="115" t="n">
        <f aca="false">O11</f>
        <v>0</v>
      </c>
      <c r="H11" s="115" t="n">
        <f aca="false">T11</f>
        <v>0</v>
      </c>
      <c r="I11" s="115" t="n">
        <f aca="false">V11</f>
        <v>0</v>
      </c>
      <c r="J11" s="115" t="n">
        <f aca="false">T11</f>
        <v>0</v>
      </c>
      <c r="K11" s="115" t="n">
        <f aca="false">W11</f>
        <v>0</v>
      </c>
      <c r="L11" s="116"/>
      <c r="M11" s="116"/>
      <c r="N11" s="116"/>
      <c r="O11" s="116"/>
      <c r="P11" s="116"/>
      <c r="Q11" s="117"/>
      <c r="R11" s="116" t="n">
        <f aca="false">P11/3600</f>
        <v>0</v>
      </c>
      <c r="S11" s="118"/>
      <c r="T11" s="116"/>
      <c r="U11" s="116"/>
      <c r="V11" s="116"/>
      <c r="W11" s="116"/>
      <c r="X11" s="116"/>
      <c r="Y11" s="116"/>
      <c r="Z11" s="116" t="n">
        <f aca="false">X11/3600</f>
        <v>0</v>
      </c>
      <c r="AA11" s="119" t="e">
        <f aca="false">RBJM($L11:$M14,T11:U14)</f>
        <v>#VALUE!</v>
      </c>
      <c r="AB11" s="119" t="e">
        <f aca="false">RBJM($D11:$E14,H11:I14)</f>
        <v>#VALUE!</v>
      </c>
      <c r="AC11" s="119" t="e">
        <f aca="false">RBJM($F11:$G14,J11:K14)</f>
        <v>#VALUE!</v>
      </c>
    </row>
    <row r="12" customFormat="false" ht="11.25" hidden="false" customHeight="false" outlineLevel="0" collapsed="false">
      <c r="A12" s="127"/>
      <c r="B12" s="120" t="s">
        <v>30</v>
      </c>
      <c r="C12" s="120" t="n">
        <v>27</v>
      </c>
      <c r="D12" s="115" t="n">
        <f aca="false">L12</f>
        <v>0</v>
      </c>
      <c r="E12" s="115" t="n">
        <f aca="false">N12</f>
        <v>0</v>
      </c>
      <c r="F12" s="115" t="n">
        <f aca="false">L12</f>
        <v>0</v>
      </c>
      <c r="G12" s="115" t="n">
        <f aca="false">O12</f>
        <v>0</v>
      </c>
      <c r="H12" s="115" t="n">
        <f aca="false">T12</f>
        <v>0</v>
      </c>
      <c r="I12" s="115" t="n">
        <f aca="false">V12</f>
        <v>0</v>
      </c>
      <c r="J12" s="115" t="n">
        <f aca="false">T12</f>
        <v>0</v>
      </c>
      <c r="K12" s="115" t="n">
        <f aca="false">W12</f>
        <v>0</v>
      </c>
      <c r="L12" s="116"/>
      <c r="M12" s="116"/>
      <c r="N12" s="116"/>
      <c r="O12" s="116"/>
      <c r="P12" s="116"/>
      <c r="Q12" s="117"/>
      <c r="R12" s="116" t="n">
        <f aca="false">P12/3600</f>
        <v>0</v>
      </c>
      <c r="S12" s="118"/>
      <c r="T12" s="116"/>
      <c r="U12" s="116"/>
      <c r="V12" s="116"/>
      <c r="W12" s="116"/>
      <c r="X12" s="116"/>
      <c r="Y12" s="116"/>
      <c r="Z12" s="116" t="n">
        <f aca="false">X12/3600</f>
        <v>0</v>
      </c>
      <c r="AA12" s="121"/>
      <c r="AB12" s="121"/>
      <c r="AC12" s="121"/>
    </row>
    <row r="13" customFormat="false" ht="11.25" hidden="false" customHeight="false" outlineLevel="0" collapsed="false">
      <c r="A13" s="120"/>
      <c r="B13" s="120"/>
      <c r="C13" s="120" t="n">
        <v>32</v>
      </c>
      <c r="D13" s="115" t="n">
        <f aca="false">L13</f>
        <v>0</v>
      </c>
      <c r="E13" s="115" t="n">
        <f aca="false">N13</f>
        <v>0</v>
      </c>
      <c r="F13" s="115" t="n">
        <f aca="false">L13</f>
        <v>0</v>
      </c>
      <c r="G13" s="115" t="n">
        <f aca="false">O13</f>
        <v>0</v>
      </c>
      <c r="H13" s="115" t="n">
        <f aca="false">T13</f>
        <v>0</v>
      </c>
      <c r="I13" s="115" t="n">
        <f aca="false">V13</f>
        <v>0</v>
      </c>
      <c r="J13" s="115" t="n">
        <f aca="false">T13</f>
        <v>0</v>
      </c>
      <c r="K13" s="115" t="n">
        <f aca="false">W13</f>
        <v>0</v>
      </c>
      <c r="L13" s="116"/>
      <c r="M13" s="116"/>
      <c r="N13" s="116"/>
      <c r="O13" s="116"/>
      <c r="P13" s="116"/>
      <c r="Q13" s="117"/>
      <c r="R13" s="116" t="n">
        <f aca="false">P13/3600</f>
        <v>0</v>
      </c>
      <c r="S13" s="118"/>
      <c r="T13" s="116"/>
      <c r="U13" s="116"/>
      <c r="V13" s="116"/>
      <c r="W13" s="116"/>
      <c r="X13" s="116"/>
      <c r="Y13" s="116"/>
      <c r="Z13" s="116" t="n">
        <f aca="false">X13/3600</f>
        <v>0</v>
      </c>
      <c r="AA13" s="121"/>
      <c r="AB13" s="121"/>
      <c r="AC13" s="121"/>
    </row>
    <row r="14" customFormat="false" ht="12" hidden="false" customHeight="false" outlineLevel="0" collapsed="false">
      <c r="A14" s="120"/>
      <c r="B14" s="122"/>
      <c r="C14" s="122" t="n">
        <v>37</v>
      </c>
      <c r="D14" s="123" t="n">
        <f aca="false">L14</f>
        <v>0</v>
      </c>
      <c r="E14" s="123" t="n">
        <f aca="false">N14</f>
        <v>0</v>
      </c>
      <c r="F14" s="123" t="n">
        <f aca="false">L14</f>
        <v>0</v>
      </c>
      <c r="G14" s="123" t="n">
        <f aca="false">O14</f>
        <v>0</v>
      </c>
      <c r="H14" s="123" t="n">
        <f aca="false">T14</f>
        <v>0</v>
      </c>
      <c r="I14" s="123" t="n">
        <f aca="false">V14</f>
        <v>0</v>
      </c>
      <c r="J14" s="123" t="n">
        <f aca="false">T14</f>
        <v>0</v>
      </c>
      <c r="K14" s="123" t="n">
        <f aca="false">W14</f>
        <v>0</v>
      </c>
      <c r="L14" s="124"/>
      <c r="M14" s="124"/>
      <c r="N14" s="124"/>
      <c r="O14" s="124"/>
      <c r="P14" s="124"/>
      <c r="Q14" s="124"/>
      <c r="R14" s="124" t="n">
        <f aca="false">P14/3600</f>
        <v>0</v>
      </c>
      <c r="S14" s="122"/>
      <c r="T14" s="124"/>
      <c r="U14" s="124"/>
      <c r="V14" s="124"/>
      <c r="W14" s="124"/>
      <c r="X14" s="124"/>
      <c r="Y14" s="124"/>
      <c r="Z14" s="124" t="n">
        <f aca="false">X14/3600</f>
        <v>0</v>
      </c>
      <c r="AA14" s="125"/>
      <c r="AB14" s="125"/>
      <c r="AC14" s="125"/>
    </row>
    <row r="15" customFormat="false" ht="11.25" hidden="false" customHeight="false" outlineLevel="0" collapsed="false">
      <c r="A15" s="120"/>
      <c r="B15" s="120" t="s">
        <v>63</v>
      </c>
      <c r="C15" s="114" t="n">
        <v>22</v>
      </c>
      <c r="D15" s="115" t="n">
        <f aca="false">L15</f>
        <v>0</v>
      </c>
      <c r="E15" s="115" t="n">
        <f aca="false">N15</f>
        <v>0</v>
      </c>
      <c r="F15" s="115" t="n">
        <f aca="false">L15</f>
        <v>0</v>
      </c>
      <c r="G15" s="115" t="n">
        <f aca="false">O15</f>
        <v>0</v>
      </c>
      <c r="H15" s="115" t="n">
        <f aca="false">T15</f>
        <v>0</v>
      </c>
      <c r="I15" s="115" t="n">
        <f aca="false">V15</f>
        <v>0</v>
      </c>
      <c r="J15" s="115" t="n">
        <f aca="false">T15</f>
        <v>0</v>
      </c>
      <c r="K15" s="115" t="n">
        <f aca="false">W15</f>
        <v>0</v>
      </c>
      <c r="L15" s="126"/>
      <c r="M15" s="126"/>
      <c r="N15" s="126"/>
      <c r="O15" s="126"/>
      <c r="P15" s="116"/>
      <c r="Q15" s="117"/>
      <c r="R15" s="116" t="n">
        <f aca="false">P15/3600</f>
        <v>0</v>
      </c>
      <c r="S15" s="118"/>
      <c r="T15" s="116"/>
      <c r="U15" s="116"/>
      <c r="V15" s="116"/>
      <c r="W15" s="116"/>
      <c r="X15" s="116"/>
      <c r="Y15" s="116"/>
      <c r="Z15" s="116" t="n">
        <f aca="false">X15/3600</f>
        <v>0</v>
      </c>
      <c r="AA15" s="119" t="e">
        <f aca="false">RBJM($L15:$M18,T15:U18)</f>
        <v>#VALUE!</v>
      </c>
      <c r="AB15" s="119" t="e">
        <f aca="false">RBJM($D15:$E18,H15:I18)</f>
        <v>#VALUE!</v>
      </c>
      <c r="AC15" s="119" t="e">
        <f aca="false">RBJM($F15:$G18,J15:K18)</f>
        <v>#VALUE!</v>
      </c>
    </row>
    <row r="16" customFormat="false" ht="11.25" hidden="false" customHeight="false" outlineLevel="0" collapsed="false">
      <c r="A16" s="120"/>
      <c r="B16" s="120" t="s">
        <v>31</v>
      </c>
      <c r="C16" s="120" t="n">
        <v>27</v>
      </c>
      <c r="D16" s="115" t="n">
        <f aca="false">L16</f>
        <v>0</v>
      </c>
      <c r="E16" s="115" t="n">
        <f aca="false">N16</f>
        <v>0</v>
      </c>
      <c r="F16" s="115" t="n">
        <f aca="false">L16</f>
        <v>0</v>
      </c>
      <c r="G16" s="115" t="n">
        <f aca="false">O16</f>
        <v>0</v>
      </c>
      <c r="H16" s="115" t="n">
        <f aca="false">T16</f>
        <v>0</v>
      </c>
      <c r="I16" s="115" t="n">
        <f aca="false">V16</f>
        <v>0</v>
      </c>
      <c r="J16" s="115" t="n">
        <f aca="false">T16</f>
        <v>0</v>
      </c>
      <c r="K16" s="115" t="n">
        <f aca="false">W16</f>
        <v>0</v>
      </c>
      <c r="L16" s="116"/>
      <c r="M16" s="116"/>
      <c r="N16" s="116"/>
      <c r="O16" s="116"/>
      <c r="P16" s="116"/>
      <c r="Q16" s="117"/>
      <c r="R16" s="116" t="n">
        <f aca="false">P16/3600</f>
        <v>0</v>
      </c>
      <c r="S16" s="118"/>
      <c r="T16" s="116"/>
      <c r="U16" s="116"/>
      <c r="V16" s="116"/>
      <c r="W16" s="116"/>
      <c r="X16" s="116"/>
      <c r="Y16" s="116"/>
      <c r="Z16" s="116" t="n">
        <f aca="false">X16/3600</f>
        <v>0</v>
      </c>
      <c r="AA16" s="121"/>
      <c r="AB16" s="121"/>
      <c r="AC16" s="121"/>
    </row>
    <row r="17" customFormat="false" ht="11.25" hidden="false" customHeight="false" outlineLevel="0" collapsed="false">
      <c r="A17" s="120"/>
      <c r="B17" s="120"/>
      <c r="C17" s="120" t="n">
        <v>32</v>
      </c>
      <c r="D17" s="115" t="n">
        <f aca="false">L17</f>
        <v>0</v>
      </c>
      <c r="E17" s="115" t="n">
        <f aca="false">N17</f>
        <v>0</v>
      </c>
      <c r="F17" s="115" t="n">
        <f aca="false">L17</f>
        <v>0</v>
      </c>
      <c r="G17" s="115" t="n">
        <f aca="false">O17</f>
        <v>0</v>
      </c>
      <c r="H17" s="115" t="n">
        <f aca="false">T17</f>
        <v>0</v>
      </c>
      <c r="I17" s="115" t="n">
        <f aca="false">V17</f>
        <v>0</v>
      </c>
      <c r="J17" s="115" t="n">
        <f aca="false">T17</f>
        <v>0</v>
      </c>
      <c r="K17" s="115" t="n">
        <f aca="false">W17</f>
        <v>0</v>
      </c>
      <c r="L17" s="116"/>
      <c r="M17" s="116"/>
      <c r="N17" s="116"/>
      <c r="O17" s="116"/>
      <c r="P17" s="116"/>
      <c r="Q17" s="117"/>
      <c r="R17" s="116" t="n">
        <f aca="false">P17/3600</f>
        <v>0</v>
      </c>
      <c r="S17" s="118"/>
      <c r="T17" s="116"/>
      <c r="U17" s="116"/>
      <c r="V17" s="116"/>
      <c r="W17" s="116"/>
      <c r="X17" s="116"/>
      <c r="Y17" s="116"/>
      <c r="Z17" s="116" t="n">
        <f aca="false">X17/3600</f>
        <v>0</v>
      </c>
      <c r="AA17" s="121"/>
      <c r="AB17" s="121"/>
      <c r="AC17" s="121"/>
    </row>
    <row r="18" customFormat="false" ht="12" hidden="false" customHeight="false" outlineLevel="0" collapsed="false">
      <c r="A18" s="122"/>
      <c r="B18" s="122"/>
      <c r="C18" s="122" t="n">
        <v>37</v>
      </c>
      <c r="D18" s="123" t="n">
        <f aca="false">L18</f>
        <v>0</v>
      </c>
      <c r="E18" s="123" t="n">
        <f aca="false">N18</f>
        <v>0</v>
      </c>
      <c r="F18" s="123" t="n">
        <f aca="false">L18</f>
        <v>0</v>
      </c>
      <c r="G18" s="123" t="n">
        <f aca="false">O18</f>
        <v>0</v>
      </c>
      <c r="H18" s="123" t="n">
        <f aca="false">T18</f>
        <v>0</v>
      </c>
      <c r="I18" s="123" t="n">
        <f aca="false">V18</f>
        <v>0</v>
      </c>
      <c r="J18" s="123" t="n">
        <f aca="false">T18</f>
        <v>0</v>
      </c>
      <c r="K18" s="123" t="n">
        <f aca="false">W18</f>
        <v>0</v>
      </c>
      <c r="L18" s="124"/>
      <c r="M18" s="124"/>
      <c r="N18" s="124"/>
      <c r="O18" s="124"/>
      <c r="P18" s="124"/>
      <c r="Q18" s="124"/>
      <c r="R18" s="124" t="n">
        <f aca="false">P18/3600</f>
        <v>0</v>
      </c>
      <c r="S18" s="122"/>
      <c r="T18" s="124"/>
      <c r="U18" s="124"/>
      <c r="V18" s="124"/>
      <c r="W18" s="124"/>
      <c r="X18" s="124"/>
      <c r="Y18" s="124"/>
      <c r="Z18" s="124" t="n">
        <f aca="false">X18/3600</f>
        <v>0</v>
      </c>
      <c r="AA18" s="125"/>
      <c r="AB18" s="125"/>
      <c r="AC18" s="125"/>
    </row>
    <row r="19" customFormat="false" ht="11.25" hidden="false" customHeight="false" outlineLevel="0" collapsed="false">
      <c r="A19" s="114" t="s">
        <v>13</v>
      </c>
      <c r="B19" s="114" t="s">
        <v>64</v>
      </c>
      <c r="C19" s="114" t="n">
        <v>22</v>
      </c>
      <c r="D19" s="115" t="n">
        <f aca="false">L19</f>
        <v>0</v>
      </c>
      <c r="E19" s="115" t="n">
        <f aca="false">N19</f>
        <v>0</v>
      </c>
      <c r="F19" s="115" t="n">
        <f aca="false">L19</f>
        <v>0</v>
      </c>
      <c r="G19" s="115" t="n">
        <f aca="false">O19</f>
        <v>0</v>
      </c>
      <c r="H19" s="115" t="n">
        <f aca="false">T19</f>
        <v>0</v>
      </c>
      <c r="I19" s="115" t="n">
        <f aca="false">V19</f>
        <v>0</v>
      </c>
      <c r="J19" s="115" t="n">
        <f aca="false">T19</f>
        <v>0</v>
      </c>
      <c r="K19" s="115" t="n">
        <f aca="false">W19</f>
        <v>0</v>
      </c>
      <c r="L19" s="116"/>
      <c r="M19" s="116"/>
      <c r="N19" s="116"/>
      <c r="O19" s="116"/>
      <c r="P19" s="116"/>
      <c r="Q19" s="117"/>
      <c r="R19" s="116" t="n">
        <f aca="false">P19/3600</f>
        <v>0</v>
      </c>
      <c r="S19" s="118"/>
      <c r="T19" s="116"/>
      <c r="U19" s="116"/>
      <c r="V19" s="116"/>
      <c r="W19" s="116"/>
      <c r="X19" s="116"/>
      <c r="Y19" s="116"/>
      <c r="Z19" s="116" t="n">
        <f aca="false">X19/3600</f>
        <v>0</v>
      </c>
      <c r="AA19" s="119" t="e">
        <f aca="false">RBJM($L19:$M22,T19:U22)</f>
        <v>#VALUE!</v>
      </c>
      <c r="AB19" s="119" t="e">
        <f aca="false">RBJM($D19:$E22,H19:I22)</f>
        <v>#VALUE!</v>
      </c>
      <c r="AC19" s="119" t="e">
        <f aca="false">RBJM($F19:$G22,J19:K22)</f>
        <v>#VALUE!</v>
      </c>
    </row>
    <row r="20" customFormat="false" ht="11.25" hidden="false" customHeight="false" outlineLevel="0" collapsed="false">
      <c r="A20" s="120" t="s">
        <v>65</v>
      </c>
      <c r="B20" s="120" t="s">
        <v>33</v>
      </c>
      <c r="C20" s="120" t="n">
        <v>27</v>
      </c>
      <c r="D20" s="115" t="n">
        <f aca="false">L20</f>
        <v>0</v>
      </c>
      <c r="E20" s="115" t="n">
        <f aca="false">N20</f>
        <v>0</v>
      </c>
      <c r="F20" s="115" t="n">
        <f aca="false">L20</f>
        <v>0</v>
      </c>
      <c r="G20" s="115" t="n">
        <f aca="false">O20</f>
        <v>0</v>
      </c>
      <c r="H20" s="115" t="n">
        <f aca="false">T20</f>
        <v>0</v>
      </c>
      <c r="I20" s="115" t="n">
        <f aca="false">V20</f>
        <v>0</v>
      </c>
      <c r="J20" s="115" t="n">
        <f aca="false">T20</f>
        <v>0</v>
      </c>
      <c r="K20" s="115" t="n">
        <f aca="false">W20</f>
        <v>0</v>
      </c>
      <c r="L20" s="116"/>
      <c r="M20" s="116"/>
      <c r="N20" s="116"/>
      <c r="O20" s="116"/>
      <c r="P20" s="116"/>
      <c r="Q20" s="117"/>
      <c r="R20" s="116" t="n">
        <f aca="false">P20/3600</f>
        <v>0</v>
      </c>
      <c r="S20" s="118"/>
      <c r="T20" s="116"/>
      <c r="U20" s="116"/>
      <c r="V20" s="116"/>
      <c r="W20" s="116"/>
      <c r="X20" s="116"/>
      <c r="Y20" s="116"/>
      <c r="Z20" s="116" t="n">
        <f aca="false">X20/3600</f>
        <v>0</v>
      </c>
      <c r="AA20" s="121"/>
      <c r="AB20" s="121"/>
      <c r="AC20" s="121"/>
    </row>
    <row r="21" customFormat="false" ht="11.25" hidden="false" customHeight="false" outlineLevel="0" collapsed="false">
      <c r="A21" s="120"/>
      <c r="B21" s="120"/>
      <c r="C21" s="120" t="n">
        <v>32</v>
      </c>
      <c r="D21" s="115" t="n">
        <f aca="false">L21</f>
        <v>0</v>
      </c>
      <c r="E21" s="115" t="n">
        <f aca="false">N21</f>
        <v>0</v>
      </c>
      <c r="F21" s="115" t="n">
        <f aca="false">L21</f>
        <v>0</v>
      </c>
      <c r="G21" s="115" t="n">
        <f aca="false">O21</f>
        <v>0</v>
      </c>
      <c r="H21" s="115" t="n">
        <f aca="false">T21</f>
        <v>0</v>
      </c>
      <c r="I21" s="115" t="n">
        <f aca="false">V21</f>
        <v>0</v>
      </c>
      <c r="J21" s="115" t="n">
        <f aca="false">T21</f>
        <v>0</v>
      </c>
      <c r="K21" s="115" t="n">
        <f aca="false">W21</f>
        <v>0</v>
      </c>
      <c r="L21" s="116"/>
      <c r="M21" s="116"/>
      <c r="N21" s="116"/>
      <c r="O21" s="116"/>
      <c r="P21" s="116"/>
      <c r="Q21" s="117"/>
      <c r="R21" s="116" t="n">
        <f aca="false">P21/3600</f>
        <v>0</v>
      </c>
      <c r="S21" s="118"/>
      <c r="T21" s="116"/>
      <c r="U21" s="116"/>
      <c r="V21" s="116"/>
      <c r="W21" s="116"/>
      <c r="X21" s="116"/>
      <c r="Y21" s="116"/>
      <c r="Z21" s="116" t="n">
        <f aca="false">X21/3600</f>
        <v>0</v>
      </c>
      <c r="AA21" s="121"/>
      <c r="AB21" s="121"/>
      <c r="AC21" s="121"/>
    </row>
    <row r="22" customFormat="false" ht="12" hidden="false" customHeight="false" outlineLevel="0" collapsed="false">
      <c r="A22" s="120"/>
      <c r="B22" s="122"/>
      <c r="C22" s="122" t="n">
        <v>37</v>
      </c>
      <c r="D22" s="123" t="n">
        <f aca="false">L22</f>
        <v>0</v>
      </c>
      <c r="E22" s="123" t="n">
        <f aca="false">N22</f>
        <v>0</v>
      </c>
      <c r="F22" s="123" t="n">
        <f aca="false">L22</f>
        <v>0</v>
      </c>
      <c r="G22" s="123" t="n">
        <f aca="false">O22</f>
        <v>0</v>
      </c>
      <c r="H22" s="123" t="n">
        <f aca="false">T22</f>
        <v>0</v>
      </c>
      <c r="I22" s="123" t="n">
        <f aca="false">V22</f>
        <v>0</v>
      </c>
      <c r="J22" s="123" t="n">
        <f aca="false">T22</f>
        <v>0</v>
      </c>
      <c r="K22" s="123" t="n">
        <f aca="false">W22</f>
        <v>0</v>
      </c>
      <c r="L22" s="124"/>
      <c r="M22" s="124"/>
      <c r="N22" s="124"/>
      <c r="O22" s="124"/>
      <c r="P22" s="124"/>
      <c r="Q22" s="124"/>
      <c r="R22" s="124" t="n">
        <f aca="false">P22/3600</f>
        <v>0</v>
      </c>
      <c r="S22" s="122"/>
      <c r="T22" s="124"/>
      <c r="U22" s="124"/>
      <c r="V22" s="124"/>
      <c r="W22" s="124"/>
      <c r="X22" s="124"/>
      <c r="Y22" s="124"/>
      <c r="Z22" s="124" t="n">
        <f aca="false">X22/3600</f>
        <v>0</v>
      </c>
      <c r="AA22" s="125"/>
      <c r="AB22" s="125"/>
      <c r="AC22" s="125"/>
    </row>
    <row r="23" customFormat="false" ht="11.25" hidden="false" customHeight="false" outlineLevel="0" collapsed="false">
      <c r="A23" s="120"/>
      <c r="B23" s="114" t="s">
        <v>66</v>
      </c>
      <c r="C23" s="114" t="n">
        <v>22</v>
      </c>
      <c r="D23" s="128" t="n">
        <f aca="false">L23</f>
        <v>0</v>
      </c>
      <c r="E23" s="128" t="n">
        <f aca="false">N23</f>
        <v>0</v>
      </c>
      <c r="F23" s="128" t="n">
        <f aca="false">L23</f>
        <v>0</v>
      </c>
      <c r="G23" s="128" t="n">
        <f aca="false">O23</f>
        <v>0</v>
      </c>
      <c r="H23" s="128" t="n">
        <f aca="false">T23</f>
        <v>0</v>
      </c>
      <c r="I23" s="128" t="n">
        <f aca="false">V23</f>
        <v>0</v>
      </c>
      <c r="J23" s="128" t="n">
        <f aca="false">T23</f>
        <v>0</v>
      </c>
      <c r="K23" s="128" t="n">
        <f aca="false">W23</f>
        <v>0</v>
      </c>
      <c r="L23" s="126"/>
      <c r="M23" s="126"/>
      <c r="N23" s="126"/>
      <c r="O23" s="126"/>
      <c r="P23" s="126"/>
      <c r="Q23" s="117"/>
      <c r="R23" s="126" t="n">
        <f aca="false">P23/3600</f>
        <v>0</v>
      </c>
      <c r="S23" s="129"/>
      <c r="T23" s="126"/>
      <c r="U23" s="126"/>
      <c r="V23" s="126"/>
      <c r="W23" s="126"/>
      <c r="X23" s="126"/>
      <c r="Y23" s="126"/>
      <c r="Z23" s="126" t="n">
        <f aca="false">X23/3600</f>
        <v>0</v>
      </c>
      <c r="AA23" s="119" t="e">
        <f aca="false">RBJM($L23:$M26,T23:U26)</f>
        <v>#VALUE!</v>
      </c>
      <c r="AB23" s="119" t="e">
        <f aca="false">RBJM($D23:$E26,H23:I26)</f>
        <v>#VALUE!</v>
      </c>
      <c r="AC23" s="119" t="e">
        <f aca="false">RBJM($F23:$G26,J23:K26)</f>
        <v>#VALUE!</v>
      </c>
    </row>
    <row r="24" customFormat="false" ht="11.25" hidden="false" customHeight="false" outlineLevel="0" collapsed="false">
      <c r="A24" s="120"/>
      <c r="B24" s="120" t="s">
        <v>34</v>
      </c>
      <c r="C24" s="120" t="n">
        <v>27</v>
      </c>
      <c r="D24" s="115" t="n">
        <f aca="false">L24</f>
        <v>0</v>
      </c>
      <c r="E24" s="115" t="n">
        <f aca="false">N24</f>
        <v>0</v>
      </c>
      <c r="F24" s="115" t="n">
        <f aca="false">L24</f>
        <v>0</v>
      </c>
      <c r="G24" s="115" t="n">
        <f aca="false">O24</f>
        <v>0</v>
      </c>
      <c r="H24" s="115" t="n">
        <f aca="false">T24</f>
        <v>0</v>
      </c>
      <c r="I24" s="115" t="n">
        <f aca="false">V24</f>
        <v>0</v>
      </c>
      <c r="J24" s="115" t="n">
        <f aca="false">T24</f>
        <v>0</v>
      </c>
      <c r="K24" s="115" t="n">
        <f aca="false">W24</f>
        <v>0</v>
      </c>
      <c r="L24" s="116"/>
      <c r="M24" s="116"/>
      <c r="N24" s="116"/>
      <c r="O24" s="116"/>
      <c r="P24" s="116"/>
      <c r="Q24" s="117"/>
      <c r="R24" s="116" t="n">
        <f aca="false">P24/3600</f>
        <v>0</v>
      </c>
      <c r="S24" s="118"/>
      <c r="T24" s="116"/>
      <c r="U24" s="116"/>
      <c r="V24" s="116"/>
      <c r="W24" s="116"/>
      <c r="X24" s="116"/>
      <c r="Y24" s="116"/>
      <c r="Z24" s="116" t="n">
        <f aca="false">X24/3600</f>
        <v>0</v>
      </c>
      <c r="AA24" s="121"/>
      <c r="AB24" s="121"/>
      <c r="AC24" s="121"/>
    </row>
    <row r="25" customFormat="false" ht="11.25" hidden="false" customHeight="false" outlineLevel="0" collapsed="false">
      <c r="A25" s="120"/>
      <c r="B25" s="120"/>
      <c r="C25" s="120" t="n">
        <v>32</v>
      </c>
      <c r="D25" s="115" t="n">
        <f aca="false">L25</f>
        <v>0</v>
      </c>
      <c r="E25" s="115" t="n">
        <f aca="false">N25</f>
        <v>0</v>
      </c>
      <c r="F25" s="115" t="n">
        <f aca="false">L25</f>
        <v>0</v>
      </c>
      <c r="G25" s="115" t="n">
        <f aca="false">O25</f>
        <v>0</v>
      </c>
      <c r="H25" s="115" t="n">
        <f aca="false">T25</f>
        <v>0</v>
      </c>
      <c r="I25" s="115" t="n">
        <f aca="false">V25</f>
        <v>0</v>
      </c>
      <c r="J25" s="115" t="n">
        <f aca="false">T25</f>
        <v>0</v>
      </c>
      <c r="K25" s="115" t="n">
        <f aca="false">W25</f>
        <v>0</v>
      </c>
      <c r="L25" s="116"/>
      <c r="M25" s="116"/>
      <c r="N25" s="116"/>
      <c r="O25" s="116"/>
      <c r="P25" s="116"/>
      <c r="Q25" s="117"/>
      <c r="R25" s="116" t="n">
        <f aca="false">P25/3600</f>
        <v>0</v>
      </c>
      <c r="S25" s="118"/>
      <c r="T25" s="116"/>
      <c r="U25" s="116"/>
      <c r="V25" s="116"/>
      <c r="W25" s="116"/>
      <c r="X25" s="116"/>
      <c r="Y25" s="116"/>
      <c r="Z25" s="116" t="n">
        <f aca="false">X25/3600</f>
        <v>0</v>
      </c>
      <c r="AA25" s="121"/>
      <c r="AB25" s="121"/>
      <c r="AC25" s="121"/>
    </row>
    <row r="26" customFormat="false" ht="12" hidden="false" customHeight="false" outlineLevel="0" collapsed="false">
      <c r="A26" s="120"/>
      <c r="B26" s="122"/>
      <c r="C26" s="122" t="n">
        <v>37</v>
      </c>
      <c r="D26" s="123" t="n">
        <f aca="false">L26</f>
        <v>0</v>
      </c>
      <c r="E26" s="123" t="n">
        <f aca="false">N26</f>
        <v>0</v>
      </c>
      <c r="F26" s="123" t="n">
        <f aca="false">L26</f>
        <v>0</v>
      </c>
      <c r="G26" s="123" t="n">
        <f aca="false">O26</f>
        <v>0</v>
      </c>
      <c r="H26" s="123" t="n">
        <f aca="false">T26</f>
        <v>0</v>
      </c>
      <c r="I26" s="123" t="n">
        <f aca="false">V26</f>
        <v>0</v>
      </c>
      <c r="J26" s="123" t="n">
        <f aca="false">T26</f>
        <v>0</v>
      </c>
      <c r="K26" s="123" t="n">
        <f aca="false">W26</f>
        <v>0</v>
      </c>
      <c r="L26" s="124"/>
      <c r="M26" s="124"/>
      <c r="N26" s="124"/>
      <c r="O26" s="124"/>
      <c r="P26" s="124"/>
      <c r="Q26" s="124"/>
      <c r="R26" s="124" t="n">
        <f aca="false">P26/3600</f>
        <v>0</v>
      </c>
      <c r="S26" s="122"/>
      <c r="T26" s="124"/>
      <c r="U26" s="124"/>
      <c r="V26" s="124"/>
      <c r="W26" s="124"/>
      <c r="X26" s="124"/>
      <c r="Y26" s="124"/>
      <c r="Z26" s="124" t="n">
        <f aca="false">X26/3600</f>
        <v>0</v>
      </c>
      <c r="AA26" s="125"/>
      <c r="AB26" s="125"/>
      <c r="AC26" s="125"/>
    </row>
    <row r="27" customFormat="false" ht="11.25" hidden="false" customHeight="false" outlineLevel="0" collapsed="false">
      <c r="A27" s="120"/>
      <c r="B27" s="114" t="s">
        <v>67</v>
      </c>
      <c r="C27" s="114" t="n">
        <v>22</v>
      </c>
      <c r="D27" s="128" t="n">
        <f aca="false">L27</f>
        <v>0</v>
      </c>
      <c r="E27" s="128" t="n">
        <f aca="false">N27</f>
        <v>0</v>
      </c>
      <c r="F27" s="128" t="n">
        <f aca="false">L27</f>
        <v>0</v>
      </c>
      <c r="G27" s="128" t="n">
        <f aca="false">O27</f>
        <v>0</v>
      </c>
      <c r="H27" s="128" t="n">
        <f aca="false">T27</f>
        <v>0</v>
      </c>
      <c r="I27" s="128" t="n">
        <f aca="false">V27</f>
        <v>0</v>
      </c>
      <c r="J27" s="128" t="n">
        <f aca="false">T27</f>
        <v>0</v>
      </c>
      <c r="K27" s="128" t="n">
        <f aca="false">W27</f>
        <v>0</v>
      </c>
      <c r="L27" s="126"/>
      <c r="M27" s="126"/>
      <c r="N27" s="126"/>
      <c r="O27" s="126"/>
      <c r="P27" s="126"/>
      <c r="Q27" s="117"/>
      <c r="R27" s="126" t="n">
        <f aca="false">P27/3600</f>
        <v>0</v>
      </c>
      <c r="S27" s="129"/>
      <c r="T27" s="116"/>
      <c r="U27" s="116"/>
      <c r="V27" s="116"/>
      <c r="W27" s="116"/>
      <c r="X27" s="116"/>
      <c r="Y27" s="126"/>
      <c r="Z27" s="126" t="n">
        <f aca="false">X27/3600</f>
        <v>0</v>
      </c>
      <c r="AA27" s="119" t="e">
        <f aca="false">RBJM($L27:$M30,T27:U30)</f>
        <v>#VALUE!</v>
      </c>
      <c r="AB27" s="119" t="e">
        <f aca="false">RBJM($D27:$E30,H27:I30)</f>
        <v>#VALUE!</v>
      </c>
      <c r="AC27" s="119" t="e">
        <f aca="false">RBJM($F27:$G30,J27:K30)</f>
        <v>#VALUE!</v>
      </c>
    </row>
    <row r="28" customFormat="false" ht="11.25" hidden="false" customHeight="false" outlineLevel="0" collapsed="false">
      <c r="A28" s="120"/>
      <c r="B28" s="120" t="s">
        <v>35</v>
      </c>
      <c r="C28" s="120" t="n">
        <v>27</v>
      </c>
      <c r="D28" s="115" t="n">
        <f aca="false">L28</f>
        <v>0</v>
      </c>
      <c r="E28" s="115" t="n">
        <f aca="false">N28</f>
        <v>0</v>
      </c>
      <c r="F28" s="115" t="n">
        <f aca="false">L28</f>
        <v>0</v>
      </c>
      <c r="G28" s="115" t="n">
        <f aca="false">O28</f>
        <v>0</v>
      </c>
      <c r="H28" s="115" t="n">
        <f aca="false">T28</f>
        <v>0</v>
      </c>
      <c r="I28" s="115" t="n">
        <f aca="false">V28</f>
        <v>0</v>
      </c>
      <c r="J28" s="115" t="n">
        <f aca="false">T28</f>
        <v>0</v>
      </c>
      <c r="K28" s="115" t="n">
        <f aca="false">W28</f>
        <v>0</v>
      </c>
      <c r="L28" s="116"/>
      <c r="M28" s="116"/>
      <c r="N28" s="116"/>
      <c r="O28" s="116"/>
      <c r="P28" s="116"/>
      <c r="Q28" s="117"/>
      <c r="R28" s="116" t="n">
        <f aca="false">P28/3600</f>
        <v>0</v>
      </c>
      <c r="S28" s="118"/>
      <c r="T28" s="116"/>
      <c r="U28" s="116"/>
      <c r="V28" s="116"/>
      <c r="W28" s="116"/>
      <c r="X28" s="116"/>
      <c r="Y28" s="116"/>
      <c r="Z28" s="116" t="n">
        <f aca="false">X28/3600</f>
        <v>0</v>
      </c>
      <c r="AA28" s="121"/>
      <c r="AB28" s="121"/>
      <c r="AC28" s="121"/>
    </row>
    <row r="29" customFormat="false" ht="11.25" hidden="false" customHeight="false" outlineLevel="0" collapsed="false">
      <c r="A29" s="120"/>
      <c r="B29" s="120"/>
      <c r="C29" s="120" t="n">
        <v>32</v>
      </c>
      <c r="D29" s="115" t="n">
        <f aca="false">L29</f>
        <v>0</v>
      </c>
      <c r="E29" s="115" t="n">
        <f aca="false">N29</f>
        <v>0</v>
      </c>
      <c r="F29" s="115" t="n">
        <f aca="false">L29</f>
        <v>0</v>
      </c>
      <c r="G29" s="115" t="n">
        <f aca="false">O29</f>
        <v>0</v>
      </c>
      <c r="H29" s="115" t="n">
        <f aca="false">T29</f>
        <v>0</v>
      </c>
      <c r="I29" s="115" t="n">
        <f aca="false">V29</f>
        <v>0</v>
      </c>
      <c r="J29" s="115" t="n">
        <f aca="false">T29</f>
        <v>0</v>
      </c>
      <c r="K29" s="115" t="n">
        <f aca="false">W29</f>
        <v>0</v>
      </c>
      <c r="L29" s="116"/>
      <c r="M29" s="116"/>
      <c r="N29" s="116"/>
      <c r="O29" s="116"/>
      <c r="P29" s="116"/>
      <c r="Q29" s="117"/>
      <c r="R29" s="116" t="n">
        <f aca="false">P29/3600</f>
        <v>0</v>
      </c>
      <c r="S29" s="118"/>
      <c r="T29" s="116"/>
      <c r="U29" s="116"/>
      <c r="V29" s="116"/>
      <c r="W29" s="116"/>
      <c r="X29" s="116"/>
      <c r="Y29" s="116"/>
      <c r="Z29" s="116" t="n">
        <f aca="false">X29/3600</f>
        <v>0</v>
      </c>
      <c r="AA29" s="121"/>
      <c r="AB29" s="121"/>
      <c r="AC29" s="121"/>
    </row>
    <row r="30" customFormat="false" ht="12" hidden="false" customHeight="false" outlineLevel="0" collapsed="false">
      <c r="A30" s="120"/>
      <c r="B30" s="122"/>
      <c r="C30" s="122" t="n">
        <v>37</v>
      </c>
      <c r="D30" s="123" t="n">
        <f aca="false">L30</f>
        <v>0</v>
      </c>
      <c r="E30" s="123" t="n">
        <f aca="false">N30</f>
        <v>0</v>
      </c>
      <c r="F30" s="123" t="n">
        <f aca="false">L30</f>
        <v>0</v>
      </c>
      <c r="G30" s="123" t="n">
        <f aca="false">O30</f>
        <v>0</v>
      </c>
      <c r="H30" s="123" t="n">
        <f aca="false">T30</f>
        <v>0</v>
      </c>
      <c r="I30" s="123" t="n">
        <f aca="false">V30</f>
        <v>0</v>
      </c>
      <c r="J30" s="123" t="n">
        <f aca="false">T30</f>
        <v>0</v>
      </c>
      <c r="K30" s="123" t="n">
        <f aca="false">W30</f>
        <v>0</v>
      </c>
      <c r="L30" s="124"/>
      <c r="M30" s="124"/>
      <c r="N30" s="124"/>
      <c r="O30" s="124"/>
      <c r="P30" s="124"/>
      <c r="Q30" s="124"/>
      <c r="R30" s="124" t="n">
        <f aca="false">P30/3600</f>
        <v>0</v>
      </c>
      <c r="S30" s="122"/>
      <c r="T30" s="124"/>
      <c r="U30" s="124"/>
      <c r="V30" s="124"/>
      <c r="W30" s="124"/>
      <c r="X30" s="124"/>
      <c r="Y30" s="124"/>
      <c r="Z30" s="124" t="n">
        <f aca="false">X30/3600</f>
        <v>0</v>
      </c>
      <c r="AA30" s="125"/>
      <c r="AB30" s="125"/>
      <c r="AC30" s="125"/>
    </row>
    <row r="31" customFormat="false" ht="11.25" hidden="false" customHeight="false" outlineLevel="0" collapsed="false">
      <c r="A31" s="120"/>
      <c r="B31" s="114" t="s">
        <v>68</v>
      </c>
      <c r="C31" s="114" t="n">
        <v>22</v>
      </c>
      <c r="D31" s="130" t="n">
        <f aca="false">L31</f>
        <v>0</v>
      </c>
      <c r="E31" s="130" t="n">
        <f aca="false">N31</f>
        <v>0</v>
      </c>
      <c r="F31" s="130" t="n">
        <f aca="false">L31</f>
        <v>0</v>
      </c>
      <c r="G31" s="130" t="n">
        <f aca="false">O31</f>
        <v>0</v>
      </c>
      <c r="H31" s="130" t="n">
        <f aca="false">T31</f>
        <v>0</v>
      </c>
      <c r="I31" s="130" t="n">
        <f aca="false">V31</f>
        <v>0</v>
      </c>
      <c r="J31" s="130" t="n">
        <f aca="false">T31</f>
        <v>0</v>
      </c>
      <c r="K31" s="130" t="n">
        <f aca="false">W31</f>
        <v>0</v>
      </c>
      <c r="L31" s="126"/>
      <c r="M31" s="126"/>
      <c r="N31" s="126"/>
      <c r="O31" s="126"/>
      <c r="P31" s="126"/>
      <c r="Q31" s="117"/>
      <c r="R31" s="126" t="n">
        <f aca="false">P31/3600</f>
        <v>0</v>
      </c>
      <c r="S31" s="129"/>
      <c r="T31" s="116"/>
      <c r="U31" s="116"/>
      <c r="V31" s="116"/>
      <c r="W31" s="116"/>
      <c r="X31" s="116"/>
      <c r="Y31" s="126"/>
      <c r="Z31" s="126" t="n">
        <f aca="false">X31/3600</f>
        <v>0</v>
      </c>
      <c r="AA31" s="119" t="e">
        <f aca="false">RBJM($L31:$M34,T31:U34)</f>
        <v>#VALUE!</v>
      </c>
      <c r="AB31" s="119" t="e">
        <f aca="false">RBJM($D31:$E34,H31:I34)</f>
        <v>#VALUE!</v>
      </c>
      <c r="AC31" s="119" t="e">
        <f aca="false">RBJM($F31:$G34,J31:K34)</f>
        <v>#VALUE!</v>
      </c>
    </row>
    <row r="32" customFormat="false" ht="11.25" hidden="false" customHeight="false" outlineLevel="0" collapsed="false">
      <c r="A32" s="120"/>
      <c r="B32" s="120" t="s">
        <v>36</v>
      </c>
      <c r="C32" s="120" t="n">
        <v>27</v>
      </c>
      <c r="D32" s="131" t="n">
        <f aca="false">L32</f>
        <v>0</v>
      </c>
      <c r="E32" s="131" t="n">
        <f aca="false">N32</f>
        <v>0</v>
      </c>
      <c r="F32" s="131" t="n">
        <f aca="false">L32</f>
        <v>0</v>
      </c>
      <c r="G32" s="131" t="n">
        <f aca="false">O32</f>
        <v>0</v>
      </c>
      <c r="H32" s="131" t="n">
        <f aca="false">T32</f>
        <v>0</v>
      </c>
      <c r="I32" s="131" t="n">
        <f aca="false">V32</f>
        <v>0</v>
      </c>
      <c r="J32" s="131" t="n">
        <f aca="false">T32</f>
        <v>0</v>
      </c>
      <c r="K32" s="131" t="n">
        <f aca="false">W32</f>
        <v>0</v>
      </c>
      <c r="L32" s="116"/>
      <c r="M32" s="116"/>
      <c r="N32" s="116"/>
      <c r="O32" s="116"/>
      <c r="P32" s="116"/>
      <c r="Q32" s="117"/>
      <c r="R32" s="116" t="n">
        <f aca="false">P32/3600</f>
        <v>0</v>
      </c>
      <c r="S32" s="118"/>
      <c r="T32" s="116"/>
      <c r="U32" s="116"/>
      <c r="V32" s="116"/>
      <c r="W32" s="116"/>
      <c r="X32" s="116"/>
      <c r="Y32" s="116"/>
      <c r="Z32" s="116" t="n">
        <f aca="false">X32/3600</f>
        <v>0</v>
      </c>
      <c r="AA32" s="121"/>
      <c r="AB32" s="121"/>
      <c r="AC32" s="121"/>
    </row>
    <row r="33" customFormat="false" ht="11.25" hidden="false" customHeight="false" outlineLevel="0" collapsed="false">
      <c r="A33" s="120"/>
      <c r="B33" s="120"/>
      <c r="C33" s="120" t="n">
        <v>32</v>
      </c>
      <c r="D33" s="131" t="n">
        <f aca="false">L33</f>
        <v>0</v>
      </c>
      <c r="E33" s="131" t="n">
        <f aca="false">N33</f>
        <v>0</v>
      </c>
      <c r="F33" s="131" t="n">
        <f aca="false">L33</f>
        <v>0</v>
      </c>
      <c r="G33" s="131" t="n">
        <f aca="false">O33</f>
        <v>0</v>
      </c>
      <c r="H33" s="131" t="n">
        <f aca="false">T33</f>
        <v>0</v>
      </c>
      <c r="I33" s="131" t="n">
        <f aca="false">V33</f>
        <v>0</v>
      </c>
      <c r="J33" s="131" t="n">
        <f aca="false">T33</f>
        <v>0</v>
      </c>
      <c r="K33" s="131" t="n">
        <f aca="false">W33</f>
        <v>0</v>
      </c>
      <c r="L33" s="116"/>
      <c r="M33" s="116"/>
      <c r="N33" s="116"/>
      <c r="O33" s="116"/>
      <c r="P33" s="116"/>
      <c r="Q33" s="117"/>
      <c r="R33" s="116" t="n">
        <f aca="false">P33/3600</f>
        <v>0</v>
      </c>
      <c r="S33" s="118"/>
      <c r="T33" s="116"/>
      <c r="U33" s="116"/>
      <c r="V33" s="116"/>
      <c r="W33" s="116"/>
      <c r="X33" s="116"/>
      <c r="Y33" s="116"/>
      <c r="Z33" s="116" t="n">
        <f aca="false">X33/3600</f>
        <v>0</v>
      </c>
      <c r="AA33" s="121"/>
      <c r="AB33" s="121"/>
      <c r="AC33" s="121"/>
    </row>
    <row r="34" customFormat="false" ht="12" hidden="false" customHeight="false" outlineLevel="0" collapsed="false">
      <c r="A34" s="120"/>
      <c r="B34" s="122"/>
      <c r="C34" s="122" t="n">
        <v>37</v>
      </c>
      <c r="D34" s="132" t="n">
        <f aca="false">L34</f>
        <v>0</v>
      </c>
      <c r="E34" s="132" t="n">
        <f aca="false">N34</f>
        <v>0</v>
      </c>
      <c r="F34" s="132" t="n">
        <f aca="false">L34</f>
        <v>0</v>
      </c>
      <c r="G34" s="132" t="n">
        <f aca="false">O34</f>
        <v>0</v>
      </c>
      <c r="H34" s="132" t="n">
        <f aca="false">T34</f>
        <v>0</v>
      </c>
      <c r="I34" s="132" t="n">
        <f aca="false">V34</f>
        <v>0</v>
      </c>
      <c r="J34" s="132" t="n">
        <f aca="false">T34</f>
        <v>0</v>
      </c>
      <c r="K34" s="132" t="n">
        <f aca="false">W34</f>
        <v>0</v>
      </c>
      <c r="L34" s="124"/>
      <c r="M34" s="124"/>
      <c r="N34" s="124"/>
      <c r="O34" s="124"/>
      <c r="P34" s="124"/>
      <c r="Q34" s="124"/>
      <c r="R34" s="124" t="n">
        <f aca="false">P34/3600</f>
        <v>0</v>
      </c>
      <c r="S34" s="122"/>
      <c r="T34" s="124"/>
      <c r="U34" s="124"/>
      <c r="V34" s="124"/>
      <c r="W34" s="124"/>
      <c r="X34" s="124"/>
      <c r="Y34" s="124"/>
      <c r="Z34" s="124" t="n">
        <f aca="false">X34/3600</f>
        <v>0</v>
      </c>
      <c r="AA34" s="125"/>
      <c r="AB34" s="125"/>
      <c r="AC34" s="125"/>
    </row>
    <row r="35" customFormat="false" ht="11.25" hidden="false" customHeight="false" outlineLevel="0" collapsed="false">
      <c r="A35" s="120"/>
      <c r="B35" s="114" t="s">
        <v>69</v>
      </c>
      <c r="C35" s="114" t="n">
        <v>22</v>
      </c>
      <c r="D35" s="130" t="n">
        <f aca="false">L35</f>
        <v>0</v>
      </c>
      <c r="E35" s="130" t="n">
        <f aca="false">N35</f>
        <v>0</v>
      </c>
      <c r="F35" s="130" t="n">
        <f aca="false">L35</f>
        <v>0</v>
      </c>
      <c r="G35" s="130" t="n">
        <f aca="false">O35</f>
        <v>0</v>
      </c>
      <c r="H35" s="130" t="n">
        <f aca="false">T35</f>
        <v>0</v>
      </c>
      <c r="I35" s="130" t="n">
        <f aca="false">V35</f>
        <v>0</v>
      </c>
      <c r="J35" s="130" t="n">
        <f aca="false">T35</f>
        <v>0</v>
      </c>
      <c r="K35" s="130" t="n">
        <f aca="false">W35</f>
        <v>0</v>
      </c>
      <c r="L35" s="126"/>
      <c r="M35" s="126"/>
      <c r="N35" s="126"/>
      <c r="O35" s="126"/>
      <c r="P35" s="126"/>
      <c r="Q35" s="117"/>
      <c r="R35" s="126" t="n">
        <f aca="false">P35/3600</f>
        <v>0</v>
      </c>
      <c r="S35" s="129"/>
      <c r="T35" s="116"/>
      <c r="U35" s="116"/>
      <c r="V35" s="116"/>
      <c r="W35" s="116"/>
      <c r="X35" s="116"/>
      <c r="Y35" s="126"/>
      <c r="Z35" s="126" t="n">
        <f aca="false">X35/3600</f>
        <v>0</v>
      </c>
      <c r="AA35" s="119" t="e">
        <f aca="false">RBJM($L35:$M38,T35:U38)</f>
        <v>#VALUE!</v>
      </c>
      <c r="AB35" s="119" t="e">
        <f aca="false">RBJM($D35:$E38,H35:I38)</f>
        <v>#VALUE!</v>
      </c>
      <c r="AC35" s="119" t="e">
        <f aca="false">RBJM($F35:$G38,J35:K38)</f>
        <v>#VALUE!</v>
      </c>
    </row>
    <row r="36" customFormat="false" ht="11.25" hidden="false" customHeight="false" outlineLevel="0" collapsed="false">
      <c r="A36" s="120"/>
      <c r="B36" s="120" t="s">
        <v>37</v>
      </c>
      <c r="C36" s="120" t="n">
        <v>27</v>
      </c>
      <c r="D36" s="131" t="n">
        <f aca="false">L36</f>
        <v>0</v>
      </c>
      <c r="E36" s="131" t="n">
        <f aca="false">N36</f>
        <v>0</v>
      </c>
      <c r="F36" s="131" t="n">
        <f aca="false">L36</f>
        <v>0</v>
      </c>
      <c r="G36" s="131" t="n">
        <f aca="false">O36</f>
        <v>0</v>
      </c>
      <c r="H36" s="131" t="n">
        <f aca="false">T36</f>
        <v>0</v>
      </c>
      <c r="I36" s="131" t="n">
        <f aca="false">V36</f>
        <v>0</v>
      </c>
      <c r="J36" s="131" t="n">
        <f aca="false">T36</f>
        <v>0</v>
      </c>
      <c r="K36" s="131" t="n">
        <f aca="false">W36</f>
        <v>0</v>
      </c>
      <c r="L36" s="116"/>
      <c r="M36" s="116"/>
      <c r="N36" s="116"/>
      <c r="O36" s="116"/>
      <c r="P36" s="116"/>
      <c r="Q36" s="117"/>
      <c r="R36" s="116" t="n">
        <f aca="false">P36/3600</f>
        <v>0</v>
      </c>
      <c r="S36" s="118"/>
      <c r="T36" s="116"/>
      <c r="U36" s="116"/>
      <c r="V36" s="116"/>
      <c r="W36" s="116"/>
      <c r="X36" s="116"/>
      <c r="Y36" s="116"/>
      <c r="Z36" s="116" t="n">
        <f aca="false">X36/3600</f>
        <v>0</v>
      </c>
      <c r="AA36" s="121"/>
      <c r="AB36" s="121"/>
      <c r="AC36" s="121"/>
    </row>
    <row r="37" customFormat="false" ht="11.25" hidden="false" customHeight="false" outlineLevel="0" collapsed="false">
      <c r="A37" s="120"/>
      <c r="B37" s="120"/>
      <c r="C37" s="120" t="n">
        <v>32</v>
      </c>
      <c r="D37" s="131" t="n">
        <f aca="false">L37</f>
        <v>0</v>
      </c>
      <c r="E37" s="131" t="n">
        <f aca="false">N37</f>
        <v>0</v>
      </c>
      <c r="F37" s="131" t="n">
        <f aca="false">L37</f>
        <v>0</v>
      </c>
      <c r="G37" s="131" t="n">
        <f aca="false">O37</f>
        <v>0</v>
      </c>
      <c r="H37" s="131" t="n">
        <f aca="false">T37</f>
        <v>0</v>
      </c>
      <c r="I37" s="131" t="n">
        <f aca="false">V37</f>
        <v>0</v>
      </c>
      <c r="J37" s="131" t="n">
        <f aca="false">T37</f>
        <v>0</v>
      </c>
      <c r="K37" s="131" t="n">
        <f aca="false">W37</f>
        <v>0</v>
      </c>
      <c r="L37" s="116"/>
      <c r="M37" s="116"/>
      <c r="N37" s="116"/>
      <c r="O37" s="116"/>
      <c r="P37" s="116"/>
      <c r="Q37" s="117"/>
      <c r="R37" s="116" t="n">
        <f aca="false">P37/3600</f>
        <v>0</v>
      </c>
      <c r="S37" s="118"/>
      <c r="T37" s="116"/>
      <c r="U37" s="116"/>
      <c r="V37" s="116"/>
      <c r="W37" s="116"/>
      <c r="X37" s="116"/>
      <c r="Y37" s="116"/>
      <c r="Z37" s="116" t="n">
        <f aca="false">X37/3600</f>
        <v>0</v>
      </c>
      <c r="AA37" s="121"/>
      <c r="AB37" s="121"/>
      <c r="AC37" s="121"/>
    </row>
    <row r="38" customFormat="false" ht="12" hidden="false" customHeight="false" outlineLevel="0" collapsed="false">
      <c r="A38" s="122"/>
      <c r="B38" s="122"/>
      <c r="C38" s="122" t="n">
        <v>37</v>
      </c>
      <c r="D38" s="132" t="n">
        <f aca="false">L38</f>
        <v>0</v>
      </c>
      <c r="E38" s="132" t="n">
        <f aca="false">N38</f>
        <v>0</v>
      </c>
      <c r="F38" s="132" t="n">
        <f aca="false">L38</f>
        <v>0</v>
      </c>
      <c r="G38" s="132" t="n">
        <f aca="false">O38</f>
        <v>0</v>
      </c>
      <c r="H38" s="132" t="n">
        <f aca="false">T38</f>
        <v>0</v>
      </c>
      <c r="I38" s="132" t="n">
        <f aca="false">V38</f>
        <v>0</v>
      </c>
      <c r="J38" s="132" t="n">
        <f aca="false">T38</f>
        <v>0</v>
      </c>
      <c r="K38" s="132" t="n">
        <f aca="false">W38</f>
        <v>0</v>
      </c>
      <c r="L38" s="124"/>
      <c r="M38" s="124"/>
      <c r="N38" s="124"/>
      <c r="O38" s="124"/>
      <c r="P38" s="124"/>
      <c r="Q38" s="124"/>
      <c r="R38" s="124" t="n">
        <f aca="false">P38/3600</f>
        <v>0</v>
      </c>
      <c r="S38" s="122"/>
      <c r="T38" s="116"/>
      <c r="U38" s="116"/>
      <c r="V38" s="116"/>
      <c r="W38" s="116"/>
      <c r="X38" s="116"/>
      <c r="Y38" s="124"/>
      <c r="Z38" s="124" t="n">
        <f aca="false">X38/3600</f>
        <v>0</v>
      </c>
      <c r="AA38" s="125"/>
      <c r="AB38" s="125"/>
      <c r="AC38" s="125"/>
    </row>
    <row r="39" customFormat="false" ht="11.25" hidden="false" customHeight="false" outlineLevel="0" collapsed="false">
      <c r="A39" s="114" t="s">
        <v>14</v>
      </c>
      <c r="B39" s="114" t="s">
        <v>70</v>
      </c>
      <c r="C39" s="114" t="n">
        <v>22</v>
      </c>
      <c r="D39" s="130" t="n">
        <f aca="false">L39</f>
        <v>0</v>
      </c>
      <c r="E39" s="130" t="n">
        <f aca="false">N39</f>
        <v>0</v>
      </c>
      <c r="F39" s="130" t="n">
        <f aca="false">L39</f>
        <v>0</v>
      </c>
      <c r="G39" s="130" t="n">
        <f aca="false">O39</f>
        <v>0</v>
      </c>
      <c r="H39" s="130" t="n">
        <f aca="false">T39</f>
        <v>0</v>
      </c>
      <c r="I39" s="130" t="n">
        <f aca="false">V39</f>
        <v>0</v>
      </c>
      <c r="J39" s="130" t="n">
        <f aca="false">T39</f>
        <v>0</v>
      </c>
      <c r="K39" s="130" t="n">
        <f aca="false">W39</f>
        <v>0</v>
      </c>
      <c r="L39" s="126"/>
      <c r="M39" s="126"/>
      <c r="N39" s="126"/>
      <c r="O39" s="126"/>
      <c r="P39" s="126"/>
      <c r="Q39" s="117"/>
      <c r="R39" s="126" t="n">
        <f aca="false">P39/3600</f>
        <v>0</v>
      </c>
      <c r="S39" s="129"/>
      <c r="T39" s="126"/>
      <c r="U39" s="126"/>
      <c r="V39" s="126"/>
      <c r="W39" s="126"/>
      <c r="X39" s="126"/>
      <c r="Y39" s="126"/>
      <c r="Z39" s="126" t="n">
        <f aca="false">X39/3600</f>
        <v>0</v>
      </c>
      <c r="AA39" s="119" t="e">
        <f aca="false">RBJM($L39:$M42,T39:U42)</f>
        <v>#VALUE!</v>
      </c>
      <c r="AB39" s="119" t="e">
        <f aca="false">RBJM($D39:$E42,H39:I42)</f>
        <v>#VALUE!</v>
      </c>
      <c r="AC39" s="119" t="e">
        <f aca="false">RBJM($F39:$G42,J39:K42)</f>
        <v>#VALUE!</v>
      </c>
    </row>
    <row r="40" customFormat="false" ht="11.25" hidden="false" customHeight="false" outlineLevel="0" collapsed="false">
      <c r="A40" s="120" t="s">
        <v>71</v>
      </c>
      <c r="B40" s="120" t="s">
        <v>72</v>
      </c>
      <c r="C40" s="120" t="n">
        <v>27</v>
      </c>
      <c r="D40" s="131" t="n">
        <f aca="false">L40</f>
        <v>0</v>
      </c>
      <c r="E40" s="131" t="n">
        <f aca="false">N40</f>
        <v>0</v>
      </c>
      <c r="F40" s="131" t="n">
        <f aca="false">L40</f>
        <v>0</v>
      </c>
      <c r="G40" s="131" t="n">
        <f aca="false">O40</f>
        <v>0</v>
      </c>
      <c r="H40" s="131" t="n">
        <f aca="false">T40</f>
        <v>0</v>
      </c>
      <c r="I40" s="131" t="n">
        <f aca="false">V40</f>
        <v>0</v>
      </c>
      <c r="J40" s="131" t="n">
        <f aca="false">T40</f>
        <v>0</v>
      </c>
      <c r="K40" s="131" t="n">
        <f aca="false">W40</f>
        <v>0</v>
      </c>
      <c r="L40" s="116"/>
      <c r="M40" s="116"/>
      <c r="N40" s="116"/>
      <c r="O40" s="116"/>
      <c r="P40" s="116"/>
      <c r="Q40" s="117"/>
      <c r="R40" s="116" t="n">
        <f aca="false">P40/3600</f>
        <v>0</v>
      </c>
      <c r="S40" s="118"/>
      <c r="T40" s="116"/>
      <c r="U40" s="116"/>
      <c r="V40" s="116"/>
      <c r="W40" s="116"/>
      <c r="X40" s="116"/>
      <c r="Y40" s="116"/>
      <c r="Z40" s="116" t="n">
        <f aca="false">X40/3600</f>
        <v>0</v>
      </c>
      <c r="AA40" s="121"/>
      <c r="AB40" s="121"/>
      <c r="AC40" s="121"/>
    </row>
    <row r="41" customFormat="false" ht="11.25" hidden="false" customHeight="false" outlineLevel="0" collapsed="false">
      <c r="A41" s="120"/>
      <c r="B41" s="120"/>
      <c r="C41" s="120" t="n">
        <v>32</v>
      </c>
      <c r="D41" s="131" t="n">
        <f aca="false">L41</f>
        <v>0</v>
      </c>
      <c r="E41" s="131" t="n">
        <f aca="false">N41</f>
        <v>0</v>
      </c>
      <c r="F41" s="131" t="n">
        <f aca="false">L41</f>
        <v>0</v>
      </c>
      <c r="G41" s="131" t="n">
        <f aca="false">O41</f>
        <v>0</v>
      </c>
      <c r="H41" s="131" t="n">
        <f aca="false">T41</f>
        <v>0</v>
      </c>
      <c r="I41" s="131" t="n">
        <f aca="false">V41</f>
        <v>0</v>
      </c>
      <c r="J41" s="131" t="n">
        <f aca="false">T41</f>
        <v>0</v>
      </c>
      <c r="K41" s="131" t="n">
        <f aca="false">W41</f>
        <v>0</v>
      </c>
      <c r="L41" s="116"/>
      <c r="M41" s="116"/>
      <c r="N41" s="116"/>
      <c r="O41" s="116"/>
      <c r="P41" s="116"/>
      <c r="Q41" s="117"/>
      <c r="R41" s="116" t="n">
        <f aca="false">P41/3600</f>
        <v>0</v>
      </c>
      <c r="S41" s="118"/>
      <c r="T41" s="116"/>
      <c r="U41" s="116"/>
      <c r="V41" s="116"/>
      <c r="W41" s="116"/>
      <c r="X41" s="116"/>
      <c r="Y41" s="116"/>
      <c r="Z41" s="116" t="n">
        <f aca="false">X41/3600</f>
        <v>0</v>
      </c>
      <c r="AA41" s="121"/>
      <c r="AB41" s="121"/>
      <c r="AC41" s="121"/>
    </row>
    <row r="42" customFormat="false" ht="12" hidden="false" customHeight="false" outlineLevel="0" collapsed="false">
      <c r="A42" s="120"/>
      <c r="B42" s="122"/>
      <c r="C42" s="122" t="n">
        <v>37</v>
      </c>
      <c r="D42" s="132" t="n">
        <f aca="false">L42</f>
        <v>0</v>
      </c>
      <c r="E42" s="132" t="n">
        <f aca="false">N42</f>
        <v>0</v>
      </c>
      <c r="F42" s="132" t="n">
        <f aca="false">L42</f>
        <v>0</v>
      </c>
      <c r="G42" s="132" t="n">
        <f aca="false">O42</f>
        <v>0</v>
      </c>
      <c r="H42" s="132" t="n">
        <f aca="false">T42</f>
        <v>0</v>
      </c>
      <c r="I42" s="132" t="n">
        <f aca="false">V42</f>
        <v>0</v>
      </c>
      <c r="J42" s="132" t="n">
        <f aca="false">T42</f>
        <v>0</v>
      </c>
      <c r="K42" s="132" t="n">
        <f aca="false">W42</f>
        <v>0</v>
      </c>
      <c r="L42" s="124"/>
      <c r="M42" s="124"/>
      <c r="N42" s="124"/>
      <c r="O42" s="124"/>
      <c r="P42" s="124"/>
      <c r="Q42" s="124"/>
      <c r="R42" s="124" t="n">
        <f aca="false">P42/3600</f>
        <v>0</v>
      </c>
      <c r="S42" s="122"/>
      <c r="T42" s="124"/>
      <c r="U42" s="124"/>
      <c r="V42" s="124"/>
      <c r="W42" s="124"/>
      <c r="X42" s="124"/>
      <c r="Y42" s="124"/>
      <c r="Z42" s="124" t="n">
        <f aca="false">X42/3600</f>
        <v>0</v>
      </c>
      <c r="AA42" s="125"/>
      <c r="AB42" s="125"/>
      <c r="AC42" s="125"/>
    </row>
    <row r="43" customFormat="false" ht="11.25" hidden="false" customHeight="false" outlineLevel="0" collapsed="false">
      <c r="A43" s="120"/>
      <c r="B43" s="114" t="s">
        <v>73</v>
      </c>
      <c r="C43" s="114" t="n">
        <v>22</v>
      </c>
      <c r="D43" s="130" t="n">
        <f aca="false">L43</f>
        <v>0</v>
      </c>
      <c r="E43" s="130" t="n">
        <f aca="false">N43</f>
        <v>0</v>
      </c>
      <c r="F43" s="130" t="n">
        <f aca="false">L43</f>
        <v>0</v>
      </c>
      <c r="G43" s="130" t="n">
        <f aca="false">O43</f>
        <v>0</v>
      </c>
      <c r="H43" s="130" t="n">
        <f aca="false">T43</f>
        <v>0</v>
      </c>
      <c r="I43" s="130" t="n">
        <f aca="false">V43</f>
        <v>0</v>
      </c>
      <c r="J43" s="130" t="n">
        <f aca="false">T43</f>
        <v>0</v>
      </c>
      <c r="K43" s="130" t="n">
        <f aca="false">W43</f>
        <v>0</v>
      </c>
      <c r="L43" s="126"/>
      <c r="M43" s="126"/>
      <c r="N43" s="126"/>
      <c r="O43" s="126"/>
      <c r="P43" s="126"/>
      <c r="Q43" s="117"/>
      <c r="R43" s="126" t="n">
        <f aca="false">P43/3600</f>
        <v>0</v>
      </c>
      <c r="S43" s="129"/>
      <c r="T43" s="126"/>
      <c r="U43" s="126"/>
      <c r="V43" s="126"/>
      <c r="W43" s="126"/>
      <c r="X43" s="126"/>
      <c r="Y43" s="126"/>
      <c r="Z43" s="126" t="n">
        <f aca="false">X43/3600</f>
        <v>0</v>
      </c>
      <c r="AA43" s="119" t="e">
        <f aca="false">RBJM($L43:$M46,T43:U46)</f>
        <v>#VALUE!</v>
      </c>
      <c r="AB43" s="119" t="e">
        <f aca="false">RBJM($D43:$E46,H43:I46)</f>
        <v>#VALUE!</v>
      </c>
      <c r="AC43" s="119" t="e">
        <f aca="false">RBJM($F43:$G46,J43:K46)</f>
        <v>#VALUE!</v>
      </c>
    </row>
    <row r="44" customFormat="false" ht="11.25" hidden="false" customHeight="false" outlineLevel="0" collapsed="false">
      <c r="A44" s="120"/>
      <c r="B44" s="120" t="s">
        <v>74</v>
      </c>
      <c r="C44" s="120" t="n">
        <v>27</v>
      </c>
      <c r="D44" s="131" t="n">
        <f aca="false">L44</f>
        <v>0</v>
      </c>
      <c r="E44" s="131" t="n">
        <f aca="false">N44</f>
        <v>0</v>
      </c>
      <c r="F44" s="131" t="n">
        <f aca="false">L44</f>
        <v>0</v>
      </c>
      <c r="G44" s="131" t="n">
        <f aca="false">O44</f>
        <v>0</v>
      </c>
      <c r="H44" s="131" t="n">
        <f aca="false">T44</f>
        <v>0</v>
      </c>
      <c r="I44" s="131" t="n">
        <f aca="false">V44</f>
        <v>0</v>
      </c>
      <c r="J44" s="131" t="n">
        <f aca="false">T44</f>
        <v>0</v>
      </c>
      <c r="K44" s="131" t="n">
        <f aca="false">W44</f>
        <v>0</v>
      </c>
      <c r="L44" s="116"/>
      <c r="M44" s="116"/>
      <c r="N44" s="116"/>
      <c r="O44" s="116"/>
      <c r="P44" s="116"/>
      <c r="Q44" s="117"/>
      <c r="R44" s="116" t="n">
        <f aca="false">P44/3600</f>
        <v>0</v>
      </c>
      <c r="S44" s="118"/>
      <c r="T44" s="116"/>
      <c r="U44" s="116"/>
      <c r="V44" s="116"/>
      <c r="W44" s="116"/>
      <c r="X44" s="116"/>
      <c r="Y44" s="116"/>
      <c r="Z44" s="116" t="n">
        <f aca="false">X44/3600</f>
        <v>0</v>
      </c>
      <c r="AA44" s="121"/>
      <c r="AB44" s="121"/>
      <c r="AC44" s="121"/>
    </row>
    <row r="45" customFormat="false" ht="11.25" hidden="false" customHeight="false" outlineLevel="0" collapsed="false">
      <c r="A45" s="120"/>
      <c r="B45" s="120"/>
      <c r="C45" s="120" t="n">
        <v>32</v>
      </c>
      <c r="D45" s="131" t="n">
        <f aca="false">L45</f>
        <v>0</v>
      </c>
      <c r="E45" s="131" t="n">
        <f aca="false">N45</f>
        <v>0</v>
      </c>
      <c r="F45" s="131" t="n">
        <f aca="false">L45</f>
        <v>0</v>
      </c>
      <c r="G45" s="131" t="n">
        <f aca="false">O45</f>
        <v>0</v>
      </c>
      <c r="H45" s="131" t="n">
        <f aca="false">T45</f>
        <v>0</v>
      </c>
      <c r="I45" s="131" t="n">
        <f aca="false">V45</f>
        <v>0</v>
      </c>
      <c r="J45" s="131" t="n">
        <f aca="false">T45</f>
        <v>0</v>
      </c>
      <c r="K45" s="131" t="n">
        <f aca="false">W45</f>
        <v>0</v>
      </c>
      <c r="L45" s="116"/>
      <c r="M45" s="116"/>
      <c r="N45" s="116"/>
      <c r="O45" s="116"/>
      <c r="P45" s="116"/>
      <c r="Q45" s="117"/>
      <c r="R45" s="116" t="n">
        <f aca="false">P45/3600</f>
        <v>0</v>
      </c>
      <c r="S45" s="118"/>
      <c r="T45" s="116"/>
      <c r="U45" s="116"/>
      <c r="V45" s="116"/>
      <c r="W45" s="116"/>
      <c r="X45" s="116"/>
      <c r="Y45" s="116"/>
      <c r="Z45" s="116" t="n">
        <f aca="false">X45/3600</f>
        <v>0</v>
      </c>
      <c r="AA45" s="121"/>
      <c r="AB45" s="121"/>
      <c r="AC45" s="121"/>
    </row>
    <row r="46" customFormat="false" ht="12" hidden="false" customHeight="false" outlineLevel="0" collapsed="false">
      <c r="A46" s="120"/>
      <c r="B46" s="122"/>
      <c r="C46" s="122" t="n">
        <v>37</v>
      </c>
      <c r="D46" s="132" t="n">
        <f aca="false">L46</f>
        <v>0</v>
      </c>
      <c r="E46" s="132" t="n">
        <f aca="false">N46</f>
        <v>0</v>
      </c>
      <c r="F46" s="132" t="n">
        <f aca="false">L46</f>
        <v>0</v>
      </c>
      <c r="G46" s="132" t="n">
        <f aca="false">O46</f>
        <v>0</v>
      </c>
      <c r="H46" s="132" t="n">
        <f aca="false">T46</f>
        <v>0</v>
      </c>
      <c r="I46" s="132" t="n">
        <f aca="false">V46</f>
        <v>0</v>
      </c>
      <c r="J46" s="132" t="n">
        <f aca="false">T46</f>
        <v>0</v>
      </c>
      <c r="K46" s="132" t="n">
        <f aca="false">W46</f>
        <v>0</v>
      </c>
      <c r="L46" s="124"/>
      <c r="M46" s="124"/>
      <c r="N46" s="124"/>
      <c r="O46" s="124"/>
      <c r="P46" s="124"/>
      <c r="Q46" s="124"/>
      <c r="R46" s="124" t="n">
        <f aca="false">P46/3600</f>
        <v>0</v>
      </c>
      <c r="S46" s="122"/>
      <c r="T46" s="124"/>
      <c r="U46" s="124"/>
      <c r="V46" s="124"/>
      <c r="W46" s="124"/>
      <c r="X46" s="124"/>
      <c r="Y46" s="124"/>
      <c r="Z46" s="124" t="n">
        <f aca="false">X46/3600</f>
        <v>0</v>
      </c>
      <c r="AA46" s="125"/>
      <c r="AB46" s="125"/>
      <c r="AC46" s="125"/>
    </row>
    <row r="47" customFormat="false" ht="11.25" hidden="false" customHeight="false" outlineLevel="0" collapsed="false">
      <c r="A47" s="120"/>
      <c r="B47" s="114" t="s">
        <v>75</v>
      </c>
      <c r="C47" s="114" t="n">
        <v>22</v>
      </c>
      <c r="D47" s="130" t="n">
        <f aca="false">L47</f>
        <v>0</v>
      </c>
      <c r="E47" s="130" t="n">
        <f aca="false">N47</f>
        <v>0</v>
      </c>
      <c r="F47" s="130" t="n">
        <f aca="false">L47</f>
        <v>0</v>
      </c>
      <c r="G47" s="130" t="n">
        <f aca="false">O47</f>
        <v>0</v>
      </c>
      <c r="H47" s="130" t="n">
        <f aca="false">T47</f>
        <v>0</v>
      </c>
      <c r="I47" s="130" t="n">
        <f aca="false">V47</f>
        <v>0</v>
      </c>
      <c r="J47" s="130" t="n">
        <f aca="false">T47</f>
        <v>0</v>
      </c>
      <c r="K47" s="130" t="n">
        <f aca="false">W47</f>
        <v>0</v>
      </c>
      <c r="L47" s="126"/>
      <c r="M47" s="126"/>
      <c r="N47" s="126"/>
      <c r="O47" s="126"/>
      <c r="P47" s="126"/>
      <c r="Q47" s="117"/>
      <c r="R47" s="126" t="n">
        <f aca="false">P47/3600</f>
        <v>0</v>
      </c>
      <c r="S47" s="129"/>
      <c r="T47" s="126"/>
      <c r="U47" s="126"/>
      <c r="V47" s="126"/>
      <c r="W47" s="126"/>
      <c r="X47" s="126"/>
      <c r="Y47" s="126"/>
      <c r="Z47" s="126" t="n">
        <f aca="false">X47/3600</f>
        <v>0</v>
      </c>
      <c r="AA47" s="119" t="e">
        <f aca="false">RBJM($L47:$M50,T47:U50)</f>
        <v>#VALUE!</v>
      </c>
      <c r="AB47" s="119" t="e">
        <f aca="false">RBJM($D47:$E50,H47:I50)</f>
        <v>#VALUE!</v>
      </c>
      <c r="AC47" s="119" t="e">
        <f aca="false">RBJM($F47:$G50,J47:K50)</f>
        <v>#VALUE!</v>
      </c>
    </row>
    <row r="48" customFormat="false" ht="11.25" hidden="false" customHeight="false" outlineLevel="0" collapsed="false">
      <c r="A48" s="120"/>
      <c r="B48" s="120" t="s">
        <v>76</v>
      </c>
      <c r="C48" s="120" t="n">
        <v>27</v>
      </c>
      <c r="D48" s="131" t="n">
        <f aca="false">L48</f>
        <v>0</v>
      </c>
      <c r="E48" s="131" t="n">
        <f aca="false">N48</f>
        <v>0</v>
      </c>
      <c r="F48" s="131" t="n">
        <f aca="false">L48</f>
        <v>0</v>
      </c>
      <c r="G48" s="131" t="n">
        <f aca="false">O48</f>
        <v>0</v>
      </c>
      <c r="H48" s="131" t="n">
        <f aca="false">T48</f>
        <v>0</v>
      </c>
      <c r="I48" s="131" t="n">
        <f aca="false">V48</f>
        <v>0</v>
      </c>
      <c r="J48" s="131" t="n">
        <f aca="false">T48</f>
        <v>0</v>
      </c>
      <c r="K48" s="131" t="n">
        <f aca="false">W48</f>
        <v>0</v>
      </c>
      <c r="L48" s="116"/>
      <c r="M48" s="116"/>
      <c r="N48" s="116"/>
      <c r="O48" s="116"/>
      <c r="P48" s="116"/>
      <c r="Q48" s="117"/>
      <c r="R48" s="116" t="n">
        <f aca="false">P48/3600</f>
        <v>0</v>
      </c>
      <c r="S48" s="118"/>
      <c r="T48" s="116"/>
      <c r="U48" s="116"/>
      <c r="V48" s="116"/>
      <c r="W48" s="116"/>
      <c r="X48" s="116"/>
      <c r="Y48" s="116"/>
      <c r="Z48" s="116" t="n">
        <f aca="false">X48/3600</f>
        <v>0</v>
      </c>
      <c r="AA48" s="121"/>
      <c r="AB48" s="121"/>
      <c r="AC48" s="121"/>
    </row>
    <row r="49" customFormat="false" ht="11.25" hidden="false" customHeight="false" outlineLevel="0" collapsed="false">
      <c r="A49" s="120"/>
      <c r="B49" s="120"/>
      <c r="C49" s="120" t="n">
        <v>32</v>
      </c>
      <c r="D49" s="131" t="n">
        <f aca="false">L49</f>
        <v>0</v>
      </c>
      <c r="E49" s="131" t="n">
        <f aca="false">N49</f>
        <v>0</v>
      </c>
      <c r="F49" s="131" t="n">
        <f aca="false">L49</f>
        <v>0</v>
      </c>
      <c r="G49" s="131" t="n">
        <f aca="false">O49</f>
        <v>0</v>
      </c>
      <c r="H49" s="131" t="n">
        <f aca="false">T49</f>
        <v>0</v>
      </c>
      <c r="I49" s="131" t="n">
        <f aca="false">V49</f>
        <v>0</v>
      </c>
      <c r="J49" s="131" t="n">
        <f aca="false">T49</f>
        <v>0</v>
      </c>
      <c r="K49" s="131" t="n">
        <f aca="false">W49</f>
        <v>0</v>
      </c>
      <c r="L49" s="116"/>
      <c r="M49" s="116"/>
      <c r="N49" s="116"/>
      <c r="O49" s="116"/>
      <c r="P49" s="116"/>
      <c r="Q49" s="117"/>
      <c r="R49" s="116" t="n">
        <f aca="false">P49/3600</f>
        <v>0</v>
      </c>
      <c r="S49" s="118"/>
      <c r="T49" s="116"/>
      <c r="U49" s="116"/>
      <c r="V49" s="116"/>
      <c r="W49" s="116"/>
      <c r="X49" s="116"/>
      <c r="Y49" s="116"/>
      <c r="Z49" s="116" t="n">
        <f aca="false">X49/3600</f>
        <v>0</v>
      </c>
      <c r="AA49" s="121"/>
      <c r="AB49" s="121"/>
      <c r="AC49" s="121"/>
    </row>
    <row r="50" customFormat="false" ht="12" hidden="false" customHeight="false" outlineLevel="0" collapsed="false">
      <c r="A50" s="120"/>
      <c r="B50" s="122"/>
      <c r="C50" s="122" t="n">
        <v>37</v>
      </c>
      <c r="D50" s="132" t="n">
        <f aca="false">L50</f>
        <v>0</v>
      </c>
      <c r="E50" s="132" t="n">
        <f aca="false">N50</f>
        <v>0</v>
      </c>
      <c r="F50" s="132" t="n">
        <f aca="false">L50</f>
        <v>0</v>
      </c>
      <c r="G50" s="132" t="n">
        <f aca="false">O50</f>
        <v>0</v>
      </c>
      <c r="H50" s="132" t="n">
        <f aca="false">T50</f>
        <v>0</v>
      </c>
      <c r="I50" s="132" t="n">
        <f aca="false">V50</f>
        <v>0</v>
      </c>
      <c r="J50" s="132" t="n">
        <f aca="false">T50</f>
        <v>0</v>
      </c>
      <c r="K50" s="132" t="n">
        <f aca="false">W50</f>
        <v>0</v>
      </c>
      <c r="L50" s="124"/>
      <c r="M50" s="124"/>
      <c r="N50" s="124"/>
      <c r="O50" s="124"/>
      <c r="P50" s="124"/>
      <c r="Q50" s="124"/>
      <c r="R50" s="124" t="n">
        <f aca="false">P50/3600</f>
        <v>0</v>
      </c>
      <c r="S50" s="122"/>
      <c r="T50" s="124"/>
      <c r="U50" s="124"/>
      <c r="V50" s="124"/>
      <c r="W50" s="124"/>
      <c r="X50" s="124"/>
      <c r="Y50" s="124"/>
      <c r="Z50" s="124" t="n">
        <f aca="false">X50/3600</f>
        <v>0</v>
      </c>
      <c r="AA50" s="125"/>
      <c r="AB50" s="125"/>
      <c r="AC50" s="125"/>
    </row>
    <row r="51" customFormat="false" ht="11.25" hidden="false" customHeight="false" outlineLevel="0" collapsed="false">
      <c r="A51" s="120"/>
      <c r="B51" s="114" t="s">
        <v>77</v>
      </c>
      <c r="C51" s="114" t="n">
        <v>22</v>
      </c>
      <c r="D51" s="130" t="n">
        <f aca="false">L51</f>
        <v>0</v>
      </c>
      <c r="E51" s="130" t="n">
        <f aca="false">N51</f>
        <v>0</v>
      </c>
      <c r="F51" s="130" t="n">
        <f aca="false">L51</f>
        <v>0</v>
      </c>
      <c r="G51" s="130" t="n">
        <f aca="false">O51</f>
        <v>0</v>
      </c>
      <c r="H51" s="130" t="n">
        <f aca="false">T51</f>
        <v>0</v>
      </c>
      <c r="I51" s="130" t="n">
        <f aca="false">V51</f>
        <v>0</v>
      </c>
      <c r="J51" s="130" t="n">
        <f aca="false">T51</f>
        <v>0</v>
      </c>
      <c r="K51" s="130" t="n">
        <f aca="false">W51</f>
        <v>0</v>
      </c>
      <c r="L51" s="126"/>
      <c r="M51" s="126"/>
      <c r="N51" s="126"/>
      <c r="O51" s="126"/>
      <c r="P51" s="126"/>
      <c r="Q51" s="117"/>
      <c r="R51" s="126" t="n">
        <f aca="false">P51/3600</f>
        <v>0</v>
      </c>
      <c r="S51" s="129"/>
      <c r="T51" s="126"/>
      <c r="U51" s="126"/>
      <c r="V51" s="126"/>
      <c r="W51" s="126"/>
      <c r="X51" s="126"/>
      <c r="Y51" s="126"/>
      <c r="Z51" s="126" t="n">
        <f aca="false">X51/3600</f>
        <v>0</v>
      </c>
      <c r="AA51" s="119" t="e">
        <f aca="false">RBJM($L51:$M54,T51:U54)</f>
        <v>#VALUE!</v>
      </c>
      <c r="AB51" s="119" t="e">
        <f aca="false">RBJM($D51:$E54,H51:I54)</f>
        <v>#VALUE!</v>
      </c>
      <c r="AC51" s="119" t="e">
        <f aca="false">RBJM($F51:$G54,J51:K54)</f>
        <v>#VALUE!</v>
      </c>
    </row>
    <row r="52" customFormat="false" ht="11.25" hidden="false" customHeight="false" outlineLevel="0" collapsed="false">
      <c r="A52" s="120"/>
      <c r="B52" s="120" t="s">
        <v>78</v>
      </c>
      <c r="C52" s="120" t="n">
        <v>27</v>
      </c>
      <c r="D52" s="131" t="n">
        <f aca="false">L52</f>
        <v>0</v>
      </c>
      <c r="E52" s="131" t="n">
        <f aca="false">N52</f>
        <v>0</v>
      </c>
      <c r="F52" s="131" t="n">
        <f aca="false">L52</f>
        <v>0</v>
      </c>
      <c r="G52" s="131" t="n">
        <f aca="false">O52</f>
        <v>0</v>
      </c>
      <c r="H52" s="131" t="n">
        <f aca="false">T52</f>
        <v>0</v>
      </c>
      <c r="I52" s="131" t="n">
        <f aca="false">V52</f>
        <v>0</v>
      </c>
      <c r="J52" s="131" t="n">
        <f aca="false">T52</f>
        <v>0</v>
      </c>
      <c r="K52" s="131" t="n">
        <f aca="false">W52</f>
        <v>0</v>
      </c>
      <c r="L52" s="116"/>
      <c r="M52" s="116"/>
      <c r="N52" s="116"/>
      <c r="O52" s="116"/>
      <c r="P52" s="116"/>
      <c r="Q52" s="117"/>
      <c r="R52" s="116" t="n">
        <f aca="false">P52/3600</f>
        <v>0</v>
      </c>
      <c r="S52" s="118"/>
      <c r="T52" s="116"/>
      <c r="U52" s="116"/>
      <c r="V52" s="116"/>
      <c r="W52" s="116"/>
      <c r="X52" s="116"/>
      <c r="Y52" s="116"/>
      <c r="Z52" s="116" t="n">
        <f aca="false">X52/3600</f>
        <v>0</v>
      </c>
      <c r="AA52" s="121"/>
      <c r="AB52" s="121"/>
      <c r="AC52" s="121"/>
    </row>
    <row r="53" customFormat="false" ht="11.25" hidden="false" customHeight="false" outlineLevel="0" collapsed="false">
      <c r="A53" s="120"/>
      <c r="B53" s="120"/>
      <c r="C53" s="120" t="n">
        <v>32</v>
      </c>
      <c r="D53" s="131" t="n">
        <f aca="false">L53</f>
        <v>0</v>
      </c>
      <c r="E53" s="131" t="n">
        <f aca="false">N53</f>
        <v>0</v>
      </c>
      <c r="F53" s="131" t="n">
        <f aca="false">L53</f>
        <v>0</v>
      </c>
      <c r="G53" s="131" t="n">
        <f aca="false">O53</f>
        <v>0</v>
      </c>
      <c r="H53" s="131" t="n">
        <f aca="false">T53</f>
        <v>0</v>
      </c>
      <c r="I53" s="131" t="n">
        <f aca="false">V53</f>
        <v>0</v>
      </c>
      <c r="J53" s="131" t="n">
        <f aca="false">T53</f>
        <v>0</v>
      </c>
      <c r="K53" s="131" t="n">
        <f aca="false">W53</f>
        <v>0</v>
      </c>
      <c r="L53" s="116"/>
      <c r="M53" s="116"/>
      <c r="N53" s="116"/>
      <c r="O53" s="116"/>
      <c r="P53" s="116"/>
      <c r="Q53" s="117"/>
      <c r="R53" s="116" t="n">
        <f aca="false">P53/3600</f>
        <v>0</v>
      </c>
      <c r="S53" s="118"/>
      <c r="T53" s="116"/>
      <c r="U53" s="116"/>
      <c r="V53" s="116"/>
      <c r="W53" s="116"/>
      <c r="X53" s="116"/>
      <c r="Y53" s="116"/>
      <c r="Z53" s="116" t="n">
        <f aca="false">X53/3600</f>
        <v>0</v>
      </c>
      <c r="AA53" s="121"/>
      <c r="AB53" s="121"/>
      <c r="AC53" s="121"/>
    </row>
    <row r="54" customFormat="false" ht="12" hidden="false" customHeight="false" outlineLevel="0" collapsed="false">
      <c r="A54" s="122"/>
      <c r="B54" s="122"/>
      <c r="C54" s="122" t="n">
        <v>37</v>
      </c>
      <c r="D54" s="132" t="n">
        <f aca="false">L54</f>
        <v>0</v>
      </c>
      <c r="E54" s="132" t="n">
        <f aca="false">N54</f>
        <v>0</v>
      </c>
      <c r="F54" s="132" t="n">
        <f aca="false">L54</f>
        <v>0</v>
      </c>
      <c r="G54" s="132" t="n">
        <f aca="false">O54</f>
        <v>0</v>
      </c>
      <c r="H54" s="132" t="n">
        <f aca="false">T54</f>
        <v>0</v>
      </c>
      <c r="I54" s="132" t="n">
        <f aca="false">V54</f>
        <v>0</v>
      </c>
      <c r="J54" s="132" t="n">
        <f aca="false">T54</f>
        <v>0</v>
      </c>
      <c r="K54" s="132" t="n">
        <f aca="false">W54</f>
        <v>0</v>
      </c>
      <c r="L54" s="124"/>
      <c r="M54" s="124"/>
      <c r="N54" s="124"/>
      <c r="O54" s="124"/>
      <c r="P54" s="124"/>
      <c r="Q54" s="124"/>
      <c r="R54" s="124" t="n">
        <f aca="false">P54/3600</f>
        <v>0</v>
      </c>
      <c r="S54" s="122"/>
      <c r="T54" s="124"/>
      <c r="U54" s="124"/>
      <c r="V54" s="124"/>
      <c r="W54" s="124"/>
      <c r="X54" s="124"/>
      <c r="Y54" s="124"/>
      <c r="Z54" s="124" t="n">
        <f aca="false">X54/3600</f>
        <v>0</v>
      </c>
      <c r="AA54" s="125"/>
      <c r="AB54" s="125"/>
      <c r="AC54" s="125"/>
    </row>
    <row r="55" customFormat="false" ht="11.25" hidden="false" customHeight="false" outlineLevel="0" collapsed="false">
      <c r="A55" s="114" t="s">
        <v>15</v>
      </c>
      <c r="B55" s="114" t="s">
        <v>79</v>
      </c>
      <c r="C55" s="114" t="n">
        <v>22</v>
      </c>
      <c r="D55" s="130" t="n">
        <f aca="false">L55</f>
        <v>0</v>
      </c>
      <c r="E55" s="130" t="n">
        <f aca="false">N55</f>
        <v>0</v>
      </c>
      <c r="F55" s="130" t="n">
        <f aca="false">L55</f>
        <v>0</v>
      </c>
      <c r="G55" s="130" t="n">
        <f aca="false">O55</f>
        <v>0</v>
      </c>
      <c r="H55" s="130" t="n">
        <f aca="false">T55</f>
        <v>0</v>
      </c>
      <c r="I55" s="130" t="n">
        <f aca="false">V55</f>
        <v>0</v>
      </c>
      <c r="J55" s="130" t="n">
        <f aca="false">T55</f>
        <v>0</v>
      </c>
      <c r="K55" s="130" t="n">
        <f aca="false">W55</f>
        <v>0</v>
      </c>
      <c r="L55" s="126"/>
      <c r="M55" s="126"/>
      <c r="N55" s="126"/>
      <c r="O55" s="126"/>
      <c r="P55" s="126"/>
      <c r="Q55" s="117"/>
      <c r="R55" s="126" t="n">
        <f aca="false">P55/3600</f>
        <v>0</v>
      </c>
      <c r="S55" s="129"/>
      <c r="T55" s="116"/>
      <c r="U55" s="116"/>
      <c r="V55" s="116"/>
      <c r="W55" s="116"/>
      <c r="X55" s="116"/>
      <c r="Y55" s="126"/>
      <c r="Z55" s="126" t="n">
        <f aca="false">X55/3600</f>
        <v>0</v>
      </c>
      <c r="AA55" s="119" t="e">
        <f aca="false">RBJM($L55:$M58,T55:U58)</f>
        <v>#VALUE!</v>
      </c>
      <c r="AB55" s="119" t="e">
        <f aca="false">RBJM($D55:$E58,H55:I58)</f>
        <v>#VALUE!</v>
      </c>
      <c r="AC55" s="119" t="e">
        <f aca="false">RBJM($F55:$G58,J55:K58)</f>
        <v>#VALUE!</v>
      </c>
    </row>
    <row r="56" customFormat="false" ht="11.25" hidden="false" customHeight="false" outlineLevel="0" collapsed="false">
      <c r="A56" s="120" t="s">
        <v>80</v>
      </c>
      <c r="B56" s="120" t="s">
        <v>81</v>
      </c>
      <c r="C56" s="120" t="n">
        <v>27</v>
      </c>
      <c r="D56" s="131" t="n">
        <f aca="false">L56</f>
        <v>0</v>
      </c>
      <c r="E56" s="131" t="n">
        <f aca="false">N56</f>
        <v>0</v>
      </c>
      <c r="F56" s="131" t="n">
        <f aca="false">L56</f>
        <v>0</v>
      </c>
      <c r="G56" s="131" t="n">
        <f aca="false">O56</f>
        <v>0</v>
      </c>
      <c r="H56" s="131" t="n">
        <f aca="false">T56</f>
        <v>0</v>
      </c>
      <c r="I56" s="131" t="n">
        <f aca="false">V56</f>
        <v>0</v>
      </c>
      <c r="J56" s="131" t="n">
        <f aca="false">T56</f>
        <v>0</v>
      </c>
      <c r="K56" s="131" t="n">
        <f aca="false">W56</f>
        <v>0</v>
      </c>
      <c r="L56" s="116"/>
      <c r="M56" s="116"/>
      <c r="N56" s="116"/>
      <c r="O56" s="116"/>
      <c r="P56" s="116"/>
      <c r="Q56" s="117"/>
      <c r="R56" s="116" t="n">
        <f aca="false">P56/3600</f>
        <v>0</v>
      </c>
      <c r="S56" s="118"/>
      <c r="T56" s="116"/>
      <c r="U56" s="116"/>
      <c r="V56" s="116"/>
      <c r="W56" s="116"/>
      <c r="X56" s="116"/>
      <c r="Y56" s="116"/>
      <c r="Z56" s="116" t="n">
        <f aca="false">X56/3600</f>
        <v>0</v>
      </c>
      <c r="AA56" s="121"/>
      <c r="AB56" s="121"/>
      <c r="AC56" s="121"/>
    </row>
    <row r="57" customFormat="false" ht="11.25" hidden="false" customHeight="false" outlineLevel="0" collapsed="false">
      <c r="A57" s="120"/>
      <c r="B57" s="120"/>
      <c r="C57" s="120" t="n">
        <v>32</v>
      </c>
      <c r="D57" s="131" t="n">
        <f aca="false">L57</f>
        <v>0</v>
      </c>
      <c r="E57" s="131" t="n">
        <f aca="false">N57</f>
        <v>0</v>
      </c>
      <c r="F57" s="131" t="n">
        <f aca="false">L57</f>
        <v>0</v>
      </c>
      <c r="G57" s="131" t="n">
        <f aca="false">O57</f>
        <v>0</v>
      </c>
      <c r="H57" s="131" t="n">
        <f aca="false">T57</f>
        <v>0</v>
      </c>
      <c r="I57" s="131" t="n">
        <f aca="false">V57</f>
        <v>0</v>
      </c>
      <c r="J57" s="131" t="n">
        <f aca="false">T57</f>
        <v>0</v>
      </c>
      <c r="K57" s="131" t="n">
        <f aca="false">W57</f>
        <v>0</v>
      </c>
      <c r="L57" s="116"/>
      <c r="M57" s="116"/>
      <c r="N57" s="116"/>
      <c r="O57" s="116"/>
      <c r="P57" s="116"/>
      <c r="Q57" s="117"/>
      <c r="R57" s="116" t="n">
        <f aca="false">P57/3600</f>
        <v>0</v>
      </c>
      <c r="S57" s="118"/>
      <c r="T57" s="116"/>
      <c r="U57" s="116"/>
      <c r="V57" s="116"/>
      <c r="W57" s="116"/>
      <c r="X57" s="116"/>
      <c r="Y57" s="116"/>
      <c r="Z57" s="116" t="n">
        <f aca="false">X57/3600</f>
        <v>0</v>
      </c>
      <c r="AA57" s="121"/>
      <c r="AB57" s="121"/>
      <c r="AC57" s="121"/>
    </row>
    <row r="58" customFormat="false" ht="12" hidden="false" customHeight="false" outlineLevel="0" collapsed="false">
      <c r="A58" s="120"/>
      <c r="B58" s="122"/>
      <c r="C58" s="122" t="n">
        <v>37</v>
      </c>
      <c r="D58" s="132" t="n">
        <f aca="false">L58</f>
        <v>0</v>
      </c>
      <c r="E58" s="132" t="n">
        <f aca="false">N58</f>
        <v>0</v>
      </c>
      <c r="F58" s="132" t="n">
        <f aca="false">L58</f>
        <v>0</v>
      </c>
      <c r="G58" s="132" t="n">
        <f aca="false">O58</f>
        <v>0</v>
      </c>
      <c r="H58" s="132" t="n">
        <f aca="false">T58</f>
        <v>0</v>
      </c>
      <c r="I58" s="132" t="n">
        <f aca="false">V58</f>
        <v>0</v>
      </c>
      <c r="J58" s="132" t="n">
        <f aca="false">T58</f>
        <v>0</v>
      </c>
      <c r="K58" s="132" t="n">
        <f aca="false">W58</f>
        <v>0</v>
      </c>
      <c r="L58" s="124"/>
      <c r="M58" s="124"/>
      <c r="N58" s="124"/>
      <c r="O58" s="124"/>
      <c r="P58" s="124"/>
      <c r="Q58" s="124"/>
      <c r="R58" s="124" t="n">
        <f aca="false">P58/3600</f>
        <v>0</v>
      </c>
      <c r="S58" s="122"/>
      <c r="T58" s="124"/>
      <c r="U58" s="124"/>
      <c r="V58" s="124"/>
      <c r="W58" s="124"/>
      <c r="X58" s="124"/>
      <c r="Y58" s="124"/>
      <c r="Z58" s="124" t="n">
        <f aca="false">X58/3600</f>
        <v>0</v>
      </c>
      <c r="AA58" s="125"/>
      <c r="AB58" s="125"/>
      <c r="AC58" s="125"/>
    </row>
    <row r="59" customFormat="false" ht="11.25" hidden="false" customHeight="false" outlineLevel="0" collapsed="false">
      <c r="A59" s="120"/>
      <c r="B59" s="114" t="s">
        <v>82</v>
      </c>
      <c r="C59" s="114" t="n">
        <v>22</v>
      </c>
      <c r="D59" s="128" t="n">
        <f aca="false">L59</f>
        <v>0</v>
      </c>
      <c r="E59" s="128" t="n">
        <f aca="false">N59</f>
        <v>0</v>
      </c>
      <c r="F59" s="128" t="n">
        <f aca="false">L59</f>
        <v>0</v>
      </c>
      <c r="G59" s="128" t="n">
        <f aca="false">O59</f>
        <v>0</v>
      </c>
      <c r="H59" s="128" t="n">
        <f aca="false">T59</f>
        <v>0</v>
      </c>
      <c r="I59" s="128" t="n">
        <f aca="false">V59</f>
        <v>0</v>
      </c>
      <c r="J59" s="128" t="n">
        <f aca="false">T59</f>
        <v>0</v>
      </c>
      <c r="K59" s="128" t="n">
        <f aca="false">W59</f>
        <v>0</v>
      </c>
      <c r="L59" s="126"/>
      <c r="M59" s="126"/>
      <c r="N59" s="126"/>
      <c r="O59" s="126"/>
      <c r="P59" s="126"/>
      <c r="Q59" s="117"/>
      <c r="R59" s="126" t="n">
        <f aca="false">P59/3600</f>
        <v>0</v>
      </c>
      <c r="S59" s="129"/>
      <c r="T59" s="116"/>
      <c r="U59" s="116"/>
      <c r="V59" s="116"/>
      <c r="W59" s="116"/>
      <c r="X59" s="116"/>
      <c r="Y59" s="126"/>
      <c r="Z59" s="126" t="n">
        <f aca="false">X59/3600</f>
        <v>0</v>
      </c>
      <c r="AA59" s="119" t="e">
        <f aca="false">RBJM($L59:$M62,T59:U62)</f>
        <v>#VALUE!</v>
      </c>
      <c r="AB59" s="119" t="e">
        <f aca="false">RBJM($D59:$E62,H59:I62)</f>
        <v>#VALUE!</v>
      </c>
      <c r="AC59" s="119" t="e">
        <f aca="false">RBJM($F59:$G62,J59:K62)</f>
        <v>#VALUE!</v>
      </c>
    </row>
    <row r="60" customFormat="false" ht="11.25" hidden="false" customHeight="false" outlineLevel="0" collapsed="false">
      <c r="A60" s="120"/>
      <c r="B60" s="120" t="s">
        <v>39</v>
      </c>
      <c r="C60" s="120" t="n">
        <v>27</v>
      </c>
      <c r="D60" s="115" t="n">
        <f aca="false">L60</f>
        <v>0</v>
      </c>
      <c r="E60" s="115" t="n">
        <f aca="false">N60</f>
        <v>0</v>
      </c>
      <c r="F60" s="115" t="n">
        <f aca="false">L60</f>
        <v>0</v>
      </c>
      <c r="G60" s="115" t="n">
        <f aca="false">O60</f>
        <v>0</v>
      </c>
      <c r="H60" s="115" t="n">
        <f aca="false">T60</f>
        <v>0</v>
      </c>
      <c r="I60" s="115" t="n">
        <f aca="false">V60</f>
        <v>0</v>
      </c>
      <c r="J60" s="115" t="n">
        <f aca="false">T60</f>
        <v>0</v>
      </c>
      <c r="K60" s="115" t="n">
        <f aca="false">W60</f>
        <v>0</v>
      </c>
      <c r="L60" s="116"/>
      <c r="M60" s="116"/>
      <c r="N60" s="116"/>
      <c r="O60" s="116"/>
      <c r="P60" s="116"/>
      <c r="Q60" s="117"/>
      <c r="R60" s="116" t="n">
        <f aca="false">P60/3600</f>
        <v>0</v>
      </c>
      <c r="S60" s="118"/>
      <c r="T60" s="116"/>
      <c r="U60" s="116"/>
      <c r="V60" s="116"/>
      <c r="W60" s="116"/>
      <c r="X60" s="116"/>
      <c r="Y60" s="116"/>
      <c r="Z60" s="116" t="n">
        <f aca="false">X60/3600</f>
        <v>0</v>
      </c>
      <c r="AA60" s="121"/>
      <c r="AB60" s="121"/>
      <c r="AC60" s="121"/>
    </row>
    <row r="61" customFormat="false" ht="11.25" hidden="false" customHeight="false" outlineLevel="0" collapsed="false">
      <c r="A61" s="120"/>
      <c r="B61" s="120"/>
      <c r="C61" s="120" t="n">
        <v>32</v>
      </c>
      <c r="D61" s="115" t="n">
        <f aca="false">L61</f>
        <v>0</v>
      </c>
      <c r="E61" s="115" t="n">
        <f aca="false">N61</f>
        <v>0</v>
      </c>
      <c r="F61" s="115" t="n">
        <f aca="false">L61</f>
        <v>0</v>
      </c>
      <c r="G61" s="115" t="n">
        <f aca="false">O61</f>
        <v>0</v>
      </c>
      <c r="H61" s="115" t="n">
        <f aca="false">T61</f>
        <v>0</v>
      </c>
      <c r="I61" s="115" t="n">
        <f aca="false">V61</f>
        <v>0</v>
      </c>
      <c r="J61" s="115" t="n">
        <f aca="false">T61</f>
        <v>0</v>
      </c>
      <c r="K61" s="115" t="n">
        <f aca="false">W61</f>
        <v>0</v>
      </c>
      <c r="L61" s="116"/>
      <c r="M61" s="116"/>
      <c r="N61" s="116"/>
      <c r="O61" s="116"/>
      <c r="P61" s="116"/>
      <c r="Q61" s="117"/>
      <c r="R61" s="116" t="n">
        <f aca="false">P61/3600</f>
        <v>0</v>
      </c>
      <c r="S61" s="118"/>
      <c r="T61" s="116"/>
      <c r="U61" s="116"/>
      <c r="V61" s="116"/>
      <c r="W61" s="116"/>
      <c r="X61" s="116"/>
      <c r="Y61" s="116"/>
      <c r="Z61" s="116" t="n">
        <f aca="false">X61/3600</f>
        <v>0</v>
      </c>
      <c r="AA61" s="121"/>
      <c r="AB61" s="121"/>
      <c r="AC61" s="121"/>
    </row>
    <row r="62" customFormat="false" ht="12" hidden="false" customHeight="false" outlineLevel="0" collapsed="false">
      <c r="A62" s="120"/>
      <c r="B62" s="122"/>
      <c r="C62" s="122" t="n">
        <v>37</v>
      </c>
      <c r="D62" s="123" t="n">
        <f aca="false">L62</f>
        <v>0</v>
      </c>
      <c r="E62" s="123" t="n">
        <f aca="false">N62</f>
        <v>0</v>
      </c>
      <c r="F62" s="123" t="n">
        <f aca="false">L62</f>
        <v>0</v>
      </c>
      <c r="G62" s="123" t="n">
        <f aca="false">O62</f>
        <v>0</v>
      </c>
      <c r="H62" s="123" t="n">
        <f aca="false">T62</f>
        <v>0</v>
      </c>
      <c r="I62" s="123" t="n">
        <f aca="false">V62</f>
        <v>0</v>
      </c>
      <c r="J62" s="123" t="n">
        <f aca="false">T62</f>
        <v>0</v>
      </c>
      <c r="K62" s="123" t="n">
        <f aca="false">W62</f>
        <v>0</v>
      </c>
      <c r="L62" s="124"/>
      <c r="M62" s="124"/>
      <c r="N62" s="124"/>
      <c r="O62" s="124"/>
      <c r="P62" s="124"/>
      <c r="Q62" s="124"/>
      <c r="R62" s="124" t="n">
        <f aca="false">P62/3600</f>
        <v>0</v>
      </c>
      <c r="S62" s="122"/>
      <c r="T62" s="124"/>
      <c r="U62" s="124"/>
      <c r="V62" s="124"/>
      <c r="W62" s="124"/>
      <c r="X62" s="124"/>
      <c r="Y62" s="124"/>
      <c r="Z62" s="124" t="n">
        <f aca="false">X62/3600</f>
        <v>0</v>
      </c>
      <c r="AA62" s="125"/>
      <c r="AB62" s="125"/>
      <c r="AC62" s="125"/>
    </row>
    <row r="63" customFormat="false" ht="11.25" hidden="false" customHeight="false" outlineLevel="0" collapsed="false">
      <c r="A63" s="120"/>
      <c r="B63" s="114" t="s">
        <v>83</v>
      </c>
      <c r="C63" s="114" t="n">
        <v>22</v>
      </c>
      <c r="D63" s="130" t="n">
        <f aca="false">L63</f>
        <v>0</v>
      </c>
      <c r="E63" s="130" t="n">
        <f aca="false">N63</f>
        <v>0</v>
      </c>
      <c r="F63" s="130" t="n">
        <f aca="false">L63</f>
        <v>0</v>
      </c>
      <c r="G63" s="130" t="n">
        <f aca="false">O63</f>
        <v>0</v>
      </c>
      <c r="H63" s="130" t="n">
        <f aca="false">T63</f>
        <v>0</v>
      </c>
      <c r="I63" s="130" t="n">
        <f aca="false">V63</f>
        <v>0</v>
      </c>
      <c r="J63" s="130" t="n">
        <f aca="false">T63</f>
        <v>0</v>
      </c>
      <c r="K63" s="130" t="n">
        <f aca="false">W63</f>
        <v>0</v>
      </c>
      <c r="L63" s="126"/>
      <c r="M63" s="126"/>
      <c r="N63" s="126"/>
      <c r="O63" s="126"/>
      <c r="P63" s="126"/>
      <c r="Q63" s="117"/>
      <c r="R63" s="126" t="n">
        <f aca="false">P63/3600</f>
        <v>0</v>
      </c>
      <c r="S63" s="129"/>
      <c r="T63" s="126"/>
      <c r="U63" s="126"/>
      <c r="V63" s="126"/>
      <c r="W63" s="126"/>
      <c r="X63" s="126"/>
      <c r="Y63" s="126"/>
      <c r="Z63" s="126" t="n">
        <f aca="false">X63/3600</f>
        <v>0</v>
      </c>
      <c r="AA63" s="119" t="e">
        <f aca="false">RBJM($L63:$M66,T63:U66)</f>
        <v>#VALUE!</v>
      </c>
      <c r="AB63" s="119" t="e">
        <f aca="false">RBJM($D63:$E66,H63:I66)</f>
        <v>#VALUE!</v>
      </c>
      <c r="AC63" s="119" t="e">
        <f aca="false">RBJM($F63:$G66,J63:K66)</f>
        <v>#VALUE!</v>
      </c>
    </row>
    <row r="64" customFormat="false" ht="11.25" hidden="false" customHeight="false" outlineLevel="0" collapsed="false">
      <c r="A64" s="120"/>
      <c r="B64" s="120" t="s">
        <v>84</v>
      </c>
      <c r="C64" s="120" t="n">
        <v>27</v>
      </c>
      <c r="D64" s="131" t="n">
        <f aca="false">L64</f>
        <v>0</v>
      </c>
      <c r="E64" s="131" t="n">
        <f aca="false">N64</f>
        <v>0</v>
      </c>
      <c r="F64" s="131" t="n">
        <f aca="false">L64</f>
        <v>0</v>
      </c>
      <c r="G64" s="131" t="n">
        <f aca="false">O64</f>
        <v>0</v>
      </c>
      <c r="H64" s="131" t="n">
        <f aca="false">T64</f>
        <v>0</v>
      </c>
      <c r="I64" s="131" t="n">
        <f aca="false">V64</f>
        <v>0</v>
      </c>
      <c r="J64" s="131" t="n">
        <f aca="false">T64</f>
        <v>0</v>
      </c>
      <c r="K64" s="131" t="n">
        <f aca="false">W64</f>
        <v>0</v>
      </c>
      <c r="L64" s="116"/>
      <c r="M64" s="116"/>
      <c r="N64" s="116"/>
      <c r="O64" s="116"/>
      <c r="P64" s="116"/>
      <c r="Q64" s="117"/>
      <c r="R64" s="116" t="n">
        <f aca="false">P64/3600</f>
        <v>0</v>
      </c>
      <c r="S64" s="118"/>
      <c r="T64" s="116"/>
      <c r="U64" s="116"/>
      <c r="V64" s="116"/>
      <c r="W64" s="116"/>
      <c r="X64" s="116"/>
      <c r="Y64" s="116"/>
      <c r="Z64" s="116" t="n">
        <f aca="false">X64/3600</f>
        <v>0</v>
      </c>
      <c r="AA64" s="121"/>
      <c r="AB64" s="121"/>
      <c r="AC64" s="121"/>
    </row>
    <row r="65" customFormat="false" ht="11.25" hidden="false" customHeight="false" outlineLevel="0" collapsed="false">
      <c r="A65" s="120"/>
      <c r="B65" s="120"/>
      <c r="C65" s="120" t="n">
        <v>32</v>
      </c>
      <c r="D65" s="131" t="n">
        <f aca="false">L65</f>
        <v>0</v>
      </c>
      <c r="E65" s="131" t="n">
        <f aca="false">N65</f>
        <v>0</v>
      </c>
      <c r="F65" s="131" t="n">
        <f aca="false">L65</f>
        <v>0</v>
      </c>
      <c r="G65" s="131" t="n">
        <f aca="false">O65</f>
        <v>0</v>
      </c>
      <c r="H65" s="131" t="n">
        <f aca="false">T65</f>
        <v>0</v>
      </c>
      <c r="I65" s="131" t="n">
        <f aca="false">V65</f>
        <v>0</v>
      </c>
      <c r="J65" s="131" t="n">
        <f aca="false">T65</f>
        <v>0</v>
      </c>
      <c r="K65" s="131" t="n">
        <f aca="false">W65</f>
        <v>0</v>
      </c>
      <c r="L65" s="116"/>
      <c r="M65" s="116"/>
      <c r="N65" s="116"/>
      <c r="O65" s="116"/>
      <c r="P65" s="116"/>
      <c r="Q65" s="117"/>
      <c r="R65" s="116" t="n">
        <f aca="false">P65/3600</f>
        <v>0</v>
      </c>
      <c r="S65" s="118"/>
      <c r="T65" s="116"/>
      <c r="U65" s="116"/>
      <c r="V65" s="116"/>
      <c r="W65" s="116"/>
      <c r="X65" s="116"/>
      <c r="Y65" s="116"/>
      <c r="Z65" s="116" t="n">
        <f aca="false">X65/3600</f>
        <v>0</v>
      </c>
      <c r="AA65" s="121"/>
      <c r="AB65" s="121"/>
      <c r="AC65" s="121"/>
    </row>
    <row r="66" customFormat="false" ht="12" hidden="false" customHeight="false" outlineLevel="0" collapsed="false">
      <c r="A66" s="120"/>
      <c r="B66" s="122"/>
      <c r="C66" s="122" t="n">
        <v>37</v>
      </c>
      <c r="D66" s="132" t="n">
        <f aca="false">L66</f>
        <v>0</v>
      </c>
      <c r="E66" s="132" t="n">
        <f aca="false">N66</f>
        <v>0</v>
      </c>
      <c r="F66" s="132" t="n">
        <f aca="false">L66</f>
        <v>0</v>
      </c>
      <c r="G66" s="132" t="n">
        <f aca="false">O66</f>
        <v>0</v>
      </c>
      <c r="H66" s="132" t="n">
        <f aca="false">T66</f>
        <v>0</v>
      </c>
      <c r="I66" s="132" t="n">
        <f aca="false">V66</f>
        <v>0</v>
      </c>
      <c r="J66" s="132" t="n">
        <f aca="false">T66</f>
        <v>0</v>
      </c>
      <c r="K66" s="132" t="n">
        <f aca="false">W66</f>
        <v>0</v>
      </c>
      <c r="L66" s="124"/>
      <c r="M66" s="124"/>
      <c r="N66" s="124"/>
      <c r="O66" s="124"/>
      <c r="P66" s="124"/>
      <c r="Q66" s="124"/>
      <c r="R66" s="124" t="n">
        <f aca="false">P66/3600</f>
        <v>0</v>
      </c>
      <c r="S66" s="122"/>
      <c r="T66" s="124"/>
      <c r="U66" s="124"/>
      <c r="V66" s="124"/>
      <c r="W66" s="124"/>
      <c r="X66" s="124"/>
      <c r="Y66" s="124"/>
      <c r="Z66" s="124" t="n">
        <f aca="false">X66/3600</f>
        <v>0</v>
      </c>
      <c r="AA66" s="125"/>
      <c r="AB66" s="125"/>
      <c r="AC66" s="125"/>
    </row>
    <row r="67" customFormat="false" ht="11.25" hidden="false" customHeight="false" outlineLevel="0" collapsed="false">
      <c r="A67" s="120"/>
      <c r="B67" s="114" t="s">
        <v>85</v>
      </c>
      <c r="C67" s="114" t="n">
        <v>22</v>
      </c>
      <c r="D67" s="128" t="n">
        <f aca="false">L67</f>
        <v>0</v>
      </c>
      <c r="E67" s="128" t="n">
        <f aca="false">N67</f>
        <v>0</v>
      </c>
      <c r="F67" s="128" t="n">
        <f aca="false">L67</f>
        <v>0</v>
      </c>
      <c r="G67" s="128" t="n">
        <f aca="false">O67</f>
        <v>0</v>
      </c>
      <c r="H67" s="128" t="n">
        <f aca="false">T67</f>
        <v>0</v>
      </c>
      <c r="I67" s="128" t="n">
        <f aca="false">V67</f>
        <v>0</v>
      </c>
      <c r="J67" s="128" t="n">
        <f aca="false">T67</f>
        <v>0</v>
      </c>
      <c r="K67" s="128" t="n">
        <f aca="false">W67</f>
        <v>0</v>
      </c>
      <c r="L67" s="126"/>
      <c r="M67" s="126"/>
      <c r="N67" s="126"/>
      <c r="O67" s="126"/>
      <c r="P67" s="126"/>
      <c r="Q67" s="117"/>
      <c r="R67" s="126" t="n">
        <f aca="false">P67/3600</f>
        <v>0</v>
      </c>
      <c r="S67" s="129"/>
      <c r="T67" s="116"/>
      <c r="U67" s="116"/>
      <c r="V67" s="116"/>
      <c r="W67" s="116"/>
      <c r="X67" s="116"/>
      <c r="Y67" s="126"/>
      <c r="Z67" s="126" t="n">
        <f aca="false">X67/3600</f>
        <v>0</v>
      </c>
      <c r="AA67" s="119" t="e">
        <f aca="false">RBJM($L67:$M70,T67:U70)</f>
        <v>#VALUE!</v>
      </c>
      <c r="AB67" s="119" t="e">
        <f aca="false">RBJM($D67:$E70,H67:I70)</f>
        <v>#VALUE!</v>
      </c>
      <c r="AC67" s="119" t="e">
        <f aca="false">RBJM($F67:$G70,J67:K70)</f>
        <v>#VALUE!</v>
      </c>
    </row>
    <row r="68" customFormat="false" ht="11.25" hidden="false" customHeight="false" outlineLevel="0" collapsed="false">
      <c r="A68" s="120"/>
      <c r="B68" s="120" t="s">
        <v>78</v>
      </c>
      <c r="C68" s="120" t="n">
        <v>27</v>
      </c>
      <c r="D68" s="115" t="n">
        <f aca="false">L68</f>
        <v>0</v>
      </c>
      <c r="E68" s="115" t="n">
        <f aca="false">N68</f>
        <v>0</v>
      </c>
      <c r="F68" s="115" t="n">
        <f aca="false">L68</f>
        <v>0</v>
      </c>
      <c r="G68" s="115" t="n">
        <f aca="false">O68</f>
        <v>0</v>
      </c>
      <c r="H68" s="115" t="n">
        <f aca="false">T68</f>
        <v>0</v>
      </c>
      <c r="I68" s="115" t="n">
        <f aca="false">V68</f>
        <v>0</v>
      </c>
      <c r="J68" s="115" t="n">
        <f aca="false">T68</f>
        <v>0</v>
      </c>
      <c r="K68" s="115" t="n">
        <f aca="false">W68</f>
        <v>0</v>
      </c>
      <c r="L68" s="116"/>
      <c r="M68" s="116"/>
      <c r="N68" s="116"/>
      <c r="O68" s="116"/>
      <c r="P68" s="116"/>
      <c r="Q68" s="117"/>
      <c r="R68" s="116" t="n">
        <f aca="false">P68/3600</f>
        <v>0</v>
      </c>
      <c r="S68" s="118"/>
      <c r="T68" s="116"/>
      <c r="U68" s="116"/>
      <c r="V68" s="116"/>
      <c r="W68" s="116"/>
      <c r="X68" s="116"/>
      <c r="Y68" s="116"/>
      <c r="Z68" s="116" t="n">
        <f aca="false">X68/3600</f>
        <v>0</v>
      </c>
      <c r="AA68" s="121"/>
      <c r="AB68" s="121"/>
      <c r="AC68" s="121"/>
    </row>
    <row r="69" customFormat="false" ht="11.25" hidden="false" customHeight="false" outlineLevel="0" collapsed="false">
      <c r="A69" s="120"/>
      <c r="B69" s="120"/>
      <c r="C69" s="120" t="n">
        <v>32</v>
      </c>
      <c r="D69" s="115" t="n">
        <f aca="false">L69</f>
        <v>0</v>
      </c>
      <c r="E69" s="115" t="n">
        <f aca="false">N69</f>
        <v>0</v>
      </c>
      <c r="F69" s="115" t="n">
        <f aca="false">L69</f>
        <v>0</v>
      </c>
      <c r="G69" s="115" t="n">
        <f aca="false">O69</f>
        <v>0</v>
      </c>
      <c r="H69" s="115" t="n">
        <f aca="false">T69</f>
        <v>0</v>
      </c>
      <c r="I69" s="115" t="n">
        <f aca="false">V69</f>
        <v>0</v>
      </c>
      <c r="J69" s="115" t="n">
        <f aca="false">T69</f>
        <v>0</v>
      </c>
      <c r="K69" s="115" t="n">
        <f aca="false">W69</f>
        <v>0</v>
      </c>
      <c r="L69" s="116"/>
      <c r="M69" s="116"/>
      <c r="N69" s="116"/>
      <c r="O69" s="116"/>
      <c r="P69" s="116"/>
      <c r="Q69" s="117"/>
      <c r="R69" s="116" t="n">
        <f aca="false">P69/3600</f>
        <v>0</v>
      </c>
      <c r="S69" s="118"/>
      <c r="T69" s="116"/>
      <c r="U69" s="116"/>
      <c r="V69" s="116"/>
      <c r="W69" s="116"/>
      <c r="X69" s="116"/>
      <c r="Y69" s="116"/>
      <c r="Z69" s="116" t="n">
        <f aca="false">X69/3600</f>
        <v>0</v>
      </c>
      <c r="AA69" s="121"/>
      <c r="AB69" s="121"/>
      <c r="AC69" s="121"/>
    </row>
    <row r="70" customFormat="false" ht="12" hidden="false" customHeight="false" outlineLevel="0" collapsed="false">
      <c r="A70" s="122"/>
      <c r="B70" s="122"/>
      <c r="C70" s="122" t="n">
        <v>37</v>
      </c>
      <c r="D70" s="133" t="n">
        <f aca="false">L70</f>
        <v>0</v>
      </c>
      <c r="E70" s="133" t="n">
        <f aca="false">N70</f>
        <v>0</v>
      </c>
      <c r="F70" s="133" t="n">
        <f aca="false">L70</f>
        <v>0</v>
      </c>
      <c r="G70" s="133" t="n">
        <f aca="false">O70</f>
        <v>0</v>
      </c>
      <c r="H70" s="133" t="n">
        <f aca="false">T70</f>
        <v>0</v>
      </c>
      <c r="I70" s="133" t="n">
        <f aca="false">V70</f>
        <v>0</v>
      </c>
      <c r="J70" s="133" t="n">
        <f aca="false">T70</f>
        <v>0</v>
      </c>
      <c r="K70" s="133" t="n">
        <f aca="false">W70</f>
        <v>0</v>
      </c>
      <c r="L70" s="124"/>
      <c r="M70" s="124"/>
      <c r="N70" s="124"/>
      <c r="O70" s="124"/>
      <c r="P70" s="124"/>
      <c r="Q70" s="124"/>
      <c r="R70" s="124" t="n">
        <f aca="false">P70/3600</f>
        <v>0</v>
      </c>
      <c r="S70" s="122"/>
      <c r="T70" s="124"/>
      <c r="U70" s="124"/>
      <c r="V70" s="124"/>
      <c r="W70" s="124"/>
      <c r="X70" s="124"/>
      <c r="Y70" s="124"/>
      <c r="Z70" s="124" t="n">
        <f aca="false">X70/3600</f>
        <v>0</v>
      </c>
      <c r="AA70" s="125"/>
      <c r="AB70" s="125"/>
      <c r="AC70" s="125"/>
    </row>
    <row r="71" customFormat="false" ht="11.25" hidden="false" customHeight="false" outlineLevel="0" collapsed="false">
      <c r="A71" s="114" t="s">
        <v>86</v>
      </c>
      <c r="B71" s="114" t="s">
        <v>87</v>
      </c>
      <c r="C71" s="114" t="n">
        <v>22</v>
      </c>
      <c r="D71" s="130" t="n">
        <f aca="false">L71</f>
        <v>0</v>
      </c>
      <c r="E71" s="130" t="n">
        <f aca="false">N71</f>
        <v>0</v>
      </c>
      <c r="F71" s="130" t="n">
        <f aca="false">L71</f>
        <v>0</v>
      </c>
      <c r="G71" s="130" t="n">
        <f aca="false">O71</f>
        <v>0</v>
      </c>
      <c r="H71" s="130" t="n">
        <f aca="false">T71</f>
        <v>0</v>
      </c>
      <c r="I71" s="130" t="n">
        <f aca="false">V71</f>
        <v>0</v>
      </c>
      <c r="J71" s="130" t="n">
        <f aca="false">T71</f>
        <v>0</v>
      </c>
      <c r="K71" s="130" t="n">
        <f aca="false">W71</f>
        <v>0</v>
      </c>
      <c r="L71" s="126"/>
      <c r="M71" s="126"/>
      <c r="N71" s="126"/>
      <c r="O71" s="126"/>
      <c r="P71" s="126"/>
      <c r="Q71" s="117"/>
      <c r="R71" s="126" t="n">
        <f aca="false">P71/3600</f>
        <v>0</v>
      </c>
      <c r="S71" s="129"/>
      <c r="T71" s="126"/>
      <c r="U71" s="126"/>
      <c r="V71" s="126"/>
      <c r="W71" s="126"/>
      <c r="X71" s="126"/>
      <c r="Y71" s="126"/>
      <c r="Z71" s="126" t="n">
        <f aca="false">X71/3600</f>
        <v>0</v>
      </c>
      <c r="AA71" s="119" t="e">
        <f aca="false">RBJM($L71:$M74,T71:U74)</f>
        <v>#VALUE!</v>
      </c>
      <c r="AB71" s="119" t="e">
        <f aca="false">RBJM($D71:$E74,H71:I74)</f>
        <v>#VALUE!</v>
      </c>
      <c r="AC71" s="119" t="e">
        <f aca="false">RBJM($F71:$G74,J71:K74)</f>
        <v>#VALUE!</v>
      </c>
    </row>
    <row r="72" customFormat="false" ht="11.25" hidden="false" customHeight="false" outlineLevel="0" collapsed="false">
      <c r="A72" s="120" t="s">
        <v>88</v>
      </c>
      <c r="B72" s="120" t="s">
        <v>42</v>
      </c>
      <c r="C72" s="120" t="n">
        <v>27</v>
      </c>
      <c r="D72" s="131" t="n">
        <f aca="false">L72</f>
        <v>0</v>
      </c>
      <c r="E72" s="131" t="n">
        <f aca="false">N72</f>
        <v>0</v>
      </c>
      <c r="F72" s="131" t="n">
        <f aca="false">L72</f>
        <v>0</v>
      </c>
      <c r="G72" s="131" t="n">
        <f aca="false">O72</f>
        <v>0</v>
      </c>
      <c r="H72" s="131" t="n">
        <f aca="false">T72</f>
        <v>0</v>
      </c>
      <c r="I72" s="131" t="n">
        <f aca="false">V72</f>
        <v>0</v>
      </c>
      <c r="J72" s="131" t="n">
        <f aca="false">T72</f>
        <v>0</v>
      </c>
      <c r="K72" s="131" t="n">
        <f aca="false">W72</f>
        <v>0</v>
      </c>
      <c r="L72" s="116"/>
      <c r="M72" s="116"/>
      <c r="N72" s="116"/>
      <c r="O72" s="116"/>
      <c r="P72" s="116"/>
      <c r="Q72" s="117"/>
      <c r="R72" s="116" t="n">
        <f aca="false">P72/3600</f>
        <v>0</v>
      </c>
      <c r="S72" s="118"/>
      <c r="T72" s="116"/>
      <c r="U72" s="116"/>
      <c r="V72" s="116"/>
      <c r="W72" s="116"/>
      <c r="X72" s="116"/>
      <c r="Y72" s="116"/>
      <c r="Z72" s="116" t="n">
        <f aca="false">X72/3600</f>
        <v>0</v>
      </c>
      <c r="AA72" s="121"/>
      <c r="AB72" s="121"/>
      <c r="AC72" s="121"/>
    </row>
    <row r="73" customFormat="false" ht="11.25" hidden="false" customHeight="false" outlineLevel="0" collapsed="false">
      <c r="A73" s="120"/>
      <c r="B73" s="120"/>
      <c r="C73" s="120" t="n">
        <v>32</v>
      </c>
      <c r="D73" s="131" t="n">
        <f aca="false">L73</f>
        <v>0</v>
      </c>
      <c r="E73" s="131" t="n">
        <f aca="false">N73</f>
        <v>0</v>
      </c>
      <c r="F73" s="131" t="n">
        <f aca="false">L73</f>
        <v>0</v>
      </c>
      <c r="G73" s="131" t="n">
        <f aca="false">O73</f>
        <v>0</v>
      </c>
      <c r="H73" s="131" t="n">
        <f aca="false">T73</f>
        <v>0</v>
      </c>
      <c r="I73" s="131" t="n">
        <f aca="false">V73</f>
        <v>0</v>
      </c>
      <c r="J73" s="131" t="n">
        <f aca="false">T73</f>
        <v>0</v>
      </c>
      <c r="K73" s="131" t="n">
        <f aca="false">W73</f>
        <v>0</v>
      </c>
      <c r="L73" s="116"/>
      <c r="M73" s="116"/>
      <c r="N73" s="116"/>
      <c r="O73" s="116"/>
      <c r="P73" s="116"/>
      <c r="Q73" s="117"/>
      <c r="R73" s="116" t="n">
        <f aca="false">P73/3600</f>
        <v>0</v>
      </c>
      <c r="S73" s="118"/>
      <c r="T73" s="116"/>
      <c r="U73" s="116"/>
      <c r="V73" s="116"/>
      <c r="W73" s="116"/>
      <c r="X73" s="116"/>
      <c r="Y73" s="116"/>
      <c r="Z73" s="116" t="n">
        <f aca="false">X73/3600</f>
        <v>0</v>
      </c>
      <c r="AA73" s="121"/>
      <c r="AB73" s="121"/>
      <c r="AC73" s="121"/>
    </row>
    <row r="74" customFormat="false" ht="12" hidden="false" customHeight="false" outlineLevel="0" collapsed="false">
      <c r="A74" s="120"/>
      <c r="B74" s="122"/>
      <c r="C74" s="122" t="n">
        <v>37</v>
      </c>
      <c r="D74" s="132" t="n">
        <f aca="false">L74</f>
        <v>0</v>
      </c>
      <c r="E74" s="132" t="n">
        <f aca="false">N74</f>
        <v>0</v>
      </c>
      <c r="F74" s="132" t="n">
        <f aca="false">L74</f>
        <v>0</v>
      </c>
      <c r="G74" s="132" t="n">
        <f aca="false">O74</f>
        <v>0</v>
      </c>
      <c r="H74" s="132" t="n">
        <f aca="false">T74</f>
        <v>0</v>
      </c>
      <c r="I74" s="132" t="n">
        <f aca="false">V74</f>
        <v>0</v>
      </c>
      <c r="J74" s="132" t="n">
        <f aca="false">T74</f>
        <v>0</v>
      </c>
      <c r="K74" s="132" t="n">
        <f aca="false">W74</f>
        <v>0</v>
      </c>
      <c r="L74" s="124"/>
      <c r="M74" s="124"/>
      <c r="N74" s="124"/>
      <c r="O74" s="124"/>
      <c r="P74" s="124"/>
      <c r="Q74" s="124"/>
      <c r="R74" s="124" t="n">
        <f aca="false">P74/3600</f>
        <v>0</v>
      </c>
      <c r="S74" s="122"/>
      <c r="T74" s="124"/>
      <c r="U74" s="124"/>
      <c r="V74" s="124"/>
      <c r="W74" s="124"/>
      <c r="X74" s="124"/>
      <c r="Y74" s="124"/>
      <c r="Z74" s="124" t="n">
        <f aca="false">X74/3600</f>
        <v>0</v>
      </c>
      <c r="AA74" s="125"/>
      <c r="AB74" s="125"/>
      <c r="AC74" s="125"/>
    </row>
    <row r="75" customFormat="false" ht="11.25" hidden="false" customHeight="false" outlineLevel="0" collapsed="false">
      <c r="A75" s="120"/>
      <c r="B75" s="114" t="s">
        <v>89</v>
      </c>
      <c r="C75" s="114" t="n">
        <v>22</v>
      </c>
      <c r="D75" s="128" t="n">
        <f aca="false">L75</f>
        <v>0</v>
      </c>
      <c r="E75" s="128" t="n">
        <f aca="false">N75</f>
        <v>0</v>
      </c>
      <c r="F75" s="128" t="n">
        <f aca="false">L75</f>
        <v>0</v>
      </c>
      <c r="G75" s="128" t="n">
        <f aca="false">O75</f>
        <v>0</v>
      </c>
      <c r="H75" s="128" t="n">
        <f aca="false">T75</f>
        <v>0</v>
      </c>
      <c r="I75" s="128" t="n">
        <f aca="false">V75</f>
        <v>0</v>
      </c>
      <c r="J75" s="128" t="n">
        <f aca="false">T75</f>
        <v>0</v>
      </c>
      <c r="K75" s="128" t="n">
        <f aca="false">W75</f>
        <v>0</v>
      </c>
      <c r="L75" s="126"/>
      <c r="M75" s="126"/>
      <c r="N75" s="126"/>
      <c r="O75" s="126"/>
      <c r="P75" s="126"/>
      <c r="Q75" s="117"/>
      <c r="R75" s="126" t="n">
        <f aca="false">P75/3600</f>
        <v>0</v>
      </c>
      <c r="S75" s="129"/>
      <c r="T75" s="126"/>
      <c r="U75" s="126"/>
      <c r="V75" s="126"/>
      <c r="W75" s="126"/>
      <c r="X75" s="126"/>
      <c r="Y75" s="126"/>
      <c r="Z75" s="126" t="n">
        <f aca="false">X75/3600</f>
        <v>0</v>
      </c>
      <c r="AA75" s="119" t="e">
        <f aca="false">RBJM($L75:$M78,T75:U78)</f>
        <v>#VALUE!</v>
      </c>
      <c r="AB75" s="119" t="e">
        <f aca="false">RBJM($D75:$E78,H75:I78)</f>
        <v>#VALUE!</v>
      </c>
      <c r="AC75" s="119" t="e">
        <f aca="false">RBJM($F75:$G78,J75:K78)</f>
        <v>#VALUE!</v>
      </c>
    </row>
    <row r="76" customFormat="false" ht="11.25" hidden="false" customHeight="false" outlineLevel="0" collapsed="false">
      <c r="A76" s="120"/>
      <c r="B76" s="120" t="s">
        <v>43</v>
      </c>
      <c r="C76" s="120" t="n">
        <v>27</v>
      </c>
      <c r="D76" s="115" t="n">
        <f aca="false">L76</f>
        <v>0</v>
      </c>
      <c r="E76" s="115" t="n">
        <f aca="false">N76</f>
        <v>0</v>
      </c>
      <c r="F76" s="115" t="n">
        <f aca="false">L76</f>
        <v>0</v>
      </c>
      <c r="G76" s="115" t="n">
        <f aca="false">O76</f>
        <v>0</v>
      </c>
      <c r="H76" s="115" t="n">
        <f aca="false">T76</f>
        <v>0</v>
      </c>
      <c r="I76" s="115" t="n">
        <f aca="false">V76</f>
        <v>0</v>
      </c>
      <c r="J76" s="115" t="n">
        <f aca="false">T76</f>
        <v>0</v>
      </c>
      <c r="K76" s="115" t="n">
        <f aca="false">W76</f>
        <v>0</v>
      </c>
      <c r="L76" s="116"/>
      <c r="M76" s="116"/>
      <c r="N76" s="116"/>
      <c r="O76" s="116"/>
      <c r="P76" s="116"/>
      <c r="Q76" s="117"/>
      <c r="R76" s="116" t="n">
        <f aca="false">P76/3600</f>
        <v>0</v>
      </c>
      <c r="S76" s="118"/>
      <c r="T76" s="116"/>
      <c r="U76" s="116"/>
      <c r="V76" s="116"/>
      <c r="W76" s="116"/>
      <c r="X76" s="116"/>
      <c r="Y76" s="116"/>
      <c r="Z76" s="116" t="n">
        <f aca="false">X76/3600</f>
        <v>0</v>
      </c>
      <c r="AA76" s="121"/>
      <c r="AB76" s="121"/>
      <c r="AC76" s="121"/>
    </row>
    <row r="77" customFormat="false" ht="11.25" hidden="false" customHeight="false" outlineLevel="0" collapsed="false">
      <c r="A77" s="120"/>
      <c r="B77" s="120"/>
      <c r="C77" s="120" t="n">
        <v>32</v>
      </c>
      <c r="D77" s="115" t="n">
        <f aca="false">L77</f>
        <v>0</v>
      </c>
      <c r="E77" s="115" t="n">
        <f aca="false">N77</f>
        <v>0</v>
      </c>
      <c r="F77" s="115" t="n">
        <f aca="false">L77</f>
        <v>0</v>
      </c>
      <c r="G77" s="115" t="n">
        <f aca="false">O77</f>
        <v>0</v>
      </c>
      <c r="H77" s="115" t="n">
        <f aca="false">T77</f>
        <v>0</v>
      </c>
      <c r="I77" s="115" t="n">
        <f aca="false">V77</f>
        <v>0</v>
      </c>
      <c r="J77" s="115" t="n">
        <f aca="false">T77</f>
        <v>0</v>
      </c>
      <c r="K77" s="115" t="n">
        <f aca="false">W77</f>
        <v>0</v>
      </c>
      <c r="L77" s="116"/>
      <c r="M77" s="116"/>
      <c r="N77" s="116"/>
      <c r="O77" s="116"/>
      <c r="P77" s="116"/>
      <c r="Q77" s="117"/>
      <c r="R77" s="116" t="n">
        <f aca="false">P77/3600</f>
        <v>0</v>
      </c>
      <c r="S77" s="118"/>
      <c r="T77" s="116"/>
      <c r="U77" s="116"/>
      <c r="V77" s="116"/>
      <c r="W77" s="116"/>
      <c r="X77" s="116"/>
      <c r="Y77" s="116"/>
      <c r="Z77" s="116" t="n">
        <f aca="false">X77/3600</f>
        <v>0</v>
      </c>
      <c r="AA77" s="121"/>
      <c r="AB77" s="121"/>
      <c r="AC77" s="121"/>
    </row>
    <row r="78" customFormat="false" ht="12" hidden="false" customHeight="false" outlineLevel="0" collapsed="false">
      <c r="A78" s="120"/>
      <c r="B78" s="122"/>
      <c r="C78" s="122" t="n">
        <v>37</v>
      </c>
      <c r="D78" s="123" t="n">
        <f aca="false">L78</f>
        <v>0</v>
      </c>
      <c r="E78" s="123" t="n">
        <f aca="false">N78</f>
        <v>0</v>
      </c>
      <c r="F78" s="123" t="n">
        <f aca="false">L78</f>
        <v>0</v>
      </c>
      <c r="G78" s="123" t="n">
        <f aca="false">O78</f>
        <v>0</v>
      </c>
      <c r="H78" s="123" t="n">
        <f aca="false">T78</f>
        <v>0</v>
      </c>
      <c r="I78" s="123" t="n">
        <f aca="false">V78</f>
        <v>0</v>
      </c>
      <c r="J78" s="123" t="n">
        <f aca="false">T78</f>
        <v>0</v>
      </c>
      <c r="K78" s="123" t="n">
        <f aca="false">W78</f>
        <v>0</v>
      </c>
      <c r="L78" s="124"/>
      <c r="M78" s="124"/>
      <c r="N78" s="124"/>
      <c r="O78" s="124"/>
      <c r="P78" s="124"/>
      <c r="Q78" s="124"/>
      <c r="R78" s="124" t="n">
        <f aca="false">P78/3600</f>
        <v>0</v>
      </c>
      <c r="S78" s="122"/>
      <c r="T78" s="124"/>
      <c r="U78" s="124"/>
      <c r="V78" s="124"/>
      <c r="W78" s="124"/>
      <c r="X78" s="124"/>
      <c r="Y78" s="124"/>
      <c r="Z78" s="124" t="n">
        <f aca="false">X78/3600</f>
        <v>0</v>
      </c>
      <c r="AA78" s="125"/>
      <c r="AB78" s="125"/>
      <c r="AC78" s="125"/>
    </row>
    <row r="79" customFormat="false" ht="11.25" hidden="false" customHeight="false" outlineLevel="0" collapsed="false">
      <c r="A79" s="120"/>
      <c r="B79" s="114" t="s">
        <v>90</v>
      </c>
      <c r="C79" s="114" t="n">
        <v>22</v>
      </c>
      <c r="D79" s="128" t="n">
        <f aca="false">L79</f>
        <v>0</v>
      </c>
      <c r="E79" s="128" t="n">
        <f aca="false">N79</f>
        <v>0</v>
      </c>
      <c r="F79" s="128" t="n">
        <f aca="false">L79</f>
        <v>0</v>
      </c>
      <c r="G79" s="128" t="n">
        <f aca="false">O79</f>
        <v>0</v>
      </c>
      <c r="H79" s="128" t="n">
        <f aca="false">T79</f>
        <v>0</v>
      </c>
      <c r="I79" s="128" t="n">
        <f aca="false">V79</f>
        <v>0</v>
      </c>
      <c r="J79" s="128" t="n">
        <f aca="false">T79</f>
        <v>0</v>
      </c>
      <c r="K79" s="128" t="n">
        <f aca="false">W79</f>
        <v>0</v>
      </c>
      <c r="L79" s="126"/>
      <c r="M79" s="126"/>
      <c r="N79" s="126"/>
      <c r="O79" s="126"/>
      <c r="P79" s="126"/>
      <c r="Q79" s="117"/>
      <c r="R79" s="126" t="n">
        <f aca="false">P79/3600</f>
        <v>0</v>
      </c>
      <c r="S79" s="129"/>
      <c r="T79" s="126"/>
      <c r="U79" s="126"/>
      <c r="V79" s="126"/>
      <c r="W79" s="126"/>
      <c r="X79" s="126"/>
      <c r="Y79" s="126"/>
      <c r="Z79" s="126" t="n">
        <f aca="false">X79/3600</f>
        <v>0</v>
      </c>
      <c r="AA79" s="119" t="e">
        <f aca="false">RBJM($L79:$M82,T79:U82)</f>
        <v>#VALUE!</v>
      </c>
      <c r="AB79" s="119" t="e">
        <f aca="false">RBJM($D79:$E82,H79:I82)</f>
        <v>#VALUE!</v>
      </c>
      <c r="AC79" s="119" t="e">
        <f aca="false">RBJM($F79:$G82,J79:K82)</f>
        <v>#VALUE!</v>
      </c>
    </row>
    <row r="80" customFormat="false" ht="11.25" hidden="false" customHeight="false" outlineLevel="0" collapsed="false">
      <c r="A80" s="120"/>
      <c r="B80" s="120" t="s">
        <v>44</v>
      </c>
      <c r="C80" s="120" t="n">
        <v>27</v>
      </c>
      <c r="D80" s="115" t="n">
        <f aca="false">L80</f>
        <v>0</v>
      </c>
      <c r="E80" s="115" t="n">
        <f aca="false">N80</f>
        <v>0</v>
      </c>
      <c r="F80" s="115" t="n">
        <f aca="false">L80</f>
        <v>0</v>
      </c>
      <c r="G80" s="115" t="n">
        <f aca="false">O80</f>
        <v>0</v>
      </c>
      <c r="H80" s="115" t="n">
        <f aca="false">T80</f>
        <v>0</v>
      </c>
      <c r="I80" s="115" t="n">
        <f aca="false">V80</f>
        <v>0</v>
      </c>
      <c r="J80" s="115" t="n">
        <f aca="false">T80</f>
        <v>0</v>
      </c>
      <c r="K80" s="115" t="n">
        <f aca="false">W80</f>
        <v>0</v>
      </c>
      <c r="L80" s="116"/>
      <c r="M80" s="116"/>
      <c r="N80" s="116"/>
      <c r="O80" s="116"/>
      <c r="P80" s="116"/>
      <c r="Q80" s="117"/>
      <c r="R80" s="116" t="n">
        <f aca="false">P80/3600</f>
        <v>0</v>
      </c>
      <c r="S80" s="118"/>
      <c r="T80" s="116"/>
      <c r="U80" s="116"/>
      <c r="V80" s="116"/>
      <c r="W80" s="116"/>
      <c r="X80" s="116"/>
      <c r="Y80" s="116"/>
      <c r="Z80" s="116" t="n">
        <f aca="false">X80/3600</f>
        <v>0</v>
      </c>
      <c r="AA80" s="121"/>
      <c r="AB80" s="121"/>
      <c r="AC80" s="121"/>
    </row>
    <row r="81" customFormat="false" ht="11.25" hidden="false" customHeight="false" outlineLevel="0" collapsed="false">
      <c r="A81" s="120"/>
      <c r="B81" s="120"/>
      <c r="C81" s="120" t="n">
        <v>32</v>
      </c>
      <c r="D81" s="115" t="n">
        <f aca="false">L81</f>
        <v>0</v>
      </c>
      <c r="E81" s="115" t="n">
        <f aca="false">N81</f>
        <v>0</v>
      </c>
      <c r="F81" s="115" t="n">
        <f aca="false">L81</f>
        <v>0</v>
      </c>
      <c r="G81" s="115" t="n">
        <f aca="false">O81</f>
        <v>0</v>
      </c>
      <c r="H81" s="115" t="n">
        <f aca="false">T81</f>
        <v>0</v>
      </c>
      <c r="I81" s="115" t="n">
        <f aca="false">V81</f>
        <v>0</v>
      </c>
      <c r="J81" s="115" t="n">
        <f aca="false">T81</f>
        <v>0</v>
      </c>
      <c r="K81" s="115" t="n">
        <f aca="false">W81</f>
        <v>0</v>
      </c>
      <c r="L81" s="116"/>
      <c r="M81" s="116"/>
      <c r="N81" s="116"/>
      <c r="O81" s="116"/>
      <c r="P81" s="116"/>
      <c r="Q81" s="117"/>
      <c r="R81" s="116" t="n">
        <f aca="false">P81/3600</f>
        <v>0</v>
      </c>
      <c r="S81" s="118"/>
      <c r="T81" s="116"/>
      <c r="U81" s="116"/>
      <c r="V81" s="116"/>
      <c r="W81" s="116"/>
      <c r="X81" s="116"/>
      <c r="Y81" s="116"/>
      <c r="Z81" s="116" t="n">
        <f aca="false">X81/3600</f>
        <v>0</v>
      </c>
      <c r="AA81" s="121"/>
      <c r="AB81" s="121"/>
      <c r="AC81" s="121"/>
    </row>
    <row r="82" customFormat="false" ht="12" hidden="false" customHeight="false" outlineLevel="0" collapsed="false">
      <c r="A82" s="122"/>
      <c r="B82" s="122"/>
      <c r="C82" s="122" t="n">
        <v>37</v>
      </c>
      <c r="D82" s="133" t="n">
        <f aca="false">L82</f>
        <v>0</v>
      </c>
      <c r="E82" s="133" t="n">
        <f aca="false">N82</f>
        <v>0</v>
      </c>
      <c r="F82" s="133" t="n">
        <f aca="false">L82</f>
        <v>0</v>
      </c>
      <c r="G82" s="133" t="n">
        <f aca="false">O82</f>
        <v>0</v>
      </c>
      <c r="H82" s="133" t="n">
        <f aca="false">T82</f>
        <v>4558.3664</v>
      </c>
      <c r="I82" s="133" t="n">
        <f aca="false">V82</f>
        <v>43.4948</v>
      </c>
      <c r="J82" s="133" t="n">
        <f aca="false">T82</f>
        <v>4558.3664</v>
      </c>
      <c r="K82" s="133" t="n">
        <f aca="false">W82</f>
        <v>43.135</v>
      </c>
      <c r="L82" s="124"/>
      <c r="M82" s="124"/>
      <c r="N82" s="124"/>
      <c r="O82" s="124"/>
      <c r="P82" s="124"/>
      <c r="Q82" s="124"/>
      <c r="R82" s="124" t="n">
        <f aca="false">P82/3600</f>
        <v>0</v>
      </c>
      <c r="S82" s="122"/>
      <c r="T82" s="124" t="n">
        <v>4558.3664</v>
      </c>
      <c r="U82" s="124" t="n">
        <v>36.4849</v>
      </c>
      <c r="V82" s="124" t="n">
        <v>43.4948</v>
      </c>
      <c r="W82" s="124" t="n">
        <v>43.135</v>
      </c>
      <c r="X82" s="124" t="n">
        <v>6608</v>
      </c>
      <c r="Y82" s="124"/>
      <c r="Z82" s="124" t="n">
        <f aca="false">X82/3600</f>
        <v>1.83555555555556</v>
      </c>
      <c r="AA82" s="125"/>
      <c r="AB82" s="125"/>
      <c r="AC82" s="125"/>
    </row>
    <row r="83" customFormat="false" ht="11.25" hidden="false" customHeight="false" outlineLevel="0" collapsed="false">
      <c r="B83" s="102" t="s">
        <v>12</v>
      </c>
      <c r="D83" s="134"/>
      <c r="E83" s="135"/>
      <c r="F83" s="135"/>
      <c r="G83" s="136"/>
      <c r="H83" s="136"/>
      <c r="I83" s="136"/>
      <c r="J83" s="136"/>
      <c r="K83" s="136"/>
      <c r="Q83" s="137" t="e">
        <f aca="false">GEOMEAN(Q3:Q18)</f>
        <v>#NUM!</v>
      </c>
      <c r="R83" s="137" t="n">
        <f aca="false">GEOMEAN(R3:R18)</f>
        <v>0</v>
      </c>
      <c r="S83" s="138"/>
      <c r="Y83" s="139" t="e">
        <f aca="false">GEOMEAN(Y3:Y18)/Q83</f>
        <v>#NUM!</v>
      </c>
      <c r="Z83" s="139" t="e">
        <f aca="false">GEOMEAN(Z3:Z18)/R83</f>
        <v>#DIV/0!</v>
      </c>
      <c r="AA83" s="140" t="e">
        <f aca="false">AVERAGE(AA3,AA7,AA11,AA15)</f>
        <v>#VALUE!</v>
      </c>
      <c r="AB83" s="140" t="e">
        <f aca="false">AVERAGE(AB3,AB7,AB11,AB15)</f>
        <v>#VALUE!</v>
      </c>
      <c r="AC83" s="140" t="e">
        <f aca="false">AVERAGE(AC3,AC7,AC11,AC15)</f>
        <v>#VALUE!</v>
      </c>
    </row>
    <row r="84" customFormat="false" ht="11.25" hidden="false" customHeight="false" outlineLevel="0" collapsed="false">
      <c r="B84" s="102" t="s">
        <v>13</v>
      </c>
      <c r="D84" s="141"/>
      <c r="E84" s="135"/>
      <c r="F84" s="135"/>
      <c r="G84" s="136"/>
      <c r="H84" s="136"/>
      <c r="I84" s="136"/>
      <c r="J84" s="136"/>
      <c r="K84" s="136"/>
      <c r="Q84" s="137" t="e">
        <f aca="false">GEOMEAN(Q19:Q38)</f>
        <v>#NUM!</v>
      </c>
      <c r="R84" s="137" t="n">
        <f aca="false">GEOMEAN(R19:R38)</f>
        <v>0</v>
      </c>
      <c r="S84" s="138"/>
      <c r="Y84" s="139" t="e">
        <f aca="false">GEOMEAN(Y19:Y38)/Q84</f>
        <v>#NUM!</v>
      </c>
      <c r="Z84" s="139" t="e">
        <f aca="false">GEOMEAN(Z19:Z38)/R84</f>
        <v>#DIV/0!</v>
      </c>
      <c r="AA84" s="140" t="e">
        <f aca="false">AVERAGE(AA19,AA23,AA27,AA31,AA35)</f>
        <v>#VALUE!</v>
      </c>
      <c r="AB84" s="140" t="e">
        <f aca="false">AVERAGE(AB19,AB23,AB27,AB31,AB35)</f>
        <v>#VALUE!</v>
      </c>
      <c r="AC84" s="140" t="e">
        <f aca="false">AVERAGE(AC19,AC23,AC27,AC31,AC35)</f>
        <v>#VALUE!</v>
      </c>
    </row>
    <row r="85" customFormat="false" ht="11.25" hidden="false" customHeight="false" outlineLevel="0" collapsed="false">
      <c r="B85" s="102" t="s">
        <v>14</v>
      </c>
      <c r="D85" s="141"/>
      <c r="E85" s="135"/>
      <c r="F85" s="135"/>
      <c r="G85" s="136"/>
      <c r="H85" s="136"/>
      <c r="I85" s="136"/>
      <c r="J85" s="136"/>
      <c r="K85" s="136"/>
      <c r="Q85" s="137" t="e">
        <f aca="false">GEOMEAN(Q39:Q54)</f>
        <v>#NUM!</v>
      </c>
      <c r="R85" s="137" t="n">
        <f aca="false">GEOMEAN(R39:R54)</f>
        <v>0</v>
      </c>
      <c r="S85" s="138"/>
      <c r="Y85" s="139" t="e">
        <f aca="false">GEOMEAN(Y39:Y54)/Q85</f>
        <v>#NUM!</v>
      </c>
      <c r="Z85" s="139" t="e">
        <f aca="false">GEOMEAN(Z39:Z54)/R85</f>
        <v>#DIV/0!</v>
      </c>
      <c r="AA85" s="140" t="e">
        <f aca="false">AVERAGE(AA39,AA43,AA47,AA51)</f>
        <v>#VALUE!</v>
      </c>
      <c r="AB85" s="140" t="e">
        <f aca="false">AVERAGE(AB39,AB43,AB47,AB51)</f>
        <v>#VALUE!</v>
      </c>
      <c r="AC85" s="140" t="e">
        <f aca="false">AVERAGE(AC39,AC43,AC47,AC51)</f>
        <v>#VALUE!</v>
      </c>
    </row>
    <row r="86" customFormat="false" ht="11.25" hidden="false" customHeight="false" outlineLevel="0" collapsed="false">
      <c r="B86" s="102" t="s">
        <v>15</v>
      </c>
      <c r="D86" s="141"/>
      <c r="E86" s="135"/>
      <c r="F86" s="135"/>
      <c r="G86" s="136"/>
      <c r="H86" s="136"/>
      <c r="I86" s="136"/>
      <c r="J86" s="136"/>
      <c r="K86" s="136"/>
      <c r="Q86" s="137" t="e">
        <f aca="false">GEOMEAN(Q55:Q70)</f>
        <v>#NUM!</v>
      </c>
      <c r="R86" s="137" t="n">
        <f aca="false">GEOMEAN(R55:R70)</f>
        <v>0</v>
      </c>
      <c r="S86" s="142"/>
      <c r="Y86" s="139" t="e">
        <f aca="false">GEOMEAN(Y55:Y70)/Q86</f>
        <v>#NUM!</v>
      </c>
      <c r="Z86" s="139" t="e">
        <f aca="false">GEOMEAN(Z55:Z70)/R86</f>
        <v>#DIV/0!</v>
      </c>
      <c r="AA86" s="143" t="e">
        <f aca="false">AVERAGE(AA55,AA63,AA59,AA67)</f>
        <v>#VALUE!</v>
      </c>
      <c r="AB86" s="143" t="e">
        <f aca="false">AVERAGE(AB55,AB63,AB59,AB67)</f>
        <v>#VALUE!</v>
      </c>
      <c r="AC86" s="143" t="e">
        <f aca="false">AVERAGE(AC55,AC63,AC59,AC67)</f>
        <v>#VALUE!</v>
      </c>
    </row>
    <row r="87" customFormat="false" ht="11.25" hidden="false" customHeight="false" outlineLevel="0" collapsed="false">
      <c r="B87" s="102" t="s">
        <v>16</v>
      </c>
      <c r="D87" s="141"/>
      <c r="E87" s="135"/>
      <c r="F87" s="135"/>
      <c r="G87" s="136"/>
      <c r="H87" s="136"/>
      <c r="I87" s="136"/>
      <c r="J87" s="136"/>
      <c r="K87" s="136"/>
      <c r="Q87" s="137" t="e">
        <f aca="false">GEOMEAN(Q71:Q82)</f>
        <v>#NUM!</v>
      </c>
      <c r="R87" s="137" t="n">
        <f aca="false">GEOMEAN(R71:R82)</f>
        <v>0</v>
      </c>
      <c r="S87" s="142"/>
      <c r="Y87" s="139" t="e">
        <f aca="false">GEOMEAN(Y71:Y82)/Q87</f>
        <v>#NUM!</v>
      </c>
      <c r="Z87" s="139" t="e">
        <f aca="false">GEOMEAN(Z71:Z82)/R87</f>
        <v>#DIV/0!</v>
      </c>
      <c r="AA87" s="143" t="e">
        <f aca="false">AVERAGE(AA71,AA75,AA79)</f>
        <v>#VALUE!</v>
      </c>
      <c r="AB87" s="143" t="e">
        <f aca="false">AVERAGE(AB71,AB75,AB79)</f>
        <v>#VALUE!</v>
      </c>
      <c r="AC87" s="143" t="e">
        <f aca="false">AVERAGE(AC71,AC75,AC79)</f>
        <v>#VALUE!</v>
      </c>
    </row>
    <row r="88" customFormat="false" ht="11.25" hidden="false" customHeight="false" outlineLevel="0" collapsed="false">
      <c r="B88" s="144" t="s">
        <v>17</v>
      </c>
      <c r="C88" s="144"/>
      <c r="D88" s="145"/>
      <c r="E88" s="146"/>
      <c r="F88" s="147"/>
      <c r="G88" s="146"/>
      <c r="H88" s="146"/>
      <c r="I88" s="146"/>
      <c r="J88" s="146"/>
      <c r="K88" s="146"/>
      <c r="L88" s="144"/>
      <c r="M88" s="144"/>
      <c r="N88" s="144"/>
      <c r="O88" s="144"/>
      <c r="P88" s="144"/>
      <c r="Q88" s="148"/>
      <c r="R88" s="148"/>
      <c r="S88" s="149"/>
      <c r="T88" s="144"/>
      <c r="U88" s="144"/>
      <c r="V88" s="144"/>
      <c r="W88" s="144"/>
      <c r="X88" s="144"/>
      <c r="Y88" s="144"/>
      <c r="Z88" s="144"/>
      <c r="AA88" s="150" t="e">
        <f aca="false">AVERAGE(AA3,AA7,AA11,AA15,AA19,AA23,AA27,AA31,AA35,AA39,AA43,AA47,AA51,AA55,AA63,AA59,AA67,AA71,AA75,AA79)</f>
        <v>#VALUE!</v>
      </c>
      <c r="AB88" s="150" t="e">
        <f aca="false">AVERAGE(AB3,AB7,AB11,AB15,AB19,AB23,AB27,AB31,AB35,AB39,AB43,AB47,AB51,AB55,AB63,AB59,AB67,AB71,AB75,AB79)</f>
        <v>#VALUE!</v>
      </c>
      <c r="AC88" s="15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144" t="s">
        <v>91</v>
      </c>
      <c r="C89" s="144"/>
      <c r="D89" s="145"/>
      <c r="E89" s="146"/>
      <c r="F89" s="147"/>
      <c r="G89" s="146"/>
      <c r="H89" s="146"/>
      <c r="I89" s="146"/>
      <c r="J89" s="146"/>
      <c r="K89" s="146"/>
      <c r="L89" s="144"/>
      <c r="M89" s="144"/>
      <c r="N89" s="144"/>
      <c r="O89" s="144"/>
      <c r="P89" s="144"/>
      <c r="Q89" s="148" t="e">
        <f aca="false">GEOMEAN(Q19:Q82)</f>
        <v>#NUM!</v>
      </c>
      <c r="R89" s="148" t="n">
        <f aca="false">GEOMEAN(R19:R82)</f>
        <v>0</v>
      </c>
      <c r="S89" s="149"/>
      <c r="T89" s="144"/>
      <c r="U89" s="144"/>
      <c r="V89" s="144"/>
      <c r="W89" s="144"/>
      <c r="X89" s="144"/>
      <c r="Y89" s="151" t="e">
        <f aca="false">GEOMEAN(Y19:Y82)/Q89</f>
        <v>#NUM!</v>
      </c>
      <c r="Z89" s="151" t="e">
        <f aca="false">GEOMEAN(Z19:Z82)/R89</f>
        <v>#DIV/0!</v>
      </c>
      <c r="AA89" s="152" t="e">
        <f aca="false">AVERAGE(AA19,AA23,AA27,AA31,AA35,AA39,AA43,AA47,AA51,AA55,AA59,AA63,AA67,AA71,AA75,AA79)</f>
        <v>#VALUE!</v>
      </c>
      <c r="AB89" s="152" t="e">
        <f aca="false">AVERAGE(AB19,AB23,AB27,AB31,AB35,AB39,AB43,AB47,AB51,AB55,AB59,AB63,AB67,AB71,AB75,AB79)</f>
        <v>#VALUE!</v>
      </c>
      <c r="AC89" s="152" t="e">
        <f aca="false">AVERAGE(AC19,AC23,AC27,AC31,AC35,AC39,AC43,AC47,AC51,AC55,AC59,AC63,AC67,AC71,AC75,AC79)</f>
        <v>#VALUE!</v>
      </c>
    </row>
    <row r="90" customFormat="false" ht="11.25" hidden="false" customHeight="false" outlineLevel="0" collapsed="false">
      <c r="B90" s="102" t="s">
        <v>92</v>
      </c>
      <c r="P90" s="137"/>
      <c r="Q90" s="137" t="e">
        <f aca="false">GEOMEAN(Q3:Q82)</f>
        <v>#NUM!</v>
      </c>
      <c r="R90" s="137" t="n">
        <f aca="false">GEOMEAN(R3:R82)</f>
        <v>0</v>
      </c>
      <c r="S90" s="137"/>
      <c r="T90" s="137"/>
      <c r="U90" s="137"/>
      <c r="V90" s="137"/>
      <c r="W90" s="137"/>
      <c r="X90" s="137"/>
      <c r="Y90" s="137" t="e">
        <f aca="false">GEOMEAN(Y3:Y82)</f>
        <v>#NUM!</v>
      </c>
      <c r="Z90" s="137" t="n">
        <f aca="false">GEOMEAN(Z3:Z82)</f>
        <v>0</v>
      </c>
    </row>
    <row r="91" customFormat="false" ht="11.25" hidden="false" customHeight="false" outlineLevel="0" collapsed="false">
      <c r="B91" s="102" t="s">
        <v>93</v>
      </c>
      <c r="X91" s="139"/>
      <c r="Y91" s="139" t="e">
        <f aca="false">Y90/Q90</f>
        <v>#NUM!</v>
      </c>
      <c r="Z91" s="139" t="e">
        <f aca="false">Z90/R90</f>
        <v>#DIV/0!</v>
      </c>
    </row>
    <row r="92" customFormat="false" ht="11.25" hidden="false" customHeight="false" outlineLevel="0" collapsed="false">
      <c r="B92" s="102" t="s">
        <v>94</v>
      </c>
      <c r="P92" s="138"/>
      <c r="Q92" s="138" t="n">
        <f aca="false">SUM(Q3:Q82)/3600</f>
        <v>0</v>
      </c>
      <c r="R92" s="138" t="n">
        <f aca="false">SUM(R3:R82)</f>
        <v>0</v>
      </c>
      <c r="X92" s="138"/>
      <c r="Y92" s="138" t="n">
        <f aca="false">SUM(Y3:Y82)/3600</f>
        <v>0</v>
      </c>
      <c r="Z92" s="138" t="n">
        <f aca="false">SUM(Z3:Z82)</f>
        <v>1.83555555555556</v>
      </c>
    </row>
  </sheetData>
  <mergeCells count="2">
    <mergeCell ref="L1:S1"/>
    <mergeCell ref="T1:AA1"/>
  </mergeCells>
  <conditionalFormatting sqref="AA3:AC89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7.14"/>
    <col collapsed="false" customWidth="true" hidden="false" outlineLevel="0" max="2" min="2" style="102" width="12.7"/>
    <col collapsed="false" customWidth="true" hidden="false" outlineLevel="0" max="3" min="3" style="102" width="7.28"/>
    <col collapsed="false" customWidth="true" hidden="true" outlineLevel="0" max="4" min="4" style="103" width="8.56"/>
    <col collapsed="false" customWidth="true" hidden="true" outlineLevel="0" max="5" min="5" style="104" width="6.41"/>
    <col collapsed="false" customWidth="true" hidden="true" outlineLevel="0" max="6" min="6" style="105" width="8.56"/>
    <col collapsed="false" customWidth="true" hidden="true" outlineLevel="0" max="7" min="7" style="104" width="6.41"/>
    <col collapsed="false" customWidth="true" hidden="true" outlineLevel="0" max="8" min="8" style="104" width="8.56"/>
    <col collapsed="false" customWidth="true" hidden="true" outlineLevel="0" max="9" min="9" style="104" width="6.41"/>
    <col collapsed="false" customWidth="true" hidden="true" outlineLevel="0" max="10" min="10" style="104" width="8.56"/>
    <col collapsed="false" customWidth="true" hidden="true" outlineLevel="0" max="11" min="11" style="104" width="6.41"/>
    <col collapsed="false" customWidth="false" hidden="false" outlineLevel="0" max="12" min="12" style="102" width="9.14"/>
    <col collapsed="false" customWidth="true" hidden="false" outlineLevel="0" max="15" min="13" style="102" width="6.41"/>
    <col collapsed="false" customWidth="false" hidden="false" outlineLevel="0" max="18" min="16" style="102" width="9.14"/>
    <col collapsed="false" customWidth="true" hidden="false" outlineLevel="0" max="19" min="19" style="102" width="7.85"/>
    <col collapsed="false" customWidth="false" hidden="false" outlineLevel="0" max="20" min="20" style="102" width="9.14"/>
    <col collapsed="false" customWidth="true" hidden="false" outlineLevel="0" max="23" min="21" style="102" width="6.41"/>
    <col collapsed="false" customWidth="true" hidden="false" outlineLevel="0" max="24" min="24" style="102" width="8.56"/>
    <col collapsed="false" customWidth="false" hidden="false" outlineLevel="0" max="257" min="25" style="102" width="9.14"/>
  </cols>
  <sheetData>
    <row r="1" customFormat="false" ht="13.5" hidden="false" customHeight="true" outlineLevel="0" collapsed="false">
      <c r="D1" s="106" t="s">
        <v>45</v>
      </c>
      <c r="E1" s="106" t="s">
        <v>45</v>
      </c>
      <c r="F1" s="107" t="s">
        <v>45</v>
      </c>
      <c r="G1" s="106" t="s">
        <v>45</v>
      </c>
      <c r="H1" s="106" t="s">
        <v>46</v>
      </c>
      <c r="I1" s="106" t="s">
        <v>46</v>
      </c>
      <c r="J1" s="106" t="s">
        <v>46</v>
      </c>
      <c r="K1" s="106" t="s">
        <v>46</v>
      </c>
      <c r="L1" s="108" t="str">
        <f aca="false">Summary!C1</f>
        <v>HM2.0</v>
      </c>
      <c r="M1" s="108"/>
      <c r="N1" s="108"/>
      <c r="O1" s="108"/>
      <c r="P1" s="108"/>
      <c r="Q1" s="108"/>
      <c r="R1" s="108"/>
      <c r="S1" s="108"/>
      <c r="T1" s="108" t="str">
        <f aca="false">Summary!C2</f>
        <v>QC_ADPT_SCAN</v>
      </c>
      <c r="U1" s="108"/>
      <c r="V1" s="108"/>
      <c r="W1" s="108"/>
      <c r="X1" s="108"/>
      <c r="Y1" s="108"/>
      <c r="Z1" s="108"/>
      <c r="AA1" s="108"/>
    </row>
    <row r="2" customFormat="false" ht="12" hidden="false" customHeight="false" outlineLevel="0" collapsed="false">
      <c r="C2" s="110" t="s">
        <v>47</v>
      </c>
      <c r="D2" s="111" t="str">
        <f aca="false">L2</f>
        <v>kbps</v>
      </c>
      <c r="E2" s="111" t="str">
        <f aca="false">N2</f>
        <v>U psnr</v>
      </c>
      <c r="F2" s="111" t="str">
        <f aca="false">L2</f>
        <v>kbps</v>
      </c>
      <c r="G2" s="111" t="str">
        <f aca="false">O2</f>
        <v>V psnr</v>
      </c>
      <c r="H2" s="111" t="str">
        <f aca="false">T2</f>
        <v>kbps</v>
      </c>
      <c r="I2" s="111" t="str">
        <f aca="false">V2</f>
        <v>U psnr</v>
      </c>
      <c r="J2" s="111" t="str">
        <f aca="false">T2</f>
        <v>kbps</v>
      </c>
      <c r="K2" s="111" t="str">
        <f aca="false">W2</f>
        <v>V psnr</v>
      </c>
      <c r="L2" s="112" t="s">
        <v>48</v>
      </c>
      <c r="M2" s="112" t="s">
        <v>49</v>
      </c>
      <c r="N2" s="112" t="s">
        <v>50</v>
      </c>
      <c r="O2" s="112" t="s">
        <v>51</v>
      </c>
      <c r="P2" s="112" t="s">
        <v>52</v>
      </c>
      <c r="Q2" s="112" t="s">
        <v>53</v>
      </c>
      <c r="R2" s="112" t="s">
        <v>54</v>
      </c>
      <c r="S2" s="113"/>
      <c r="T2" s="112" t="s">
        <v>48</v>
      </c>
      <c r="U2" s="112" t="s">
        <v>49</v>
      </c>
      <c r="V2" s="112" t="s">
        <v>50</v>
      </c>
      <c r="W2" s="112" t="s">
        <v>51</v>
      </c>
      <c r="X2" s="112" t="s">
        <v>55</v>
      </c>
      <c r="Y2" s="112" t="s">
        <v>53</v>
      </c>
      <c r="Z2" s="112" t="s">
        <v>54</v>
      </c>
      <c r="AA2" s="113" t="s">
        <v>56</v>
      </c>
      <c r="AB2" s="113" t="s">
        <v>57</v>
      </c>
      <c r="AC2" s="113" t="s">
        <v>58</v>
      </c>
    </row>
    <row r="3" customFormat="false" ht="11.25" hidden="false" customHeight="false" outlineLevel="0" collapsed="false">
      <c r="A3" s="114" t="s">
        <v>12</v>
      </c>
      <c r="B3" s="114" t="s">
        <v>59</v>
      </c>
      <c r="C3" s="114" t="n">
        <v>22</v>
      </c>
      <c r="D3" s="115" t="n">
        <f aca="false">L3</f>
        <v>114238.2288</v>
      </c>
      <c r="E3" s="115" t="n">
        <f aca="false">N3</f>
        <v>42.8376</v>
      </c>
      <c r="F3" s="115" t="n">
        <f aca="false">L3</f>
        <v>114238.2288</v>
      </c>
      <c r="G3" s="115" t="n">
        <f aca="false">O3</f>
        <v>44.658</v>
      </c>
      <c r="H3" s="115" t="n">
        <f aca="false">T3</f>
        <v>114240.2928</v>
      </c>
      <c r="I3" s="115" t="n">
        <f aca="false">V3</f>
        <v>42.8361</v>
      </c>
      <c r="J3" s="115" t="n">
        <f aca="false">T3</f>
        <v>114240.2928</v>
      </c>
      <c r="K3" s="115" t="n">
        <f aca="false">W3</f>
        <v>44.6584</v>
      </c>
      <c r="L3" s="126" t="n">
        <v>114238.2288</v>
      </c>
      <c r="M3" s="126" t="n">
        <v>43.1115</v>
      </c>
      <c r="N3" s="126" t="n">
        <v>42.8376</v>
      </c>
      <c r="O3" s="126" t="n">
        <v>44.658</v>
      </c>
      <c r="P3" s="116" t="n">
        <v>2701</v>
      </c>
      <c r="Q3" s="117" t="n">
        <v>49.532</v>
      </c>
      <c r="R3" s="116" t="n">
        <f aca="false">P3/3600</f>
        <v>0.750277777777778</v>
      </c>
      <c r="S3" s="118"/>
      <c r="T3" s="126" t="n">
        <v>114240.2928</v>
      </c>
      <c r="U3" s="126" t="n">
        <v>43.1117</v>
      </c>
      <c r="V3" s="126" t="n">
        <v>42.8361</v>
      </c>
      <c r="W3" s="126" t="n">
        <v>44.6584</v>
      </c>
      <c r="X3" s="116" t="n">
        <v>3270.270042</v>
      </c>
      <c r="Y3" s="117" t="n">
        <v>49.483</v>
      </c>
      <c r="Z3" s="116" t="n">
        <f aca="false">X3/3600</f>
        <v>0.908408345</v>
      </c>
      <c r="AA3" s="153" t="e">
        <f aca="false">RBJM($L3:$M6,T3:U6)</f>
        <v>#VALUE!</v>
      </c>
      <c r="AB3" s="153" t="e">
        <f aca="false">RBJM($D3:$E6,H3:I6)</f>
        <v>#VALUE!</v>
      </c>
      <c r="AC3" s="153" t="e">
        <f aca="false">RBJM($F3:$G6,J3:K6)</f>
        <v>#VALUE!</v>
      </c>
    </row>
    <row r="4" customFormat="false" ht="11.25" hidden="false" customHeight="false" outlineLevel="0" collapsed="false">
      <c r="A4" s="120" t="s">
        <v>60</v>
      </c>
      <c r="B4" s="120" t="s">
        <v>28</v>
      </c>
      <c r="C4" s="120" t="n">
        <v>27</v>
      </c>
      <c r="D4" s="115" t="n">
        <f aca="false">L4</f>
        <v>64031.1584</v>
      </c>
      <c r="E4" s="115" t="n">
        <f aca="false">N4</f>
        <v>40.2206</v>
      </c>
      <c r="F4" s="115" t="n">
        <f aca="false">L4</f>
        <v>64031.1584</v>
      </c>
      <c r="G4" s="115" t="n">
        <f aca="false">O4</f>
        <v>42.2464</v>
      </c>
      <c r="H4" s="115" t="n">
        <f aca="false">T4</f>
        <v>64034.3008</v>
      </c>
      <c r="I4" s="115" t="n">
        <f aca="false">V4</f>
        <v>40.2187</v>
      </c>
      <c r="J4" s="115" t="n">
        <f aca="false">T4</f>
        <v>64034.3008</v>
      </c>
      <c r="K4" s="115" t="n">
        <f aca="false">W4</f>
        <v>42.2463</v>
      </c>
      <c r="L4" s="116" t="n">
        <v>64031.1584</v>
      </c>
      <c r="M4" s="116" t="n">
        <v>39.793</v>
      </c>
      <c r="N4" s="116" t="n">
        <v>40.2206</v>
      </c>
      <c r="O4" s="116" t="n">
        <v>42.2464</v>
      </c>
      <c r="P4" s="116" t="n">
        <v>2443</v>
      </c>
      <c r="Q4" s="117" t="n">
        <v>39.968</v>
      </c>
      <c r="R4" s="116" t="n">
        <f aca="false">P4/3600</f>
        <v>0.678611111111111</v>
      </c>
      <c r="S4" s="118"/>
      <c r="T4" s="116" t="n">
        <v>64034.3008</v>
      </c>
      <c r="U4" s="116" t="n">
        <v>39.793</v>
      </c>
      <c r="V4" s="116" t="n">
        <v>40.2187</v>
      </c>
      <c r="W4" s="116" t="n">
        <v>42.2463</v>
      </c>
      <c r="X4" s="116" t="n">
        <v>2964.460374</v>
      </c>
      <c r="Y4" s="117" t="n">
        <v>39.858</v>
      </c>
      <c r="Z4" s="116" t="n">
        <f aca="false">X4/3600</f>
        <v>0.823461215</v>
      </c>
      <c r="AA4" s="121"/>
      <c r="AB4" s="121"/>
      <c r="AC4" s="121"/>
    </row>
    <row r="5" customFormat="false" ht="11.25" hidden="false" customHeight="false" outlineLevel="0" collapsed="false">
      <c r="A5" s="120"/>
      <c r="B5" s="120"/>
      <c r="C5" s="120" t="n">
        <v>32</v>
      </c>
      <c r="D5" s="115" t="n">
        <f aca="false">L5</f>
        <v>35167.9088</v>
      </c>
      <c r="E5" s="115" t="n">
        <f aca="false">N5</f>
        <v>38.2062</v>
      </c>
      <c r="F5" s="115" t="n">
        <f aca="false">L5</f>
        <v>35167.9088</v>
      </c>
      <c r="G5" s="115" t="n">
        <f aca="false">O5</f>
        <v>40.3661</v>
      </c>
      <c r="H5" s="115" t="n">
        <f aca="false">T5</f>
        <v>35167.5008</v>
      </c>
      <c r="I5" s="115" t="n">
        <f aca="false">V5</f>
        <v>38.2055</v>
      </c>
      <c r="J5" s="115" t="n">
        <f aca="false">T5</f>
        <v>35167.5008</v>
      </c>
      <c r="K5" s="115" t="n">
        <f aca="false">W5</f>
        <v>40.3671</v>
      </c>
      <c r="L5" s="116" t="n">
        <v>35167.9088</v>
      </c>
      <c r="M5" s="116" t="n">
        <v>36.6545</v>
      </c>
      <c r="N5" s="116" t="n">
        <v>38.2062</v>
      </c>
      <c r="O5" s="116" t="n">
        <v>40.3661</v>
      </c>
      <c r="P5" s="116" t="n">
        <v>2240</v>
      </c>
      <c r="Q5" s="117" t="n">
        <v>33.525</v>
      </c>
      <c r="R5" s="116" t="n">
        <f aca="false">P5/3600</f>
        <v>0.622222222222222</v>
      </c>
      <c r="S5" s="118"/>
      <c r="T5" s="116" t="n">
        <v>35167.5008</v>
      </c>
      <c r="U5" s="116" t="n">
        <v>36.6543</v>
      </c>
      <c r="V5" s="116" t="n">
        <v>38.2055</v>
      </c>
      <c r="W5" s="116" t="n">
        <v>40.3671</v>
      </c>
      <c r="X5" s="116" t="n">
        <v>2612.34954</v>
      </c>
      <c r="Y5" s="117" t="n">
        <v>33.524</v>
      </c>
      <c r="Z5" s="116" t="n">
        <f aca="false">X5/3600</f>
        <v>0.72565265</v>
      </c>
      <c r="AA5" s="121"/>
      <c r="AB5" s="121"/>
      <c r="AC5" s="121"/>
    </row>
    <row r="6" customFormat="false" ht="12" hidden="false" customHeight="false" outlineLevel="0" collapsed="false">
      <c r="A6" s="120"/>
      <c r="B6" s="122"/>
      <c r="C6" s="122" t="n">
        <v>37</v>
      </c>
      <c r="D6" s="123" t="n">
        <f aca="false">L6</f>
        <v>19552.496</v>
      </c>
      <c r="E6" s="123" t="n">
        <f aca="false">N6</f>
        <v>36.4268</v>
      </c>
      <c r="F6" s="123" t="n">
        <f aca="false">L6</f>
        <v>19552.496</v>
      </c>
      <c r="G6" s="123" t="n">
        <f aca="false">O6</f>
        <v>38.7662</v>
      </c>
      <c r="H6" s="123" t="n">
        <f aca="false">T6</f>
        <v>19556.7552</v>
      </c>
      <c r="I6" s="123" t="n">
        <f aca="false">V6</f>
        <v>36.4272</v>
      </c>
      <c r="J6" s="123" t="n">
        <f aca="false">T6</f>
        <v>19556.7552</v>
      </c>
      <c r="K6" s="123" t="n">
        <f aca="false">W6</f>
        <v>38.7663</v>
      </c>
      <c r="L6" s="124" t="n">
        <v>19552.496</v>
      </c>
      <c r="M6" s="124" t="n">
        <v>33.7516</v>
      </c>
      <c r="N6" s="124" t="n">
        <v>36.4268</v>
      </c>
      <c r="O6" s="124" t="n">
        <v>38.7662</v>
      </c>
      <c r="P6" s="124" t="n">
        <v>2100</v>
      </c>
      <c r="Q6" s="124" t="n">
        <v>28.767</v>
      </c>
      <c r="R6" s="124" t="n">
        <f aca="false">P6/3600</f>
        <v>0.583333333333333</v>
      </c>
      <c r="S6" s="122"/>
      <c r="T6" s="124" t="n">
        <v>19556.7552</v>
      </c>
      <c r="U6" s="124" t="n">
        <v>33.7526</v>
      </c>
      <c r="V6" s="124" t="n">
        <v>36.4272</v>
      </c>
      <c r="W6" s="124" t="n">
        <v>38.7663</v>
      </c>
      <c r="X6" s="124" t="n">
        <v>2418.104718</v>
      </c>
      <c r="Y6" s="124" t="n">
        <v>28.688</v>
      </c>
      <c r="Z6" s="124" t="n">
        <f aca="false">X6/3600</f>
        <v>0.671695755</v>
      </c>
      <c r="AA6" s="125"/>
      <c r="AB6" s="125"/>
      <c r="AC6" s="125"/>
    </row>
    <row r="7" customFormat="false" ht="11.25" hidden="false" customHeight="false" outlineLevel="0" collapsed="false">
      <c r="A7" s="120"/>
      <c r="B7" s="120" t="s">
        <v>61</v>
      </c>
      <c r="C7" s="114" t="n">
        <v>22</v>
      </c>
      <c r="D7" s="115" t="n">
        <f aca="false">L7</f>
        <v>115526.688</v>
      </c>
      <c r="E7" s="115" t="n">
        <f aca="false">N7</f>
        <v>45.5421</v>
      </c>
      <c r="F7" s="115" t="n">
        <f aca="false">L7</f>
        <v>115526.688</v>
      </c>
      <c r="G7" s="115" t="n">
        <f aca="false">O7</f>
        <v>45.2823</v>
      </c>
      <c r="H7" s="115" t="n">
        <f aca="false">T7</f>
        <v>115529.0928</v>
      </c>
      <c r="I7" s="115" t="n">
        <f aca="false">V7</f>
        <v>45.5421</v>
      </c>
      <c r="J7" s="115" t="n">
        <f aca="false">T7</f>
        <v>115529.0928</v>
      </c>
      <c r="K7" s="115" t="n">
        <f aca="false">W7</f>
        <v>45.2813</v>
      </c>
      <c r="L7" s="116" t="n">
        <v>115526.688</v>
      </c>
      <c r="M7" s="116" t="n">
        <v>42.85</v>
      </c>
      <c r="N7" s="116" t="n">
        <v>45.5421</v>
      </c>
      <c r="O7" s="116" t="n">
        <v>45.2823</v>
      </c>
      <c r="P7" s="116" t="n">
        <v>3449</v>
      </c>
      <c r="Q7" s="117" t="n">
        <v>47.909</v>
      </c>
      <c r="R7" s="116" t="n">
        <f aca="false">P7/3600</f>
        <v>0.958055555555556</v>
      </c>
      <c r="S7" s="118"/>
      <c r="T7" s="116" t="n">
        <v>115529.0928</v>
      </c>
      <c r="U7" s="116" t="n">
        <v>42.8501</v>
      </c>
      <c r="V7" s="116" t="n">
        <v>45.5421</v>
      </c>
      <c r="W7" s="116" t="n">
        <v>45.2813</v>
      </c>
      <c r="X7" s="116" t="n">
        <v>3313.79181</v>
      </c>
      <c r="Y7" s="117" t="n">
        <v>48.297</v>
      </c>
      <c r="Z7" s="116" t="n">
        <f aca="false">X7/3600</f>
        <v>0.920497725</v>
      </c>
      <c r="AA7" s="119" t="e">
        <f aca="false">RBJM($L7:$M10,T7:U10)</f>
        <v>#VALUE!</v>
      </c>
      <c r="AB7" s="119" t="e">
        <f aca="false">RBJM($D7:$E10,H7:I10)</f>
        <v>#VALUE!</v>
      </c>
      <c r="AC7" s="119" t="e">
        <f aca="false">RBJM($F7:$G10,J7:K10)</f>
        <v>#VALUE!</v>
      </c>
    </row>
    <row r="8" customFormat="false" ht="11.25" hidden="false" customHeight="false" outlineLevel="0" collapsed="false">
      <c r="A8" s="120"/>
      <c r="B8" s="120" t="s">
        <v>29</v>
      </c>
      <c r="C8" s="120" t="n">
        <v>27</v>
      </c>
      <c r="D8" s="115" t="n">
        <f aca="false">L8</f>
        <v>67503.6752</v>
      </c>
      <c r="E8" s="115" t="n">
        <f aca="false">N8</f>
        <v>43.2865</v>
      </c>
      <c r="F8" s="115" t="n">
        <f aca="false">L8</f>
        <v>67503.6752</v>
      </c>
      <c r="G8" s="115" t="n">
        <f aca="false">O8</f>
        <v>43.558</v>
      </c>
      <c r="H8" s="115" t="n">
        <f aca="false">T8</f>
        <v>67505.04</v>
      </c>
      <c r="I8" s="115" t="n">
        <f aca="false">V8</f>
        <v>43.2868</v>
      </c>
      <c r="J8" s="115" t="n">
        <f aca="false">T8</f>
        <v>67505.04</v>
      </c>
      <c r="K8" s="115" t="n">
        <f aca="false">W8</f>
        <v>43.5578</v>
      </c>
      <c r="L8" s="116" t="n">
        <v>67503.6752</v>
      </c>
      <c r="M8" s="116" t="n">
        <v>39.3977</v>
      </c>
      <c r="N8" s="116" t="n">
        <v>43.2865</v>
      </c>
      <c r="O8" s="116" t="n">
        <v>43.558</v>
      </c>
      <c r="P8" s="116" t="n">
        <v>3056.99</v>
      </c>
      <c r="Q8" s="117" t="n">
        <v>40.436</v>
      </c>
      <c r="R8" s="116" t="n">
        <f aca="false">P8/3600</f>
        <v>0.849163888888889</v>
      </c>
      <c r="S8" s="118"/>
      <c r="T8" s="116" t="n">
        <v>67505.04</v>
      </c>
      <c r="U8" s="116" t="n">
        <v>39.398</v>
      </c>
      <c r="V8" s="116" t="n">
        <v>43.2868</v>
      </c>
      <c r="W8" s="116" t="n">
        <v>43.5578</v>
      </c>
      <c r="X8" s="116" t="n">
        <v>2525.93208</v>
      </c>
      <c r="Y8" s="117" t="n">
        <v>40.622</v>
      </c>
      <c r="Z8" s="116" t="n">
        <f aca="false">X8/3600</f>
        <v>0.7016478</v>
      </c>
      <c r="AA8" s="121"/>
      <c r="AB8" s="121"/>
      <c r="AC8" s="121"/>
    </row>
    <row r="9" customFormat="false" ht="11.25" hidden="false" customHeight="false" outlineLevel="0" collapsed="false">
      <c r="A9" s="120"/>
      <c r="B9" s="120"/>
      <c r="C9" s="120" t="n">
        <v>32</v>
      </c>
      <c r="D9" s="115" t="n">
        <f aca="false">L9</f>
        <v>38276.8112</v>
      </c>
      <c r="E9" s="115" t="n">
        <f aca="false">N9</f>
        <v>41.2457</v>
      </c>
      <c r="F9" s="115" t="n">
        <f aca="false">L9</f>
        <v>38276.8112</v>
      </c>
      <c r="G9" s="115" t="n">
        <f aca="false">O9</f>
        <v>41.8852</v>
      </c>
      <c r="H9" s="115" t="n">
        <f aca="false">T9</f>
        <v>38278.136</v>
      </c>
      <c r="I9" s="115" t="n">
        <f aca="false">V9</f>
        <v>41.243</v>
      </c>
      <c r="J9" s="115" t="n">
        <f aca="false">T9</f>
        <v>38278.136</v>
      </c>
      <c r="K9" s="115" t="n">
        <f aca="false">W9</f>
        <v>41.8837</v>
      </c>
      <c r="L9" s="116" t="n">
        <v>38276.8112</v>
      </c>
      <c r="M9" s="116" t="n">
        <v>36.2445</v>
      </c>
      <c r="N9" s="116" t="n">
        <v>41.2457</v>
      </c>
      <c r="O9" s="116" t="n">
        <v>41.8852</v>
      </c>
      <c r="P9" s="116" t="n">
        <v>2766.24</v>
      </c>
      <c r="Q9" s="117" t="n">
        <v>35.647</v>
      </c>
      <c r="R9" s="116" t="n">
        <f aca="false">P9/3600</f>
        <v>0.7684</v>
      </c>
      <c r="S9" s="118"/>
      <c r="T9" s="116" t="n">
        <v>38278.136</v>
      </c>
      <c r="U9" s="116" t="n">
        <v>36.2445</v>
      </c>
      <c r="V9" s="116" t="n">
        <v>41.243</v>
      </c>
      <c r="W9" s="116" t="n">
        <v>41.8837</v>
      </c>
      <c r="X9" s="116" t="n">
        <v>2290.29984</v>
      </c>
      <c r="Y9" s="117" t="n">
        <v>35.739</v>
      </c>
      <c r="Z9" s="116" t="n">
        <f aca="false">X9/3600</f>
        <v>0.6361944</v>
      </c>
      <c r="AA9" s="121"/>
      <c r="AB9" s="121"/>
      <c r="AC9" s="121"/>
    </row>
    <row r="10" customFormat="false" ht="12" hidden="false" customHeight="false" outlineLevel="0" collapsed="false">
      <c r="A10" s="120"/>
      <c r="B10" s="122"/>
      <c r="C10" s="122" t="n">
        <v>37</v>
      </c>
      <c r="D10" s="123" t="n">
        <f aca="false">L10</f>
        <v>22614.5728</v>
      </c>
      <c r="E10" s="123" t="n">
        <f aca="false">N10</f>
        <v>39.2332</v>
      </c>
      <c r="F10" s="123" t="n">
        <f aca="false">L10</f>
        <v>22614.5728</v>
      </c>
      <c r="G10" s="123" t="n">
        <f aca="false">O10</f>
        <v>40.2254</v>
      </c>
      <c r="H10" s="123" t="n">
        <f aca="false">T10</f>
        <v>22614.8448</v>
      </c>
      <c r="I10" s="123" t="n">
        <f aca="false">V10</f>
        <v>39.2323</v>
      </c>
      <c r="J10" s="123" t="n">
        <f aca="false">T10</f>
        <v>22614.8448</v>
      </c>
      <c r="K10" s="123" t="n">
        <f aca="false">W10</f>
        <v>40.2264</v>
      </c>
      <c r="L10" s="124" t="n">
        <v>22614.5728</v>
      </c>
      <c r="M10" s="124" t="n">
        <v>33.4774</v>
      </c>
      <c r="N10" s="124" t="n">
        <v>39.2332</v>
      </c>
      <c r="O10" s="124" t="n">
        <v>40.2254</v>
      </c>
      <c r="P10" s="124" t="n">
        <v>2269</v>
      </c>
      <c r="Q10" s="124" t="n">
        <v>31.622</v>
      </c>
      <c r="R10" s="124" t="n">
        <f aca="false">P10/3600</f>
        <v>0.630277777777778</v>
      </c>
      <c r="S10" s="122"/>
      <c r="T10" s="124" t="n">
        <v>22614.8448</v>
      </c>
      <c r="U10" s="124" t="n">
        <v>33.4776</v>
      </c>
      <c r="V10" s="124" t="n">
        <v>39.2323</v>
      </c>
      <c r="W10" s="124" t="n">
        <v>40.2264</v>
      </c>
      <c r="X10" s="124" t="n">
        <v>2505.48975</v>
      </c>
      <c r="Y10" s="124" t="n">
        <v>31.715</v>
      </c>
      <c r="Z10" s="124" t="n">
        <f aca="false">X10/3600</f>
        <v>0.695969375</v>
      </c>
      <c r="AA10" s="125"/>
      <c r="AB10" s="125"/>
      <c r="AC10" s="125"/>
    </row>
    <row r="11" customFormat="false" ht="11.25" hidden="false" customHeight="false" outlineLevel="0" collapsed="false">
      <c r="A11" s="120"/>
      <c r="B11" s="120" t="s">
        <v>62</v>
      </c>
      <c r="C11" s="114" t="n">
        <v>22</v>
      </c>
      <c r="D11" s="115" t="n">
        <f aca="false">L11</f>
        <v>502150.0896</v>
      </c>
      <c r="E11" s="115" t="n">
        <f aca="false">N11</f>
        <v>40.7973</v>
      </c>
      <c r="F11" s="115" t="n">
        <f aca="false">L11</f>
        <v>502150.0896</v>
      </c>
      <c r="G11" s="115" t="n">
        <f aca="false">O11</f>
        <v>40.0075</v>
      </c>
      <c r="H11" s="115" t="n">
        <f aca="false">T11</f>
        <v>502165.2832</v>
      </c>
      <c r="I11" s="115" t="n">
        <f aca="false">V11</f>
        <v>40.7974</v>
      </c>
      <c r="J11" s="115" t="n">
        <f aca="false">T11</f>
        <v>502165.2832</v>
      </c>
      <c r="K11" s="115" t="n">
        <f aca="false">W11</f>
        <v>40.0091</v>
      </c>
      <c r="L11" s="116" t="n">
        <v>502150.0896</v>
      </c>
      <c r="M11" s="116" t="n">
        <v>41.5714</v>
      </c>
      <c r="N11" s="116" t="n">
        <v>40.7973</v>
      </c>
      <c r="O11" s="116" t="n">
        <v>40.0075</v>
      </c>
      <c r="P11" s="116" t="n">
        <v>8351.15</v>
      </c>
      <c r="Q11" s="117" t="n">
        <v>126.33</v>
      </c>
      <c r="R11" s="116" t="n">
        <f aca="false">P11/3600</f>
        <v>2.31976388888889</v>
      </c>
      <c r="S11" s="118"/>
      <c r="T11" s="116" t="n">
        <v>502165.2832</v>
      </c>
      <c r="U11" s="116" t="n">
        <v>41.5711</v>
      </c>
      <c r="V11" s="116" t="n">
        <v>40.7974</v>
      </c>
      <c r="W11" s="116" t="n">
        <v>40.0091</v>
      </c>
      <c r="X11" s="116" t="n">
        <v>7024.202766</v>
      </c>
      <c r="Y11" s="117" t="n">
        <v>126.875</v>
      </c>
      <c r="Z11" s="116" t="n">
        <f aca="false">X11/3600</f>
        <v>1.951167435</v>
      </c>
      <c r="AA11" s="153" t="e">
        <f aca="false">RBJM($L11:$M14,T11:U14)</f>
        <v>#VALUE!</v>
      </c>
      <c r="AB11" s="153" t="e">
        <f aca="false">RBJM($D11:$E14,H11:I14)</f>
        <v>#VALUE!</v>
      </c>
      <c r="AC11" s="153" t="e">
        <f aca="false">RBJM($F11:$G14,J11:K14)</f>
        <v>#VALUE!</v>
      </c>
    </row>
    <row r="12" customFormat="false" ht="11.25" hidden="false" customHeight="false" outlineLevel="0" collapsed="false">
      <c r="A12" s="120"/>
      <c r="B12" s="120" t="s">
        <v>30</v>
      </c>
      <c r="C12" s="120" t="n">
        <v>27</v>
      </c>
      <c r="D12" s="115" t="n">
        <f aca="false">L12</f>
        <v>272580.4864</v>
      </c>
      <c r="E12" s="115" t="n">
        <f aca="false">N12</f>
        <v>38.3135</v>
      </c>
      <c r="F12" s="115" t="n">
        <f aca="false">L12</f>
        <v>272580.4864</v>
      </c>
      <c r="G12" s="115" t="n">
        <f aca="false">O12</f>
        <v>36.9645</v>
      </c>
      <c r="H12" s="115" t="n">
        <f aca="false">T12</f>
        <v>272603.7104</v>
      </c>
      <c r="I12" s="115" t="n">
        <f aca="false">V12</f>
        <v>38.3137</v>
      </c>
      <c r="J12" s="115" t="n">
        <f aca="false">T12</f>
        <v>272603.7104</v>
      </c>
      <c r="K12" s="115" t="n">
        <f aca="false">W12</f>
        <v>36.9642</v>
      </c>
      <c r="L12" s="116" t="n">
        <v>272580.4864</v>
      </c>
      <c r="M12" s="116" t="n">
        <v>37.1359</v>
      </c>
      <c r="N12" s="116" t="n">
        <v>38.3135</v>
      </c>
      <c r="O12" s="116" t="n">
        <v>36.9645</v>
      </c>
      <c r="P12" s="116" t="n">
        <v>7293.73</v>
      </c>
      <c r="Q12" s="117" t="n">
        <v>89.638</v>
      </c>
      <c r="R12" s="116" t="n">
        <f aca="false">P12/3600</f>
        <v>2.02603611111111</v>
      </c>
      <c r="S12" s="118"/>
      <c r="T12" s="116" t="n">
        <v>272603.7104</v>
      </c>
      <c r="U12" s="116" t="n">
        <v>37.1361</v>
      </c>
      <c r="V12" s="116" t="n">
        <v>38.3137</v>
      </c>
      <c r="W12" s="116" t="n">
        <v>36.9642</v>
      </c>
      <c r="X12" s="116" t="n">
        <v>6105.180114</v>
      </c>
      <c r="Y12" s="117" t="n">
        <v>89.154</v>
      </c>
      <c r="Z12" s="116" t="n">
        <f aca="false">X12/3600</f>
        <v>1.695883365</v>
      </c>
      <c r="AA12" s="121"/>
      <c r="AB12" s="121"/>
      <c r="AC12" s="121"/>
    </row>
    <row r="13" customFormat="false" ht="11.25" hidden="false" customHeight="false" outlineLevel="0" collapsed="false">
      <c r="A13" s="120"/>
      <c r="B13" s="120"/>
      <c r="C13" s="120" t="n">
        <v>32</v>
      </c>
      <c r="D13" s="115" t="n">
        <f aca="false">L13</f>
        <v>158730.496</v>
      </c>
      <c r="E13" s="115" t="n">
        <f aca="false">N13</f>
        <v>36.477</v>
      </c>
      <c r="F13" s="115" t="n">
        <f aca="false">L13</f>
        <v>158730.496</v>
      </c>
      <c r="G13" s="115" t="n">
        <f aca="false">O13</f>
        <v>35.2368</v>
      </c>
      <c r="H13" s="115" t="n">
        <f aca="false">T13</f>
        <v>158736.2064</v>
      </c>
      <c r="I13" s="115" t="n">
        <f aca="false">V13</f>
        <v>36.4771</v>
      </c>
      <c r="J13" s="115" t="n">
        <f aca="false">T13</f>
        <v>158736.2064</v>
      </c>
      <c r="K13" s="115" t="n">
        <f aca="false">W13</f>
        <v>35.2355</v>
      </c>
      <c r="L13" s="116" t="n">
        <v>158730.496</v>
      </c>
      <c r="M13" s="116" t="n">
        <v>33.6846</v>
      </c>
      <c r="N13" s="116" t="n">
        <v>36.477</v>
      </c>
      <c r="O13" s="116" t="n">
        <v>35.2368</v>
      </c>
      <c r="P13" s="116" t="n">
        <v>6441.92</v>
      </c>
      <c r="Q13" s="117" t="n">
        <v>71.012</v>
      </c>
      <c r="R13" s="116" t="n">
        <f aca="false">P13/3600</f>
        <v>1.78942222222222</v>
      </c>
      <c r="S13" s="118"/>
      <c r="T13" s="116" t="n">
        <v>158736.2064</v>
      </c>
      <c r="U13" s="116" t="n">
        <v>33.6847</v>
      </c>
      <c r="V13" s="116" t="n">
        <v>36.4771</v>
      </c>
      <c r="W13" s="116" t="n">
        <v>35.2355</v>
      </c>
      <c r="X13" s="116" t="n">
        <v>5414.789034</v>
      </c>
      <c r="Y13" s="117" t="n">
        <v>71.089</v>
      </c>
      <c r="Z13" s="116" t="n">
        <f aca="false">X13/3600</f>
        <v>1.504108065</v>
      </c>
      <c r="AA13" s="121"/>
      <c r="AB13" s="121"/>
      <c r="AC13" s="121"/>
    </row>
    <row r="14" customFormat="false" ht="12" hidden="false" customHeight="false" outlineLevel="0" collapsed="false">
      <c r="A14" s="120"/>
      <c r="B14" s="122"/>
      <c r="C14" s="122" t="n">
        <v>37</v>
      </c>
      <c r="D14" s="123" t="n">
        <f aca="false">L14</f>
        <v>79213.1408</v>
      </c>
      <c r="E14" s="123" t="n">
        <f aca="false">N14</f>
        <v>34.6727</v>
      </c>
      <c r="F14" s="123" t="n">
        <f aca="false">L14</f>
        <v>79213.1408</v>
      </c>
      <c r="G14" s="123" t="n">
        <f aca="false">O14</f>
        <v>33.5361</v>
      </c>
      <c r="H14" s="123" t="n">
        <f aca="false">T14</f>
        <v>79202.344</v>
      </c>
      <c r="I14" s="123" t="n">
        <f aca="false">V14</f>
        <v>34.671</v>
      </c>
      <c r="J14" s="123" t="n">
        <f aca="false">T14</f>
        <v>79202.344</v>
      </c>
      <c r="K14" s="123" t="n">
        <f aca="false">W14</f>
        <v>33.5355</v>
      </c>
      <c r="L14" s="124" t="n">
        <v>79213.1408</v>
      </c>
      <c r="M14" s="124" t="n">
        <v>29.9519</v>
      </c>
      <c r="N14" s="124" t="n">
        <v>34.6727</v>
      </c>
      <c r="O14" s="124" t="n">
        <v>33.5361</v>
      </c>
      <c r="P14" s="124" t="n">
        <v>5132.44</v>
      </c>
      <c r="Q14" s="124" t="n">
        <v>62.166</v>
      </c>
      <c r="R14" s="124" t="n">
        <f aca="false">P14/3600</f>
        <v>1.42567777777778</v>
      </c>
      <c r="S14" s="122"/>
      <c r="T14" s="124" t="n">
        <v>79202.344</v>
      </c>
      <c r="U14" s="124" t="n">
        <v>29.9513</v>
      </c>
      <c r="V14" s="124" t="n">
        <v>34.671</v>
      </c>
      <c r="W14" s="124" t="n">
        <v>33.5355</v>
      </c>
      <c r="X14" s="124" t="n">
        <v>4776.39072</v>
      </c>
      <c r="Y14" s="124" t="n">
        <v>62.119</v>
      </c>
      <c r="Z14" s="124" t="n">
        <f aca="false">X14/3600</f>
        <v>1.3267752</v>
      </c>
      <c r="AA14" s="125"/>
      <c r="AB14" s="125"/>
      <c r="AC14" s="125"/>
    </row>
    <row r="15" customFormat="false" ht="11.25" hidden="false" customHeight="false" outlineLevel="0" collapsed="false">
      <c r="A15" s="120"/>
      <c r="B15" s="120" t="s">
        <v>63</v>
      </c>
      <c r="C15" s="114" t="n">
        <v>22</v>
      </c>
      <c r="D15" s="115" t="n">
        <f aca="false">L15</f>
        <v>109595.5584</v>
      </c>
      <c r="E15" s="115" t="n">
        <f aca="false">N15</f>
        <v>46.5311</v>
      </c>
      <c r="F15" s="115" t="n">
        <f aca="false">L15</f>
        <v>109595.5584</v>
      </c>
      <c r="G15" s="115" t="n">
        <f aca="false">O15</f>
        <v>46.1696</v>
      </c>
      <c r="H15" s="115" t="n">
        <f aca="false">T15</f>
        <v>109586.2208</v>
      </c>
      <c r="I15" s="115" t="n">
        <f aca="false">V15</f>
        <v>46.5307</v>
      </c>
      <c r="J15" s="115" t="n">
        <f aca="false">T15</f>
        <v>109586.2208</v>
      </c>
      <c r="K15" s="115" t="n">
        <f aca="false">W15</f>
        <v>46.1697</v>
      </c>
      <c r="L15" s="116" t="n">
        <v>109595.5584</v>
      </c>
      <c r="M15" s="116" t="n">
        <v>43.1952</v>
      </c>
      <c r="N15" s="116" t="n">
        <v>46.5311</v>
      </c>
      <c r="O15" s="116" t="n">
        <v>46.1696</v>
      </c>
      <c r="P15" s="116" t="n">
        <v>4747.61</v>
      </c>
      <c r="Q15" s="117" t="n">
        <v>66.878</v>
      </c>
      <c r="R15" s="116" t="n">
        <f aca="false">P15/3600</f>
        <v>1.31878055555556</v>
      </c>
      <c r="S15" s="118"/>
      <c r="T15" s="116" t="n">
        <v>109586.2208</v>
      </c>
      <c r="U15" s="116" t="n">
        <v>43.1948</v>
      </c>
      <c r="V15" s="116" t="n">
        <v>46.5307</v>
      </c>
      <c r="W15" s="116" t="n">
        <v>46.1697</v>
      </c>
      <c r="X15" s="116" t="n">
        <v>5450.304618</v>
      </c>
      <c r="Y15" s="117" t="n">
        <v>66.69</v>
      </c>
      <c r="Z15" s="116" t="n">
        <f aca="false">X15/3600</f>
        <v>1.513973505</v>
      </c>
      <c r="AA15" s="119" t="e">
        <f aca="false">RBJM($L15:$M18,T15:U18)</f>
        <v>#VALUE!</v>
      </c>
      <c r="AB15" s="119" t="e">
        <f aca="false">RBJM($D15:$E18,H15:I18)</f>
        <v>#VALUE!</v>
      </c>
      <c r="AC15" s="119" t="e">
        <f aca="false">RBJM($F15:$G18,J15:K18)</f>
        <v>#VALUE!</v>
      </c>
    </row>
    <row r="16" customFormat="false" ht="11.25" hidden="false" customHeight="false" outlineLevel="0" collapsed="false">
      <c r="A16" s="120"/>
      <c r="B16" s="120" t="s">
        <v>31</v>
      </c>
      <c r="C16" s="120" t="n">
        <v>27</v>
      </c>
      <c r="D16" s="115" t="n">
        <f aca="false">L16</f>
        <v>52891.504</v>
      </c>
      <c r="E16" s="115" t="n">
        <f aca="false">N16</f>
        <v>45.767</v>
      </c>
      <c r="F16" s="115" t="n">
        <f aca="false">L16</f>
        <v>52891.504</v>
      </c>
      <c r="G16" s="115" t="n">
        <f aca="false">O16</f>
        <v>45.4804</v>
      </c>
      <c r="H16" s="115" t="n">
        <f aca="false">T16</f>
        <v>52894.4736</v>
      </c>
      <c r="I16" s="115" t="n">
        <f aca="false">V16</f>
        <v>45.7671</v>
      </c>
      <c r="J16" s="115" t="n">
        <f aca="false">T16</f>
        <v>52894.4736</v>
      </c>
      <c r="K16" s="115" t="n">
        <f aca="false">W16</f>
        <v>45.4804</v>
      </c>
      <c r="L16" s="116" t="n">
        <v>52891.504</v>
      </c>
      <c r="M16" s="116" t="n">
        <v>41.045</v>
      </c>
      <c r="N16" s="116" t="n">
        <v>45.767</v>
      </c>
      <c r="O16" s="116" t="n">
        <v>45.4804</v>
      </c>
      <c r="P16" s="116" t="n">
        <v>5101.31</v>
      </c>
      <c r="Q16" s="117" t="n">
        <v>53.415</v>
      </c>
      <c r="R16" s="116" t="n">
        <f aca="false">P16/3600</f>
        <v>1.41703055555556</v>
      </c>
      <c r="S16" s="118"/>
      <c r="T16" s="116" t="n">
        <v>52894.4736</v>
      </c>
      <c r="U16" s="116" t="n">
        <v>41.0451</v>
      </c>
      <c r="V16" s="116" t="n">
        <v>45.7671</v>
      </c>
      <c r="W16" s="116" t="n">
        <v>45.4804</v>
      </c>
      <c r="X16" s="116" t="n">
        <v>4921.09965</v>
      </c>
      <c r="Y16" s="117" t="n">
        <v>53.243</v>
      </c>
      <c r="Z16" s="116" t="n">
        <f aca="false">X16/3600</f>
        <v>1.366972125</v>
      </c>
      <c r="AA16" s="121"/>
      <c r="AB16" s="121"/>
      <c r="AC16" s="121"/>
    </row>
    <row r="17" customFormat="false" ht="11.25" hidden="false" customHeight="false" outlineLevel="0" collapsed="false">
      <c r="A17" s="120"/>
      <c r="B17" s="120"/>
      <c r="C17" s="120" t="n">
        <v>32</v>
      </c>
      <c r="D17" s="115" t="n">
        <f aca="false">L17</f>
        <v>28857.8384</v>
      </c>
      <c r="E17" s="115" t="n">
        <f aca="false">N17</f>
        <v>45.1835</v>
      </c>
      <c r="F17" s="115" t="n">
        <f aca="false">L17</f>
        <v>28857.8384</v>
      </c>
      <c r="G17" s="115" t="n">
        <f aca="false">O17</f>
        <v>45.0374</v>
      </c>
      <c r="H17" s="115" t="n">
        <f aca="false">T17</f>
        <v>28857.096</v>
      </c>
      <c r="I17" s="115" t="n">
        <f aca="false">V17</f>
        <v>45.1832</v>
      </c>
      <c r="J17" s="115" t="n">
        <f aca="false">T17</f>
        <v>28857.096</v>
      </c>
      <c r="K17" s="115" t="n">
        <f aca="false">W17</f>
        <v>45.0375</v>
      </c>
      <c r="L17" s="116" t="n">
        <v>28857.8384</v>
      </c>
      <c r="M17" s="116" t="n">
        <v>39.4752</v>
      </c>
      <c r="N17" s="116" t="n">
        <v>45.1835</v>
      </c>
      <c r="O17" s="116" t="n">
        <v>45.0374</v>
      </c>
      <c r="P17" s="116" t="n">
        <v>4745.74</v>
      </c>
      <c r="Q17" s="117" t="n">
        <v>48.189</v>
      </c>
      <c r="R17" s="116" t="n">
        <f aca="false">P17/3600</f>
        <v>1.31826111111111</v>
      </c>
      <c r="S17" s="118"/>
      <c r="T17" s="116" t="n">
        <v>28857.096</v>
      </c>
      <c r="U17" s="116" t="n">
        <v>39.4751</v>
      </c>
      <c r="V17" s="116" t="n">
        <v>45.1832</v>
      </c>
      <c r="W17" s="116" t="n">
        <v>45.0375</v>
      </c>
      <c r="X17" s="116" t="n">
        <v>4667.377608</v>
      </c>
      <c r="Y17" s="117" t="n">
        <v>48.282</v>
      </c>
      <c r="Z17" s="116" t="n">
        <f aca="false">X17/3600</f>
        <v>1.29649378</v>
      </c>
      <c r="AA17" s="121"/>
      <c r="AB17" s="121"/>
      <c r="AC17" s="121"/>
    </row>
    <row r="18" customFormat="false" ht="12" hidden="false" customHeight="false" outlineLevel="0" collapsed="false">
      <c r="A18" s="122"/>
      <c r="B18" s="122"/>
      <c r="C18" s="122" t="n">
        <v>37</v>
      </c>
      <c r="D18" s="123" t="n">
        <f aca="false">L18</f>
        <v>16047.5072</v>
      </c>
      <c r="E18" s="123" t="n">
        <f aca="false">N18</f>
        <v>44.5814</v>
      </c>
      <c r="F18" s="123" t="n">
        <f aca="false">L18</f>
        <v>16047.5072</v>
      </c>
      <c r="G18" s="123" t="n">
        <f aca="false">O18</f>
        <v>44.489</v>
      </c>
      <c r="H18" s="123" t="n">
        <f aca="false">T18</f>
        <v>16047.2288</v>
      </c>
      <c r="I18" s="123" t="n">
        <f aca="false">V18</f>
        <v>44.5814</v>
      </c>
      <c r="J18" s="123" t="n">
        <f aca="false">T18</f>
        <v>16047.2288</v>
      </c>
      <c r="K18" s="123" t="n">
        <f aca="false">W18</f>
        <v>44.4889</v>
      </c>
      <c r="L18" s="124" t="n">
        <v>16047.5072</v>
      </c>
      <c r="M18" s="124" t="n">
        <v>37.8037</v>
      </c>
      <c r="N18" s="124" t="n">
        <v>44.5814</v>
      </c>
      <c r="O18" s="124" t="n">
        <v>44.489</v>
      </c>
      <c r="P18" s="124" t="n">
        <v>4553.87</v>
      </c>
      <c r="Q18" s="124" t="n">
        <v>44.647</v>
      </c>
      <c r="R18" s="124" t="n">
        <f aca="false">P18/3600</f>
        <v>1.26496388888889</v>
      </c>
      <c r="S18" s="122"/>
      <c r="T18" s="124" t="n">
        <v>16047.2288</v>
      </c>
      <c r="U18" s="124" t="n">
        <v>37.8036</v>
      </c>
      <c r="V18" s="124" t="n">
        <v>44.5814</v>
      </c>
      <c r="W18" s="124" t="n">
        <v>44.4889</v>
      </c>
      <c r="X18" s="124" t="n">
        <v>4305.515166</v>
      </c>
      <c r="Y18" s="124" t="n">
        <v>44.429</v>
      </c>
      <c r="Z18" s="124" t="n">
        <f aca="false">X18/3600</f>
        <v>1.195976435</v>
      </c>
      <c r="AA18" s="125"/>
      <c r="AB18" s="125"/>
      <c r="AC18" s="125"/>
    </row>
    <row r="19" customFormat="false" ht="11.25" hidden="false" customHeight="false" outlineLevel="0" collapsed="false">
      <c r="A19" s="114" t="s">
        <v>13</v>
      </c>
      <c r="B19" s="114" t="s">
        <v>64</v>
      </c>
      <c r="C19" s="114" t="n">
        <v>22</v>
      </c>
      <c r="D19" s="115" t="n">
        <f aca="false">L19</f>
        <v>24423.3392</v>
      </c>
      <c r="E19" s="115" t="n">
        <f aca="false">N19</f>
        <v>44.3457</v>
      </c>
      <c r="F19" s="115" t="n">
        <f aca="false">L19</f>
        <v>24423.3392</v>
      </c>
      <c r="G19" s="115" t="n">
        <f aca="false">O19</f>
        <v>45.7556</v>
      </c>
      <c r="H19" s="115" t="n">
        <f aca="false">T19</f>
        <v>24424.964</v>
      </c>
      <c r="I19" s="115" t="n">
        <f aca="false">V19</f>
        <v>44.3458</v>
      </c>
      <c r="J19" s="115" t="n">
        <f aca="false">T19</f>
        <v>24424.964</v>
      </c>
      <c r="K19" s="115" t="n">
        <f aca="false">W19</f>
        <v>45.7542</v>
      </c>
      <c r="L19" s="116" t="n">
        <v>24423.3392</v>
      </c>
      <c r="M19" s="116" t="n">
        <v>42.4943</v>
      </c>
      <c r="N19" s="116" t="n">
        <v>44.3457</v>
      </c>
      <c r="O19" s="116" t="n">
        <v>45.7556</v>
      </c>
      <c r="P19" s="116" t="n">
        <v>2484.16</v>
      </c>
      <c r="Q19" s="117" t="n">
        <v>27.596</v>
      </c>
      <c r="R19" s="116" t="n">
        <f aca="false">P19/3600</f>
        <v>0.690044444444444</v>
      </c>
      <c r="S19" s="118"/>
      <c r="T19" s="116" t="n">
        <v>24424.964</v>
      </c>
      <c r="U19" s="116" t="n">
        <v>42.4947</v>
      </c>
      <c r="V19" s="116" t="n">
        <v>44.3458</v>
      </c>
      <c r="W19" s="116" t="n">
        <v>45.7542</v>
      </c>
      <c r="X19" s="116" t="n">
        <v>2326.15692</v>
      </c>
      <c r="Y19" s="117" t="n">
        <v>27.58</v>
      </c>
      <c r="Z19" s="116" t="n">
        <f aca="false">X19/3600</f>
        <v>0.6461547</v>
      </c>
      <c r="AA19" s="119" t="e">
        <f aca="false">RBJM($L19:$M22,T19:U22)</f>
        <v>#VALUE!</v>
      </c>
      <c r="AB19" s="119" t="e">
        <f aca="false">RBJM($D19:$E22,H19:I22)</f>
        <v>#VALUE!</v>
      </c>
      <c r="AC19" s="119" t="e">
        <f aca="false">RBJM($F19:$G22,J19:K22)</f>
        <v>#VALUE!</v>
      </c>
    </row>
    <row r="20" customFormat="false" ht="11.25" hidden="false" customHeight="false" outlineLevel="0" collapsed="false">
      <c r="A20" s="120" t="s">
        <v>65</v>
      </c>
      <c r="B20" s="120" t="s">
        <v>33</v>
      </c>
      <c r="C20" s="120" t="n">
        <v>27</v>
      </c>
      <c r="D20" s="115" t="n">
        <f aca="false">L20</f>
        <v>13229.5176</v>
      </c>
      <c r="E20" s="115" t="n">
        <f aca="false">N20</f>
        <v>42.5758</v>
      </c>
      <c r="F20" s="115" t="n">
        <f aca="false">L20</f>
        <v>13229.5176</v>
      </c>
      <c r="G20" s="115" t="n">
        <f aca="false">O20</f>
        <v>43.5781</v>
      </c>
      <c r="H20" s="115" t="n">
        <f aca="false">T20</f>
        <v>13227.5176</v>
      </c>
      <c r="I20" s="115" t="n">
        <f aca="false">V20</f>
        <v>42.5751</v>
      </c>
      <c r="J20" s="115" t="n">
        <f aca="false">T20</f>
        <v>13227.5176</v>
      </c>
      <c r="K20" s="115" t="n">
        <f aca="false">W20</f>
        <v>43.5798</v>
      </c>
      <c r="L20" s="116" t="n">
        <v>13229.5176</v>
      </c>
      <c r="M20" s="116" t="n">
        <v>40.7522</v>
      </c>
      <c r="N20" s="116" t="n">
        <v>42.5758</v>
      </c>
      <c r="O20" s="116" t="n">
        <v>43.5781</v>
      </c>
      <c r="P20" s="116" t="n">
        <v>2204.74</v>
      </c>
      <c r="Q20" s="117" t="n">
        <v>22.776</v>
      </c>
      <c r="R20" s="116" t="n">
        <f aca="false">P20/3600</f>
        <v>0.612427777777778</v>
      </c>
      <c r="S20" s="118"/>
      <c r="T20" s="116" t="n">
        <v>13227.5176</v>
      </c>
      <c r="U20" s="116" t="n">
        <v>40.7516</v>
      </c>
      <c r="V20" s="116" t="n">
        <v>42.5751</v>
      </c>
      <c r="W20" s="116" t="n">
        <v>43.5798</v>
      </c>
      <c r="X20" s="116" t="n">
        <v>2074.06647</v>
      </c>
      <c r="Y20" s="117" t="n">
        <v>22.542</v>
      </c>
      <c r="Z20" s="116" t="n">
        <f aca="false">X20/3600</f>
        <v>0.576129575</v>
      </c>
      <c r="AA20" s="121"/>
      <c r="AB20" s="121"/>
      <c r="AC20" s="121"/>
    </row>
    <row r="21" customFormat="false" ht="11.25" hidden="false" customHeight="false" outlineLevel="0" collapsed="false">
      <c r="A21" s="120"/>
      <c r="B21" s="120"/>
      <c r="C21" s="120" t="n">
        <v>32</v>
      </c>
      <c r="D21" s="115" t="n">
        <f aca="false">L21</f>
        <v>7259.216</v>
      </c>
      <c r="E21" s="115" t="n">
        <f aca="false">N21</f>
        <v>40.9713</v>
      </c>
      <c r="F21" s="115" t="n">
        <f aca="false">L21</f>
        <v>7259.216</v>
      </c>
      <c r="G21" s="115" t="n">
        <f aca="false">O21</f>
        <v>41.9393</v>
      </c>
      <c r="H21" s="115" t="n">
        <f aca="false">T21</f>
        <v>7260.5184</v>
      </c>
      <c r="I21" s="115" t="n">
        <f aca="false">V21</f>
        <v>40.9705</v>
      </c>
      <c r="J21" s="115" t="n">
        <f aca="false">T21</f>
        <v>7260.5184</v>
      </c>
      <c r="K21" s="115" t="n">
        <f aca="false">W21</f>
        <v>41.9369</v>
      </c>
      <c r="L21" s="116" t="n">
        <v>7259.216</v>
      </c>
      <c r="M21" s="116" t="n">
        <v>38.6382</v>
      </c>
      <c r="N21" s="116" t="n">
        <v>40.9713</v>
      </c>
      <c r="O21" s="116" t="n">
        <v>41.9393</v>
      </c>
      <c r="P21" s="116" t="n">
        <v>2037.57</v>
      </c>
      <c r="Q21" s="117" t="n">
        <v>19.952</v>
      </c>
      <c r="R21" s="116" t="n">
        <f aca="false">P21/3600</f>
        <v>0.565991666666667</v>
      </c>
      <c r="S21" s="118"/>
      <c r="T21" s="116" t="n">
        <v>7260.5184</v>
      </c>
      <c r="U21" s="116" t="n">
        <v>38.6385</v>
      </c>
      <c r="V21" s="116" t="n">
        <v>40.9705</v>
      </c>
      <c r="W21" s="116" t="n">
        <v>41.9369</v>
      </c>
      <c r="X21" s="116" t="n">
        <v>1676.214144</v>
      </c>
      <c r="Y21" s="117" t="n">
        <v>19.921</v>
      </c>
      <c r="Z21" s="116" t="n">
        <f aca="false">X21/3600</f>
        <v>0.46561504</v>
      </c>
      <c r="AA21" s="121"/>
      <c r="AB21" s="121"/>
      <c r="AC21" s="121"/>
    </row>
    <row r="22" customFormat="false" ht="12" hidden="false" customHeight="false" outlineLevel="0" collapsed="false">
      <c r="A22" s="120"/>
      <c r="B22" s="122"/>
      <c r="C22" s="122" t="n">
        <v>37</v>
      </c>
      <c r="D22" s="123" t="n">
        <f aca="false">L22</f>
        <v>4009.6416</v>
      </c>
      <c r="E22" s="123" t="n">
        <f aca="false">N22</f>
        <v>39.4825</v>
      </c>
      <c r="F22" s="123" t="n">
        <f aca="false">L22</f>
        <v>4009.6416</v>
      </c>
      <c r="G22" s="123" t="n">
        <f aca="false">O22</f>
        <v>40.7522</v>
      </c>
      <c r="H22" s="123" t="n">
        <f aca="false">T22</f>
        <v>4009.5624</v>
      </c>
      <c r="I22" s="123" t="n">
        <f aca="false">V22</f>
        <v>39.4827</v>
      </c>
      <c r="J22" s="123" t="n">
        <f aca="false">T22</f>
        <v>4009.5624</v>
      </c>
      <c r="K22" s="123" t="n">
        <f aca="false">W22</f>
        <v>40.7523</v>
      </c>
      <c r="L22" s="124" t="n">
        <v>4009.6416</v>
      </c>
      <c r="M22" s="124" t="n">
        <v>36.2773</v>
      </c>
      <c r="N22" s="124" t="n">
        <v>39.4825</v>
      </c>
      <c r="O22" s="124" t="n">
        <v>40.7522</v>
      </c>
      <c r="P22" s="124" t="n">
        <v>1923.96</v>
      </c>
      <c r="Q22" s="124" t="n">
        <v>18.189</v>
      </c>
      <c r="R22" s="124" t="n">
        <f aca="false">P22/3600</f>
        <v>0.534433333333333</v>
      </c>
      <c r="S22" s="122"/>
      <c r="T22" s="124" t="n">
        <v>4009.5624</v>
      </c>
      <c r="U22" s="124" t="n">
        <v>36.2769</v>
      </c>
      <c r="V22" s="124" t="n">
        <v>39.4827</v>
      </c>
      <c r="W22" s="124" t="n">
        <v>40.7523</v>
      </c>
      <c r="X22" s="124" t="n">
        <v>1868.495364</v>
      </c>
      <c r="Y22" s="124" t="n">
        <v>18.142</v>
      </c>
      <c r="Z22" s="124" t="n">
        <f aca="false">X22/3600</f>
        <v>0.51902649</v>
      </c>
      <c r="AA22" s="125"/>
      <c r="AB22" s="125"/>
      <c r="AC22" s="125"/>
    </row>
    <row r="23" customFormat="false" ht="11.25" hidden="false" customHeight="false" outlineLevel="0" collapsed="false">
      <c r="A23" s="120"/>
      <c r="B23" s="114" t="s">
        <v>66</v>
      </c>
      <c r="C23" s="114" t="n">
        <v>22</v>
      </c>
      <c r="D23" s="128" t="n">
        <f aca="false">L23</f>
        <v>58953.84</v>
      </c>
      <c r="E23" s="128" t="n">
        <f aca="false">N23</f>
        <v>43.0914</v>
      </c>
      <c r="F23" s="128" t="n">
        <f aca="false">L23</f>
        <v>58953.84</v>
      </c>
      <c r="G23" s="128" t="n">
        <f aca="false">O23</f>
        <v>43.9179</v>
      </c>
      <c r="H23" s="128" t="n">
        <f aca="false">T23</f>
        <v>58956.016</v>
      </c>
      <c r="I23" s="128" t="n">
        <f aca="false">V23</f>
        <v>43.0906</v>
      </c>
      <c r="J23" s="128" t="n">
        <f aca="false">T23</f>
        <v>58956.016</v>
      </c>
      <c r="K23" s="128" t="n">
        <f aca="false">W23</f>
        <v>43.9175</v>
      </c>
      <c r="L23" s="126" t="n">
        <v>58953.84</v>
      </c>
      <c r="M23" s="126" t="n">
        <v>41.595</v>
      </c>
      <c r="N23" s="126" t="n">
        <v>43.0914</v>
      </c>
      <c r="O23" s="126" t="n">
        <v>43.9179</v>
      </c>
      <c r="P23" s="126" t="n">
        <v>2904.73</v>
      </c>
      <c r="Q23" s="117" t="n">
        <v>45.193</v>
      </c>
      <c r="R23" s="126" t="n">
        <f aca="false">P23/3600</f>
        <v>0.806869444444444</v>
      </c>
      <c r="S23" s="129"/>
      <c r="T23" s="126" t="n">
        <v>58956.016</v>
      </c>
      <c r="U23" s="126" t="n">
        <v>41.5952</v>
      </c>
      <c r="V23" s="126" t="n">
        <v>43.0906</v>
      </c>
      <c r="W23" s="126" t="n">
        <v>43.9175</v>
      </c>
      <c r="X23" s="126" t="n">
        <v>2736.09441</v>
      </c>
      <c r="Y23" s="117" t="n">
        <v>45.942</v>
      </c>
      <c r="Z23" s="126" t="n">
        <f aca="false">X23/3600</f>
        <v>0.760026225</v>
      </c>
      <c r="AA23" s="119" t="e">
        <f aca="false">RBJM($L23:$M26,T23:U26)</f>
        <v>#VALUE!</v>
      </c>
      <c r="AB23" s="119" t="e">
        <f aca="false">RBJM($D23:$E26,H23:I26)</f>
        <v>#VALUE!</v>
      </c>
      <c r="AC23" s="119" t="e">
        <f aca="false">RBJM($F23:$G26,J23:K26)</f>
        <v>#VALUE!</v>
      </c>
    </row>
    <row r="24" customFormat="false" ht="11.25" hidden="false" customHeight="false" outlineLevel="0" collapsed="false">
      <c r="A24" s="120"/>
      <c r="B24" s="120" t="s">
        <v>34</v>
      </c>
      <c r="C24" s="120" t="n">
        <v>27</v>
      </c>
      <c r="D24" s="115" t="n">
        <f aca="false">L24</f>
        <v>32077.88</v>
      </c>
      <c r="E24" s="115" t="n">
        <f aca="false">N24</f>
        <v>40.5453</v>
      </c>
      <c r="F24" s="115" t="n">
        <f aca="false">L24</f>
        <v>32077.88</v>
      </c>
      <c r="G24" s="115" t="n">
        <f aca="false">O24</f>
        <v>41.3384</v>
      </c>
      <c r="H24" s="115" t="n">
        <f aca="false">T24</f>
        <v>32077.1912</v>
      </c>
      <c r="I24" s="115" t="n">
        <f aca="false">V24</f>
        <v>40.5443</v>
      </c>
      <c r="J24" s="115" t="n">
        <f aca="false">T24</f>
        <v>32077.1912</v>
      </c>
      <c r="K24" s="115" t="n">
        <f aca="false">W24</f>
        <v>41.3374</v>
      </c>
      <c r="L24" s="116" t="n">
        <v>32077.88</v>
      </c>
      <c r="M24" s="116" t="n">
        <v>38.3395</v>
      </c>
      <c r="N24" s="116" t="n">
        <v>40.5453</v>
      </c>
      <c r="O24" s="116" t="n">
        <v>41.3384</v>
      </c>
      <c r="P24" s="116" t="n">
        <v>2486.23</v>
      </c>
      <c r="Q24" s="117" t="n">
        <v>36.114</v>
      </c>
      <c r="R24" s="116" t="n">
        <f aca="false">P24/3600</f>
        <v>0.690619444444445</v>
      </c>
      <c r="S24" s="118"/>
      <c r="T24" s="116" t="n">
        <v>32077.1912</v>
      </c>
      <c r="U24" s="116" t="n">
        <v>38.3394</v>
      </c>
      <c r="V24" s="116" t="n">
        <v>40.5443</v>
      </c>
      <c r="W24" s="116" t="n">
        <v>41.3374</v>
      </c>
      <c r="X24" s="116" t="n">
        <v>2335.197078</v>
      </c>
      <c r="Y24" s="117" t="n">
        <v>36.036</v>
      </c>
      <c r="Z24" s="116" t="n">
        <f aca="false">X24/3600</f>
        <v>0.648665855</v>
      </c>
      <c r="AA24" s="121"/>
      <c r="AB24" s="121"/>
      <c r="AC24" s="121"/>
    </row>
    <row r="25" customFormat="false" ht="11.25" hidden="false" customHeight="false" outlineLevel="0" collapsed="false">
      <c r="A25" s="120"/>
      <c r="B25" s="120"/>
      <c r="C25" s="120" t="n">
        <v>32</v>
      </c>
      <c r="D25" s="115" t="n">
        <f aca="false">L25</f>
        <v>16026.3752</v>
      </c>
      <c r="E25" s="115" t="n">
        <f aca="false">N25</f>
        <v>38.5083</v>
      </c>
      <c r="F25" s="115" t="n">
        <f aca="false">L25</f>
        <v>16026.3752</v>
      </c>
      <c r="G25" s="115" t="n">
        <f aca="false">O25</f>
        <v>39.6596</v>
      </c>
      <c r="H25" s="115" t="n">
        <f aca="false">T25</f>
        <v>16025.4984</v>
      </c>
      <c r="I25" s="115" t="n">
        <f aca="false">V25</f>
        <v>38.5087</v>
      </c>
      <c r="J25" s="115" t="n">
        <f aca="false">T25</f>
        <v>16025.4984</v>
      </c>
      <c r="K25" s="115" t="n">
        <f aca="false">W25</f>
        <v>39.6602</v>
      </c>
      <c r="L25" s="116" t="n">
        <v>16026.3752</v>
      </c>
      <c r="M25" s="116" t="n">
        <v>35.2224</v>
      </c>
      <c r="N25" s="116" t="n">
        <v>38.5083</v>
      </c>
      <c r="O25" s="116" t="n">
        <v>39.6596</v>
      </c>
      <c r="P25" s="116" t="n">
        <v>2213.96</v>
      </c>
      <c r="Q25" s="117" t="n">
        <v>28.314</v>
      </c>
      <c r="R25" s="116" t="n">
        <f aca="false">P25/3600</f>
        <v>0.614988888888889</v>
      </c>
      <c r="S25" s="118"/>
      <c r="T25" s="116" t="n">
        <v>16025.4984</v>
      </c>
      <c r="U25" s="116" t="n">
        <v>35.2219</v>
      </c>
      <c r="V25" s="116" t="n">
        <v>38.5087</v>
      </c>
      <c r="W25" s="116" t="n">
        <v>39.6602</v>
      </c>
      <c r="X25" s="116" t="n">
        <v>2090.154726</v>
      </c>
      <c r="Y25" s="117" t="n">
        <v>28.314</v>
      </c>
      <c r="Z25" s="116" t="n">
        <f aca="false">X25/3600</f>
        <v>0.580598535</v>
      </c>
      <c r="AA25" s="121"/>
      <c r="AB25" s="121"/>
      <c r="AC25" s="121"/>
    </row>
    <row r="26" customFormat="false" ht="12" hidden="false" customHeight="false" outlineLevel="0" collapsed="false">
      <c r="A26" s="120"/>
      <c r="B26" s="122"/>
      <c r="C26" s="122" t="n">
        <v>37</v>
      </c>
      <c r="D26" s="123" t="n">
        <f aca="false">L26</f>
        <v>7638.4544</v>
      </c>
      <c r="E26" s="123" t="n">
        <f aca="false">N26</f>
        <v>36.7882</v>
      </c>
      <c r="F26" s="123" t="n">
        <f aca="false">L26</f>
        <v>7638.4544</v>
      </c>
      <c r="G26" s="123" t="n">
        <f aca="false">O26</f>
        <v>38.5695</v>
      </c>
      <c r="H26" s="123" t="n">
        <f aca="false">T26</f>
        <v>7638.34</v>
      </c>
      <c r="I26" s="123" t="n">
        <f aca="false">V26</f>
        <v>36.7877</v>
      </c>
      <c r="J26" s="123" t="n">
        <f aca="false">T26</f>
        <v>7638.34</v>
      </c>
      <c r="K26" s="123" t="n">
        <f aca="false">W26</f>
        <v>38.5702</v>
      </c>
      <c r="L26" s="124" t="n">
        <v>7638.4544</v>
      </c>
      <c r="M26" s="124" t="n">
        <v>32.4641</v>
      </c>
      <c r="N26" s="124" t="n">
        <v>36.7882</v>
      </c>
      <c r="O26" s="124" t="n">
        <v>38.5695</v>
      </c>
      <c r="P26" s="124" t="n">
        <v>2026.47</v>
      </c>
      <c r="Q26" s="124" t="n">
        <v>22.588</v>
      </c>
      <c r="R26" s="124" t="n">
        <f aca="false">P26/3600</f>
        <v>0.562908333333333</v>
      </c>
      <c r="S26" s="122"/>
      <c r="T26" s="124" t="n">
        <v>7638.34</v>
      </c>
      <c r="U26" s="124" t="n">
        <v>32.4647</v>
      </c>
      <c r="V26" s="124" t="n">
        <v>36.7877</v>
      </c>
      <c r="W26" s="124" t="n">
        <v>38.5702</v>
      </c>
      <c r="X26" s="124" t="n">
        <v>1974.397068</v>
      </c>
      <c r="Y26" s="124" t="n">
        <v>22.526</v>
      </c>
      <c r="Z26" s="124" t="n">
        <f aca="false">X26/3600</f>
        <v>0.54844363</v>
      </c>
      <c r="AA26" s="125"/>
      <c r="AB26" s="125"/>
      <c r="AC26" s="125"/>
    </row>
    <row r="27" customFormat="false" ht="11.25" hidden="false" customHeight="false" outlineLevel="0" collapsed="false">
      <c r="A27" s="120"/>
      <c r="B27" s="114" t="s">
        <v>67</v>
      </c>
      <c r="C27" s="114" t="n">
        <v>22</v>
      </c>
      <c r="D27" s="128" t="n">
        <f aca="false">L27</f>
        <v>112074.2704</v>
      </c>
      <c r="E27" s="128" t="n">
        <f aca="false">N27</f>
        <v>41.5958</v>
      </c>
      <c r="F27" s="128" t="n">
        <f aca="false">L27</f>
        <v>112074.2704</v>
      </c>
      <c r="G27" s="128" t="n">
        <f aca="false">O27</f>
        <v>44.0011</v>
      </c>
      <c r="H27" s="128" t="n">
        <f aca="false">T27</f>
        <v>112069.0568</v>
      </c>
      <c r="I27" s="128" t="n">
        <f aca="false">V27</f>
        <v>41.5966</v>
      </c>
      <c r="J27" s="128" t="n">
        <f aca="false">T27</f>
        <v>112069.0568</v>
      </c>
      <c r="K27" s="128" t="n">
        <f aca="false">W27</f>
        <v>44.0003</v>
      </c>
      <c r="L27" s="126" t="n">
        <v>112074.2704</v>
      </c>
      <c r="M27" s="126" t="n">
        <v>40.3794</v>
      </c>
      <c r="N27" s="126" t="n">
        <v>41.5958</v>
      </c>
      <c r="O27" s="126" t="n">
        <v>44.0011</v>
      </c>
      <c r="P27" s="126" t="n">
        <v>6002</v>
      </c>
      <c r="Q27" s="117" t="n">
        <v>89.929</v>
      </c>
      <c r="R27" s="126" t="n">
        <f aca="false">P27/3600</f>
        <v>1.66722222222222</v>
      </c>
      <c r="S27" s="129"/>
      <c r="T27" s="126" t="n">
        <v>112069.0568</v>
      </c>
      <c r="U27" s="126" t="n">
        <v>40.3792</v>
      </c>
      <c r="V27" s="126" t="n">
        <v>41.5966</v>
      </c>
      <c r="W27" s="126" t="n">
        <v>44.0003</v>
      </c>
      <c r="X27" s="126" t="n">
        <v>5747.150016</v>
      </c>
      <c r="Y27" s="117" t="n">
        <v>89.575</v>
      </c>
      <c r="Z27" s="126" t="n">
        <f aca="false">X27/3600</f>
        <v>1.59643056</v>
      </c>
      <c r="AA27" s="119" t="e">
        <f aca="false">RBJM($L27:$M30,T27:U30)</f>
        <v>#VALUE!</v>
      </c>
      <c r="AB27" s="119" t="e">
        <f aca="false">RBJM($D27:$E30,H27:I30)</f>
        <v>#VALUE!</v>
      </c>
      <c r="AC27" s="119" t="e">
        <f aca="false">RBJM($F27:$G30,J27:K30)</f>
        <v>#VALUE!</v>
      </c>
    </row>
    <row r="28" customFormat="false" ht="11.25" hidden="false" customHeight="false" outlineLevel="0" collapsed="false">
      <c r="A28" s="120"/>
      <c r="B28" s="120" t="s">
        <v>35</v>
      </c>
      <c r="C28" s="120" t="n">
        <v>27</v>
      </c>
      <c r="D28" s="115" t="n">
        <f aca="false">L28</f>
        <v>54289.88</v>
      </c>
      <c r="E28" s="115" t="n">
        <f aca="false">N28</f>
        <v>39.4363</v>
      </c>
      <c r="F28" s="115" t="n">
        <f aca="false">L28</f>
        <v>54289.88</v>
      </c>
      <c r="G28" s="115" t="n">
        <f aca="false">O28</f>
        <v>41.9225</v>
      </c>
      <c r="H28" s="115" t="n">
        <f aca="false">T28</f>
        <v>54291.2944</v>
      </c>
      <c r="I28" s="115" t="n">
        <f aca="false">V28</f>
        <v>39.4363</v>
      </c>
      <c r="J28" s="115" t="n">
        <f aca="false">T28</f>
        <v>54291.2944</v>
      </c>
      <c r="K28" s="115" t="n">
        <f aca="false">W28</f>
        <v>41.9227</v>
      </c>
      <c r="L28" s="116" t="n">
        <v>54289.88</v>
      </c>
      <c r="M28" s="116" t="n">
        <v>37.7649</v>
      </c>
      <c r="N28" s="116" t="n">
        <v>39.4363</v>
      </c>
      <c r="O28" s="116" t="n">
        <v>41.9225</v>
      </c>
      <c r="P28" s="116" t="n">
        <v>4417.08</v>
      </c>
      <c r="Q28" s="117" t="n">
        <v>67.591</v>
      </c>
      <c r="R28" s="116" t="n">
        <f aca="false">P28/3600</f>
        <v>1.22696666666667</v>
      </c>
      <c r="S28" s="118"/>
      <c r="T28" s="116" t="n">
        <v>54291.2944</v>
      </c>
      <c r="U28" s="116" t="n">
        <v>37.765</v>
      </c>
      <c r="V28" s="116" t="n">
        <v>39.4363</v>
      </c>
      <c r="W28" s="116" t="n">
        <v>41.9227</v>
      </c>
      <c r="X28" s="116" t="n">
        <v>4807.191762</v>
      </c>
      <c r="Y28" s="117" t="n">
        <v>67.408</v>
      </c>
      <c r="Z28" s="116" t="n">
        <f aca="false">X28/3600</f>
        <v>1.335331045</v>
      </c>
      <c r="AA28" s="121"/>
      <c r="AB28" s="121"/>
      <c r="AC28" s="121"/>
    </row>
    <row r="29" customFormat="false" ht="11.25" hidden="false" customHeight="false" outlineLevel="0" collapsed="false">
      <c r="A29" s="120"/>
      <c r="B29" s="120"/>
      <c r="C29" s="120" t="n">
        <v>32</v>
      </c>
      <c r="D29" s="115" t="n">
        <f aca="false">L29</f>
        <v>28550.536</v>
      </c>
      <c r="E29" s="115" t="n">
        <f aca="false">N29</f>
        <v>38.2163</v>
      </c>
      <c r="F29" s="115" t="n">
        <f aca="false">L29</f>
        <v>28550.536</v>
      </c>
      <c r="G29" s="115" t="n">
        <f aca="false">O29</f>
        <v>40.0721</v>
      </c>
      <c r="H29" s="115" t="n">
        <f aca="false">T29</f>
        <v>28546.8584</v>
      </c>
      <c r="I29" s="115" t="n">
        <f aca="false">V29</f>
        <v>38.2164</v>
      </c>
      <c r="J29" s="115" t="n">
        <f aca="false">T29</f>
        <v>28546.8584</v>
      </c>
      <c r="K29" s="115" t="n">
        <f aca="false">W29</f>
        <v>40.0709</v>
      </c>
      <c r="L29" s="116" t="n">
        <v>28550.536</v>
      </c>
      <c r="M29" s="116" t="n">
        <v>35.4005</v>
      </c>
      <c r="N29" s="116" t="n">
        <v>38.2163</v>
      </c>
      <c r="O29" s="116" t="n">
        <v>40.0721</v>
      </c>
      <c r="P29" s="116" t="n">
        <v>4608.81</v>
      </c>
      <c r="Q29" s="117" t="n">
        <v>56.513</v>
      </c>
      <c r="R29" s="116" t="n">
        <f aca="false">P29/3600</f>
        <v>1.280225</v>
      </c>
      <c r="S29" s="118"/>
      <c r="T29" s="116" t="n">
        <v>28546.8584</v>
      </c>
      <c r="U29" s="116" t="n">
        <v>35.4</v>
      </c>
      <c r="V29" s="116" t="n">
        <v>38.2164</v>
      </c>
      <c r="W29" s="116" t="n">
        <v>40.0709</v>
      </c>
      <c r="X29" s="116" t="n">
        <v>3749.891688</v>
      </c>
      <c r="Y29" s="117" t="n">
        <v>55.895</v>
      </c>
      <c r="Z29" s="116" t="n">
        <f aca="false">X29/3600</f>
        <v>1.04163658</v>
      </c>
      <c r="AA29" s="121"/>
      <c r="AB29" s="121"/>
      <c r="AC29" s="121"/>
    </row>
    <row r="30" customFormat="false" ht="12" hidden="false" customHeight="false" outlineLevel="0" collapsed="false">
      <c r="A30" s="120"/>
      <c r="B30" s="122"/>
      <c r="C30" s="122" t="n">
        <v>37</v>
      </c>
      <c r="D30" s="123" t="n">
        <f aca="false">L30</f>
        <v>15105.0568</v>
      </c>
      <c r="E30" s="123" t="n">
        <f aca="false">N30</f>
        <v>36.9542</v>
      </c>
      <c r="F30" s="123" t="n">
        <f aca="false">L30</f>
        <v>15105.0568</v>
      </c>
      <c r="G30" s="123" t="n">
        <f aca="false">O30</f>
        <v>38.126</v>
      </c>
      <c r="H30" s="123" t="n">
        <f aca="false">T30</f>
        <v>15104.492</v>
      </c>
      <c r="I30" s="123" t="n">
        <f aca="false">V30</f>
        <v>36.9545</v>
      </c>
      <c r="J30" s="123" t="n">
        <f aca="false">T30</f>
        <v>15104.492</v>
      </c>
      <c r="K30" s="123" t="n">
        <f aca="false">W30</f>
        <v>38.1253</v>
      </c>
      <c r="L30" s="124" t="n">
        <v>15105.0568</v>
      </c>
      <c r="M30" s="124" t="n">
        <v>32.9946</v>
      </c>
      <c r="N30" s="124" t="n">
        <v>36.9542</v>
      </c>
      <c r="O30" s="124" t="n">
        <v>38.126</v>
      </c>
      <c r="P30" s="124" t="n">
        <v>3500</v>
      </c>
      <c r="Q30" s="124" t="n">
        <v>47.744</v>
      </c>
      <c r="R30" s="124" t="n">
        <f aca="false">P30/3600</f>
        <v>0.972222222222222</v>
      </c>
      <c r="S30" s="122"/>
      <c r="T30" s="124" t="n">
        <v>15104.492</v>
      </c>
      <c r="U30" s="124" t="n">
        <v>32.9947</v>
      </c>
      <c r="V30" s="124" t="n">
        <v>36.9545</v>
      </c>
      <c r="W30" s="124" t="n">
        <v>38.1253</v>
      </c>
      <c r="X30" s="124" t="n">
        <v>3475.784232</v>
      </c>
      <c r="Y30" s="124" t="n">
        <v>47.689</v>
      </c>
      <c r="Z30" s="124" t="n">
        <f aca="false">X30/3600</f>
        <v>0.96549562</v>
      </c>
      <c r="AA30" s="125"/>
      <c r="AB30" s="125"/>
      <c r="AC30" s="125"/>
    </row>
    <row r="31" customFormat="false" ht="11.25" hidden="false" customHeight="false" outlineLevel="0" collapsed="false">
      <c r="A31" s="120"/>
      <c r="B31" s="114" t="s">
        <v>68</v>
      </c>
      <c r="C31" s="114" t="n">
        <v>22</v>
      </c>
      <c r="D31" s="130" t="n">
        <f aca="false">L31</f>
        <v>74907.0384</v>
      </c>
      <c r="E31" s="130" t="n">
        <f aca="false">N31</f>
        <v>44.3855</v>
      </c>
      <c r="F31" s="130" t="n">
        <f aca="false">L31</f>
        <v>74907.0384</v>
      </c>
      <c r="G31" s="130" t="n">
        <f aca="false">O31</f>
        <v>45.8843</v>
      </c>
      <c r="H31" s="130" t="n">
        <f aca="false">T31</f>
        <v>74907.4432</v>
      </c>
      <c r="I31" s="130" t="n">
        <f aca="false">V31</f>
        <v>44.385</v>
      </c>
      <c r="J31" s="130" t="n">
        <f aca="false">T31</f>
        <v>74907.4432</v>
      </c>
      <c r="K31" s="130" t="n">
        <f aca="false">W31</f>
        <v>45.8841</v>
      </c>
      <c r="L31" s="126" t="n">
        <v>74907.0384</v>
      </c>
      <c r="M31" s="126" t="n">
        <v>41.0368</v>
      </c>
      <c r="N31" s="126" t="n">
        <v>44.3855</v>
      </c>
      <c r="O31" s="126" t="n">
        <v>45.8843</v>
      </c>
      <c r="P31" s="126" t="n">
        <v>4913.61</v>
      </c>
      <c r="Q31" s="117" t="n">
        <v>78.14</v>
      </c>
      <c r="R31" s="126" t="n">
        <f aca="false">P31/3600</f>
        <v>1.36489166666667</v>
      </c>
      <c r="S31" s="129"/>
      <c r="T31" s="126" t="n">
        <v>74907.4432</v>
      </c>
      <c r="U31" s="126" t="n">
        <v>41.0366</v>
      </c>
      <c r="V31" s="126" t="n">
        <v>44.385</v>
      </c>
      <c r="W31" s="126" t="n">
        <v>45.8841</v>
      </c>
      <c r="X31" s="126" t="n">
        <v>5344.810812</v>
      </c>
      <c r="Y31" s="117" t="n">
        <v>77.064</v>
      </c>
      <c r="Z31" s="126" t="n">
        <f aca="false">X31/3600</f>
        <v>1.48466967</v>
      </c>
      <c r="AA31" s="119" t="e">
        <f aca="false">RBJM($L31:$M34,T31:U34)</f>
        <v>#VALUE!</v>
      </c>
      <c r="AB31" s="119" t="e">
        <f aca="false">RBJM($D31:$E34,H31:I34)</f>
        <v>#VALUE!</v>
      </c>
      <c r="AC31" s="119" t="e">
        <f aca="false">RBJM($F31:$G34,J31:K34)</f>
        <v>#VALUE!</v>
      </c>
    </row>
    <row r="32" customFormat="false" ht="11.25" hidden="false" customHeight="false" outlineLevel="0" collapsed="false">
      <c r="A32" s="120"/>
      <c r="B32" s="120" t="s">
        <v>36</v>
      </c>
      <c r="C32" s="120" t="n">
        <v>27</v>
      </c>
      <c r="D32" s="131" t="n">
        <f aca="false">L32</f>
        <v>32240.3176</v>
      </c>
      <c r="E32" s="131" t="n">
        <f aca="false">N32</f>
        <v>42.8322</v>
      </c>
      <c r="F32" s="131" t="n">
        <f aca="false">L32</f>
        <v>32240.3176</v>
      </c>
      <c r="G32" s="131" t="n">
        <f aca="false">O32</f>
        <v>43.702</v>
      </c>
      <c r="H32" s="131" t="n">
        <f aca="false">T32</f>
        <v>32240.6184</v>
      </c>
      <c r="I32" s="131" t="n">
        <f aca="false">V32</f>
        <v>42.832</v>
      </c>
      <c r="J32" s="131" t="n">
        <f aca="false">T32</f>
        <v>32240.6184</v>
      </c>
      <c r="K32" s="131" t="n">
        <f aca="false">W32</f>
        <v>43.7026</v>
      </c>
      <c r="L32" s="116" t="n">
        <v>32240.3176</v>
      </c>
      <c r="M32" s="116" t="n">
        <v>38.5308</v>
      </c>
      <c r="N32" s="116" t="n">
        <v>42.8322</v>
      </c>
      <c r="O32" s="116" t="n">
        <v>43.702</v>
      </c>
      <c r="P32" s="116" t="n">
        <v>4241.47</v>
      </c>
      <c r="Q32" s="117" t="n">
        <v>58.266</v>
      </c>
      <c r="R32" s="116" t="n">
        <f aca="false">P32/3600</f>
        <v>1.17818611111111</v>
      </c>
      <c r="S32" s="118"/>
      <c r="T32" s="116" t="n">
        <v>32240.6184</v>
      </c>
      <c r="U32" s="116" t="n">
        <v>38.5305</v>
      </c>
      <c r="V32" s="116" t="n">
        <v>42.832</v>
      </c>
      <c r="W32" s="116" t="n">
        <v>43.7026</v>
      </c>
      <c r="X32" s="116" t="n">
        <v>4580.950662</v>
      </c>
      <c r="Y32" s="117" t="n">
        <v>58.203</v>
      </c>
      <c r="Z32" s="116" t="n">
        <f aca="false">X32/3600</f>
        <v>1.272486295</v>
      </c>
      <c r="AA32" s="121"/>
      <c r="AB32" s="121"/>
      <c r="AC32" s="121"/>
    </row>
    <row r="33" customFormat="false" ht="11.25" hidden="false" customHeight="false" outlineLevel="0" collapsed="false">
      <c r="A33" s="120"/>
      <c r="B33" s="120"/>
      <c r="C33" s="120" t="n">
        <v>32</v>
      </c>
      <c r="D33" s="131" t="n">
        <f aca="false">L33</f>
        <v>16498.7416</v>
      </c>
      <c r="E33" s="131" t="n">
        <f aca="false">N33</f>
        <v>41.3583</v>
      </c>
      <c r="F33" s="131" t="n">
        <f aca="false">L33</f>
        <v>16498.7416</v>
      </c>
      <c r="G33" s="131" t="n">
        <f aca="false">O33</f>
        <v>41.6886</v>
      </c>
      <c r="H33" s="131" t="n">
        <f aca="false">T33</f>
        <v>16498.8832</v>
      </c>
      <c r="I33" s="131" t="n">
        <f aca="false">V33</f>
        <v>41.3576</v>
      </c>
      <c r="J33" s="131" t="n">
        <f aca="false">T33</f>
        <v>16498.8832</v>
      </c>
      <c r="K33" s="131" t="n">
        <f aca="false">W33</f>
        <v>41.6881</v>
      </c>
      <c r="L33" s="116" t="n">
        <v>16498.7416</v>
      </c>
      <c r="M33" s="116" t="n">
        <v>36.6519</v>
      </c>
      <c r="N33" s="116" t="n">
        <v>41.3583</v>
      </c>
      <c r="O33" s="116" t="n">
        <v>41.6886</v>
      </c>
      <c r="P33" s="116" t="n">
        <v>3870.44</v>
      </c>
      <c r="Q33" s="117" t="n">
        <v>48.594</v>
      </c>
      <c r="R33" s="116" t="n">
        <f aca="false">P33/3600</f>
        <v>1.07512222222222</v>
      </c>
      <c r="S33" s="118"/>
      <c r="T33" s="116" t="n">
        <v>16498.8832</v>
      </c>
      <c r="U33" s="116" t="n">
        <v>36.6517</v>
      </c>
      <c r="V33" s="116" t="n">
        <v>41.3576</v>
      </c>
      <c r="W33" s="116" t="n">
        <v>41.6881</v>
      </c>
      <c r="X33" s="116" t="n">
        <v>4189.890312</v>
      </c>
      <c r="Y33" s="117" t="n">
        <v>48.578</v>
      </c>
      <c r="Z33" s="116" t="n">
        <f aca="false">X33/3600</f>
        <v>1.16385842</v>
      </c>
      <c r="AA33" s="121"/>
      <c r="AB33" s="121"/>
      <c r="AC33" s="121"/>
    </row>
    <row r="34" customFormat="false" ht="12" hidden="false" customHeight="false" outlineLevel="0" collapsed="false">
      <c r="A34" s="120"/>
      <c r="B34" s="122"/>
      <c r="C34" s="122" t="n">
        <v>37</v>
      </c>
      <c r="D34" s="132" t="n">
        <f aca="false">L34</f>
        <v>9160.0216</v>
      </c>
      <c r="E34" s="132" t="n">
        <f aca="false">N34</f>
        <v>39.7618</v>
      </c>
      <c r="F34" s="132" t="n">
        <f aca="false">L34</f>
        <v>9160.0216</v>
      </c>
      <c r="G34" s="132" t="n">
        <f aca="false">O34</f>
        <v>39.5747</v>
      </c>
      <c r="H34" s="132" t="n">
        <f aca="false">T34</f>
        <v>9159.6584</v>
      </c>
      <c r="I34" s="132" t="n">
        <f aca="false">V34</f>
        <v>39.7607</v>
      </c>
      <c r="J34" s="132" t="n">
        <f aca="false">T34</f>
        <v>9159.6584</v>
      </c>
      <c r="K34" s="132" t="n">
        <f aca="false">W34</f>
        <v>39.5752</v>
      </c>
      <c r="L34" s="124" t="n">
        <v>9160.0216</v>
      </c>
      <c r="M34" s="124" t="n">
        <v>34.6708</v>
      </c>
      <c r="N34" s="124" t="n">
        <v>39.7618</v>
      </c>
      <c r="O34" s="124" t="n">
        <v>39.5747</v>
      </c>
      <c r="P34" s="124" t="n">
        <v>3553</v>
      </c>
      <c r="Q34" s="124" t="n">
        <v>43.025</v>
      </c>
      <c r="R34" s="124" t="n">
        <f aca="false">P34/3600</f>
        <v>0.986944444444444</v>
      </c>
      <c r="S34" s="122"/>
      <c r="T34" s="124" t="n">
        <v>9159.6584</v>
      </c>
      <c r="U34" s="124" t="n">
        <v>34.6707</v>
      </c>
      <c r="V34" s="124" t="n">
        <v>39.7607</v>
      </c>
      <c r="W34" s="124" t="n">
        <v>39.5752</v>
      </c>
      <c r="X34" s="124" t="n">
        <v>3346.860006</v>
      </c>
      <c r="Y34" s="124" t="n">
        <v>43.009</v>
      </c>
      <c r="Z34" s="124" t="n">
        <f aca="false">X34/3600</f>
        <v>0.929683335</v>
      </c>
      <c r="AA34" s="125"/>
      <c r="AB34" s="125"/>
      <c r="AC34" s="125"/>
    </row>
    <row r="35" customFormat="false" ht="11.25" hidden="false" customHeight="false" outlineLevel="0" collapsed="false">
      <c r="A35" s="120"/>
      <c r="B35" s="114" t="s">
        <v>69</v>
      </c>
      <c r="C35" s="114" t="n">
        <v>22</v>
      </c>
      <c r="D35" s="130" t="n">
        <f aca="false">L35</f>
        <v>191057.2192</v>
      </c>
      <c r="E35" s="130" t="n">
        <f aca="false">N35</f>
        <v>42.7221</v>
      </c>
      <c r="F35" s="130" t="n">
        <f aca="false">L35</f>
        <v>191057.2192</v>
      </c>
      <c r="G35" s="130" t="n">
        <f aca="false">O35</f>
        <v>44.4194</v>
      </c>
      <c r="H35" s="130" t="n">
        <f aca="false">T35</f>
        <v>191062.3408</v>
      </c>
      <c r="I35" s="130" t="n">
        <f aca="false">V35</f>
        <v>42.722</v>
      </c>
      <c r="J35" s="130" t="n">
        <f aca="false">T35</f>
        <v>191062.3408</v>
      </c>
      <c r="K35" s="130" t="n">
        <f aca="false">W35</f>
        <v>44.4196</v>
      </c>
      <c r="L35" s="126" t="n">
        <v>191057.2192</v>
      </c>
      <c r="M35" s="126" t="n">
        <v>41.9635</v>
      </c>
      <c r="N35" s="126" t="n">
        <v>42.7221</v>
      </c>
      <c r="O35" s="126" t="n">
        <v>44.4194</v>
      </c>
      <c r="P35" s="126" t="n">
        <v>6717</v>
      </c>
      <c r="Q35" s="117" t="n">
        <v>114.535</v>
      </c>
      <c r="R35" s="126" t="n">
        <f aca="false">P35/3600</f>
        <v>1.86583333333333</v>
      </c>
      <c r="S35" s="129"/>
      <c r="T35" s="126" t="n">
        <v>191062.3408</v>
      </c>
      <c r="U35" s="126" t="n">
        <v>41.9636</v>
      </c>
      <c r="V35" s="126" t="n">
        <v>42.722</v>
      </c>
      <c r="W35" s="126" t="n">
        <v>44.4196</v>
      </c>
      <c r="X35" s="126" t="n">
        <v>6255.438354</v>
      </c>
      <c r="Y35" s="117" t="n">
        <v>114.847</v>
      </c>
      <c r="Z35" s="126" t="n">
        <f aca="false">X35/3600</f>
        <v>1.737621765</v>
      </c>
      <c r="AA35" s="119" t="e">
        <f aca="false">RBJM($L35:$M38,T35:U38)</f>
        <v>#VALUE!</v>
      </c>
      <c r="AB35" s="119" t="e">
        <f aca="false">RBJM($D35:$E38,H35:I38)</f>
        <v>#VALUE!</v>
      </c>
      <c r="AC35" s="119" t="e">
        <f aca="false">RBJM($F35:$G38,J35:K38)</f>
        <v>#VALUE!</v>
      </c>
    </row>
    <row r="36" customFormat="false" ht="11.25" hidden="false" customHeight="false" outlineLevel="0" collapsed="false">
      <c r="A36" s="120"/>
      <c r="B36" s="120" t="s">
        <v>37</v>
      </c>
      <c r="C36" s="120" t="n">
        <v>27</v>
      </c>
      <c r="D36" s="131" t="n">
        <f aca="false">L36</f>
        <v>86568.7408</v>
      </c>
      <c r="E36" s="131" t="n">
        <f aca="false">N36</f>
        <v>40.8086</v>
      </c>
      <c r="F36" s="131" t="n">
        <f aca="false">L36</f>
        <v>86568.7408</v>
      </c>
      <c r="G36" s="131" t="n">
        <f aca="false">O36</f>
        <v>42.9159</v>
      </c>
      <c r="H36" s="131" t="n">
        <f aca="false">T36</f>
        <v>86571.4664</v>
      </c>
      <c r="I36" s="131" t="n">
        <f aca="false">V36</f>
        <v>40.8082</v>
      </c>
      <c r="J36" s="131" t="n">
        <f aca="false">T36</f>
        <v>86571.4664</v>
      </c>
      <c r="K36" s="131" t="n">
        <f aca="false">W36</f>
        <v>42.9158</v>
      </c>
      <c r="L36" s="116" t="n">
        <v>86568.7408</v>
      </c>
      <c r="M36" s="116" t="n">
        <v>36.8909</v>
      </c>
      <c r="N36" s="116" t="n">
        <v>40.8086</v>
      </c>
      <c r="O36" s="116" t="n">
        <v>42.9159</v>
      </c>
      <c r="P36" s="116" t="n">
        <v>6373</v>
      </c>
      <c r="Q36" s="117" t="n">
        <v>89.129</v>
      </c>
      <c r="R36" s="116" t="n">
        <f aca="false">P36/3600</f>
        <v>1.77027777777778</v>
      </c>
      <c r="S36" s="118"/>
      <c r="T36" s="116" t="n">
        <v>86571.4664</v>
      </c>
      <c r="U36" s="116" t="n">
        <v>36.8909</v>
      </c>
      <c r="V36" s="116" t="n">
        <v>40.8082</v>
      </c>
      <c r="W36" s="116" t="n">
        <v>42.9158</v>
      </c>
      <c r="X36" s="116" t="n">
        <v>6076.807488</v>
      </c>
      <c r="Y36" s="117" t="n">
        <v>89.216</v>
      </c>
      <c r="Z36" s="116" t="n">
        <f aca="false">X36/3600</f>
        <v>1.68800208</v>
      </c>
      <c r="AA36" s="121"/>
      <c r="AB36" s="121"/>
      <c r="AC36" s="121"/>
    </row>
    <row r="37" customFormat="false" ht="11.25" hidden="false" customHeight="false" outlineLevel="0" collapsed="false">
      <c r="A37" s="120"/>
      <c r="B37" s="120"/>
      <c r="C37" s="120" t="n">
        <v>32</v>
      </c>
      <c r="D37" s="131" t="n">
        <f aca="false">L37</f>
        <v>44985.0512</v>
      </c>
      <c r="E37" s="131" t="n">
        <f aca="false">N37</f>
        <v>39.2451</v>
      </c>
      <c r="F37" s="131" t="n">
        <f aca="false">L37</f>
        <v>44985.0512</v>
      </c>
      <c r="G37" s="131" t="n">
        <f aca="false">O37</f>
        <v>41.5998</v>
      </c>
      <c r="H37" s="131" t="n">
        <f aca="false">T37</f>
        <v>44983.656</v>
      </c>
      <c r="I37" s="131" t="n">
        <f aca="false">V37</f>
        <v>39.2453</v>
      </c>
      <c r="J37" s="131" t="n">
        <f aca="false">T37</f>
        <v>44983.656</v>
      </c>
      <c r="K37" s="131" t="n">
        <f aca="false">W37</f>
        <v>41.6008</v>
      </c>
      <c r="L37" s="116" t="n">
        <v>44985.0512</v>
      </c>
      <c r="M37" s="116" t="n">
        <v>34.2406</v>
      </c>
      <c r="N37" s="116" t="n">
        <v>39.2451</v>
      </c>
      <c r="O37" s="116" t="n">
        <v>41.5998</v>
      </c>
      <c r="P37" s="116" t="n">
        <v>5552.34</v>
      </c>
      <c r="Q37" s="117" t="n">
        <v>74.635</v>
      </c>
      <c r="R37" s="116" t="n">
        <f aca="false">P37/3600</f>
        <v>1.54231666666667</v>
      </c>
      <c r="S37" s="118"/>
      <c r="T37" s="116" t="n">
        <v>44983.656</v>
      </c>
      <c r="U37" s="116" t="n">
        <v>34.2405</v>
      </c>
      <c r="V37" s="116" t="n">
        <v>39.2453</v>
      </c>
      <c r="W37" s="116" t="n">
        <v>41.6008</v>
      </c>
      <c r="X37" s="116" t="n">
        <v>5246.175384</v>
      </c>
      <c r="Y37" s="117" t="n">
        <v>74.615</v>
      </c>
      <c r="Z37" s="116" t="n">
        <f aca="false">X37/3600</f>
        <v>1.45727094</v>
      </c>
      <c r="AA37" s="121"/>
      <c r="AB37" s="121"/>
      <c r="AC37" s="121"/>
    </row>
    <row r="38" customFormat="false" ht="12" hidden="false" customHeight="false" outlineLevel="0" collapsed="false">
      <c r="A38" s="122"/>
      <c r="B38" s="122"/>
      <c r="C38" s="122" t="n">
        <v>37</v>
      </c>
      <c r="D38" s="132" t="n">
        <f aca="false">L38</f>
        <v>24354.38</v>
      </c>
      <c r="E38" s="132" t="n">
        <f aca="false">N38</f>
        <v>37.8463</v>
      </c>
      <c r="F38" s="132" t="n">
        <f aca="false">L38</f>
        <v>24354.38</v>
      </c>
      <c r="G38" s="132" t="n">
        <f aca="false">O38</f>
        <v>40.2948</v>
      </c>
      <c r="H38" s="132" t="n">
        <f aca="false">T38</f>
        <v>24354.8872</v>
      </c>
      <c r="I38" s="132" t="n">
        <f aca="false">V38</f>
        <v>37.8458</v>
      </c>
      <c r="J38" s="132" t="n">
        <f aca="false">T38</f>
        <v>24354.8872</v>
      </c>
      <c r="K38" s="132" t="n">
        <f aca="false">W38</f>
        <v>40.2947</v>
      </c>
      <c r="L38" s="124" t="n">
        <v>24354.38</v>
      </c>
      <c r="M38" s="124" t="n">
        <v>31.7412</v>
      </c>
      <c r="N38" s="124" t="n">
        <v>37.8463</v>
      </c>
      <c r="O38" s="124" t="n">
        <v>40.2948</v>
      </c>
      <c r="P38" s="124" t="n">
        <v>5169</v>
      </c>
      <c r="Q38" s="124" t="n">
        <v>64.12</v>
      </c>
      <c r="R38" s="124" t="n">
        <f aca="false">P38/3600</f>
        <v>1.43583333333333</v>
      </c>
      <c r="S38" s="122"/>
      <c r="T38" s="124" t="n">
        <v>24354.8872</v>
      </c>
      <c r="U38" s="124" t="n">
        <v>31.7412</v>
      </c>
      <c r="V38" s="124" t="n">
        <v>37.8458</v>
      </c>
      <c r="W38" s="124" t="n">
        <v>40.2947</v>
      </c>
      <c r="X38" s="124" t="n">
        <v>4225.39641</v>
      </c>
      <c r="Y38" s="124" t="n">
        <v>64.116</v>
      </c>
      <c r="Z38" s="124" t="n">
        <f aca="false">X38/3600</f>
        <v>1.173721225</v>
      </c>
      <c r="AA38" s="125"/>
      <c r="AB38" s="125"/>
      <c r="AC38" s="125"/>
    </row>
    <row r="39" customFormat="false" ht="11.25" hidden="false" customHeight="false" outlineLevel="0" collapsed="false">
      <c r="A39" s="114" t="s">
        <v>14</v>
      </c>
      <c r="B39" s="114" t="s">
        <v>70</v>
      </c>
      <c r="C39" s="114" t="n">
        <v>22</v>
      </c>
      <c r="D39" s="130" t="n">
        <f aca="false">L39</f>
        <v>23003.2088</v>
      </c>
      <c r="E39" s="130" t="n">
        <f aca="false">N39</f>
        <v>43.744</v>
      </c>
      <c r="F39" s="130" t="n">
        <f aca="false">L39</f>
        <v>23003.2088</v>
      </c>
      <c r="G39" s="130" t="n">
        <f aca="false">O39</f>
        <v>44.2475</v>
      </c>
      <c r="H39" s="130" t="n">
        <f aca="false">T39</f>
        <v>23002.7728</v>
      </c>
      <c r="I39" s="130" t="n">
        <f aca="false">V39</f>
        <v>43.7449</v>
      </c>
      <c r="J39" s="130" t="n">
        <f aca="false">T39</f>
        <v>23002.7728</v>
      </c>
      <c r="K39" s="130" t="n">
        <f aca="false">W39</f>
        <v>44.2464</v>
      </c>
      <c r="L39" s="116" t="n">
        <v>23003.2088</v>
      </c>
      <c r="M39" s="116" t="n">
        <v>41.4039</v>
      </c>
      <c r="N39" s="116" t="n">
        <v>43.744</v>
      </c>
      <c r="O39" s="116" t="n">
        <v>44.2475</v>
      </c>
      <c r="P39" s="116" t="n">
        <v>953.75</v>
      </c>
      <c r="Q39" s="117" t="n">
        <v>19.413</v>
      </c>
      <c r="R39" s="126" t="n">
        <f aca="false">P39/3600</f>
        <v>0.264930555555556</v>
      </c>
      <c r="S39" s="129"/>
      <c r="T39" s="116" t="n">
        <v>23002.7728</v>
      </c>
      <c r="U39" s="116" t="n">
        <v>41.4039</v>
      </c>
      <c r="V39" s="116" t="n">
        <v>43.7449</v>
      </c>
      <c r="W39" s="116" t="n">
        <v>44.2464</v>
      </c>
      <c r="X39" s="116" t="n">
        <v>1105.119</v>
      </c>
      <c r="Y39" s="117" t="n">
        <v>19.203</v>
      </c>
      <c r="Z39" s="126" t="n">
        <f aca="false">X39/3600</f>
        <v>0.3069775</v>
      </c>
      <c r="AA39" s="119" t="e">
        <f aca="false">RBJM($L39:$M42,T39:U42)</f>
        <v>#VALUE!</v>
      </c>
      <c r="AB39" s="119" t="e">
        <f aca="false">RBJM($D39:$E42,H39:I42)</f>
        <v>#VALUE!</v>
      </c>
      <c r="AC39" s="119" t="e">
        <f aca="false">RBJM($F39:$G42,J39:K42)</f>
        <v>#VALUE!</v>
      </c>
    </row>
    <row r="40" customFormat="false" ht="11.25" hidden="false" customHeight="false" outlineLevel="0" collapsed="false">
      <c r="A40" s="120" t="s">
        <v>71</v>
      </c>
      <c r="B40" s="120" t="s">
        <v>72</v>
      </c>
      <c r="C40" s="120" t="n">
        <v>27</v>
      </c>
      <c r="D40" s="131" t="n">
        <f aca="false">L40</f>
        <v>12410.2576</v>
      </c>
      <c r="E40" s="131" t="n">
        <f aca="false">N40</f>
        <v>40.8863</v>
      </c>
      <c r="F40" s="131" t="n">
        <f aca="false">L40</f>
        <v>12410.2576</v>
      </c>
      <c r="G40" s="131" t="n">
        <f aca="false">O40</f>
        <v>40.9994</v>
      </c>
      <c r="H40" s="131" t="n">
        <f aca="false">T40</f>
        <v>12411.5456</v>
      </c>
      <c r="I40" s="131" t="n">
        <f aca="false">V40</f>
        <v>40.8881</v>
      </c>
      <c r="J40" s="131" t="n">
        <f aca="false">T40</f>
        <v>12411.5456</v>
      </c>
      <c r="K40" s="131" t="n">
        <f aca="false">W40</f>
        <v>41.0003</v>
      </c>
      <c r="L40" s="116" t="n">
        <v>12410.2576</v>
      </c>
      <c r="M40" s="116" t="n">
        <v>37.9181</v>
      </c>
      <c r="N40" s="116" t="n">
        <v>40.8863</v>
      </c>
      <c r="O40" s="116" t="n">
        <v>40.9994</v>
      </c>
      <c r="P40" s="116" t="n">
        <v>911.03</v>
      </c>
      <c r="Q40" s="117" t="n">
        <v>15.356</v>
      </c>
      <c r="R40" s="116" t="n">
        <f aca="false">P40/3600</f>
        <v>0.253063888888889</v>
      </c>
      <c r="S40" s="118"/>
      <c r="T40" s="116" t="n">
        <v>12411.5456</v>
      </c>
      <c r="U40" s="116" t="n">
        <v>37.919</v>
      </c>
      <c r="V40" s="116" t="n">
        <v>40.8881</v>
      </c>
      <c r="W40" s="116" t="n">
        <v>41.0003</v>
      </c>
      <c r="X40" s="116" t="n">
        <v>959.897826</v>
      </c>
      <c r="Y40" s="117" t="n">
        <v>15.241</v>
      </c>
      <c r="Z40" s="116" t="n">
        <f aca="false">X40/3600</f>
        <v>0.266638285</v>
      </c>
      <c r="AA40" s="121"/>
      <c r="AB40" s="121"/>
      <c r="AC40" s="121"/>
    </row>
    <row r="41" customFormat="false" ht="11.25" hidden="false" customHeight="false" outlineLevel="0" collapsed="false">
      <c r="A41" s="120"/>
      <c r="B41" s="120"/>
      <c r="C41" s="120" t="n">
        <v>32</v>
      </c>
      <c r="D41" s="131" t="n">
        <f aca="false">L41</f>
        <v>6419.7576</v>
      </c>
      <c r="E41" s="131" t="n">
        <f aca="false">N41</f>
        <v>38.4772</v>
      </c>
      <c r="F41" s="131" t="n">
        <f aca="false">L41</f>
        <v>6419.7576</v>
      </c>
      <c r="G41" s="131" t="n">
        <f aca="false">O41</f>
        <v>38.3692</v>
      </c>
      <c r="H41" s="131" t="n">
        <f aca="false">T41</f>
        <v>6419.3064</v>
      </c>
      <c r="I41" s="131" t="n">
        <f aca="false">V41</f>
        <v>38.477</v>
      </c>
      <c r="J41" s="131" t="n">
        <f aca="false">T41</f>
        <v>6419.3064</v>
      </c>
      <c r="K41" s="131" t="n">
        <f aca="false">W41</f>
        <v>38.3682</v>
      </c>
      <c r="L41" s="116" t="n">
        <v>6419.7576</v>
      </c>
      <c r="M41" s="116" t="n">
        <v>34.9553</v>
      </c>
      <c r="N41" s="116" t="n">
        <v>38.4772</v>
      </c>
      <c r="O41" s="116" t="n">
        <v>38.3692</v>
      </c>
      <c r="P41" s="116" t="n">
        <v>742.99</v>
      </c>
      <c r="Q41" s="117" t="n">
        <v>11.975</v>
      </c>
      <c r="R41" s="116" t="n">
        <f aca="false">P41/3600</f>
        <v>0.206386111111111</v>
      </c>
      <c r="S41" s="118"/>
      <c r="T41" s="116" t="n">
        <v>6419.3064</v>
      </c>
      <c r="U41" s="116" t="n">
        <v>34.9545</v>
      </c>
      <c r="V41" s="116" t="n">
        <v>38.477</v>
      </c>
      <c r="W41" s="116" t="n">
        <v>38.3682</v>
      </c>
      <c r="X41" s="116" t="n">
        <v>750.238254</v>
      </c>
      <c r="Y41" s="117" t="n">
        <v>11.856</v>
      </c>
      <c r="Z41" s="116" t="n">
        <f aca="false">X41/3600</f>
        <v>0.208399515</v>
      </c>
      <c r="AA41" s="121"/>
      <c r="AB41" s="121"/>
      <c r="AC41" s="121"/>
    </row>
    <row r="42" customFormat="false" ht="12" hidden="false" customHeight="false" outlineLevel="0" collapsed="false">
      <c r="A42" s="120"/>
      <c r="B42" s="122"/>
      <c r="C42" s="122" t="n">
        <v>37</v>
      </c>
      <c r="D42" s="132" t="n">
        <f aca="false">L42</f>
        <v>3414.904</v>
      </c>
      <c r="E42" s="132" t="n">
        <f aca="false">N42</f>
        <v>36.1307</v>
      </c>
      <c r="F42" s="132" t="n">
        <f aca="false">L42</f>
        <v>3414.904</v>
      </c>
      <c r="G42" s="132" t="n">
        <f aca="false">O42</f>
        <v>35.722</v>
      </c>
      <c r="H42" s="132" t="n">
        <f aca="false">T42</f>
        <v>3415.0496</v>
      </c>
      <c r="I42" s="132" t="n">
        <f aca="false">V42</f>
        <v>36.1297</v>
      </c>
      <c r="J42" s="132" t="n">
        <f aca="false">T42</f>
        <v>3415.0496</v>
      </c>
      <c r="K42" s="132" t="n">
        <f aca="false">W42</f>
        <v>35.7226</v>
      </c>
      <c r="L42" s="124" t="n">
        <v>3414.904</v>
      </c>
      <c r="M42" s="124" t="n">
        <v>32.4072</v>
      </c>
      <c r="N42" s="124" t="n">
        <v>36.1307</v>
      </c>
      <c r="O42" s="124" t="n">
        <v>35.722</v>
      </c>
      <c r="P42" s="124" t="n">
        <v>742.11</v>
      </c>
      <c r="Q42" s="124" t="n">
        <v>9.836</v>
      </c>
      <c r="R42" s="124" t="n">
        <f aca="false">P42/3600</f>
        <v>0.206141666666667</v>
      </c>
      <c r="S42" s="122"/>
      <c r="T42" s="124" t="n">
        <v>3415.0496</v>
      </c>
      <c r="U42" s="124" t="n">
        <v>32.4072</v>
      </c>
      <c r="V42" s="124" t="n">
        <v>36.1297</v>
      </c>
      <c r="W42" s="124" t="n">
        <v>35.7226</v>
      </c>
      <c r="X42" s="124" t="n">
        <v>681.455268</v>
      </c>
      <c r="Y42" s="124" t="n">
        <v>9.718</v>
      </c>
      <c r="Z42" s="124" t="n">
        <f aca="false">X42/3600</f>
        <v>0.18929313</v>
      </c>
      <c r="AA42" s="125"/>
      <c r="AB42" s="125"/>
      <c r="AC42" s="125"/>
    </row>
    <row r="43" customFormat="false" ht="11.25" hidden="false" customHeight="false" outlineLevel="0" collapsed="false">
      <c r="A43" s="120"/>
      <c r="B43" s="114" t="s">
        <v>73</v>
      </c>
      <c r="C43" s="114" t="n">
        <v>22</v>
      </c>
      <c r="D43" s="130" t="n">
        <f aca="false">L43</f>
        <v>25946.22</v>
      </c>
      <c r="E43" s="130" t="n">
        <f aca="false">N43</f>
        <v>43.9655</v>
      </c>
      <c r="F43" s="130" t="n">
        <f aca="false">L43</f>
        <v>25946.22</v>
      </c>
      <c r="G43" s="130" t="n">
        <f aca="false">O43</f>
        <v>45.2729</v>
      </c>
      <c r="H43" s="130" t="n">
        <f aca="false">T43</f>
        <v>25944.392</v>
      </c>
      <c r="I43" s="130" t="n">
        <f aca="false">V43</f>
        <v>43.9657</v>
      </c>
      <c r="J43" s="130" t="n">
        <f aca="false">T43</f>
        <v>25944.392</v>
      </c>
      <c r="K43" s="130" t="n">
        <f aca="false">W43</f>
        <v>45.2725</v>
      </c>
      <c r="L43" s="126" t="n">
        <v>25946.22</v>
      </c>
      <c r="M43" s="126" t="n">
        <v>41.8602</v>
      </c>
      <c r="N43" s="126" t="n">
        <v>43.9655</v>
      </c>
      <c r="O43" s="126" t="n">
        <v>45.2729</v>
      </c>
      <c r="P43" s="126" t="n">
        <v>1100.2</v>
      </c>
      <c r="Q43" s="117" t="n">
        <v>21.282</v>
      </c>
      <c r="R43" s="126" t="n">
        <f aca="false">P43/3600</f>
        <v>0.305611111111111</v>
      </c>
      <c r="S43" s="129"/>
      <c r="T43" s="126" t="n">
        <v>25944.392</v>
      </c>
      <c r="U43" s="126" t="n">
        <v>41.8598</v>
      </c>
      <c r="V43" s="126" t="n">
        <v>43.9657</v>
      </c>
      <c r="W43" s="126" t="n">
        <v>45.2725</v>
      </c>
      <c r="X43" s="126" t="n">
        <v>1266.390486</v>
      </c>
      <c r="Y43" s="117" t="n">
        <v>20.95</v>
      </c>
      <c r="Z43" s="126" t="n">
        <f aca="false">X43/3600</f>
        <v>0.351775135</v>
      </c>
      <c r="AA43" s="119" t="e">
        <f aca="false">RBJM($L43:$M46,T43:U46)</f>
        <v>#VALUE!</v>
      </c>
      <c r="AB43" s="119" t="e">
        <f aca="false">RBJM($D43:$E46,H43:I46)</f>
        <v>#VALUE!</v>
      </c>
      <c r="AC43" s="119" t="e">
        <f aca="false">RBJM($F43:$G46,J43:K46)</f>
        <v>#VALUE!</v>
      </c>
    </row>
    <row r="44" customFormat="false" ht="11.25" hidden="false" customHeight="false" outlineLevel="0" collapsed="false">
      <c r="A44" s="120"/>
      <c r="B44" s="120" t="s">
        <v>74</v>
      </c>
      <c r="C44" s="120" t="n">
        <v>27</v>
      </c>
      <c r="D44" s="131" t="n">
        <f aca="false">L44</f>
        <v>15466.6944</v>
      </c>
      <c r="E44" s="131" t="n">
        <f aca="false">N44</f>
        <v>41.5934</v>
      </c>
      <c r="F44" s="131" t="n">
        <f aca="false">L44</f>
        <v>15466.6944</v>
      </c>
      <c r="G44" s="131" t="n">
        <f aca="false">O44</f>
        <v>42.6771</v>
      </c>
      <c r="H44" s="131" t="n">
        <f aca="false">T44</f>
        <v>15467.5904</v>
      </c>
      <c r="I44" s="131" t="n">
        <f aca="false">V44</f>
        <v>41.5942</v>
      </c>
      <c r="J44" s="131" t="n">
        <f aca="false">T44</f>
        <v>15467.5904</v>
      </c>
      <c r="K44" s="131" t="n">
        <f aca="false">W44</f>
        <v>42.6753</v>
      </c>
      <c r="L44" s="116" t="n">
        <v>15466.6944</v>
      </c>
      <c r="M44" s="116" t="n">
        <v>38.8242</v>
      </c>
      <c r="N44" s="116" t="n">
        <v>41.5934</v>
      </c>
      <c r="O44" s="116" t="n">
        <v>42.6771</v>
      </c>
      <c r="P44" s="116" t="n">
        <v>978.49</v>
      </c>
      <c r="Q44" s="117" t="n">
        <v>18.18</v>
      </c>
      <c r="R44" s="116" t="n">
        <f aca="false">P44/3600</f>
        <v>0.271802777777778</v>
      </c>
      <c r="S44" s="118"/>
      <c r="T44" s="116" t="n">
        <v>15467.5904</v>
      </c>
      <c r="U44" s="116" t="n">
        <v>38.8243</v>
      </c>
      <c r="V44" s="116" t="n">
        <v>41.5942</v>
      </c>
      <c r="W44" s="116" t="n">
        <v>42.6753</v>
      </c>
      <c r="X44" s="116" t="n">
        <v>1130.475078</v>
      </c>
      <c r="Y44" s="117" t="n">
        <v>17.752</v>
      </c>
      <c r="Z44" s="116" t="n">
        <f aca="false">X44/3600</f>
        <v>0.314020855</v>
      </c>
      <c r="AA44" s="121"/>
      <c r="AB44" s="121"/>
      <c r="AC44" s="121"/>
    </row>
    <row r="45" customFormat="false" ht="11.25" hidden="false" customHeight="false" outlineLevel="0" collapsed="false">
      <c r="A45" s="120"/>
      <c r="B45" s="120"/>
      <c r="C45" s="120" t="n">
        <v>32</v>
      </c>
      <c r="D45" s="131" t="n">
        <f aca="false">L45</f>
        <v>8916.1352</v>
      </c>
      <c r="E45" s="131" t="n">
        <f aca="false">N45</f>
        <v>39.5351</v>
      </c>
      <c r="F45" s="131" t="n">
        <f aca="false">L45</f>
        <v>8916.1352</v>
      </c>
      <c r="G45" s="131" t="n">
        <f aca="false">O45</f>
        <v>40.4518</v>
      </c>
      <c r="H45" s="131" t="n">
        <f aca="false">T45</f>
        <v>8915.7432</v>
      </c>
      <c r="I45" s="131" t="n">
        <f aca="false">V45</f>
        <v>39.5344</v>
      </c>
      <c r="J45" s="131" t="n">
        <f aca="false">T45</f>
        <v>8915.7432</v>
      </c>
      <c r="K45" s="131" t="n">
        <f aca="false">W45</f>
        <v>40.4523</v>
      </c>
      <c r="L45" s="116" t="n">
        <v>8916.1352</v>
      </c>
      <c r="M45" s="116" t="n">
        <v>35.6907</v>
      </c>
      <c r="N45" s="116" t="n">
        <v>39.5351</v>
      </c>
      <c r="O45" s="116" t="n">
        <v>40.4518</v>
      </c>
      <c r="P45" s="116" t="n">
        <v>937.87</v>
      </c>
      <c r="Q45" s="117" t="n">
        <v>15.214</v>
      </c>
      <c r="R45" s="116" t="n">
        <f aca="false">P45/3600</f>
        <v>0.260519444444444</v>
      </c>
      <c r="S45" s="118"/>
      <c r="T45" s="116" t="n">
        <v>8915.7432</v>
      </c>
      <c r="U45" s="116" t="n">
        <v>35.6905</v>
      </c>
      <c r="V45" s="116" t="n">
        <v>39.5344</v>
      </c>
      <c r="W45" s="116" t="n">
        <v>40.4523</v>
      </c>
      <c r="X45" s="116" t="n">
        <v>889.540164</v>
      </c>
      <c r="Y45" s="117" t="n">
        <v>15.038</v>
      </c>
      <c r="Z45" s="116" t="n">
        <f aca="false">X45/3600</f>
        <v>0.24709449</v>
      </c>
      <c r="AA45" s="121"/>
      <c r="AB45" s="121"/>
      <c r="AC45" s="121"/>
    </row>
    <row r="46" customFormat="false" ht="12" hidden="false" customHeight="false" outlineLevel="0" collapsed="false">
      <c r="A46" s="120"/>
      <c r="B46" s="122"/>
      <c r="C46" s="122" t="n">
        <v>37</v>
      </c>
      <c r="D46" s="132" t="n">
        <f aca="false">L46</f>
        <v>5040.7944</v>
      </c>
      <c r="E46" s="132" t="n">
        <f aca="false">N46</f>
        <v>37.5147</v>
      </c>
      <c r="F46" s="132" t="n">
        <f aca="false">L46</f>
        <v>5040.7944</v>
      </c>
      <c r="G46" s="132" t="n">
        <f aca="false">O46</f>
        <v>38.3177</v>
      </c>
      <c r="H46" s="132" t="n">
        <f aca="false">T46</f>
        <v>5040.964</v>
      </c>
      <c r="I46" s="132" t="n">
        <f aca="false">V46</f>
        <v>37.5146</v>
      </c>
      <c r="J46" s="132" t="n">
        <f aca="false">T46</f>
        <v>5040.964</v>
      </c>
      <c r="K46" s="132" t="n">
        <f aca="false">W46</f>
        <v>38.3173</v>
      </c>
      <c r="L46" s="124" t="n">
        <v>5040.7944</v>
      </c>
      <c r="M46" s="124" t="n">
        <v>32.6475</v>
      </c>
      <c r="N46" s="124" t="n">
        <v>37.5147</v>
      </c>
      <c r="O46" s="124" t="n">
        <v>38.3177</v>
      </c>
      <c r="P46" s="124" t="n">
        <v>882.1</v>
      </c>
      <c r="Q46" s="124" t="n">
        <v>12.897</v>
      </c>
      <c r="R46" s="124" t="n">
        <f aca="false">P46/3600</f>
        <v>0.245027777777778</v>
      </c>
      <c r="S46" s="122"/>
      <c r="T46" s="124" t="n">
        <v>5040.964</v>
      </c>
      <c r="U46" s="124" t="n">
        <v>32.6474</v>
      </c>
      <c r="V46" s="124" t="n">
        <v>37.5146</v>
      </c>
      <c r="W46" s="124" t="n">
        <v>38.3173</v>
      </c>
      <c r="X46" s="124" t="n">
        <v>841.152078</v>
      </c>
      <c r="Y46" s="124" t="n">
        <v>12.776</v>
      </c>
      <c r="Z46" s="124" t="n">
        <f aca="false">X46/3600</f>
        <v>0.233653355</v>
      </c>
      <c r="AA46" s="125"/>
      <c r="AB46" s="125"/>
      <c r="AC46" s="125"/>
    </row>
    <row r="47" customFormat="false" ht="11.25" hidden="false" customHeight="false" outlineLevel="0" collapsed="false">
      <c r="A47" s="120"/>
      <c r="B47" s="114" t="s">
        <v>75</v>
      </c>
      <c r="C47" s="114" t="n">
        <v>22</v>
      </c>
      <c r="D47" s="130" t="n">
        <f aca="false">L47</f>
        <v>46965.0776</v>
      </c>
      <c r="E47" s="130" t="n">
        <f aca="false">N47</f>
        <v>42.3558</v>
      </c>
      <c r="F47" s="130" t="n">
        <f aca="false">L47</f>
        <v>46965.0776</v>
      </c>
      <c r="G47" s="130" t="n">
        <f aca="false">O47</f>
        <v>43.1128</v>
      </c>
      <c r="H47" s="130" t="n">
        <f aca="false">T47</f>
        <v>46966.8248</v>
      </c>
      <c r="I47" s="130" t="n">
        <f aca="false">V47</f>
        <v>42.3537</v>
      </c>
      <c r="J47" s="130" t="n">
        <f aca="false">T47</f>
        <v>46966.8248</v>
      </c>
      <c r="K47" s="130" t="n">
        <f aca="false">W47</f>
        <v>43.1126</v>
      </c>
      <c r="L47" s="116" t="n">
        <v>46965.0776</v>
      </c>
      <c r="M47" s="116" t="n">
        <v>40.9327</v>
      </c>
      <c r="N47" s="116" t="n">
        <v>42.3558</v>
      </c>
      <c r="O47" s="116" t="n">
        <v>43.1128</v>
      </c>
      <c r="P47" s="116" t="n">
        <v>1217.47</v>
      </c>
      <c r="Q47" s="117" t="n">
        <v>24.481</v>
      </c>
      <c r="R47" s="126" t="n">
        <f aca="false">P47/3600</f>
        <v>0.338186111111111</v>
      </c>
      <c r="S47" s="129"/>
      <c r="T47" s="116" t="n">
        <v>46966.8248</v>
      </c>
      <c r="U47" s="116" t="n">
        <v>40.9331</v>
      </c>
      <c r="V47" s="116" t="n">
        <v>42.3537</v>
      </c>
      <c r="W47" s="116" t="n">
        <v>43.1126</v>
      </c>
      <c r="X47" s="116" t="n">
        <v>1142.560242</v>
      </c>
      <c r="Y47" s="117" t="n">
        <v>24.804</v>
      </c>
      <c r="Z47" s="126" t="n">
        <f aca="false">X47/3600</f>
        <v>0.317377845</v>
      </c>
      <c r="AA47" s="119" t="e">
        <f aca="false">RBJM($L47:$M50,T47:U50)</f>
        <v>#VALUE!</v>
      </c>
      <c r="AB47" s="119" t="e">
        <f aca="false">RBJM($D47:$E50,H47:I50)</f>
        <v>#VALUE!</v>
      </c>
      <c r="AC47" s="119" t="e">
        <f aca="false">RBJM($F47:$G50,J47:K50)</f>
        <v>#VALUE!</v>
      </c>
    </row>
    <row r="48" customFormat="false" ht="11.25" hidden="false" customHeight="false" outlineLevel="0" collapsed="false">
      <c r="A48" s="120"/>
      <c r="B48" s="120" t="s">
        <v>76</v>
      </c>
      <c r="C48" s="120" t="n">
        <v>27</v>
      </c>
      <c r="D48" s="131" t="n">
        <f aca="false">L48</f>
        <v>29128.6632</v>
      </c>
      <c r="E48" s="131" t="n">
        <f aca="false">N48</f>
        <v>39.0977</v>
      </c>
      <c r="F48" s="131" t="n">
        <f aca="false">L48</f>
        <v>29128.6632</v>
      </c>
      <c r="G48" s="131" t="n">
        <f aca="false">O48</f>
        <v>39.8066</v>
      </c>
      <c r="H48" s="131" t="n">
        <f aca="false">T48</f>
        <v>29131.6456</v>
      </c>
      <c r="I48" s="131" t="n">
        <f aca="false">V48</f>
        <v>39.098</v>
      </c>
      <c r="J48" s="131" t="n">
        <f aca="false">T48</f>
        <v>29131.6456</v>
      </c>
      <c r="K48" s="131" t="n">
        <f aca="false">W48</f>
        <v>39.8065</v>
      </c>
      <c r="L48" s="116" t="n">
        <v>29128.6632</v>
      </c>
      <c r="M48" s="116" t="n">
        <v>36.6894</v>
      </c>
      <c r="N48" s="116" t="n">
        <v>39.0977</v>
      </c>
      <c r="O48" s="116" t="n">
        <v>39.8066</v>
      </c>
      <c r="P48" s="116" t="n">
        <v>1079.8</v>
      </c>
      <c r="Q48" s="117" t="n">
        <v>20.36</v>
      </c>
      <c r="R48" s="116" t="n">
        <f aca="false">P48/3600</f>
        <v>0.299944444444444</v>
      </c>
      <c r="S48" s="118"/>
      <c r="T48" s="116" t="n">
        <v>29131.6456</v>
      </c>
      <c r="U48" s="116" t="n">
        <v>36.6897</v>
      </c>
      <c r="V48" s="116" t="n">
        <v>39.098</v>
      </c>
      <c r="W48" s="116" t="n">
        <v>39.8065</v>
      </c>
      <c r="X48" s="116" t="n">
        <v>1160.877708</v>
      </c>
      <c r="Y48" s="117" t="n">
        <v>20.202</v>
      </c>
      <c r="Z48" s="116" t="n">
        <f aca="false">X48/3600</f>
        <v>0.32246603</v>
      </c>
      <c r="AA48" s="121"/>
      <c r="AB48" s="121"/>
      <c r="AC48" s="121"/>
    </row>
    <row r="49" customFormat="false" ht="11.25" hidden="false" customHeight="false" outlineLevel="0" collapsed="false">
      <c r="A49" s="120"/>
      <c r="B49" s="120"/>
      <c r="C49" s="120" t="n">
        <v>32</v>
      </c>
      <c r="D49" s="131" t="n">
        <f aca="false">L49</f>
        <v>17052.8328</v>
      </c>
      <c r="E49" s="131" t="n">
        <f aca="false">N49</f>
        <v>36.6976</v>
      </c>
      <c r="F49" s="131" t="n">
        <f aca="false">L49</f>
        <v>17052.8328</v>
      </c>
      <c r="G49" s="131" t="n">
        <f aca="false">O49</f>
        <v>37.3356</v>
      </c>
      <c r="H49" s="131" t="n">
        <f aca="false">T49</f>
        <v>17052.388</v>
      </c>
      <c r="I49" s="131" t="n">
        <f aca="false">V49</f>
        <v>36.6984</v>
      </c>
      <c r="J49" s="131" t="n">
        <f aca="false">T49</f>
        <v>17052.388</v>
      </c>
      <c r="K49" s="131" t="n">
        <f aca="false">W49</f>
        <v>37.3361</v>
      </c>
      <c r="L49" s="116" t="n">
        <v>17052.8328</v>
      </c>
      <c r="M49" s="116" t="n">
        <v>32.8051</v>
      </c>
      <c r="N49" s="116" t="n">
        <v>36.6976</v>
      </c>
      <c r="O49" s="116" t="n">
        <v>37.3356</v>
      </c>
      <c r="P49" s="116" t="n">
        <v>957.31</v>
      </c>
      <c r="Q49" s="117" t="n">
        <v>17.149</v>
      </c>
      <c r="R49" s="116" t="n">
        <f aca="false">P49/3600</f>
        <v>0.265919444444444</v>
      </c>
      <c r="S49" s="118"/>
      <c r="T49" s="116" t="n">
        <v>17052.388</v>
      </c>
      <c r="U49" s="116" t="n">
        <v>32.8049</v>
      </c>
      <c r="V49" s="116" t="n">
        <v>36.6984</v>
      </c>
      <c r="W49" s="116" t="n">
        <v>37.3361</v>
      </c>
      <c r="X49" s="116" t="n">
        <v>1011.44475</v>
      </c>
      <c r="Y49" s="117" t="n">
        <v>16.972</v>
      </c>
      <c r="Z49" s="116" t="n">
        <f aca="false">X49/3600</f>
        <v>0.280956875</v>
      </c>
      <c r="AA49" s="121"/>
      <c r="AB49" s="121"/>
      <c r="AC49" s="121"/>
    </row>
    <row r="50" customFormat="false" ht="12" hidden="false" customHeight="false" outlineLevel="0" collapsed="false">
      <c r="A50" s="120"/>
      <c r="B50" s="122"/>
      <c r="C50" s="122" t="n">
        <v>37</v>
      </c>
      <c r="D50" s="132" t="n">
        <f aca="false">L50</f>
        <v>9097.4472</v>
      </c>
      <c r="E50" s="132" t="n">
        <f aca="false">N50</f>
        <v>34.5778</v>
      </c>
      <c r="F50" s="132" t="n">
        <f aca="false">L50</f>
        <v>9097.4472</v>
      </c>
      <c r="G50" s="132" t="n">
        <f aca="false">O50</f>
        <v>35.1418</v>
      </c>
      <c r="H50" s="132" t="n">
        <f aca="false">T50</f>
        <v>9097.6712</v>
      </c>
      <c r="I50" s="132" t="n">
        <f aca="false">V50</f>
        <v>34.5771</v>
      </c>
      <c r="J50" s="132" t="n">
        <f aca="false">T50</f>
        <v>9097.6712</v>
      </c>
      <c r="K50" s="132" t="n">
        <f aca="false">W50</f>
        <v>35.1415</v>
      </c>
      <c r="L50" s="124" t="n">
        <v>9097.4472</v>
      </c>
      <c r="M50" s="124" t="n">
        <v>29.1615</v>
      </c>
      <c r="N50" s="124" t="n">
        <v>34.5778</v>
      </c>
      <c r="O50" s="124" t="n">
        <v>35.1418</v>
      </c>
      <c r="P50" s="124" t="n">
        <v>776.4</v>
      </c>
      <c r="Q50" s="124" t="n">
        <v>14.371</v>
      </c>
      <c r="R50" s="124" t="n">
        <f aca="false">P50/3600</f>
        <v>0.215666666666667</v>
      </c>
      <c r="S50" s="122"/>
      <c r="T50" s="124" t="n">
        <v>9097.6712</v>
      </c>
      <c r="U50" s="124" t="n">
        <v>29.1615</v>
      </c>
      <c r="V50" s="124" t="n">
        <v>34.5771</v>
      </c>
      <c r="W50" s="124" t="n">
        <v>35.1415</v>
      </c>
      <c r="X50" s="124" t="n">
        <v>892.11087</v>
      </c>
      <c r="Y50" s="124" t="n">
        <v>14.04</v>
      </c>
      <c r="Z50" s="124" t="n">
        <f aca="false">X50/3600</f>
        <v>0.247808575</v>
      </c>
      <c r="AA50" s="125"/>
      <c r="AB50" s="125"/>
      <c r="AC50" s="125"/>
    </row>
    <row r="51" customFormat="false" ht="11.25" hidden="false" customHeight="false" outlineLevel="0" collapsed="false">
      <c r="A51" s="120"/>
      <c r="B51" s="114" t="s">
        <v>77</v>
      </c>
      <c r="C51" s="114" t="n">
        <v>22</v>
      </c>
      <c r="D51" s="130" t="n">
        <f aca="false">L51</f>
        <v>16489.6592</v>
      </c>
      <c r="E51" s="130" t="n">
        <f aca="false">N51</f>
        <v>43.2082</v>
      </c>
      <c r="F51" s="130" t="n">
        <f aca="false">L51</f>
        <v>16489.6592</v>
      </c>
      <c r="G51" s="130" t="n">
        <f aca="false">O51</f>
        <v>44.091</v>
      </c>
      <c r="H51" s="130" t="n">
        <f aca="false">T51</f>
        <v>16491.7536</v>
      </c>
      <c r="I51" s="130" t="n">
        <f aca="false">V51</f>
        <v>43.2104</v>
      </c>
      <c r="J51" s="130" t="n">
        <f aca="false">T51</f>
        <v>16491.7536</v>
      </c>
      <c r="K51" s="130" t="n">
        <f aca="false">W51</f>
        <v>44.0913</v>
      </c>
      <c r="L51" s="126" t="n">
        <v>16489.6592</v>
      </c>
      <c r="M51" s="126" t="n">
        <v>42.1968</v>
      </c>
      <c r="N51" s="126" t="n">
        <v>43.2082</v>
      </c>
      <c r="O51" s="126" t="n">
        <v>44.091</v>
      </c>
      <c r="P51" s="126" t="n">
        <v>636.79</v>
      </c>
      <c r="Q51" s="117" t="n">
        <v>10.808</v>
      </c>
      <c r="R51" s="126" t="n">
        <f aca="false">P51/3600</f>
        <v>0.176886111111111</v>
      </c>
      <c r="S51" s="129"/>
      <c r="T51" s="126" t="n">
        <v>16491.7536</v>
      </c>
      <c r="U51" s="126" t="n">
        <v>42.1971</v>
      </c>
      <c r="V51" s="126" t="n">
        <v>43.2104</v>
      </c>
      <c r="W51" s="126" t="n">
        <v>44.0913</v>
      </c>
      <c r="X51" s="126" t="n">
        <v>585.741528</v>
      </c>
      <c r="Y51" s="117" t="n">
        <v>10.857</v>
      </c>
      <c r="Z51" s="126" t="n">
        <f aca="false">X51/3600</f>
        <v>0.16270598</v>
      </c>
      <c r="AA51" s="119" t="e">
        <f aca="false">RBJM($L51:$M54,T51:U54)</f>
        <v>#VALUE!</v>
      </c>
      <c r="AB51" s="119" t="e">
        <f aca="false">RBJM($D51:$E54,H51:I54)</f>
        <v>#VALUE!</v>
      </c>
      <c r="AC51" s="119" t="e">
        <f aca="false">RBJM($F51:$G54,J51:K54)</f>
        <v>#VALUE!</v>
      </c>
    </row>
    <row r="52" customFormat="false" ht="11.25" hidden="false" customHeight="false" outlineLevel="0" collapsed="false">
      <c r="A52" s="120"/>
      <c r="B52" s="120" t="s">
        <v>78</v>
      </c>
      <c r="C52" s="120" t="n">
        <v>27</v>
      </c>
      <c r="D52" s="131" t="n">
        <f aca="false">L52</f>
        <v>9902.6</v>
      </c>
      <c r="E52" s="131" t="n">
        <f aca="false">N52</f>
        <v>39.9881</v>
      </c>
      <c r="F52" s="131" t="n">
        <f aca="false">L52</f>
        <v>9902.6</v>
      </c>
      <c r="G52" s="131" t="n">
        <f aca="false">O52</f>
        <v>41.4221</v>
      </c>
      <c r="H52" s="131" t="n">
        <f aca="false">T52</f>
        <v>9902.2656</v>
      </c>
      <c r="I52" s="131" t="n">
        <f aca="false">V52</f>
        <v>39.9875</v>
      </c>
      <c r="J52" s="131" t="n">
        <f aca="false">T52</f>
        <v>9902.2656</v>
      </c>
      <c r="K52" s="131" t="n">
        <f aca="false">W52</f>
        <v>41.4231</v>
      </c>
      <c r="L52" s="116" t="n">
        <v>9902.6</v>
      </c>
      <c r="M52" s="116" t="n">
        <v>38.6938</v>
      </c>
      <c r="N52" s="116" t="n">
        <v>39.9881</v>
      </c>
      <c r="O52" s="116" t="n">
        <v>41.4221</v>
      </c>
      <c r="P52" s="116" t="n">
        <v>527.23</v>
      </c>
      <c r="Q52" s="117" t="n">
        <v>9.032</v>
      </c>
      <c r="R52" s="116" t="n">
        <f aca="false">P52/3600</f>
        <v>0.146452777777778</v>
      </c>
      <c r="S52" s="118"/>
      <c r="T52" s="116" t="n">
        <v>9902.2656</v>
      </c>
      <c r="U52" s="116" t="n">
        <v>38.6944</v>
      </c>
      <c r="V52" s="116" t="n">
        <v>39.9875</v>
      </c>
      <c r="W52" s="116" t="n">
        <v>41.4231</v>
      </c>
      <c r="X52" s="116" t="n">
        <v>590.199948</v>
      </c>
      <c r="Y52" s="117" t="n">
        <v>8.907</v>
      </c>
      <c r="Z52" s="116" t="n">
        <f aca="false">X52/3600</f>
        <v>0.16394443</v>
      </c>
      <c r="AA52" s="121"/>
      <c r="AB52" s="121"/>
      <c r="AC52" s="121"/>
    </row>
    <row r="53" customFormat="false" ht="11.25" hidden="false" customHeight="false" outlineLevel="0" collapsed="false">
      <c r="A53" s="120"/>
      <c r="B53" s="120"/>
      <c r="C53" s="120" t="n">
        <v>32</v>
      </c>
      <c r="D53" s="131" t="n">
        <f aca="false">L53</f>
        <v>5490.7648</v>
      </c>
      <c r="E53" s="131" t="n">
        <f aca="false">N53</f>
        <v>37.5681</v>
      </c>
      <c r="F53" s="131" t="n">
        <f aca="false">L53</f>
        <v>5490.7648</v>
      </c>
      <c r="G53" s="131" t="n">
        <f aca="false">O53</f>
        <v>39.2809</v>
      </c>
      <c r="H53" s="131" t="n">
        <f aca="false">T53</f>
        <v>5491.6328</v>
      </c>
      <c r="I53" s="131" t="n">
        <f aca="false">V53</f>
        <v>37.5654</v>
      </c>
      <c r="J53" s="131" t="n">
        <f aca="false">T53</f>
        <v>5491.6328</v>
      </c>
      <c r="K53" s="131" t="n">
        <f aca="false">W53</f>
        <v>39.2832</v>
      </c>
      <c r="L53" s="116" t="n">
        <v>5490.7648</v>
      </c>
      <c r="M53" s="116" t="n">
        <v>35.1733</v>
      </c>
      <c r="N53" s="116" t="n">
        <v>37.5681</v>
      </c>
      <c r="O53" s="116" t="n">
        <v>39.2809</v>
      </c>
      <c r="P53" s="116" t="n">
        <v>497.56</v>
      </c>
      <c r="Q53" s="117" t="n">
        <v>7.634</v>
      </c>
      <c r="R53" s="116" t="n">
        <f aca="false">P53/3600</f>
        <v>0.138211111111111</v>
      </c>
      <c r="S53" s="118"/>
      <c r="T53" s="116" t="n">
        <v>5491.6328</v>
      </c>
      <c r="U53" s="116" t="n">
        <v>35.1733</v>
      </c>
      <c r="V53" s="116" t="n">
        <v>37.5654</v>
      </c>
      <c r="W53" s="116" t="n">
        <v>39.2832</v>
      </c>
      <c r="X53" s="116" t="n">
        <v>458.088426</v>
      </c>
      <c r="Y53" s="117" t="n">
        <v>7.519</v>
      </c>
      <c r="Z53" s="116" t="n">
        <f aca="false">X53/3600</f>
        <v>0.127246785</v>
      </c>
      <c r="AA53" s="121"/>
      <c r="AB53" s="121"/>
      <c r="AC53" s="121"/>
    </row>
    <row r="54" customFormat="false" ht="12" hidden="false" customHeight="false" outlineLevel="0" collapsed="false">
      <c r="A54" s="122"/>
      <c r="B54" s="122"/>
      <c r="C54" s="122" t="n">
        <v>37</v>
      </c>
      <c r="D54" s="132" t="n">
        <f aca="false">L54</f>
        <v>2660.8528</v>
      </c>
      <c r="E54" s="132" t="n">
        <f aca="false">N54</f>
        <v>35.5386</v>
      </c>
      <c r="F54" s="132" t="n">
        <f aca="false">L54</f>
        <v>2660.8528</v>
      </c>
      <c r="G54" s="132" t="n">
        <f aca="false">O54</f>
        <v>37.1816</v>
      </c>
      <c r="H54" s="132" t="n">
        <f aca="false">T54</f>
        <v>2660.44</v>
      </c>
      <c r="I54" s="132" t="n">
        <f aca="false">V54</f>
        <v>35.5371</v>
      </c>
      <c r="J54" s="132" t="n">
        <f aca="false">T54</f>
        <v>2660.44</v>
      </c>
      <c r="K54" s="132" t="n">
        <f aca="false">W54</f>
        <v>37.1824</v>
      </c>
      <c r="L54" s="124" t="n">
        <v>2660.8528</v>
      </c>
      <c r="M54" s="124" t="n">
        <v>31.8337</v>
      </c>
      <c r="N54" s="124" t="n">
        <v>35.5386</v>
      </c>
      <c r="O54" s="124" t="n">
        <v>37.1816</v>
      </c>
      <c r="P54" s="124" t="n">
        <v>458.3</v>
      </c>
      <c r="Q54" s="124" t="n">
        <v>6.295</v>
      </c>
      <c r="R54" s="124" t="n">
        <f aca="false">P54/3600</f>
        <v>0.127305555555556</v>
      </c>
      <c r="S54" s="122"/>
      <c r="T54" s="124" t="n">
        <v>2660.44</v>
      </c>
      <c r="U54" s="124" t="n">
        <v>31.8332</v>
      </c>
      <c r="V54" s="124" t="n">
        <v>35.5371</v>
      </c>
      <c r="W54" s="124" t="n">
        <v>37.1824</v>
      </c>
      <c r="X54" s="124" t="n">
        <v>483.83343</v>
      </c>
      <c r="Y54" s="124" t="n">
        <v>6.286</v>
      </c>
      <c r="Z54" s="124" t="n">
        <f aca="false">X54/3600</f>
        <v>0.134398175</v>
      </c>
      <c r="AA54" s="125"/>
      <c r="AB54" s="125"/>
      <c r="AC54" s="125"/>
    </row>
    <row r="55" customFormat="false" ht="11.25" hidden="false" customHeight="false" outlineLevel="0" collapsed="false">
      <c r="A55" s="114" t="s">
        <v>15</v>
      </c>
      <c r="B55" s="114" t="s">
        <v>79</v>
      </c>
      <c r="C55" s="114" t="n">
        <v>22</v>
      </c>
      <c r="D55" s="130" t="n">
        <f aca="false">L55</f>
        <v>5878.308</v>
      </c>
      <c r="E55" s="130" t="n">
        <f aca="false">N55</f>
        <v>44.8763</v>
      </c>
      <c r="F55" s="130" t="n">
        <f aca="false">L55</f>
        <v>5878.308</v>
      </c>
      <c r="G55" s="130" t="n">
        <f aca="false">O55</f>
        <v>44.6389</v>
      </c>
      <c r="H55" s="130" t="n">
        <f aca="false">T55</f>
        <v>5879.7096</v>
      </c>
      <c r="I55" s="130" t="n">
        <f aca="false">V55</f>
        <v>44.874</v>
      </c>
      <c r="J55" s="130" t="n">
        <f aca="false">T55</f>
        <v>5879.7096</v>
      </c>
      <c r="K55" s="130" t="n">
        <f aca="false">W55</f>
        <v>44.6423</v>
      </c>
      <c r="L55" s="126" t="n">
        <v>5878.308</v>
      </c>
      <c r="M55" s="126" t="n">
        <v>42.7289</v>
      </c>
      <c r="N55" s="126" t="n">
        <v>44.8763</v>
      </c>
      <c r="O55" s="126" t="n">
        <v>44.6389</v>
      </c>
      <c r="P55" s="126" t="n">
        <v>224.21</v>
      </c>
      <c r="Q55" s="117" t="n">
        <v>4.663</v>
      </c>
      <c r="R55" s="126" t="n">
        <f aca="false">P55/3600</f>
        <v>0.0622805555555556</v>
      </c>
      <c r="S55" s="129"/>
      <c r="T55" s="126" t="n">
        <v>5879.7096</v>
      </c>
      <c r="U55" s="126" t="n">
        <v>42.7287</v>
      </c>
      <c r="V55" s="126" t="n">
        <v>44.874</v>
      </c>
      <c r="W55" s="126" t="n">
        <v>44.6423</v>
      </c>
      <c r="X55" s="126" t="n">
        <v>264.820662</v>
      </c>
      <c r="Y55" s="117" t="n">
        <v>4.57</v>
      </c>
      <c r="Z55" s="126" t="n">
        <f aca="false">X55/3600</f>
        <v>0.073561295</v>
      </c>
      <c r="AA55" s="119" t="e">
        <f aca="false">RBJM($L55:$M58,T55:U58)</f>
        <v>#VALUE!</v>
      </c>
      <c r="AB55" s="119" t="e">
        <f aca="false">RBJM($D55:$E58,H55:I58)</f>
        <v>#VALUE!</v>
      </c>
      <c r="AC55" s="119" t="e">
        <f aca="false">RBJM($F55:$G58,J55:K58)</f>
        <v>#VALUE!</v>
      </c>
    </row>
    <row r="56" customFormat="false" ht="11.25" hidden="false" customHeight="false" outlineLevel="0" collapsed="false">
      <c r="A56" s="120" t="s">
        <v>80</v>
      </c>
      <c r="B56" s="120" t="s">
        <v>81</v>
      </c>
      <c r="C56" s="120" t="n">
        <v>27</v>
      </c>
      <c r="D56" s="131" t="n">
        <f aca="false">L56</f>
        <v>3473.756</v>
      </c>
      <c r="E56" s="131" t="n">
        <f aca="false">N56</f>
        <v>41.8418</v>
      </c>
      <c r="F56" s="131" t="n">
        <f aca="false">L56</f>
        <v>3473.756</v>
      </c>
      <c r="G56" s="131" t="n">
        <f aca="false">O56</f>
        <v>41.2941</v>
      </c>
      <c r="H56" s="131" t="n">
        <f aca="false">T56</f>
        <v>3474.1</v>
      </c>
      <c r="I56" s="131" t="n">
        <f aca="false">V56</f>
        <v>41.8393</v>
      </c>
      <c r="J56" s="131" t="n">
        <f aca="false">T56</f>
        <v>3474.1</v>
      </c>
      <c r="K56" s="131" t="n">
        <f aca="false">W56</f>
        <v>41.2918</v>
      </c>
      <c r="L56" s="116" t="n">
        <v>3473.756</v>
      </c>
      <c r="M56" s="116" t="n">
        <v>39.0659</v>
      </c>
      <c r="N56" s="116" t="n">
        <v>41.8418</v>
      </c>
      <c r="O56" s="116" t="n">
        <v>41.2941</v>
      </c>
      <c r="P56" s="116" t="n">
        <v>204</v>
      </c>
      <c r="Q56" s="117" t="n">
        <v>3.873</v>
      </c>
      <c r="R56" s="116" t="n">
        <f aca="false">P56/3600</f>
        <v>0.0566666666666667</v>
      </c>
      <c r="S56" s="118"/>
      <c r="T56" s="116" t="n">
        <v>3474.1</v>
      </c>
      <c r="U56" s="116" t="n">
        <v>39.0672</v>
      </c>
      <c r="V56" s="116" t="n">
        <v>41.8393</v>
      </c>
      <c r="W56" s="116" t="n">
        <v>41.2918</v>
      </c>
      <c r="X56" s="116" t="n">
        <v>206.661996</v>
      </c>
      <c r="Y56" s="117" t="n">
        <v>3.759</v>
      </c>
      <c r="Z56" s="116" t="n">
        <f aca="false">X56/3600</f>
        <v>0.05740611</v>
      </c>
      <c r="AA56" s="121"/>
      <c r="AB56" s="121"/>
      <c r="AC56" s="121"/>
    </row>
    <row r="57" customFormat="false" ht="11.25" hidden="false" customHeight="false" outlineLevel="0" collapsed="false">
      <c r="A57" s="120"/>
      <c r="B57" s="120"/>
      <c r="C57" s="120" t="n">
        <v>32</v>
      </c>
      <c r="D57" s="131" t="n">
        <f aca="false">L57</f>
        <v>1923.936</v>
      </c>
      <c r="E57" s="131" t="n">
        <f aca="false">N57</f>
        <v>39.3236</v>
      </c>
      <c r="F57" s="131" t="n">
        <f aca="false">L57</f>
        <v>1923.936</v>
      </c>
      <c r="G57" s="131" t="n">
        <f aca="false">O57</f>
        <v>38.5772</v>
      </c>
      <c r="H57" s="131" t="n">
        <f aca="false">T57</f>
        <v>1923.8256</v>
      </c>
      <c r="I57" s="131" t="n">
        <f aca="false">V57</f>
        <v>39.3247</v>
      </c>
      <c r="J57" s="131" t="n">
        <f aca="false">T57</f>
        <v>1923.8256</v>
      </c>
      <c r="K57" s="131" t="n">
        <f aca="false">W57</f>
        <v>38.5772</v>
      </c>
      <c r="L57" s="116" t="n">
        <v>1923.936</v>
      </c>
      <c r="M57" s="116" t="n">
        <v>35.5956</v>
      </c>
      <c r="N57" s="116" t="n">
        <v>39.3236</v>
      </c>
      <c r="O57" s="116" t="n">
        <v>38.5772</v>
      </c>
      <c r="P57" s="116" t="n">
        <v>183.4</v>
      </c>
      <c r="Q57" s="117" t="n">
        <v>3.153</v>
      </c>
      <c r="R57" s="116" t="n">
        <f aca="false">P57/3600</f>
        <v>0.0509444444444444</v>
      </c>
      <c r="S57" s="118"/>
      <c r="T57" s="116" t="n">
        <v>1923.8256</v>
      </c>
      <c r="U57" s="116" t="n">
        <v>35.5955</v>
      </c>
      <c r="V57" s="116" t="n">
        <v>39.3247</v>
      </c>
      <c r="W57" s="116" t="n">
        <v>38.5772</v>
      </c>
      <c r="X57" s="116" t="n">
        <v>230.41494</v>
      </c>
      <c r="Y57" s="117" t="n">
        <v>3.104</v>
      </c>
      <c r="Z57" s="116" t="n">
        <f aca="false">X57/3600</f>
        <v>0.06400415</v>
      </c>
      <c r="AA57" s="121"/>
      <c r="AB57" s="121"/>
      <c r="AC57" s="121"/>
    </row>
    <row r="58" customFormat="false" ht="12" hidden="false" customHeight="false" outlineLevel="0" collapsed="false">
      <c r="A58" s="120"/>
      <c r="B58" s="122"/>
      <c r="C58" s="122" t="n">
        <v>37</v>
      </c>
      <c r="D58" s="132" t="n">
        <f aca="false">L58</f>
        <v>1031.556</v>
      </c>
      <c r="E58" s="132" t="n">
        <f aca="false">N58</f>
        <v>36.9763</v>
      </c>
      <c r="F58" s="132" t="n">
        <f aca="false">L58</f>
        <v>1031.556</v>
      </c>
      <c r="G58" s="132" t="n">
        <f aca="false">O58</f>
        <v>35.9913</v>
      </c>
      <c r="H58" s="132" t="n">
        <f aca="false">T58</f>
        <v>1031.456</v>
      </c>
      <c r="I58" s="132" t="n">
        <f aca="false">V58</f>
        <v>36.9755</v>
      </c>
      <c r="J58" s="132" t="n">
        <f aca="false">T58</f>
        <v>1031.456</v>
      </c>
      <c r="K58" s="132" t="n">
        <f aca="false">W58</f>
        <v>35.9908</v>
      </c>
      <c r="L58" s="124" t="n">
        <v>1031.556</v>
      </c>
      <c r="M58" s="124" t="n">
        <v>32.5075</v>
      </c>
      <c r="N58" s="124" t="n">
        <v>36.9763</v>
      </c>
      <c r="O58" s="124" t="n">
        <v>35.9913</v>
      </c>
      <c r="P58" s="124" t="n">
        <v>184.66</v>
      </c>
      <c r="Q58" s="124" t="n">
        <v>2.582</v>
      </c>
      <c r="R58" s="124" t="n">
        <f aca="false">P58/3600</f>
        <v>0.0512944444444444</v>
      </c>
      <c r="S58" s="122"/>
      <c r="T58" s="124" t="n">
        <v>1031.456</v>
      </c>
      <c r="U58" s="124" t="n">
        <v>32.5076</v>
      </c>
      <c r="V58" s="124" t="n">
        <v>36.9755</v>
      </c>
      <c r="W58" s="124" t="n">
        <v>35.9908</v>
      </c>
      <c r="X58" s="124" t="n">
        <v>167.75991</v>
      </c>
      <c r="Y58" s="124" t="n">
        <v>2.605</v>
      </c>
      <c r="Z58" s="124" t="n">
        <f aca="false">X58/3600</f>
        <v>0.046599975</v>
      </c>
      <c r="AA58" s="125"/>
      <c r="AB58" s="125"/>
      <c r="AC58" s="125"/>
    </row>
    <row r="59" customFormat="false" ht="11.25" hidden="false" customHeight="false" outlineLevel="0" collapsed="false">
      <c r="A59" s="120"/>
      <c r="B59" s="114" t="s">
        <v>82</v>
      </c>
      <c r="C59" s="114" t="n">
        <v>22</v>
      </c>
      <c r="D59" s="128" t="n">
        <f aca="false">L59</f>
        <v>14089.56</v>
      </c>
      <c r="E59" s="128" t="n">
        <f aca="false">N59</f>
        <v>43.153</v>
      </c>
      <c r="F59" s="128" t="n">
        <f aca="false">L59</f>
        <v>14089.56</v>
      </c>
      <c r="G59" s="128" t="n">
        <f aca="false">O59</f>
        <v>44.0452</v>
      </c>
      <c r="H59" s="128" t="n">
        <f aca="false">T59</f>
        <v>14089.1672</v>
      </c>
      <c r="I59" s="128" t="n">
        <f aca="false">V59</f>
        <v>43.1543</v>
      </c>
      <c r="J59" s="128" t="n">
        <f aca="false">T59</f>
        <v>14089.1672</v>
      </c>
      <c r="K59" s="128" t="n">
        <f aca="false">W59</f>
        <v>44.0436</v>
      </c>
      <c r="L59" s="126" t="n">
        <v>14089.56</v>
      </c>
      <c r="M59" s="126" t="n">
        <v>41.1237</v>
      </c>
      <c r="N59" s="126" t="n">
        <v>43.153</v>
      </c>
      <c r="O59" s="126" t="n">
        <v>44.0452</v>
      </c>
      <c r="P59" s="126" t="n">
        <v>328.78</v>
      </c>
      <c r="Q59" s="117" t="n">
        <v>7.262</v>
      </c>
      <c r="R59" s="126" t="n">
        <f aca="false">P59/3600</f>
        <v>0.0913277777777778</v>
      </c>
      <c r="S59" s="129"/>
      <c r="T59" s="126" t="n">
        <v>14089.1672</v>
      </c>
      <c r="U59" s="126" t="n">
        <v>41.1235</v>
      </c>
      <c r="V59" s="126" t="n">
        <v>43.1543</v>
      </c>
      <c r="W59" s="126" t="n">
        <v>44.0436</v>
      </c>
      <c r="X59" s="126" t="n">
        <v>382.437576</v>
      </c>
      <c r="Y59" s="117" t="n">
        <v>7.191</v>
      </c>
      <c r="Z59" s="126" t="n">
        <f aca="false">X59/3600</f>
        <v>0.10623266</v>
      </c>
      <c r="AA59" s="119" t="e">
        <f aca="false">RBJM($L59:$M62,T59:U62)</f>
        <v>#VALUE!</v>
      </c>
      <c r="AB59" s="119" t="e">
        <f aca="false">RBJM($D59:$E62,H59:I62)</f>
        <v>#VALUE!</v>
      </c>
      <c r="AC59" s="119" t="e">
        <f aca="false">RBJM($F59:$G62,J59:K62)</f>
        <v>#VALUE!</v>
      </c>
    </row>
    <row r="60" customFormat="false" ht="11.25" hidden="false" customHeight="false" outlineLevel="0" collapsed="false">
      <c r="A60" s="120"/>
      <c r="B60" s="120" t="s">
        <v>39</v>
      </c>
      <c r="C60" s="120" t="n">
        <v>27</v>
      </c>
      <c r="D60" s="115" t="n">
        <f aca="false">L60</f>
        <v>8963.952</v>
      </c>
      <c r="E60" s="115" t="n">
        <f aca="false">N60</f>
        <v>40.5588</v>
      </c>
      <c r="F60" s="115" t="n">
        <f aca="false">L60</f>
        <v>8963.952</v>
      </c>
      <c r="G60" s="115" t="n">
        <f aca="false">O60</f>
        <v>41.506</v>
      </c>
      <c r="H60" s="115" t="n">
        <f aca="false">T60</f>
        <v>8963.9744</v>
      </c>
      <c r="I60" s="115" t="n">
        <f aca="false">V60</f>
        <v>40.5581</v>
      </c>
      <c r="J60" s="115" t="n">
        <f aca="false">T60</f>
        <v>8963.9744</v>
      </c>
      <c r="K60" s="115" t="n">
        <f aca="false">W60</f>
        <v>41.5058</v>
      </c>
      <c r="L60" s="116" t="n">
        <v>8963.952</v>
      </c>
      <c r="M60" s="116" t="n">
        <v>36.5943</v>
      </c>
      <c r="N60" s="116" t="n">
        <v>40.5588</v>
      </c>
      <c r="O60" s="116" t="n">
        <v>41.506</v>
      </c>
      <c r="P60" s="116" t="n">
        <v>276.23</v>
      </c>
      <c r="Q60" s="117" t="n">
        <v>6.003</v>
      </c>
      <c r="R60" s="116" t="n">
        <f aca="false">P60/3600</f>
        <v>0.0767305555555556</v>
      </c>
      <c r="S60" s="118"/>
      <c r="T60" s="116" t="n">
        <v>8963.9744</v>
      </c>
      <c r="U60" s="116" t="n">
        <v>36.5944</v>
      </c>
      <c r="V60" s="116" t="n">
        <v>40.5581</v>
      </c>
      <c r="W60" s="116" t="n">
        <v>41.5058</v>
      </c>
      <c r="X60" s="116" t="n">
        <v>330.881166</v>
      </c>
      <c r="Y60" s="117" t="n">
        <v>5.943</v>
      </c>
      <c r="Z60" s="116" t="n">
        <f aca="false">X60/3600</f>
        <v>0.091911435</v>
      </c>
      <c r="AA60" s="121"/>
      <c r="AB60" s="121"/>
      <c r="AC60" s="121"/>
    </row>
    <row r="61" customFormat="false" ht="11.25" hidden="false" customHeight="false" outlineLevel="0" collapsed="false">
      <c r="A61" s="120"/>
      <c r="B61" s="120"/>
      <c r="C61" s="120" t="n">
        <v>32</v>
      </c>
      <c r="D61" s="115" t="n">
        <f aca="false">L61</f>
        <v>5448.1728</v>
      </c>
      <c r="E61" s="115" t="n">
        <f aca="false">N61</f>
        <v>38.7634</v>
      </c>
      <c r="F61" s="115" t="n">
        <f aca="false">L61</f>
        <v>5448.1728</v>
      </c>
      <c r="G61" s="115" t="n">
        <f aca="false">O61</f>
        <v>39.5492</v>
      </c>
      <c r="H61" s="115" t="n">
        <f aca="false">T61</f>
        <v>5448.1448</v>
      </c>
      <c r="I61" s="115" t="n">
        <f aca="false">V61</f>
        <v>38.7634</v>
      </c>
      <c r="J61" s="115" t="n">
        <f aca="false">T61</f>
        <v>5448.1448</v>
      </c>
      <c r="K61" s="115" t="n">
        <f aca="false">W61</f>
        <v>39.5492</v>
      </c>
      <c r="L61" s="116" t="n">
        <v>5448.1728</v>
      </c>
      <c r="M61" s="116" t="n">
        <v>32.7083</v>
      </c>
      <c r="N61" s="116" t="n">
        <v>38.7634</v>
      </c>
      <c r="O61" s="116" t="n">
        <v>39.5492</v>
      </c>
      <c r="P61" s="116" t="n">
        <v>247.23</v>
      </c>
      <c r="Q61" s="117" t="n">
        <v>4.939</v>
      </c>
      <c r="R61" s="116" t="n">
        <f aca="false">P61/3600</f>
        <v>0.068675</v>
      </c>
      <c r="S61" s="118"/>
      <c r="T61" s="116" t="n">
        <v>5448.1448</v>
      </c>
      <c r="U61" s="116" t="n">
        <v>32.7083</v>
      </c>
      <c r="V61" s="116" t="n">
        <v>38.7634</v>
      </c>
      <c r="W61" s="116" t="n">
        <v>39.5492</v>
      </c>
      <c r="X61" s="116" t="n">
        <v>294.30315</v>
      </c>
      <c r="Y61" s="117" t="n">
        <v>4.914</v>
      </c>
      <c r="Z61" s="116" t="n">
        <f aca="false">X61/3600</f>
        <v>0.081750875</v>
      </c>
      <c r="AA61" s="121"/>
      <c r="AB61" s="121"/>
      <c r="AC61" s="121"/>
    </row>
    <row r="62" customFormat="false" ht="12" hidden="false" customHeight="false" outlineLevel="0" collapsed="false">
      <c r="A62" s="120"/>
      <c r="B62" s="122"/>
      <c r="C62" s="122" t="n">
        <v>37</v>
      </c>
      <c r="D62" s="123" t="n">
        <f aca="false">L62</f>
        <v>3220.712</v>
      </c>
      <c r="E62" s="123" t="n">
        <f aca="false">N62</f>
        <v>37.284</v>
      </c>
      <c r="F62" s="123" t="n">
        <f aca="false">L62</f>
        <v>3220.712</v>
      </c>
      <c r="G62" s="123" t="n">
        <f aca="false">O62</f>
        <v>37.7413</v>
      </c>
      <c r="H62" s="123" t="n">
        <f aca="false">T62</f>
        <v>3220.712</v>
      </c>
      <c r="I62" s="123" t="n">
        <f aca="false">V62</f>
        <v>37.284</v>
      </c>
      <c r="J62" s="123" t="n">
        <f aca="false">T62</f>
        <v>3220.712</v>
      </c>
      <c r="K62" s="123" t="n">
        <f aca="false">W62</f>
        <v>37.7413</v>
      </c>
      <c r="L62" s="124" t="n">
        <v>3220.712</v>
      </c>
      <c r="M62" s="124" t="n">
        <v>29.2096</v>
      </c>
      <c r="N62" s="124" t="n">
        <v>37.284</v>
      </c>
      <c r="O62" s="124" t="n">
        <v>37.7413</v>
      </c>
      <c r="P62" s="124" t="n">
        <v>225.96</v>
      </c>
      <c r="Q62" s="124" t="n">
        <v>4.243</v>
      </c>
      <c r="R62" s="124" t="n">
        <f aca="false">P62/3600</f>
        <v>0.0627666666666667</v>
      </c>
      <c r="S62" s="122"/>
      <c r="T62" s="124" t="n">
        <v>3220.712</v>
      </c>
      <c r="U62" s="124" t="n">
        <v>29.2096</v>
      </c>
      <c r="V62" s="124" t="n">
        <v>37.284</v>
      </c>
      <c r="W62" s="124" t="n">
        <v>37.7413</v>
      </c>
      <c r="X62" s="124" t="n">
        <v>259.195464</v>
      </c>
      <c r="Y62" s="124" t="n">
        <v>4.227</v>
      </c>
      <c r="Z62" s="124" t="n">
        <f aca="false">X62/3600</f>
        <v>0.07199874</v>
      </c>
      <c r="AA62" s="125"/>
      <c r="AB62" s="125"/>
      <c r="AC62" s="125"/>
    </row>
    <row r="63" customFormat="false" ht="11.25" hidden="false" customHeight="false" outlineLevel="0" collapsed="false">
      <c r="A63" s="120"/>
      <c r="B63" s="114" t="s">
        <v>83</v>
      </c>
      <c r="C63" s="114" t="n">
        <v>22</v>
      </c>
      <c r="D63" s="130" t="n">
        <f aca="false">L63</f>
        <v>12329.66</v>
      </c>
      <c r="E63" s="130" t="n">
        <f aca="false">N63</f>
        <v>41.9784</v>
      </c>
      <c r="F63" s="130" t="n">
        <f aca="false">L63</f>
        <v>12329.66</v>
      </c>
      <c r="G63" s="130" t="n">
        <f aca="false">O63</f>
        <v>42.6048</v>
      </c>
      <c r="H63" s="130" t="n">
        <f aca="false">T63</f>
        <v>12330.5456</v>
      </c>
      <c r="I63" s="130" t="n">
        <f aca="false">V63</f>
        <v>41.9795</v>
      </c>
      <c r="J63" s="130" t="n">
        <f aca="false">T63</f>
        <v>12330.5456</v>
      </c>
      <c r="K63" s="130" t="n">
        <f aca="false">W63</f>
        <v>42.6022</v>
      </c>
      <c r="L63" s="126" t="n">
        <v>12329.66</v>
      </c>
      <c r="M63" s="126" t="n">
        <v>40.8894</v>
      </c>
      <c r="N63" s="126" t="n">
        <v>41.9784</v>
      </c>
      <c r="O63" s="126" t="n">
        <v>42.6048</v>
      </c>
      <c r="P63" s="126" t="n">
        <v>307.95</v>
      </c>
      <c r="Q63" s="117" t="n">
        <v>6.355</v>
      </c>
      <c r="R63" s="126" t="n">
        <f aca="false">P63/3600</f>
        <v>0.0855416666666667</v>
      </c>
      <c r="S63" s="129"/>
      <c r="T63" s="126" t="n">
        <v>12330.5456</v>
      </c>
      <c r="U63" s="126" t="n">
        <v>40.8898</v>
      </c>
      <c r="V63" s="126" t="n">
        <v>41.9795</v>
      </c>
      <c r="W63" s="126" t="n">
        <v>42.6022</v>
      </c>
      <c r="X63" s="126" t="n">
        <v>330.406866</v>
      </c>
      <c r="Y63" s="117" t="n">
        <v>6.349</v>
      </c>
      <c r="Z63" s="126" t="n">
        <f aca="false">X63/3600</f>
        <v>0.091779685</v>
      </c>
      <c r="AA63" s="119" t="e">
        <f aca="false">RBJM($L63:$M66,T63:U66)</f>
        <v>#VALUE!</v>
      </c>
      <c r="AB63" s="119" t="e">
        <f aca="false">RBJM($D63:$E66,H63:I66)</f>
        <v>#VALUE!</v>
      </c>
      <c r="AC63" s="119" t="e">
        <f aca="false">RBJM($F63:$G66,J63:K66)</f>
        <v>#VALUE!</v>
      </c>
    </row>
    <row r="64" customFormat="false" ht="11.25" hidden="false" customHeight="false" outlineLevel="0" collapsed="false">
      <c r="A64" s="120"/>
      <c r="B64" s="120" t="s">
        <v>84</v>
      </c>
      <c r="C64" s="120" t="n">
        <v>27</v>
      </c>
      <c r="D64" s="131" t="n">
        <f aca="false">L64</f>
        <v>7575.1256</v>
      </c>
      <c r="E64" s="131" t="n">
        <f aca="false">N64</f>
        <v>38.7843</v>
      </c>
      <c r="F64" s="131" t="n">
        <f aca="false">L64</f>
        <v>7575.1256</v>
      </c>
      <c r="G64" s="131" t="n">
        <f aca="false">O64</f>
        <v>39.2554</v>
      </c>
      <c r="H64" s="131" t="n">
        <f aca="false">T64</f>
        <v>7574.7768</v>
      </c>
      <c r="I64" s="131" t="n">
        <f aca="false">V64</f>
        <v>38.7859</v>
      </c>
      <c r="J64" s="131" t="n">
        <f aca="false">T64</f>
        <v>7574.7768</v>
      </c>
      <c r="K64" s="131" t="n">
        <f aca="false">W64</f>
        <v>39.2583</v>
      </c>
      <c r="L64" s="116" t="n">
        <v>7575.1256</v>
      </c>
      <c r="M64" s="116" t="n">
        <v>36.4891</v>
      </c>
      <c r="N64" s="116" t="n">
        <v>38.7843</v>
      </c>
      <c r="O64" s="116" t="n">
        <v>39.2554</v>
      </c>
      <c r="P64" s="116" t="n">
        <v>272.66</v>
      </c>
      <c r="Q64" s="117" t="n">
        <v>5.335</v>
      </c>
      <c r="R64" s="116" t="n">
        <f aca="false">P64/3600</f>
        <v>0.0757388888888889</v>
      </c>
      <c r="S64" s="118"/>
      <c r="T64" s="116" t="n">
        <v>7574.7768</v>
      </c>
      <c r="U64" s="116" t="n">
        <v>36.4891</v>
      </c>
      <c r="V64" s="116" t="n">
        <v>38.7859</v>
      </c>
      <c r="W64" s="116" t="n">
        <v>39.2583</v>
      </c>
      <c r="X64" s="116" t="n">
        <v>291.26763</v>
      </c>
      <c r="Y64" s="117" t="n">
        <v>5.272</v>
      </c>
      <c r="Z64" s="116" t="n">
        <f aca="false">X64/3600</f>
        <v>0.080907675</v>
      </c>
      <c r="AA64" s="121"/>
      <c r="AB64" s="121"/>
      <c r="AC64" s="121"/>
    </row>
    <row r="65" customFormat="false" ht="11.25" hidden="false" customHeight="false" outlineLevel="0" collapsed="false">
      <c r="A65" s="120"/>
      <c r="B65" s="120"/>
      <c r="C65" s="120" t="n">
        <v>32</v>
      </c>
      <c r="D65" s="131" t="n">
        <f aca="false">L65</f>
        <v>4217.1944</v>
      </c>
      <c r="E65" s="131" t="n">
        <f aca="false">N65</f>
        <v>36.315</v>
      </c>
      <c r="F65" s="131" t="n">
        <f aca="false">L65</f>
        <v>4217.1944</v>
      </c>
      <c r="G65" s="131" t="n">
        <f aca="false">O65</f>
        <v>36.7264</v>
      </c>
      <c r="H65" s="131" t="n">
        <f aca="false">T65</f>
        <v>4217.2632</v>
      </c>
      <c r="I65" s="131" t="n">
        <f aca="false">V65</f>
        <v>36.3149</v>
      </c>
      <c r="J65" s="131" t="n">
        <f aca="false">T65</f>
        <v>4217.2632</v>
      </c>
      <c r="K65" s="131" t="n">
        <f aca="false">W65</f>
        <v>36.7272</v>
      </c>
      <c r="L65" s="116" t="n">
        <v>4217.1944</v>
      </c>
      <c r="M65" s="116" t="n">
        <v>32.4668</v>
      </c>
      <c r="N65" s="116" t="n">
        <v>36.315</v>
      </c>
      <c r="O65" s="116" t="n">
        <v>36.7264</v>
      </c>
      <c r="P65" s="116" t="n">
        <v>235.1</v>
      </c>
      <c r="Q65" s="117" t="n">
        <v>4.388</v>
      </c>
      <c r="R65" s="116" t="n">
        <f aca="false">P65/3600</f>
        <v>0.0653055555555556</v>
      </c>
      <c r="S65" s="118"/>
      <c r="T65" s="116" t="n">
        <v>4217.2632</v>
      </c>
      <c r="U65" s="116" t="n">
        <v>32.467</v>
      </c>
      <c r="V65" s="116" t="n">
        <v>36.3149</v>
      </c>
      <c r="W65" s="116" t="n">
        <v>36.7272</v>
      </c>
      <c r="X65" s="116" t="n">
        <v>218.396178</v>
      </c>
      <c r="Y65" s="117" t="n">
        <v>4.321</v>
      </c>
      <c r="Z65" s="116" t="n">
        <f aca="false">X65/3600</f>
        <v>0.060665605</v>
      </c>
      <c r="AA65" s="121"/>
      <c r="AB65" s="121"/>
      <c r="AC65" s="121"/>
    </row>
    <row r="66" customFormat="false" ht="12" hidden="false" customHeight="false" outlineLevel="0" collapsed="false">
      <c r="A66" s="120"/>
      <c r="B66" s="122"/>
      <c r="C66" s="122" t="n">
        <v>37</v>
      </c>
      <c r="D66" s="132" t="n">
        <f aca="false">L66</f>
        <v>2132.0664</v>
      </c>
      <c r="E66" s="132" t="n">
        <f aca="false">N66</f>
        <v>34.1008</v>
      </c>
      <c r="F66" s="132" t="n">
        <f aca="false">L66</f>
        <v>2132.0664</v>
      </c>
      <c r="G66" s="132" t="n">
        <f aca="false">O66</f>
        <v>34.5036</v>
      </c>
      <c r="H66" s="132" t="n">
        <f aca="false">T66</f>
        <v>2132.0128</v>
      </c>
      <c r="I66" s="132" t="n">
        <f aca="false">V66</f>
        <v>34.1008</v>
      </c>
      <c r="J66" s="132" t="n">
        <f aca="false">T66</f>
        <v>2132.0128</v>
      </c>
      <c r="K66" s="132" t="n">
        <f aca="false">W66</f>
        <v>34.5036</v>
      </c>
      <c r="L66" s="124" t="n">
        <v>2132.0664</v>
      </c>
      <c r="M66" s="124" t="n">
        <v>29.028</v>
      </c>
      <c r="N66" s="124" t="n">
        <v>34.1008</v>
      </c>
      <c r="O66" s="124" t="n">
        <v>34.5036</v>
      </c>
      <c r="P66" s="124" t="n">
        <v>188.09</v>
      </c>
      <c r="Q66" s="124" t="n">
        <v>3.507</v>
      </c>
      <c r="R66" s="124" t="n">
        <f aca="false">P66/3600</f>
        <v>0.0522472222222222</v>
      </c>
      <c r="S66" s="122"/>
      <c r="T66" s="124" t="n">
        <v>2132.0128</v>
      </c>
      <c r="U66" s="124" t="n">
        <v>29.0279</v>
      </c>
      <c r="V66" s="124" t="n">
        <v>34.1008</v>
      </c>
      <c r="W66" s="124" t="n">
        <v>34.5036</v>
      </c>
      <c r="X66" s="124" t="n">
        <v>232.862328</v>
      </c>
      <c r="Y66" s="124" t="n">
        <v>3.541</v>
      </c>
      <c r="Z66" s="124" t="n">
        <f aca="false">X66/3600</f>
        <v>0.06468398</v>
      </c>
      <c r="AA66" s="125"/>
      <c r="AB66" s="125"/>
      <c r="AC66" s="125"/>
    </row>
    <row r="67" customFormat="false" ht="11.25" hidden="false" customHeight="false" outlineLevel="0" collapsed="false">
      <c r="A67" s="120"/>
      <c r="B67" s="114" t="s">
        <v>85</v>
      </c>
      <c r="C67" s="114" t="n">
        <v>22</v>
      </c>
      <c r="D67" s="128" t="n">
        <f aca="false">L67</f>
        <v>4980.3584</v>
      </c>
      <c r="E67" s="128" t="n">
        <f aca="false">N67</f>
        <v>42.8217</v>
      </c>
      <c r="F67" s="128" t="n">
        <f aca="false">L67</f>
        <v>4980.3584</v>
      </c>
      <c r="G67" s="128" t="n">
        <f aca="false">O67</f>
        <v>43.7185</v>
      </c>
      <c r="H67" s="128" t="n">
        <f aca="false">T67</f>
        <v>4979.8744</v>
      </c>
      <c r="I67" s="128" t="n">
        <f aca="false">V67</f>
        <v>42.8209</v>
      </c>
      <c r="J67" s="128" t="n">
        <f aca="false">T67</f>
        <v>4979.8744</v>
      </c>
      <c r="K67" s="128" t="n">
        <f aca="false">W67</f>
        <v>43.7216</v>
      </c>
      <c r="L67" s="126" t="n">
        <v>4980.3584</v>
      </c>
      <c r="M67" s="126" t="n">
        <v>42.2365</v>
      </c>
      <c r="N67" s="126" t="n">
        <v>42.8217</v>
      </c>
      <c r="O67" s="126" t="n">
        <v>43.7185</v>
      </c>
      <c r="P67" s="126" t="n">
        <v>181.78</v>
      </c>
      <c r="Q67" s="117" t="n">
        <v>3.183</v>
      </c>
      <c r="R67" s="126" t="n">
        <f aca="false">P67/3600</f>
        <v>0.0504944444444444</v>
      </c>
      <c r="S67" s="129"/>
      <c r="T67" s="126" t="n">
        <v>4979.8744</v>
      </c>
      <c r="U67" s="126" t="n">
        <v>42.2353</v>
      </c>
      <c r="V67" s="126" t="n">
        <v>42.8209</v>
      </c>
      <c r="W67" s="126" t="n">
        <v>43.7216</v>
      </c>
      <c r="X67" s="126" t="n">
        <v>153.34119</v>
      </c>
      <c r="Y67" s="117" t="n">
        <v>3.104</v>
      </c>
      <c r="Z67" s="126" t="n">
        <f aca="false">X67/3600</f>
        <v>0.042594775</v>
      </c>
      <c r="AA67" s="119" t="e">
        <f aca="false">RBJM($L67:$M70,T67:U70)</f>
        <v>#VALUE!</v>
      </c>
      <c r="AB67" s="119" t="e">
        <f aca="false">RBJM($D67:$E70,H67:I70)</f>
        <v>#VALUE!</v>
      </c>
      <c r="AC67" s="119" t="e">
        <f aca="false">RBJM($F67:$G70,J67:K70)</f>
        <v>#VALUE!</v>
      </c>
    </row>
    <row r="68" customFormat="false" ht="11.25" hidden="false" customHeight="false" outlineLevel="0" collapsed="false">
      <c r="A68" s="120"/>
      <c r="B68" s="120" t="s">
        <v>78</v>
      </c>
      <c r="C68" s="120" t="n">
        <v>27</v>
      </c>
      <c r="D68" s="115" t="n">
        <f aca="false">L68</f>
        <v>2969.14</v>
      </c>
      <c r="E68" s="115" t="n">
        <f aca="false">N68</f>
        <v>39.5281</v>
      </c>
      <c r="F68" s="115" t="n">
        <f aca="false">L68</f>
        <v>2969.14</v>
      </c>
      <c r="G68" s="115" t="n">
        <f aca="false">O68</f>
        <v>40.7143</v>
      </c>
      <c r="H68" s="115" t="n">
        <f aca="false">T68</f>
        <v>2969.5208</v>
      </c>
      <c r="I68" s="115" t="n">
        <f aca="false">V68</f>
        <v>39.5272</v>
      </c>
      <c r="J68" s="115" t="n">
        <f aca="false">T68</f>
        <v>2969.5208</v>
      </c>
      <c r="K68" s="115" t="n">
        <f aca="false">W68</f>
        <v>40.7166</v>
      </c>
      <c r="L68" s="116" t="n">
        <v>2969.14</v>
      </c>
      <c r="M68" s="116" t="n">
        <v>38.063</v>
      </c>
      <c r="N68" s="116" t="n">
        <v>39.5281</v>
      </c>
      <c r="O68" s="116" t="n">
        <v>40.7143</v>
      </c>
      <c r="P68" s="116" t="n">
        <v>145.53</v>
      </c>
      <c r="Q68" s="117" t="n">
        <v>2.628</v>
      </c>
      <c r="R68" s="116" t="n">
        <f aca="false">P68/3600</f>
        <v>0.040425</v>
      </c>
      <c r="S68" s="118"/>
      <c r="T68" s="116" t="n">
        <v>2969.5208</v>
      </c>
      <c r="U68" s="116" t="n">
        <v>38.0647</v>
      </c>
      <c r="V68" s="116" t="n">
        <v>39.5272</v>
      </c>
      <c r="W68" s="116" t="n">
        <v>40.7166</v>
      </c>
      <c r="X68" s="116" t="n">
        <v>156.025728</v>
      </c>
      <c r="Y68" s="117" t="n">
        <v>2.558</v>
      </c>
      <c r="Z68" s="116" t="n">
        <f aca="false">X68/3600</f>
        <v>0.04334048</v>
      </c>
      <c r="AA68" s="121"/>
      <c r="AB68" s="121"/>
      <c r="AC68" s="121"/>
    </row>
    <row r="69" customFormat="false" ht="11.25" hidden="false" customHeight="false" outlineLevel="0" collapsed="false">
      <c r="A69" s="120"/>
      <c r="B69" s="120"/>
      <c r="C69" s="120" t="n">
        <v>32</v>
      </c>
      <c r="D69" s="115" t="n">
        <f aca="false">L69</f>
        <v>1562.7384</v>
      </c>
      <c r="E69" s="115" t="n">
        <f aca="false">N69</f>
        <v>37.0741</v>
      </c>
      <c r="F69" s="115" t="n">
        <f aca="false">L69</f>
        <v>1562.7384</v>
      </c>
      <c r="G69" s="115" t="n">
        <f aca="false">O69</f>
        <v>38.2211</v>
      </c>
      <c r="H69" s="115" t="n">
        <f aca="false">T69</f>
        <v>1562.2112</v>
      </c>
      <c r="I69" s="115" t="n">
        <f aca="false">V69</f>
        <v>37.0725</v>
      </c>
      <c r="J69" s="115" t="n">
        <f aca="false">T69</f>
        <v>1562.2112</v>
      </c>
      <c r="K69" s="115" t="n">
        <f aca="false">W69</f>
        <v>38.2224</v>
      </c>
      <c r="L69" s="116" t="n">
        <v>1562.7384</v>
      </c>
      <c r="M69" s="116" t="n">
        <v>34.1651</v>
      </c>
      <c r="N69" s="116" t="n">
        <v>37.0741</v>
      </c>
      <c r="O69" s="116" t="n">
        <v>38.2211</v>
      </c>
      <c r="P69" s="116" t="n">
        <v>111.87</v>
      </c>
      <c r="Q69" s="117" t="n">
        <v>2.176</v>
      </c>
      <c r="R69" s="116" t="n">
        <f aca="false">P69/3600</f>
        <v>0.031075</v>
      </c>
      <c r="S69" s="118"/>
      <c r="T69" s="116" t="n">
        <v>1562.2112</v>
      </c>
      <c r="U69" s="116" t="n">
        <v>34.1649</v>
      </c>
      <c r="V69" s="116" t="n">
        <v>37.0725</v>
      </c>
      <c r="W69" s="116" t="n">
        <v>38.2224</v>
      </c>
      <c r="X69" s="116" t="n">
        <v>119.552058</v>
      </c>
      <c r="Y69" s="117" t="n">
        <v>2.121</v>
      </c>
      <c r="Z69" s="116" t="n">
        <f aca="false">X69/3600</f>
        <v>0.033208905</v>
      </c>
      <c r="AA69" s="121"/>
      <c r="AB69" s="121"/>
      <c r="AC69" s="121"/>
    </row>
    <row r="70" customFormat="false" ht="12" hidden="false" customHeight="false" outlineLevel="0" collapsed="false">
      <c r="A70" s="122"/>
      <c r="B70" s="122"/>
      <c r="C70" s="122" t="n">
        <v>37</v>
      </c>
      <c r="D70" s="133" t="n">
        <f aca="false">L70</f>
        <v>761.6944</v>
      </c>
      <c r="E70" s="133" t="n">
        <f aca="false">N70</f>
        <v>34.7883</v>
      </c>
      <c r="F70" s="133" t="n">
        <f aca="false">L70</f>
        <v>761.6944</v>
      </c>
      <c r="G70" s="133" t="n">
        <f aca="false">O70</f>
        <v>35.7808</v>
      </c>
      <c r="H70" s="133" t="n">
        <f aca="false">T70</f>
        <v>761.8392</v>
      </c>
      <c r="I70" s="133" t="n">
        <f aca="false">V70</f>
        <v>34.7882</v>
      </c>
      <c r="J70" s="133" t="n">
        <f aca="false">T70</f>
        <v>761.8392</v>
      </c>
      <c r="K70" s="133" t="n">
        <f aca="false">W70</f>
        <v>35.7796</v>
      </c>
      <c r="L70" s="124" t="n">
        <v>761.6944</v>
      </c>
      <c r="M70" s="124" t="n">
        <v>31.0485</v>
      </c>
      <c r="N70" s="124" t="n">
        <v>34.7883</v>
      </c>
      <c r="O70" s="124" t="n">
        <v>35.7808</v>
      </c>
      <c r="P70" s="124" t="n">
        <v>100.58</v>
      </c>
      <c r="Q70" s="124" t="n">
        <v>1.7</v>
      </c>
      <c r="R70" s="124" t="n">
        <f aca="false">P70/3600</f>
        <v>0.0279388888888889</v>
      </c>
      <c r="S70" s="122"/>
      <c r="T70" s="124" t="n">
        <v>761.8392</v>
      </c>
      <c r="U70" s="124" t="n">
        <v>31.0487</v>
      </c>
      <c r="V70" s="124" t="n">
        <v>34.7882</v>
      </c>
      <c r="W70" s="124" t="n">
        <v>35.7796</v>
      </c>
      <c r="X70" s="124" t="n">
        <v>126.713988</v>
      </c>
      <c r="Y70" s="124" t="n">
        <v>1.716</v>
      </c>
      <c r="Z70" s="124" t="n">
        <f aca="false">X70/3600</f>
        <v>0.03519833</v>
      </c>
      <c r="AA70" s="125"/>
      <c r="AB70" s="125"/>
      <c r="AC70" s="125"/>
    </row>
    <row r="71" customFormat="false" ht="11.25" hidden="false" customHeight="false" outlineLevel="0" collapsed="false">
      <c r="A71" s="114" t="s">
        <v>86</v>
      </c>
      <c r="B71" s="114" t="s">
        <v>87</v>
      </c>
      <c r="C71" s="114" t="n">
        <v>22</v>
      </c>
      <c r="D71" s="130" t="n">
        <f aca="false">L71</f>
        <v>24034.6568</v>
      </c>
      <c r="E71" s="130" t="n">
        <f aca="false">N71</f>
        <v>47.2908</v>
      </c>
      <c r="F71" s="130" t="n">
        <f aca="false">L71</f>
        <v>24034.6568</v>
      </c>
      <c r="G71" s="130" t="n">
        <f aca="false">O71</f>
        <v>48.125</v>
      </c>
      <c r="H71" s="130" t="n">
        <f aca="false">T71</f>
        <v>24033.4952</v>
      </c>
      <c r="I71" s="130" t="n">
        <f aca="false">V71</f>
        <v>47.2905</v>
      </c>
      <c r="J71" s="130" t="n">
        <f aca="false">T71</f>
        <v>24033.4952</v>
      </c>
      <c r="K71" s="130" t="n">
        <f aca="false">W71</f>
        <v>48.1246</v>
      </c>
      <c r="L71" s="126" t="n">
        <v>24034.6568</v>
      </c>
      <c r="M71" s="126" t="n">
        <v>44.3937</v>
      </c>
      <c r="N71" s="126" t="n">
        <v>47.2908</v>
      </c>
      <c r="O71" s="126" t="n">
        <v>48.125</v>
      </c>
      <c r="P71" s="126" t="n">
        <v>2317.4</v>
      </c>
      <c r="Q71" s="117" t="n">
        <v>33.774</v>
      </c>
      <c r="R71" s="126" t="n">
        <f aca="false">P71/3600</f>
        <v>0.643722222222222</v>
      </c>
      <c r="S71" s="129"/>
      <c r="T71" s="126" t="n">
        <v>24033.4952</v>
      </c>
      <c r="U71" s="126" t="n">
        <v>44.3936</v>
      </c>
      <c r="V71" s="126" t="n">
        <v>47.2905</v>
      </c>
      <c r="W71" s="126" t="n">
        <v>48.1246</v>
      </c>
      <c r="X71" s="126" t="n">
        <v>2162.893374</v>
      </c>
      <c r="Y71" s="126" t="n">
        <v>33.883</v>
      </c>
      <c r="Z71" s="126" t="n">
        <f aca="false">X71/3600</f>
        <v>0.600803715</v>
      </c>
      <c r="AA71" s="119" t="e">
        <f aca="false">RBJM($L71:$M74,T71:U74)</f>
        <v>#VALUE!</v>
      </c>
      <c r="AB71" s="119" t="e">
        <f aca="false">RBJM($D71:$E74,H71:I74)</f>
        <v>#VALUE!</v>
      </c>
      <c r="AC71" s="119" t="e">
        <f aca="false">RBJM($F71:$G74,J71:K74)</f>
        <v>#VALUE!</v>
      </c>
    </row>
    <row r="72" customFormat="false" ht="11.25" hidden="false" customHeight="false" outlineLevel="0" collapsed="false">
      <c r="A72" s="120" t="s">
        <v>88</v>
      </c>
      <c r="B72" s="120" t="s">
        <v>42</v>
      </c>
      <c r="C72" s="120" t="n">
        <v>27</v>
      </c>
      <c r="D72" s="131" t="n">
        <f aca="false">L72</f>
        <v>14057.1672</v>
      </c>
      <c r="E72" s="131" t="n">
        <f aca="false">N72</f>
        <v>45.7099</v>
      </c>
      <c r="F72" s="131" t="n">
        <f aca="false">L72</f>
        <v>14057.1672</v>
      </c>
      <c r="G72" s="131" t="n">
        <f aca="false">O72</f>
        <v>46.3547</v>
      </c>
      <c r="H72" s="131" t="n">
        <f aca="false">T72</f>
        <v>14057.3664</v>
      </c>
      <c r="I72" s="131" t="n">
        <f aca="false">V72</f>
        <v>45.7099</v>
      </c>
      <c r="J72" s="131" t="n">
        <f aca="false">T72</f>
        <v>14057.3664</v>
      </c>
      <c r="K72" s="131" t="n">
        <f aca="false">W72</f>
        <v>46.3544</v>
      </c>
      <c r="L72" s="116" t="n">
        <v>14057.1672</v>
      </c>
      <c r="M72" s="116" t="n">
        <v>41.8662</v>
      </c>
      <c r="N72" s="116" t="n">
        <v>45.7099</v>
      </c>
      <c r="O72" s="116" t="n">
        <v>46.3547</v>
      </c>
      <c r="P72" s="116" t="n">
        <v>2246</v>
      </c>
      <c r="Q72" s="117" t="n">
        <v>28.61</v>
      </c>
      <c r="R72" s="116" t="n">
        <f aca="false">P72/3600</f>
        <v>0.623888888888889</v>
      </c>
      <c r="S72" s="118"/>
      <c r="T72" s="116" t="n">
        <v>14057.3664</v>
      </c>
      <c r="U72" s="116" t="n">
        <v>41.8662</v>
      </c>
      <c r="V72" s="116" t="n">
        <v>45.7099</v>
      </c>
      <c r="W72" s="116" t="n">
        <v>46.3544</v>
      </c>
      <c r="X72" s="116" t="n">
        <v>2275.055838</v>
      </c>
      <c r="Y72" s="117" t="n">
        <v>28.657</v>
      </c>
      <c r="Z72" s="116" t="n">
        <f aca="false">X72/3600</f>
        <v>0.631959955</v>
      </c>
      <c r="AA72" s="121"/>
      <c r="AB72" s="121"/>
      <c r="AC72" s="121"/>
    </row>
    <row r="73" customFormat="false" ht="11.25" hidden="false" customHeight="false" outlineLevel="0" collapsed="false">
      <c r="A73" s="120"/>
      <c r="B73" s="120"/>
      <c r="C73" s="120" t="n">
        <v>32</v>
      </c>
      <c r="D73" s="131" t="n">
        <f aca="false">L73</f>
        <v>8212.7408</v>
      </c>
      <c r="E73" s="131" t="n">
        <f aca="false">N73</f>
        <v>44.0665</v>
      </c>
      <c r="F73" s="131" t="n">
        <f aca="false">L73</f>
        <v>8212.7408</v>
      </c>
      <c r="G73" s="131" t="n">
        <f aca="false">O73</f>
        <v>44.5253</v>
      </c>
      <c r="H73" s="131" t="n">
        <f aca="false">T73</f>
        <v>8213.0632</v>
      </c>
      <c r="I73" s="131" t="n">
        <f aca="false">V73</f>
        <v>44.0668</v>
      </c>
      <c r="J73" s="131" t="n">
        <f aca="false">T73</f>
        <v>8213.0632</v>
      </c>
      <c r="K73" s="131" t="n">
        <f aca="false">W73</f>
        <v>44.5248</v>
      </c>
      <c r="L73" s="116" t="n">
        <v>8212.7408</v>
      </c>
      <c r="M73" s="116" t="n">
        <v>39.1187</v>
      </c>
      <c r="N73" s="116" t="n">
        <v>44.0665</v>
      </c>
      <c r="O73" s="116" t="n">
        <v>44.5253</v>
      </c>
      <c r="P73" s="116" t="n">
        <v>1802</v>
      </c>
      <c r="Q73" s="117" t="n">
        <v>25.303</v>
      </c>
      <c r="R73" s="116" t="n">
        <f aca="false">P73/3600</f>
        <v>0.500555555555556</v>
      </c>
      <c r="S73" s="118"/>
      <c r="T73" s="116" t="n">
        <v>8213.0632</v>
      </c>
      <c r="U73" s="116" t="n">
        <v>39.1188</v>
      </c>
      <c r="V73" s="116" t="n">
        <v>44.0668</v>
      </c>
      <c r="W73" s="116" t="n">
        <v>44.5248</v>
      </c>
      <c r="X73" s="116" t="n">
        <v>2132.282052</v>
      </c>
      <c r="Y73" s="117" t="n">
        <v>25.318</v>
      </c>
      <c r="Z73" s="116" t="n">
        <f aca="false">X73/3600</f>
        <v>0.59230057</v>
      </c>
      <c r="AA73" s="121"/>
      <c r="AB73" s="121"/>
      <c r="AC73" s="121"/>
    </row>
    <row r="74" customFormat="false" ht="12" hidden="false" customHeight="false" outlineLevel="0" collapsed="false">
      <c r="A74" s="120"/>
      <c r="B74" s="122"/>
      <c r="C74" s="122" t="n">
        <v>37</v>
      </c>
      <c r="D74" s="132" t="n">
        <f aca="false">L74</f>
        <v>4920.6984</v>
      </c>
      <c r="E74" s="132" t="n">
        <f aca="false">N74</f>
        <v>42.423</v>
      </c>
      <c r="F74" s="132" t="n">
        <f aca="false">L74</f>
        <v>4920.6984</v>
      </c>
      <c r="G74" s="132" t="n">
        <f aca="false">O74</f>
        <v>42.5974</v>
      </c>
      <c r="H74" s="132" t="n">
        <f aca="false">T74</f>
        <v>4920.6944</v>
      </c>
      <c r="I74" s="132" t="n">
        <f aca="false">V74</f>
        <v>42.423</v>
      </c>
      <c r="J74" s="132" t="n">
        <f aca="false">T74</f>
        <v>4920.6944</v>
      </c>
      <c r="K74" s="132" t="n">
        <f aca="false">W74</f>
        <v>42.5974</v>
      </c>
      <c r="L74" s="124" t="n">
        <v>4920.6984</v>
      </c>
      <c r="M74" s="124" t="n">
        <v>36.3554</v>
      </c>
      <c r="N74" s="124" t="n">
        <v>42.423</v>
      </c>
      <c r="O74" s="124" t="n">
        <v>42.5974</v>
      </c>
      <c r="P74" s="124" t="n">
        <v>1857.97</v>
      </c>
      <c r="Q74" s="124" t="n">
        <v>22.932</v>
      </c>
      <c r="R74" s="124" t="n">
        <f aca="false">P74/3600</f>
        <v>0.516102777777778</v>
      </c>
      <c r="S74" s="122"/>
      <c r="T74" s="124" t="n">
        <v>4920.6944</v>
      </c>
      <c r="U74" s="124" t="n">
        <v>36.3554</v>
      </c>
      <c r="V74" s="124" t="n">
        <v>42.423</v>
      </c>
      <c r="W74" s="124" t="n">
        <v>42.5974</v>
      </c>
      <c r="X74" s="124" t="n">
        <v>2008.005966</v>
      </c>
      <c r="Y74" s="124" t="n">
        <v>22.9</v>
      </c>
      <c r="Z74" s="124" t="n">
        <f aca="false">X74/3600</f>
        <v>0.557779435</v>
      </c>
      <c r="AA74" s="125"/>
      <c r="AB74" s="125"/>
      <c r="AC74" s="125"/>
    </row>
    <row r="75" customFormat="false" ht="11.25" hidden="false" customHeight="false" outlineLevel="0" collapsed="false">
      <c r="A75" s="120"/>
      <c r="B75" s="114" t="s">
        <v>89</v>
      </c>
      <c r="C75" s="114" t="n">
        <v>22</v>
      </c>
      <c r="D75" s="128" t="n">
        <f aca="false">L75</f>
        <v>25189.6312</v>
      </c>
      <c r="E75" s="128" t="n">
        <f aca="false">N75</f>
        <v>48.4968</v>
      </c>
      <c r="F75" s="128" t="n">
        <f aca="false">L75</f>
        <v>25189.6312</v>
      </c>
      <c r="G75" s="128" t="n">
        <f aca="false">O75</f>
        <v>48.2569</v>
      </c>
      <c r="H75" s="128" t="n">
        <f aca="false">T75</f>
        <v>25188.8928</v>
      </c>
      <c r="I75" s="128" t="n">
        <f aca="false">V75</f>
        <v>48.4974</v>
      </c>
      <c r="J75" s="128" t="n">
        <f aca="false">T75</f>
        <v>25188.8928</v>
      </c>
      <c r="K75" s="128" t="n">
        <f aca="false">W75</f>
        <v>48.2572</v>
      </c>
      <c r="L75" s="126" t="n">
        <v>25189.6312</v>
      </c>
      <c r="M75" s="126" t="n">
        <v>44.3358</v>
      </c>
      <c r="N75" s="126" t="n">
        <v>48.4968</v>
      </c>
      <c r="O75" s="126" t="n">
        <v>48.2569</v>
      </c>
      <c r="P75" s="126" t="n">
        <v>2595.53</v>
      </c>
      <c r="Q75" s="117" t="n">
        <v>33.477</v>
      </c>
      <c r="R75" s="126" t="n">
        <f aca="false">P75/3600</f>
        <v>0.720980555555556</v>
      </c>
      <c r="S75" s="129"/>
      <c r="T75" s="126" t="n">
        <v>25188.8928</v>
      </c>
      <c r="U75" s="126" t="n">
        <v>44.3357</v>
      </c>
      <c r="V75" s="126" t="n">
        <v>48.4974</v>
      </c>
      <c r="W75" s="126" t="n">
        <v>48.2572</v>
      </c>
      <c r="X75" s="126" t="n">
        <v>2105.152092</v>
      </c>
      <c r="Y75" s="117" t="n">
        <v>33.399</v>
      </c>
      <c r="Z75" s="126" t="n">
        <f aca="false">X75/3600</f>
        <v>0.58476447</v>
      </c>
      <c r="AA75" s="119" t="e">
        <f aca="false">RBJM($L75:$M78,T75:U78)</f>
        <v>#VALUE!</v>
      </c>
      <c r="AB75" s="119" t="e">
        <f aca="false">RBJM($D75:$E78,H75:I78)</f>
        <v>#VALUE!</v>
      </c>
      <c r="AC75" s="119" t="e">
        <f aca="false">RBJM($F75:$G78,J75:K78)</f>
        <v>#VALUE!</v>
      </c>
    </row>
    <row r="76" customFormat="false" ht="11.25" hidden="false" customHeight="false" outlineLevel="0" collapsed="false">
      <c r="A76" s="120"/>
      <c r="B76" s="120" t="s">
        <v>43</v>
      </c>
      <c r="C76" s="120" t="n">
        <v>27</v>
      </c>
      <c r="D76" s="115" t="n">
        <f aca="false">L76</f>
        <v>14994.576</v>
      </c>
      <c r="E76" s="115" t="n">
        <f aca="false">N76</f>
        <v>46.9775</v>
      </c>
      <c r="F76" s="115" t="n">
        <f aca="false">L76</f>
        <v>14994.576</v>
      </c>
      <c r="G76" s="115" t="n">
        <f aca="false">O76</f>
        <v>46.1177</v>
      </c>
      <c r="H76" s="115" t="n">
        <f aca="false">T76</f>
        <v>14994.1664</v>
      </c>
      <c r="I76" s="115" t="n">
        <f aca="false">V76</f>
        <v>46.9779</v>
      </c>
      <c r="J76" s="115" t="n">
        <f aca="false">T76</f>
        <v>14994.1664</v>
      </c>
      <c r="K76" s="115" t="n">
        <f aca="false">W76</f>
        <v>46.1182</v>
      </c>
      <c r="L76" s="116" t="n">
        <v>14994.576</v>
      </c>
      <c r="M76" s="116" t="n">
        <v>41.7268</v>
      </c>
      <c r="N76" s="116" t="n">
        <v>46.9775</v>
      </c>
      <c r="O76" s="116" t="n">
        <v>46.1177</v>
      </c>
      <c r="P76" s="116" t="n">
        <v>1955.54</v>
      </c>
      <c r="Q76" s="117" t="n">
        <v>29.047</v>
      </c>
      <c r="R76" s="116" t="n">
        <f aca="false">P76/3600</f>
        <v>0.543205555555556</v>
      </c>
      <c r="S76" s="118"/>
      <c r="T76" s="116" t="n">
        <v>14994.1664</v>
      </c>
      <c r="U76" s="116" t="n">
        <v>41.7268</v>
      </c>
      <c r="V76" s="116" t="n">
        <v>46.9779</v>
      </c>
      <c r="W76" s="116" t="n">
        <v>46.1182</v>
      </c>
      <c r="X76" s="116" t="n">
        <v>2285.765532</v>
      </c>
      <c r="Y76" s="117" t="n">
        <v>29.047</v>
      </c>
      <c r="Z76" s="116" t="n">
        <f aca="false">X76/3600</f>
        <v>0.63493487</v>
      </c>
      <c r="AA76" s="121"/>
      <c r="AB76" s="121"/>
      <c r="AC76" s="121"/>
    </row>
    <row r="77" customFormat="false" ht="11.25" hidden="false" customHeight="false" outlineLevel="0" collapsed="false">
      <c r="A77" s="120"/>
      <c r="B77" s="120"/>
      <c r="C77" s="120" t="n">
        <v>32</v>
      </c>
      <c r="D77" s="115" t="n">
        <f aca="false">L77</f>
        <v>9097.2488</v>
      </c>
      <c r="E77" s="115" t="n">
        <f aca="false">N77</f>
        <v>45.6479</v>
      </c>
      <c r="F77" s="115" t="n">
        <f aca="false">L77</f>
        <v>9097.2488</v>
      </c>
      <c r="G77" s="115" t="n">
        <f aca="false">O77</f>
        <v>44.0051</v>
      </c>
      <c r="H77" s="115" t="n">
        <f aca="false">T77</f>
        <v>9097.3368</v>
      </c>
      <c r="I77" s="115" t="n">
        <f aca="false">V77</f>
        <v>45.6479</v>
      </c>
      <c r="J77" s="115" t="n">
        <f aca="false">T77</f>
        <v>9097.3368</v>
      </c>
      <c r="K77" s="115" t="n">
        <f aca="false">W77</f>
        <v>44.005</v>
      </c>
      <c r="L77" s="116" t="n">
        <v>9097.2488</v>
      </c>
      <c r="M77" s="116" t="n">
        <v>38.8776</v>
      </c>
      <c r="N77" s="116" t="n">
        <v>45.6479</v>
      </c>
      <c r="O77" s="116" t="n">
        <v>44.0051</v>
      </c>
      <c r="P77" s="116" t="n">
        <v>2029.46</v>
      </c>
      <c r="Q77" s="117" t="n">
        <v>26.02</v>
      </c>
      <c r="R77" s="116" t="n">
        <f aca="false">P77/3600</f>
        <v>0.563738888888889</v>
      </c>
      <c r="S77" s="118"/>
      <c r="T77" s="116" t="n">
        <v>9097.3368</v>
      </c>
      <c r="U77" s="116" t="n">
        <v>38.8775</v>
      </c>
      <c r="V77" s="116" t="n">
        <v>45.6479</v>
      </c>
      <c r="W77" s="116" t="n">
        <v>44.005</v>
      </c>
      <c r="X77" s="116" t="n">
        <v>1840.056336</v>
      </c>
      <c r="Y77" s="117" t="n">
        <v>25.989</v>
      </c>
      <c r="Z77" s="116" t="n">
        <f aca="false">X77/3600</f>
        <v>0.51112676</v>
      </c>
      <c r="AA77" s="121"/>
      <c r="AB77" s="121"/>
      <c r="AC77" s="121"/>
    </row>
    <row r="78" customFormat="false" ht="12" hidden="false" customHeight="false" outlineLevel="0" collapsed="false">
      <c r="A78" s="120"/>
      <c r="B78" s="122"/>
      <c r="C78" s="122" t="n">
        <v>37</v>
      </c>
      <c r="D78" s="123" t="n">
        <f aca="false">L78</f>
        <v>5459.6712</v>
      </c>
      <c r="E78" s="123" t="n">
        <f aca="false">N78</f>
        <v>44.1804</v>
      </c>
      <c r="F78" s="123" t="n">
        <f aca="false">L78</f>
        <v>5459.6712</v>
      </c>
      <c r="G78" s="123" t="n">
        <f aca="false">O78</f>
        <v>42.0635</v>
      </c>
      <c r="H78" s="123" t="n">
        <f aca="false">T78</f>
        <v>5459.6712</v>
      </c>
      <c r="I78" s="123" t="n">
        <f aca="false">V78</f>
        <v>44.1804</v>
      </c>
      <c r="J78" s="123" t="n">
        <f aca="false">T78</f>
        <v>5459.6712</v>
      </c>
      <c r="K78" s="123" t="n">
        <f aca="false">W78</f>
        <v>42.0635</v>
      </c>
      <c r="L78" s="124" t="n">
        <v>5459.6712</v>
      </c>
      <c r="M78" s="124" t="n">
        <v>35.8264</v>
      </c>
      <c r="N78" s="124" t="n">
        <v>44.1804</v>
      </c>
      <c r="O78" s="124" t="n">
        <v>42.0635</v>
      </c>
      <c r="P78" s="124" t="n">
        <v>1933.38</v>
      </c>
      <c r="Q78" s="124" t="n">
        <v>23.587</v>
      </c>
      <c r="R78" s="124" t="n">
        <f aca="false">P78/3600</f>
        <v>0.53705</v>
      </c>
      <c r="S78" s="122"/>
      <c r="T78" s="124" t="n">
        <v>5459.6712</v>
      </c>
      <c r="U78" s="124" t="n">
        <v>35.8264</v>
      </c>
      <c r="V78" s="124" t="n">
        <v>44.1804</v>
      </c>
      <c r="W78" s="124" t="n">
        <v>42.0635</v>
      </c>
      <c r="X78" s="124" t="n">
        <v>2038.294764</v>
      </c>
      <c r="Y78" s="124" t="n">
        <v>23.431</v>
      </c>
      <c r="Z78" s="124" t="n">
        <f aca="false">X78/3600</f>
        <v>0.56619299</v>
      </c>
      <c r="AA78" s="125"/>
      <c r="AB78" s="125"/>
      <c r="AC78" s="125"/>
    </row>
    <row r="79" customFormat="false" ht="11.25" hidden="false" customHeight="false" outlineLevel="0" collapsed="false">
      <c r="A79" s="120"/>
      <c r="B79" s="114" t="s">
        <v>90</v>
      </c>
      <c r="C79" s="114" t="n">
        <v>22</v>
      </c>
      <c r="D79" s="128" t="n">
        <f aca="false">L79</f>
        <v>26428.5024</v>
      </c>
      <c r="E79" s="128" t="n">
        <f aca="false">N79</f>
        <v>48.4956</v>
      </c>
      <c r="F79" s="128" t="n">
        <f aca="false">L79</f>
        <v>26428.5024</v>
      </c>
      <c r="G79" s="128" t="n">
        <f aca="false">O79</f>
        <v>48.6884</v>
      </c>
      <c r="H79" s="128" t="n">
        <f aca="false">T79</f>
        <v>26428.716</v>
      </c>
      <c r="I79" s="128" t="n">
        <f aca="false">V79</f>
        <v>48.496</v>
      </c>
      <c r="J79" s="128" t="n">
        <f aca="false">T79</f>
        <v>26428.716</v>
      </c>
      <c r="K79" s="128" t="n">
        <f aca="false">W79</f>
        <v>48.6877</v>
      </c>
      <c r="L79" s="126" t="n">
        <v>26428.5024</v>
      </c>
      <c r="M79" s="126" t="n">
        <v>44.4044</v>
      </c>
      <c r="N79" s="126" t="n">
        <v>48.4956</v>
      </c>
      <c r="O79" s="126" t="n">
        <v>48.6884</v>
      </c>
      <c r="P79" s="126" t="n">
        <v>2589.14</v>
      </c>
      <c r="Q79" s="117" t="n">
        <v>34.164</v>
      </c>
      <c r="R79" s="126" t="n">
        <f aca="false">P79/3600</f>
        <v>0.719205555555556</v>
      </c>
      <c r="S79" s="129"/>
      <c r="T79" s="126" t="n">
        <v>26428.716</v>
      </c>
      <c r="U79" s="126" t="n">
        <v>44.4046</v>
      </c>
      <c r="V79" s="126" t="n">
        <v>48.496</v>
      </c>
      <c r="W79" s="126" t="n">
        <v>48.6877</v>
      </c>
      <c r="X79" s="126" t="n">
        <v>2172.369888</v>
      </c>
      <c r="Y79" s="117" t="n">
        <v>34.242</v>
      </c>
      <c r="Z79" s="126" t="n">
        <f aca="false">X79/3600</f>
        <v>0.60343608</v>
      </c>
      <c r="AA79" s="119" t="e">
        <f aca="false">RBJM($L79:$M82,T79:U82)</f>
        <v>#VALUE!</v>
      </c>
      <c r="AB79" s="119" t="e">
        <f aca="false">RBJM($D79:$E82,H79:I82)</f>
        <v>#VALUE!</v>
      </c>
      <c r="AC79" s="119" t="e">
        <f aca="false">RBJM($F79:$G82,J79:K82)</f>
        <v>#VALUE!</v>
      </c>
    </row>
    <row r="80" customFormat="false" ht="11.25" hidden="false" customHeight="false" outlineLevel="0" collapsed="false">
      <c r="A80" s="120"/>
      <c r="B80" s="120" t="s">
        <v>44</v>
      </c>
      <c r="C80" s="120" t="n">
        <v>27</v>
      </c>
      <c r="D80" s="115" t="n">
        <f aca="false">L80</f>
        <v>15140.1752</v>
      </c>
      <c r="E80" s="115" t="n">
        <f aca="false">N80</f>
        <v>46.6182</v>
      </c>
      <c r="F80" s="115" t="n">
        <f aca="false">L80</f>
        <v>15140.1752</v>
      </c>
      <c r="G80" s="115" t="n">
        <f aca="false">O80</f>
        <v>46.768</v>
      </c>
      <c r="H80" s="115" t="n">
        <f aca="false">T80</f>
        <v>15139.88</v>
      </c>
      <c r="I80" s="115" t="n">
        <f aca="false">V80</f>
        <v>46.6177</v>
      </c>
      <c r="J80" s="115" t="n">
        <f aca="false">T80</f>
        <v>15139.88</v>
      </c>
      <c r="K80" s="115" t="n">
        <f aca="false">W80</f>
        <v>46.7679</v>
      </c>
      <c r="L80" s="116" t="n">
        <v>15140.1752</v>
      </c>
      <c r="M80" s="116" t="n">
        <v>41.5736</v>
      </c>
      <c r="N80" s="116" t="n">
        <v>46.6182</v>
      </c>
      <c r="O80" s="116" t="n">
        <v>46.768</v>
      </c>
      <c r="P80" s="116" t="n">
        <v>2378.33</v>
      </c>
      <c r="Q80" s="117" t="n">
        <v>28.828</v>
      </c>
      <c r="R80" s="116" t="n">
        <f aca="false">P80/3600</f>
        <v>0.660647222222222</v>
      </c>
      <c r="S80" s="118"/>
      <c r="T80" s="116" t="n">
        <v>15139.88</v>
      </c>
      <c r="U80" s="116" t="n">
        <v>41.5736</v>
      </c>
      <c r="V80" s="116" t="n">
        <v>46.6177</v>
      </c>
      <c r="W80" s="116" t="n">
        <v>46.7679</v>
      </c>
      <c r="X80" s="116" t="n">
        <v>2272.390272</v>
      </c>
      <c r="Y80" s="117" t="n">
        <v>28.984</v>
      </c>
      <c r="Z80" s="116" t="n">
        <f aca="false">X80/3600</f>
        <v>0.63121952</v>
      </c>
      <c r="AA80" s="121"/>
      <c r="AB80" s="121"/>
      <c r="AC80" s="121"/>
    </row>
    <row r="81" customFormat="false" ht="11.25" hidden="false" customHeight="false" outlineLevel="0" collapsed="false">
      <c r="A81" s="120"/>
      <c r="B81" s="120"/>
      <c r="C81" s="120" t="n">
        <v>32</v>
      </c>
      <c r="D81" s="115" t="n">
        <f aca="false">L81</f>
        <v>8427.2272</v>
      </c>
      <c r="E81" s="115" t="n">
        <f aca="false">N81</f>
        <v>44.7527</v>
      </c>
      <c r="F81" s="115" t="n">
        <f aca="false">L81</f>
        <v>8427.2272</v>
      </c>
      <c r="G81" s="115" t="n">
        <f aca="false">O81</f>
        <v>44.7426</v>
      </c>
      <c r="H81" s="115" t="n">
        <f aca="false">T81</f>
        <v>8427.5</v>
      </c>
      <c r="I81" s="115" t="n">
        <f aca="false">V81</f>
        <v>44.7526</v>
      </c>
      <c r="J81" s="115" t="n">
        <f aca="false">T81</f>
        <v>8427.5</v>
      </c>
      <c r="K81" s="115" t="n">
        <f aca="false">W81</f>
        <v>44.7432</v>
      </c>
      <c r="L81" s="116" t="n">
        <v>8427.2272</v>
      </c>
      <c r="M81" s="116" t="n">
        <v>38.688</v>
      </c>
      <c r="N81" s="116" t="n">
        <v>44.7527</v>
      </c>
      <c r="O81" s="116" t="n">
        <v>44.7426</v>
      </c>
      <c r="P81" s="116" t="n">
        <v>2235.25</v>
      </c>
      <c r="Q81" s="117" t="n">
        <v>25.365</v>
      </c>
      <c r="R81" s="116" t="n">
        <f aca="false">P81/3600</f>
        <v>0.620902777777778</v>
      </c>
      <c r="S81" s="118"/>
      <c r="T81" s="116" t="n">
        <v>8427.5</v>
      </c>
      <c r="U81" s="116" t="n">
        <v>38.6881</v>
      </c>
      <c r="V81" s="116" t="n">
        <v>44.7526</v>
      </c>
      <c r="W81" s="116" t="n">
        <v>44.7432</v>
      </c>
      <c r="X81" s="116" t="n">
        <v>2134.653552</v>
      </c>
      <c r="Y81" s="117" t="n">
        <v>25.272</v>
      </c>
      <c r="Z81" s="116" t="n">
        <f aca="false">X81/3600</f>
        <v>0.59295932</v>
      </c>
      <c r="AA81" s="121"/>
      <c r="AB81" s="121"/>
      <c r="AC81" s="121"/>
    </row>
    <row r="82" customFormat="false" ht="12" hidden="false" customHeight="false" outlineLevel="0" collapsed="false">
      <c r="A82" s="122"/>
      <c r="B82" s="122"/>
      <c r="C82" s="122" t="n">
        <v>37</v>
      </c>
      <c r="D82" s="133" t="n">
        <f aca="false">L82</f>
        <v>4810.608</v>
      </c>
      <c r="E82" s="133" t="n">
        <f aca="false">N82</f>
        <v>42.9376</v>
      </c>
      <c r="F82" s="133" t="n">
        <f aca="false">L82</f>
        <v>4810.608</v>
      </c>
      <c r="G82" s="133" t="n">
        <f aca="false">O82</f>
        <v>42.7599</v>
      </c>
      <c r="H82" s="133" t="n">
        <f aca="false">T82</f>
        <v>4810.6024</v>
      </c>
      <c r="I82" s="133" t="n">
        <f aca="false">V82</f>
        <v>42.9374</v>
      </c>
      <c r="J82" s="133" t="n">
        <f aca="false">T82</f>
        <v>4810.6024</v>
      </c>
      <c r="K82" s="133" t="n">
        <f aca="false">W82</f>
        <v>42.7599</v>
      </c>
      <c r="L82" s="124" t="n">
        <v>4810.608</v>
      </c>
      <c r="M82" s="124" t="n">
        <v>35.9919</v>
      </c>
      <c r="N82" s="124" t="n">
        <v>42.9376</v>
      </c>
      <c r="O82" s="124" t="n">
        <v>42.7599</v>
      </c>
      <c r="P82" s="124" t="n">
        <v>1900.84</v>
      </c>
      <c r="Q82" s="124" t="n">
        <v>22.807</v>
      </c>
      <c r="R82" s="124" t="n">
        <f aca="false">P82/3600</f>
        <v>0.528011111111111</v>
      </c>
      <c r="S82" s="122"/>
      <c r="T82" s="124" t="n">
        <v>4810.6024</v>
      </c>
      <c r="U82" s="124" t="n">
        <v>35.9919</v>
      </c>
      <c r="V82" s="124" t="n">
        <v>42.9374</v>
      </c>
      <c r="W82" s="124" t="n">
        <v>42.7599</v>
      </c>
      <c r="X82" s="124" t="n">
        <v>2002.655862</v>
      </c>
      <c r="Y82" s="124" t="n">
        <v>22.76</v>
      </c>
      <c r="Z82" s="124" t="n">
        <f aca="false">X82/3600</f>
        <v>0.556293295</v>
      </c>
      <c r="AA82" s="125"/>
      <c r="AB82" s="125"/>
      <c r="AC82" s="125"/>
    </row>
    <row r="83" customFormat="false" ht="11.25" hidden="false" customHeight="false" outlineLevel="0" collapsed="false">
      <c r="B83" s="102" t="s">
        <v>12</v>
      </c>
      <c r="D83" s="134"/>
      <c r="E83" s="135"/>
      <c r="F83" s="135"/>
      <c r="G83" s="136"/>
      <c r="H83" s="136"/>
      <c r="I83" s="136"/>
      <c r="J83" s="136"/>
      <c r="K83" s="136"/>
      <c r="Q83" s="137" t="n">
        <f aca="false">GEOMEAN(Q3:Q18)</f>
        <v>50.1521239566867</v>
      </c>
      <c r="R83" s="137" t="n">
        <f aca="false">GEOMEAN(R3:R18)</f>
        <v>1.06455097825208</v>
      </c>
      <c r="S83" s="138"/>
      <c r="Y83" s="139" t="n">
        <f aca="false">GEOMEAN(Y3:Y18)/Q83</f>
        <v>1.00011595464794</v>
      </c>
      <c r="Z83" s="139" t="n">
        <f aca="false">GEOMEAN(Z3:Z18)/R83</f>
        <v>0.987077777928812</v>
      </c>
      <c r="AA83" s="140" t="e">
        <f aca="false">AVERAGE(AA3,AA7,AA11,AA15)</f>
        <v>#VALUE!</v>
      </c>
      <c r="AB83" s="140" t="e">
        <f aca="false">AVERAGE(AB3,AB7,AB11,AB15)</f>
        <v>#VALUE!</v>
      </c>
      <c r="AC83" s="140" t="e">
        <f aca="false">AVERAGE(AC3,AC7,AC11,AC15)</f>
        <v>#VALUE!</v>
      </c>
    </row>
    <row r="84" customFormat="false" ht="11.25" hidden="false" customHeight="false" outlineLevel="0" collapsed="false">
      <c r="B84" s="102" t="s">
        <v>13</v>
      </c>
      <c r="D84" s="141"/>
      <c r="E84" s="135"/>
      <c r="F84" s="135"/>
      <c r="G84" s="136"/>
      <c r="H84" s="136"/>
      <c r="I84" s="136"/>
      <c r="J84" s="136"/>
      <c r="K84" s="136"/>
      <c r="Q84" s="137" t="n">
        <f aca="false">GEOMEAN(Q19:Q38)</f>
        <v>46.0208137095332</v>
      </c>
      <c r="R84" s="137" t="n">
        <f aca="false">GEOMEAN(R19:R38)</f>
        <v>0.987883554536933</v>
      </c>
      <c r="S84" s="138"/>
      <c r="Y84" s="139" t="n">
        <f aca="false">GEOMEAN(Y19:Y38)/Q84</f>
        <v>0.998271013561976</v>
      </c>
      <c r="Z84" s="139" t="n">
        <f aca="false">GEOMEAN(Z19:Z38)/R84</f>
        <v>0.954769724309225</v>
      </c>
      <c r="AA84" s="140" t="e">
        <f aca="false">AVERAGE(AA19,AA23,AA27,AA31,AA35)</f>
        <v>#VALUE!</v>
      </c>
      <c r="AB84" s="140" t="e">
        <f aca="false">AVERAGE(AB19,AB23,AB27,AB31,AB35)</f>
        <v>#VALUE!</v>
      </c>
      <c r="AC84" s="140" t="e">
        <f aca="false">AVERAGE(AC19,AC23,AC27,AC31,AC35)</f>
        <v>#VALUE!</v>
      </c>
    </row>
    <row r="85" customFormat="false" ht="11.25" hidden="false" customHeight="false" outlineLevel="0" collapsed="false">
      <c r="B85" s="102" t="s">
        <v>14</v>
      </c>
      <c r="D85" s="141"/>
      <c r="E85" s="135"/>
      <c r="F85" s="135"/>
      <c r="G85" s="136"/>
      <c r="H85" s="136"/>
      <c r="I85" s="136"/>
      <c r="J85" s="136"/>
      <c r="K85" s="136"/>
      <c r="Q85" s="137" t="n">
        <f aca="false">GEOMEAN(Q39:Q54)</f>
        <v>13.697799937979</v>
      </c>
      <c r="R85" s="137" t="n">
        <f aca="false">GEOMEAN(R39:R54)</f>
        <v>0.223975181238086</v>
      </c>
      <c r="S85" s="138"/>
      <c r="Y85" s="139" t="n">
        <f aca="false">GEOMEAN(Y39:Y54)/Q85</f>
        <v>0.990331971868965</v>
      </c>
      <c r="Z85" s="139" t="n">
        <f aca="false">GEOMEAN(Z39:Z54)/R85</f>
        <v>1.03253520894684</v>
      </c>
      <c r="AA85" s="140" t="e">
        <f aca="false">AVERAGE(AA39,AA43,AA47,AA51)</f>
        <v>#VALUE!</v>
      </c>
      <c r="AB85" s="140" t="e">
        <f aca="false">AVERAGE(AB39,AB43,AB47,AB51)</f>
        <v>#VALUE!</v>
      </c>
      <c r="AC85" s="140" t="e">
        <f aca="false">AVERAGE(AC39,AC43,AC47,AC51)</f>
        <v>#VALUE!</v>
      </c>
    </row>
    <row r="86" customFormat="false" ht="11.25" hidden="false" customHeight="false" outlineLevel="0" collapsed="false">
      <c r="B86" s="102" t="s">
        <v>15</v>
      </c>
      <c r="D86" s="141"/>
      <c r="E86" s="135"/>
      <c r="F86" s="135"/>
      <c r="G86" s="136"/>
      <c r="H86" s="136"/>
      <c r="I86" s="136"/>
      <c r="J86" s="136"/>
      <c r="K86" s="136"/>
      <c r="Q86" s="137" t="n">
        <f aca="false">GEOMEAN(Q55:Q70)</f>
        <v>3.83274121079478</v>
      </c>
      <c r="R86" s="137" t="n">
        <f aca="false">GEOMEAN(R55:R70)</f>
        <v>0.0565422561372691</v>
      </c>
      <c r="S86" s="142"/>
      <c r="Y86" s="139" t="n">
        <f aca="false">GEOMEAN(Y55:Y70)/Q86</f>
        <v>0.989278847193678</v>
      </c>
      <c r="Z86" s="139" t="n">
        <f aca="false">GEOMEAN(Z55:Z70)/R86</f>
        <v>1.09335486770485</v>
      </c>
      <c r="AA86" s="143" t="e">
        <f aca="false">AVERAGE(AA55,AA63,AA59,AA67)</f>
        <v>#VALUE!</v>
      </c>
      <c r="AB86" s="143" t="e">
        <f aca="false">AVERAGE(AB55,AB63,AB59,AB67)</f>
        <v>#VALUE!</v>
      </c>
      <c r="AC86" s="143" t="e">
        <f aca="false">AVERAGE(AC55,AC63,AC59,AC67)</f>
        <v>#VALUE!</v>
      </c>
    </row>
    <row r="87" customFormat="false" ht="11.25" hidden="false" customHeight="false" outlineLevel="0" collapsed="false">
      <c r="B87" s="102" t="s">
        <v>16</v>
      </c>
      <c r="D87" s="141"/>
      <c r="E87" s="135"/>
      <c r="F87" s="135"/>
      <c r="G87" s="136"/>
      <c r="H87" s="136"/>
      <c r="I87" s="136"/>
      <c r="J87" s="136"/>
      <c r="K87" s="136"/>
      <c r="Q87" s="137" t="n">
        <f aca="false">GEOMEAN(Q71:Q82)</f>
        <v>27.543494005783</v>
      </c>
      <c r="R87" s="137" t="n">
        <f aca="false">GEOMEAN(R71:R82)</f>
        <v>0.593661203484892</v>
      </c>
      <c r="S87" s="142"/>
      <c r="Y87" s="139" t="n">
        <f aca="false">GEOMEAN(Y71:Y82)/Q87</f>
        <v>0.999653431987199</v>
      </c>
      <c r="Z87" s="139" t="n">
        <f aca="false">GEOMEAN(Z71:Z82)/R87</f>
        <v>0.989750067761493</v>
      </c>
      <c r="AA87" s="143" t="e">
        <f aca="false">AVERAGE(AA71,AA75,AA79)</f>
        <v>#VALUE!</v>
      </c>
      <c r="AB87" s="143" t="e">
        <f aca="false">AVERAGE(AB71,AB75,AB79)</f>
        <v>#VALUE!</v>
      </c>
      <c r="AC87" s="143" t="e">
        <f aca="false">AVERAGE(AC71,AC75,AC79)</f>
        <v>#VALUE!</v>
      </c>
    </row>
    <row r="88" customFormat="false" ht="11.25" hidden="false" customHeight="false" outlineLevel="0" collapsed="false">
      <c r="B88" s="144" t="s">
        <v>17</v>
      </c>
      <c r="C88" s="144"/>
      <c r="D88" s="145"/>
      <c r="E88" s="146"/>
      <c r="F88" s="147"/>
      <c r="G88" s="146"/>
      <c r="H88" s="146"/>
      <c r="I88" s="146"/>
      <c r="J88" s="146"/>
      <c r="K88" s="146"/>
      <c r="L88" s="144"/>
      <c r="M88" s="144"/>
      <c r="N88" s="144"/>
      <c r="O88" s="144"/>
      <c r="P88" s="144"/>
      <c r="Q88" s="148"/>
      <c r="R88" s="148"/>
      <c r="S88" s="149"/>
      <c r="T88" s="144"/>
      <c r="U88" s="144"/>
      <c r="V88" s="144"/>
      <c r="W88" s="144"/>
      <c r="X88" s="144"/>
      <c r="Y88" s="144"/>
      <c r="Z88" s="144"/>
      <c r="AA88" s="150" t="e">
        <f aca="false">AVERAGE(AA3,AA7,AA11,AA15,AA19,AA23,AA27,AA31,AA35,AA39,AA43,AA47,AA51,AA55,AA63,AA59,AA67,AA71,AA75,AA79)</f>
        <v>#VALUE!</v>
      </c>
      <c r="AB88" s="150" t="e">
        <f aca="false">AVERAGE(AB3,AB7,AB11,AB15,AB19,AB23,AB27,AB31,AB35,AB39,AB43,AB47,AB51,AB55,AB63,AB59,AB67,AB71,AB75,AB79)</f>
        <v>#VALUE!</v>
      </c>
      <c r="AC88" s="15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144" t="s">
        <v>91</v>
      </c>
      <c r="C89" s="144"/>
      <c r="D89" s="145"/>
      <c r="E89" s="146"/>
      <c r="F89" s="147"/>
      <c r="G89" s="146"/>
      <c r="H89" s="146"/>
      <c r="I89" s="146"/>
      <c r="J89" s="146"/>
      <c r="K89" s="146"/>
      <c r="L89" s="144"/>
      <c r="M89" s="144"/>
      <c r="N89" s="144"/>
      <c r="O89" s="144"/>
      <c r="P89" s="144"/>
      <c r="Q89" s="148" t="n">
        <f aca="false">GEOMEAN(Q19:Q82)</f>
        <v>16.5850530062558</v>
      </c>
      <c r="R89" s="148" t="n">
        <f aca="false">GEOMEAN(R19:R82)</f>
        <v>0.30305908419753</v>
      </c>
      <c r="S89" s="149"/>
      <c r="T89" s="144"/>
      <c r="U89" s="144"/>
      <c r="V89" s="144"/>
      <c r="W89" s="144"/>
      <c r="X89" s="144"/>
      <c r="Y89" s="151" t="n">
        <f aca="false">GEOMEAN(Y19:Y82)/Q89</f>
        <v>0.99428708609932</v>
      </c>
      <c r="Z89" s="151" t="n">
        <f aca="false">GEOMEAN(Z19:Z82)/R89</f>
        <v>1.01401847246813</v>
      </c>
      <c r="AA89" s="152" t="e">
        <f aca="false">AVERAGE(AA19,AA23,AA27,AA31,AA35,AA39,AA43,AA47,AA51,AA55,AA59,AA63,AA67,AA71,AA75,AA79)</f>
        <v>#VALUE!</v>
      </c>
      <c r="AB89" s="152" t="e">
        <f aca="false">AVERAGE(AB19,AB23,AB27,AB31,AB35,AB39,AB43,AB47,AB51,AB55,AB59,AB63,AB67,AB71,AB75,AB79)</f>
        <v>#VALUE!</v>
      </c>
      <c r="AC89" s="152" t="e">
        <f aca="false">AVERAGE(AC19,AC23,AC27,AC31,AC35,AC39,AC43,AC47,AC51,AC55,AC59,AC63,AC67,AC71,AC75,AC79)</f>
        <v>#VALUE!</v>
      </c>
    </row>
    <row r="90" customFormat="false" ht="11.25" hidden="false" customHeight="false" outlineLevel="0" collapsed="false">
      <c r="B90" s="102" t="s">
        <v>92</v>
      </c>
      <c r="P90" s="137"/>
      <c r="Q90" s="137" t="n">
        <f aca="false">GEOMEAN(Q3:Q82)</f>
        <v>20.6933763890601</v>
      </c>
      <c r="R90" s="137" t="n">
        <f aca="false">GEOMEAN(R3:R82)</f>
        <v>0.389632466653486</v>
      </c>
      <c r="S90" s="137"/>
      <c r="T90" s="137"/>
      <c r="U90" s="137"/>
      <c r="V90" s="137"/>
      <c r="W90" s="137"/>
      <c r="X90" s="137"/>
      <c r="Y90" s="137" t="n">
        <f aca="false">GEOMEAN(Y3:Y82)</f>
        <v>20.5992243348149</v>
      </c>
      <c r="Z90" s="137" t="n">
        <f aca="false">GEOMEAN(Z3:Z82)</f>
        <v>0.39297245151217</v>
      </c>
    </row>
    <row r="91" customFormat="false" ht="11.25" hidden="false" customHeight="false" outlineLevel="0" collapsed="false">
      <c r="B91" s="102" t="s">
        <v>93</v>
      </c>
      <c r="X91" s="139"/>
      <c r="Y91" s="139" t="n">
        <f aca="false">Y90/Q90</f>
        <v>0.995450135711299</v>
      </c>
      <c r="Z91" s="139" t="n">
        <f aca="false">Z90/R90</f>
        <v>1.00857214206858</v>
      </c>
    </row>
    <row r="92" customFormat="false" ht="11.25" hidden="false" customHeight="false" outlineLevel="0" collapsed="false">
      <c r="B92" s="102" t="s">
        <v>94</v>
      </c>
      <c r="P92" s="138"/>
      <c r="Q92" s="138" t="n">
        <f aca="false">SUM(Q3:Q82)/3600</f>
        <v>0.710225277777778</v>
      </c>
      <c r="R92" s="138" t="n">
        <f aca="false">SUM(R3:R82)</f>
        <v>52.0141222222222</v>
      </c>
      <c r="X92" s="138"/>
      <c r="Y92" s="138" t="n">
        <f aca="false">SUM(Y3:Y82)/3600</f>
        <v>0.708978611111111</v>
      </c>
      <c r="Z92" s="138" t="n">
        <f aca="false">SUM(Z3:Z82)</f>
        <v>50.510117375</v>
      </c>
    </row>
  </sheetData>
  <mergeCells count="2">
    <mergeCell ref="L1:S1"/>
    <mergeCell ref="T1:AA1"/>
  </mergeCells>
  <conditionalFormatting sqref="AA2:AA65536 AA3:AC10 AB1:AC65536">
    <cfRule type="cellIs" priority="2" operator="lessThan" aboveAverage="0" equalAverage="0" bottom="0" percent="0" rank="0" text="" dxfId="3">
      <formula>0</formula>
    </cfRule>
  </conditionalFormatting>
  <conditionalFormatting sqref="AA11:AC89">
    <cfRule type="cellIs" priority="3" operator="lessThan" aboveAverage="0" equalAverage="0" bottom="0" percent="0" rank="0" text="" dxfId="4">
      <formula>0</formula>
    </cfRule>
  </conditionalFormatting>
  <conditionalFormatting sqref="AA3:AC10">
    <cfRule type="cellIs" priority="4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7.14"/>
    <col collapsed="false" customWidth="true" hidden="false" outlineLevel="0" max="2" min="2" style="102" width="12.7"/>
    <col collapsed="false" customWidth="true" hidden="false" outlineLevel="0" max="3" min="3" style="102" width="7.28"/>
    <col collapsed="false" customWidth="true" hidden="true" outlineLevel="0" max="4" min="4" style="103" width="8.56"/>
    <col collapsed="false" customWidth="true" hidden="true" outlineLevel="0" max="5" min="5" style="104" width="6.41"/>
    <col collapsed="false" customWidth="true" hidden="true" outlineLevel="0" max="6" min="6" style="105" width="8.56"/>
    <col collapsed="false" customWidth="true" hidden="true" outlineLevel="0" max="7" min="7" style="104" width="6.41"/>
    <col collapsed="false" customWidth="true" hidden="true" outlineLevel="0" max="8" min="8" style="104" width="8.56"/>
    <col collapsed="false" customWidth="true" hidden="true" outlineLevel="0" max="9" min="9" style="104" width="6.41"/>
    <col collapsed="false" customWidth="true" hidden="true" outlineLevel="0" max="10" min="10" style="104" width="8.56"/>
    <col collapsed="false" customWidth="true" hidden="true" outlineLevel="0" max="11" min="11" style="104" width="6.41"/>
    <col collapsed="false" customWidth="false" hidden="false" outlineLevel="0" max="12" min="12" style="102" width="9.14"/>
    <col collapsed="false" customWidth="true" hidden="false" outlineLevel="0" max="15" min="13" style="102" width="6.41"/>
    <col collapsed="false" customWidth="false" hidden="false" outlineLevel="0" max="18" min="16" style="102" width="9.14"/>
    <col collapsed="false" customWidth="true" hidden="false" outlineLevel="0" max="19" min="19" style="102" width="7.85"/>
    <col collapsed="false" customWidth="false" hidden="false" outlineLevel="0" max="20" min="20" style="102" width="9.14"/>
    <col collapsed="false" customWidth="true" hidden="false" outlineLevel="0" max="23" min="21" style="102" width="6.41"/>
    <col collapsed="false" customWidth="true" hidden="false" outlineLevel="0" max="24" min="24" style="102" width="8.56"/>
    <col collapsed="false" customWidth="false" hidden="false" outlineLevel="0" max="257" min="25" style="102" width="9.14"/>
  </cols>
  <sheetData>
    <row r="1" customFormat="false" ht="13.5" hidden="false" customHeight="true" outlineLevel="0" collapsed="false">
      <c r="D1" s="106" t="s">
        <v>45</v>
      </c>
      <c r="E1" s="106" t="s">
        <v>45</v>
      </c>
      <c r="F1" s="107" t="s">
        <v>45</v>
      </c>
      <c r="G1" s="106" t="s">
        <v>45</v>
      </c>
      <c r="H1" s="106" t="s">
        <v>46</v>
      </c>
      <c r="I1" s="106" t="s">
        <v>46</v>
      </c>
      <c r="J1" s="106" t="s">
        <v>46</v>
      </c>
      <c r="K1" s="106" t="s">
        <v>46</v>
      </c>
      <c r="L1" s="108" t="str">
        <f aca="false">Summary!C1</f>
        <v>HM2.0</v>
      </c>
      <c r="M1" s="108"/>
      <c r="N1" s="108"/>
      <c r="O1" s="108"/>
      <c r="P1" s="108"/>
      <c r="Q1" s="108"/>
      <c r="R1" s="108"/>
      <c r="S1" s="108"/>
      <c r="T1" s="109" t="str">
        <f aca="false">Summary!C2</f>
        <v>QC_ADPT_SCAN</v>
      </c>
      <c r="U1" s="109"/>
      <c r="V1" s="109"/>
      <c r="W1" s="109"/>
      <c r="X1" s="109"/>
      <c r="Y1" s="109"/>
      <c r="Z1" s="109"/>
      <c r="AA1" s="109"/>
    </row>
    <row r="2" customFormat="false" ht="12" hidden="false" customHeight="false" outlineLevel="0" collapsed="false">
      <c r="C2" s="110" t="s">
        <v>47</v>
      </c>
      <c r="D2" s="111" t="str">
        <f aca="false">L2</f>
        <v>kbps</v>
      </c>
      <c r="E2" s="111" t="str">
        <f aca="false">N2</f>
        <v>U psnr</v>
      </c>
      <c r="F2" s="111" t="str">
        <f aca="false">L2</f>
        <v>kbps</v>
      </c>
      <c r="G2" s="111" t="str">
        <f aca="false">O2</f>
        <v>V psnr</v>
      </c>
      <c r="H2" s="111" t="str">
        <f aca="false">T2</f>
        <v>kbps</v>
      </c>
      <c r="I2" s="111" t="str">
        <f aca="false">V2</f>
        <v>U psnr</v>
      </c>
      <c r="J2" s="111" t="str">
        <f aca="false">T2</f>
        <v>kbps</v>
      </c>
      <c r="K2" s="111" t="str">
        <f aca="false">W2</f>
        <v>V psnr</v>
      </c>
      <c r="L2" s="112" t="s">
        <v>48</v>
      </c>
      <c r="M2" s="112" t="s">
        <v>49</v>
      </c>
      <c r="N2" s="112" t="s">
        <v>50</v>
      </c>
      <c r="O2" s="112" t="s">
        <v>51</v>
      </c>
      <c r="P2" s="112" t="s">
        <v>52</v>
      </c>
      <c r="Q2" s="112" t="s">
        <v>53</v>
      </c>
      <c r="R2" s="112" t="s">
        <v>54</v>
      </c>
      <c r="S2" s="113"/>
      <c r="T2" s="112" t="s">
        <v>48</v>
      </c>
      <c r="U2" s="112" t="s">
        <v>49</v>
      </c>
      <c r="V2" s="112" t="s">
        <v>50</v>
      </c>
      <c r="W2" s="112" t="s">
        <v>51</v>
      </c>
      <c r="X2" s="112" t="s">
        <v>55</v>
      </c>
      <c r="Y2" s="112" t="s">
        <v>53</v>
      </c>
      <c r="Z2" s="112" t="s">
        <v>54</v>
      </c>
      <c r="AA2" s="113" t="s">
        <v>56</v>
      </c>
      <c r="AB2" s="113" t="s">
        <v>57</v>
      </c>
      <c r="AC2" s="113" t="s">
        <v>58</v>
      </c>
    </row>
    <row r="3" customFormat="false" ht="11.25" hidden="false" customHeight="false" outlineLevel="0" collapsed="false">
      <c r="A3" s="114" t="s">
        <v>12</v>
      </c>
      <c r="B3" s="114" t="s">
        <v>59</v>
      </c>
      <c r="C3" s="114" t="n">
        <v>22</v>
      </c>
      <c r="D3" s="115" t="n">
        <f aca="false">L3</f>
        <v>0</v>
      </c>
      <c r="E3" s="115" t="n">
        <f aca="false">N3</f>
        <v>0</v>
      </c>
      <c r="F3" s="115" t="n">
        <f aca="false">L3</f>
        <v>0</v>
      </c>
      <c r="G3" s="115" t="n">
        <f aca="false">O3</f>
        <v>0</v>
      </c>
      <c r="H3" s="115" t="n">
        <f aca="false">T3</f>
        <v>0</v>
      </c>
      <c r="I3" s="115" t="n">
        <f aca="false">V3</f>
        <v>0</v>
      </c>
      <c r="J3" s="115" t="n">
        <f aca="false">T3</f>
        <v>0</v>
      </c>
      <c r="K3" s="115" t="n">
        <f aca="false">W3</f>
        <v>0</v>
      </c>
      <c r="L3" s="126"/>
      <c r="M3" s="126"/>
      <c r="N3" s="126"/>
      <c r="O3" s="126"/>
      <c r="P3" s="116"/>
      <c r="Q3" s="117"/>
      <c r="R3" s="116" t="n">
        <f aca="false">P3/3600</f>
        <v>0</v>
      </c>
      <c r="S3" s="118"/>
      <c r="T3" s="126"/>
      <c r="U3" s="126"/>
      <c r="V3" s="126"/>
      <c r="W3" s="126"/>
      <c r="X3" s="116"/>
      <c r="Y3" s="117"/>
      <c r="Z3" s="116" t="n">
        <f aca="false">X3/3600</f>
        <v>0</v>
      </c>
      <c r="AA3" s="153" t="e">
        <f aca="false">RBJM($L3:$M6,T3:U6)</f>
        <v>#VALUE!</v>
      </c>
      <c r="AB3" s="153" t="e">
        <f aca="false">RBJM($D3:$E6,H3:I6)</f>
        <v>#VALUE!</v>
      </c>
      <c r="AC3" s="153" t="e">
        <f aca="false">RBJM($F3:$G6,J3:K6)</f>
        <v>#VALUE!</v>
      </c>
    </row>
    <row r="4" customFormat="false" ht="11.25" hidden="false" customHeight="false" outlineLevel="0" collapsed="false">
      <c r="A4" s="120" t="s">
        <v>60</v>
      </c>
      <c r="B4" s="120" t="s">
        <v>28</v>
      </c>
      <c r="C4" s="120" t="n">
        <v>27</v>
      </c>
      <c r="D4" s="115" t="n">
        <f aca="false">L4</f>
        <v>0</v>
      </c>
      <c r="E4" s="115" t="n">
        <f aca="false">N4</f>
        <v>0</v>
      </c>
      <c r="F4" s="115" t="n">
        <f aca="false">L4</f>
        <v>0</v>
      </c>
      <c r="G4" s="115" t="n">
        <f aca="false">O4</f>
        <v>0</v>
      </c>
      <c r="H4" s="115" t="n">
        <f aca="false">T4</f>
        <v>0</v>
      </c>
      <c r="I4" s="115" t="n">
        <f aca="false">V4</f>
        <v>0</v>
      </c>
      <c r="J4" s="115" t="n">
        <f aca="false">T4</f>
        <v>0</v>
      </c>
      <c r="K4" s="115" t="n">
        <f aca="false">W4</f>
        <v>0</v>
      </c>
      <c r="L4" s="116"/>
      <c r="M4" s="116"/>
      <c r="N4" s="116"/>
      <c r="O4" s="116"/>
      <c r="P4" s="116"/>
      <c r="Q4" s="117"/>
      <c r="R4" s="116" t="n">
        <f aca="false">P4/3600</f>
        <v>0</v>
      </c>
      <c r="S4" s="118"/>
      <c r="T4" s="116"/>
      <c r="U4" s="116"/>
      <c r="V4" s="116"/>
      <c r="W4" s="116"/>
      <c r="X4" s="116"/>
      <c r="Y4" s="117"/>
      <c r="Z4" s="116" t="n">
        <f aca="false">X4/3600</f>
        <v>0</v>
      </c>
      <c r="AA4" s="121"/>
      <c r="AB4" s="121"/>
      <c r="AC4" s="121"/>
    </row>
    <row r="5" customFormat="false" ht="11.25" hidden="false" customHeight="false" outlineLevel="0" collapsed="false">
      <c r="A5" s="120"/>
      <c r="B5" s="120"/>
      <c r="C5" s="120" t="n">
        <v>32</v>
      </c>
      <c r="D5" s="115" t="n">
        <f aca="false">L5</f>
        <v>0</v>
      </c>
      <c r="E5" s="115" t="n">
        <f aca="false">N5</f>
        <v>0</v>
      </c>
      <c r="F5" s="115" t="n">
        <f aca="false">L5</f>
        <v>0</v>
      </c>
      <c r="G5" s="115" t="n">
        <f aca="false">O5</f>
        <v>0</v>
      </c>
      <c r="H5" s="115" t="n">
        <f aca="false">T5</f>
        <v>0</v>
      </c>
      <c r="I5" s="115" t="n">
        <f aca="false">V5</f>
        <v>0</v>
      </c>
      <c r="J5" s="115" t="n">
        <f aca="false">T5</f>
        <v>0</v>
      </c>
      <c r="K5" s="115" t="n">
        <f aca="false">W5</f>
        <v>0</v>
      </c>
      <c r="L5" s="116"/>
      <c r="M5" s="116"/>
      <c r="N5" s="116"/>
      <c r="O5" s="116"/>
      <c r="P5" s="116"/>
      <c r="Q5" s="117"/>
      <c r="R5" s="116" t="n">
        <f aca="false">P5/3600</f>
        <v>0</v>
      </c>
      <c r="S5" s="118"/>
      <c r="T5" s="116"/>
      <c r="U5" s="116"/>
      <c r="V5" s="116"/>
      <c r="W5" s="116"/>
      <c r="X5" s="116"/>
      <c r="Y5" s="117"/>
      <c r="Z5" s="116" t="n">
        <f aca="false">X5/3600</f>
        <v>0</v>
      </c>
      <c r="AA5" s="121"/>
      <c r="AB5" s="121"/>
      <c r="AC5" s="121"/>
    </row>
    <row r="6" customFormat="false" ht="12" hidden="false" customHeight="false" outlineLevel="0" collapsed="false">
      <c r="A6" s="120"/>
      <c r="B6" s="122"/>
      <c r="C6" s="122" t="n">
        <v>37</v>
      </c>
      <c r="D6" s="123" t="n">
        <f aca="false">L6</f>
        <v>0</v>
      </c>
      <c r="E6" s="123" t="n">
        <f aca="false">N6</f>
        <v>0</v>
      </c>
      <c r="F6" s="123" t="n">
        <f aca="false">L6</f>
        <v>0</v>
      </c>
      <c r="G6" s="123" t="n">
        <f aca="false">O6</f>
        <v>0</v>
      </c>
      <c r="H6" s="123" t="n">
        <f aca="false">T6</f>
        <v>0</v>
      </c>
      <c r="I6" s="123" t="n">
        <f aca="false">V6</f>
        <v>0</v>
      </c>
      <c r="J6" s="123" t="n">
        <f aca="false">T6</f>
        <v>0</v>
      </c>
      <c r="K6" s="123" t="n">
        <f aca="false">W6</f>
        <v>0</v>
      </c>
      <c r="L6" s="124"/>
      <c r="M6" s="124"/>
      <c r="N6" s="124"/>
      <c r="O6" s="124"/>
      <c r="P6" s="124"/>
      <c r="Q6" s="124"/>
      <c r="R6" s="124" t="n">
        <f aca="false">P6/3600</f>
        <v>0</v>
      </c>
      <c r="S6" s="122"/>
      <c r="T6" s="124"/>
      <c r="U6" s="124"/>
      <c r="V6" s="124"/>
      <c r="W6" s="124"/>
      <c r="X6" s="124"/>
      <c r="Y6" s="124"/>
      <c r="Z6" s="124" t="n">
        <f aca="false">X6/3600</f>
        <v>0</v>
      </c>
      <c r="AA6" s="125"/>
      <c r="AB6" s="125"/>
      <c r="AC6" s="125"/>
    </row>
    <row r="7" customFormat="false" ht="11.25" hidden="false" customHeight="false" outlineLevel="0" collapsed="false">
      <c r="A7" s="120"/>
      <c r="B7" s="120" t="s">
        <v>61</v>
      </c>
      <c r="C7" s="114" t="n">
        <v>22</v>
      </c>
      <c r="D7" s="115" t="n">
        <f aca="false">L7</f>
        <v>0</v>
      </c>
      <c r="E7" s="115" t="n">
        <f aca="false">N7</f>
        <v>0</v>
      </c>
      <c r="F7" s="115" t="n">
        <f aca="false">L7</f>
        <v>0</v>
      </c>
      <c r="G7" s="115" t="n">
        <f aca="false">O7</f>
        <v>0</v>
      </c>
      <c r="H7" s="115" t="n">
        <f aca="false">T7</f>
        <v>0</v>
      </c>
      <c r="I7" s="115" t="n">
        <f aca="false">V7</f>
        <v>0</v>
      </c>
      <c r="J7" s="115" t="n">
        <f aca="false">T7</f>
        <v>0</v>
      </c>
      <c r="K7" s="115" t="n">
        <f aca="false">W7</f>
        <v>0</v>
      </c>
      <c r="L7" s="116"/>
      <c r="M7" s="116"/>
      <c r="N7" s="116"/>
      <c r="O7" s="116"/>
      <c r="P7" s="116"/>
      <c r="Q7" s="117"/>
      <c r="R7" s="116" t="n">
        <f aca="false">P7/3600</f>
        <v>0</v>
      </c>
      <c r="S7" s="118"/>
      <c r="T7" s="116"/>
      <c r="U7" s="116"/>
      <c r="V7" s="116"/>
      <c r="W7" s="116"/>
      <c r="X7" s="116"/>
      <c r="Y7" s="117"/>
      <c r="Z7" s="116" t="n">
        <f aca="false">X7/3600</f>
        <v>0</v>
      </c>
      <c r="AA7" s="119" t="e">
        <f aca="false">RBJM($L7:$M10,T7:U10)</f>
        <v>#VALUE!</v>
      </c>
      <c r="AB7" s="119" t="e">
        <f aca="false">RBJM($D7:$E10,H7:I10)</f>
        <v>#VALUE!</v>
      </c>
      <c r="AC7" s="119" t="e">
        <f aca="false">RBJM($F7:$G10,J7:K10)</f>
        <v>#VALUE!</v>
      </c>
    </row>
    <row r="8" customFormat="false" ht="11.25" hidden="false" customHeight="false" outlineLevel="0" collapsed="false">
      <c r="A8" s="120"/>
      <c r="B8" s="120" t="s">
        <v>29</v>
      </c>
      <c r="C8" s="120" t="n">
        <v>27</v>
      </c>
      <c r="D8" s="115" t="n">
        <f aca="false">L8</f>
        <v>0</v>
      </c>
      <c r="E8" s="115" t="n">
        <f aca="false">N8</f>
        <v>0</v>
      </c>
      <c r="F8" s="115" t="n">
        <f aca="false">L8</f>
        <v>0</v>
      </c>
      <c r="G8" s="115" t="n">
        <f aca="false">O8</f>
        <v>0</v>
      </c>
      <c r="H8" s="115" t="n">
        <f aca="false">T8</f>
        <v>0</v>
      </c>
      <c r="I8" s="115" t="n">
        <f aca="false">V8</f>
        <v>0</v>
      </c>
      <c r="J8" s="115" t="n">
        <f aca="false">T8</f>
        <v>0</v>
      </c>
      <c r="K8" s="115" t="n">
        <f aca="false">W8</f>
        <v>0</v>
      </c>
      <c r="L8" s="116"/>
      <c r="M8" s="116"/>
      <c r="N8" s="116"/>
      <c r="O8" s="116"/>
      <c r="P8" s="116"/>
      <c r="Q8" s="117"/>
      <c r="R8" s="116" t="n">
        <f aca="false">P8/3600</f>
        <v>0</v>
      </c>
      <c r="S8" s="118"/>
      <c r="T8" s="116"/>
      <c r="U8" s="116"/>
      <c r="V8" s="116"/>
      <c r="W8" s="116"/>
      <c r="X8" s="116"/>
      <c r="Y8" s="117"/>
      <c r="Z8" s="116" t="n">
        <f aca="false">X8/3600</f>
        <v>0</v>
      </c>
      <c r="AA8" s="121"/>
      <c r="AB8" s="121"/>
      <c r="AC8" s="121"/>
    </row>
    <row r="9" customFormat="false" ht="11.25" hidden="false" customHeight="false" outlineLevel="0" collapsed="false">
      <c r="A9" s="120"/>
      <c r="B9" s="120"/>
      <c r="C9" s="120" t="n">
        <v>32</v>
      </c>
      <c r="D9" s="115" t="n">
        <f aca="false">L9</f>
        <v>0</v>
      </c>
      <c r="E9" s="115" t="n">
        <f aca="false">N9</f>
        <v>0</v>
      </c>
      <c r="F9" s="115" t="n">
        <f aca="false">L9</f>
        <v>0</v>
      </c>
      <c r="G9" s="115" t="n">
        <f aca="false">O9</f>
        <v>0</v>
      </c>
      <c r="H9" s="115" t="n">
        <f aca="false">T9</f>
        <v>0</v>
      </c>
      <c r="I9" s="115" t="n">
        <f aca="false">V9</f>
        <v>0</v>
      </c>
      <c r="J9" s="115" t="n">
        <f aca="false">T9</f>
        <v>0</v>
      </c>
      <c r="K9" s="115" t="n">
        <f aca="false">W9</f>
        <v>0</v>
      </c>
      <c r="L9" s="116"/>
      <c r="M9" s="116"/>
      <c r="N9" s="116"/>
      <c r="O9" s="116"/>
      <c r="P9" s="116"/>
      <c r="Q9" s="117"/>
      <c r="R9" s="116" t="n">
        <f aca="false">P9/3600</f>
        <v>0</v>
      </c>
      <c r="S9" s="118"/>
      <c r="T9" s="116"/>
      <c r="U9" s="116"/>
      <c r="V9" s="116"/>
      <c r="W9" s="116"/>
      <c r="X9" s="116"/>
      <c r="Y9" s="117"/>
      <c r="Z9" s="116" t="n">
        <f aca="false">X9/3600</f>
        <v>0</v>
      </c>
      <c r="AA9" s="121"/>
      <c r="AB9" s="121"/>
      <c r="AC9" s="121"/>
    </row>
    <row r="10" customFormat="false" ht="12" hidden="false" customHeight="false" outlineLevel="0" collapsed="false">
      <c r="A10" s="120"/>
      <c r="B10" s="122"/>
      <c r="C10" s="122" t="n">
        <v>37</v>
      </c>
      <c r="D10" s="123" t="n">
        <f aca="false">L10</f>
        <v>0</v>
      </c>
      <c r="E10" s="123" t="n">
        <f aca="false">N10</f>
        <v>0</v>
      </c>
      <c r="F10" s="123" t="n">
        <f aca="false">L10</f>
        <v>0</v>
      </c>
      <c r="G10" s="123" t="n">
        <f aca="false">O10</f>
        <v>0</v>
      </c>
      <c r="H10" s="123" t="n">
        <f aca="false">T10</f>
        <v>0</v>
      </c>
      <c r="I10" s="123" t="n">
        <f aca="false">V10</f>
        <v>0</v>
      </c>
      <c r="J10" s="123" t="n">
        <f aca="false">T10</f>
        <v>0</v>
      </c>
      <c r="K10" s="123" t="n">
        <f aca="false">W10</f>
        <v>0</v>
      </c>
      <c r="L10" s="124"/>
      <c r="M10" s="124"/>
      <c r="N10" s="124"/>
      <c r="O10" s="124"/>
      <c r="P10" s="124"/>
      <c r="Q10" s="124"/>
      <c r="R10" s="124" t="n">
        <f aca="false">P10/3600</f>
        <v>0</v>
      </c>
      <c r="S10" s="122"/>
      <c r="T10" s="124"/>
      <c r="U10" s="124"/>
      <c r="V10" s="124"/>
      <c r="W10" s="124"/>
      <c r="X10" s="124"/>
      <c r="Y10" s="124"/>
      <c r="Z10" s="124" t="n">
        <f aca="false">X10/3600</f>
        <v>0</v>
      </c>
      <c r="AA10" s="125"/>
      <c r="AB10" s="125"/>
      <c r="AC10" s="125"/>
    </row>
    <row r="11" customFormat="false" ht="11.25" hidden="false" customHeight="false" outlineLevel="0" collapsed="false">
      <c r="A11" s="120"/>
      <c r="B11" s="120" t="s">
        <v>62</v>
      </c>
      <c r="C11" s="114" t="n">
        <v>22</v>
      </c>
      <c r="D11" s="115" t="n">
        <f aca="false">L11</f>
        <v>0</v>
      </c>
      <c r="E11" s="115" t="n">
        <f aca="false">N11</f>
        <v>0</v>
      </c>
      <c r="F11" s="115" t="n">
        <f aca="false">L11</f>
        <v>0</v>
      </c>
      <c r="G11" s="115" t="n">
        <f aca="false">O11</f>
        <v>0</v>
      </c>
      <c r="H11" s="115" t="n">
        <f aca="false">T11</f>
        <v>0</v>
      </c>
      <c r="I11" s="115" t="n">
        <f aca="false">V11</f>
        <v>0</v>
      </c>
      <c r="J11" s="115" t="n">
        <f aca="false">T11</f>
        <v>0</v>
      </c>
      <c r="K11" s="115" t="n">
        <f aca="false">W11</f>
        <v>0</v>
      </c>
      <c r="L11" s="126"/>
      <c r="M11" s="126"/>
      <c r="N11" s="126"/>
      <c r="O11" s="126"/>
      <c r="P11" s="116"/>
      <c r="Q11" s="117"/>
      <c r="R11" s="116" t="n">
        <f aca="false">P11/3600</f>
        <v>0</v>
      </c>
      <c r="S11" s="118"/>
      <c r="T11" s="126"/>
      <c r="U11" s="126"/>
      <c r="V11" s="126"/>
      <c r="W11" s="126"/>
      <c r="X11" s="116"/>
      <c r="Y11" s="117"/>
      <c r="Z11" s="116" t="n">
        <f aca="false">X11/3600</f>
        <v>0</v>
      </c>
      <c r="AA11" s="153" t="e">
        <f aca="false">RBJM($L11:$M14,T11:U14)</f>
        <v>#VALUE!</v>
      </c>
      <c r="AB11" s="153" t="e">
        <f aca="false">RBJM($D11:$E14,H11:I14)</f>
        <v>#VALUE!</v>
      </c>
      <c r="AC11" s="153" t="e">
        <f aca="false">RBJM($F11:$G14,J11:K14)</f>
        <v>#VALUE!</v>
      </c>
    </row>
    <row r="12" customFormat="false" ht="11.25" hidden="false" customHeight="false" outlineLevel="0" collapsed="false">
      <c r="A12" s="120"/>
      <c r="B12" s="120" t="s">
        <v>30</v>
      </c>
      <c r="C12" s="120" t="n">
        <v>27</v>
      </c>
      <c r="D12" s="115" t="n">
        <f aca="false">L12</f>
        <v>0</v>
      </c>
      <c r="E12" s="115" t="n">
        <f aca="false">N12</f>
        <v>0</v>
      </c>
      <c r="F12" s="115" t="n">
        <f aca="false">L12</f>
        <v>0</v>
      </c>
      <c r="G12" s="115" t="n">
        <f aca="false">O12</f>
        <v>0</v>
      </c>
      <c r="H12" s="115" t="n">
        <f aca="false">T12</f>
        <v>0</v>
      </c>
      <c r="I12" s="115" t="n">
        <f aca="false">V12</f>
        <v>0</v>
      </c>
      <c r="J12" s="115" t="n">
        <f aca="false">T12</f>
        <v>0</v>
      </c>
      <c r="K12" s="115" t="n">
        <f aca="false">W12</f>
        <v>0</v>
      </c>
      <c r="L12" s="116"/>
      <c r="M12" s="116"/>
      <c r="N12" s="116"/>
      <c r="O12" s="116"/>
      <c r="P12" s="116"/>
      <c r="Q12" s="117"/>
      <c r="R12" s="116" t="n">
        <f aca="false">P12/3600</f>
        <v>0</v>
      </c>
      <c r="S12" s="118"/>
      <c r="T12" s="116"/>
      <c r="U12" s="116"/>
      <c r="V12" s="116"/>
      <c r="W12" s="116"/>
      <c r="X12" s="116"/>
      <c r="Y12" s="117"/>
      <c r="Z12" s="116" t="n">
        <f aca="false">X12/3600</f>
        <v>0</v>
      </c>
      <c r="AA12" s="121"/>
      <c r="AB12" s="121"/>
      <c r="AC12" s="121"/>
    </row>
    <row r="13" customFormat="false" ht="11.25" hidden="false" customHeight="false" outlineLevel="0" collapsed="false">
      <c r="A13" s="120"/>
      <c r="B13" s="120"/>
      <c r="C13" s="120" t="n">
        <v>32</v>
      </c>
      <c r="D13" s="115" t="n">
        <f aca="false">L13</f>
        <v>0</v>
      </c>
      <c r="E13" s="115" t="n">
        <f aca="false">N13</f>
        <v>0</v>
      </c>
      <c r="F13" s="115" t="n">
        <f aca="false">L13</f>
        <v>0</v>
      </c>
      <c r="G13" s="115" t="n">
        <f aca="false">O13</f>
        <v>0</v>
      </c>
      <c r="H13" s="115" t="n">
        <f aca="false">T13</f>
        <v>0</v>
      </c>
      <c r="I13" s="115" t="n">
        <f aca="false">V13</f>
        <v>0</v>
      </c>
      <c r="J13" s="115" t="n">
        <f aca="false">T13</f>
        <v>0</v>
      </c>
      <c r="K13" s="115" t="n">
        <f aca="false">W13</f>
        <v>0</v>
      </c>
      <c r="L13" s="116"/>
      <c r="M13" s="116"/>
      <c r="N13" s="116"/>
      <c r="O13" s="116"/>
      <c r="P13" s="116"/>
      <c r="Q13" s="117"/>
      <c r="R13" s="116" t="n">
        <f aca="false">P13/3600</f>
        <v>0</v>
      </c>
      <c r="S13" s="118"/>
      <c r="T13" s="116"/>
      <c r="U13" s="116"/>
      <c r="V13" s="116"/>
      <c r="W13" s="116"/>
      <c r="X13" s="116"/>
      <c r="Y13" s="117"/>
      <c r="Z13" s="116" t="n">
        <f aca="false">X13/3600</f>
        <v>0</v>
      </c>
      <c r="AA13" s="121"/>
      <c r="AB13" s="121"/>
      <c r="AC13" s="121"/>
    </row>
    <row r="14" customFormat="false" ht="12" hidden="false" customHeight="false" outlineLevel="0" collapsed="false">
      <c r="A14" s="120"/>
      <c r="B14" s="122"/>
      <c r="C14" s="122" t="n">
        <v>37</v>
      </c>
      <c r="D14" s="123" t="n">
        <f aca="false">L14</f>
        <v>0</v>
      </c>
      <c r="E14" s="123" t="n">
        <f aca="false">N14</f>
        <v>0</v>
      </c>
      <c r="F14" s="123" t="n">
        <f aca="false">L14</f>
        <v>0</v>
      </c>
      <c r="G14" s="123" t="n">
        <f aca="false">O14</f>
        <v>0</v>
      </c>
      <c r="H14" s="123" t="n">
        <f aca="false">T14</f>
        <v>0</v>
      </c>
      <c r="I14" s="123" t="n">
        <f aca="false">V14</f>
        <v>0</v>
      </c>
      <c r="J14" s="123" t="n">
        <f aca="false">T14</f>
        <v>0</v>
      </c>
      <c r="K14" s="123" t="n">
        <f aca="false">W14</f>
        <v>0</v>
      </c>
      <c r="L14" s="124"/>
      <c r="M14" s="124"/>
      <c r="N14" s="124"/>
      <c r="O14" s="124"/>
      <c r="P14" s="124"/>
      <c r="Q14" s="124"/>
      <c r="R14" s="124" t="n">
        <f aca="false">P14/3600</f>
        <v>0</v>
      </c>
      <c r="S14" s="122"/>
      <c r="T14" s="124"/>
      <c r="U14" s="124"/>
      <c r="V14" s="124"/>
      <c r="W14" s="124"/>
      <c r="X14" s="124"/>
      <c r="Y14" s="124"/>
      <c r="Z14" s="124" t="n">
        <f aca="false">X14/3600</f>
        <v>0</v>
      </c>
      <c r="AA14" s="125"/>
      <c r="AB14" s="125"/>
      <c r="AC14" s="125"/>
    </row>
    <row r="15" customFormat="false" ht="11.25" hidden="false" customHeight="false" outlineLevel="0" collapsed="false">
      <c r="A15" s="120"/>
      <c r="B15" s="120" t="s">
        <v>63</v>
      </c>
      <c r="C15" s="114" t="n">
        <v>22</v>
      </c>
      <c r="D15" s="115" t="n">
        <f aca="false">L15</f>
        <v>0</v>
      </c>
      <c r="E15" s="115" t="n">
        <f aca="false">N15</f>
        <v>0</v>
      </c>
      <c r="F15" s="115" t="n">
        <f aca="false">L15</f>
        <v>0</v>
      </c>
      <c r="G15" s="115" t="n">
        <f aca="false">O15</f>
        <v>0</v>
      </c>
      <c r="H15" s="115" t="n">
        <f aca="false">T15</f>
        <v>0</v>
      </c>
      <c r="I15" s="115" t="n">
        <f aca="false">V15</f>
        <v>0</v>
      </c>
      <c r="J15" s="115" t="n">
        <f aca="false">T15</f>
        <v>0</v>
      </c>
      <c r="K15" s="115" t="n">
        <f aca="false">W15</f>
        <v>0</v>
      </c>
      <c r="L15" s="116"/>
      <c r="M15" s="116"/>
      <c r="N15" s="116"/>
      <c r="O15" s="116"/>
      <c r="P15" s="116"/>
      <c r="Q15" s="117"/>
      <c r="R15" s="116" t="n">
        <f aca="false">P15/3600</f>
        <v>0</v>
      </c>
      <c r="S15" s="118"/>
      <c r="T15" s="116"/>
      <c r="U15" s="116"/>
      <c r="V15" s="116"/>
      <c r="W15" s="116"/>
      <c r="X15" s="116"/>
      <c r="Y15" s="117"/>
      <c r="Z15" s="116" t="n">
        <f aca="false">X15/3600</f>
        <v>0</v>
      </c>
      <c r="AA15" s="119" t="e">
        <f aca="false">RBJM($L15:$M18,T15:U18)</f>
        <v>#VALUE!</v>
      </c>
      <c r="AB15" s="119" t="e">
        <f aca="false">RBJM($D15:$E18,H15:I18)</f>
        <v>#VALUE!</v>
      </c>
      <c r="AC15" s="119" t="e">
        <f aca="false">RBJM($F15:$G18,J15:K18)</f>
        <v>#VALUE!</v>
      </c>
    </row>
    <row r="16" customFormat="false" ht="11.25" hidden="false" customHeight="false" outlineLevel="0" collapsed="false">
      <c r="A16" s="120"/>
      <c r="B16" s="120" t="s">
        <v>31</v>
      </c>
      <c r="C16" s="120" t="n">
        <v>27</v>
      </c>
      <c r="D16" s="115" t="n">
        <f aca="false">L16</f>
        <v>0</v>
      </c>
      <c r="E16" s="115" t="n">
        <f aca="false">N16</f>
        <v>0</v>
      </c>
      <c r="F16" s="115" t="n">
        <f aca="false">L16</f>
        <v>0</v>
      </c>
      <c r="G16" s="115" t="n">
        <f aca="false">O16</f>
        <v>0</v>
      </c>
      <c r="H16" s="115" t="n">
        <f aca="false">T16</f>
        <v>0</v>
      </c>
      <c r="I16" s="115" t="n">
        <f aca="false">V16</f>
        <v>0</v>
      </c>
      <c r="J16" s="115" t="n">
        <f aca="false">T16</f>
        <v>0</v>
      </c>
      <c r="K16" s="115" t="n">
        <f aca="false">W16</f>
        <v>0</v>
      </c>
      <c r="L16" s="116"/>
      <c r="M16" s="116"/>
      <c r="N16" s="116"/>
      <c r="O16" s="116"/>
      <c r="P16" s="116"/>
      <c r="Q16" s="117"/>
      <c r="R16" s="116" t="n">
        <f aca="false">P16/3600</f>
        <v>0</v>
      </c>
      <c r="S16" s="118"/>
      <c r="T16" s="116"/>
      <c r="U16" s="116"/>
      <c r="V16" s="116"/>
      <c r="W16" s="116"/>
      <c r="X16" s="116"/>
      <c r="Y16" s="117"/>
      <c r="Z16" s="116" t="n">
        <f aca="false">X16/3600</f>
        <v>0</v>
      </c>
      <c r="AA16" s="121"/>
      <c r="AB16" s="121"/>
      <c r="AC16" s="121"/>
    </row>
    <row r="17" customFormat="false" ht="11.25" hidden="false" customHeight="false" outlineLevel="0" collapsed="false">
      <c r="A17" s="120"/>
      <c r="B17" s="120"/>
      <c r="C17" s="120" t="n">
        <v>32</v>
      </c>
      <c r="D17" s="115" t="n">
        <f aca="false">L17</f>
        <v>0</v>
      </c>
      <c r="E17" s="115" t="n">
        <f aca="false">N17</f>
        <v>0</v>
      </c>
      <c r="F17" s="115" t="n">
        <f aca="false">L17</f>
        <v>0</v>
      </c>
      <c r="G17" s="115" t="n">
        <f aca="false">O17</f>
        <v>0</v>
      </c>
      <c r="H17" s="115" t="n">
        <f aca="false">T17</f>
        <v>0</v>
      </c>
      <c r="I17" s="115" t="n">
        <f aca="false">V17</f>
        <v>0</v>
      </c>
      <c r="J17" s="115" t="n">
        <f aca="false">T17</f>
        <v>0</v>
      </c>
      <c r="K17" s="115" t="n">
        <f aca="false">W17</f>
        <v>0</v>
      </c>
      <c r="L17" s="116"/>
      <c r="M17" s="116"/>
      <c r="N17" s="116"/>
      <c r="O17" s="116"/>
      <c r="P17" s="116"/>
      <c r="Q17" s="117"/>
      <c r="R17" s="116" t="n">
        <f aca="false">P17/3600</f>
        <v>0</v>
      </c>
      <c r="S17" s="118"/>
      <c r="T17" s="116"/>
      <c r="U17" s="116"/>
      <c r="V17" s="116"/>
      <c r="W17" s="116"/>
      <c r="X17" s="116"/>
      <c r="Y17" s="117"/>
      <c r="Z17" s="116" t="n">
        <f aca="false">X17/3600</f>
        <v>0</v>
      </c>
      <c r="AA17" s="121"/>
      <c r="AB17" s="121"/>
      <c r="AC17" s="121"/>
    </row>
    <row r="18" customFormat="false" ht="12" hidden="false" customHeight="false" outlineLevel="0" collapsed="false">
      <c r="A18" s="122"/>
      <c r="B18" s="122"/>
      <c r="C18" s="122" t="n">
        <v>37</v>
      </c>
      <c r="D18" s="123" t="n">
        <f aca="false">L18</f>
        <v>0</v>
      </c>
      <c r="E18" s="123" t="n">
        <f aca="false">N18</f>
        <v>0</v>
      </c>
      <c r="F18" s="123" t="n">
        <f aca="false">L18</f>
        <v>0</v>
      </c>
      <c r="G18" s="123" t="n">
        <f aca="false">O18</f>
        <v>0</v>
      </c>
      <c r="H18" s="123" t="n">
        <f aca="false">T18</f>
        <v>0</v>
      </c>
      <c r="I18" s="123" t="n">
        <f aca="false">V18</f>
        <v>0</v>
      </c>
      <c r="J18" s="123" t="n">
        <f aca="false">T18</f>
        <v>0</v>
      </c>
      <c r="K18" s="123" t="n">
        <f aca="false">W18</f>
        <v>0</v>
      </c>
      <c r="L18" s="124"/>
      <c r="M18" s="124"/>
      <c r="N18" s="124"/>
      <c r="O18" s="124"/>
      <c r="P18" s="124"/>
      <c r="Q18" s="124"/>
      <c r="R18" s="124" t="n">
        <f aca="false">P18/3600</f>
        <v>0</v>
      </c>
      <c r="S18" s="122"/>
      <c r="T18" s="124"/>
      <c r="U18" s="124"/>
      <c r="V18" s="124"/>
      <c r="W18" s="124"/>
      <c r="X18" s="124"/>
      <c r="Y18" s="124"/>
      <c r="Z18" s="124" t="n">
        <f aca="false">X18/3600</f>
        <v>0</v>
      </c>
      <c r="AA18" s="125"/>
      <c r="AB18" s="125"/>
      <c r="AC18" s="125"/>
    </row>
    <row r="19" customFormat="false" ht="11.25" hidden="false" customHeight="false" outlineLevel="0" collapsed="false">
      <c r="A19" s="114" t="s">
        <v>13</v>
      </c>
      <c r="B19" s="114" t="s">
        <v>64</v>
      </c>
      <c r="C19" s="114" t="n">
        <v>22</v>
      </c>
      <c r="D19" s="115" t="n">
        <f aca="false">L19</f>
        <v>0</v>
      </c>
      <c r="E19" s="115" t="n">
        <f aca="false">N19</f>
        <v>0</v>
      </c>
      <c r="F19" s="115" t="n">
        <f aca="false">L19</f>
        <v>0</v>
      </c>
      <c r="G19" s="115" t="n">
        <f aca="false">O19</f>
        <v>0</v>
      </c>
      <c r="H19" s="115" t="n">
        <f aca="false">T19</f>
        <v>0</v>
      </c>
      <c r="I19" s="115" t="n">
        <f aca="false">V19</f>
        <v>0</v>
      </c>
      <c r="J19" s="115" t="n">
        <f aca="false">T19</f>
        <v>0</v>
      </c>
      <c r="K19" s="115" t="n">
        <f aca="false">W19</f>
        <v>0</v>
      </c>
      <c r="L19" s="116"/>
      <c r="M19" s="116"/>
      <c r="N19" s="116"/>
      <c r="O19" s="116"/>
      <c r="P19" s="116"/>
      <c r="Q19" s="117"/>
      <c r="R19" s="116" t="n">
        <f aca="false">P19/3600</f>
        <v>0</v>
      </c>
      <c r="S19" s="118"/>
      <c r="T19" s="116"/>
      <c r="U19" s="116"/>
      <c r="V19" s="116"/>
      <c r="W19" s="116"/>
      <c r="X19" s="116"/>
      <c r="Y19" s="117"/>
      <c r="Z19" s="116" t="n">
        <f aca="false">X19/3600</f>
        <v>0</v>
      </c>
      <c r="AA19" s="119" t="e">
        <f aca="false">RBJM($L19:$M22,T19:U22)</f>
        <v>#VALUE!</v>
      </c>
      <c r="AB19" s="119" t="e">
        <f aca="false">RBJM($D19:$E22,H19:I22)</f>
        <v>#VALUE!</v>
      </c>
      <c r="AC19" s="119" t="e">
        <f aca="false">RBJM($F19:$G22,J19:K22)</f>
        <v>#VALUE!</v>
      </c>
    </row>
    <row r="20" customFormat="false" ht="11.25" hidden="false" customHeight="false" outlineLevel="0" collapsed="false">
      <c r="A20" s="120" t="s">
        <v>65</v>
      </c>
      <c r="B20" s="120" t="s">
        <v>33</v>
      </c>
      <c r="C20" s="120" t="n">
        <v>27</v>
      </c>
      <c r="D20" s="115" t="n">
        <f aca="false">L20</f>
        <v>0</v>
      </c>
      <c r="E20" s="115" t="n">
        <f aca="false">N20</f>
        <v>0</v>
      </c>
      <c r="F20" s="115" t="n">
        <f aca="false">L20</f>
        <v>0</v>
      </c>
      <c r="G20" s="115" t="n">
        <f aca="false">O20</f>
        <v>0</v>
      </c>
      <c r="H20" s="115" t="n">
        <f aca="false">T20</f>
        <v>0</v>
      </c>
      <c r="I20" s="115" t="n">
        <f aca="false">V20</f>
        <v>0</v>
      </c>
      <c r="J20" s="115" t="n">
        <f aca="false">T20</f>
        <v>0</v>
      </c>
      <c r="K20" s="115" t="n">
        <f aca="false">W20</f>
        <v>0</v>
      </c>
      <c r="L20" s="116"/>
      <c r="M20" s="116"/>
      <c r="N20" s="116"/>
      <c r="O20" s="116"/>
      <c r="P20" s="116"/>
      <c r="Q20" s="117"/>
      <c r="R20" s="116" t="n">
        <f aca="false">P20/3600</f>
        <v>0</v>
      </c>
      <c r="S20" s="118"/>
      <c r="T20" s="116"/>
      <c r="U20" s="116"/>
      <c r="V20" s="116"/>
      <c r="W20" s="116"/>
      <c r="X20" s="116"/>
      <c r="Y20" s="117"/>
      <c r="Z20" s="116" t="n">
        <f aca="false">X20/3600</f>
        <v>0</v>
      </c>
      <c r="AA20" s="121"/>
      <c r="AB20" s="121"/>
      <c r="AC20" s="121"/>
    </row>
    <row r="21" customFormat="false" ht="11.25" hidden="false" customHeight="false" outlineLevel="0" collapsed="false">
      <c r="A21" s="120"/>
      <c r="B21" s="120"/>
      <c r="C21" s="120" t="n">
        <v>32</v>
      </c>
      <c r="D21" s="115" t="n">
        <f aca="false">L21</f>
        <v>0</v>
      </c>
      <c r="E21" s="115" t="n">
        <f aca="false">N21</f>
        <v>0</v>
      </c>
      <c r="F21" s="115" t="n">
        <f aca="false">L21</f>
        <v>0</v>
      </c>
      <c r="G21" s="115" t="n">
        <f aca="false">O21</f>
        <v>0</v>
      </c>
      <c r="H21" s="115" t="n">
        <f aca="false">T21</f>
        <v>0</v>
      </c>
      <c r="I21" s="115" t="n">
        <f aca="false">V21</f>
        <v>0</v>
      </c>
      <c r="J21" s="115" t="n">
        <f aca="false">T21</f>
        <v>0</v>
      </c>
      <c r="K21" s="115" t="n">
        <f aca="false">W21</f>
        <v>0</v>
      </c>
      <c r="L21" s="116"/>
      <c r="M21" s="116"/>
      <c r="N21" s="116"/>
      <c r="O21" s="116"/>
      <c r="P21" s="116"/>
      <c r="Q21" s="117"/>
      <c r="R21" s="116" t="n">
        <f aca="false">P21/3600</f>
        <v>0</v>
      </c>
      <c r="S21" s="118"/>
      <c r="T21" s="116"/>
      <c r="U21" s="116"/>
      <c r="V21" s="116"/>
      <c r="W21" s="116"/>
      <c r="X21" s="116"/>
      <c r="Y21" s="117"/>
      <c r="Z21" s="116" t="n">
        <f aca="false">X21/3600</f>
        <v>0</v>
      </c>
      <c r="AA21" s="121"/>
      <c r="AB21" s="121"/>
      <c r="AC21" s="121"/>
    </row>
    <row r="22" customFormat="false" ht="12" hidden="false" customHeight="false" outlineLevel="0" collapsed="false">
      <c r="A22" s="120"/>
      <c r="B22" s="122"/>
      <c r="C22" s="122" t="n">
        <v>37</v>
      </c>
      <c r="D22" s="123" t="n">
        <f aca="false">L22</f>
        <v>0</v>
      </c>
      <c r="E22" s="123" t="n">
        <f aca="false">N22</f>
        <v>0</v>
      </c>
      <c r="F22" s="123" t="n">
        <f aca="false">L22</f>
        <v>0</v>
      </c>
      <c r="G22" s="123" t="n">
        <f aca="false">O22</f>
        <v>0</v>
      </c>
      <c r="H22" s="123" t="n">
        <f aca="false">T22</f>
        <v>0</v>
      </c>
      <c r="I22" s="123" t="n">
        <f aca="false">V22</f>
        <v>0</v>
      </c>
      <c r="J22" s="123" t="n">
        <f aca="false">T22</f>
        <v>0</v>
      </c>
      <c r="K22" s="123" t="n">
        <f aca="false">W22</f>
        <v>0</v>
      </c>
      <c r="L22" s="124"/>
      <c r="M22" s="124"/>
      <c r="N22" s="124"/>
      <c r="O22" s="124"/>
      <c r="P22" s="124"/>
      <c r="Q22" s="124"/>
      <c r="R22" s="124" t="n">
        <f aca="false">P22/3600</f>
        <v>0</v>
      </c>
      <c r="S22" s="122"/>
      <c r="T22" s="124"/>
      <c r="U22" s="124"/>
      <c r="V22" s="124"/>
      <c r="W22" s="124"/>
      <c r="X22" s="124"/>
      <c r="Y22" s="124"/>
      <c r="Z22" s="124" t="n">
        <f aca="false">X22/3600</f>
        <v>0</v>
      </c>
      <c r="AA22" s="125"/>
      <c r="AB22" s="125"/>
      <c r="AC22" s="125"/>
    </row>
    <row r="23" customFormat="false" ht="11.25" hidden="false" customHeight="false" outlineLevel="0" collapsed="false">
      <c r="A23" s="120"/>
      <c r="B23" s="114" t="s">
        <v>66</v>
      </c>
      <c r="C23" s="114" t="n">
        <v>22</v>
      </c>
      <c r="D23" s="128" t="n">
        <f aca="false">L23</f>
        <v>0</v>
      </c>
      <c r="E23" s="128" t="n">
        <f aca="false">N23</f>
        <v>0</v>
      </c>
      <c r="F23" s="128" t="n">
        <f aca="false">L23</f>
        <v>0</v>
      </c>
      <c r="G23" s="128" t="n">
        <f aca="false">O23</f>
        <v>0</v>
      </c>
      <c r="H23" s="128" t="n">
        <f aca="false">T23</f>
        <v>0</v>
      </c>
      <c r="I23" s="128" t="n">
        <f aca="false">V23</f>
        <v>0</v>
      </c>
      <c r="J23" s="128" t="n">
        <f aca="false">T23</f>
        <v>0</v>
      </c>
      <c r="K23" s="128" t="n">
        <f aca="false">W23</f>
        <v>0</v>
      </c>
      <c r="L23" s="126"/>
      <c r="M23" s="126"/>
      <c r="N23" s="126"/>
      <c r="O23" s="126"/>
      <c r="P23" s="126"/>
      <c r="Q23" s="117"/>
      <c r="R23" s="126" t="n">
        <f aca="false">P23/3600</f>
        <v>0</v>
      </c>
      <c r="S23" s="129"/>
      <c r="T23" s="126"/>
      <c r="U23" s="126"/>
      <c r="V23" s="126"/>
      <c r="W23" s="126"/>
      <c r="X23" s="126"/>
      <c r="Y23" s="117"/>
      <c r="Z23" s="126" t="n">
        <f aca="false">X23/3600</f>
        <v>0</v>
      </c>
      <c r="AA23" s="119" t="e">
        <f aca="false">RBJM($L23:$M26,T23:U26)</f>
        <v>#VALUE!</v>
      </c>
      <c r="AB23" s="119" t="e">
        <f aca="false">RBJM($D23:$E26,H23:I26)</f>
        <v>#VALUE!</v>
      </c>
      <c r="AC23" s="119" t="e">
        <f aca="false">RBJM($F23:$G26,J23:K26)</f>
        <v>#VALUE!</v>
      </c>
    </row>
    <row r="24" customFormat="false" ht="11.25" hidden="false" customHeight="false" outlineLevel="0" collapsed="false">
      <c r="A24" s="120"/>
      <c r="B24" s="120" t="s">
        <v>34</v>
      </c>
      <c r="C24" s="120" t="n">
        <v>27</v>
      </c>
      <c r="D24" s="115" t="n">
        <f aca="false">L24</f>
        <v>0</v>
      </c>
      <c r="E24" s="115" t="n">
        <f aca="false">N24</f>
        <v>0</v>
      </c>
      <c r="F24" s="115" t="n">
        <f aca="false">L24</f>
        <v>0</v>
      </c>
      <c r="G24" s="115" t="n">
        <f aca="false">O24</f>
        <v>0</v>
      </c>
      <c r="H24" s="115" t="n">
        <f aca="false">T24</f>
        <v>0</v>
      </c>
      <c r="I24" s="115" t="n">
        <f aca="false">V24</f>
        <v>0</v>
      </c>
      <c r="J24" s="115" t="n">
        <f aca="false">T24</f>
        <v>0</v>
      </c>
      <c r="K24" s="115" t="n">
        <f aca="false">W24</f>
        <v>0</v>
      </c>
      <c r="L24" s="116"/>
      <c r="M24" s="116"/>
      <c r="N24" s="116"/>
      <c r="O24" s="116"/>
      <c r="P24" s="116"/>
      <c r="Q24" s="117"/>
      <c r="R24" s="116" t="n">
        <f aca="false">P24/3600</f>
        <v>0</v>
      </c>
      <c r="S24" s="118"/>
      <c r="T24" s="116"/>
      <c r="U24" s="116"/>
      <c r="V24" s="116"/>
      <c r="W24" s="116"/>
      <c r="X24" s="116"/>
      <c r="Y24" s="117"/>
      <c r="Z24" s="116" t="n">
        <f aca="false">X24/3600</f>
        <v>0</v>
      </c>
      <c r="AA24" s="121"/>
      <c r="AB24" s="121"/>
      <c r="AC24" s="121"/>
    </row>
    <row r="25" customFormat="false" ht="11.25" hidden="false" customHeight="false" outlineLevel="0" collapsed="false">
      <c r="A25" s="120"/>
      <c r="B25" s="120"/>
      <c r="C25" s="120" t="n">
        <v>32</v>
      </c>
      <c r="D25" s="115" t="n">
        <f aca="false">L25</f>
        <v>0</v>
      </c>
      <c r="E25" s="115" t="n">
        <f aca="false">N25</f>
        <v>0</v>
      </c>
      <c r="F25" s="115" t="n">
        <f aca="false">L25</f>
        <v>0</v>
      </c>
      <c r="G25" s="115" t="n">
        <f aca="false">O25</f>
        <v>0</v>
      </c>
      <c r="H25" s="115" t="n">
        <f aca="false">T25</f>
        <v>0</v>
      </c>
      <c r="I25" s="115" t="n">
        <f aca="false">V25</f>
        <v>0</v>
      </c>
      <c r="J25" s="115" t="n">
        <f aca="false">T25</f>
        <v>0</v>
      </c>
      <c r="K25" s="115" t="n">
        <f aca="false">W25</f>
        <v>0</v>
      </c>
      <c r="L25" s="116"/>
      <c r="M25" s="116"/>
      <c r="N25" s="116"/>
      <c r="O25" s="116"/>
      <c r="P25" s="116"/>
      <c r="Q25" s="117"/>
      <c r="R25" s="116" t="n">
        <f aca="false">P25/3600</f>
        <v>0</v>
      </c>
      <c r="S25" s="118"/>
      <c r="T25" s="116"/>
      <c r="U25" s="116"/>
      <c r="V25" s="116"/>
      <c r="W25" s="116"/>
      <c r="X25" s="116"/>
      <c r="Y25" s="117"/>
      <c r="Z25" s="116" t="n">
        <f aca="false">X25/3600</f>
        <v>0</v>
      </c>
      <c r="AA25" s="121"/>
      <c r="AB25" s="121"/>
      <c r="AC25" s="121"/>
    </row>
    <row r="26" customFormat="false" ht="12" hidden="false" customHeight="false" outlineLevel="0" collapsed="false">
      <c r="A26" s="120"/>
      <c r="B26" s="122"/>
      <c r="C26" s="122" t="n">
        <v>37</v>
      </c>
      <c r="D26" s="123" t="n">
        <f aca="false">L26</f>
        <v>0</v>
      </c>
      <c r="E26" s="123" t="n">
        <f aca="false">N26</f>
        <v>0</v>
      </c>
      <c r="F26" s="123" t="n">
        <f aca="false">L26</f>
        <v>0</v>
      </c>
      <c r="G26" s="123" t="n">
        <f aca="false">O26</f>
        <v>0</v>
      </c>
      <c r="H26" s="123" t="n">
        <f aca="false">T26</f>
        <v>0</v>
      </c>
      <c r="I26" s="123" t="n">
        <f aca="false">V26</f>
        <v>0</v>
      </c>
      <c r="J26" s="123" t="n">
        <f aca="false">T26</f>
        <v>0</v>
      </c>
      <c r="K26" s="123" t="n">
        <f aca="false">W26</f>
        <v>0</v>
      </c>
      <c r="L26" s="124"/>
      <c r="M26" s="124"/>
      <c r="N26" s="124"/>
      <c r="O26" s="124"/>
      <c r="P26" s="124"/>
      <c r="Q26" s="124"/>
      <c r="R26" s="124" t="n">
        <f aca="false">P26/3600</f>
        <v>0</v>
      </c>
      <c r="S26" s="122"/>
      <c r="T26" s="116"/>
      <c r="U26" s="116"/>
      <c r="V26" s="116"/>
      <c r="W26" s="116"/>
      <c r="X26" s="116"/>
      <c r="Y26" s="124"/>
      <c r="Z26" s="124" t="n">
        <f aca="false">X26/3600</f>
        <v>0</v>
      </c>
      <c r="AA26" s="125"/>
      <c r="AB26" s="125"/>
      <c r="AC26" s="125"/>
    </row>
    <row r="27" customFormat="false" ht="11.25" hidden="false" customHeight="false" outlineLevel="0" collapsed="false">
      <c r="A27" s="120"/>
      <c r="B27" s="114" t="s">
        <v>67</v>
      </c>
      <c r="C27" s="114" t="n">
        <v>22</v>
      </c>
      <c r="D27" s="128" t="n">
        <f aca="false">L27</f>
        <v>0</v>
      </c>
      <c r="E27" s="128" t="n">
        <f aca="false">N27</f>
        <v>0</v>
      </c>
      <c r="F27" s="128" t="n">
        <f aca="false">L27</f>
        <v>0</v>
      </c>
      <c r="G27" s="128" t="n">
        <f aca="false">O27</f>
        <v>0</v>
      </c>
      <c r="H27" s="128" t="n">
        <f aca="false">T27</f>
        <v>0</v>
      </c>
      <c r="I27" s="128" t="n">
        <f aca="false">V27</f>
        <v>0</v>
      </c>
      <c r="J27" s="128" t="n">
        <f aca="false">T27</f>
        <v>0</v>
      </c>
      <c r="K27" s="128" t="n">
        <f aca="false">W27</f>
        <v>0</v>
      </c>
      <c r="L27" s="126"/>
      <c r="M27" s="126"/>
      <c r="N27" s="126"/>
      <c r="O27" s="126"/>
      <c r="P27" s="126"/>
      <c r="Q27" s="117"/>
      <c r="R27" s="126" t="n">
        <f aca="false">P27/3600</f>
        <v>0</v>
      </c>
      <c r="S27" s="129"/>
      <c r="T27" s="126"/>
      <c r="U27" s="126"/>
      <c r="V27" s="126"/>
      <c r="W27" s="126"/>
      <c r="X27" s="126"/>
      <c r="Y27" s="117"/>
      <c r="Z27" s="126" t="n">
        <f aca="false">X27/3600</f>
        <v>0</v>
      </c>
      <c r="AA27" s="119" t="e">
        <f aca="false">RBJM($L27:$M30,T27:U30)</f>
        <v>#VALUE!</v>
      </c>
      <c r="AB27" s="119" t="e">
        <f aca="false">RBJM($D27:$E30,H27:I30)</f>
        <v>#VALUE!</v>
      </c>
      <c r="AC27" s="119" t="e">
        <f aca="false">RBJM($F27:$G30,J27:K30)</f>
        <v>#VALUE!</v>
      </c>
    </row>
    <row r="28" customFormat="false" ht="11.25" hidden="false" customHeight="false" outlineLevel="0" collapsed="false">
      <c r="A28" s="120"/>
      <c r="B28" s="120" t="s">
        <v>35</v>
      </c>
      <c r="C28" s="120" t="n">
        <v>27</v>
      </c>
      <c r="D28" s="115" t="n">
        <f aca="false">L28</f>
        <v>0</v>
      </c>
      <c r="E28" s="115" t="n">
        <f aca="false">N28</f>
        <v>0</v>
      </c>
      <c r="F28" s="115" t="n">
        <f aca="false">L28</f>
        <v>0</v>
      </c>
      <c r="G28" s="115" t="n">
        <f aca="false">O28</f>
        <v>0</v>
      </c>
      <c r="H28" s="115" t="n">
        <f aca="false">T28</f>
        <v>0</v>
      </c>
      <c r="I28" s="115" t="n">
        <f aca="false">V28</f>
        <v>0</v>
      </c>
      <c r="J28" s="115" t="n">
        <f aca="false">T28</f>
        <v>0</v>
      </c>
      <c r="K28" s="115" t="n">
        <f aca="false">W28</f>
        <v>0</v>
      </c>
      <c r="L28" s="116"/>
      <c r="M28" s="116"/>
      <c r="N28" s="116"/>
      <c r="O28" s="116"/>
      <c r="P28" s="116"/>
      <c r="Q28" s="117"/>
      <c r="R28" s="116" t="n">
        <f aca="false">P28/3600</f>
        <v>0</v>
      </c>
      <c r="S28" s="118"/>
      <c r="T28" s="116"/>
      <c r="U28" s="116"/>
      <c r="V28" s="116"/>
      <c r="W28" s="116"/>
      <c r="X28" s="116"/>
      <c r="Y28" s="117"/>
      <c r="Z28" s="116" t="n">
        <f aca="false">X28/3600</f>
        <v>0</v>
      </c>
      <c r="AA28" s="121"/>
      <c r="AB28" s="121"/>
      <c r="AC28" s="121"/>
    </row>
    <row r="29" customFormat="false" ht="11.25" hidden="false" customHeight="false" outlineLevel="0" collapsed="false">
      <c r="A29" s="120"/>
      <c r="B29" s="120"/>
      <c r="C29" s="120" t="n">
        <v>32</v>
      </c>
      <c r="D29" s="115" t="n">
        <f aca="false">L29</f>
        <v>0</v>
      </c>
      <c r="E29" s="115" t="n">
        <f aca="false">N29</f>
        <v>0</v>
      </c>
      <c r="F29" s="115" t="n">
        <f aca="false">L29</f>
        <v>0</v>
      </c>
      <c r="G29" s="115" t="n">
        <f aca="false">O29</f>
        <v>0</v>
      </c>
      <c r="H29" s="115" t="n">
        <f aca="false">T29</f>
        <v>0</v>
      </c>
      <c r="I29" s="115" t="n">
        <f aca="false">V29</f>
        <v>0</v>
      </c>
      <c r="J29" s="115" t="n">
        <f aca="false">T29</f>
        <v>0</v>
      </c>
      <c r="K29" s="115" t="n">
        <f aca="false">W29</f>
        <v>0</v>
      </c>
      <c r="L29" s="116"/>
      <c r="M29" s="116"/>
      <c r="N29" s="116"/>
      <c r="O29" s="116"/>
      <c r="P29" s="116"/>
      <c r="Q29" s="117"/>
      <c r="R29" s="116" t="n">
        <f aca="false">P29/3600</f>
        <v>0</v>
      </c>
      <c r="S29" s="118"/>
      <c r="T29" s="116"/>
      <c r="U29" s="116"/>
      <c r="V29" s="116"/>
      <c r="W29" s="116"/>
      <c r="X29" s="116"/>
      <c r="Y29" s="117"/>
      <c r="Z29" s="116" t="n">
        <f aca="false">X29/3600</f>
        <v>0</v>
      </c>
      <c r="AA29" s="121"/>
      <c r="AB29" s="121"/>
      <c r="AC29" s="121"/>
    </row>
    <row r="30" customFormat="false" ht="12" hidden="false" customHeight="false" outlineLevel="0" collapsed="false">
      <c r="A30" s="120"/>
      <c r="B30" s="122"/>
      <c r="C30" s="122" t="n">
        <v>37</v>
      </c>
      <c r="D30" s="123" t="n">
        <f aca="false">L30</f>
        <v>0</v>
      </c>
      <c r="E30" s="123" t="n">
        <f aca="false">N30</f>
        <v>0</v>
      </c>
      <c r="F30" s="123" t="n">
        <f aca="false">L30</f>
        <v>0</v>
      </c>
      <c r="G30" s="123" t="n">
        <f aca="false">O30</f>
        <v>0</v>
      </c>
      <c r="H30" s="123" t="n">
        <f aca="false">T30</f>
        <v>0</v>
      </c>
      <c r="I30" s="123" t="n">
        <f aca="false">V30</f>
        <v>0</v>
      </c>
      <c r="J30" s="123" t="n">
        <f aca="false">T30</f>
        <v>0</v>
      </c>
      <c r="K30" s="123" t="n">
        <f aca="false">W30</f>
        <v>0</v>
      </c>
      <c r="L30" s="124"/>
      <c r="M30" s="124"/>
      <c r="N30" s="124"/>
      <c r="O30" s="124"/>
      <c r="P30" s="124"/>
      <c r="Q30" s="124"/>
      <c r="R30" s="124" t="n">
        <f aca="false">P30/3600</f>
        <v>0</v>
      </c>
      <c r="S30" s="122"/>
      <c r="T30" s="124"/>
      <c r="U30" s="124"/>
      <c r="V30" s="124"/>
      <c r="W30" s="124"/>
      <c r="X30" s="124"/>
      <c r="Y30" s="124"/>
      <c r="Z30" s="124" t="n">
        <f aca="false">X30/3600</f>
        <v>0</v>
      </c>
      <c r="AA30" s="125"/>
      <c r="AB30" s="125"/>
      <c r="AC30" s="125"/>
    </row>
    <row r="31" customFormat="false" ht="11.25" hidden="false" customHeight="false" outlineLevel="0" collapsed="false">
      <c r="A31" s="120"/>
      <c r="B31" s="114" t="s">
        <v>68</v>
      </c>
      <c r="C31" s="114" t="n">
        <v>22</v>
      </c>
      <c r="D31" s="130" t="n">
        <f aca="false">L31</f>
        <v>0</v>
      </c>
      <c r="E31" s="130" t="n">
        <f aca="false">N31</f>
        <v>0</v>
      </c>
      <c r="F31" s="130" t="n">
        <f aca="false">L31</f>
        <v>0</v>
      </c>
      <c r="G31" s="130" t="n">
        <f aca="false">O31</f>
        <v>0</v>
      </c>
      <c r="H31" s="130" t="n">
        <f aca="false">T31</f>
        <v>0</v>
      </c>
      <c r="I31" s="130" t="n">
        <f aca="false">V31</f>
        <v>0</v>
      </c>
      <c r="J31" s="130" t="n">
        <f aca="false">T31</f>
        <v>0</v>
      </c>
      <c r="K31" s="130" t="n">
        <f aca="false">W31</f>
        <v>0</v>
      </c>
      <c r="L31" s="126"/>
      <c r="M31" s="126"/>
      <c r="N31" s="126"/>
      <c r="O31" s="126"/>
      <c r="P31" s="126"/>
      <c r="Q31" s="117"/>
      <c r="R31" s="126" t="n">
        <f aca="false">P31/3600</f>
        <v>0</v>
      </c>
      <c r="S31" s="129"/>
      <c r="T31" s="126"/>
      <c r="U31" s="126"/>
      <c r="V31" s="126"/>
      <c r="W31" s="126"/>
      <c r="X31" s="126"/>
      <c r="Y31" s="117"/>
      <c r="Z31" s="126" t="n">
        <f aca="false">X31/3600</f>
        <v>0</v>
      </c>
      <c r="AA31" s="119" t="e">
        <f aca="false">RBJM($L31:$M34,T31:U34)</f>
        <v>#VALUE!</v>
      </c>
      <c r="AB31" s="119" t="e">
        <f aca="false">RBJM($D31:$E34,H31:I34)</f>
        <v>#VALUE!</v>
      </c>
      <c r="AC31" s="119" t="e">
        <f aca="false">RBJM($F31:$G34,J31:K34)</f>
        <v>#VALUE!</v>
      </c>
    </row>
    <row r="32" customFormat="false" ht="11.25" hidden="false" customHeight="false" outlineLevel="0" collapsed="false">
      <c r="A32" s="120"/>
      <c r="B32" s="120" t="s">
        <v>36</v>
      </c>
      <c r="C32" s="120" t="n">
        <v>27</v>
      </c>
      <c r="D32" s="131" t="n">
        <f aca="false">L32</f>
        <v>0</v>
      </c>
      <c r="E32" s="131" t="n">
        <f aca="false">N32</f>
        <v>0</v>
      </c>
      <c r="F32" s="131" t="n">
        <f aca="false">L32</f>
        <v>0</v>
      </c>
      <c r="G32" s="131" t="n">
        <f aca="false">O32</f>
        <v>0</v>
      </c>
      <c r="H32" s="131" t="n">
        <f aca="false">T32</f>
        <v>0</v>
      </c>
      <c r="I32" s="131" t="n">
        <f aca="false">V32</f>
        <v>0</v>
      </c>
      <c r="J32" s="131" t="n">
        <f aca="false">T32</f>
        <v>0</v>
      </c>
      <c r="K32" s="131" t="n">
        <f aca="false">W32</f>
        <v>0</v>
      </c>
      <c r="L32" s="116"/>
      <c r="M32" s="116"/>
      <c r="N32" s="116"/>
      <c r="O32" s="116"/>
      <c r="P32" s="116"/>
      <c r="Q32" s="117"/>
      <c r="R32" s="116" t="n">
        <f aca="false">P32/3600</f>
        <v>0</v>
      </c>
      <c r="S32" s="118"/>
      <c r="T32" s="116"/>
      <c r="U32" s="116"/>
      <c r="V32" s="116"/>
      <c r="W32" s="116"/>
      <c r="X32" s="116"/>
      <c r="Y32" s="117"/>
      <c r="Z32" s="116" t="n">
        <f aca="false">X32/3600</f>
        <v>0</v>
      </c>
      <c r="AA32" s="121"/>
      <c r="AB32" s="121"/>
      <c r="AC32" s="121"/>
    </row>
    <row r="33" customFormat="false" ht="11.25" hidden="false" customHeight="false" outlineLevel="0" collapsed="false">
      <c r="A33" s="120"/>
      <c r="B33" s="120"/>
      <c r="C33" s="120" t="n">
        <v>32</v>
      </c>
      <c r="D33" s="131" t="n">
        <f aca="false">L33</f>
        <v>0</v>
      </c>
      <c r="E33" s="131" t="n">
        <f aca="false">N33</f>
        <v>0</v>
      </c>
      <c r="F33" s="131" t="n">
        <f aca="false">L33</f>
        <v>0</v>
      </c>
      <c r="G33" s="131" t="n">
        <f aca="false">O33</f>
        <v>0</v>
      </c>
      <c r="H33" s="131" t="n">
        <f aca="false">T33</f>
        <v>0</v>
      </c>
      <c r="I33" s="131" t="n">
        <f aca="false">V33</f>
        <v>0</v>
      </c>
      <c r="J33" s="131" t="n">
        <f aca="false">T33</f>
        <v>0</v>
      </c>
      <c r="K33" s="131" t="n">
        <f aca="false">W33</f>
        <v>0</v>
      </c>
      <c r="L33" s="116"/>
      <c r="M33" s="116"/>
      <c r="N33" s="116"/>
      <c r="O33" s="116"/>
      <c r="P33" s="116"/>
      <c r="Q33" s="117"/>
      <c r="R33" s="116" t="n">
        <f aca="false">P33/3600</f>
        <v>0</v>
      </c>
      <c r="S33" s="118"/>
      <c r="T33" s="116"/>
      <c r="U33" s="116"/>
      <c r="V33" s="116"/>
      <c r="W33" s="116"/>
      <c r="X33" s="116"/>
      <c r="Y33" s="117"/>
      <c r="Z33" s="116" t="n">
        <f aca="false">X33/3600</f>
        <v>0</v>
      </c>
      <c r="AA33" s="121"/>
      <c r="AB33" s="121"/>
      <c r="AC33" s="121"/>
    </row>
    <row r="34" customFormat="false" ht="12" hidden="false" customHeight="false" outlineLevel="0" collapsed="false">
      <c r="A34" s="120"/>
      <c r="B34" s="122"/>
      <c r="C34" s="122" t="n">
        <v>37</v>
      </c>
      <c r="D34" s="132" t="n">
        <f aca="false">L34</f>
        <v>0</v>
      </c>
      <c r="E34" s="132" t="n">
        <f aca="false">N34</f>
        <v>0</v>
      </c>
      <c r="F34" s="132" t="n">
        <f aca="false">L34</f>
        <v>0</v>
      </c>
      <c r="G34" s="132" t="n">
        <f aca="false">O34</f>
        <v>0</v>
      </c>
      <c r="H34" s="132" t="n">
        <f aca="false">T34</f>
        <v>0</v>
      </c>
      <c r="I34" s="132" t="n">
        <f aca="false">V34</f>
        <v>0</v>
      </c>
      <c r="J34" s="132" t="n">
        <f aca="false">T34</f>
        <v>0</v>
      </c>
      <c r="K34" s="132" t="n">
        <f aca="false">W34</f>
        <v>0</v>
      </c>
      <c r="L34" s="124"/>
      <c r="M34" s="124"/>
      <c r="N34" s="124"/>
      <c r="O34" s="124"/>
      <c r="P34" s="124"/>
      <c r="Q34" s="124"/>
      <c r="R34" s="124" t="n">
        <f aca="false">P34/3600</f>
        <v>0</v>
      </c>
      <c r="S34" s="122"/>
      <c r="T34" s="124"/>
      <c r="U34" s="124"/>
      <c r="V34" s="124"/>
      <c r="W34" s="124"/>
      <c r="X34" s="124"/>
      <c r="Y34" s="124"/>
      <c r="Z34" s="124" t="n">
        <f aca="false">X34/3600</f>
        <v>0</v>
      </c>
      <c r="AA34" s="125"/>
      <c r="AB34" s="125"/>
      <c r="AC34" s="125"/>
    </row>
    <row r="35" customFormat="false" ht="11.25" hidden="false" customHeight="false" outlineLevel="0" collapsed="false">
      <c r="A35" s="120"/>
      <c r="B35" s="114" t="s">
        <v>69</v>
      </c>
      <c r="C35" s="114" t="n">
        <v>22</v>
      </c>
      <c r="D35" s="130" t="n">
        <f aca="false">L35</f>
        <v>0</v>
      </c>
      <c r="E35" s="130" t="n">
        <f aca="false">N35</f>
        <v>0</v>
      </c>
      <c r="F35" s="130" t="n">
        <f aca="false">L35</f>
        <v>0</v>
      </c>
      <c r="G35" s="130" t="n">
        <f aca="false">O35</f>
        <v>0</v>
      </c>
      <c r="H35" s="130" t="n">
        <f aca="false">T35</f>
        <v>0</v>
      </c>
      <c r="I35" s="130" t="n">
        <f aca="false">V35</f>
        <v>0</v>
      </c>
      <c r="J35" s="130" t="n">
        <f aca="false">T35</f>
        <v>0</v>
      </c>
      <c r="K35" s="130" t="n">
        <f aca="false">W35</f>
        <v>0</v>
      </c>
      <c r="L35" s="126"/>
      <c r="M35" s="126"/>
      <c r="N35" s="126"/>
      <c r="O35" s="126"/>
      <c r="P35" s="126"/>
      <c r="Q35" s="117"/>
      <c r="R35" s="126" t="n">
        <f aca="false">P35/3600</f>
        <v>0</v>
      </c>
      <c r="S35" s="129"/>
      <c r="T35" s="126"/>
      <c r="U35" s="126"/>
      <c r="V35" s="126"/>
      <c r="W35" s="126"/>
      <c r="X35" s="126"/>
      <c r="Y35" s="117"/>
      <c r="Z35" s="126" t="n">
        <f aca="false">X35/3600</f>
        <v>0</v>
      </c>
      <c r="AA35" s="119" t="e">
        <f aca="false">RBJM($L35:$M38,T35:U38)</f>
        <v>#VALUE!</v>
      </c>
      <c r="AB35" s="119" t="e">
        <f aca="false">RBJM($D35:$E38,H35:I38)</f>
        <v>#VALUE!</v>
      </c>
      <c r="AC35" s="119" t="e">
        <f aca="false">RBJM($F35:$G38,J35:K38)</f>
        <v>#VALUE!</v>
      </c>
    </row>
    <row r="36" customFormat="false" ht="11.25" hidden="false" customHeight="false" outlineLevel="0" collapsed="false">
      <c r="A36" s="120"/>
      <c r="B36" s="120" t="s">
        <v>37</v>
      </c>
      <c r="C36" s="120" t="n">
        <v>27</v>
      </c>
      <c r="D36" s="131" t="n">
        <f aca="false">L36</f>
        <v>0</v>
      </c>
      <c r="E36" s="131" t="n">
        <f aca="false">N36</f>
        <v>0</v>
      </c>
      <c r="F36" s="131" t="n">
        <f aca="false">L36</f>
        <v>0</v>
      </c>
      <c r="G36" s="131" t="n">
        <f aca="false">O36</f>
        <v>0</v>
      </c>
      <c r="H36" s="131" t="n">
        <f aca="false">T36</f>
        <v>0</v>
      </c>
      <c r="I36" s="131" t="n">
        <f aca="false">V36</f>
        <v>0</v>
      </c>
      <c r="J36" s="131" t="n">
        <f aca="false">T36</f>
        <v>0</v>
      </c>
      <c r="K36" s="131" t="n">
        <f aca="false">W36</f>
        <v>0</v>
      </c>
      <c r="L36" s="116"/>
      <c r="M36" s="116"/>
      <c r="N36" s="116"/>
      <c r="O36" s="116"/>
      <c r="P36" s="116"/>
      <c r="Q36" s="117"/>
      <c r="R36" s="116" t="n">
        <f aca="false">P36/3600</f>
        <v>0</v>
      </c>
      <c r="S36" s="118"/>
      <c r="T36" s="116"/>
      <c r="U36" s="116"/>
      <c r="V36" s="116"/>
      <c r="W36" s="116"/>
      <c r="X36" s="116"/>
      <c r="Y36" s="117"/>
      <c r="Z36" s="116" t="n">
        <f aca="false">X36/3600</f>
        <v>0</v>
      </c>
      <c r="AA36" s="121"/>
      <c r="AB36" s="121"/>
      <c r="AC36" s="121"/>
    </row>
    <row r="37" customFormat="false" ht="11.25" hidden="false" customHeight="false" outlineLevel="0" collapsed="false">
      <c r="A37" s="120"/>
      <c r="B37" s="120"/>
      <c r="C37" s="120" t="n">
        <v>32</v>
      </c>
      <c r="D37" s="131" t="n">
        <f aca="false">L37</f>
        <v>0</v>
      </c>
      <c r="E37" s="131" t="n">
        <f aca="false">N37</f>
        <v>0</v>
      </c>
      <c r="F37" s="131" t="n">
        <f aca="false">L37</f>
        <v>0</v>
      </c>
      <c r="G37" s="131" t="n">
        <f aca="false">O37</f>
        <v>0</v>
      </c>
      <c r="H37" s="131" t="n">
        <f aca="false">T37</f>
        <v>0</v>
      </c>
      <c r="I37" s="131" t="n">
        <f aca="false">V37</f>
        <v>0</v>
      </c>
      <c r="J37" s="131" t="n">
        <f aca="false">T37</f>
        <v>0</v>
      </c>
      <c r="K37" s="131" t="n">
        <f aca="false">W37</f>
        <v>0</v>
      </c>
      <c r="L37" s="116"/>
      <c r="M37" s="116"/>
      <c r="N37" s="116"/>
      <c r="O37" s="116"/>
      <c r="P37" s="116"/>
      <c r="Q37" s="117"/>
      <c r="R37" s="116" t="n">
        <f aca="false">P37/3600</f>
        <v>0</v>
      </c>
      <c r="S37" s="118"/>
      <c r="T37" s="116"/>
      <c r="U37" s="116"/>
      <c r="V37" s="116"/>
      <c r="W37" s="116"/>
      <c r="X37" s="116"/>
      <c r="Y37" s="117"/>
      <c r="Z37" s="116" t="n">
        <f aca="false">X37/3600</f>
        <v>0</v>
      </c>
      <c r="AA37" s="121"/>
      <c r="AB37" s="121"/>
      <c r="AC37" s="121"/>
    </row>
    <row r="38" customFormat="false" ht="12" hidden="false" customHeight="false" outlineLevel="0" collapsed="false">
      <c r="A38" s="122"/>
      <c r="B38" s="122"/>
      <c r="C38" s="122" t="n">
        <v>37</v>
      </c>
      <c r="D38" s="132" t="n">
        <f aca="false">L38</f>
        <v>0</v>
      </c>
      <c r="E38" s="132" t="n">
        <f aca="false">N38</f>
        <v>0</v>
      </c>
      <c r="F38" s="132" t="n">
        <f aca="false">L38</f>
        <v>0</v>
      </c>
      <c r="G38" s="132" t="n">
        <f aca="false">O38</f>
        <v>0</v>
      </c>
      <c r="H38" s="132" t="n">
        <f aca="false">T38</f>
        <v>0</v>
      </c>
      <c r="I38" s="132" t="n">
        <f aca="false">V38</f>
        <v>0</v>
      </c>
      <c r="J38" s="132" t="n">
        <f aca="false">T38</f>
        <v>0</v>
      </c>
      <c r="K38" s="132" t="n">
        <f aca="false">W38</f>
        <v>0</v>
      </c>
      <c r="L38" s="124"/>
      <c r="M38" s="124"/>
      <c r="N38" s="124"/>
      <c r="O38" s="124"/>
      <c r="P38" s="124"/>
      <c r="Q38" s="124"/>
      <c r="R38" s="124" t="n">
        <f aca="false">P38/3600</f>
        <v>0</v>
      </c>
      <c r="S38" s="122"/>
      <c r="T38" s="124"/>
      <c r="U38" s="124"/>
      <c r="V38" s="124"/>
      <c r="W38" s="124"/>
      <c r="X38" s="124"/>
      <c r="Y38" s="124"/>
      <c r="Z38" s="124" t="n">
        <f aca="false">X38/3600</f>
        <v>0</v>
      </c>
      <c r="AA38" s="125"/>
      <c r="AB38" s="125"/>
      <c r="AC38" s="125"/>
    </row>
    <row r="39" customFormat="false" ht="11.25" hidden="false" customHeight="false" outlineLevel="0" collapsed="false">
      <c r="A39" s="114" t="s">
        <v>14</v>
      </c>
      <c r="B39" s="114" t="s">
        <v>70</v>
      </c>
      <c r="C39" s="114" t="n">
        <v>22</v>
      </c>
      <c r="D39" s="130" t="n">
        <f aca="false">L39</f>
        <v>0</v>
      </c>
      <c r="E39" s="130" t="n">
        <f aca="false">N39</f>
        <v>0</v>
      </c>
      <c r="F39" s="130" t="n">
        <f aca="false">L39</f>
        <v>0</v>
      </c>
      <c r="G39" s="130" t="n">
        <f aca="false">O39</f>
        <v>0</v>
      </c>
      <c r="H39" s="130" t="n">
        <f aca="false">T39</f>
        <v>0</v>
      </c>
      <c r="I39" s="130" t="n">
        <f aca="false">V39</f>
        <v>0</v>
      </c>
      <c r="J39" s="130" t="n">
        <f aca="false">T39</f>
        <v>0</v>
      </c>
      <c r="K39" s="130" t="n">
        <f aca="false">W39</f>
        <v>0</v>
      </c>
      <c r="L39" s="126"/>
      <c r="M39" s="126"/>
      <c r="N39" s="126"/>
      <c r="O39" s="126"/>
      <c r="P39" s="126"/>
      <c r="Q39" s="117"/>
      <c r="R39" s="126" t="n">
        <f aca="false">P39/3600</f>
        <v>0</v>
      </c>
      <c r="S39" s="129"/>
      <c r="T39" s="116"/>
      <c r="U39" s="116"/>
      <c r="V39" s="116"/>
      <c r="W39" s="116"/>
      <c r="X39" s="116"/>
      <c r="Y39" s="117"/>
      <c r="Z39" s="126" t="n">
        <f aca="false">X39/3600</f>
        <v>0</v>
      </c>
      <c r="AA39" s="119" t="e">
        <f aca="false">RBJM($L39:$M42,T39:U42)</f>
        <v>#VALUE!</v>
      </c>
      <c r="AB39" s="119" t="e">
        <f aca="false">RBJM($D39:$E42,H39:I42)</f>
        <v>#VALUE!</v>
      </c>
      <c r="AC39" s="119" t="e">
        <f aca="false">RBJM($F39:$G42,J39:K42)</f>
        <v>#VALUE!</v>
      </c>
    </row>
    <row r="40" customFormat="false" ht="11.25" hidden="false" customHeight="false" outlineLevel="0" collapsed="false">
      <c r="A40" s="120" t="s">
        <v>71</v>
      </c>
      <c r="B40" s="120" t="s">
        <v>72</v>
      </c>
      <c r="C40" s="120" t="n">
        <v>27</v>
      </c>
      <c r="D40" s="131" t="n">
        <f aca="false">L40</f>
        <v>0</v>
      </c>
      <c r="E40" s="131" t="n">
        <f aca="false">N40</f>
        <v>0</v>
      </c>
      <c r="F40" s="131" t="n">
        <f aca="false">L40</f>
        <v>0</v>
      </c>
      <c r="G40" s="131" t="n">
        <f aca="false">O40</f>
        <v>0</v>
      </c>
      <c r="H40" s="131" t="n">
        <f aca="false">T40</f>
        <v>0</v>
      </c>
      <c r="I40" s="131" t="n">
        <f aca="false">V40</f>
        <v>0</v>
      </c>
      <c r="J40" s="131" t="n">
        <f aca="false">T40</f>
        <v>0</v>
      </c>
      <c r="K40" s="131" t="n">
        <f aca="false">W40</f>
        <v>0</v>
      </c>
      <c r="L40" s="116"/>
      <c r="M40" s="116"/>
      <c r="N40" s="116"/>
      <c r="O40" s="116"/>
      <c r="P40" s="116"/>
      <c r="Q40" s="117"/>
      <c r="R40" s="116" t="n">
        <f aca="false">P40/3600</f>
        <v>0</v>
      </c>
      <c r="S40" s="118"/>
      <c r="T40" s="116"/>
      <c r="U40" s="116"/>
      <c r="V40" s="116"/>
      <c r="W40" s="116"/>
      <c r="X40" s="116"/>
      <c r="Y40" s="117"/>
      <c r="Z40" s="116" t="n">
        <f aca="false">X40/3600</f>
        <v>0</v>
      </c>
      <c r="AA40" s="121"/>
      <c r="AB40" s="121"/>
      <c r="AC40" s="121"/>
    </row>
    <row r="41" customFormat="false" ht="11.25" hidden="false" customHeight="false" outlineLevel="0" collapsed="false">
      <c r="A41" s="120"/>
      <c r="B41" s="120"/>
      <c r="C41" s="120" t="n">
        <v>32</v>
      </c>
      <c r="D41" s="131" t="n">
        <f aca="false">L41</f>
        <v>0</v>
      </c>
      <c r="E41" s="131" t="n">
        <f aca="false">N41</f>
        <v>0</v>
      </c>
      <c r="F41" s="131" t="n">
        <f aca="false">L41</f>
        <v>0</v>
      </c>
      <c r="G41" s="131" t="n">
        <f aca="false">O41</f>
        <v>0</v>
      </c>
      <c r="H41" s="131" t="n">
        <f aca="false">T41</f>
        <v>0</v>
      </c>
      <c r="I41" s="131" t="n">
        <f aca="false">V41</f>
        <v>0</v>
      </c>
      <c r="J41" s="131" t="n">
        <f aca="false">T41</f>
        <v>0</v>
      </c>
      <c r="K41" s="131" t="n">
        <f aca="false">W41</f>
        <v>0</v>
      </c>
      <c r="L41" s="116"/>
      <c r="M41" s="116"/>
      <c r="N41" s="116"/>
      <c r="O41" s="116"/>
      <c r="P41" s="116"/>
      <c r="Q41" s="117"/>
      <c r="R41" s="116" t="n">
        <f aca="false">P41/3600</f>
        <v>0</v>
      </c>
      <c r="S41" s="118"/>
      <c r="T41" s="116"/>
      <c r="U41" s="116"/>
      <c r="V41" s="116"/>
      <c r="W41" s="116"/>
      <c r="X41" s="116"/>
      <c r="Y41" s="117"/>
      <c r="Z41" s="116" t="n">
        <f aca="false">X41/3600</f>
        <v>0</v>
      </c>
      <c r="AA41" s="121"/>
      <c r="AB41" s="121"/>
      <c r="AC41" s="121"/>
    </row>
    <row r="42" customFormat="false" ht="12" hidden="false" customHeight="false" outlineLevel="0" collapsed="false">
      <c r="A42" s="120"/>
      <c r="B42" s="122"/>
      <c r="C42" s="122" t="n">
        <v>37</v>
      </c>
      <c r="D42" s="132" t="n">
        <f aca="false">L42</f>
        <v>0</v>
      </c>
      <c r="E42" s="132" t="n">
        <f aca="false">N42</f>
        <v>0</v>
      </c>
      <c r="F42" s="132" t="n">
        <f aca="false">L42</f>
        <v>0</v>
      </c>
      <c r="G42" s="132" t="n">
        <f aca="false">O42</f>
        <v>0</v>
      </c>
      <c r="H42" s="132" t="n">
        <f aca="false">T42</f>
        <v>0</v>
      </c>
      <c r="I42" s="132" t="n">
        <f aca="false">V42</f>
        <v>0</v>
      </c>
      <c r="J42" s="132" t="n">
        <f aca="false">T42</f>
        <v>0</v>
      </c>
      <c r="K42" s="132" t="n">
        <f aca="false">W42</f>
        <v>0</v>
      </c>
      <c r="L42" s="124"/>
      <c r="M42" s="124"/>
      <c r="N42" s="124"/>
      <c r="O42" s="124"/>
      <c r="P42" s="124"/>
      <c r="Q42" s="124"/>
      <c r="R42" s="124" t="n">
        <f aca="false">P42/3600</f>
        <v>0</v>
      </c>
      <c r="S42" s="122"/>
      <c r="T42" s="124"/>
      <c r="U42" s="124"/>
      <c r="V42" s="124"/>
      <c r="W42" s="124"/>
      <c r="X42" s="124"/>
      <c r="Y42" s="124"/>
      <c r="Z42" s="124" t="n">
        <f aca="false">X42/3600</f>
        <v>0</v>
      </c>
      <c r="AA42" s="125"/>
      <c r="AB42" s="125"/>
      <c r="AC42" s="125"/>
    </row>
    <row r="43" customFormat="false" ht="11.25" hidden="false" customHeight="false" outlineLevel="0" collapsed="false">
      <c r="A43" s="120"/>
      <c r="B43" s="114" t="s">
        <v>73</v>
      </c>
      <c r="C43" s="114" t="n">
        <v>22</v>
      </c>
      <c r="D43" s="130" t="n">
        <f aca="false">L43</f>
        <v>0</v>
      </c>
      <c r="E43" s="130" t="n">
        <f aca="false">N43</f>
        <v>0</v>
      </c>
      <c r="F43" s="130" t="n">
        <f aca="false">L43</f>
        <v>0</v>
      </c>
      <c r="G43" s="130" t="n">
        <f aca="false">O43</f>
        <v>0</v>
      </c>
      <c r="H43" s="130" t="n">
        <f aca="false">T43</f>
        <v>0</v>
      </c>
      <c r="I43" s="130" t="n">
        <f aca="false">V43</f>
        <v>0</v>
      </c>
      <c r="J43" s="130" t="n">
        <f aca="false">T43</f>
        <v>0</v>
      </c>
      <c r="K43" s="130" t="n">
        <f aca="false">W43</f>
        <v>0</v>
      </c>
      <c r="L43" s="126"/>
      <c r="M43" s="126"/>
      <c r="N43" s="126"/>
      <c r="O43" s="126"/>
      <c r="P43" s="126"/>
      <c r="Q43" s="117"/>
      <c r="R43" s="126" t="n">
        <f aca="false">P43/3600</f>
        <v>0</v>
      </c>
      <c r="S43" s="129"/>
      <c r="T43" s="126"/>
      <c r="U43" s="126"/>
      <c r="V43" s="126"/>
      <c r="W43" s="126"/>
      <c r="X43" s="126"/>
      <c r="Y43" s="117"/>
      <c r="Z43" s="126" t="n">
        <f aca="false">X43/3600</f>
        <v>0</v>
      </c>
      <c r="AA43" s="119" t="e">
        <f aca="false">RBJM($L43:$M46,T43:U46)</f>
        <v>#VALUE!</v>
      </c>
      <c r="AB43" s="119" t="e">
        <f aca="false">RBJM($D43:$E46,H43:I46)</f>
        <v>#VALUE!</v>
      </c>
      <c r="AC43" s="119" t="e">
        <f aca="false">RBJM($F43:$G46,J43:K46)</f>
        <v>#VALUE!</v>
      </c>
    </row>
    <row r="44" customFormat="false" ht="11.25" hidden="false" customHeight="false" outlineLevel="0" collapsed="false">
      <c r="A44" s="120"/>
      <c r="B44" s="120" t="s">
        <v>74</v>
      </c>
      <c r="C44" s="120" t="n">
        <v>27</v>
      </c>
      <c r="D44" s="131" t="n">
        <f aca="false">L44</f>
        <v>0</v>
      </c>
      <c r="E44" s="131" t="n">
        <f aca="false">N44</f>
        <v>0</v>
      </c>
      <c r="F44" s="131" t="n">
        <f aca="false">L44</f>
        <v>0</v>
      </c>
      <c r="G44" s="131" t="n">
        <f aca="false">O44</f>
        <v>0</v>
      </c>
      <c r="H44" s="131" t="n">
        <f aca="false">T44</f>
        <v>0</v>
      </c>
      <c r="I44" s="131" t="n">
        <f aca="false">V44</f>
        <v>0</v>
      </c>
      <c r="J44" s="131" t="n">
        <f aca="false">T44</f>
        <v>0</v>
      </c>
      <c r="K44" s="131" t="n">
        <f aca="false">W44</f>
        <v>0</v>
      </c>
      <c r="L44" s="116"/>
      <c r="M44" s="116"/>
      <c r="N44" s="116"/>
      <c r="O44" s="116"/>
      <c r="P44" s="116"/>
      <c r="Q44" s="117"/>
      <c r="R44" s="116" t="n">
        <f aca="false">P44/3600</f>
        <v>0</v>
      </c>
      <c r="S44" s="118"/>
      <c r="T44" s="116"/>
      <c r="U44" s="116"/>
      <c r="V44" s="116"/>
      <c r="W44" s="116"/>
      <c r="X44" s="116"/>
      <c r="Y44" s="117"/>
      <c r="Z44" s="116" t="n">
        <f aca="false">X44/3600</f>
        <v>0</v>
      </c>
      <c r="AA44" s="121"/>
      <c r="AB44" s="121"/>
      <c r="AC44" s="121"/>
    </row>
    <row r="45" customFormat="false" ht="11.25" hidden="false" customHeight="false" outlineLevel="0" collapsed="false">
      <c r="A45" s="120"/>
      <c r="B45" s="120"/>
      <c r="C45" s="120" t="n">
        <v>32</v>
      </c>
      <c r="D45" s="131" t="n">
        <f aca="false">L45</f>
        <v>0</v>
      </c>
      <c r="E45" s="131" t="n">
        <f aca="false">N45</f>
        <v>0</v>
      </c>
      <c r="F45" s="131" t="n">
        <f aca="false">L45</f>
        <v>0</v>
      </c>
      <c r="G45" s="131" t="n">
        <f aca="false">O45</f>
        <v>0</v>
      </c>
      <c r="H45" s="131" t="n">
        <f aca="false">T45</f>
        <v>0</v>
      </c>
      <c r="I45" s="131" t="n">
        <f aca="false">V45</f>
        <v>0</v>
      </c>
      <c r="J45" s="131" t="n">
        <f aca="false">T45</f>
        <v>0</v>
      </c>
      <c r="K45" s="131" t="n">
        <f aca="false">W45</f>
        <v>0</v>
      </c>
      <c r="L45" s="116"/>
      <c r="M45" s="116"/>
      <c r="N45" s="116"/>
      <c r="O45" s="116"/>
      <c r="P45" s="116"/>
      <c r="Q45" s="117"/>
      <c r="R45" s="116" t="n">
        <f aca="false">P45/3600</f>
        <v>0</v>
      </c>
      <c r="S45" s="118"/>
      <c r="T45" s="116"/>
      <c r="U45" s="116"/>
      <c r="V45" s="116"/>
      <c r="W45" s="116"/>
      <c r="X45" s="116"/>
      <c r="Y45" s="117"/>
      <c r="Z45" s="116" t="n">
        <f aca="false">X45/3600</f>
        <v>0</v>
      </c>
      <c r="AA45" s="121"/>
      <c r="AB45" s="121"/>
      <c r="AC45" s="121"/>
    </row>
    <row r="46" customFormat="false" ht="12" hidden="false" customHeight="false" outlineLevel="0" collapsed="false">
      <c r="A46" s="120"/>
      <c r="B46" s="122"/>
      <c r="C46" s="122" t="n">
        <v>37</v>
      </c>
      <c r="D46" s="132" t="n">
        <f aca="false">L46</f>
        <v>0</v>
      </c>
      <c r="E46" s="132" t="n">
        <f aca="false">N46</f>
        <v>0</v>
      </c>
      <c r="F46" s="132" t="n">
        <f aca="false">L46</f>
        <v>0</v>
      </c>
      <c r="G46" s="132" t="n">
        <f aca="false">O46</f>
        <v>0</v>
      </c>
      <c r="H46" s="132" t="n">
        <f aca="false">T46</f>
        <v>0</v>
      </c>
      <c r="I46" s="132" t="n">
        <f aca="false">V46</f>
        <v>0</v>
      </c>
      <c r="J46" s="132" t="n">
        <f aca="false">T46</f>
        <v>0</v>
      </c>
      <c r="K46" s="132" t="n">
        <f aca="false">W46</f>
        <v>0</v>
      </c>
      <c r="L46" s="124"/>
      <c r="M46" s="124"/>
      <c r="N46" s="124"/>
      <c r="O46" s="124"/>
      <c r="P46" s="124"/>
      <c r="Q46" s="124"/>
      <c r="R46" s="124" t="n">
        <f aca="false">P46/3600</f>
        <v>0</v>
      </c>
      <c r="S46" s="122"/>
      <c r="T46" s="124"/>
      <c r="U46" s="124"/>
      <c r="V46" s="124"/>
      <c r="W46" s="124"/>
      <c r="X46" s="124"/>
      <c r="Y46" s="124"/>
      <c r="Z46" s="124" t="n">
        <f aca="false">X46/3600</f>
        <v>0</v>
      </c>
      <c r="AA46" s="125"/>
      <c r="AB46" s="125"/>
      <c r="AC46" s="125"/>
    </row>
    <row r="47" customFormat="false" ht="11.25" hidden="false" customHeight="false" outlineLevel="0" collapsed="false">
      <c r="A47" s="120"/>
      <c r="B47" s="114" t="s">
        <v>75</v>
      </c>
      <c r="C47" s="114" t="n">
        <v>22</v>
      </c>
      <c r="D47" s="130" t="n">
        <f aca="false">L47</f>
        <v>0</v>
      </c>
      <c r="E47" s="130" t="n">
        <f aca="false">N47</f>
        <v>0</v>
      </c>
      <c r="F47" s="130" t="n">
        <f aca="false">L47</f>
        <v>0</v>
      </c>
      <c r="G47" s="130" t="n">
        <f aca="false">O47</f>
        <v>0</v>
      </c>
      <c r="H47" s="130" t="n">
        <f aca="false">T47</f>
        <v>0</v>
      </c>
      <c r="I47" s="130" t="n">
        <f aca="false">V47</f>
        <v>0</v>
      </c>
      <c r="J47" s="130" t="n">
        <f aca="false">T47</f>
        <v>0</v>
      </c>
      <c r="K47" s="130" t="n">
        <f aca="false">W47</f>
        <v>0</v>
      </c>
      <c r="L47" s="126"/>
      <c r="M47" s="126"/>
      <c r="N47" s="126"/>
      <c r="O47" s="126"/>
      <c r="P47" s="126"/>
      <c r="Q47" s="117"/>
      <c r="R47" s="126" t="n">
        <f aca="false">P47/3600</f>
        <v>0</v>
      </c>
      <c r="S47" s="129"/>
      <c r="T47" s="126"/>
      <c r="U47" s="126"/>
      <c r="V47" s="126"/>
      <c r="W47" s="126"/>
      <c r="X47" s="126"/>
      <c r="Y47" s="117"/>
      <c r="Z47" s="126" t="n">
        <f aca="false">X47/3600</f>
        <v>0</v>
      </c>
      <c r="AA47" s="119" t="e">
        <f aca="false">RBJM($L47:$M50,T47:U50)</f>
        <v>#VALUE!</v>
      </c>
      <c r="AB47" s="119" t="e">
        <f aca="false">RBJM($D47:$E50,H47:I50)</f>
        <v>#VALUE!</v>
      </c>
      <c r="AC47" s="119" t="e">
        <f aca="false">RBJM($F47:$G50,J47:K50)</f>
        <v>#VALUE!</v>
      </c>
    </row>
    <row r="48" customFormat="false" ht="11.25" hidden="false" customHeight="false" outlineLevel="0" collapsed="false">
      <c r="A48" s="120"/>
      <c r="B48" s="120" t="s">
        <v>76</v>
      </c>
      <c r="C48" s="120" t="n">
        <v>27</v>
      </c>
      <c r="D48" s="131" t="n">
        <f aca="false">L48</f>
        <v>0</v>
      </c>
      <c r="E48" s="131" t="n">
        <f aca="false">N48</f>
        <v>0</v>
      </c>
      <c r="F48" s="131" t="n">
        <f aca="false">L48</f>
        <v>0</v>
      </c>
      <c r="G48" s="131" t="n">
        <f aca="false">O48</f>
        <v>0</v>
      </c>
      <c r="H48" s="131" t="n">
        <f aca="false">T48</f>
        <v>0</v>
      </c>
      <c r="I48" s="131" t="n">
        <f aca="false">V48</f>
        <v>0</v>
      </c>
      <c r="J48" s="131" t="n">
        <f aca="false">T48</f>
        <v>0</v>
      </c>
      <c r="K48" s="131" t="n">
        <f aca="false">W48</f>
        <v>0</v>
      </c>
      <c r="L48" s="116"/>
      <c r="M48" s="116"/>
      <c r="N48" s="116"/>
      <c r="O48" s="116"/>
      <c r="P48" s="116"/>
      <c r="Q48" s="117"/>
      <c r="R48" s="116" t="n">
        <f aca="false">P48/3600</f>
        <v>0</v>
      </c>
      <c r="S48" s="118"/>
      <c r="T48" s="116"/>
      <c r="U48" s="116"/>
      <c r="V48" s="116"/>
      <c r="W48" s="116"/>
      <c r="X48" s="116"/>
      <c r="Y48" s="117"/>
      <c r="Z48" s="116" t="n">
        <f aca="false">X48/3600</f>
        <v>0</v>
      </c>
      <c r="AA48" s="121"/>
      <c r="AB48" s="121"/>
      <c r="AC48" s="121"/>
    </row>
    <row r="49" customFormat="false" ht="11.25" hidden="false" customHeight="false" outlineLevel="0" collapsed="false">
      <c r="A49" s="120"/>
      <c r="B49" s="120"/>
      <c r="C49" s="120" t="n">
        <v>32</v>
      </c>
      <c r="D49" s="131" t="n">
        <f aca="false">L49</f>
        <v>0</v>
      </c>
      <c r="E49" s="131" t="n">
        <f aca="false">N49</f>
        <v>0</v>
      </c>
      <c r="F49" s="131" t="n">
        <f aca="false">L49</f>
        <v>0</v>
      </c>
      <c r="G49" s="131" t="n">
        <f aca="false">O49</f>
        <v>0</v>
      </c>
      <c r="H49" s="131" t="n">
        <f aca="false">T49</f>
        <v>0</v>
      </c>
      <c r="I49" s="131" t="n">
        <f aca="false">V49</f>
        <v>0</v>
      </c>
      <c r="J49" s="131" t="n">
        <f aca="false">T49</f>
        <v>0</v>
      </c>
      <c r="K49" s="131" t="n">
        <f aca="false">W49</f>
        <v>0</v>
      </c>
      <c r="L49" s="116"/>
      <c r="M49" s="116"/>
      <c r="N49" s="116"/>
      <c r="O49" s="116"/>
      <c r="P49" s="116"/>
      <c r="Q49" s="117"/>
      <c r="R49" s="116" t="n">
        <f aca="false">P49/3600</f>
        <v>0</v>
      </c>
      <c r="S49" s="118"/>
      <c r="T49" s="116"/>
      <c r="U49" s="116"/>
      <c r="V49" s="116"/>
      <c r="W49" s="116"/>
      <c r="X49" s="116"/>
      <c r="Y49" s="117"/>
      <c r="Z49" s="116" t="n">
        <f aca="false">X49/3600</f>
        <v>0</v>
      </c>
      <c r="AA49" s="121"/>
      <c r="AB49" s="121"/>
      <c r="AC49" s="121"/>
    </row>
    <row r="50" customFormat="false" ht="12" hidden="false" customHeight="false" outlineLevel="0" collapsed="false">
      <c r="A50" s="120"/>
      <c r="B50" s="122"/>
      <c r="C50" s="122" t="n">
        <v>37</v>
      </c>
      <c r="D50" s="132" t="n">
        <f aca="false">L50</f>
        <v>0</v>
      </c>
      <c r="E50" s="132" t="n">
        <f aca="false">N50</f>
        <v>0</v>
      </c>
      <c r="F50" s="132" t="n">
        <f aca="false">L50</f>
        <v>0</v>
      </c>
      <c r="G50" s="132" t="n">
        <f aca="false">O50</f>
        <v>0</v>
      </c>
      <c r="H50" s="132" t="n">
        <f aca="false">T50</f>
        <v>0</v>
      </c>
      <c r="I50" s="132" t="n">
        <f aca="false">V50</f>
        <v>0</v>
      </c>
      <c r="J50" s="132" t="n">
        <f aca="false">T50</f>
        <v>0</v>
      </c>
      <c r="K50" s="132" t="n">
        <f aca="false">W50</f>
        <v>0</v>
      </c>
      <c r="L50" s="124"/>
      <c r="M50" s="124"/>
      <c r="N50" s="124"/>
      <c r="O50" s="124"/>
      <c r="P50" s="124"/>
      <c r="Q50" s="124"/>
      <c r="R50" s="124" t="n">
        <f aca="false">P50/3600</f>
        <v>0</v>
      </c>
      <c r="S50" s="122"/>
      <c r="T50" s="124"/>
      <c r="U50" s="124"/>
      <c r="V50" s="124"/>
      <c r="W50" s="124"/>
      <c r="X50" s="124"/>
      <c r="Y50" s="124"/>
      <c r="Z50" s="124" t="n">
        <f aca="false">X50/3600</f>
        <v>0</v>
      </c>
      <c r="AA50" s="125"/>
      <c r="AB50" s="125"/>
      <c r="AC50" s="125"/>
    </row>
    <row r="51" customFormat="false" ht="11.25" hidden="false" customHeight="false" outlineLevel="0" collapsed="false">
      <c r="A51" s="120"/>
      <c r="B51" s="114" t="s">
        <v>77</v>
      </c>
      <c r="C51" s="114" t="n">
        <v>22</v>
      </c>
      <c r="D51" s="130" t="n">
        <f aca="false">L51</f>
        <v>0</v>
      </c>
      <c r="E51" s="130" t="n">
        <f aca="false">N51</f>
        <v>0</v>
      </c>
      <c r="F51" s="130" t="n">
        <f aca="false">L51</f>
        <v>0</v>
      </c>
      <c r="G51" s="130" t="n">
        <f aca="false">O51</f>
        <v>0</v>
      </c>
      <c r="H51" s="130" t="n">
        <f aca="false">T51</f>
        <v>0</v>
      </c>
      <c r="I51" s="130" t="n">
        <f aca="false">V51</f>
        <v>0</v>
      </c>
      <c r="J51" s="130" t="n">
        <f aca="false">T51</f>
        <v>0</v>
      </c>
      <c r="K51" s="130" t="n">
        <f aca="false">W51</f>
        <v>0</v>
      </c>
      <c r="L51" s="126"/>
      <c r="M51" s="126"/>
      <c r="N51" s="126"/>
      <c r="O51" s="126"/>
      <c r="P51" s="126"/>
      <c r="Q51" s="117"/>
      <c r="R51" s="126" t="n">
        <f aca="false">P51/3600</f>
        <v>0</v>
      </c>
      <c r="S51" s="129"/>
      <c r="T51" s="116"/>
      <c r="U51" s="116"/>
      <c r="V51" s="116"/>
      <c r="W51" s="116"/>
      <c r="X51" s="116"/>
      <c r="Y51" s="117"/>
      <c r="Z51" s="126" t="n">
        <f aca="false">X51/3600</f>
        <v>0</v>
      </c>
      <c r="AA51" s="119" t="e">
        <f aca="false">RBJM($L51:$M54,T51:U54)</f>
        <v>#VALUE!</v>
      </c>
      <c r="AB51" s="119" t="e">
        <f aca="false">RBJM($D51:$E54,H51:I54)</f>
        <v>#VALUE!</v>
      </c>
      <c r="AC51" s="119" t="e">
        <f aca="false">RBJM($F51:$G54,J51:K54)</f>
        <v>#VALUE!</v>
      </c>
    </row>
    <row r="52" customFormat="false" ht="11.25" hidden="false" customHeight="false" outlineLevel="0" collapsed="false">
      <c r="A52" s="120"/>
      <c r="B52" s="120" t="s">
        <v>78</v>
      </c>
      <c r="C52" s="120" t="n">
        <v>27</v>
      </c>
      <c r="D52" s="131" t="n">
        <f aca="false">L52</f>
        <v>0</v>
      </c>
      <c r="E52" s="131" t="n">
        <f aca="false">N52</f>
        <v>0</v>
      </c>
      <c r="F52" s="131" t="n">
        <f aca="false">L52</f>
        <v>0</v>
      </c>
      <c r="G52" s="131" t="n">
        <f aca="false">O52</f>
        <v>0</v>
      </c>
      <c r="H52" s="131" t="n">
        <f aca="false">T52</f>
        <v>0</v>
      </c>
      <c r="I52" s="131" t="n">
        <f aca="false">V52</f>
        <v>0</v>
      </c>
      <c r="J52" s="131" t="n">
        <f aca="false">T52</f>
        <v>0</v>
      </c>
      <c r="K52" s="131" t="n">
        <f aca="false">W52</f>
        <v>0</v>
      </c>
      <c r="L52" s="116"/>
      <c r="M52" s="116"/>
      <c r="N52" s="116"/>
      <c r="O52" s="116"/>
      <c r="P52" s="116"/>
      <c r="Q52" s="117"/>
      <c r="R52" s="116" t="n">
        <f aca="false">P52/3600</f>
        <v>0</v>
      </c>
      <c r="S52" s="118"/>
      <c r="T52" s="116"/>
      <c r="U52" s="116"/>
      <c r="V52" s="116"/>
      <c r="W52" s="116"/>
      <c r="X52" s="116"/>
      <c r="Y52" s="117"/>
      <c r="Z52" s="116" t="n">
        <f aca="false">X52/3600</f>
        <v>0</v>
      </c>
      <c r="AA52" s="121"/>
      <c r="AB52" s="121"/>
      <c r="AC52" s="121"/>
    </row>
    <row r="53" customFormat="false" ht="11.25" hidden="false" customHeight="false" outlineLevel="0" collapsed="false">
      <c r="A53" s="120"/>
      <c r="B53" s="120"/>
      <c r="C53" s="120" t="n">
        <v>32</v>
      </c>
      <c r="D53" s="131" t="n">
        <f aca="false">L53</f>
        <v>0</v>
      </c>
      <c r="E53" s="131" t="n">
        <f aca="false">N53</f>
        <v>0</v>
      </c>
      <c r="F53" s="131" t="n">
        <f aca="false">L53</f>
        <v>0</v>
      </c>
      <c r="G53" s="131" t="n">
        <f aca="false">O53</f>
        <v>0</v>
      </c>
      <c r="H53" s="131" t="n">
        <f aca="false">T53</f>
        <v>0</v>
      </c>
      <c r="I53" s="131" t="n">
        <f aca="false">V53</f>
        <v>0</v>
      </c>
      <c r="J53" s="131" t="n">
        <f aca="false">T53</f>
        <v>0</v>
      </c>
      <c r="K53" s="131" t="n">
        <f aca="false">W53</f>
        <v>0</v>
      </c>
      <c r="L53" s="116"/>
      <c r="M53" s="116"/>
      <c r="N53" s="116"/>
      <c r="O53" s="116"/>
      <c r="P53" s="116"/>
      <c r="Q53" s="117"/>
      <c r="R53" s="116" t="n">
        <f aca="false">P53/3600</f>
        <v>0</v>
      </c>
      <c r="S53" s="118"/>
      <c r="T53" s="116"/>
      <c r="U53" s="116"/>
      <c r="V53" s="116"/>
      <c r="W53" s="116"/>
      <c r="X53" s="116"/>
      <c r="Y53" s="117"/>
      <c r="Z53" s="116" t="n">
        <f aca="false">X53/3600</f>
        <v>0</v>
      </c>
      <c r="AA53" s="121"/>
      <c r="AB53" s="121"/>
      <c r="AC53" s="121"/>
    </row>
    <row r="54" customFormat="false" ht="12" hidden="false" customHeight="false" outlineLevel="0" collapsed="false">
      <c r="A54" s="122"/>
      <c r="B54" s="122"/>
      <c r="C54" s="122" t="n">
        <v>37</v>
      </c>
      <c r="D54" s="132" t="n">
        <f aca="false">L54</f>
        <v>0</v>
      </c>
      <c r="E54" s="132" t="n">
        <f aca="false">N54</f>
        <v>0</v>
      </c>
      <c r="F54" s="132" t="n">
        <f aca="false">L54</f>
        <v>0</v>
      </c>
      <c r="G54" s="132" t="n">
        <f aca="false">O54</f>
        <v>0</v>
      </c>
      <c r="H54" s="132" t="n">
        <f aca="false">T54</f>
        <v>0</v>
      </c>
      <c r="I54" s="132" t="n">
        <f aca="false">V54</f>
        <v>0</v>
      </c>
      <c r="J54" s="132" t="n">
        <f aca="false">T54</f>
        <v>0</v>
      </c>
      <c r="K54" s="132" t="n">
        <f aca="false">W54</f>
        <v>0</v>
      </c>
      <c r="L54" s="124"/>
      <c r="M54" s="124"/>
      <c r="N54" s="124"/>
      <c r="O54" s="124"/>
      <c r="P54" s="124"/>
      <c r="Q54" s="124"/>
      <c r="R54" s="124" t="n">
        <f aca="false">P54/3600</f>
        <v>0</v>
      </c>
      <c r="S54" s="122"/>
      <c r="T54" s="124"/>
      <c r="U54" s="124"/>
      <c r="V54" s="124"/>
      <c r="W54" s="124"/>
      <c r="X54" s="124"/>
      <c r="Y54" s="124"/>
      <c r="Z54" s="124" t="n">
        <f aca="false">X54/3600</f>
        <v>0</v>
      </c>
      <c r="AA54" s="125"/>
      <c r="AB54" s="125"/>
      <c r="AC54" s="125"/>
    </row>
    <row r="55" customFormat="false" ht="11.25" hidden="false" customHeight="false" outlineLevel="0" collapsed="false">
      <c r="A55" s="114" t="s">
        <v>15</v>
      </c>
      <c r="B55" s="114" t="s">
        <v>79</v>
      </c>
      <c r="C55" s="114" t="n">
        <v>22</v>
      </c>
      <c r="D55" s="130" t="n">
        <f aca="false">L55</f>
        <v>0</v>
      </c>
      <c r="E55" s="130" t="n">
        <f aca="false">N55</f>
        <v>0</v>
      </c>
      <c r="F55" s="130" t="n">
        <f aca="false">L55</f>
        <v>0</v>
      </c>
      <c r="G55" s="130" t="n">
        <f aca="false">O55</f>
        <v>0</v>
      </c>
      <c r="H55" s="130" t="n">
        <f aca="false">T55</f>
        <v>0</v>
      </c>
      <c r="I55" s="130" t="n">
        <f aca="false">V55</f>
        <v>0</v>
      </c>
      <c r="J55" s="130" t="n">
        <f aca="false">T55</f>
        <v>0</v>
      </c>
      <c r="K55" s="130" t="n">
        <f aca="false">W55</f>
        <v>0</v>
      </c>
      <c r="L55" s="126"/>
      <c r="M55" s="126"/>
      <c r="N55" s="126"/>
      <c r="O55" s="126"/>
      <c r="P55" s="126"/>
      <c r="Q55" s="117"/>
      <c r="R55" s="126" t="n">
        <f aca="false">P55/3600</f>
        <v>0</v>
      </c>
      <c r="S55" s="129"/>
      <c r="T55" s="126"/>
      <c r="U55" s="126"/>
      <c r="V55" s="126"/>
      <c r="W55" s="126"/>
      <c r="X55" s="126"/>
      <c r="Y55" s="117"/>
      <c r="Z55" s="126" t="n">
        <f aca="false">X55/3600</f>
        <v>0</v>
      </c>
      <c r="AA55" s="119" t="e">
        <f aca="false">RBJM($L55:$M58,T55:U58)</f>
        <v>#VALUE!</v>
      </c>
      <c r="AB55" s="119" t="e">
        <f aca="false">RBJM($D55:$E58,H55:I58)</f>
        <v>#VALUE!</v>
      </c>
      <c r="AC55" s="119" t="e">
        <f aca="false">RBJM($F55:$G58,J55:K58)</f>
        <v>#VALUE!</v>
      </c>
    </row>
    <row r="56" customFormat="false" ht="11.25" hidden="false" customHeight="false" outlineLevel="0" collapsed="false">
      <c r="A56" s="120" t="s">
        <v>80</v>
      </c>
      <c r="B56" s="120" t="s">
        <v>81</v>
      </c>
      <c r="C56" s="120" t="n">
        <v>27</v>
      </c>
      <c r="D56" s="131" t="n">
        <f aca="false">L56</f>
        <v>0</v>
      </c>
      <c r="E56" s="131" t="n">
        <f aca="false">N56</f>
        <v>0</v>
      </c>
      <c r="F56" s="131" t="n">
        <f aca="false">L56</f>
        <v>0</v>
      </c>
      <c r="G56" s="131" t="n">
        <f aca="false">O56</f>
        <v>0</v>
      </c>
      <c r="H56" s="131" t="n">
        <f aca="false">T56</f>
        <v>0</v>
      </c>
      <c r="I56" s="131" t="n">
        <f aca="false">V56</f>
        <v>0</v>
      </c>
      <c r="J56" s="131" t="n">
        <f aca="false">T56</f>
        <v>0</v>
      </c>
      <c r="K56" s="131" t="n">
        <f aca="false">W56</f>
        <v>0</v>
      </c>
      <c r="L56" s="116"/>
      <c r="M56" s="116"/>
      <c r="N56" s="116"/>
      <c r="O56" s="116"/>
      <c r="P56" s="116"/>
      <c r="Q56" s="117"/>
      <c r="R56" s="116" t="n">
        <f aca="false">P56/3600</f>
        <v>0</v>
      </c>
      <c r="S56" s="118"/>
      <c r="T56" s="116"/>
      <c r="U56" s="116"/>
      <c r="V56" s="116"/>
      <c r="W56" s="116"/>
      <c r="X56" s="116"/>
      <c r="Y56" s="117"/>
      <c r="Z56" s="116" t="n">
        <f aca="false">X56/3600</f>
        <v>0</v>
      </c>
      <c r="AA56" s="121"/>
      <c r="AB56" s="121"/>
      <c r="AC56" s="121"/>
    </row>
    <row r="57" customFormat="false" ht="11.25" hidden="false" customHeight="false" outlineLevel="0" collapsed="false">
      <c r="A57" s="120"/>
      <c r="B57" s="120"/>
      <c r="C57" s="120" t="n">
        <v>32</v>
      </c>
      <c r="D57" s="131" t="n">
        <f aca="false">L57</f>
        <v>0</v>
      </c>
      <c r="E57" s="131" t="n">
        <f aca="false">N57</f>
        <v>0</v>
      </c>
      <c r="F57" s="131" t="n">
        <f aca="false">L57</f>
        <v>0</v>
      </c>
      <c r="G57" s="131" t="n">
        <f aca="false">O57</f>
        <v>0</v>
      </c>
      <c r="H57" s="131" t="n">
        <f aca="false">T57</f>
        <v>0</v>
      </c>
      <c r="I57" s="131" t="n">
        <f aca="false">V57</f>
        <v>0</v>
      </c>
      <c r="J57" s="131" t="n">
        <f aca="false">T57</f>
        <v>0</v>
      </c>
      <c r="K57" s="131" t="n">
        <f aca="false">W57</f>
        <v>0</v>
      </c>
      <c r="L57" s="116"/>
      <c r="M57" s="116"/>
      <c r="N57" s="116"/>
      <c r="O57" s="116"/>
      <c r="P57" s="116"/>
      <c r="Q57" s="117"/>
      <c r="R57" s="116" t="n">
        <f aca="false">P57/3600</f>
        <v>0</v>
      </c>
      <c r="S57" s="118"/>
      <c r="T57" s="116"/>
      <c r="U57" s="116"/>
      <c r="V57" s="116"/>
      <c r="W57" s="116"/>
      <c r="X57" s="116"/>
      <c r="Y57" s="117"/>
      <c r="Z57" s="116" t="n">
        <f aca="false">X57/3600</f>
        <v>0</v>
      </c>
      <c r="AA57" s="121"/>
      <c r="AB57" s="121"/>
      <c r="AC57" s="121"/>
    </row>
    <row r="58" customFormat="false" ht="12" hidden="false" customHeight="false" outlineLevel="0" collapsed="false">
      <c r="A58" s="120"/>
      <c r="B58" s="122"/>
      <c r="C58" s="122" t="n">
        <v>37</v>
      </c>
      <c r="D58" s="132" t="n">
        <f aca="false">L58</f>
        <v>0</v>
      </c>
      <c r="E58" s="132" t="n">
        <f aca="false">N58</f>
        <v>0</v>
      </c>
      <c r="F58" s="132" t="n">
        <f aca="false">L58</f>
        <v>0</v>
      </c>
      <c r="G58" s="132" t="n">
        <f aca="false">O58</f>
        <v>0</v>
      </c>
      <c r="H58" s="132" t="n">
        <f aca="false">T58</f>
        <v>0</v>
      </c>
      <c r="I58" s="132" t="n">
        <f aca="false">V58</f>
        <v>0</v>
      </c>
      <c r="J58" s="132" t="n">
        <f aca="false">T58</f>
        <v>0</v>
      </c>
      <c r="K58" s="132" t="n">
        <f aca="false">W58</f>
        <v>0</v>
      </c>
      <c r="L58" s="124"/>
      <c r="M58" s="124"/>
      <c r="N58" s="124"/>
      <c r="O58" s="124"/>
      <c r="P58" s="124"/>
      <c r="Q58" s="124"/>
      <c r="R58" s="124" t="n">
        <f aca="false">P58/3600</f>
        <v>0</v>
      </c>
      <c r="S58" s="122"/>
      <c r="T58" s="124"/>
      <c r="U58" s="124"/>
      <c r="V58" s="124"/>
      <c r="W58" s="124"/>
      <c r="X58" s="124"/>
      <c r="Y58" s="124"/>
      <c r="Z58" s="124" t="n">
        <f aca="false">X58/3600</f>
        <v>0</v>
      </c>
      <c r="AA58" s="125"/>
      <c r="AB58" s="125"/>
      <c r="AC58" s="125"/>
    </row>
    <row r="59" customFormat="false" ht="11.25" hidden="false" customHeight="false" outlineLevel="0" collapsed="false">
      <c r="A59" s="120"/>
      <c r="B59" s="114" t="s">
        <v>82</v>
      </c>
      <c r="C59" s="114" t="n">
        <v>22</v>
      </c>
      <c r="D59" s="128" t="n">
        <f aca="false">L59</f>
        <v>0</v>
      </c>
      <c r="E59" s="128" t="n">
        <f aca="false">N59</f>
        <v>0</v>
      </c>
      <c r="F59" s="128" t="n">
        <f aca="false">L59</f>
        <v>0</v>
      </c>
      <c r="G59" s="128" t="n">
        <f aca="false">O59</f>
        <v>0</v>
      </c>
      <c r="H59" s="128" t="n">
        <f aca="false">T59</f>
        <v>0</v>
      </c>
      <c r="I59" s="128" t="n">
        <f aca="false">V59</f>
        <v>0</v>
      </c>
      <c r="J59" s="128" t="n">
        <f aca="false">T59</f>
        <v>0</v>
      </c>
      <c r="K59" s="128" t="n">
        <f aca="false">W59</f>
        <v>0</v>
      </c>
      <c r="L59" s="126"/>
      <c r="M59" s="126"/>
      <c r="N59" s="126"/>
      <c r="O59" s="126"/>
      <c r="P59" s="126"/>
      <c r="Q59" s="117"/>
      <c r="R59" s="126" t="n">
        <f aca="false">P59/3600</f>
        <v>0</v>
      </c>
      <c r="S59" s="129"/>
      <c r="T59" s="126"/>
      <c r="U59" s="126"/>
      <c r="V59" s="126"/>
      <c r="W59" s="126"/>
      <c r="X59" s="126"/>
      <c r="Y59" s="117"/>
      <c r="Z59" s="126" t="n">
        <f aca="false">X59/3600</f>
        <v>0</v>
      </c>
      <c r="AA59" s="119" t="e">
        <f aca="false">RBJM($L59:$M62,T59:U62)</f>
        <v>#VALUE!</v>
      </c>
      <c r="AB59" s="119" t="e">
        <f aca="false">RBJM($D59:$E62,H59:I62)</f>
        <v>#VALUE!</v>
      </c>
      <c r="AC59" s="119" t="e">
        <f aca="false">RBJM($F59:$G62,J59:K62)</f>
        <v>#VALUE!</v>
      </c>
    </row>
    <row r="60" customFormat="false" ht="11.25" hidden="false" customHeight="false" outlineLevel="0" collapsed="false">
      <c r="A60" s="120"/>
      <c r="B60" s="120" t="s">
        <v>39</v>
      </c>
      <c r="C60" s="120" t="n">
        <v>27</v>
      </c>
      <c r="D60" s="115" t="n">
        <f aca="false">L60</f>
        <v>0</v>
      </c>
      <c r="E60" s="115" t="n">
        <f aca="false">N60</f>
        <v>0</v>
      </c>
      <c r="F60" s="115" t="n">
        <f aca="false">L60</f>
        <v>0</v>
      </c>
      <c r="G60" s="115" t="n">
        <f aca="false">O60</f>
        <v>0</v>
      </c>
      <c r="H60" s="115" t="n">
        <f aca="false">T60</f>
        <v>0</v>
      </c>
      <c r="I60" s="115" t="n">
        <f aca="false">V60</f>
        <v>0</v>
      </c>
      <c r="J60" s="115" t="n">
        <f aca="false">T60</f>
        <v>0</v>
      </c>
      <c r="K60" s="115" t="n">
        <f aca="false">W60</f>
        <v>0</v>
      </c>
      <c r="L60" s="116"/>
      <c r="M60" s="116"/>
      <c r="N60" s="116"/>
      <c r="O60" s="116"/>
      <c r="P60" s="116"/>
      <c r="Q60" s="117"/>
      <c r="R60" s="116" t="n">
        <f aca="false">P60/3600</f>
        <v>0</v>
      </c>
      <c r="S60" s="118"/>
      <c r="T60" s="116"/>
      <c r="U60" s="116"/>
      <c r="V60" s="116"/>
      <c r="W60" s="116"/>
      <c r="X60" s="116"/>
      <c r="Y60" s="117"/>
      <c r="Z60" s="116" t="n">
        <f aca="false">X60/3600</f>
        <v>0</v>
      </c>
      <c r="AA60" s="121"/>
      <c r="AB60" s="121"/>
      <c r="AC60" s="121"/>
    </row>
    <row r="61" customFormat="false" ht="11.25" hidden="false" customHeight="false" outlineLevel="0" collapsed="false">
      <c r="A61" s="120"/>
      <c r="B61" s="120"/>
      <c r="C61" s="120" t="n">
        <v>32</v>
      </c>
      <c r="D61" s="115" t="n">
        <f aca="false">L61</f>
        <v>0</v>
      </c>
      <c r="E61" s="115" t="n">
        <f aca="false">N61</f>
        <v>0</v>
      </c>
      <c r="F61" s="115" t="n">
        <f aca="false">L61</f>
        <v>0</v>
      </c>
      <c r="G61" s="115" t="n">
        <f aca="false">O61</f>
        <v>0</v>
      </c>
      <c r="H61" s="115" t="n">
        <f aca="false">T61</f>
        <v>0</v>
      </c>
      <c r="I61" s="115" t="n">
        <f aca="false">V61</f>
        <v>0</v>
      </c>
      <c r="J61" s="115" t="n">
        <f aca="false">T61</f>
        <v>0</v>
      </c>
      <c r="K61" s="115" t="n">
        <f aca="false">W61</f>
        <v>0</v>
      </c>
      <c r="L61" s="116"/>
      <c r="M61" s="116"/>
      <c r="N61" s="116"/>
      <c r="O61" s="116"/>
      <c r="P61" s="116"/>
      <c r="Q61" s="117"/>
      <c r="R61" s="116" t="n">
        <f aca="false">P61/3600</f>
        <v>0</v>
      </c>
      <c r="S61" s="118"/>
      <c r="T61" s="116"/>
      <c r="U61" s="116"/>
      <c r="V61" s="116"/>
      <c r="W61" s="116"/>
      <c r="X61" s="116"/>
      <c r="Y61" s="117"/>
      <c r="Z61" s="116" t="n">
        <f aca="false">X61/3600</f>
        <v>0</v>
      </c>
      <c r="AA61" s="121"/>
      <c r="AB61" s="121"/>
      <c r="AC61" s="121"/>
    </row>
    <row r="62" customFormat="false" ht="12" hidden="false" customHeight="false" outlineLevel="0" collapsed="false">
      <c r="A62" s="120"/>
      <c r="B62" s="122"/>
      <c r="C62" s="122" t="n">
        <v>37</v>
      </c>
      <c r="D62" s="123" t="n">
        <f aca="false">L62</f>
        <v>0</v>
      </c>
      <c r="E62" s="123" t="n">
        <f aca="false">N62</f>
        <v>0</v>
      </c>
      <c r="F62" s="123" t="n">
        <f aca="false">L62</f>
        <v>0</v>
      </c>
      <c r="G62" s="123" t="n">
        <f aca="false">O62</f>
        <v>0</v>
      </c>
      <c r="H62" s="123" t="n">
        <f aca="false">T62</f>
        <v>0</v>
      </c>
      <c r="I62" s="123" t="n">
        <f aca="false">V62</f>
        <v>0</v>
      </c>
      <c r="J62" s="123" t="n">
        <f aca="false">T62</f>
        <v>0</v>
      </c>
      <c r="K62" s="123" t="n">
        <f aca="false">W62</f>
        <v>0</v>
      </c>
      <c r="L62" s="124"/>
      <c r="M62" s="124"/>
      <c r="N62" s="124"/>
      <c r="O62" s="124"/>
      <c r="P62" s="124"/>
      <c r="Q62" s="124"/>
      <c r="R62" s="124" t="n">
        <f aca="false">P62/3600</f>
        <v>0</v>
      </c>
      <c r="S62" s="122"/>
      <c r="T62" s="124"/>
      <c r="U62" s="124"/>
      <c r="V62" s="124"/>
      <c r="W62" s="124"/>
      <c r="X62" s="124"/>
      <c r="Y62" s="124"/>
      <c r="Z62" s="124" t="n">
        <f aca="false">X62/3600</f>
        <v>0</v>
      </c>
      <c r="AA62" s="125"/>
      <c r="AB62" s="125"/>
      <c r="AC62" s="125"/>
    </row>
    <row r="63" customFormat="false" ht="11.25" hidden="false" customHeight="false" outlineLevel="0" collapsed="false">
      <c r="A63" s="120"/>
      <c r="B63" s="114" t="s">
        <v>83</v>
      </c>
      <c r="C63" s="114" t="n">
        <v>22</v>
      </c>
      <c r="D63" s="130" t="n">
        <f aca="false">L63</f>
        <v>0</v>
      </c>
      <c r="E63" s="130" t="n">
        <f aca="false">N63</f>
        <v>0</v>
      </c>
      <c r="F63" s="130" t="n">
        <f aca="false">L63</f>
        <v>0</v>
      </c>
      <c r="G63" s="130" t="n">
        <f aca="false">O63</f>
        <v>0</v>
      </c>
      <c r="H63" s="130" t="n">
        <f aca="false">T63</f>
        <v>0</v>
      </c>
      <c r="I63" s="130" t="n">
        <f aca="false">V63</f>
        <v>0</v>
      </c>
      <c r="J63" s="130" t="n">
        <f aca="false">T63</f>
        <v>0</v>
      </c>
      <c r="K63" s="130" t="n">
        <f aca="false">W63</f>
        <v>0</v>
      </c>
      <c r="L63" s="126"/>
      <c r="M63" s="126"/>
      <c r="N63" s="126"/>
      <c r="O63" s="126"/>
      <c r="P63" s="126"/>
      <c r="Q63" s="117"/>
      <c r="R63" s="126" t="n">
        <f aca="false">P63/3600</f>
        <v>0</v>
      </c>
      <c r="S63" s="129"/>
      <c r="T63" s="126"/>
      <c r="U63" s="126"/>
      <c r="V63" s="126"/>
      <c r="W63" s="126"/>
      <c r="X63" s="126"/>
      <c r="Y63" s="117"/>
      <c r="Z63" s="126" t="n">
        <f aca="false">X63/3600</f>
        <v>0</v>
      </c>
      <c r="AA63" s="119" t="e">
        <f aca="false">RBJM($L63:$M66,T63:U66)</f>
        <v>#VALUE!</v>
      </c>
      <c r="AB63" s="119" t="e">
        <f aca="false">RBJM($D63:$E66,H63:I66)</f>
        <v>#VALUE!</v>
      </c>
      <c r="AC63" s="119" t="e">
        <f aca="false">RBJM($F63:$G66,J63:K66)</f>
        <v>#VALUE!</v>
      </c>
    </row>
    <row r="64" customFormat="false" ht="11.25" hidden="false" customHeight="false" outlineLevel="0" collapsed="false">
      <c r="A64" s="120"/>
      <c r="B64" s="120" t="s">
        <v>84</v>
      </c>
      <c r="C64" s="120" t="n">
        <v>27</v>
      </c>
      <c r="D64" s="131" t="n">
        <f aca="false">L64</f>
        <v>0</v>
      </c>
      <c r="E64" s="131" t="n">
        <f aca="false">N64</f>
        <v>0</v>
      </c>
      <c r="F64" s="131" t="n">
        <f aca="false">L64</f>
        <v>0</v>
      </c>
      <c r="G64" s="131" t="n">
        <f aca="false">O64</f>
        <v>0</v>
      </c>
      <c r="H64" s="131" t="n">
        <f aca="false">T64</f>
        <v>0</v>
      </c>
      <c r="I64" s="131" t="n">
        <f aca="false">V64</f>
        <v>0</v>
      </c>
      <c r="J64" s="131" t="n">
        <f aca="false">T64</f>
        <v>0</v>
      </c>
      <c r="K64" s="131" t="n">
        <f aca="false">W64</f>
        <v>0</v>
      </c>
      <c r="L64" s="116"/>
      <c r="M64" s="116"/>
      <c r="N64" s="116"/>
      <c r="O64" s="116"/>
      <c r="P64" s="116"/>
      <c r="Q64" s="117"/>
      <c r="R64" s="116" t="n">
        <f aca="false">P64/3600</f>
        <v>0</v>
      </c>
      <c r="S64" s="118"/>
      <c r="T64" s="116"/>
      <c r="U64" s="116"/>
      <c r="V64" s="116"/>
      <c r="W64" s="116"/>
      <c r="X64" s="116"/>
      <c r="Y64" s="116"/>
      <c r="Z64" s="116" t="n">
        <f aca="false">X64/3600</f>
        <v>0</v>
      </c>
      <c r="AA64" s="121"/>
      <c r="AB64" s="121"/>
      <c r="AC64" s="121"/>
    </row>
    <row r="65" customFormat="false" ht="11.25" hidden="false" customHeight="false" outlineLevel="0" collapsed="false">
      <c r="A65" s="120"/>
      <c r="B65" s="120"/>
      <c r="C65" s="120" t="n">
        <v>32</v>
      </c>
      <c r="D65" s="131" t="n">
        <f aca="false">L65</f>
        <v>0</v>
      </c>
      <c r="E65" s="131" t="n">
        <f aca="false">N65</f>
        <v>0</v>
      </c>
      <c r="F65" s="131" t="n">
        <f aca="false">L65</f>
        <v>0</v>
      </c>
      <c r="G65" s="131" t="n">
        <f aca="false">O65</f>
        <v>0</v>
      </c>
      <c r="H65" s="131" t="n">
        <f aca="false">T65</f>
        <v>0</v>
      </c>
      <c r="I65" s="131" t="n">
        <f aca="false">V65</f>
        <v>0</v>
      </c>
      <c r="J65" s="131" t="n">
        <f aca="false">T65</f>
        <v>0</v>
      </c>
      <c r="K65" s="131" t="n">
        <f aca="false">W65</f>
        <v>0</v>
      </c>
      <c r="L65" s="116"/>
      <c r="M65" s="116"/>
      <c r="N65" s="116"/>
      <c r="O65" s="116"/>
      <c r="P65" s="116"/>
      <c r="Q65" s="117"/>
      <c r="R65" s="116" t="n">
        <f aca="false">P65/3600</f>
        <v>0</v>
      </c>
      <c r="S65" s="118"/>
      <c r="T65" s="116"/>
      <c r="U65" s="116"/>
      <c r="V65" s="116"/>
      <c r="W65" s="116"/>
      <c r="X65" s="116"/>
      <c r="Y65" s="117"/>
      <c r="Z65" s="116" t="n">
        <f aca="false">X65/3600</f>
        <v>0</v>
      </c>
      <c r="AA65" s="121"/>
      <c r="AB65" s="121"/>
      <c r="AC65" s="121"/>
    </row>
    <row r="66" customFormat="false" ht="12" hidden="false" customHeight="false" outlineLevel="0" collapsed="false">
      <c r="A66" s="120"/>
      <c r="B66" s="122"/>
      <c r="C66" s="122" t="n">
        <v>37</v>
      </c>
      <c r="D66" s="132" t="n">
        <f aca="false">L66</f>
        <v>0</v>
      </c>
      <c r="E66" s="132" t="n">
        <f aca="false">N66</f>
        <v>0</v>
      </c>
      <c r="F66" s="132" t="n">
        <f aca="false">L66</f>
        <v>0</v>
      </c>
      <c r="G66" s="132" t="n">
        <f aca="false">O66</f>
        <v>0</v>
      </c>
      <c r="H66" s="132" t="n">
        <f aca="false">T66</f>
        <v>0</v>
      </c>
      <c r="I66" s="132" t="n">
        <f aca="false">V66</f>
        <v>0</v>
      </c>
      <c r="J66" s="132" t="n">
        <f aca="false">T66</f>
        <v>0</v>
      </c>
      <c r="K66" s="132" t="n">
        <f aca="false">W66</f>
        <v>0</v>
      </c>
      <c r="L66" s="124"/>
      <c r="M66" s="124"/>
      <c r="N66" s="124"/>
      <c r="O66" s="124"/>
      <c r="P66" s="124"/>
      <c r="Q66" s="124"/>
      <c r="R66" s="124" t="n">
        <f aca="false">P66/3600</f>
        <v>0</v>
      </c>
      <c r="S66" s="122"/>
      <c r="T66" s="124"/>
      <c r="U66" s="124"/>
      <c r="V66" s="124"/>
      <c r="W66" s="124"/>
      <c r="X66" s="124"/>
      <c r="Y66" s="124"/>
      <c r="Z66" s="124" t="n">
        <f aca="false">X66/3600</f>
        <v>0</v>
      </c>
      <c r="AA66" s="125"/>
      <c r="AB66" s="125"/>
      <c r="AC66" s="125"/>
    </row>
    <row r="67" customFormat="false" ht="11.25" hidden="false" customHeight="false" outlineLevel="0" collapsed="false">
      <c r="A67" s="120"/>
      <c r="B67" s="114" t="s">
        <v>85</v>
      </c>
      <c r="C67" s="114" t="n">
        <v>22</v>
      </c>
      <c r="D67" s="128" t="n">
        <f aca="false">L67</f>
        <v>0</v>
      </c>
      <c r="E67" s="128" t="n">
        <f aca="false">N67</f>
        <v>0</v>
      </c>
      <c r="F67" s="128" t="n">
        <f aca="false">L67</f>
        <v>0</v>
      </c>
      <c r="G67" s="128" t="n">
        <f aca="false">O67</f>
        <v>0</v>
      </c>
      <c r="H67" s="128" t="n">
        <f aca="false">T67</f>
        <v>0</v>
      </c>
      <c r="I67" s="128" t="n">
        <f aca="false">V67</f>
        <v>0</v>
      </c>
      <c r="J67" s="128" t="n">
        <f aca="false">T67</f>
        <v>0</v>
      </c>
      <c r="K67" s="128" t="n">
        <f aca="false">W67</f>
        <v>0</v>
      </c>
      <c r="L67" s="126"/>
      <c r="M67" s="126"/>
      <c r="N67" s="126"/>
      <c r="O67" s="126"/>
      <c r="P67" s="126"/>
      <c r="Q67" s="117"/>
      <c r="R67" s="126" t="n">
        <f aca="false">P67/3600</f>
        <v>0</v>
      </c>
      <c r="S67" s="129"/>
      <c r="T67" s="126"/>
      <c r="U67" s="126"/>
      <c r="V67" s="126"/>
      <c r="W67" s="126"/>
      <c r="X67" s="126"/>
      <c r="Y67" s="117"/>
      <c r="Z67" s="126" t="n">
        <f aca="false">X67/3600</f>
        <v>0</v>
      </c>
      <c r="AA67" s="119" t="e">
        <f aca="false">RBJM($L67:$M70,T67:U70)</f>
        <v>#VALUE!</v>
      </c>
      <c r="AB67" s="119" t="e">
        <f aca="false">RBJM($D67:$E70,H67:I70)</f>
        <v>#VALUE!</v>
      </c>
      <c r="AC67" s="119" t="e">
        <f aca="false">RBJM($F67:$G70,J67:K70)</f>
        <v>#VALUE!</v>
      </c>
    </row>
    <row r="68" customFormat="false" ht="11.25" hidden="false" customHeight="false" outlineLevel="0" collapsed="false">
      <c r="A68" s="120"/>
      <c r="B68" s="120" t="s">
        <v>78</v>
      </c>
      <c r="C68" s="120" t="n">
        <v>27</v>
      </c>
      <c r="D68" s="115" t="n">
        <f aca="false">L68</f>
        <v>0</v>
      </c>
      <c r="E68" s="115" t="n">
        <f aca="false">N68</f>
        <v>0</v>
      </c>
      <c r="F68" s="115" t="n">
        <f aca="false">L68</f>
        <v>0</v>
      </c>
      <c r="G68" s="115" t="n">
        <f aca="false">O68</f>
        <v>0</v>
      </c>
      <c r="H68" s="115" t="n">
        <f aca="false">T68</f>
        <v>0</v>
      </c>
      <c r="I68" s="115" t="n">
        <f aca="false">V68</f>
        <v>0</v>
      </c>
      <c r="J68" s="115" t="n">
        <f aca="false">T68</f>
        <v>0</v>
      </c>
      <c r="K68" s="115" t="n">
        <f aca="false">W68</f>
        <v>0</v>
      </c>
      <c r="L68" s="116"/>
      <c r="M68" s="116"/>
      <c r="N68" s="116"/>
      <c r="O68" s="116"/>
      <c r="P68" s="116"/>
      <c r="Q68" s="117"/>
      <c r="R68" s="116" t="n">
        <f aca="false">P68/3600</f>
        <v>0</v>
      </c>
      <c r="S68" s="118"/>
      <c r="T68" s="116"/>
      <c r="U68" s="116"/>
      <c r="V68" s="116"/>
      <c r="W68" s="116"/>
      <c r="X68" s="116"/>
      <c r="Y68" s="117"/>
      <c r="Z68" s="116" t="n">
        <f aca="false">X68/3600</f>
        <v>0</v>
      </c>
      <c r="AA68" s="121"/>
      <c r="AB68" s="121"/>
      <c r="AC68" s="121"/>
    </row>
    <row r="69" customFormat="false" ht="11.25" hidden="false" customHeight="false" outlineLevel="0" collapsed="false">
      <c r="A69" s="120"/>
      <c r="B69" s="120"/>
      <c r="C69" s="120" t="n">
        <v>32</v>
      </c>
      <c r="D69" s="115" t="n">
        <f aca="false">L69</f>
        <v>0</v>
      </c>
      <c r="E69" s="115" t="n">
        <f aca="false">N69</f>
        <v>0</v>
      </c>
      <c r="F69" s="115" t="n">
        <f aca="false">L69</f>
        <v>0</v>
      </c>
      <c r="G69" s="115" t="n">
        <f aca="false">O69</f>
        <v>0</v>
      </c>
      <c r="H69" s="115" t="n">
        <f aca="false">T69</f>
        <v>0</v>
      </c>
      <c r="I69" s="115" t="n">
        <f aca="false">V69</f>
        <v>0</v>
      </c>
      <c r="J69" s="115" t="n">
        <f aca="false">T69</f>
        <v>0</v>
      </c>
      <c r="K69" s="115" t="n">
        <f aca="false">W69</f>
        <v>0</v>
      </c>
      <c r="L69" s="116"/>
      <c r="M69" s="116"/>
      <c r="N69" s="116"/>
      <c r="O69" s="116"/>
      <c r="P69" s="116"/>
      <c r="Q69" s="117"/>
      <c r="R69" s="116" t="n">
        <f aca="false">P69/3600</f>
        <v>0</v>
      </c>
      <c r="S69" s="118"/>
      <c r="T69" s="116"/>
      <c r="U69" s="116"/>
      <c r="V69" s="116"/>
      <c r="W69" s="116"/>
      <c r="X69" s="116"/>
      <c r="Y69" s="117"/>
      <c r="Z69" s="116" t="n">
        <f aca="false">X69/3600</f>
        <v>0</v>
      </c>
      <c r="AA69" s="121"/>
      <c r="AB69" s="121"/>
      <c r="AC69" s="121"/>
    </row>
    <row r="70" customFormat="false" ht="12" hidden="false" customHeight="false" outlineLevel="0" collapsed="false">
      <c r="A70" s="122"/>
      <c r="B70" s="122"/>
      <c r="C70" s="122" t="n">
        <v>37</v>
      </c>
      <c r="D70" s="133" t="n">
        <f aca="false">L70</f>
        <v>0</v>
      </c>
      <c r="E70" s="133" t="n">
        <f aca="false">N70</f>
        <v>0</v>
      </c>
      <c r="F70" s="133" t="n">
        <f aca="false">L70</f>
        <v>0</v>
      </c>
      <c r="G70" s="133" t="n">
        <f aca="false">O70</f>
        <v>0</v>
      </c>
      <c r="H70" s="133" t="n">
        <f aca="false">T70</f>
        <v>0</v>
      </c>
      <c r="I70" s="133" t="n">
        <f aca="false">V70</f>
        <v>0</v>
      </c>
      <c r="J70" s="133" t="n">
        <f aca="false">T70</f>
        <v>0</v>
      </c>
      <c r="K70" s="133" t="n">
        <f aca="false">W70</f>
        <v>0</v>
      </c>
      <c r="L70" s="124"/>
      <c r="M70" s="124"/>
      <c r="N70" s="124"/>
      <c r="O70" s="124"/>
      <c r="P70" s="124"/>
      <c r="Q70" s="124"/>
      <c r="R70" s="124" t="n">
        <f aca="false">P70/3600</f>
        <v>0</v>
      </c>
      <c r="S70" s="122"/>
      <c r="T70" s="124"/>
      <c r="U70" s="124"/>
      <c r="V70" s="124"/>
      <c r="W70" s="124"/>
      <c r="X70" s="124"/>
      <c r="Y70" s="124"/>
      <c r="Z70" s="124" t="n">
        <f aca="false">X70/3600</f>
        <v>0</v>
      </c>
      <c r="AA70" s="125"/>
      <c r="AB70" s="125"/>
      <c r="AC70" s="125"/>
    </row>
    <row r="71" customFormat="false" ht="11.25" hidden="false" customHeight="false" outlineLevel="0" collapsed="false">
      <c r="A71" s="114" t="s">
        <v>86</v>
      </c>
      <c r="B71" s="114" t="s">
        <v>87</v>
      </c>
      <c r="C71" s="114" t="n">
        <v>22</v>
      </c>
      <c r="D71" s="130" t="n">
        <f aca="false">L71</f>
        <v>0</v>
      </c>
      <c r="E71" s="130" t="n">
        <f aca="false">N71</f>
        <v>0</v>
      </c>
      <c r="F71" s="130" t="n">
        <f aca="false">L71</f>
        <v>0</v>
      </c>
      <c r="G71" s="130" t="n">
        <f aca="false">O71</f>
        <v>0</v>
      </c>
      <c r="H71" s="130" t="n">
        <f aca="false">T71</f>
        <v>0</v>
      </c>
      <c r="I71" s="130" t="n">
        <f aca="false">V71</f>
        <v>0</v>
      </c>
      <c r="J71" s="130" t="n">
        <f aca="false">T71</f>
        <v>0</v>
      </c>
      <c r="K71" s="130" t="n">
        <f aca="false">W71</f>
        <v>0</v>
      </c>
      <c r="L71" s="126"/>
      <c r="M71" s="126"/>
      <c r="N71" s="126"/>
      <c r="O71" s="126"/>
      <c r="P71" s="126"/>
      <c r="Q71" s="117"/>
      <c r="R71" s="126" t="n">
        <f aca="false">P71/3600</f>
        <v>0</v>
      </c>
      <c r="S71" s="129"/>
      <c r="T71" s="126"/>
      <c r="U71" s="126"/>
      <c r="V71" s="126"/>
      <c r="W71" s="126"/>
      <c r="X71" s="126"/>
      <c r="Y71" s="117"/>
      <c r="Z71" s="126" t="n">
        <f aca="false">X71/3600</f>
        <v>0</v>
      </c>
      <c r="AA71" s="119" t="e">
        <f aca="false">RBJM($L71:$M74,T71:U74)</f>
        <v>#VALUE!</v>
      </c>
      <c r="AB71" s="119" t="e">
        <f aca="false">RBJM($D71:$E74,H71:I74)</f>
        <v>#VALUE!</v>
      </c>
      <c r="AC71" s="119" t="e">
        <f aca="false">RBJM($F71:$G74,J71:K74)</f>
        <v>#VALUE!</v>
      </c>
    </row>
    <row r="72" customFormat="false" ht="11.25" hidden="false" customHeight="false" outlineLevel="0" collapsed="false">
      <c r="A72" s="120" t="s">
        <v>88</v>
      </c>
      <c r="B72" s="120" t="s">
        <v>42</v>
      </c>
      <c r="C72" s="120" t="n">
        <v>27</v>
      </c>
      <c r="D72" s="131" t="n">
        <f aca="false">L72</f>
        <v>0</v>
      </c>
      <c r="E72" s="131" t="n">
        <f aca="false">N72</f>
        <v>0</v>
      </c>
      <c r="F72" s="131" t="n">
        <f aca="false">L72</f>
        <v>0</v>
      </c>
      <c r="G72" s="131" t="n">
        <f aca="false">O72</f>
        <v>0</v>
      </c>
      <c r="H72" s="131" t="n">
        <f aca="false">T72</f>
        <v>0</v>
      </c>
      <c r="I72" s="131" t="n">
        <f aca="false">V72</f>
        <v>0</v>
      </c>
      <c r="J72" s="131" t="n">
        <f aca="false">T72</f>
        <v>0</v>
      </c>
      <c r="K72" s="131" t="n">
        <f aca="false">W72</f>
        <v>0</v>
      </c>
      <c r="L72" s="116"/>
      <c r="M72" s="116"/>
      <c r="N72" s="116"/>
      <c r="O72" s="116"/>
      <c r="P72" s="116"/>
      <c r="Q72" s="117"/>
      <c r="R72" s="116" t="n">
        <f aca="false">P72/3600</f>
        <v>0</v>
      </c>
      <c r="S72" s="118"/>
      <c r="T72" s="116"/>
      <c r="U72" s="116"/>
      <c r="V72" s="116"/>
      <c r="W72" s="116"/>
      <c r="X72" s="116"/>
      <c r="Y72" s="117"/>
      <c r="Z72" s="116" t="n">
        <f aca="false">X72/3600</f>
        <v>0</v>
      </c>
      <c r="AA72" s="121"/>
      <c r="AB72" s="121"/>
      <c r="AC72" s="121"/>
    </row>
    <row r="73" customFormat="false" ht="11.25" hidden="false" customHeight="false" outlineLevel="0" collapsed="false">
      <c r="A73" s="120"/>
      <c r="B73" s="120"/>
      <c r="C73" s="120" t="n">
        <v>32</v>
      </c>
      <c r="D73" s="131" t="n">
        <f aca="false">L73</f>
        <v>0</v>
      </c>
      <c r="E73" s="131" t="n">
        <f aca="false">N73</f>
        <v>0</v>
      </c>
      <c r="F73" s="131" t="n">
        <f aca="false">L73</f>
        <v>0</v>
      </c>
      <c r="G73" s="131" t="n">
        <f aca="false">O73</f>
        <v>0</v>
      </c>
      <c r="H73" s="131" t="n">
        <f aca="false">T73</f>
        <v>0</v>
      </c>
      <c r="I73" s="131" t="n">
        <f aca="false">V73</f>
        <v>0</v>
      </c>
      <c r="J73" s="131" t="n">
        <f aca="false">T73</f>
        <v>0</v>
      </c>
      <c r="K73" s="131" t="n">
        <f aca="false">W73</f>
        <v>0</v>
      </c>
      <c r="L73" s="116"/>
      <c r="M73" s="116"/>
      <c r="N73" s="116"/>
      <c r="O73" s="116"/>
      <c r="P73" s="116"/>
      <c r="Q73" s="117"/>
      <c r="R73" s="116" t="n">
        <f aca="false">P73/3600</f>
        <v>0</v>
      </c>
      <c r="S73" s="118"/>
      <c r="T73" s="116"/>
      <c r="U73" s="116"/>
      <c r="V73" s="116"/>
      <c r="W73" s="116"/>
      <c r="X73" s="116"/>
      <c r="Y73" s="117"/>
      <c r="Z73" s="116" t="n">
        <f aca="false">X73/3600</f>
        <v>0</v>
      </c>
      <c r="AA73" s="121"/>
      <c r="AB73" s="121"/>
      <c r="AC73" s="121"/>
    </row>
    <row r="74" customFormat="false" ht="12" hidden="false" customHeight="false" outlineLevel="0" collapsed="false">
      <c r="A74" s="120"/>
      <c r="B74" s="122"/>
      <c r="C74" s="122" t="n">
        <v>37</v>
      </c>
      <c r="D74" s="132" t="n">
        <f aca="false">L74</f>
        <v>0</v>
      </c>
      <c r="E74" s="132" t="n">
        <f aca="false">N74</f>
        <v>0</v>
      </c>
      <c r="F74" s="132" t="n">
        <f aca="false">L74</f>
        <v>0</v>
      </c>
      <c r="G74" s="132" t="n">
        <f aca="false">O74</f>
        <v>0</v>
      </c>
      <c r="H74" s="132" t="n">
        <f aca="false">T74</f>
        <v>0</v>
      </c>
      <c r="I74" s="132" t="n">
        <f aca="false">V74</f>
        <v>0</v>
      </c>
      <c r="J74" s="132" t="n">
        <f aca="false">T74</f>
        <v>0</v>
      </c>
      <c r="K74" s="132" t="n">
        <f aca="false">W74</f>
        <v>0</v>
      </c>
      <c r="L74" s="124"/>
      <c r="M74" s="124"/>
      <c r="N74" s="124"/>
      <c r="O74" s="124"/>
      <c r="P74" s="124"/>
      <c r="Q74" s="124"/>
      <c r="R74" s="124" t="n">
        <f aca="false">P74/3600</f>
        <v>0</v>
      </c>
      <c r="S74" s="122"/>
      <c r="T74" s="124"/>
      <c r="U74" s="124"/>
      <c r="V74" s="124"/>
      <c r="W74" s="124"/>
      <c r="X74" s="124"/>
      <c r="Y74" s="124"/>
      <c r="Z74" s="124" t="n">
        <f aca="false">X74/3600</f>
        <v>0</v>
      </c>
      <c r="AA74" s="125"/>
      <c r="AB74" s="125"/>
      <c r="AC74" s="125"/>
    </row>
    <row r="75" customFormat="false" ht="11.25" hidden="false" customHeight="false" outlineLevel="0" collapsed="false">
      <c r="A75" s="120"/>
      <c r="B75" s="114" t="s">
        <v>89</v>
      </c>
      <c r="C75" s="114" t="n">
        <v>22</v>
      </c>
      <c r="D75" s="128" t="n">
        <f aca="false">L75</f>
        <v>0</v>
      </c>
      <c r="E75" s="128" t="n">
        <f aca="false">N75</f>
        <v>0</v>
      </c>
      <c r="F75" s="128" t="n">
        <f aca="false">L75</f>
        <v>0</v>
      </c>
      <c r="G75" s="128" t="n">
        <f aca="false">O75</f>
        <v>0</v>
      </c>
      <c r="H75" s="128" t="n">
        <f aca="false">T75</f>
        <v>0</v>
      </c>
      <c r="I75" s="128" t="n">
        <f aca="false">V75</f>
        <v>0</v>
      </c>
      <c r="J75" s="128" t="n">
        <f aca="false">T75</f>
        <v>0</v>
      </c>
      <c r="K75" s="128" t="n">
        <f aca="false">W75</f>
        <v>0</v>
      </c>
      <c r="L75" s="126"/>
      <c r="M75" s="126"/>
      <c r="N75" s="126"/>
      <c r="O75" s="126"/>
      <c r="P75" s="126"/>
      <c r="Q75" s="117"/>
      <c r="R75" s="126" t="n">
        <f aca="false">P75/3600</f>
        <v>0</v>
      </c>
      <c r="S75" s="129"/>
      <c r="T75" s="126"/>
      <c r="U75" s="126"/>
      <c r="V75" s="126"/>
      <c r="W75" s="126"/>
      <c r="X75" s="126"/>
      <c r="Y75" s="117"/>
      <c r="Z75" s="126" t="n">
        <f aca="false">X75/3600</f>
        <v>0</v>
      </c>
      <c r="AA75" s="119" t="e">
        <f aca="false">RBJM($L75:$M78,T75:U78)</f>
        <v>#VALUE!</v>
      </c>
      <c r="AB75" s="119" t="e">
        <f aca="false">RBJM($D75:$E78,H75:I78)</f>
        <v>#VALUE!</v>
      </c>
      <c r="AC75" s="119" t="e">
        <f aca="false">RBJM($F75:$G78,J75:K78)</f>
        <v>#VALUE!</v>
      </c>
    </row>
    <row r="76" customFormat="false" ht="11.25" hidden="false" customHeight="false" outlineLevel="0" collapsed="false">
      <c r="A76" s="120"/>
      <c r="B76" s="120" t="s">
        <v>43</v>
      </c>
      <c r="C76" s="120" t="n">
        <v>27</v>
      </c>
      <c r="D76" s="115" t="n">
        <f aca="false">L76</f>
        <v>0</v>
      </c>
      <c r="E76" s="115" t="n">
        <f aca="false">N76</f>
        <v>0</v>
      </c>
      <c r="F76" s="115" t="n">
        <f aca="false">L76</f>
        <v>0</v>
      </c>
      <c r="G76" s="115" t="n">
        <f aca="false">O76</f>
        <v>0</v>
      </c>
      <c r="H76" s="115" t="n">
        <f aca="false">T76</f>
        <v>0</v>
      </c>
      <c r="I76" s="115" t="n">
        <f aca="false">V76</f>
        <v>0</v>
      </c>
      <c r="J76" s="115" t="n">
        <f aca="false">T76</f>
        <v>0</v>
      </c>
      <c r="K76" s="115" t="n">
        <f aca="false">W76</f>
        <v>0</v>
      </c>
      <c r="L76" s="116"/>
      <c r="M76" s="116"/>
      <c r="N76" s="116"/>
      <c r="O76" s="116"/>
      <c r="P76" s="116"/>
      <c r="Q76" s="117"/>
      <c r="R76" s="116" t="n">
        <f aca="false">P76/3600</f>
        <v>0</v>
      </c>
      <c r="S76" s="118"/>
      <c r="T76" s="116"/>
      <c r="U76" s="116"/>
      <c r="V76" s="116"/>
      <c r="W76" s="116"/>
      <c r="X76" s="116"/>
      <c r="Y76" s="117"/>
      <c r="Z76" s="116" t="n">
        <f aca="false">X76/3600</f>
        <v>0</v>
      </c>
      <c r="AA76" s="121"/>
      <c r="AB76" s="121"/>
      <c r="AC76" s="121"/>
    </row>
    <row r="77" customFormat="false" ht="11.25" hidden="false" customHeight="false" outlineLevel="0" collapsed="false">
      <c r="A77" s="120"/>
      <c r="B77" s="120"/>
      <c r="C77" s="120" t="n">
        <v>32</v>
      </c>
      <c r="D77" s="115" t="n">
        <f aca="false">L77</f>
        <v>0</v>
      </c>
      <c r="E77" s="115" t="n">
        <f aca="false">N77</f>
        <v>0</v>
      </c>
      <c r="F77" s="115" t="n">
        <f aca="false">L77</f>
        <v>0</v>
      </c>
      <c r="G77" s="115" t="n">
        <f aca="false">O77</f>
        <v>0</v>
      </c>
      <c r="H77" s="115" t="n">
        <f aca="false">T77</f>
        <v>0</v>
      </c>
      <c r="I77" s="115" t="n">
        <f aca="false">V77</f>
        <v>0</v>
      </c>
      <c r="J77" s="115" t="n">
        <f aca="false">T77</f>
        <v>0</v>
      </c>
      <c r="K77" s="115" t="n">
        <f aca="false">W77</f>
        <v>0</v>
      </c>
      <c r="L77" s="116"/>
      <c r="M77" s="116"/>
      <c r="N77" s="116"/>
      <c r="O77" s="116"/>
      <c r="P77" s="116"/>
      <c r="Q77" s="117"/>
      <c r="R77" s="116" t="n">
        <f aca="false">P77/3600</f>
        <v>0</v>
      </c>
      <c r="S77" s="118"/>
      <c r="T77" s="116"/>
      <c r="U77" s="116"/>
      <c r="V77" s="116"/>
      <c r="W77" s="116"/>
      <c r="X77" s="116"/>
      <c r="Y77" s="117"/>
      <c r="Z77" s="116" t="n">
        <f aca="false">X77/3600</f>
        <v>0</v>
      </c>
      <c r="AA77" s="121"/>
      <c r="AB77" s="121"/>
      <c r="AC77" s="121"/>
    </row>
    <row r="78" customFormat="false" ht="12" hidden="false" customHeight="false" outlineLevel="0" collapsed="false">
      <c r="A78" s="120"/>
      <c r="B78" s="122"/>
      <c r="C78" s="122" t="n">
        <v>37</v>
      </c>
      <c r="D78" s="123" t="n">
        <f aca="false">L78</f>
        <v>0</v>
      </c>
      <c r="E78" s="123" t="n">
        <f aca="false">N78</f>
        <v>0</v>
      </c>
      <c r="F78" s="123" t="n">
        <f aca="false">L78</f>
        <v>0</v>
      </c>
      <c r="G78" s="123" t="n">
        <f aca="false">O78</f>
        <v>0</v>
      </c>
      <c r="H78" s="123" t="n">
        <f aca="false">T78</f>
        <v>0</v>
      </c>
      <c r="I78" s="123" t="n">
        <f aca="false">V78</f>
        <v>0</v>
      </c>
      <c r="J78" s="123" t="n">
        <f aca="false">T78</f>
        <v>0</v>
      </c>
      <c r="K78" s="123" t="n">
        <f aca="false">W78</f>
        <v>0</v>
      </c>
      <c r="L78" s="124"/>
      <c r="M78" s="124"/>
      <c r="N78" s="124"/>
      <c r="O78" s="124"/>
      <c r="P78" s="124"/>
      <c r="Q78" s="124"/>
      <c r="R78" s="124" t="n">
        <f aca="false">P78/3600</f>
        <v>0</v>
      </c>
      <c r="S78" s="122"/>
      <c r="T78" s="124"/>
      <c r="U78" s="124"/>
      <c r="V78" s="124"/>
      <c r="W78" s="124"/>
      <c r="X78" s="124"/>
      <c r="Y78" s="124"/>
      <c r="Z78" s="124" t="n">
        <f aca="false">X78/3600</f>
        <v>0</v>
      </c>
      <c r="AA78" s="125"/>
      <c r="AB78" s="125"/>
      <c r="AC78" s="125"/>
    </row>
    <row r="79" customFormat="false" ht="11.25" hidden="false" customHeight="false" outlineLevel="0" collapsed="false">
      <c r="A79" s="120"/>
      <c r="B79" s="114" t="s">
        <v>90</v>
      </c>
      <c r="C79" s="114" t="n">
        <v>22</v>
      </c>
      <c r="D79" s="128" t="n">
        <f aca="false">L79</f>
        <v>0</v>
      </c>
      <c r="E79" s="128" t="n">
        <f aca="false">N79</f>
        <v>0</v>
      </c>
      <c r="F79" s="128" t="n">
        <f aca="false">L79</f>
        <v>0</v>
      </c>
      <c r="G79" s="128" t="n">
        <f aca="false">O79</f>
        <v>0</v>
      </c>
      <c r="H79" s="128" t="n">
        <f aca="false">T79</f>
        <v>0</v>
      </c>
      <c r="I79" s="128" t="n">
        <f aca="false">V79</f>
        <v>0</v>
      </c>
      <c r="J79" s="128" t="n">
        <f aca="false">T79</f>
        <v>0</v>
      </c>
      <c r="K79" s="128" t="n">
        <f aca="false">W79</f>
        <v>0</v>
      </c>
      <c r="L79" s="126"/>
      <c r="M79" s="126"/>
      <c r="N79" s="126"/>
      <c r="O79" s="126"/>
      <c r="P79" s="126"/>
      <c r="Q79" s="117"/>
      <c r="R79" s="126" t="n">
        <f aca="false">P79/3600</f>
        <v>0</v>
      </c>
      <c r="S79" s="129"/>
      <c r="T79" s="126"/>
      <c r="U79" s="126"/>
      <c r="V79" s="126"/>
      <c r="W79" s="126"/>
      <c r="X79" s="126"/>
      <c r="Y79" s="117"/>
      <c r="Z79" s="126" t="n">
        <f aca="false">X79/3600</f>
        <v>0</v>
      </c>
      <c r="AA79" s="119" t="e">
        <f aca="false">RBJM($L79:$M82,T79:U82)</f>
        <v>#VALUE!</v>
      </c>
      <c r="AB79" s="119" t="e">
        <f aca="false">RBJM($D79:$E82,H79:I82)</f>
        <v>#VALUE!</v>
      </c>
      <c r="AC79" s="119" t="e">
        <f aca="false">RBJM($F79:$G82,J79:K82)</f>
        <v>#VALUE!</v>
      </c>
    </row>
    <row r="80" customFormat="false" ht="11.25" hidden="false" customHeight="false" outlineLevel="0" collapsed="false">
      <c r="A80" s="120"/>
      <c r="B80" s="120" t="s">
        <v>44</v>
      </c>
      <c r="C80" s="120" t="n">
        <v>27</v>
      </c>
      <c r="D80" s="115" t="n">
        <f aca="false">L80</f>
        <v>0</v>
      </c>
      <c r="E80" s="115" t="n">
        <f aca="false">N80</f>
        <v>0</v>
      </c>
      <c r="F80" s="115" t="n">
        <f aca="false">L80</f>
        <v>0</v>
      </c>
      <c r="G80" s="115" t="n">
        <f aca="false">O80</f>
        <v>0</v>
      </c>
      <c r="H80" s="115" t="n">
        <f aca="false">T80</f>
        <v>0</v>
      </c>
      <c r="I80" s="115" t="n">
        <f aca="false">V80</f>
        <v>0</v>
      </c>
      <c r="J80" s="115" t="n">
        <f aca="false">T80</f>
        <v>0</v>
      </c>
      <c r="K80" s="115" t="n">
        <f aca="false">W80</f>
        <v>0</v>
      </c>
      <c r="L80" s="116"/>
      <c r="M80" s="116"/>
      <c r="N80" s="116"/>
      <c r="O80" s="116"/>
      <c r="P80" s="116"/>
      <c r="Q80" s="117"/>
      <c r="R80" s="116" t="n">
        <f aca="false">P80/3600</f>
        <v>0</v>
      </c>
      <c r="S80" s="118"/>
      <c r="T80" s="116"/>
      <c r="U80" s="116"/>
      <c r="V80" s="116"/>
      <c r="W80" s="116"/>
      <c r="X80" s="116"/>
      <c r="Y80" s="117"/>
      <c r="Z80" s="116" t="n">
        <f aca="false">X80/3600</f>
        <v>0</v>
      </c>
      <c r="AA80" s="121"/>
      <c r="AB80" s="121"/>
      <c r="AC80" s="121"/>
    </row>
    <row r="81" customFormat="false" ht="11.25" hidden="false" customHeight="false" outlineLevel="0" collapsed="false">
      <c r="A81" s="120"/>
      <c r="B81" s="120"/>
      <c r="C81" s="120" t="n">
        <v>32</v>
      </c>
      <c r="D81" s="115" t="n">
        <f aca="false">L81</f>
        <v>0</v>
      </c>
      <c r="E81" s="115" t="n">
        <f aca="false">N81</f>
        <v>0</v>
      </c>
      <c r="F81" s="115" t="n">
        <f aca="false">L81</f>
        <v>0</v>
      </c>
      <c r="G81" s="115" t="n">
        <f aca="false">O81</f>
        <v>0</v>
      </c>
      <c r="H81" s="115" t="n">
        <f aca="false">T81</f>
        <v>0</v>
      </c>
      <c r="I81" s="115" t="n">
        <f aca="false">V81</f>
        <v>0</v>
      </c>
      <c r="J81" s="115" t="n">
        <f aca="false">T81</f>
        <v>0</v>
      </c>
      <c r="K81" s="115" t="n">
        <f aca="false">W81</f>
        <v>0</v>
      </c>
      <c r="L81" s="116"/>
      <c r="M81" s="116"/>
      <c r="N81" s="116"/>
      <c r="O81" s="116"/>
      <c r="P81" s="116"/>
      <c r="Q81" s="117"/>
      <c r="R81" s="116" t="n">
        <f aca="false">P81/3600</f>
        <v>0</v>
      </c>
      <c r="S81" s="118"/>
      <c r="T81" s="116"/>
      <c r="U81" s="116"/>
      <c r="V81" s="116"/>
      <c r="W81" s="116"/>
      <c r="X81" s="116"/>
      <c r="Y81" s="117"/>
      <c r="Z81" s="116" t="n">
        <f aca="false">X81/3600</f>
        <v>0</v>
      </c>
      <c r="AA81" s="121"/>
      <c r="AB81" s="121"/>
      <c r="AC81" s="121"/>
    </row>
    <row r="82" customFormat="false" ht="12" hidden="false" customHeight="false" outlineLevel="0" collapsed="false">
      <c r="A82" s="122"/>
      <c r="B82" s="122"/>
      <c r="C82" s="122" t="n">
        <v>37</v>
      </c>
      <c r="D82" s="133" t="n">
        <f aca="false">L82</f>
        <v>0</v>
      </c>
      <c r="E82" s="133" t="n">
        <f aca="false">N82</f>
        <v>0</v>
      </c>
      <c r="F82" s="133" t="n">
        <f aca="false">L82</f>
        <v>0</v>
      </c>
      <c r="G82" s="133" t="n">
        <f aca="false">O82</f>
        <v>0</v>
      </c>
      <c r="H82" s="133" t="n">
        <f aca="false">T82</f>
        <v>0</v>
      </c>
      <c r="I82" s="133" t="n">
        <f aca="false">V82</f>
        <v>0</v>
      </c>
      <c r="J82" s="133" t="n">
        <f aca="false">T82</f>
        <v>0</v>
      </c>
      <c r="K82" s="133" t="n">
        <f aca="false">W82</f>
        <v>0</v>
      </c>
      <c r="L82" s="124"/>
      <c r="M82" s="124"/>
      <c r="N82" s="124"/>
      <c r="O82" s="124"/>
      <c r="P82" s="124"/>
      <c r="Q82" s="124"/>
      <c r="R82" s="124" t="n">
        <f aca="false">P82/3600</f>
        <v>0</v>
      </c>
      <c r="S82" s="122"/>
      <c r="T82" s="124"/>
      <c r="U82" s="124"/>
      <c r="V82" s="124"/>
      <c r="W82" s="124"/>
      <c r="X82" s="124"/>
      <c r="Y82" s="124"/>
      <c r="Z82" s="124" t="n">
        <f aca="false">X82/3600</f>
        <v>0</v>
      </c>
      <c r="AA82" s="125"/>
      <c r="AB82" s="125"/>
      <c r="AC82" s="125"/>
    </row>
    <row r="83" customFormat="false" ht="11.25" hidden="false" customHeight="false" outlineLevel="0" collapsed="false">
      <c r="B83" s="102" t="s">
        <v>12</v>
      </c>
      <c r="D83" s="134"/>
      <c r="E83" s="135"/>
      <c r="F83" s="135"/>
      <c r="G83" s="136"/>
      <c r="H83" s="136"/>
      <c r="I83" s="136"/>
      <c r="J83" s="136"/>
      <c r="K83" s="136"/>
      <c r="Q83" s="137" t="e">
        <f aca="false">GEOMEAN(Q3:Q18)</f>
        <v>#NUM!</v>
      </c>
      <c r="R83" s="137" t="n">
        <f aca="false">GEOMEAN(R3:R18)</f>
        <v>0</v>
      </c>
      <c r="S83" s="138"/>
      <c r="Y83" s="139" t="e">
        <f aca="false">GEOMEAN(Y3:Y18)/Q83</f>
        <v>#NUM!</v>
      </c>
      <c r="Z83" s="139" t="e">
        <f aca="false">GEOMEAN(Z3:Z18)/R83</f>
        <v>#DIV/0!</v>
      </c>
      <c r="AA83" s="140" t="e">
        <f aca="false">AVERAGE(AA3,AA7,AA11,AA15)</f>
        <v>#VALUE!</v>
      </c>
      <c r="AB83" s="140" t="e">
        <f aca="false">AVERAGE(AB3,AB7,AB11,AB15)</f>
        <v>#VALUE!</v>
      </c>
      <c r="AC83" s="140" t="e">
        <f aca="false">AVERAGE(AC3,AC7,AC11,AC15)</f>
        <v>#VALUE!</v>
      </c>
    </row>
    <row r="84" customFormat="false" ht="11.25" hidden="false" customHeight="false" outlineLevel="0" collapsed="false">
      <c r="B84" s="102" t="s">
        <v>13</v>
      </c>
      <c r="D84" s="141"/>
      <c r="E84" s="135"/>
      <c r="F84" s="135"/>
      <c r="G84" s="136"/>
      <c r="H84" s="136"/>
      <c r="I84" s="136"/>
      <c r="J84" s="136"/>
      <c r="K84" s="136"/>
      <c r="Q84" s="137" t="e">
        <f aca="false">GEOMEAN(Q19:Q38)</f>
        <v>#NUM!</v>
      </c>
      <c r="R84" s="137" t="n">
        <f aca="false">GEOMEAN(R19:R38)</f>
        <v>0</v>
      </c>
      <c r="S84" s="138"/>
      <c r="Y84" s="139" t="e">
        <f aca="false">GEOMEAN(Y19:Y38)/Q84</f>
        <v>#NUM!</v>
      </c>
      <c r="Z84" s="139" t="e">
        <f aca="false">GEOMEAN(Z19:Z38)/R84</f>
        <v>#DIV/0!</v>
      </c>
      <c r="AA84" s="140" t="e">
        <f aca="false">AVERAGE(AA19,AA23,AA27,AA31,AA35)</f>
        <v>#VALUE!</v>
      </c>
      <c r="AB84" s="140" t="e">
        <f aca="false">AVERAGE(AB19,AB23,AB27,AB31,AB35)</f>
        <v>#VALUE!</v>
      </c>
      <c r="AC84" s="140" t="e">
        <f aca="false">AVERAGE(AC19,AC23,AC27,AC31,AC35)</f>
        <v>#VALUE!</v>
      </c>
    </row>
    <row r="85" customFormat="false" ht="11.25" hidden="false" customHeight="false" outlineLevel="0" collapsed="false">
      <c r="B85" s="102" t="s">
        <v>14</v>
      </c>
      <c r="D85" s="141"/>
      <c r="E85" s="135"/>
      <c r="F85" s="135"/>
      <c r="G85" s="136"/>
      <c r="H85" s="136"/>
      <c r="I85" s="136"/>
      <c r="J85" s="136"/>
      <c r="K85" s="136"/>
      <c r="Q85" s="137" t="e">
        <f aca="false">GEOMEAN(Q39:Q54)</f>
        <v>#NUM!</v>
      </c>
      <c r="R85" s="137" t="n">
        <f aca="false">GEOMEAN(R39:R54)</f>
        <v>0</v>
      </c>
      <c r="S85" s="138"/>
      <c r="Y85" s="139" t="e">
        <f aca="false">GEOMEAN(Y39:Y54)/Q85</f>
        <v>#NUM!</v>
      </c>
      <c r="Z85" s="139" t="e">
        <f aca="false">GEOMEAN(Z39:Z54)/R85</f>
        <v>#DIV/0!</v>
      </c>
      <c r="AA85" s="140" t="e">
        <f aca="false">AVERAGE(AA39,AA43,AA47,AA51)</f>
        <v>#VALUE!</v>
      </c>
      <c r="AB85" s="140" t="e">
        <f aca="false">AVERAGE(AB39,AB43,AB47,AB51)</f>
        <v>#VALUE!</v>
      </c>
      <c r="AC85" s="140" t="e">
        <f aca="false">AVERAGE(AC39,AC43,AC47,AC51)</f>
        <v>#VALUE!</v>
      </c>
    </row>
    <row r="86" customFormat="false" ht="11.25" hidden="false" customHeight="false" outlineLevel="0" collapsed="false">
      <c r="B86" s="102" t="s">
        <v>15</v>
      </c>
      <c r="D86" s="141"/>
      <c r="E86" s="135"/>
      <c r="F86" s="135"/>
      <c r="G86" s="136"/>
      <c r="H86" s="136"/>
      <c r="I86" s="136"/>
      <c r="J86" s="136"/>
      <c r="K86" s="136"/>
      <c r="Q86" s="137" t="e">
        <f aca="false">GEOMEAN(Q55:Q70)</f>
        <v>#NUM!</v>
      </c>
      <c r="R86" s="137" t="n">
        <f aca="false">GEOMEAN(R55:R70)</f>
        <v>0</v>
      </c>
      <c r="S86" s="142"/>
      <c r="Y86" s="139" t="e">
        <f aca="false">GEOMEAN(Y55:Y70)/Q86</f>
        <v>#NUM!</v>
      </c>
      <c r="Z86" s="139" t="e">
        <f aca="false">GEOMEAN(Z55:Z70)/R86</f>
        <v>#DIV/0!</v>
      </c>
      <c r="AA86" s="143" t="e">
        <f aca="false">AVERAGE(AA55,AA63,AA59,AA67)</f>
        <v>#VALUE!</v>
      </c>
      <c r="AB86" s="143" t="e">
        <f aca="false">AVERAGE(AB55,AB63,AB59,AB67)</f>
        <v>#VALUE!</v>
      </c>
      <c r="AC86" s="143" t="e">
        <f aca="false">AVERAGE(AC55,AC63,AC59,AC67)</f>
        <v>#VALUE!</v>
      </c>
    </row>
    <row r="87" customFormat="false" ht="11.25" hidden="false" customHeight="false" outlineLevel="0" collapsed="false">
      <c r="B87" s="102" t="s">
        <v>16</v>
      </c>
      <c r="D87" s="141"/>
      <c r="E87" s="135"/>
      <c r="F87" s="135"/>
      <c r="G87" s="136"/>
      <c r="H87" s="136"/>
      <c r="I87" s="136"/>
      <c r="J87" s="136"/>
      <c r="K87" s="136"/>
      <c r="Q87" s="137" t="e">
        <f aca="false">GEOMEAN(Q71:Q82)</f>
        <v>#NUM!</v>
      </c>
      <c r="R87" s="137" t="n">
        <f aca="false">GEOMEAN(R71:R82)</f>
        <v>0</v>
      </c>
      <c r="S87" s="142"/>
      <c r="Y87" s="139" t="e">
        <f aca="false">GEOMEAN(Y71:Y82)/Q87</f>
        <v>#NUM!</v>
      </c>
      <c r="Z87" s="139" t="e">
        <f aca="false">GEOMEAN(Z71:Z82)/R87</f>
        <v>#DIV/0!</v>
      </c>
      <c r="AA87" s="143" t="e">
        <f aca="false">AVERAGE(AA71,AA75,AA79)</f>
        <v>#VALUE!</v>
      </c>
      <c r="AB87" s="143" t="e">
        <f aca="false">AVERAGE(AB71,AB75,AB79)</f>
        <v>#VALUE!</v>
      </c>
      <c r="AC87" s="143" t="e">
        <f aca="false">AVERAGE(AC71,AC75,AC79)</f>
        <v>#VALUE!</v>
      </c>
    </row>
    <row r="88" customFormat="false" ht="11.25" hidden="false" customHeight="false" outlineLevel="0" collapsed="false">
      <c r="B88" s="144" t="s">
        <v>17</v>
      </c>
      <c r="C88" s="144"/>
      <c r="D88" s="145"/>
      <c r="E88" s="146"/>
      <c r="F88" s="147"/>
      <c r="G88" s="146"/>
      <c r="H88" s="146"/>
      <c r="I88" s="146"/>
      <c r="J88" s="146"/>
      <c r="K88" s="146"/>
      <c r="L88" s="144"/>
      <c r="M88" s="144"/>
      <c r="N88" s="144"/>
      <c r="O88" s="144"/>
      <c r="P88" s="144"/>
      <c r="Q88" s="148"/>
      <c r="R88" s="148"/>
      <c r="S88" s="149"/>
      <c r="T88" s="144"/>
      <c r="U88" s="144"/>
      <c r="V88" s="144"/>
      <c r="W88" s="144"/>
      <c r="X88" s="144"/>
      <c r="Y88" s="144"/>
      <c r="Z88" s="144"/>
      <c r="AA88" s="150" t="e">
        <f aca="false">AVERAGE(AA19,AA23,AA27,AA31,AA35,AA39,AA43,AA47,AA51,AA55,AA63,AA59,AA67,AA71,AA75,AA79)</f>
        <v>#VALUE!</v>
      </c>
      <c r="AB88" s="150" t="e">
        <f aca="false">AVERAGE(AB19,AB23,AB27,AB31,AB35,AB39,AB43,AB47,AB51,AB55,AB63,AB59,AB67,AB71,AB75,AB79)</f>
        <v>#VALUE!</v>
      </c>
      <c r="AC88" s="15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44" t="s">
        <v>91</v>
      </c>
      <c r="C89" s="144"/>
      <c r="D89" s="145"/>
      <c r="E89" s="146"/>
      <c r="F89" s="147"/>
      <c r="G89" s="146"/>
      <c r="H89" s="146"/>
      <c r="I89" s="146"/>
      <c r="J89" s="146"/>
      <c r="K89" s="146"/>
      <c r="L89" s="144"/>
      <c r="M89" s="144"/>
      <c r="N89" s="144"/>
      <c r="O89" s="144"/>
      <c r="P89" s="144"/>
      <c r="Q89" s="148" t="e">
        <f aca="false">GEOMEAN(Q19:Q82)</f>
        <v>#NUM!</v>
      </c>
      <c r="R89" s="148" t="n">
        <f aca="false">GEOMEAN(R19:R82)</f>
        <v>0</v>
      </c>
      <c r="S89" s="149"/>
      <c r="T89" s="144"/>
      <c r="U89" s="144"/>
      <c r="V89" s="144"/>
      <c r="W89" s="144"/>
      <c r="X89" s="144"/>
      <c r="Y89" s="151" t="e">
        <f aca="false">GEOMEAN(Y19:Y82)/Q89</f>
        <v>#NUM!</v>
      </c>
      <c r="Z89" s="151" t="e">
        <f aca="false">GEOMEAN(Z19:Z82)/R89</f>
        <v>#DIV/0!</v>
      </c>
      <c r="AA89" s="152" t="e">
        <f aca="false">AVERAGE(AA19,AA23,AA27,AA31,AA35,AA39,AA43,AA47,AA51,AA55,AA59,AA63,AA67,AA71,AA75,AA79)</f>
        <v>#VALUE!</v>
      </c>
      <c r="AB89" s="152" t="e">
        <f aca="false">AVERAGE(AB19,AB23,AB27,AB31,AB35,AB39,AB43,AB47,AB51,AB55,AB59,AB63,AB67,AB71,AB75,AB79)</f>
        <v>#VALUE!</v>
      </c>
      <c r="AC89" s="152" t="e">
        <f aca="false">AVERAGE(AC19,AC23,AC27,AC31,AC35,AC39,AC43,AC47,AC51,AC55,AC59,AC63,AC67,AC71,AC75,AC79)</f>
        <v>#VALUE!</v>
      </c>
    </row>
    <row r="90" customFormat="false" ht="11.25" hidden="false" customHeight="false" outlineLevel="0" collapsed="false">
      <c r="B90" s="102" t="s">
        <v>92</v>
      </c>
      <c r="P90" s="137"/>
      <c r="Q90" s="137" t="e">
        <f aca="false">GEOMEAN(Q3:Q82)</f>
        <v>#NUM!</v>
      </c>
      <c r="R90" s="137" t="n">
        <f aca="false">GEOMEAN(R3:R82)</f>
        <v>0</v>
      </c>
      <c r="S90" s="137"/>
      <c r="T90" s="137"/>
      <c r="U90" s="137"/>
      <c r="V90" s="137"/>
      <c r="W90" s="137"/>
      <c r="X90" s="137"/>
      <c r="Y90" s="137" t="e">
        <f aca="false">GEOMEAN(Y3:Y82)</f>
        <v>#NUM!</v>
      </c>
      <c r="Z90" s="137" t="n">
        <f aca="false">GEOMEAN(Z3:Z82)</f>
        <v>0</v>
      </c>
    </row>
    <row r="91" customFormat="false" ht="11.25" hidden="false" customHeight="false" outlineLevel="0" collapsed="false">
      <c r="B91" s="102" t="s">
        <v>93</v>
      </c>
      <c r="X91" s="139"/>
      <c r="Y91" s="139" t="e">
        <f aca="false">Y90/Q90</f>
        <v>#NUM!</v>
      </c>
      <c r="Z91" s="139" t="e">
        <f aca="false">Z90/R90</f>
        <v>#DIV/0!</v>
      </c>
    </row>
    <row r="92" customFormat="false" ht="11.25" hidden="false" customHeight="false" outlineLevel="0" collapsed="false">
      <c r="B92" s="102" t="s">
        <v>94</v>
      </c>
      <c r="P92" s="138"/>
      <c r="Q92" s="138" t="n">
        <f aca="false">SUM(Q3:Q82)/3600</f>
        <v>0</v>
      </c>
      <c r="R92" s="138" t="n">
        <f aca="false">SUM(R3:R82)</f>
        <v>0</v>
      </c>
      <c r="X92" s="138"/>
      <c r="Y92" s="138" t="n">
        <f aca="false">SUM(Y3:Y82)/3600</f>
        <v>0</v>
      </c>
      <c r="Z92" s="138" t="n">
        <f aca="false">SUM(Z3:Z82)</f>
        <v>0</v>
      </c>
    </row>
  </sheetData>
  <mergeCells count="2">
    <mergeCell ref="L1:S1"/>
    <mergeCell ref="T1:AA1"/>
  </mergeCells>
  <conditionalFormatting sqref="AA2:AA65536 AB1:AC65536">
    <cfRule type="cellIs" priority="2" operator="lessThan" aboveAverage="0" equalAverage="0" bottom="0" percent="0" rank="0" text="" dxfId="6">
      <formula>0</formula>
    </cfRule>
  </conditionalFormatting>
  <conditionalFormatting sqref="AA11:AC89">
    <cfRule type="cellIs" priority="3" operator="lessThan" aboveAverage="0" equalAverage="0" bottom="0" percent="0" rank="0" text="" dxfId="7">
      <formula>0</formula>
    </cfRule>
  </conditionalFormatting>
  <conditionalFormatting sqref="AA3:AC10">
    <cfRule type="cellIs" priority="4" operator="less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T3" activeCellId="0" sqref="T3:Z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7.14"/>
    <col collapsed="false" customWidth="true" hidden="false" outlineLevel="0" max="2" min="2" style="102" width="12.7"/>
    <col collapsed="false" customWidth="true" hidden="false" outlineLevel="0" max="3" min="3" style="102" width="7.28"/>
    <col collapsed="false" customWidth="true" hidden="true" outlineLevel="0" max="4" min="4" style="103" width="8.56"/>
    <col collapsed="false" customWidth="true" hidden="true" outlineLevel="0" max="5" min="5" style="104" width="6.41"/>
    <col collapsed="false" customWidth="true" hidden="true" outlineLevel="0" max="6" min="6" style="105" width="8.56"/>
    <col collapsed="false" customWidth="true" hidden="true" outlineLevel="0" max="7" min="7" style="104" width="6.41"/>
    <col collapsed="false" customWidth="true" hidden="true" outlineLevel="0" max="8" min="8" style="104" width="8.56"/>
    <col collapsed="false" customWidth="true" hidden="true" outlineLevel="0" max="9" min="9" style="104" width="6.41"/>
    <col collapsed="false" customWidth="true" hidden="true" outlineLevel="0" max="10" min="10" style="104" width="8.56"/>
    <col collapsed="false" customWidth="true" hidden="true" outlineLevel="0" max="11" min="11" style="104" width="6.41"/>
    <col collapsed="false" customWidth="false" hidden="false" outlineLevel="0" max="12" min="12" style="102" width="9.14"/>
    <col collapsed="false" customWidth="true" hidden="false" outlineLevel="0" max="15" min="13" style="102" width="6.41"/>
    <col collapsed="false" customWidth="false" hidden="false" outlineLevel="0" max="18" min="16" style="102" width="9.14"/>
    <col collapsed="false" customWidth="true" hidden="false" outlineLevel="0" max="19" min="19" style="102" width="7.85"/>
    <col collapsed="false" customWidth="false" hidden="false" outlineLevel="0" max="20" min="20" style="102" width="9.14"/>
    <col collapsed="false" customWidth="true" hidden="false" outlineLevel="0" max="23" min="21" style="102" width="6.41"/>
    <col collapsed="false" customWidth="true" hidden="false" outlineLevel="0" max="24" min="24" style="102" width="8.56"/>
    <col collapsed="false" customWidth="false" hidden="false" outlineLevel="0" max="257" min="25" style="102" width="9.14"/>
  </cols>
  <sheetData>
    <row r="1" customFormat="false" ht="13.5" hidden="false" customHeight="true" outlineLevel="0" collapsed="false">
      <c r="D1" s="106" t="s">
        <v>45</v>
      </c>
      <c r="E1" s="106" t="s">
        <v>45</v>
      </c>
      <c r="F1" s="107" t="s">
        <v>45</v>
      </c>
      <c r="G1" s="106" t="s">
        <v>45</v>
      </c>
      <c r="H1" s="106" t="s">
        <v>46</v>
      </c>
      <c r="I1" s="106" t="s">
        <v>46</v>
      </c>
      <c r="J1" s="106" t="s">
        <v>46</v>
      </c>
      <c r="K1" s="106" t="s">
        <v>46</v>
      </c>
      <c r="L1" s="108" t="str">
        <f aca="false">Summary!C1</f>
        <v>HM2.0</v>
      </c>
      <c r="M1" s="108"/>
      <c r="N1" s="108"/>
      <c r="O1" s="108"/>
      <c r="P1" s="108"/>
      <c r="Q1" s="108"/>
      <c r="R1" s="108"/>
      <c r="S1" s="108"/>
      <c r="T1" s="109" t="str">
        <f aca="false">Summary!C2</f>
        <v>QC_ADPT_SCAN</v>
      </c>
      <c r="U1" s="109"/>
      <c r="V1" s="109"/>
      <c r="W1" s="109"/>
      <c r="X1" s="109"/>
      <c r="Y1" s="109"/>
      <c r="Z1" s="109"/>
      <c r="AA1" s="109"/>
    </row>
    <row r="2" customFormat="false" ht="12" hidden="false" customHeight="false" outlineLevel="0" collapsed="false">
      <c r="C2" s="110" t="s">
        <v>47</v>
      </c>
      <c r="D2" s="111" t="str">
        <f aca="false">L2</f>
        <v>kbps</v>
      </c>
      <c r="E2" s="111" t="str">
        <f aca="false">N2</f>
        <v>U psnr</v>
      </c>
      <c r="F2" s="111" t="str">
        <f aca="false">L2</f>
        <v>kbps</v>
      </c>
      <c r="G2" s="111" t="str">
        <f aca="false">O2</f>
        <v>V psnr</v>
      </c>
      <c r="H2" s="111" t="str">
        <f aca="false">T2</f>
        <v>kbps</v>
      </c>
      <c r="I2" s="111" t="str">
        <f aca="false">V2</f>
        <v>U psnr</v>
      </c>
      <c r="J2" s="111" t="str">
        <f aca="false">T2</f>
        <v>kbps</v>
      </c>
      <c r="K2" s="111" t="str">
        <f aca="false">W2</f>
        <v>V psnr</v>
      </c>
      <c r="L2" s="112" t="s">
        <v>48</v>
      </c>
      <c r="M2" s="112" t="s">
        <v>49</v>
      </c>
      <c r="N2" s="112" t="s">
        <v>50</v>
      </c>
      <c r="O2" s="112" t="s">
        <v>51</v>
      </c>
      <c r="P2" s="112" t="s">
        <v>52</v>
      </c>
      <c r="Q2" s="112" t="s">
        <v>53</v>
      </c>
      <c r="R2" s="112" t="s">
        <v>54</v>
      </c>
      <c r="S2" s="113"/>
      <c r="T2" s="112" t="s">
        <v>48</v>
      </c>
      <c r="U2" s="112" t="s">
        <v>49</v>
      </c>
      <c r="V2" s="112" t="s">
        <v>50</v>
      </c>
      <c r="W2" s="112" t="s">
        <v>51</v>
      </c>
      <c r="X2" s="112" t="s">
        <v>55</v>
      </c>
      <c r="Y2" s="112" t="s">
        <v>53</v>
      </c>
      <c r="Z2" s="112" t="s">
        <v>54</v>
      </c>
      <c r="AA2" s="113" t="s">
        <v>56</v>
      </c>
      <c r="AB2" s="113" t="s">
        <v>57</v>
      </c>
      <c r="AC2" s="113" t="s">
        <v>58</v>
      </c>
    </row>
    <row r="3" customFormat="false" ht="11.25" hidden="false" customHeight="false" outlineLevel="0" collapsed="false">
      <c r="A3" s="154" t="s">
        <v>12</v>
      </c>
      <c r="B3" s="154" t="s">
        <v>59</v>
      </c>
      <c r="C3" s="154" t="n">
        <v>22</v>
      </c>
      <c r="D3" s="155" t="n">
        <f aca="false">L3</f>
        <v>0</v>
      </c>
      <c r="E3" s="155" t="n">
        <f aca="false">N3</f>
        <v>0</v>
      </c>
      <c r="F3" s="155" t="n">
        <f aca="false">L3</f>
        <v>0</v>
      </c>
      <c r="G3" s="155" t="n">
        <f aca="false">O3</f>
        <v>0</v>
      </c>
      <c r="H3" s="155" t="n">
        <f aca="false">T3</f>
        <v>0</v>
      </c>
      <c r="I3" s="155" t="n">
        <f aca="false">V3</f>
        <v>0</v>
      </c>
      <c r="J3" s="155" t="n">
        <f aca="false">T3</f>
        <v>0</v>
      </c>
      <c r="K3" s="155" t="n">
        <f aca="false">W3</f>
        <v>0</v>
      </c>
      <c r="L3" s="116"/>
      <c r="M3" s="116"/>
      <c r="N3" s="116"/>
      <c r="O3" s="116"/>
      <c r="P3" s="116"/>
      <c r="Q3" s="117"/>
      <c r="R3" s="116"/>
      <c r="S3" s="118"/>
      <c r="T3" s="116"/>
      <c r="U3" s="116"/>
      <c r="V3" s="116"/>
      <c r="W3" s="116"/>
      <c r="X3" s="116"/>
      <c r="Y3" s="117"/>
      <c r="Z3" s="116"/>
      <c r="AA3" s="119" t="e">
        <f aca="false">RBJM($L3:$M6,T3:U6)</f>
        <v>#VALUE!</v>
      </c>
      <c r="AB3" s="119" t="e">
        <f aca="false">RBJM($D3:$E6,H3:I6)</f>
        <v>#VALUE!</v>
      </c>
      <c r="AC3" s="119" t="e">
        <f aca="false">RBJM($F3:$G6,J3:K6)</f>
        <v>#VALUE!</v>
      </c>
    </row>
    <row r="4" customFormat="false" ht="11.25" hidden="false" customHeight="false" outlineLevel="0" collapsed="false">
      <c r="A4" s="156" t="s">
        <v>60</v>
      </c>
      <c r="B4" s="156" t="s">
        <v>28</v>
      </c>
      <c r="C4" s="156" t="n">
        <v>27</v>
      </c>
      <c r="D4" s="155" t="n">
        <f aca="false">L4</f>
        <v>0</v>
      </c>
      <c r="E4" s="155" t="n">
        <f aca="false">N4</f>
        <v>0</v>
      </c>
      <c r="F4" s="155" t="n">
        <f aca="false">L4</f>
        <v>0</v>
      </c>
      <c r="G4" s="155" t="n">
        <f aca="false">O4</f>
        <v>0</v>
      </c>
      <c r="H4" s="155" t="n">
        <f aca="false">T4</f>
        <v>0</v>
      </c>
      <c r="I4" s="155" t="n">
        <f aca="false">V4</f>
        <v>0</v>
      </c>
      <c r="J4" s="155" t="n">
        <f aca="false">T4</f>
        <v>0</v>
      </c>
      <c r="K4" s="155" t="n">
        <f aca="false">W4</f>
        <v>0</v>
      </c>
      <c r="L4" s="116"/>
      <c r="M4" s="116"/>
      <c r="N4" s="116"/>
      <c r="O4" s="116"/>
      <c r="P4" s="116"/>
      <c r="Q4" s="117"/>
      <c r="R4" s="116"/>
      <c r="S4" s="118"/>
      <c r="T4" s="116"/>
      <c r="U4" s="116"/>
      <c r="V4" s="116"/>
      <c r="W4" s="116"/>
      <c r="X4" s="116"/>
      <c r="Y4" s="117"/>
      <c r="Z4" s="116"/>
      <c r="AA4" s="121"/>
      <c r="AB4" s="121"/>
      <c r="AC4" s="121"/>
    </row>
    <row r="5" customFormat="false" ht="11.25" hidden="false" customHeight="false" outlineLevel="0" collapsed="false">
      <c r="A5" s="156"/>
      <c r="B5" s="156"/>
      <c r="C5" s="156" t="n">
        <v>32</v>
      </c>
      <c r="D5" s="155" t="n">
        <f aca="false">L5</f>
        <v>0</v>
      </c>
      <c r="E5" s="155" t="n">
        <f aca="false">N5</f>
        <v>0</v>
      </c>
      <c r="F5" s="155" t="n">
        <f aca="false">L5</f>
        <v>0</v>
      </c>
      <c r="G5" s="155" t="n">
        <f aca="false">O5</f>
        <v>0</v>
      </c>
      <c r="H5" s="155" t="n">
        <f aca="false">T5</f>
        <v>0</v>
      </c>
      <c r="I5" s="155" t="n">
        <f aca="false">V5</f>
        <v>0</v>
      </c>
      <c r="J5" s="155" t="n">
        <f aca="false">T5</f>
        <v>0</v>
      </c>
      <c r="K5" s="155" t="n">
        <f aca="false">W5</f>
        <v>0</v>
      </c>
      <c r="L5" s="116"/>
      <c r="M5" s="116"/>
      <c r="N5" s="116"/>
      <c r="O5" s="116"/>
      <c r="P5" s="116"/>
      <c r="Q5" s="117"/>
      <c r="R5" s="116"/>
      <c r="S5" s="118"/>
      <c r="T5" s="116"/>
      <c r="U5" s="116"/>
      <c r="V5" s="116"/>
      <c r="W5" s="116"/>
      <c r="X5" s="116"/>
      <c r="Y5" s="117"/>
      <c r="Z5" s="116"/>
      <c r="AA5" s="121"/>
      <c r="AB5" s="121"/>
      <c r="AC5" s="121"/>
    </row>
    <row r="6" customFormat="false" ht="12" hidden="false" customHeight="false" outlineLevel="0" collapsed="false">
      <c r="A6" s="156"/>
      <c r="B6" s="157"/>
      <c r="C6" s="157" t="n">
        <v>37</v>
      </c>
      <c r="D6" s="158" t="n">
        <f aca="false">L6</f>
        <v>0</v>
      </c>
      <c r="E6" s="158" t="n">
        <f aca="false">N6</f>
        <v>0</v>
      </c>
      <c r="F6" s="158" t="n">
        <f aca="false">L6</f>
        <v>0</v>
      </c>
      <c r="G6" s="158" t="n">
        <f aca="false">O6</f>
        <v>0</v>
      </c>
      <c r="H6" s="158" t="n">
        <f aca="false">T6</f>
        <v>0</v>
      </c>
      <c r="I6" s="158" t="n">
        <f aca="false">V6</f>
        <v>0</v>
      </c>
      <c r="J6" s="158" t="n">
        <f aca="false">T6</f>
        <v>0</v>
      </c>
      <c r="K6" s="158" t="n">
        <f aca="false">W6</f>
        <v>0</v>
      </c>
      <c r="L6" s="124"/>
      <c r="M6" s="124"/>
      <c r="N6" s="124"/>
      <c r="O6" s="124"/>
      <c r="P6" s="124"/>
      <c r="Q6" s="124"/>
      <c r="R6" s="124"/>
      <c r="S6" s="122"/>
      <c r="T6" s="124"/>
      <c r="U6" s="124"/>
      <c r="V6" s="124"/>
      <c r="W6" s="124"/>
      <c r="X6" s="124"/>
      <c r="Y6" s="124"/>
      <c r="Z6" s="124"/>
      <c r="AA6" s="125"/>
      <c r="AB6" s="125"/>
      <c r="AC6" s="125"/>
    </row>
    <row r="7" customFormat="false" ht="11.25" hidden="false" customHeight="false" outlineLevel="0" collapsed="false">
      <c r="A7" s="156"/>
      <c r="B7" s="156" t="s">
        <v>61</v>
      </c>
      <c r="C7" s="154" t="n">
        <v>22</v>
      </c>
      <c r="D7" s="155" t="n">
        <f aca="false">L7</f>
        <v>0</v>
      </c>
      <c r="E7" s="155" t="n">
        <f aca="false">N7</f>
        <v>0</v>
      </c>
      <c r="F7" s="155" t="n">
        <f aca="false">L7</f>
        <v>0</v>
      </c>
      <c r="G7" s="155" t="n">
        <f aca="false">O7</f>
        <v>0</v>
      </c>
      <c r="H7" s="155" t="n">
        <f aca="false">T7</f>
        <v>0</v>
      </c>
      <c r="I7" s="155" t="n">
        <f aca="false">V7</f>
        <v>0</v>
      </c>
      <c r="J7" s="155" t="n">
        <f aca="false">T7</f>
        <v>0</v>
      </c>
      <c r="K7" s="155" t="n">
        <f aca="false">W7</f>
        <v>0</v>
      </c>
      <c r="L7" s="126"/>
      <c r="M7" s="126"/>
      <c r="N7" s="126"/>
      <c r="O7" s="126"/>
      <c r="P7" s="116"/>
      <c r="Q7" s="117"/>
      <c r="R7" s="116"/>
      <c r="S7" s="118"/>
      <c r="T7" s="126"/>
      <c r="U7" s="126"/>
      <c r="V7" s="126"/>
      <c r="W7" s="126"/>
      <c r="X7" s="116"/>
      <c r="Y7" s="117"/>
      <c r="Z7" s="116"/>
      <c r="AA7" s="119" t="e">
        <f aca="false">RBJM($L7:$M10,T7:U10)</f>
        <v>#VALUE!</v>
      </c>
      <c r="AB7" s="119" t="e">
        <f aca="false">RBJM($D7:$E10,H7:I10)</f>
        <v>#VALUE!</v>
      </c>
      <c r="AC7" s="119" t="e">
        <f aca="false">RBJM($F7:$G10,J7:K10)</f>
        <v>#VALUE!</v>
      </c>
    </row>
    <row r="8" customFormat="false" ht="11.25" hidden="false" customHeight="false" outlineLevel="0" collapsed="false">
      <c r="A8" s="156"/>
      <c r="B8" s="156" t="s">
        <v>29</v>
      </c>
      <c r="C8" s="156" t="n">
        <v>27</v>
      </c>
      <c r="D8" s="155" t="n">
        <f aca="false">L8</f>
        <v>0</v>
      </c>
      <c r="E8" s="155" t="n">
        <f aca="false">N8</f>
        <v>0</v>
      </c>
      <c r="F8" s="155" t="n">
        <f aca="false">L8</f>
        <v>0</v>
      </c>
      <c r="G8" s="155" t="n">
        <f aca="false">O8</f>
        <v>0</v>
      </c>
      <c r="H8" s="155" t="n">
        <f aca="false">T8</f>
        <v>0</v>
      </c>
      <c r="I8" s="155" t="n">
        <f aca="false">V8</f>
        <v>0</v>
      </c>
      <c r="J8" s="155" t="n">
        <f aca="false">T8</f>
        <v>0</v>
      </c>
      <c r="K8" s="155" t="n">
        <f aca="false">W8</f>
        <v>0</v>
      </c>
      <c r="L8" s="116"/>
      <c r="M8" s="116"/>
      <c r="N8" s="116"/>
      <c r="O8" s="116"/>
      <c r="P8" s="116"/>
      <c r="Q8" s="117"/>
      <c r="R8" s="116"/>
      <c r="S8" s="118"/>
      <c r="T8" s="116"/>
      <c r="U8" s="116"/>
      <c r="V8" s="116"/>
      <c r="W8" s="116"/>
      <c r="X8" s="116"/>
      <c r="Y8" s="117"/>
      <c r="Z8" s="116"/>
      <c r="AA8" s="121"/>
      <c r="AB8" s="121"/>
      <c r="AC8" s="121"/>
    </row>
    <row r="9" customFormat="false" ht="11.25" hidden="false" customHeight="false" outlineLevel="0" collapsed="false">
      <c r="A9" s="156"/>
      <c r="B9" s="156"/>
      <c r="C9" s="156" t="n">
        <v>32</v>
      </c>
      <c r="D9" s="155" t="n">
        <f aca="false">L9</f>
        <v>0</v>
      </c>
      <c r="E9" s="155" t="n">
        <f aca="false">N9</f>
        <v>0</v>
      </c>
      <c r="F9" s="155" t="n">
        <f aca="false">L9</f>
        <v>0</v>
      </c>
      <c r="G9" s="155" t="n">
        <f aca="false">O9</f>
        <v>0</v>
      </c>
      <c r="H9" s="155" t="n">
        <f aca="false">T9</f>
        <v>0</v>
      </c>
      <c r="I9" s="155" t="n">
        <f aca="false">V9</f>
        <v>0</v>
      </c>
      <c r="J9" s="155" t="n">
        <f aca="false">T9</f>
        <v>0</v>
      </c>
      <c r="K9" s="155" t="n">
        <f aca="false">W9</f>
        <v>0</v>
      </c>
      <c r="L9" s="116"/>
      <c r="M9" s="116"/>
      <c r="N9" s="116"/>
      <c r="O9" s="116"/>
      <c r="P9" s="116"/>
      <c r="Q9" s="117"/>
      <c r="R9" s="116"/>
      <c r="S9" s="118"/>
      <c r="T9" s="116"/>
      <c r="U9" s="116"/>
      <c r="V9" s="116"/>
      <c r="W9" s="116"/>
      <c r="X9" s="116"/>
      <c r="Y9" s="117"/>
      <c r="Z9" s="116"/>
      <c r="AA9" s="121"/>
      <c r="AB9" s="121"/>
      <c r="AC9" s="121"/>
    </row>
    <row r="10" customFormat="false" ht="12" hidden="false" customHeight="false" outlineLevel="0" collapsed="false">
      <c r="A10" s="156"/>
      <c r="B10" s="157"/>
      <c r="C10" s="157" t="n">
        <v>37</v>
      </c>
      <c r="D10" s="158" t="n">
        <f aca="false">L10</f>
        <v>0</v>
      </c>
      <c r="E10" s="158" t="n">
        <f aca="false">N10</f>
        <v>0</v>
      </c>
      <c r="F10" s="158" t="n">
        <f aca="false">L10</f>
        <v>0</v>
      </c>
      <c r="G10" s="158" t="n">
        <f aca="false">O10</f>
        <v>0</v>
      </c>
      <c r="H10" s="158" t="n">
        <f aca="false">T10</f>
        <v>0</v>
      </c>
      <c r="I10" s="158" t="n">
        <f aca="false">V10</f>
        <v>0</v>
      </c>
      <c r="J10" s="158" t="n">
        <f aca="false">T10</f>
        <v>0</v>
      </c>
      <c r="K10" s="158" t="n">
        <f aca="false">W10</f>
        <v>0</v>
      </c>
      <c r="L10" s="124"/>
      <c r="M10" s="124"/>
      <c r="N10" s="124"/>
      <c r="O10" s="124"/>
      <c r="P10" s="124"/>
      <c r="Q10" s="124"/>
      <c r="R10" s="124"/>
      <c r="S10" s="122"/>
      <c r="T10" s="124"/>
      <c r="U10" s="124"/>
      <c r="V10" s="124"/>
      <c r="W10" s="124"/>
      <c r="X10" s="124"/>
      <c r="Y10" s="124"/>
      <c r="Z10" s="124"/>
      <c r="AA10" s="125"/>
      <c r="AB10" s="125"/>
      <c r="AC10" s="125"/>
    </row>
    <row r="11" customFormat="false" ht="11.25" hidden="false" customHeight="false" outlineLevel="0" collapsed="false">
      <c r="A11" s="156"/>
      <c r="B11" s="154" t="s">
        <v>62</v>
      </c>
      <c r="C11" s="154" t="n">
        <v>22</v>
      </c>
      <c r="D11" s="155" t="n">
        <f aca="false">L11</f>
        <v>0</v>
      </c>
      <c r="E11" s="155" t="n">
        <f aca="false">N11</f>
        <v>0</v>
      </c>
      <c r="F11" s="155" t="n">
        <f aca="false">L11</f>
        <v>0</v>
      </c>
      <c r="G11" s="155" t="n">
        <f aca="false">O11</f>
        <v>0</v>
      </c>
      <c r="H11" s="155" t="n">
        <f aca="false">T11</f>
        <v>0</v>
      </c>
      <c r="I11" s="155" t="n">
        <f aca="false">V11</f>
        <v>0</v>
      </c>
      <c r="J11" s="155" t="n">
        <f aca="false">T11</f>
        <v>0</v>
      </c>
      <c r="K11" s="155" t="n">
        <f aca="false">W11</f>
        <v>0</v>
      </c>
      <c r="L11" s="116"/>
      <c r="M11" s="116"/>
      <c r="N11" s="116"/>
      <c r="O11" s="116"/>
      <c r="P11" s="116"/>
      <c r="Q11" s="117"/>
      <c r="R11" s="116"/>
      <c r="S11" s="118"/>
      <c r="T11" s="116"/>
      <c r="U11" s="116"/>
      <c r="V11" s="116"/>
      <c r="W11" s="116"/>
      <c r="X11" s="116"/>
      <c r="Y11" s="117"/>
      <c r="Z11" s="116"/>
      <c r="AA11" s="119" t="e">
        <f aca="false">RBJM($L11:$M14,T11:U14)</f>
        <v>#VALUE!</v>
      </c>
      <c r="AB11" s="119" t="e">
        <f aca="false">RBJM($D11:$E14,H11:I14)</f>
        <v>#VALUE!</v>
      </c>
      <c r="AC11" s="119" t="e">
        <f aca="false">RBJM($F11:$G14,J11:K14)</f>
        <v>#VALUE!</v>
      </c>
    </row>
    <row r="12" customFormat="false" ht="11.25" hidden="false" customHeight="false" outlineLevel="0" collapsed="false">
      <c r="A12" s="156"/>
      <c r="B12" s="156" t="s">
        <v>30</v>
      </c>
      <c r="C12" s="156" t="n">
        <v>27</v>
      </c>
      <c r="D12" s="155" t="n">
        <f aca="false">L12</f>
        <v>0</v>
      </c>
      <c r="E12" s="155" t="n">
        <f aca="false">N12</f>
        <v>0</v>
      </c>
      <c r="F12" s="155" t="n">
        <f aca="false">L12</f>
        <v>0</v>
      </c>
      <c r="G12" s="155" t="n">
        <f aca="false">O12</f>
        <v>0</v>
      </c>
      <c r="H12" s="155" t="n">
        <f aca="false">T12</f>
        <v>0</v>
      </c>
      <c r="I12" s="155" t="n">
        <f aca="false">V12</f>
        <v>0</v>
      </c>
      <c r="J12" s="155" t="n">
        <f aca="false">T12</f>
        <v>0</v>
      </c>
      <c r="K12" s="155" t="n">
        <f aca="false">W12</f>
        <v>0</v>
      </c>
      <c r="L12" s="116"/>
      <c r="M12" s="116"/>
      <c r="N12" s="116"/>
      <c r="O12" s="116"/>
      <c r="P12" s="116"/>
      <c r="Q12" s="117"/>
      <c r="R12" s="116"/>
      <c r="S12" s="118"/>
      <c r="T12" s="116"/>
      <c r="U12" s="116"/>
      <c r="V12" s="116"/>
      <c r="W12" s="116"/>
      <c r="X12" s="116"/>
      <c r="Y12" s="117"/>
      <c r="Z12" s="116"/>
      <c r="AA12" s="121"/>
      <c r="AB12" s="121"/>
      <c r="AC12" s="121"/>
    </row>
    <row r="13" customFormat="false" ht="11.25" hidden="false" customHeight="false" outlineLevel="0" collapsed="false">
      <c r="A13" s="156"/>
      <c r="B13" s="156"/>
      <c r="C13" s="156" t="n">
        <v>32</v>
      </c>
      <c r="D13" s="155" t="n">
        <f aca="false">L13</f>
        <v>0</v>
      </c>
      <c r="E13" s="155" t="n">
        <f aca="false">N13</f>
        <v>0</v>
      </c>
      <c r="F13" s="155" t="n">
        <f aca="false">L13</f>
        <v>0</v>
      </c>
      <c r="G13" s="155" t="n">
        <f aca="false">O13</f>
        <v>0</v>
      </c>
      <c r="H13" s="155" t="n">
        <f aca="false">T13</f>
        <v>0</v>
      </c>
      <c r="I13" s="155" t="n">
        <f aca="false">V13</f>
        <v>0</v>
      </c>
      <c r="J13" s="155" t="n">
        <f aca="false">T13</f>
        <v>0</v>
      </c>
      <c r="K13" s="155" t="n">
        <f aca="false">W13</f>
        <v>0</v>
      </c>
      <c r="L13" s="116"/>
      <c r="M13" s="116"/>
      <c r="N13" s="116"/>
      <c r="O13" s="116"/>
      <c r="P13" s="116"/>
      <c r="Q13" s="117"/>
      <c r="R13" s="116"/>
      <c r="S13" s="118"/>
      <c r="T13" s="116"/>
      <c r="U13" s="116"/>
      <c r="V13" s="116"/>
      <c r="W13" s="116"/>
      <c r="X13" s="116"/>
      <c r="Y13" s="117"/>
      <c r="Z13" s="116"/>
      <c r="AA13" s="121"/>
      <c r="AB13" s="121"/>
      <c r="AC13" s="121"/>
    </row>
    <row r="14" customFormat="false" ht="12" hidden="false" customHeight="false" outlineLevel="0" collapsed="false">
      <c r="A14" s="156"/>
      <c r="B14" s="157"/>
      <c r="C14" s="157" t="n">
        <v>37</v>
      </c>
      <c r="D14" s="158" t="n">
        <f aca="false">L14</f>
        <v>0</v>
      </c>
      <c r="E14" s="158" t="n">
        <f aca="false">N14</f>
        <v>0</v>
      </c>
      <c r="F14" s="158" t="n">
        <f aca="false">L14</f>
        <v>0</v>
      </c>
      <c r="G14" s="158" t="n">
        <f aca="false">O14</f>
        <v>0</v>
      </c>
      <c r="H14" s="158" t="n">
        <f aca="false">T14</f>
        <v>0</v>
      </c>
      <c r="I14" s="158" t="n">
        <f aca="false">V14</f>
        <v>0</v>
      </c>
      <c r="J14" s="158" t="n">
        <f aca="false">T14</f>
        <v>0</v>
      </c>
      <c r="K14" s="158" t="n">
        <f aca="false">W14</f>
        <v>0</v>
      </c>
      <c r="L14" s="124"/>
      <c r="M14" s="124"/>
      <c r="N14" s="124"/>
      <c r="O14" s="124"/>
      <c r="P14" s="124"/>
      <c r="Q14" s="124"/>
      <c r="R14" s="124"/>
      <c r="S14" s="122"/>
      <c r="T14" s="124"/>
      <c r="U14" s="124"/>
      <c r="V14" s="124"/>
      <c r="W14" s="124"/>
      <c r="X14" s="124"/>
      <c r="Y14" s="124"/>
      <c r="Z14" s="124"/>
      <c r="AA14" s="125"/>
      <c r="AB14" s="125"/>
      <c r="AC14" s="125"/>
    </row>
    <row r="15" customFormat="false" ht="11.25" hidden="false" customHeight="false" outlineLevel="0" collapsed="false">
      <c r="A15" s="156"/>
      <c r="B15" s="156" t="s">
        <v>63</v>
      </c>
      <c r="C15" s="154" t="n">
        <v>22</v>
      </c>
      <c r="D15" s="155" t="n">
        <f aca="false">L15</f>
        <v>0</v>
      </c>
      <c r="E15" s="155" t="n">
        <f aca="false">N15</f>
        <v>0</v>
      </c>
      <c r="F15" s="155" t="n">
        <f aca="false">L15</f>
        <v>0</v>
      </c>
      <c r="G15" s="155" t="n">
        <f aca="false">O15</f>
        <v>0</v>
      </c>
      <c r="H15" s="155" t="n">
        <f aca="false">T15</f>
        <v>0</v>
      </c>
      <c r="I15" s="155" t="n">
        <f aca="false">V15</f>
        <v>0</v>
      </c>
      <c r="J15" s="155" t="n">
        <f aca="false">T15</f>
        <v>0</v>
      </c>
      <c r="K15" s="155" t="n">
        <f aca="false">W15</f>
        <v>0</v>
      </c>
      <c r="L15" s="126"/>
      <c r="M15" s="126"/>
      <c r="N15" s="126"/>
      <c r="O15" s="126"/>
      <c r="P15" s="116"/>
      <c r="Q15" s="117"/>
      <c r="R15" s="116"/>
      <c r="S15" s="118"/>
      <c r="T15" s="126"/>
      <c r="U15" s="126"/>
      <c r="V15" s="126"/>
      <c r="W15" s="126"/>
      <c r="X15" s="116"/>
      <c r="Y15" s="117"/>
      <c r="Z15" s="116"/>
      <c r="AA15" s="119" t="e">
        <f aca="false">RBJM($L15:$M18,T15:U18)</f>
        <v>#VALUE!</v>
      </c>
      <c r="AB15" s="119" t="e">
        <f aca="false">RBJM($D15:$E18,H15:I18)</f>
        <v>#VALUE!</v>
      </c>
      <c r="AC15" s="119" t="e">
        <f aca="false">RBJM($F15:$G18,J15:K18)</f>
        <v>#VALUE!</v>
      </c>
    </row>
    <row r="16" customFormat="false" ht="11.25" hidden="false" customHeight="false" outlineLevel="0" collapsed="false">
      <c r="A16" s="156"/>
      <c r="B16" s="156" t="s">
        <v>31</v>
      </c>
      <c r="C16" s="156" t="n">
        <v>27</v>
      </c>
      <c r="D16" s="155" t="n">
        <f aca="false">L16</f>
        <v>0</v>
      </c>
      <c r="E16" s="155" t="n">
        <f aca="false">N16</f>
        <v>0</v>
      </c>
      <c r="F16" s="155" t="n">
        <f aca="false">L16</f>
        <v>0</v>
      </c>
      <c r="G16" s="155" t="n">
        <f aca="false">O16</f>
        <v>0</v>
      </c>
      <c r="H16" s="155" t="n">
        <f aca="false">T16</f>
        <v>0</v>
      </c>
      <c r="I16" s="155" t="n">
        <f aca="false">V16</f>
        <v>0</v>
      </c>
      <c r="J16" s="155" t="n">
        <f aca="false">T16</f>
        <v>0</v>
      </c>
      <c r="K16" s="155" t="n">
        <f aca="false">W16</f>
        <v>0</v>
      </c>
      <c r="L16" s="116"/>
      <c r="M16" s="116"/>
      <c r="N16" s="116"/>
      <c r="O16" s="116"/>
      <c r="P16" s="116"/>
      <c r="Q16" s="117"/>
      <c r="R16" s="116"/>
      <c r="S16" s="118"/>
      <c r="T16" s="116"/>
      <c r="U16" s="116"/>
      <c r="V16" s="116"/>
      <c r="W16" s="116"/>
      <c r="X16" s="116"/>
      <c r="Y16" s="117"/>
      <c r="Z16" s="116"/>
      <c r="AA16" s="121"/>
      <c r="AB16" s="121"/>
      <c r="AC16" s="121"/>
    </row>
    <row r="17" customFormat="false" ht="11.25" hidden="false" customHeight="false" outlineLevel="0" collapsed="false">
      <c r="A17" s="156"/>
      <c r="B17" s="156"/>
      <c r="C17" s="156" t="n">
        <v>32</v>
      </c>
      <c r="D17" s="155" t="n">
        <f aca="false">L17</f>
        <v>0</v>
      </c>
      <c r="E17" s="155" t="n">
        <f aca="false">N17</f>
        <v>0</v>
      </c>
      <c r="F17" s="155" t="n">
        <f aca="false">L17</f>
        <v>0</v>
      </c>
      <c r="G17" s="155" t="n">
        <f aca="false">O17</f>
        <v>0</v>
      </c>
      <c r="H17" s="155" t="n">
        <f aca="false">T17</f>
        <v>0</v>
      </c>
      <c r="I17" s="155" t="n">
        <f aca="false">V17</f>
        <v>0</v>
      </c>
      <c r="J17" s="155" t="n">
        <f aca="false">T17</f>
        <v>0</v>
      </c>
      <c r="K17" s="155" t="n">
        <f aca="false">W17</f>
        <v>0</v>
      </c>
      <c r="L17" s="116"/>
      <c r="M17" s="116"/>
      <c r="N17" s="116"/>
      <c r="O17" s="116"/>
      <c r="P17" s="116"/>
      <c r="Q17" s="117"/>
      <c r="R17" s="116"/>
      <c r="S17" s="118"/>
      <c r="T17" s="116"/>
      <c r="U17" s="116"/>
      <c r="V17" s="116"/>
      <c r="W17" s="116"/>
      <c r="X17" s="116"/>
      <c r="Y17" s="117"/>
      <c r="Z17" s="116"/>
      <c r="AA17" s="121"/>
      <c r="AB17" s="121"/>
      <c r="AC17" s="121"/>
    </row>
    <row r="18" customFormat="false" ht="12" hidden="false" customHeight="false" outlineLevel="0" collapsed="false">
      <c r="A18" s="157"/>
      <c r="B18" s="157"/>
      <c r="C18" s="157" t="n">
        <v>37</v>
      </c>
      <c r="D18" s="158" t="n">
        <f aca="false">L18</f>
        <v>0</v>
      </c>
      <c r="E18" s="158" t="n">
        <f aca="false">N18</f>
        <v>0</v>
      </c>
      <c r="F18" s="158" t="n">
        <f aca="false">L18</f>
        <v>0</v>
      </c>
      <c r="G18" s="158" t="n">
        <f aca="false">O18</f>
        <v>0</v>
      </c>
      <c r="H18" s="158" t="n">
        <f aca="false">T18</f>
        <v>0</v>
      </c>
      <c r="I18" s="158" t="n">
        <f aca="false">V18</f>
        <v>0</v>
      </c>
      <c r="J18" s="158" t="n">
        <f aca="false">T18</f>
        <v>0</v>
      </c>
      <c r="K18" s="158" t="n">
        <f aca="false">W18</f>
        <v>0</v>
      </c>
      <c r="L18" s="124"/>
      <c r="M18" s="124"/>
      <c r="N18" s="124"/>
      <c r="O18" s="124"/>
      <c r="P18" s="124"/>
      <c r="Q18" s="124"/>
      <c r="R18" s="124"/>
      <c r="S18" s="122"/>
      <c r="T18" s="124"/>
      <c r="U18" s="124"/>
      <c r="V18" s="124"/>
      <c r="W18" s="124"/>
      <c r="X18" s="124"/>
      <c r="Y18" s="124"/>
      <c r="Z18" s="124"/>
      <c r="AA18" s="125"/>
      <c r="AB18" s="125"/>
      <c r="AC18" s="125"/>
    </row>
    <row r="19" customFormat="false" ht="11.25" hidden="false" customHeight="false" outlineLevel="0" collapsed="false">
      <c r="A19" s="114" t="s">
        <v>13</v>
      </c>
      <c r="B19" s="114" t="s">
        <v>64</v>
      </c>
      <c r="C19" s="114" t="n">
        <v>22</v>
      </c>
      <c r="D19" s="115" t="n">
        <f aca="false">L19</f>
        <v>5794.7944</v>
      </c>
      <c r="E19" s="115" t="n">
        <f aca="false">N19</f>
        <v>43.1666</v>
      </c>
      <c r="F19" s="115" t="n">
        <f aca="false">L19</f>
        <v>5794.7944</v>
      </c>
      <c r="G19" s="115" t="n">
        <f aca="false">O19</f>
        <v>44.6844</v>
      </c>
      <c r="H19" s="115" t="n">
        <f aca="false">T19</f>
        <v>5818.9264</v>
      </c>
      <c r="I19" s="115" t="n">
        <f aca="false">V19</f>
        <v>43.1729</v>
      </c>
      <c r="J19" s="115" t="n">
        <f aca="false">T19</f>
        <v>5818.9264</v>
      </c>
      <c r="K19" s="115" t="n">
        <f aca="false">W19</f>
        <v>44.6897</v>
      </c>
      <c r="L19" s="116" t="n">
        <v>5794.7944</v>
      </c>
      <c r="M19" s="116" t="n">
        <v>41.3821</v>
      </c>
      <c r="N19" s="116" t="n">
        <v>43.1666</v>
      </c>
      <c r="O19" s="116" t="n">
        <v>44.6844</v>
      </c>
      <c r="P19" s="116" t="n">
        <v>17001.94</v>
      </c>
      <c r="Q19" s="117" t="n">
        <v>25.724</v>
      </c>
      <c r="R19" s="116" t="n">
        <f aca="false">P19/3600</f>
        <v>4.72276111111111</v>
      </c>
      <c r="S19" s="118"/>
      <c r="T19" s="116" t="n">
        <v>5818.9264</v>
      </c>
      <c r="U19" s="116" t="n">
        <v>41.3868</v>
      </c>
      <c r="V19" s="116" t="n">
        <v>43.1729</v>
      </c>
      <c r="W19" s="116" t="n">
        <v>44.6897</v>
      </c>
      <c r="X19" s="116" t="n">
        <v>16896.55</v>
      </c>
      <c r="Y19" s="117" t="n">
        <v>25.802</v>
      </c>
      <c r="Z19" s="116" t="n">
        <f aca="false">X19/3600</f>
        <v>4.69348611111111</v>
      </c>
      <c r="AA19" s="119" t="e">
        <f aca="false">RBJM($L19:$M22,T19:U22)</f>
        <v>#VALUE!</v>
      </c>
      <c r="AB19" s="119" t="e">
        <f aca="false">RBJM($D19:$E22,H19:I22)</f>
        <v>#VALUE!</v>
      </c>
      <c r="AC19" s="119" t="e">
        <f aca="false">RBJM($F19:$G22,J19:K22)</f>
        <v>#VALUE!</v>
      </c>
      <c r="AD19" s="102" t="n">
        <f aca="false">Y19/Q19</f>
        <v>1.00303218784015</v>
      </c>
    </row>
    <row r="20" customFormat="false" ht="11.25" hidden="false" customHeight="false" outlineLevel="0" collapsed="false">
      <c r="A20" s="120" t="s">
        <v>65</v>
      </c>
      <c r="B20" s="120" t="s">
        <v>33</v>
      </c>
      <c r="C20" s="120" t="n">
        <v>27</v>
      </c>
      <c r="D20" s="115" t="n">
        <f aca="false">L20</f>
        <v>2671.9104</v>
      </c>
      <c r="E20" s="115" t="n">
        <f aca="false">N20</f>
        <v>41.619</v>
      </c>
      <c r="F20" s="115" t="n">
        <f aca="false">L20</f>
        <v>2671.9104</v>
      </c>
      <c r="G20" s="115" t="n">
        <f aca="false">O20</f>
        <v>42.8484</v>
      </c>
      <c r="H20" s="115" t="n">
        <f aca="false">T20</f>
        <v>2680.0376</v>
      </c>
      <c r="I20" s="115" t="n">
        <f aca="false">V20</f>
        <v>41.6235</v>
      </c>
      <c r="J20" s="115" t="n">
        <f aca="false">T20</f>
        <v>2680.0376</v>
      </c>
      <c r="K20" s="115" t="n">
        <f aca="false">W20</f>
        <v>42.8539</v>
      </c>
      <c r="L20" s="116" t="n">
        <v>2671.9104</v>
      </c>
      <c r="M20" s="116" t="n">
        <v>39.3189</v>
      </c>
      <c r="N20" s="116" t="n">
        <v>41.619</v>
      </c>
      <c r="O20" s="116" t="n">
        <v>42.8484</v>
      </c>
      <c r="P20" s="116" t="n">
        <v>15806.32</v>
      </c>
      <c r="Q20" s="117" t="n">
        <v>21.824</v>
      </c>
      <c r="R20" s="116" t="n">
        <f aca="false">P20/3600</f>
        <v>4.39064444444445</v>
      </c>
      <c r="S20" s="118"/>
      <c r="T20" s="116" t="n">
        <v>2680.0376</v>
      </c>
      <c r="U20" s="116" t="n">
        <v>39.3152</v>
      </c>
      <c r="V20" s="116" t="n">
        <v>41.6235</v>
      </c>
      <c r="W20" s="116" t="n">
        <v>42.8539</v>
      </c>
      <c r="X20" s="116" t="n">
        <v>15482.06</v>
      </c>
      <c r="Y20" s="117" t="n">
        <v>22.027</v>
      </c>
      <c r="Z20" s="116" t="n">
        <f aca="false">X20/3600</f>
        <v>4.30057222222222</v>
      </c>
      <c r="AA20" s="121"/>
      <c r="AB20" s="121"/>
      <c r="AC20" s="121"/>
      <c r="AD20" s="102" t="n">
        <f aca="false">Y20/Q20</f>
        <v>1.00930168621701</v>
      </c>
    </row>
    <row r="21" customFormat="false" ht="11.25" hidden="false" customHeight="false" outlineLevel="0" collapsed="false">
      <c r="A21" s="120"/>
      <c r="B21" s="120"/>
      <c r="C21" s="120" t="n">
        <v>32</v>
      </c>
      <c r="D21" s="115" t="n">
        <f aca="false">L21</f>
        <v>1290.4912</v>
      </c>
      <c r="E21" s="115" t="n">
        <f aca="false">N21</f>
        <v>40.2345</v>
      </c>
      <c r="F21" s="115" t="n">
        <f aca="false">L21</f>
        <v>1290.4912</v>
      </c>
      <c r="G21" s="115" t="n">
        <f aca="false">O21</f>
        <v>41.4265</v>
      </c>
      <c r="H21" s="115" t="n">
        <f aca="false">T21</f>
        <v>1291.5176</v>
      </c>
      <c r="I21" s="115" t="n">
        <f aca="false">V21</f>
        <v>40.2318</v>
      </c>
      <c r="J21" s="115" t="n">
        <f aca="false">T21</f>
        <v>1291.5176</v>
      </c>
      <c r="K21" s="115" t="n">
        <f aca="false">W21</f>
        <v>41.4418</v>
      </c>
      <c r="L21" s="116" t="n">
        <v>1290.4912</v>
      </c>
      <c r="M21" s="116" t="n">
        <v>36.8595</v>
      </c>
      <c r="N21" s="116" t="n">
        <v>40.2345</v>
      </c>
      <c r="O21" s="116" t="n">
        <v>41.4265</v>
      </c>
      <c r="P21" s="116" t="n">
        <v>14981.32</v>
      </c>
      <c r="Q21" s="117" t="n">
        <v>19.406</v>
      </c>
      <c r="R21" s="116" t="n">
        <f aca="false">P21/3600</f>
        <v>4.16147777777778</v>
      </c>
      <c r="S21" s="118"/>
      <c r="T21" s="116" t="n">
        <v>1291.5176</v>
      </c>
      <c r="U21" s="116" t="n">
        <v>36.8609</v>
      </c>
      <c r="V21" s="116" t="n">
        <v>40.2318</v>
      </c>
      <c r="W21" s="116" t="n">
        <v>41.4418</v>
      </c>
      <c r="X21" s="116" t="n">
        <v>14838.42</v>
      </c>
      <c r="Y21" s="117" t="n">
        <v>19.593</v>
      </c>
      <c r="Z21" s="116" t="n">
        <f aca="false">X21/3600</f>
        <v>4.12178333333333</v>
      </c>
      <c r="AA21" s="121"/>
      <c r="AB21" s="121"/>
      <c r="AC21" s="121"/>
      <c r="AD21" s="102" t="n">
        <f aca="false">Y21/Q21</f>
        <v>1.00963619499124</v>
      </c>
    </row>
    <row r="22" customFormat="false" ht="12" hidden="false" customHeight="false" outlineLevel="0" collapsed="false">
      <c r="A22" s="120"/>
      <c r="B22" s="122"/>
      <c r="C22" s="122" t="n">
        <v>37</v>
      </c>
      <c r="D22" s="123" t="n">
        <f aca="false">L22</f>
        <v>628.8648</v>
      </c>
      <c r="E22" s="123" t="n">
        <f aca="false">N22</f>
        <v>39.0835</v>
      </c>
      <c r="F22" s="123" t="n">
        <f aca="false">L22</f>
        <v>628.8648</v>
      </c>
      <c r="G22" s="123" t="n">
        <f aca="false">O22</f>
        <v>40.4792</v>
      </c>
      <c r="H22" s="123" t="n">
        <f aca="false">T22</f>
        <v>628.32</v>
      </c>
      <c r="I22" s="123" t="n">
        <f aca="false">V22</f>
        <v>39.0777</v>
      </c>
      <c r="J22" s="123" t="n">
        <f aca="false">T22</f>
        <v>628.32</v>
      </c>
      <c r="K22" s="123" t="n">
        <f aca="false">W22</f>
        <v>40.4632</v>
      </c>
      <c r="L22" s="124" t="n">
        <v>628.8648</v>
      </c>
      <c r="M22" s="124" t="n">
        <v>34.3267</v>
      </c>
      <c r="N22" s="124" t="n">
        <v>39.0835</v>
      </c>
      <c r="O22" s="124" t="n">
        <v>40.4792</v>
      </c>
      <c r="P22" s="124" t="n">
        <v>12539.66</v>
      </c>
      <c r="Q22" s="124" t="n">
        <v>18.22</v>
      </c>
      <c r="R22" s="124" t="n">
        <f aca="false">P22/3600</f>
        <v>3.48323888888889</v>
      </c>
      <c r="S22" s="122"/>
      <c r="T22" s="124" t="n">
        <v>628.32</v>
      </c>
      <c r="U22" s="124" t="n">
        <v>34.3302</v>
      </c>
      <c r="V22" s="124" t="n">
        <v>39.0777</v>
      </c>
      <c r="W22" s="124" t="n">
        <v>40.4632</v>
      </c>
      <c r="X22" s="124" t="n">
        <v>14364.26</v>
      </c>
      <c r="Y22" s="124" t="n">
        <v>18.283</v>
      </c>
      <c r="Z22" s="124" t="n">
        <f aca="false">X22/3600</f>
        <v>3.99007222222222</v>
      </c>
      <c r="AA22" s="125"/>
      <c r="AB22" s="125"/>
      <c r="AC22" s="125"/>
      <c r="AD22" s="102" t="n">
        <f aca="false">Y22/Q22</f>
        <v>1.00345773874863</v>
      </c>
    </row>
    <row r="23" customFormat="false" ht="11.25" hidden="false" customHeight="false" outlineLevel="0" collapsed="false">
      <c r="A23" s="120"/>
      <c r="B23" s="114" t="s">
        <v>66</v>
      </c>
      <c r="C23" s="114" t="n">
        <v>22</v>
      </c>
      <c r="D23" s="128" t="n">
        <f aca="false">L23</f>
        <v>8849.1176</v>
      </c>
      <c r="E23" s="128" t="n">
        <f aca="false">N23</f>
        <v>41.9385</v>
      </c>
      <c r="F23" s="128" t="n">
        <f aca="false">L23</f>
        <v>8849.1176</v>
      </c>
      <c r="G23" s="128" t="n">
        <f aca="false">O23</f>
        <v>43.0284</v>
      </c>
      <c r="H23" s="128" t="n">
        <f aca="false">T23</f>
        <v>8852.6584</v>
      </c>
      <c r="I23" s="128" t="n">
        <f aca="false">V23</f>
        <v>41.9365</v>
      </c>
      <c r="J23" s="128" t="n">
        <f aca="false">T23</f>
        <v>8852.6584</v>
      </c>
      <c r="K23" s="128" t="n">
        <f aca="false">W23</f>
        <v>43.0281</v>
      </c>
      <c r="L23" s="126" t="n">
        <v>8849.1176</v>
      </c>
      <c r="M23" s="126" t="n">
        <v>39.6108</v>
      </c>
      <c r="N23" s="126" t="n">
        <v>41.9385</v>
      </c>
      <c r="O23" s="126" t="n">
        <v>43.0284</v>
      </c>
      <c r="P23" s="126" t="n">
        <v>16235.47</v>
      </c>
      <c r="Q23" s="117" t="n">
        <v>29.64</v>
      </c>
      <c r="R23" s="126" t="n">
        <f aca="false">P23/3600</f>
        <v>4.50985277777778</v>
      </c>
      <c r="S23" s="129"/>
      <c r="T23" s="126" t="n">
        <v>8852.6584</v>
      </c>
      <c r="U23" s="126" t="n">
        <v>39.6136</v>
      </c>
      <c r="V23" s="126" t="n">
        <v>41.9365</v>
      </c>
      <c r="W23" s="126" t="n">
        <v>43.0281</v>
      </c>
      <c r="X23" s="126" t="n">
        <v>13928.82</v>
      </c>
      <c r="Y23" s="117" t="n">
        <v>29.764</v>
      </c>
      <c r="Z23" s="126" t="n">
        <f aca="false">X23/3600</f>
        <v>3.86911666666667</v>
      </c>
      <c r="AA23" s="119" t="e">
        <f aca="false">RBJM($L23:$M26,T23:U26)</f>
        <v>#VALUE!</v>
      </c>
      <c r="AB23" s="119" t="e">
        <f aca="false">RBJM($D23:$E26,H23:I26)</f>
        <v>#VALUE!</v>
      </c>
      <c r="AC23" s="119" t="e">
        <f aca="false">RBJM($F23:$G26,J23:K26)</f>
        <v>#VALUE!</v>
      </c>
      <c r="AD23" s="102" t="n">
        <f aca="false">Y23/Q23</f>
        <v>1.00418353576248</v>
      </c>
    </row>
    <row r="24" customFormat="false" ht="11.25" hidden="false" customHeight="false" outlineLevel="0" collapsed="false">
      <c r="A24" s="120"/>
      <c r="B24" s="120" t="s">
        <v>34</v>
      </c>
      <c r="C24" s="120" t="n">
        <v>27</v>
      </c>
      <c r="D24" s="115" t="n">
        <f aca="false">L24</f>
        <v>3600.3296</v>
      </c>
      <c r="E24" s="115" t="n">
        <f aca="false">N24</f>
        <v>39.9025</v>
      </c>
      <c r="F24" s="115" t="n">
        <f aca="false">L24</f>
        <v>3600.3296</v>
      </c>
      <c r="G24" s="115" t="n">
        <f aca="false">O24</f>
        <v>40.8828</v>
      </c>
      <c r="H24" s="115" t="n">
        <f aca="false">T24</f>
        <v>3601.9304</v>
      </c>
      <c r="I24" s="115" t="n">
        <f aca="false">V24</f>
        <v>39.9054</v>
      </c>
      <c r="J24" s="115" t="n">
        <f aca="false">T24</f>
        <v>3601.9304</v>
      </c>
      <c r="K24" s="115" t="n">
        <f aca="false">W24</f>
        <v>40.8707</v>
      </c>
      <c r="L24" s="116" t="n">
        <v>3600.3296</v>
      </c>
      <c r="M24" s="116" t="n">
        <v>36.6805</v>
      </c>
      <c r="N24" s="116" t="n">
        <v>39.9025</v>
      </c>
      <c r="O24" s="116" t="n">
        <v>40.8828</v>
      </c>
      <c r="P24" s="116" t="n">
        <v>14892.02</v>
      </c>
      <c r="Q24" s="117" t="n">
        <v>23.15</v>
      </c>
      <c r="R24" s="116" t="n">
        <f aca="false">P24/3600</f>
        <v>4.13667222222222</v>
      </c>
      <c r="S24" s="118"/>
      <c r="T24" s="116" t="n">
        <v>3601.9304</v>
      </c>
      <c r="U24" s="116" t="n">
        <v>36.6805</v>
      </c>
      <c r="V24" s="116" t="n">
        <v>39.9054</v>
      </c>
      <c r="W24" s="116" t="n">
        <v>40.8707</v>
      </c>
      <c r="X24" s="116" t="n">
        <v>14842.57</v>
      </c>
      <c r="Y24" s="117" t="n">
        <v>23.29</v>
      </c>
      <c r="Z24" s="116" t="n">
        <f aca="false">X24/3600</f>
        <v>4.12293611111111</v>
      </c>
      <c r="AA24" s="121"/>
      <c r="AB24" s="121"/>
      <c r="AC24" s="121"/>
      <c r="AD24" s="102" t="n">
        <f aca="false">Y24/Q24</f>
        <v>1.0060475161987</v>
      </c>
    </row>
    <row r="25" customFormat="false" ht="11.25" hidden="false" customHeight="false" outlineLevel="0" collapsed="false">
      <c r="A25" s="120"/>
      <c r="B25" s="120"/>
      <c r="C25" s="120" t="n">
        <v>32</v>
      </c>
      <c r="D25" s="115" t="n">
        <f aca="false">L25</f>
        <v>1523.4976</v>
      </c>
      <c r="E25" s="115" t="n">
        <f aca="false">N25</f>
        <v>38.0666</v>
      </c>
      <c r="F25" s="115" t="n">
        <f aca="false">L25</f>
        <v>1523.4976</v>
      </c>
      <c r="G25" s="115" t="n">
        <f aca="false">O25</f>
        <v>39.3165</v>
      </c>
      <c r="H25" s="115" t="n">
        <f aca="false">T25</f>
        <v>1524.3472</v>
      </c>
      <c r="I25" s="115" t="n">
        <f aca="false">V25</f>
        <v>38.0674</v>
      </c>
      <c r="J25" s="115" t="n">
        <f aca="false">T25</f>
        <v>1524.3472</v>
      </c>
      <c r="K25" s="115" t="n">
        <f aca="false">W25</f>
        <v>39.3145</v>
      </c>
      <c r="L25" s="116" t="n">
        <v>1523.4976</v>
      </c>
      <c r="M25" s="116" t="n">
        <v>33.8975</v>
      </c>
      <c r="N25" s="116" t="n">
        <v>38.0666</v>
      </c>
      <c r="O25" s="116" t="n">
        <v>39.3165</v>
      </c>
      <c r="P25" s="116" t="n">
        <v>14205.99</v>
      </c>
      <c r="Q25" s="117" t="n">
        <v>19.609</v>
      </c>
      <c r="R25" s="116" t="n">
        <f aca="false">P25/3600</f>
        <v>3.94610833333333</v>
      </c>
      <c r="S25" s="118"/>
      <c r="T25" s="116" t="n">
        <v>1524.3472</v>
      </c>
      <c r="U25" s="116" t="n">
        <v>33.8959</v>
      </c>
      <c r="V25" s="116" t="n">
        <v>38.0674</v>
      </c>
      <c r="W25" s="116" t="n">
        <v>39.3145</v>
      </c>
      <c r="X25" s="116" t="n">
        <v>12351.39</v>
      </c>
      <c r="Y25" s="117" t="n">
        <v>19.749</v>
      </c>
      <c r="Z25" s="116" t="n">
        <f aca="false">X25/3600</f>
        <v>3.43094166666667</v>
      </c>
      <c r="AA25" s="121"/>
      <c r="AB25" s="121"/>
      <c r="AC25" s="121"/>
      <c r="AD25" s="102" t="n">
        <f aca="false">Y25/Q25</f>
        <v>1.00713957876485</v>
      </c>
    </row>
    <row r="26" customFormat="false" ht="12" hidden="false" customHeight="false" outlineLevel="0" collapsed="false">
      <c r="A26" s="120"/>
      <c r="B26" s="122"/>
      <c r="C26" s="122" t="n">
        <v>37</v>
      </c>
      <c r="D26" s="123" t="n">
        <f aca="false">L26</f>
        <v>651.2736</v>
      </c>
      <c r="E26" s="123" t="n">
        <f aca="false">N26</f>
        <v>36.5552</v>
      </c>
      <c r="F26" s="123" t="n">
        <f aca="false">L26</f>
        <v>651.2736</v>
      </c>
      <c r="G26" s="123" t="n">
        <f aca="false">O26</f>
        <v>38.346</v>
      </c>
      <c r="H26" s="123" t="n">
        <f aca="false">T26</f>
        <v>652.0032</v>
      </c>
      <c r="I26" s="123" t="n">
        <f aca="false">V26</f>
        <v>36.5507</v>
      </c>
      <c r="J26" s="123" t="n">
        <f aca="false">T26</f>
        <v>652.0032</v>
      </c>
      <c r="K26" s="123" t="n">
        <f aca="false">W26</f>
        <v>38.3393</v>
      </c>
      <c r="L26" s="116" t="n">
        <v>651.2736</v>
      </c>
      <c r="M26" s="116" t="n">
        <v>31.3434</v>
      </c>
      <c r="N26" s="116" t="n">
        <v>36.5552</v>
      </c>
      <c r="O26" s="116" t="n">
        <v>38.346</v>
      </c>
      <c r="P26" s="116" t="n">
        <v>13735.37</v>
      </c>
      <c r="Q26" s="124" t="n">
        <v>17.908</v>
      </c>
      <c r="R26" s="124" t="n">
        <f aca="false">P26/3600</f>
        <v>3.81538055555556</v>
      </c>
      <c r="S26" s="122"/>
      <c r="T26" s="116" t="n">
        <v>652.0032</v>
      </c>
      <c r="U26" s="116" t="n">
        <v>31.3381</v>
      </c>
      <c r="V26" s="116" t="n">
        <v>36.5507</v>
      </c>
      <c r="W26" s="116" t="n">
        <v>38.3393</v>
      </c>
      <c r="X26" s="116" t="n">
        <v>13608.93</v>
      </c>
      <c r="Y26" s="124" t="n">
        <v>17.94</v>
      </c>
      <c r="Z26" s="124" t="n">
        <f aca="false">X26/3600</f>
        <v>3.78025833333333</v>
      </c>
      <c r="AA26" s="125"/>
      <c r="AB26" s="125"/>
      <c r="AC26" s="125"/>
      <c r="AD26" s="102" t="n">
        <f aca="false">Y26/Q26</f>
        <v>1.00178691087782</v>
      </c>
    </row>
    <row r="27" customFormat="false" ht="11.25" hidden="false" customHeight="false" outlineLevel="0" collapsed="false">
      <c r="A27" s="120"/>
      <c r="B27" s="114" t="s">
        <v>67</v>
      </c>
      <c r="C27" s="114" t="n">
        <v>22</v>
      </c>
      <c r="D27" s="128" t="n">
        <f aca="false">L27</f>
        <v>20740.3688</v>
      </c>
      <c r="E27" s="128" t="n">
        <f aca="false">N27</f>
        <v>40.0294</v>
      </c>
      <c r="F27" s="128" t="n">
        <f aca="false">L27</f>
        <v>20740.3688</v>
      </c>
      <c r="G27" s="128" t="n">
        <f aca="false">O27</f>
        <v>43.1744</v>
      </c>
      <c r="H27" s="128" t="n">
        <f aca="false">T27</f>
        <v>20780.404</v>
      </c>
      <c r="I27" s="128" t="n">
        <f aca="false">V27</f>
        <v>40.0269</v>
      </c>
      <c r="J27" s="128" t="n">
        <f aca="false">T27</f>
        <v>20780.404</v>
      </c>
      <c r="K27" s="128" t="n">
        <f aca="false">W27</f>
        <v>43.1696</v>
      </c>
      <c r="L27" s="126" t="n">
        <v>20740.3688</v>
      </c>
      <c r="M27" s="126" t="n">
        <v>38.4607</v>
      </c>
      <c r="N27" s="126" t="n">
        <v>40.0294</v>
      </c>
      <c r="O27" s="126" t="n">
        <v>43.1744</v>
      </c>
      <c r="P27" s="126" t="n">
        <v>29061.99</v>
      </c>
      <c r="Q27" s="117" t="n">
        <v>52.915</v>
      </c>
      <c r="R27" s="126" t="n">
        <f aca="false">P27/3600</f>
        <v>8.072775</v>
      </c>
      <c r="S27" s="129"/>
      <c r="T27" s="126" t="n">
        <v>20780.404</v>
      </c>
      <c r="U27" s="126" t="n">
        <v>38.4628</v>
      </c>
      <c r="V27" s="126" t="n">
        <v>40.0269</v>
      </c>
      <c r="W27" s="126" t="n">
        <v>43.1696</v>
      </c>
      <c r="X27" s="126" t="n">
        <v>28553.83</v>
      </c>
      <c r="Y27" s="117" t="n">
        <v>52.884</v>
      </c>
      <c r="Z27" s="126" t="n">
        <f aca="false">X27/3600</f>
        <v>7.93161944444445</v>
      </c>
      <c r="AA27" s="119" t="e">
        <f aca="false">RBJM($L27:$M30,T27:U30)</f>
        <v>#VALUE!</v>
      </c>
      <c r="AB27" s="119" t="e">
        <f aca="false">RBJM($D27:$E30,H27:I30)</f>
        <v>#VALUE!</v>
      </c>
      <c r="AC27" s="119" t="e">
        <f aca="false">RBJM($F27:$G30,J27:K30)</f>
        <v>#VALUE!</v>
      </c>
      <c r="AD27" s="102" t="n">
        <f aca="false">Y27/Q27</f>
        <v>0.999414154776528</v>
      </c>
    </row>
    <row r="28" customFormat="false" ht="11.25" hidden="false" customHeight="false" outlineLevel="0" collapsed="false">
      <c r="A28" s="120"/>
      <c r="B28" s="120" t="s">
        <v>35</v>
      </c>
      <c r="C28" s="120" t="n">
        <v>27</v>
      </c>
      <c r="D28" s="115" t="n">
        <f aca="false">L28</f>
        <v>6676.7536</v>
      </c>
      <c r="E28" s="115" t="n">
        <f aca="false">N28</f>
        <v>38.7958</v>
      </c>
      <c r="F28" s="115" t="n">
        <f aca="false">L28</f>
        <v>6676.7536</v>
      </c>
      <c r="G28" s="115" t="n">
        <f aca="false">O28</f>
        <v>41.2621</v>
      </c>
      <c r="H28" s="115" t="n">
        <f aca="false">T28</f>
        <v>6680.812</v>
      </c>
      <c r="I28" s="115" t="n">
        <f aca="false">V28</f>
        <v>38.8021</v>
      </c>
      <c r="J28" s="115" t="n">
        <f aca="false">T28</f>
        <v>6680.812</v>
      </c>
      <c r="K28" s="115" t="n">
        <f aca="false">W28</f>
        <v>41.2657</v>
      </c>
      <c r="L28" s="116" t="n">
        <v>6676.7536</v>
      </c>
      <c r="M28" s="116" t="n">
        <v>36.4173</v>
      </c>
      <c r="N28" s="116" t="n">
        <v>38.7958</v>
      </c>
      <c r="O28" s="116" t="n">
        <v>41.2621</v>
      </c>
      <c r="P28" s="116" t="n">
        <v>30519.94</v>
      </c>
      <c r="Q28" s="117" t="n">
        <v>39.437</v>
      </c>
      <c r="R28" s="116" t="n">
        <f aca="false">P28/3600</f>
        <v>8.47776111111111</v>
      </c>
      <c r="S28" s="118"/>
      <c r="T28" s="116" t="n">
        <v>6680.812</v>
      </c>
      <c r="U28" s="116" t="n">
        <v>36.4167</v>
      </c>
      <c r="V28" s="116" t="n">
        <v>38.8021</v>
      </c>
      <c r="W28" s="116" t="n">
        <v>41.2657</v>
      </c>
      <c r="X28" s="116" t="n">
        <v>29440.12</v>
      </c>
      <c r="Y28" s="117" t="n">
        <v>38.906</v>
      </c>
      <c r="Z28" s="116" t="n">
        <f aca="false">X28/3600</f>
        <v>8.17781111111111</v>
      </c>
      <c r="AA28" s="121"/>
      <c r="AB28" s="121"/>
      <c r="AC28" s="121"/>
      <c r="AD28" s="102" t="n">
        <f aca="false">Y28/Q28</f>
        <v>0.986535486979233</v>
      </c>
    </row>
    <row r="29" customFormat="false" ht="11.25" hidden="false" customHeight="false" outlineLevel="0" collapsed="false">
      <c r="A29" s="120"/>
      <c r="B29" s="120"/>
      <c r="C29" s="120" t="n">
        <v>32</v>
      </c>
      <c r="D29" s="115" t="n">
        <f aca="false">L29</f>
        <v>2991.908</v>
      </c>
      <c r="E29" s="115" t="n">
        <f aca="false">N29</f>
        <v>37.7855</v>
      </c>
      <c r="F29" s="115" t="n">
        <f aca="false">L29</f>
        <v>2991.908</v>
      </c>
      <c r="G29" s="115" t="n">
        <f aca="false">O29</f>
        <v>39.4752</v>
      </c>
      <c r="H29" s="115" t="n">
        <f aca="false">T29</f>
        <v>2992.5536</v>
      </c>
      <c r="I29" s="115" t="n">
        <f aca="false">V29</f>
        <v>37.795</v>
      </c>
      <c r="J29" s="115" t="n">
        <f aca="false">T29</f>
        <v>2992.5536</v>
      </c>
      <c r="K29" s="115" t="n">
        <f aca="false">W29</f>
        <v>39.4818</v>
      </c>
      <c r="L29" s="116" t="n">
        <v>2991.908</v>
      </c>
      <c r="M29" s="116" t="n">
        <v>34.232</v>
      </c>
      <c r="N29" s="116" t="n">
        <v>37.7855</v>
      </c>
      <c r="O29" s="116" t="n">
        <v>39.4752</v>
      </c>
      <c r="P29" s="116" t="n">
        <v>28547.95</v>
      </c>
      <c r="Q29" s="117" t="n">
        <v>33.743</v>
      </c>
      <c r="R29" s="116" t="n">
        <f aca="false">P29/3600</f>
        <v>7.92998611111111</v>
      </c>
      <c r="S29" s="118"/>
      <c r="T29" s="116" t="n">
        <v>2992.5536</v>
      </c>
      <c r="U29" s="116" t="n">
        <v>34.2352</v>
      </c>
      <c r="V29" s="116" t="n">
        <v>37.795</v>
      </c>
      <c r="W29" s="116" t="n">
        <v>39.4818</v>
      </c>
      <c r="X29" s="116" t="n">
        <v>24619.3</v>
      </c>
      <c r="Y29" s="117" t="n">
        <v>33.665</v>
      </c>
      <c r="Z29" s="116" t="n">
        <f aca="false">X29/3600</f>
        <v>6.83869444444444</v>
      </c>
      <c r="AA29" s="121"/>
      <c r="AB29" s="121"/>
      <c r="AC29" s="121"/>
      <c r="AD29" s="102" t="n">
        <f aca="false">Y29/Q29</f>
        <v>0.997688409447885</v>
      </c>
    </row>
    <row r="30" customFormat="false" ht="12" hidden="false" customHeight="false" outlineLevel="0" collapsed="false">
      <c r="A30" s="120"/>
      <c r="B30" s="122"/>
      <c r="C30" s="122" t="n">
        <v>37</v>
      </c>
      <c r="D30" s="123" t="n">
        <f aca="false">L30</f>
        <v>1437.632</v>
      </c>
      <c r="E30" s="123" t="n">
        <f aca="false">N30</f>
        <v>36.6799</v>
      </c>
      <c r="F30" s="123" t="n">
        <f aca="false">L30</f>
        <v>1437.632</v>
      </c>
      <c r="G30" s="123" t="n">
        <f aca="false">O30</f>
        <v>37.6857</v>
      </c>
      <c r="H30" s="123" t="n">
        <f aca="false">T30</f>
        <v>1436.4264</v>
      </c>
      <c r="I30" s="123" t="n">
        <f aca="false">V30</f>
        <v>36.701</v>
      </c>
      <c r="J30" s="123" t="n">
        <f aca="false">T30</f>
        <v>1436.4264</v>
      </c>
      <c r="K30" s="123" t="n">
        <f aca="false">W30</f>
        <v>37.6944</v>
      </c>
      <c r="L30" s="116" t="n">
        <v>1437.632</v>
      </c>
      <c r="M30" s="116" t="n">
        <v>31.9257</v>
      </c>
      <c r="N30" s="116" t="n">
        <v>36.6799</v>
      </c>
      <c r="O30" s="116" t="n">
        <v>37.6857</v>
      </c>
      <c r="P30" s="116" t="n">
        <v>27748.13</v>
      </c>
      <c r="Q30" s="124" t="n">
        <v>30.622</v>
      </c>
      <c r="R30" s="124" t="n">
        <f aca="false">P30/3600</f>
        <v>7.70781388888889</v>
      </c>
      <c r="S30" s="122"/>
      <c r="T30" s="116" t="n">
        <v>1436.4264</v>
      </c>
      <c r="U30" s="116" t="n">
        <v>31.9298</v>
      </c>
      <c r="V30" s="116" t="n">
        <v>36.701</v>
      </c>
      <c r="W30" s="116" t="n">
        <v>37.6944</v>
      </c>
      <c r="X30" s="116" t="n">
        <v>27488.81</v>
      </c>
      <c r="Y30" s="124" t="n">
        <v>30.7</v>
      </c>
      <c r="Z30" s="124" t="n">
        <f aca="false">X30/3600</f>
        <v>7.63578055555556</v>
      </c>
      <c r="AA30" s="125"/>
      <c r="AB30" s="125"/>
      <c r="AC30" s="125"/>
      <c r="AD30" s="102" t="n">
        <f aca="false">Y30/Q30</f>
        <v>1.002547188296</v>
      </c>
    </row>
    <row r="31" customFormat="false" ht="11.25" hidden="false" customHeight="false" outlineLevel="0" collapsed="false">
      <c r="A31" s="120"/>
      <c r="B31" s="114" t="s">
        <v>68</v>
      </c>
      <c r="C31" s="114" t="n">
        <v>22</v>
      </c>
      <c r="D31" s="130" t="n">
        <f aca="false">L31</f>
        <v>21215.4304</v>
      </c>
      <c r="E31" s="130" t="n">
        <f aca="false">N31</f>
        <v>43.5355</v>
      </c>
      <c r="F31" s="130" t="n">
        <f aca="false">L31</f>
        <v>21215.4304</v>
      </c>
      <c r="G31" s="130" t="n">
        <f aca="false">O31</f>
        <v>44.6797</v>
      </c>
      <c r="H31" s="130" t="n">
        <f aca="false">T31</f>
        <v>21268.7136</v>
      </c>
      <c r="I31" s="130" t="n">
        <f aca="false">V31</f>
        <v>43.5379</v>
      </c>
      <c r="J31" s="130" t="n">
        <f aca="false">T31</f>
        <v>21268.7136</v>
      </c>
      <c r="K31" s="130" t="n">
        <f aca="false">W31</f>
        <v>44.6838</v>
      </c>
      <c r="L31" s="126" t="n">
        <v>21215.4304</v>
      </c>
      <c r="M31" s="126" t="n">
        <v>39.1567</v>
      </c>
      <c r="N31" s="126" t="n">
        <v>43.5355</v>
      </c>
      <c r="O31" s="126" t="n">
        <v>44.6797</v>
      </c>
      <c r="P31" s="126" t="n">
        <v>37554.33</v>
      </c>
      <c r="Q31" s="117" t="n">
        <v>60.543</v>
      </c>
      <c r="R31" s="126" t="n">
        <f aca="false">P31/3600</f>
        <v>10.4317583333333</v>
      </c>
      <c r="S31" s="129"/>
      <c r="T31" s="126" t="n">
        <v>21268.7136</v>
      </c>
      <c r="U31" s="126" t="n">
        <v>39.1582</v>
      </c>
      <c r="V31" s="126" t="n">
        <v>43.5379</v>
      </c>
      <c r="W31" s="126" t="n">
        <v>44.6838</v>
      </c>
      <c r="X31" s="126" t="n">
        <v>36560.1</v>
      </c>
      <c r="Y31" s="117" t="n">
        <v>60.902</v>
      </c>
      <c r="Z31" s="126" t="n">
        <f aca="false">X31/3600</f>
        <v>10.1555833333333</v>
      </c>
      <c r="AA31" s="119" t="e">
        <f aca="false">RBJM($L31:$M34,T31:U34)</f>
        <v>#VALUE!</v>
      </c>
      <c r="AB31" s="119" t="e">
        <f aca="false">RBJM($D31:$E34,H31:I34)</f>
        <v>#VALUE!</v>
      </c>
      <c r="AC31" s="119" t="e">
        <f aca="false">RBJM($F31:$G34,J31:K34)</f>
        <v>#VALUE!</v>
      </c>
      <c r="AD31" s="102" t="n">
        <f aca="false">Y31/Q31</f>
        <v>1.00592966982145</v>
      </c>
    </row>
    <row r="32" customFormat="false" ht="11.25" hidden="false" customHeight="false" outlineLevel="0" collapsed="false">
      <c r="A32" s="120"/>
      <c r="B32" s="120" t="s">
        <v>36</v>
      </c>
      <c r="C32" s="120" t="n">
        <v>27</v>
      </c>
      <c r="D32" s="131" t="n">
        <f aca="false">L32</f>
        <v>7659.3944</v>
      </c>
      <c r="E32" s="131" t="n">
        <f aca="false">N32</f>
        <v>42.1068</v>
      </c>
      <c r="F32" s="131" t="n">
        <f aca="false">L32</f>
        <v>7659.3944</v>
      </c>
      <c r="G32" s="131" t="n">
        <f aca="false">O32</f>
        <v>42.5358</v>
      </c>
      <c r="H32" s="131" t="n">
        <f aca="false">T32</f>
        <v>7668.8024</v>
      </c>
      <c r="I32" s="131" t="n">
        <f aca="false">V32</f>
        <v>42.1066</v>
      </c>
      <c r="J32" s="131" t="n">
        <f aca="false">T32</f>
        <v>7668.8024</v>
      </c>
      <c r="K32" s="131" t="n">
        <f aca="false">W32</f>
        <v>42.5315</v>
      </c>
      <c r="L32" s="116" t="n">
        <v>7659.3944</v>
      </c>
      <c r="M32" s="116" t="n">
        <v>37.2227</v>
      </c>
      <c r="N32" s="116" t="n">
        <v>42.1068</v>
      </c>
      <c r="O32" s="116" t="n">
        <v>42.5358</v>
      </c>
      <c r="P32" s="116" t="n">
        <v>34458.09</v>
      </c>
      <c r="Q32" s="117" t="n">
        <v>47.627</v>
      </c>
      <c r="R32" s="116" t="n">
        <f aca="false">P32/3600</f>
        <v>9.57169166666667</v>
      </c>
      <c r="S32" s="118"/>
      <c r="T32" s="116" t="n">
        <v>7668.8024</v>
      </c>
      <c r="U32" s="116" t="n">
        <v>37.2229</v>
      </c>
      <c r="V32" s="116" t="n">
        <v>42.1066</v>
      </c>
      <c r="W32" s="116" t="n">
        <v>42.5315</v>
      </c>
      <c r="X32" s="116" t="n">
        <v>33268.49</v>
      </c>
      <c r="Y32" s="117" t="n">
        <v>47.907</v>
      </c>
      <c r="Z32" s="116" t="n">
        <f aca="false">X32/3600</f>
        <v>9.24124722222222</v>
      </c>
      <c r="AA32" s="121"/>
      <c r="AB32" s="121"/>
      <c r="AC32" s="121"/>
      <c r="AD32" s="102" t="n">
        <f aca="false">Y32/Q32</f>
        <v>1.00587901820396</v>
      </c>
    </row>
    <row r="33" customFormat="false" ht="11.25" hidden="false" customHeight="false" outlineLevel="0" collapsed="false">
      <c r="A33" s="120"/>
      <c r="B33" s="120"/>
      <c r="C33" s="120" t="n">
        <v>32</v>
      </c>
      <c r="D33" s="131" t="n">
        <f aca="false">L33</f>
        <v>3548.5608</v>
      </c>
      <c r="E33" s="131" t="n">
        <f aca="false">N33</f>
        <v>40.5569</v>
      </c>
      <c r="F33" s="131" t="n">
        <f aca="false">L33</f>
        <v>3548.5608</v>
      </c>
      <c r="G33" s="131" t="n">
        <f aca="false">O33</f>
        <v>40.3119</v>
      </c>
      <c r="H33" s="131" t="n">
        <f aca="false">T33</f>
        <v>3550.1184</v>
      </c>
      <c r="I33" s="131" t="n">
        <f aca="false">V33</f>
        <v>40.5548</v>
      </c>
      <c r="J33" s="131" t="n">
        <f aca="false">T33</f>
        <v>3550.1184</v>
      </c>
      <c r="K33" s="131" t="n">
        <f aca="false">W33</f>
        <v>40.3167</v>
      </c>
      <c r="L33" s="116" t="n">
        <v>3548.5608</v>
      </c>
      <c r="M33" s="116" t="n">
        <v>35.2158</v>
      </c>
      <c r="N33" s="116" t="n">
        <v>40.5569</v>
      </c>
      <c r="O33" s="116" t="n">
        <v>40.3119</v>
      </c>
      <c r="P33" s="116" t="n">
        <v>31885.25</v>
      </c>
      <c r="Q33" s="117" t="n">
        <v>41.761</v>
      </c>
      <c r="R33" s="116" t="n">
        <f aca="false">P33/3600</f>
        <v>8.85701388888889</v>
      </c>
      <c r="S33" s="118"/>
      <c r="T33" s="116" t="n">
        <v>3550.1184</v>
      </c>
      <c r="U33" s="116" t="n">
        <v>35.2115</v>
      </c>
      <c r="V33" s="116" t="n">
        <v>40.5548</v>
      </c>
      <c r="W33" s="116" t="n">
        <v>40.3167</v>
      </c>
      <c r="X33" s="116" t="n">
        <v>31376.76</v>
      </c>
      <c r="Y33" s="117" t="n">
        <v>41.901</v>
      </c>
      <c r="Z33" s="116" t="n">
        <f aca="false">X33/3600</f>
        <v>8.71576666666667</v>
      </c>
      <c r="AA33" s="121"/>
      <c r="AB33" s="121"/>
      <c r="AC33" s="121"/>
      <c r="AD33" s="102" t="n">
        <f aca="false">Y33/Q33</f>
        <v>1.00335241014344</v>
      </c>
    </row>
    <row r="34" customFormat="false" ht="12" hidden="false" customHeight="false" outlineLevel="0" collapsed="false">
      <c r="A34" s="120"/>
      <c r="B34" s="122"/>
      <c r="C34" s="122" t="n">
        <v>37</v>
      </c>
      <c r="D34" s="132" t="n">
        <f aca="false">L34</f>
        <v>1765.9288</v>
      </c>
      <c r="E34" s="132" t="n">
        <f aca="false">N34</f>
        <v>39.0954</v>
      </c>
      <c r="F34" s="132" t="n">
        <f aca="false">L34</f>
        <v>1765.9288</v>
      </c>
      <c r="G34" s="132" t="n">
        <f aca="false">O34</f>
        <v>38.2167</v>
      </c>
      <c r="H34" s="132" t="n">
        <f aca="false">T34</f>
        <v>1765.0512</v>
      </c>
      <c r="I34" s="132" t="n">
        <f aca="false">V34</f>
        <v>39.1175</v>
      </c>
      <c r="J34" s="132" t="n">
        <f aca="false">T34</f>
        <v>1765.0512</v>
      </c>
      <c r="K34" s="132" t="n">
        <f aca="false">W34</f>
        <v>38.233</v>
      </c>
      <c r="L34" s="116" t="n">
        <v>1765.9288</v>
      </c>
      <c r="M34" s="116" t="n">
        <v>33.0475</v>
      </c>
      <c r="N34" s="116" t="n">
        <v>39.0954</v>
      </c>
      <c r="O34" s="116" t="n">
        <v>38.2167</v>
      </c>
      <c r="P34" s="116" t="n">
        <v>30395.37</v>
      </c>
      <c r="Q34" s="124" t="n">
        <v>38.641</v>
      </c>
      <c r="R34" s="124" t="n">
        <f aca="false">P34/3600</f>
        <v>8.44315833333333</v>
      </c>
      <c r="S34" s="122"/>
      <c r="T34" s="116" t="n">
        <v>1765.0512</v>
      </c>
      <c r="U34" s="116" t="n">
        <v>33.0494</v>
      </c>
      <c r="V34" s="116" t="n">
        <v>39.1175</v>
      </c>
      <c r="W34" s="116" t="n">
        <v>38.233</v>
      </c>
      <c r="X34" s="116" t="n">
        <v>30147.21</v>
      </c>
      <c r="Y34" s="124" t="n">
        <v>39.078</v>
      </c>
      <c r="Z34" s="124" t="n">
        <f aca="false">X34/3600</f>
        <v>8.374225</v>
      </c>
      <c r="AA34" s="125"/>
      <c r="AB34" s="125"/>
      <c r="AC34" s="125"/>
      <c r="AD34" s="102" t="n">
        <f aca="false">Y34/Q34</f>
        <v>1.01130923112756</v>
      </c>
    </row>
    <row r="35" customFormat="false" ht="11.25" hidden="false" customHeight="false" outlineLevel="0" collapsed="false">
      <c r="A35" s="120"/>
      <c r="B35" s="114" t="s">
        <v>69</v>
      </c>
      <c r="C35" s="114" t="n">
        <v>22</v>
      </c>
      <c r="D35" s="130" t="n">
        <f aca="false">L35</f>
        <v>47821.524</v>
      </c>
      <c r="E35" s="130" t="n">
        <f aca="false">N35</f>
        <v>41.8924</v>
      </c>
      <c r="F35" s="130" t="n">
        <f aca="false">L35</f>
        <v>47821.524</v>
      </c>
      <c r="G35" s="130" t="n">
        <f aca="false">O35</f>
        <v>43.9574</v>
      </c>
      <c r="H35" s="130" t="n">
        <f aca="false">T35</f>
        <v>47904.7416</v>
      </c>
      <c r="I35" s="130" t="n">
        <f aca="false">V35</f>
        <v>41.8941</v>
      </c>
      <c r="J35" s="130" t="n">
        <f aca="false">T35</f>
        <v>47904.7416</v>
      </c>
      <c r="K35" s="130" t="n">
        <f aca="false">W35</f>
        <v>43.9535</v>
      </c>
      <c r="L35" s="126" t="n">
        <v>47821.524</v>
      </c>
      <c r="M35" s="126" t="n">
        <v>37.6803</v>
      </c>
      <c r="N35" s="126" t="n">
        <v>41.8924</v>
      </c>
      <c r="O35" s="126" t="n">
        <v>43.9574</v>
      </c>
      <c r="P35" s="126" t="n">
        <v>36648</v>
      </c>
      <c r="Q35" s="117" t="n">
        <v>87.064</v>
      </c>
      <c r="R35" s="126" t="n">
        <f aca="false">P35/3600</f>
        <v>10.18</v>
      </c>
      <c r="S35" s="129"/>
      <c r="T35" s="126" t="n">
        <v>47904.7416</v>
      </c>
      <c r="U35" s="126" t="n">
        <v>37.6879</v>
      </c>
      <c r="V35" s="126" t="n">
        <v>41.8941</v>
      </c>
      <c r="W35" s="126" t="n">
        <v>43.9535</v>
      </c>
      <c r="X35" s="126" t="n">
        <v>41486.39</v>
      </c>
      <c r="Y35" s="117" t="n">
        <v>87.188</v>
      </c>
      <c r="Z35" s="126" t="n">
        <f aca="false">X35/3600</f>
        <v>11.5239972222222</v>
      </c>
      <c r="AA35" s="119" t="e">
        <f aca="false">RBJM($L35:$M38,T35:U38)</f>
        <v>#VALUE!</v>
      </c>
      <c r="AB35" s="119" t="e">
        <f aca="false">RBJM($D35:$E38,H35:I38)</f>
        <v>#VALUE!</v>
      </c>
      <c r="AC35" s="119" t="e">
        <f aca="false">RBJM($F35:$G38,J35:K38)</f>
        <v>#VALUE!</v>
      </c>
      <c r="AD35" s="102" t="n">
        <f aca="false">Y35/Q35</f>
        <v>1.00142423963981</v>
      </c>
    </row>
    <row r="36" customFormat="false" ht="11.25" hidden="false" customHeight="false" outlineLevel="0" collapsed="false">
      <c r="A36" s="120"/>
      <c r="B36" s="120" t="s">
        <v>37</v>
      </c>
      <c r="C36" s="120" t="n">
        <v>27</v>
      </c>
      <c r="D36" s="131" t="n">
        <f aca="false">L36</f>
        <v>8251.0792</v>
      </c>
      <c r="E36" s="131" t="n">
        <f aca="false">N36</f>
        <v>40.4507</v>
      </c>
      <c r="F36" s="131" t="n">
        <f aca="false">L36</f>
        <v>8251.0792</v>
      </c>
      <c r="G36" s="131" t="n">
        <f aca="false">O36</f>
        <v>42.769</v>
      </c>
      <c r="H36" s="131" t="n">
        <f aca="false">T36</f>
        <v>8280.7344</v>
      </c>
      <c r="I36" s="131" t="n">
        <f aca="false">V36</f>
        <v>40.4532</v>
      </c>
      <c r="J36" s="131" t="n">
        <f aca="false">T36</f>
        <v>8280.7344</v>
      </c>
      <c r="K36" s="131" t="n">
        <f aca="false">W36</f>
        <v>42.7652</v>
      </c>
      <c r="L36" s="116" t="n">
        <v>8251.0792</v>
      </c>
      <c r="M36" s="116" t="n">
        <v>35.0968</v>
      </c>
      <c r="N36" s="116" t="n">
        <v>40.4507</v>
      </c>
      <c r="O36" s="116" t="n">
        <v>42.769</v>
      </c>
      <c r="P36" s="116" t="n">
        <v>31135.68</v>
      </c>
      <c r="Q36" s="117" t="n">
        <v>53.211</v>
      </c>
      <c r="R36" s="116" t="n">
        <f aca="false">P36/3600</f>
        <v>8.6488</v>
      </c>
      <c r="S36" s="118"/>
      <c r="T36" s="116" t="n">
        <v>8280.7344</v>
      </c>
      <c r="U36" s="116" t="n">
        <v>35.0992</v>
      </c>
      <c r="V36" s="116" t="n">
        <v>40.4532</v>
      </c>
      <c r="W36" s="116" t="n">
        <v>42.7652</v>
      </c>
      <c r="X36" s="116" t="n">
        <v>30804.8</v>
      </c>
      <c r="Y36" s="117" t="n">
        <v>53.18</v>
      </c>
      <c r="Z36" s="116" t="n">
        <f aca="false">X36/3600</f>
        <v>8.55688888888889</v>
      </c>
      <c r="AA36" s="121"/>
      <c r="AB36" s="121"/>
      <c r="AC36" s="121"/>
      <c r="AD36" s="102" t="n">
        <f aca="false">Y36/Q36</f>
        <v>0.999417413692658</v>
      </c>
    </row>
    <row r="37" customFormat="false" ht="11.25" hidden="false" customHeight="false" outlineLevel="0" collapsed="false">
      <c r="A37" s="120"/>
      <c r="B37" s="120"/>
      <c r="C37" s="120" t="n">
        <v>32</v>
      </c>
      <c r="D37" s="131" t="n">
        <f aca="false">L37</f>
        <v>2386.8056</v>
      </c>
      <c r="E37" s="131" t="n">
        <f aca="false">N37</f>
        <v>39.0417</v>
      </c>
      <c r="F37" s="131" t="n">
        <f aca="false">L37</f>
        <v>2386.8056</v>
      </c>
      <c r="G37" s="131" t="n">
        <f aca="false">O37</f>
        <v>41.6277</v>
      </c>
      <c r="H37" s="131" t="n">
        <f aca="false">T37</f>
        <v>2390.9192</v>
      </c>
      <c r="I37" s="131" t="n">
        <f aca="false">V37</f>
        <v>39.038</v>
      </c>
      <c r="J37" s="131" t="n">
        <f aca="false">T37</f>
        <v>2390.9192</v>
      </c>
      <c r="K37" s="131" t="n">
        <f aca="false">W37</f>
        <v>41.6037</v>
      </c>
      <c r="L37" s="116" t="n">
        <v>2386.8056</v>
      </c>
      <c r="M37" s="116" t="n">
        <v>33.1392</v>
      </c>
      <c r="N37" s="116" t="n">
        <v>39.0417</v>
      </c>
      <c r="O37" s="116" t="n">
        <v>41.6277</v>
      </c>
      <c r="P37" s="116" t="n">
        <v>33806.63</v>
      </c>
      <c r="Q37" s="117" t="n">
        <v>44.226</v>
      </c>
      <c r="R37" s="116" t="n">
        <f aca="false">P37/3600</f>
        <v>9.39073055555556</v>
      </c>
      <c r="S37" s="118"/>
      <c r="T37" s="116" t="n">
        <v>2390.9192</v>
      </c>
      <c r="U37" s="116" t="n">
        <v>33.1413</v>
      </c>
      <c r="V37" s="116" t="n">
        <v>39.038</v>
      </c>
      <c r="W37" s="116" t="n">
        <v>41.6037</v>
      </c>
      <c r="X37" s="116" t="n">
        <v>33197.78</v>
      </c>
      <c r="Y37" s="117" t="n">
        <v>44.429</v>
      </c>
      <c r="Z37" s="116" t="n">
        <f aca="false">X37/3600</f>
        <v>9.22160555555556</v>
      </c>
      <c r="AA37" s="121"/>
      <c r="AB37" s="121"/>
      <c r="AC37" s="121"/>
      <c r="AD37" s="102" t="n">
        <f aca="false">Y37/Q37</f>
        <v>1.00459006014562</v>
      </c>
    </row>
    <row r="38" customFormat="false" ht="12" hidden="false" customHeight="false" outlineLevel="0" collapsed="false">
      <c r="A38" s="122"/>
      <c r="B38" s="122"/>
      <c r="C38" s="122" t="n">
        <v>37</v>
      </c>
      <c r="D38" s="132" t="n">
        <f aca="false">L38</f>
        <v>941.3608</v>
      </c>
      <c r="E38" s="132" t="n">
        <f aca="false">N38</f>
        <v>37.8409</v>
      </c>
      <c r="F38" s="132" t="n">
        <f aca="false">L38</f>
        <v>941.3608</v>
      </c>
      <c r="G38" s="132" t="n">
        <f aca="false">O38</f>
        <v>40.6534</v>
      </c>
      <c r="H38" s="132" t="n">
        <f aca="false">T38</f>
        <v>941.8768</v>
      </c>
      <c r="I38" s="132" t="n">
        <f aca="false">V38</f>
        <v>37.8497</v>
      </c>
      <c r="J38" s="132" t="n">
        <f aca="false">T38</f>
        <v>941.8768</v>
      </c>
      <c r="K38" s="132" t="n">
        <f aca="false">W38</f>
        <v>40.6435</v>
      </c>
      <c r="L38" s="116" t="n">
        <v>941.3608</v>
      </c>
      <c r="M38" s="116" t="n">
        <v>30.8242</v>
      </c>
      <c r="N38" s="116" t="n">
        <v>37.8409</v>
      </c>
      <c r="O38" s="116" t="n">
        <v>40.6534</v>
      </c>
      <c r="P38" s="116" t="n">
        <v>32883.23</v>
      </c>
      <c r="Q38" s="124" t="n">
        <v>41.028</v>
      </c>
      <c r="R38" s="124" t="n">
        <f aca="false">P38/3600</f>
        <v>9.13423055555556</v>
      </c>
      <c r="S38" s="122"/>
      <c r="T38" s="116" t="n">
        <v>941.8768</v>
      </c>
      <c r="U38" s="116" t="n">
        <v>30.8251</v>
      </c>
      <c r="V38" s="116" t="n">
        <v>37.8497</v>
      </c>
      <c r="W38" s="116" t="n">
        <v>40.6435</v>
      </c>
      <c r="X38" s="116" t="n">
        <v>32361.72</v>
      </c>
      <c r="Y38" s="124" t="n">
        <v>40.965</v>
      </c>
      <c r="Z38" s="124" t="n">
        <f aca="false">X38/3600</f>
        <v>8.98936666666667</v>
      </c>
      <c r="AA38" s="125"/>
      <c r="AB38" s="125"/>
      <c r="AC38" s="125"/>
      <c r="AD38" s="102" t="n">
        <f aca="false">Y38/Q38</f>
        <v>0.998464463293361</v>
      </c>
    </row>
    <row r="39" customFormat="false" ht="11.25" hidden="false" customHeight="false" outlineLevel="0" collapsed="false">
      <c r="A39" s="114" t="s">
        <v>14</v>
      </c>
      <c r="B39" s="114" t="s">
        <v>70</v>
      </c>
      <c r="C39" s="114" t="n">
        <v>22</v>
      </c>
      <c r="D39" s="130" t="n">
        <f aca="false">L39</f>
        <v>4285.3744</v>
      </c>
      <c r="E39" s="130" t="n">
        <f aca="false">N39</f>
        <v>42.3173</v>
      </c>
      <c r="F39" s="130" t="n">
        <f aca="false">L39</f>
        <v>4285.3744</v>
      </c>
      <c r="G39" s="130" t="n">
        <f aca="false">O39</f>
        <v>42.7594</v>
      </c>
      <c r="H39" s="130" t="n">
        <f aca="false">T39</f>
        <v>4285.7472</v>
      </c>
      <c r="I39" s="130" t="n">
        <f aca="false">V39</f>
        <v>42.321</v>
      </c>
      <c r="J39" s="130" t="n">
        <f aca="false">T39</f>
        <v>4285.7472</v>
      </c>
      <c r="K39" s="130" t="n">
        <f aca="false">W39</f>
        <v>42.7652</v>
      </c>
      <c r="L39" s="126" t="n">
        <v>4285.3744</v>
      </c>
      <c r="M39" s="126" t="n">
        <v>39.6082</v>
      </c>
      <c r="N39" s="126" t="n">
        <v>42.3173</v>
      </c>
      <c r="O39" s="126" t="n">
        <v>42.7594</v>
      </c>
      <c r="P39" s="126" t="n">
        <v>5783.39</v>
      </c>
      <c r="Q39" s="117" t="n">
        <v>10.81</v>
      </c>
      <c r="R39" s="126" t="n">
        <f aca="false">P39/3600</f>
        <v>1.60649722222222</v>
      </c>
      <c r="S39" s="129"/>
      <c r="T39" s="126" t="n">
        <v>4285.7472</v>
      </c>
      <c r="U39" s="126" t="n">
        <v>39.611</v>
      </c>
      <c r="V39" s="126" t="n">
        <v>42.321</v>
      </c>
      <c r="W39" s="126" t="n">
        <v>42.7652</v>
      </c>
      <c r="X39" s="126" t="n">
        <v>5790.1</v>
      </c>
      <c r="Y39" s="117" t="n">
        <v>10.826</v>
      </c>
      <c r="Z39" s="126" t="n">
        <f aca="false">X39/3600</f>
        <v>1.60836111111111</v>
      </c>
      <c r="AA39" s="119" t="e">
        <f aca="false">RBJM($L39:$M42,T39:U42)</f>
        <v>#VALUE!</v>
      </c>
      <c r="AB39" s="119" t="e">
        <f aca="false">RBJM($D39:$E42,H39:I42)</f>
        <v>#VALUE!</v>
      </c>
      <c r="AC39" s="119" t="e">
        <f aca="false">RBJM($F39:$G42,J39:K42)</f>
        <v>#VALUE!</v>
      </c>
      <c r="AD39" s="102" t="n">
        <f aca="false">Y39/Q39</f>
        <v>1.00148011100833</v>
      </c>
    </row>
    <row r="40" customFormat="false" ht="11.25" hidden="false" customHeight="false" outlineLevel="0" collapsed="false">
      <c r="A40" s="120" t="s">
        <v>71</v>
      </c>
      <c r="B40" s="120" t="s">
        <v>72</v>
      </c>
      <c r="C40" s="120" t="n">
        <v>27</v>
      </c>
      <c r="D40" s="131" t="n">
        <f aca="false">L40</f>
        <v>2013.0616</v>
      </c>
      <c r="E40" s="131" t="n">
        <f aca="false">N40</f>
        <v>39.7678</v>
      </c>
      <c r="F40" s="131" t="n">
        <f aca="false">L40</f>
        <v>2013.0616</v>
      </c>
      <c r="G40" s="131" t="n">
        <f aca="false">O40</f>
        <v>39.8323</v>
      </c>
      <c r="H40" s="131" t="n">
        <f aca="false">T40</f>
        <v>2015.2464</v>
      </c>
      <c r="I40" s="131" t="n">
        <f aca="false">V40</f>
        <v>39.7552</v>
      </c>
      <c r="J40" s="131" t="n">
        <f aca="false">T40</f>
        <v>2015.2464</v>
      </c>
      <c r="K40" s="131" t="n">
        <f aca="false">W40</f>
        <v>39.8299</v>
      </c>
      <c r="L40" s="116" t="n">
        <v>2013.0616</v>
      </c>
      <c r="M40" s="116" t="n">
        <v>36.3666</v>
      </c>
      <c r="N40" s="116" t="n">
        <v>39.7678</v>
      </c>
      <c r="O40" s="116" t="n">
        <v>39.8323</v>
      </c>
      <c r="P40" s="116" t="n">
        <v>5353.37</v>
      </c>
      <c r="Q40" s="117" t="n">
        <v>8.829</v>
      </c>
      <c r="R40" s="116" t="n">
        <f aca="false">P40/3600</f>
        <v>1.48704722222222</v>
      </c>
      <c r="S40" s="118"/>
      <c r="T40" s="116" t="n">
        <v>2015.2464</v>
      </c>
      <c r="U40" s="116" t="n">
        <v>36.369</v>
      </c>
      <c r="V40" s="116" t="n">
        <v>39.7552</v>
      </c>
      <c r="W40" s="116" t="n">
        <v>39.8299</v>
      </c>
      <c r="X40" s="116" t="n">
        <v>5387.95</v>
      </c>
      <c r="Y40" s="117" t="n">
        <v>8.876</v>
      </c>
      <c r="Z40" s="116" t="n">
        <f aca="false">X40/3600</f>
        <v>1.49665277777778</v>
      </c>
      <c r="AA40" s="121"/>
      <c r="AB40" s="121"/>
      <c r="AC40" s="121"/>
      <c r="AD40" s="102" t="n">
        <f aca="false">Y40/Q40</f>
        <v>1.00532336617964</v>
      </c>
    </row>
    <row r="41" customFormat="false" ht="11.25" hidden="false" customHeight="false" outlineLevel="0" collapsed="false">
      <c r="A41" s="120"/>
      <c r="B41" s="120"/>
      <c r="C41" s="120" t="n">
        <v>32</v>
      </c>
      <c r="D41" s="131" t="n">
        <f aca="false">L41</f>
        <v>950.912</v>
      </c>
      <c r="E41" s="131" t="n">
        <f aca="false">N41</f>
        <v>37.3823</v>
      </c>
      <c r="F41" s="131" t="n">
        <f aca="false">L41</f>
        <v>950.912</v>
      </c>
      <c r="G41" s="131" t="n">
        <f aca="false">O41</f>
        <v>37.1628</v>
      </c>
      <c r="H41" s="131" t="n">
        <f aca="false">T41</f>
        <v>950.1952</v>
      </c>
      <c r="I41" s="131" t="n">
        <f aca="false">V41</f>
        <v>37.3965</v>
      </c>
      <c r="J41" s="131" t="n">
        <f aca="false">T41</f>
        <v>950.1952</v>
      </c>
      <c r="K41" s="131" t="n">
        <f aca="false">W41</f>
        <v>37.1622</v>
      </c>
      <c r="L41" s="116" t="n">
        <v>950.912</v>
      </c>
      <c r="M41" s="116" t="n">
        <v>33.5196</v>
      </c>
      <c r="N41" s="116" t="n">
        <v>37.3823</v>
      </c>
      <c r="O41" s="116" t="n">
        <v>37.1628</v>
      </c>
      <c r="P41" s="116" t="n">
        <v>5802.26</v>
      </c>
      <c r="Q41" s="117" t="n">
        <v>7.41</v>
      </c>
      <c r="R41" s="116" t="n">
        <f aca="false">P41/3600</f>
        <v>1.61173888888889</v>
      </c>
      <c r="S41" s="118"/>
      <c r="T41" s="116" t="n">
        <v>950.1952</v>
      </c>
      <c r="U41" s="116" t="n">
        <v>33.5197</v>
      </c>
      <c r="V41" s="116" t="n">
        <v>37.3965</v>
      </c>
      <c r="W41" s="116" t="n">
        <v>37.1622</v>
      </c>
      <c r="X41" s="116" t="n">
        <v>5068.14</v>
      </c>
      <c r="Y41" s="117" t="n">
        <v>7.456</v>
      </c>
      <c r="Z41" s="116" t="n">
        <f aca="false">X41/3600</f>
        <v>1.40781666666667</v>
      </c>
      <c r="AA41" s="121"/>
      <c r="AB41" s="121"/>
      <c r="AC41" s="121"/>
      <c r="AD41" s="102" t="n">
        <f aca="false">Y41/Q41</f>
        <v>1.00620782726046</v>
      </c>
    </row>
    <row r="42" customFormat="false" ht="12" hidden="false" customHeight="false" outlineLevel="0" collapsed="false">
      <c r="A42" s="120"/>
      <c r="B42" s="122"/>
      <c r="C42" s="122" t="n">
        <v>37</v>
      </c>
      <c r="D42" s="132" t="n">
        <f aca="false">L42</f>
        <v>460.6056</v>
      </c>
      <c r="E42" s="132" t="n">
        <f aca="false">N42</f>
        <v>35.2792</v>
      </c>
      <c r="F42" s="132" t="n">
        <f aca="false">L42</f>
        <v>460.6056</v>
      </c>
      <c r="G42" s="132" t="n">
        <f aca="false">O42</f>
        <v>34.7473</v>
      </c>
      <c r="H42" s="132" t="n">
        <f aca="false">T42</f>
        <v>460.928</v>
      </c>
      <c r="I42" s="132" t="n">
        <f aca="false">V42</f>
        <v>35.3005</v>
      </c>
      <c r="J42" s="132" t="n">
        <f aca="false">T42</f>
        <v>460.928</v>
      </c>
      <c r="K42" s="132" t="n">
        <f aca="false">W42</f>
        <v>34.776</v>
      </c>
      <c r="L42" s="124" t="n">
        <v>460.6056</v>
      </c>
      <c r="M42" s="124" t="n">
        <v>30.9438</v>
      </c>
      <c r="N42" s="124" t="n">
        <v>35.2792</v>
      </c>
      <c r="O42" s="124" t="n">
        <v>34.7473</v>
      </c>
      <c r="P42" s="124" t="n">
        <v>5587.48</v>
      </c>
      <c r="Q42" s="124" t="n">
        <v>6.474</v>
      </c>
      <c r="R42" s="124" t="n">
        <f aca="false">P42/3600</f>
        <v>1.55207777777778</v>
      </c>
      <c r="S42" s="122"/>
      <c r="T42" s="124" t="n">
        <v>460.928</v>
      </c>
      <c r="U42" s="124" t="n">
        <v>30.9582</v>
      </c>
      <c r="V42" s="124" t="n">
        <v>35.3005</v>
      </c>
      <c r="W42" s="124" t="n">
        <v>34.776</v>
      </c>
      <c r="X42" s="124" t="n">
        <v>5725.22</v>
      </c>
      <c r="Y42" s="124" t="n">
        <v>6.505</v>
      </c>
      <c r="Z42" s="124" t="n">
        <f aca="false">X42/3600</f>
        <v>1.59033888888889</v>
      </c>
      <c r="AA42" s="125"/>
      <c r="AB42" s="125"/>
      <c r="AC42" s="125"/>
      <c r="AD42" s="102" t="n">
        <f aca="false">Y42/Q42</f>
        <v>1.00478838430646</v>
      </c>
    </row>
    <row r="43" customFormat="false" ht="11.25" hidden="false" customHeight="false" outlineLevel="0" collapsed="false">
      <c r="A43" s="120"/>
      <c r="B43" s="114" t="s">
        <v>73</v>
      </c>
      <c r="C43" s="114" t="n">
        <v>22</v>
      </c>
      <c r="D43" s="130" t="n">
        <f aca="false">L43</f>
        <v>4628.5656</v>
      </c>
      <c r="E43" s="130" t="n">
        <f aca="false">N43</f>
        <v>42.979</v>
      </c>
      <c r="F43" s="130" t="n">
        <f aca="false">L43</f>
        <v>4628.5656</v>
      </c>
      <c r="G43" s="130" t="n">
        <f aca="false">O43</f>
        <v>44.239</v>
      </c>
      <c r="H43" s="130" t="n">
        <f aca="false">T43</f>
        <v>4633.6368</v>
      </c>
      <c r="I43" s="130" t="n">
        <f aca="false">V43</f>
        <v>42.9784</v>
      </c>
      <c r="J43" s="130" t="n">
        <f aca="false">T43</f>
        <v>4633.6368</v>
      </c>
      <c r="K43" s="130" t="n">
        <f aca="false">W43</f>
        <v>44.2454</v>
      </c>
      <c r="L43" s="126" t="n">
        <v>4628.5656</v>
      </c>
      <c r="M43" s="126" t="n">
        <v>39.7978</v>
      </c>
      <c r="N43" s="126" t="n">
        <v>42.979</v>
      </c>
      <c r="O43" s="126" t="n">
        <v>44.239</v>
      </c>
      <c r="P43" s="126" t="n">
        <v>7690.2</v>
      </c>
      <c r="Q43" s="117" t="n">
        <v>13.306</v>
      </c>
      <c r="R43" s="126" t="n">
        <f aca="false">P43/3600</f>
        <v>2.13616666666667</v>
      </c>
      <c r="S43" s="129"/>
      <c r="T43" s="126" t="n">
        <v>4633.6368</v>
      </c>
      <c r="U43" s="126" t="n">
        <v>39.797</v>
      </c>
      <c r="V43" s="126" t="n">
        <v>42.9784</v>
      </c>
      <c r="W43" s="126" t="n">
        <v>44.2454</v>
      </c>
      <c r="X43" s="126" t="n">
        <v>7576.6</v>
      </c>
      <c r="Y43" s="117" t="n">
        <v>13.416</v>
      </c>
      <c r="Z43" s="126" t="n">
        <f aca="false">X43/3600</f>
        <v>2.10461111111111</v>
      </c>
      <c r="AA43" s="119" t="e">
        <f aca="false">RBJM($L43:$M46,T43:U46)</f>
        <v>#VALUE!</v>
      </c>
      <c r="AB43" s="119" t="e">
        <f aca="false">RBJM($D43:$E46,H43:I46)</f>
        <v>#VALUE!</v>
      </c>
      <c r="AC43" s="119" t="e">
        <f aca="false">RBJM($F43:$G46,J43:K46)</f>
        <v>#VALUE!</v>
      </c>
      <c r="AD43" s="102" t="n">
        <f aca="false">Y43/Q43</f>
        <v>1.00826694724185</v>
      </c>
    </row>
    <row r="44" customFormat="false" ht="11.25" hidden="false" customHeight="false" outlineLevel="0" collapsed="false">
      <c r="A44" s="120"/>
      <c r="B44" s="120" t="s">
        <v>74</v>
      </c>
      <c r="C44" s="120" t="n">
        <v>27</v>
      </c>
      <c r="D44" s="131" t="n">
        <f aca="false">L44</f>
        <v>2087.96</v>
      </c>
      <c r="E44" s="131" t="n">
        <f aca="false">N44</f>
        <v>40.9099</v>
      </c>
      <c r="F44" s="131" t="n">
        <f aca="false">L44</f>
        <v>2087.96</v>
      </c>
      <c r="G44" s="131" t="n">
        <f aca="false">O44</f>
        <v>41.8995</v>
      </c>
      <c r="H44" s="131" t="n">
        <f aca="false">T44</f>
        <v>2089.6064</v>
      </c>
      <c r="I44" s="131" t="n">
        <f aca="false">V44</f>
        <v>40.9069</v>
      </c>
      <c r="J44" s="131" t="n">
        <f aca="false">T44</f>
        <v>2089.6064</v>
      </c>
      <c r="K44" s="131" t="n">
        <f aca="false">W44</f>
        <v>41.8988</v>
      </c>
      <c r="L44" s="116" t="n">
        <v>2087.96</v>
      </c>
      <c r="M44" s="116" t="n">
        <v>36.8763</v>
      </c>
      <c r="N44" s="116" t="n">
        <v>40.9099</v>
      </c>
      <c r="O44" s="116" t="n">
        <v>41.8995</v>
      </c>
      <c r="P44" s="116" t="n">
        <v>7076.22</v>
      </c>
      <c r="Q44" s="117" t="n">
        <v>10.732</v>
      </c>
      <c r="R44" s="116" t="n">
        <f aca="false">P44/3600</f>
        <v>1.96561666666667</v>
      </c>
      <c r="S44" s="118"/>
      <c r="T44" s="116" t="n">
        <v>2089.6064</v>
      </c>
      <c r="U44" s="116" t="n">
        <v>36.8752</v>
      </c>
      <c r="V44" s="116" t="n">
        <v>40.9069</v>
      </c>
      <c r="W44" s="116" t="n">
        <v>41.8988</v>
      </c>
      <c r="X44" s="116" t="n">
        <v>7104.18</v>
      </c>
      <c r="Y44" s="117" t="n">
        <v>10.732</v>
      </c>
      <c r="Z44" s="116" t="n">
        <f aca="false">X44/3600</f>
        <v>1.97338333333333</v>
      </c>
      <c r="AA44" s="121"/>
      <c r="AB44" s="121"/>
      <c r="AC44" s="121"/>
      <c r="AD44" s="102" t="n">
        <f aca="false">Y44/Q44</f>
        <v>1</v>
      </c>
    </row>
    <row r="45" customFormat="false" ht="11.25" hidden="false" customHeight="false" outlineLevel="0" collapsed="false">
      <c r="A45" s="120"/>
      <c r="B45" s="120"/>
      <c r="C45" s="120" t="n">
        <v>32</v>
      </c>
      <c r="D45" s="131" t="n">
        <f aca="false">L45</f>
        <v>1008.4632</v>
      </c>
      <c r="E45" s="131" t="n">
        <f aca="false">N45</f>
        <v>38.9143</v>
      </c>
      <c r="F45" s="131" t="n">
        <f aca="false">L45</f>
        <v>1008.4632</v>
      </c>
      <c r="G45" s="131" t="n">
        <f aca="false">O45</f>
        <v>39.6966</v>
      </c>
      <c r="H45" s="131" t="n">
        <f aca="false">T45</f>
        <v>1007.6192</v>
      </c>
      <c r="I45" s="131" t="n">
        <f aca="false">V45</f>
        <v>38.9272</v>
      </c>
      <c r="J45" s="131" t="n">
        <f aca="false">T45</f>
        <v>1007.6192</v>
      </c>
      <c r="K45" s="131" t="n">
        <f aca="false">W45</f>
        <v>39.6963</v>
      </c>
      <c r="L45" s="116" t="n">
        <v>1008.4632</v>
      </c>
      <c r="M45" s="116" t="n">
        <v>33.9123</v>
      </c>
      <c r="N45" s="116" t="n">
        <v>38.9143</v>
      </c>
      <c r="O45" s="116" t="n">
        <v>39.6966</v>
      </c>
      <c r="P45" s="116" t="n">
        <v>6755.17</v>
      </c>
      <c r="Q45" s="117" t="n">
        <v>9.141</v>
      </c>
      <c r="R45" s="116" t="n">
        <f aca="false">P45/3600</f>
        <v>1.87643611111111</v>
      </c>
      <c r="S45" s="118"/>
      <c r="T45" s="116" t="n">
        <v>1007.6192</v>
      </c>
      <c r="U45" s="116" t="n">
        <v>33.9108</v>
      </c>
      <c r="V45" s="116" t="n">
        <v>38.9272</v>
      </c>
      <c r="W45" s="116" t="n">
        <v>39.6963</v>
      </c>
      <c r="X45" s="116" t="n">
        <v>6683.76</v>
      </c>
      <c r="Y45" s="117" t="n">
        <v>9.157</v>
      </c>
      <c r="Z45" s="116" t="n">
        <f aca="false">X45/3600</f>
        <v>1.8566</v>
      </c>
      <c r="AA45" s="121"/>
      <c r="AB45" s="121"/>
      <c r="AC45" s="121"/>
      <c r="AD45" s="102" t="n">
        <f aca="false">Y45/Q45</f>
        <v>1.00175035554097</v>
      </c>
    </row>
    <row r="46" customFormat="false" ht="12" hidden="false" customHeight="false" outlineLevel="0" collapsed="false">
      <c r="A46" s="120"/>
      <c r="B46" s="122"/>
      <c r="C46" s="122" t="n">
        <v>37</v>
      </c>
      <c r="D46" s="132" t="n">
        <f aca="false">L46</f>
        <v>499.5544</v>
      </c>
      <c r="E46" s="132" t="n">
        <f aca="false">N46</f>
        <v>37.1072</v>
      </c>
      <c r="F46" s="132" t="n">
        <f aca="false">L46</f>
        <v>499.5544</v>
      </c>
      <c r="G46" s="132" t="n">
        <f aca="false">O46</f>
        <v>37.7216</v>
      </c>
      <c r="H46" s="132" t="n">
        <f aca="false">T46</f>
        <v>499.5312</v>
      </c>
      <c r="I46" s="132" t="n">
        <f aca="false">V46</f>
        <v>37.0777</v>
      </c>
      <c r="J46" s="132" t="n">
        <f aca="false">T46</f>
        <v>499.5312</v>
      </c>
      <c r="K46" s="132" t="n">
        <f aca="false">W46</f>
        <v>37.7063</v>
      </c>
      <c r="L46" s="124" t="n">
        <v>499.5544</v>
      </c>
      <c r="M46" s="124" t="n">
        <v>31.0089</v>
      </c>
      <c r="N46" s="124" t="n">
        <v>37.1072</v>
      </c>
      <c r="O46" s="124" t="n">
        <v>37.7216</v>
      </c>
      <c r="P46" s="124" t="n">
        <v>6545.39</v>
      </c>
      <c r="Q46" s="124" t="n">
        <v>8.112</v>
      </c>
      <c r="R46" s="124" t="n">
        <f aca="false">P46/3600</f>
        <v>1.81816388888889</v>
      </c>
      <c r="S46" s="122"/>
      <c r="T46" s="124" t="n">
        <v>499.5312</v>
      </c>
      <c r="U46" s="124" t="n">
        <v>31.0044</v>
      </c>
      <c r="V46" s="124" t="n">
        <v>37.0777</v>
      </c>
      <c r="W46" s="124" t="n">
        <v>37.7063</v>
      </c>
      <c r="X46" s="124" t="n">
        <v>6651.65</v>
      </c>
      <c r="Y46" s="124" t="n">
        <v>8.221</v>
      </c>
      <c r="Z46" s="124" t="n">
        <f aca="false">X46/3600</f>
        <v>1.84768055555556</v>
      </c>
      <c r="AA46" s="125"/>
      <c r="AB46" s="125"/>
      <c r="AC46" s="125"/>
      <c r="AD46" s="102" t="n">
        <f aca="false">Y46/Q46</f>
        <v>1.01343688362919</v>
      </c>
    </row>
    <row r="47" customFormat="false" ht="11.25" hidden="false" customHeight="false" outlineLevel="0" collapsed="false">
      <c r="A47" s="120"/>
      <c r="B47" s="114" t="s">
        <v>75</v>
      </c>
      <c r="C47" s="114" t="n">
        <v>22</v>
      </c>
      <c r="D47" s="130" t="n">
        <f aca="false">L47</f>
        <v>9009.5056</v>
      </c>
      <c r="E47" s="130" t="n">
        <f aca="false">N47</f>
        <v>40.7898</v>
      </c>
      <c r="F47" s="130" t="n">
        <f aca="false">L47</f>
        <v>9009.5056</v>
      </c>
      <c r="G47" s="130" t="n">
        <f aca="false">O47</f>
        <v>41.6348</v>
      </c>
      <c r="H47" s="130" t="n">
        <f aca="false">T47</f>
        <v>9027.1136</v>
      </c>
      <c r="I47" s="130" t="n">
        <f aca="false">V47</f>
        <v>40.7905</v>
      </c>
      <c r="J47" s="130" t="n">
        <f aca="false">T47</f>
        <v>9027.1136</v>
      </c>
      <c r="K47" s="130" t="n">
        <f aca="false">W47</f>
        <v>41.6352</v>
      </c>
      <c r="L47" s="126" t="n">
        <v>9009.5056</v>
      </c>
      <c r="M47" s="126" t="n">
        <v>37.9144</v>
      </c>
      <c r="N47" s="126" t="n">
        <v>40.7898</v>
      </c>
      <c r="O47" s="126" t="n">
        <v>41.6348</v>
      </c>
      <c r="P47" s="126" t="n">
        <v>6994.31</v>
      </c>
      <c r="Q47" s="117" t="n">
        <v>15.475</v>
      </c>
      <c r="R47" s="126" t="n">
        <f aca="false">P47/3600</f>
        <v>1.94286388888889</v>
      </c>
      <c r="S47" s="129"/>
      <c r="T47" s="126" t="n">
        <v>9027.1136</v>
      </c>
      <c r="U47" s="126" t="n">
        <v>37.9141</v>
      </c>
      <c r="V47" s="126" t="n">
        <v>40.7905</v>
      </c>
      <c r="W47" s="126" t="n">
        <v>41.6352</v>
      </c>
      <c r="X47" s="126" t="n">
        <v>6054.9</v>
      </c>
      <c r="Y47" s="117" t="n">
        <v>15.584</v>
      </c>
      <c r="Z47" s="126" t="n">
        <f aca="false">X47/3600</f>
        <v>1.68191666666667</v>
      </c>
      <c r="AA47" s="119" t="e">
        <f aca="false">RBJM($L47:$M50,T47:U50)</f>
        <v>#VALUE!</v>
      </c>
      <c r="AB47" s="119" t="e">
        <f aca="false">RBJM($D47:$E50,H47:I50)</f>
        <v>#VALUE!</v>
      </c>
      <c r="AC47" s="119" t="e">
        <f aca="false">RBJM($F47:$G50,J47:K50)</f>
        <v>#VALUE!</v>
      </c>
      <c r="AD47" s="102" t="n">
        <f aca="false">Y47/Q47</f>
        <v>1.0070436187399</v>
      </c>
    </row>
    <row r="48" customFormat="false" ht="11.25" hidden="false" customHeight="false" outlineLevel="0" collapsed="false">
      <c r="A48" s="120"/>
      <c r="B48" s="120" t="s">
        <v>76</v>
      </c>
      <c r="C48" s="120" t="n">
        <v>27</v>
      </c>
      <c r="D48" s="131" t="n">
        <f aca="false">L48</f>
        <v>3891.9704</v>
      </c>
      <c r="E48" s="131" t="n">
        <f aca="false">N48</f>
        <v>38.2173</v>
      </c>
      <c r="F48" s="131" t="n">
        <f aca="false">L48</f>
        <v>3891.9704</v>
      </c>
      <c r="G48" s="131" t="n">
        <f aca="false">O48</f>
        <v>39.0321</v>
      </c>
      <c r="H48" s="131" t="n">
        <f aca="false">T48</f>
        <v>3895.1712</v>
      </c>
      <c r="I48" s="131" t="n">
        <f aca="false">V48</f>
        <v>38.2164</v>
      </c>
      <c r="J48" s="131" t="n">
        <f aca="false">T48</f>
        <v>3895.1712</v>
      </c>
      <c r="K48" s="131" t="n">
        <f aca="false">W48</f>
        <v>39.0318</v>
      </c>
      <c r="L48" s="116" t="n">
        <v>3891.9704</v>
      </c>
      <c r="M48" s="116" t="n">
        <v>34.0605</v>
      </c>
      <c r="N48" s="116" t="n">
        <v>38.2173</v>
      </c>
      <c r="O48" s="116" t="n">
        <v>39.0321</v>
      </c>
      <c r="P48" s="116" t="n">
        <v>6243.94</v>
      </c>
      <c r="Q48" s="117" t="n">
        <v>11.622</v>
      </c>
      <c r="R48" s="116" t="n">
        <f aca="false">P48/3600</f>
        <v>1.73442777777778</v>
      </c>
      <c r="S48" s="118"/>
      <c r="T48" s="116" t="n">
        <v>3895.1712</v>
      </c>
      <c r="U48" s="116" t="n">
        <v>34.0623</v>
      </c>
      <c r="V48" s="116" t="n">
        <v>38.2164</v>
      </c>
      <c r="W48" s="116" t="n">
        <v>39.0318</v>
      </c>
      <c r="X48" s="116" t="n">
        <v>6286.97</v>
      </c>
      <c r="Y48" s="117" t="n">
        <v>11.637</v>
      </c>
      <c r="Z48" s="116" t="n">
        <f aca="false">X48/3600</f>
        <v>1.74638055555556</v>
      </c>
      <c r="AA48" s="121"/>
      <c r="AB48" s="121"/>
      <c r="AC48" s="121"/>
      <c r="AD48" s="102" t="n">
        <f aca="false">Y48/Q48</f>
        <v>1.00129065565307</v>
      </c>
    </row>
    <row r="49" customFormat="false" ht="11.25" hidden="false" customHeight="false" outlineLevel="0" collapsed="false">
      <c r="A49" s="120"/>
      <c r="B49" s="120"/>
      <c r="C49" s="120" t="n">
        <v>32</v>
      </c>
      <c r="D49" s="131" t="n">
        <f aca="false">L49</f>
        <v>1691.5608</v>
      </c>
      <c r="E49" s="131" t="n">
        <f aca="false">N49</f>
        <v>36.0017</v>
      </c>
      <c r="F49" s="131" t="n">
        <f aca="false">L49</f>
        <v>1691.5608</v>
      </c>
      <c r="G49" s="131" t="n">
        <f aca="false">O49</f>
        <v>36.7708</v>
      </c>
      <c r="H49" s="131" t="n">
        <f aca="false">T49</f>
        <v>1691.7904</v>
      </c>
      <c r="I49" s="131" t="n">
        <f aca="false">V49</f>
        <v>36.007</v>
      </c>
      <c r="J49" s="131" t="n">
        <f aca="false">T49</f>
        <v>1691.7904</v>
      </c>
      <c r="K49" s="131" t="n">
        <f aca="false">W49</f>
        <v>36.7662</v>
      </c>
      <c r="L49" s="116" t="n">
        <v>1691.5608</v>
      </c>
      <c r="M49" s="116" t="n">
        <v>30.6183</v>
      </c>
      <c r="N49" s="116" t="n">
        <v>36.0017</v>
      </c>
      <c r="O49" s="116" t="n">
        <v>36.7708</v>
      </c>
      <c r="P49" s="116" t="n">
        <v>5842.22</v>
      </c>
      <c r="Q49" s="117" t="n">
        <v>9.313</v>
      </c>
      <c r="R49" s="116" t="n">
        <f aca="false">P49/3600</f>
        <v>1.62283888888889</v>
      </c>
      <c r="S49" s="118"/>
      <c r="T49" s="116" t="n">
        <v>1691.7904</v>
      </c>
      <c r="U49" s="116" t="n">
        <v>30.6246</v>
      </c>
      <c r="V49" s="116" t="n">
        <v>36.007</v>
      </c>
      <c r="W49" s="116" t="n">
        <v>36.7662</v>
      </c>
      <c r="X49" s="116" t="n">
        <v>5140.32</v>
      </c>
      <c r="Y49" s="117" t="n">
        <v>9.328</v>
      </c>
      <c r="Z49" s="116" t="n">
        <f aca="false">X49/3600</f>
        <v>1.42786666666667</v>
      </c>
      <c r="AA49" s="121"/>
      <c r="AB49" s="121"/>
      <c r="AC49" s="121"/>
      <c r="AD49" s="102" t="n">
        <f aca="false">Y49/Q49</f>
        <v>1.00161065177709</v>
      </c>
    </row>
    <row r="50" customFormat="false" ht="12" hidden="false" customHeight="false" outlineLevel="0" collapsed="false">
      <c r="A50" s="120"/>
      <c r="B50" s="122"/>
      <c r="C50" s="122" t="n">
        <v>37</v>
      </c>
      <c r="D50" s="132" t="n">
        <f aca="false">L50</f>
        <v>697.0752</v>
      </c>
      <c r="E50" s="132" t="n">
        <f aca="false">N50</f>
        <v>34.0481</v>
      </c>
      <c r="F50" s="132" t="n">
        <f aca="false">L50</f>
        <v>697.0752</v>
      </c>
      <c r="G50" s="132" t="n">
        <f aca="false">O50</f>
        <v>34.7624</v>
      </c>
      <c r="H50" s="132" t="n">
        <f aca="false">T50</f>
        <v>696.72</v>
      </c>
      <c r="I50" s="132" t="n">
        <f aca="false">V50</f>
        <v>34.0634</v>
      </c>
      <c r="J50" s="132" t="n">
        <f aca="false">T50</f>
        <v>696.72</v>
      </c>
      <c r="K50" s="132" t="n">
        <f aca="false">W50</f>
        <v>34.7642</v>
      </c>
      <c r="L50" s="124" t="n">
        <v>697.0752</v>
      </c>
      <c r="M50" s="124" t="n">
        <v>27.3955</v>
      </c>
      <c r="N50" s="124" t="n">
        <v>34.0481</v>
      </c>
      <c r="O50" s="124" t="n">
        <v>34.7624</v>
      </c>
      <c r="P50" s="124" t="n">
        <v>5755.97</v>
      </c>
      <c r="Q50" s="124" t="n">
        <v>7.784</v>
      </c>
      <c r="R50" s="124" t="n">
        <f aca="false">P50/3600</f>
        <v>1.59888055555556</v>
      </c>
      <c r="S50" s="122"/>
      <c r="T50" s="124" t="n">
        <v>696.72</v>
      </c>
      <c r="U50" s="124" t="n">
        <v>27.3957</v>
      </c>
      <c r="V50" s="124" t="n">
        <v>34.0634</v>
      </c>
      <c r="W50" s="124" t="n">
        <v>34.7642</v>
      </c>
      <c r="X50" s="124" t="n">
        <v>4910.09</v>
      </c>
      <c r="Y50" s="124" t="n">
        <v>7.815</v>
      </c>
      <c r="Z50" s="124" t="n">
        <f aca="false">X50/3600</f>
        <v>1.36391388888889</v>
      </c>
      <c r="AA50" s="125"/>
      <c r="AB50" s="125"/>
      <c r="AC50" s="125"/>
      <c r="AD50" s="102" t="n">
        <f aca="false">Y50/Q50</f>
        <v>1.0039825282631</v>
      </c>
    </row>
    <row r="51" customFormat="false" ht="11.25" hidden="false" customHeight="false" outlineLevel="0" collapsed="false">
      <c r="A51" s="120"/>
      <c r="B51" s="114" t="s">
        <v>77</v>
      </c>
      <c r="C51" s="114" t="n">
        <v>22</v>
      </c>
      <c r="D51" s="130" t="n">
        <f aca="false">L51</f>
        <v>6092.956</v>
      </c>
      <c r="E51" s="130" t="n">
        <f aca="false">N51</f>
        <v>41.3952</v>
      </c>
      <c r="F51" s="130" t="n">
        <f aca="false">L51</f>
        <v>6092.956</v>
      </c>
      <c r="G51" s="130" t="n">
        <f aca="false">O51</f>
        <v>42.6733</v>
      </c>
      <c r="H51" s="130" t="n">
        <f aca="false">T51</f>
        <v>6095.4216</v>
      </c>
      <c r="I51" s="130" t="n">
        <f aca="false">V51</f>
        <v>41.3912</v>
      </c>
      <c r="J51" s="130" t="n">
        <f aca="false">T51</f>
        <v>6095.4216</v>
      </c>
      <c r="K51" s="130" t="n">
        <f aca="false">W51</f>
        <v>42.6743</v>
      </c>
      <c r="L51" s="126" t="n">
        <v>6092.956</v>
      </c>
      <c r="M51" s="126" t="n">
        <v>39.4736</v>
      </c>
      <c r="N51" s="126" t="n">
        <v>41.3952</v>
      </c>
      <c r="O51" s="126" t="n">
        <v>42.6733</v>
      </c>
      <c r="P51" s="126" t="n">
        <v>4884.81</v>
      </c>
      <c r="Q51" s="117" t="n">
        <v>9.484</v>
      </c>
      <c r="R51" s="126" t="n">
        <f aca="false">P51/3600</f>
        <v>1.35689166666667</v>
      </c>
      <c r="S51" s="129"/>
      <c r="T51" s="126" t="n">
        <v>6095.4216</v>
      </c>
      <c r="U51" s="126" t="n">
        <v>39.474</v>
      </c>
      <c r="V51" s="126" t="n">
        <v>41.3912</v>
      </c>
      <c r="W51" s="126" t="n">
        <v>42.6743</v>
      </c>
      <c r="X51" s="126" t="n">
        <v>4942.79</v>
      </c>
      <c r="Y51" s="117" t="n">
        <v>9.547</v>
      </c>
      <c r="Z51" s="126" t="n">
        <f aca="false">X51/3600</f>
        <v>1.37299722222222</v>
      </c>
      <c r="AA51" s="119" t="e">
        <f aca="false">RBJM($L51:$M54,T51:U54)</f>
        <v>#VALUE!</v>
      </c>
      <c r="AB51" s="119" t="e">
        <f aca="false">RBJM($D51:$E54,H51:I54)</f>
        <v>#VALUE!</v>
      </c>
      <c r="AC51" s="119" t="e">
        <f aca="false">RBJM($F51:$G54,J51:K54)</f>
        <v>#VALUE!</v>
      </c>
      <c r="AD51" s="102" t="n">
        <f aca="false">Y51/Q51</f>
        <v>1.00664276676508</v>
      </c>
    </row>
    <row r="52" customFormat="false" ht="11.25" hidden="false" customHeight="false" outlineLevel="0" collapsed="false">
      <c r="A52" s="120"/>
      <c r="B52" s="120" t="s">
        <v>78</v>
      </c>
      <c r="C52" s="120" t="n">
        <v>27</v>
      </c>
      <c r="D52" s="131" t="n">
        <f aca="false">L52</f>
        <v>2513.0664</v>
      </c>
      <c r="E52" s="131" t="n">
        <f aca="false">N52</f>
        <v>38.7328</v>
      </c>
      <c r="F52" s="131" t="n">
        <f aca="false">L52</f>
        <v>2513.0664</v>
      </c>
      <c r="G52" s="131" t="n">
        <f aca="false">O52</f>
        <v>40.246</v>
      </c>
      <c r="H52" s="131" t="n">
        <f aca="false">T52</f>
        <v>2512.4456</v>
      </c>
      <c r="I52" s="131" t="n">
        <f aca="false">V52</f>
        <v>38.7305</v>
      </c>
      <c r="J52" s="131" t="n">
        <f aca="false">T52</f>
        <v>2512.4456</v>
      </c>
      <c r="K52" s="131" t="n">
        <f aca="false">W52</f>
        <v>40.2554</v>
      </c>
      <c r="L52" s="116" t="n">
        <v>2513.0664</v>
      </c>
      <c r="M52" s="116" t="n">
        <v>35.8902</v>
      </c>
      <c r="N52" s="116" t="n">
        <v>38.7328</v>
      </c>
      <c r="O52" s="116" t="n">
        <v>40.246</v>
      </c>
      <c r="P52" s="116" t="n">
        <v>4521.25</v>
      </c>
      <c r="Q52" s="117" t="n">
        <v>7.269</v>
      </c>
      <c r="R52" s="116" t="n">
        <f aca="false">P52/3600</f>
        <v>1.25590277777778</v>
      </c>
      <c r="S52" s="118"/>
      <c r="T52" s="116" t="n">
        <v>2512.4456</v>
      </c>
      <c r="U52" s="116" t="n">
        <v>35.8913</v>
      </c>
      <c r="V52" s="116" t="n">
        <v>38.7305</v>
      </c>
      <c r="W52" s="116" t="n">
        <v>40.2554</v>
      </c>
      <c r="X52" s="116" t="n">
        <v>4393.16</v>
      </c>
      <c r="Y52" s="117" t="n">
        <v>7.269</v>
      </c>
      <c r="Z52" s="116" t="n">
        <f aca="false">X52/3600</f>
        <v>1.22032222222222</v>
      </c>
      <c r="AA52" s="121"/>
      <c r="AB52" s="121"/>
      <c r="AC52" s="121"/>
      <c r="AD52" s="102" t="n">
        <f aca="false">Y52/Q52</f>
        <v>1</v>
      </c>
    </row>
    <row r="53" customFormat="false" ht="11.25" hidden="false" customHeight="false" outlineLevel="0" collapsed="false">
      <c r="A53" s="120"/>
      <c r="B53" s="120"/>
      <c r="C53" s="120" t="n">
        <v>32</v>
      </c>
      <c r="D53" s="131" t="n">
        <f aca="false">L53</f>
        <v>1127.024</v>
      </c>
      <c r="E53" s="131" t="n">
        <f aca="false">N53</f>
        <v>36.5092</v>
      </c>
      <c r="F53" s="131" t="n">
        <f aca="false">L53</f>
        <v>1127.024</v>
      </c>
      <c r="G53" s="131" t="n">
        <f aca="false">O53</f>
        <v>38.0974</v>
      </c>
      <c r="H53" s="131" t="n">
        <f aca="false">T53</f>
        <v>1126.7496</v>
      </c>
      <c r="I53" s="131" t="n">
        <f aca="false">V53</f>
        <v>36.5021</v>
      </c>
      <c r="J53" s="131" t="n">
        <f aca="false">T53</f>
        <v>1126.7496</v>
      </c>
      <c r="K53" s="131" t="n">
        <f aca="false">W53</f>
        <v>38.1074</v>
      </c>
      <c r="L53" s="116" t="n">
        <v>1127.024</v>
      </c>
      <c r="M53" s="116" t="n">
        <v>32.7382</v>
      </c>
      <c r="N53" s="116" t="n">
        <v>36.5092</v>
      </c>
      <c r="O53" s="116" t="n">
        <v>38.0974</v>
      </c>
      <c r="P53" s="116" t="n">
        <v>4041.71</v>
      </c>
      <c r="Q53" s="117" t="n">
        <v>5.896</v>
      </c>
      <c r="R53" s="116" t="n">
        <f aca="false">P53/3600</f>
        <v>1.12269722222222</v>
      </c>
      <c r="S53" s="118"/>
      <c r="T53" s="116" t="n">
        <v>1126.7496</v>
      </c>
      <c r="U53" s="116" t="n">
        <v>32.7427</v>
      </c>
      <c r="V53" s="116" t="n">
        <v>36.5021</v>
      </c>
      <c r="W53" s="116" t="n">
        <v>38.1074</v>
      </c>
      <c r="X53" s="116" t="n">
        <v>3989.1</v>
      </c>
      <c r="Y53" s="117" t="n">
        <v>5.959</v>
      </c>
      <c r="Z53" s="116" t="n">
        <f aca="false">X53/3600</f>
        <v>1.10808333333333</v>
      </c>
      <c r="AA53" s="121"/>
      <c r="AB53" s="121"/>
      <c r="AC53" s="121"/>
      <c r="AD53" s="102" t="n">
        <f aca="false">Y53/Q53</f>
        <v>1.01068521031208</v>
      </c>
    </row>
    <row r="54" customFormat="false" ht="12" hidden="false" customHeight="false" outlineLevel="0" collapsed="false">
      <c r="A54" s="122"/>
      <c r="B54" s="122"/>
      <c r="C54" s="122" t="n">
        <v>37</v>
      </c>
      <c r="D54" s="132" t="n">
        <f aca="false">L54</f>
        <v>498.2128</v>
      </c>
      <c r="E54" s="132" t="n">
        <f aca="false">N54</f>
        <v>34.6066</v>
      </c>
      <c r="F54" s="132" t="n">
        <f aca="false">L54</f>
        <v>498.2128</v>
      </c>
      <c r="G54" s="132" t="n">
        <f aca="false">O54</f>
        <v>36.1193</v>
      </c>
      <c r="H54" s="132" t="n">
        <f aca="false">T54</f>
        <v>496.7728</v>
      </c>
      <c r="I54" s="132" t="n">
        <f aca="false">V54</f>
        <v>34.6105</v>
      </c>
      <c r="J54" s="132" t="n">
        <f aca="false">T54</f>
        <v>496.7728</v>
      </c>
      <c r="K54" s="132" t="n">
        <f aca="false">W54</f>
        <v>36.1381</v>
      </c>
      <c r="L54" s="124" t="n">
        <v>498.2128</v>
      </c>
      <c r="M54" s="124" t="n">
        <v>29.8703</v>
      </c>
      <c r="N54" s="124" t="n">
        <v>34.6066</v>
      </c>
      <c r="O54" s="124" t="n">
        <v>36.1193</v>
      </c>
      <c r="P54" s="124" t="n">
        <v>3301.36</v>
      </c>
      <c r="Q54" s="124" t="n">
        <v>5.007</v>
      </c>
      <c r="R54" s="124" t="n">
        <f aca="false">P54/3600</f>
        <v>0.917044444444444</v>
      </c>
      <c r="S54" s="122"/>
      <c r="T54" s="124" t="n">
        <v>496.7728</v>
      </c>
      <c r="U54" s="124" t="n">
        <v>29.8756</v>
      </c>
      <c r="V54" s="124" t="n">
        <v>34.6105</v>
      </c>
      <c r="W54" s="124" t="n">
        <v>36.1381</v>
      </c>
      <c r="X54" s="124" t="n">
        <v>3830.39</v>
      </c>
      <c r="Y54" s="124" t="n">
        <v>5.023</v>
      </c>
      <c r="Z54" s="124" t="n">
        <f aca="false">X54/3600</f>
        <v>1.06399722222222</v>
      </c>
      <c r="AA54" s="125"/>
      <c r="AB54" s="125"/>
      <c r="AC54" s="125"/>
      <c r="AD54" s="102" t="n">
        <f aca="false">Y54/Q54</f>
        <v>1.00319552626323</v>
      </c>
    </row>
    <row r="55" customFormat="false" ht="11.25" hidden="false" customHeight="false" outlineLevel="0" collapsed="false">
      <c r="A55" s="114" t="s">
        <v>15</v>
      </c>
      <c r="B55" s="114" t="s">
        <v>79</v>
      </c>
      <c r="C55" s="114" t="n">
        <v>22</v>
      </c>
      <c r="D55" s="130" t="n">
        <f aca="false">L55</f>
        <v>1911.1568</v>
      </c>
      <c r="E55" s="130" t="n">
        <f aca="false">N55</f>
        <v>43.3682</v>
      </c>
      <c r="F55" s="130" t="n">
        <f aca="false">L55</f>
        <v>1911.1568</v>
      </c>
      <c r="G55" s="130" t="n">
        <f aca="false">O55</f>
        <v>42.7557</v>
      </c>
      <c r="H55" s="130" t="n">
        <f aca="false">T55</f>
        <v>1912.2464</v>
      </c>
      <c r="I55" s="130" t="n">
        <f aca="false">V55</f>
        <v>43.3676</v>
      </c>
      <c r="J55" s="130" t="n">
        <f aca="false">T55</f>
        <v>1912.2464</v>
      </c>
      <c r="K55" s="130" t="n">
        <f aca="false">W55</f>
        <v>42.7766</v>
      </c>
      <c r="L55" s="126" t="n">
        <v>1911.1568</v>
      </c>
      <c r="M55" s="126" t="n">
        <v>40.4178</v>
      </c>
      <c r="N55" s="126" t="n">
        <v>43.3682</v>
      </c>
      <c r="O55" s="126" t="n">
        <v>42.7557</v>
      </c>
      <c r="P55" s="126" t="n">
        <v>1712</v>
      </c>
      <c r="Q55" s="117" t="n">
        <v>3.338</v>
      </c>
      <c r="R55" s="126" t="n">
        <f aca="false">P55/3600</f>
        <v>0.475555555555556</v>
      </c>
      <c r="S55" s="129"/>
      <c r="T55" s="126" t="n">
        <v>1912.2464</v>
      </c>
      <c r="U55" s="126" t="n">
        <v>40.4112</v>
      </c>
      <c r="V55" s="126" t="n">
        <v>43.3676</v>
      </c>
      <c r="W55" s="126" t="n">
        <v>42.7766</v>
      </c>
      <c r="X55" s="126" t="n">
        <v>1734.1</v>
      </c>
      <c r="Y55" s="117" t="n">
        <v>3.354</v>
      </c>
      <c r="Z55" s="126" t="n">
        <f aca="false">X55/3600</f>
        <v>0.481694444444444</v>
      </c>
      <c r="AA55" s="119" t="e">
        <f aca="false">RBJM($L55:$M58,T55:U58)</f>
        <v>#VALUE!</v>
      </c>
      <c r="AB55" s="119" t="e">
        <f aca="false">RBJM($D55:$E58,H55:I58)</f>
        <v>#VALUE!</v>
      </c>
      <c r="AC55" s="119" t="e">
        <f aca="false">RBJM($F55:$G58,J55:K58)</f>
        <v>#VALUE!</v>
      </c>
      <c r="AD55" s="102" t="n">
        <f aca="false">Y55/Q55</f>
        <v>1.00479328939485</v>
      </c>
    </row>
    <row r="56" customFormat="false" ht="11.25" hidden="false" customHeight="false" outlineLevel="0" collapsed="false">
      <c r="A56" s="120" t="s">
        <v>80</v>
      </c>
      <c r="B56" s="120" t="s">
        <v>81</v>
      </c>
      <c r="C56" s="120" t="n">
        <v>27</v>
      </c>
      <c r="D56" s="131" t="n">
        <f aca="false">L56</f>
        <v>955.6032</v>
      </c>
      <c r="E56" s="131" t="n">
        <f aca="false">N56</f>
        <v>40.6813</v>
      </c>
      <c r="F56" s="131" t="n">
        <f aca="false">L56</f>
        <v>955.6032</v>
      </c>
      <c r="G56" s="131" t="n">
        <f aca="false">O56</f>
        <v>39.6201</v>
      </c>
      <c r="H56" s="131" t="n">
        <f aca="false">T56</f>
        <v>956.1248</v>
      </c>
      <c r="I56" s="131" t="n">
        <f aca="false">V56</f>
        <v>40.686</v>
      </c>
      <c r="J56" s="131" t="n">
        <f aca="false">T56</f>
        <v>956.1248</v>
      </c>
      <c r="K56" s="131" t="n">
        <f aca="false">W56</f>
        <v>39.6229</v>
      </c>
      <c r="L56" s="116" t="n">
        <v>955.6032</v>
      </c>
      <c r="M56" s="116" t="n">
        <v>36.5825</v>
      </c>
      <c r="N56" s="116" t="n">
        <v>40.6813</v>
      </c>
      <c r="O56" s="116" t="n">
        <v>39.6201</v>
      </c>
      <c r="P56" s="116" t="n">
        <v>1377.85</v>
      </c>
      <c r="Q56" s="117" t="n">
        <v>2.823</v>
      </c>
      <c r="R56" s="116" t="n">
        <f aca="false">P56/3600</f>
        <v>0.382736111111111</v>
      </c>
      <c r="S56" s="118"/>
      <c r="T56" s="116" t="n">
        <v>956.1248</v>
      </c>
      <c r="U56" s="116" t="n">
        <v>36.5842</v>
      </c>
      <c r="V56" s="116" t="n">
        <v>40.686</v>
      </c>
      <c r="W56" s="116" t="n">
        <v>39.6229</v>
      </c>
      <c r="X56" s="116" t="n">
        <v>1594.63</v>
      </c>
      <c r="Y56" s="117" t="n">
        <v>2.823</v>
      </c>
      <c r="Z56" s="116" t="n">
        <f aca="false">X56/3600</f>
        <v>0.442952777777778</v>
      </c>
      <c r="AA56" s="121"/>
      <c r="AB56" s="121"/>
      <c r="AC56" s="121"/>
      <c r="AD56" s="102" t="n">
        <f aca="false">Y56/Q56</f>
        <v>1</v>
      </c>
    </row>
    <row r="57" customFormat="false" ht="11.25" hidden="false" customHeight="false" outlineLevel="0" collapsed="false">
      <c r="A57" s="120"/>
      <c r="B57" s="120"/>
      <c r="C57" s="120" t="n">
        <v>32</v>
      </c>
      <c r="D57" s="131" t="n">
        <f aca="false">L57</f>
        <v>463.9584</v>
      </c>
      <c r="E57" s="131" t="n">
        <f aca="false">N57</f>
        <v>38.2997</v>
      </c>
      <c r="F57" s="131" t="n">
        <f aca="false">L57</f>
        <v>463.9584</v>
      </c>
      <c r="G57" s="131" t="n">
        <f aca="false">O57</f>
        <v>36.8492</v>
      </c>
      <c r="H57" s="131" t="n">
        <f aca="false">T57</f>
        <v>463.9936</v>
      </c>
      <c r="I57" s="131" t="n">
        <f aca="false">V57</f>
        <v>38.3018</v>
      </c>
      <c r="J57" s="131" t="n">
        <f aca="false">T57</f>
        <v>463.9936</v>
      </c>
      <c r="K57" s="131" t="n">
        <f aca="false">W57</f>
        <v>36.8585</v>
      </c>
      <c r="L57" s="116" t="n">
        <v>463.9584</v>
      </c>
      <c r="M57" s="116" t="n">
        <v>33.1559</v>
      </c>
      <c r="N57" s="116" t="n">
        <v>38.2997</v>
      </c>
      <c r="O57" s="116" t="n">
        <v>36.8492</v>
      </c>
      <c r="P57" s="116" t="n">
        <v>1478.2</v>
      </c>
      <c r="Q57" s="117" t="n">
        <v>2.324</v>
      </c>
      <c r="R57" s="116" t="n">
        <f aca="false">P57/3600</f>
        <v>0.410611111111111</v>
      </c>
      <c r="S57" s="118"/>
      <c r="T57" s="116" t="n">
        <v>463.9936</v>
      </c>
      <c r="U57" s="116" t="n">
        <v>33.1536</v>
      </c>
      <c r="V57" s="116" t="n">
        <v>38.3018</v>
      </c>
      <c r="W57" s="116" t="n">
        <v>36.8585</v>
      </c>
      <c r="X57" s="116" t="n">
        <v>1474.88</v>
      </c>
      <c r="Y57" s="117" t="n">
        <v>2.355</v>
      </c>
      <c r="Z57" s="116" t="n">
        <f aca="false">X57/3600</f>
        <v>0.409688888888889</v>
      </c>
      <c r="AA57" s="121"/>
      <c r="AB57" s="121"/>
      <c r="AC57" s="121"/>
      <c r="AD57" s="102" t="n">
        <f aca="false">Y57/Q57</f>
        <v>1.01333907056799</v>
      </c>
    </row>
    <row r="58" customFormat="false" ht="12" hidden="false" customHeight="false" outlineLevel="0" collapsed="false">
      <c r="A58" s="120"/>
      <c r="B58" s="122"/>
      <c r="C58" s="122" t="n">
        <v>37</v>
      </c>
      <c r="D58" s="132" t="n">
        <f aca="false">L58</f>
        <v>225.0144</v>
      </c>
      <c r="E58" s="132" t="n">
        <f aca="false">N58</f>
        <v>36.2503</v>
      </c>
      <c r="F58" s="132" t="n">
        <f aca="false">L58</f>
        <v>225.0144</v>
      </c>
      <c r="G58" s="132" t="n">
        <f aca="false">O58</f>
        <v>34.3906</v>
      </c>
      <c r="H58" s="132" t="n">
        <f aca="false">T58</f>
        <v>225.1432</v>
      </c>
      <c r="I58" s="132" t="n">
        <f aca="false">V58</f>
        <v>36.2079</v>
      </c>
      <c r="J58" s="132" t="n">
        <f aca="false">T58</f>
        <v>225.1432</v>
      </c>
      <c r="K58" s="132" t="n">
        <f aca="false">W58</f>
        <v>34.3866</v>
      </c>
      <c r="L58" s="124" t="n">
        <v>225.0144</v>
      </c>
      <c r="M58" s="124" t="n">
        <v>30.2502</v>
      </c>
      <c r="N58" s="124" t="n">
        <v>36.2503</v>
      </c>
      <c r="O58" s="124" t="n">
        <v>34.3906</v>
      </c>
      <c r="P58" s="124" t="n">
        <v>1421.9</v>
      </c>
      <c r="Q58" s="124" t="n">
        <v>2.043</v>
      </c>
      <c r="R58" s="124" t="n">
        <f aca="false">P58/3600</f>
        <v>0.394972222222222</v>
      </c>
      <c r="S58" s="122"/>
      <c r="T58" s="124" t="n">
        <v>225.1432</v>
      </c>
      <c r="U58" s="124" t="n">
        <v>30.2553</v>
      </c>
      <c r="V58" s="124" t="n">
        <v>36.2079</v>
      </c>
      <c r="W58" s="124" t="n">
        <v>34.3866</v>
      </c>
      <c r="X58" s="124" t="n">
        <v>1450.26</v>
      </c>
      <c r="Y58" s="124" t="n">
        <v>2.074</v>
      </c>
      <c r="Z58" s="124" t="n">
        <f aca="false">X58/3600</f>
        <v>0.40285</v>
      </c>
      <c r="AA58" s="125"/>
      <c r="AB58" s="125"/>
      <c r="AC58" s="125"/>
      <c r="AD58" s="102" t="n">
        <f aca="false">Y58/Q58</f>
        <v>1.01517376407244</v>
      </c>
    </row>
    <row r="59" customFormat="false" ht="11.25" hidden="false" customHeight="false" outlineLevel="0" collapsed="false">
      <c r="A59" s="120"/>
      <c r="B59" s="114" t="s">
        <v>82</v>
      </c>
      <c r="C59" s="114" t="n">
        <v>22</v>
      </c>
      <c r="D59" s="128" t="n">
        <f aca="false">L59</f>
        <v>2460.5768</v>
      </c>
      <c r="E59" s="128" t="n">
        <f aca="false">N59</f>
        <v>42.4382</v>
      </c>
      <c r="F59" s="128" t="n">
        <f aca="false">L59</f>
        <v>2460.5768</v>
      </c>
      <c r="G59" s="128" t="n">
        <f aca="false">O59</f>
        <v>43.3073</v>
      </c>
      <c r="H59" s="128" t="n">
        <f aca="false">T59</f>
        <v>2460.8496</v>
      </c>
      <c r="I59" s="128" t="n">
        <f aca="false">V59</f>
        <v>42.4373</v>
      </c>
      <c r="J59" s="128" t="n">
        <f aca="false">T59</f>
        <v>2460.8496</v>
      </c>
      <c r="K59" s="128" t="n">
        <f aca="false">W59</f>
        <v>43.3145</v>
      </c>
      <c r="L59" s="126" t="n">
        <v>2460.5768</v>
      </c>
      <c r="M59" s="126" t="n">
        <v>37.7772</v>
      </c>
      <c r="N59" s="126" t="n">
        <v>42.4382</v>
      </c>
      <c r="O59" s="126" t="n">
        <v>43.3073</v>
      </c>
      <c r="P59" s="126" t="n">
        <v>1909.33</v>
      </c>
      <c r="Q59" s="117" t="n">
        <v>4.695</v>
      </c>
      <c r="R59" s="126" t="n">
        <f aca="false">P59/3600</f>
        <v>0.530369444444444</v>
      </c>
      <c r="S59" s="129"/>
      <c r="T59" s="126" t="n">
        <v>2460.8496</v>
      </c>
      <c r="U59" s="126" t="n">
        <v>37.7792</v>
      </c>
      <c r="V59" s="126" t="n">
        <v>42.4373</v>
      </c>
      <c r="W59" s="126" t="n">
        <v>43.3145</v>
      </c>
      <c r="X59" s="126" t="n">
        <v>1908.45</v>
      </c>
      <c r="Y59" s="117" t="n">
        <v>4.726</v>
      </c>
      <c r="Z59" s="126" t="n">
        <f aca="false">X59/3600</f>
        <v>0.530125</v>
      </c>
      <c r="AA59" s="119" t="e">
        <f aca="false">RBJM($L59:$M62,T59:U62)</f>
        <v>#VALUE!</v>
      </c>
      <c r="AB59" s="119" t="e">
        <f aca="false">RBJM($D59:$E62,H59:I62)</f>
        <v>#VALUE!</v>
      </c>
      <c r="AC59" s="119" t="e">
        <f aca="false">RBJM($F59:$G62,J59:K62)</f>
        <v>#VALUE!</v>
      </c>
      <c r="AD59" s="102" t="n">
        <f aca="false">Y59/Q59</f>
        <v>1.00660276890309</v>
      </c>
    </row>
    <row r="60" customFormat="false" ht="11.25" hidden="false" customHeight="false" outlineLevel="0" collapsed="false">
      <c r="A60" s="120"/>
      <c r="B60" s="120" t="s">
        <v>39</v>
      </c>
      <c r="C60" s="120" t="n">
        <v>27</v>
      </c>
      <c r="D60" s="115" t="n">
        <f aca="false">L60</f>
        <v>873.652</v>
      </c>
      <c r="E60" s="115" t="n">
        <f aca="false">N60</f>
        <v>40.6457</v>
      </c>
      <c r="F60" s="115" t="n">
        <f aca="false">L60</f>
        <v>873.652</v>
      </c>
      <c r="G60" s="115" t="n">
        <f aca="false">O60</f>
        <v>41.4397</v>
      </c>
      <c r="H60" s="115" t="n">
        <f aca="false">T60</f>
        <v>873.156</v>
      </c>
      <c r="I60" s="115" t="n">
        <f aca="false">V60</f>
        <v>40.6399</v>
      </c>
      <c r="J60" s="115" t="n">
        <f aca="false">T60</f>
        <v>873.156</v>
      </c>
      <c r="K60" s="115" t="n">
        <f aca="false">W60</f>
        <v>41.4148</v>
      </c>
      <c r="L60" s="116" t="n">
        <v>873.652</v>
      </c>
      <c r="M60" s="116" t="n">
        <v>33.8224</v>
      </c>
      <c r="N60" s="116" t="n">
        <v>40.6457</v>
      </c>
      <c r="O60" s="116" t="n">
        <v>41.4397</v>
      </c>
      <c r="P60" s="116" t="n">
        <v>1485.67</v>
      </c>
      <c r="Q60" s="117" t="n">
        <v>3.322</v>
      </c>
      <c r="R60" s="116" t="n">
        <f aca="false">P60/3600</f>
        <v>0.412686111111111</v>
      </c>
      <c r="S60" s="118"/>
      <c r="T60" s="116" t="n">
        <v>873.156</v>
      </c>
      <c r="U60" s="116" t="n">
        <v>33.8205</v>
      </c>
      <c r="V60" s="116" t="n">
        <v>40.6399</v>
      </c>
      <c r="W60" s="116" t="n">
        <v>41.4148</v>
      </c>
      <c r="X60" s="116" t="n">
        <v>1498.28</v>
      </c>
      <c r="Y60" s="117" t="n">
        <v>3.354</v>
      </c>
      <c r="Z60" s="116" t="n">
        <f aca="false">X60/3600</f>
        <v>0.416188888888889</v>
      </c>
      <c r="AA60" s="121"/>
      <c r="AB60" s="121"/>
      <c r="AC60" s="121"/>
      <c r="AD60" s="102" t="n">
        <f aca="false">Y60/Q60</f>
        <v>1.00963275135461</v>
      </c>
    </row>
    <row r="61" customFormat="false" ht="11.25" hidden="false" customHeight="false" outlineLevel="0" collapsed="false">
      <c r="A61" s="120"/>
      <c r="B61" s="120"/>
      <c r="C61" s="120" t="n">
        <v>32</v>
      </c>
      <c r="D61" s="115" t="n">
        <f aca="false">L61</f>
        <v>347.0544</v>
      </c>
      <c r="E61" s="115" t="n">
        <f aca="false">N61</f>
        <v>39.0568</v>
      </c>
      <c r="F61" s="115" t="n">
        <f aca="false">L61</f>
        <v>347.0544</v>
      </c>
      <c r="G61" s="115" t="n">
        <f aca="false">O61</f>
        <v>39.8228</v>
      </c>
      <c r="H61" s="115" t="n">
        <f aca="false">T61</f>
        <v>347.7104</v>
      </c>
      <c r="I61" s="115" t="n">
        <f aca="false">V61</f>
        <v>39.0753</v>
      </c>
      <c r="J61" s="115" t="n">
        <f aca="false">T61</f>
        <v>347.7104</v>
      </c>
      <c r="K61" s="115" t="n">
        <f aca="false">W61</f>
        <v>39.8142</v>
      </c>
      <c r="L61" s="116" t="n">
        <v>347.0544</v>
      </c>
      <c r="M61" s="116" t="n">
        <v>30.7274</v>
      </c>
      <c r="N61" s="116" t="n">
        <v>39.0568</v>
      </c>
      <c r="O61" s="116" t="n">
        <v>39.8228</v>
      </c>
      <c r="P61" s="116" t="n">
        <v>1392.09</v>
      </c>
      <c r="Q61" s="117" t="n">
        <v>2.698</v>
      </c>
      <c r="R61" s="116" t="n">
        <f aca="false">P61/3600</f>
        <v>0.386691666666667</v>
      </c>
      <c r="S61" s="118"/>
      <c r="T61" s="116" t="n">
        <v>347.7104</v>
      </c>
      <c r="U61" s="116" t="n">
        <v>30.7326</v>
      </c>
      <c r="V61" s="116" t="n">
        <v>39.0753</v>
      </c>
      <c r="W61" s="116" t="n">
        <v>39.8142</v>
      </c>
      <c r="X61" s="116" t="n">
        <v>1392.04</v>
      </c>
      <c r="Y61" s="117" t="n">
        <v>2.683</v>
      </c>
      <c r="Z61" s="116" t="n">
        <f aca="false">X61/3600</f>
        <v>0.386677777777778</v>
      </c>
      <c r="AA61" s="121"/>
      <c r="AB61" s="121"/>
      <c r="AC61" s="121"/>
      <c r="AD61" s="102" t="n">
        <f aca="false">Y61/Q61</f>
        <v>0.994440326167531</v>
      </c>
    </row>
    <row r="62" customFormat="false" ht="12" hidden="false" customHeight="false" outlineLevel="0" collapsed="false">
      <c r="A62" s="120"/>
      <c r="B62" s="122"/>
      <c r="C62" s="122" t="n">
        <v>37</v>
      </c>
      <c r="D62" s="123" t="n">
        <f aca="false">L62</f>
        <v>141.5344</v>
      </c>
      <c r="E62" s="123" t="n">
        <f aca="false">N62</f>
        <v>37.5763</v>
      </c>
      <c r="F62" s="123" t="n">
        <f aca="false">L62</f>
        <v>141.5344</v>
      </c>
      <c r="G62" s="123" t="n">
        <f aca="false">O62</f>
        <v>38.3184</v>
      </c>
      <c r="H62" s="123" t="n">
        <f aca="false">T62</f>
        <v>141.556</v>
      </c>
      <c r="I62" s="123" t="n">
        <f aca="false">V62</f>
        <v>37.6042</v>
      </c>
      <c r="J62" s="123" t="n">
        <f aca="false">T62</f>
        <v>141.556</v>
      </c>
      <c r="K62" s="123" t="n">
        <f aca="false">W62</f>
        <v>38.3415</v>
      </c>
      <c r="L62" s="124" t="n">
        <v>141.5344</v>
      </c>
      <c r="M62" s="124" t="n">
        <v>27.6547</v>
      </c>
      <c r="N62" s="124" t="n">
        <v>37.5763</v>
      </c>
      <c r="O62" s="124" t="n">
        <v>38.3184</v>
      </c>
      <c r="P62" s="124" t="n">
        <v>1548.63</v>
      </c>
      <c r="Q62" s="124" t="n">
        <v>2.34</v>
      </c>
      <c r="R62" s="124" t="n">
        <f aca="false">P62/3600</f>
        <v>0.430175</v>
      </c>
      <c r="S62" s="122"/>
      <c r="T62" s="124" t="n">
        <v>141.556</v>
      </c>
      <c r="U62" s="124" t="n">
        <v>27.6531</v>
      </c>
      <c r="V62" s="124" t="n">
        <v>37.6042</v>
      </c>
      <c r="W62" s="124" t="n">
        <v>38.3415</v>
      </c>
      <c r="X62" s="124" t="n">
        <v>1539.57</v>
      </c>
      <c r="Y62" s="124" t="n">
        <v>2.34</v>
      </c>
      <c r="Z62" s="124" t="n">
        <f aca="false">X62/3600</f>
        <v>0.427658333333333</v>
      </c>
      <c r="AA62" s="125"/>
      <c r="AB62" s="125"/>
      <c r="AC62" s="125"/>
      <c r="AD62" s="102" t="n">
        <f aca="false">Y62/Q62</f>
        <v>1</v>
      </c>
    </row>
    <row r="63" customFormat="false" ht="11.25" hidden="false" customHeight="false" outlineLevel="0" collapsed="false">
      <c r="A63" s="120"/>
      <c r="B63" s="114" t="s">
        <v>83</v>
      </c>
      <c r="C63" s="114" t="n">
        <v>22</v>
      </c>
      <c r="D63" s="130" t="n">
        <f aca="false">L63</f>
        <v>2103.0528</v>
      </c>
      <c r="E63" s="130" t="n">
        <f aca="false">N63</f>
        <v>40.5288</v>
      </c>
      <c r="F63" s="130" t="n">
        <f aca="false">L63</f>
        <v>2103.0528</v>
      </c>
      <c r="G63" s="130" t="n">
        <f aca="false">O63</f>
        <v>41.1951</v>
      </c>
      <c r="H63" s="130" t="n">
        <f aca="false">T63</f>
        <v>2106.5256</v>
      </c>
      <c r="I63" s="130" t="n">
        <f aca="false">V63</f>
        <v>40.5275</v>
      </c>
      <c r="J63" s="130" t="n">
        <f aca="false">T63</f>
        <v>2106.5256</v>
      </c>
      <c r="K63" s="130" t="n">
        <f aca="false">W63</f>
        <v>41.1965</v>
      </c>
      <c r="L63" s="126" t="n">
        <v>2103.0528</v>
      </c>
      <c r="M63" s="126" t="n">
        <v>37.7186</v>
      </c>
      <c r="N63" s="126" t="n">
        <v>40.5288</v>
      </c>
      <c r="O63" s="126" t="n">
        <v>41.1951</v>
      </c>
      <c r="P63" s="126" t="n">
        <v>1584.55</v>
      </c>
      <c r="Q63" s="117" t="n">
        <v>3.744</v>
      </c>
      <c r="R63" s="126" t="n">
        <f aca="false">P63/3600</f>
        <v>0.440152777777778</v>
      </c>
      <c r="S63" s="129"/>
      <c r="T63" s="126" t="n">
        <v>2106.5256</v>
      </c>
      <c r="U63" s="126" t="n">
        <v>37.7193</v>
      </c>
      <c r="V63" s="126" t="n">
        <v>40.5275</v>
      </c>
      <c r="W63" s="126" t="n">
        <v>41.1965</v>
      </c>
      <c r="X63" s="126" t="n">
        <v>1596.7</v>
      </c>
      <c r="Y63" s="117" t="n">
        <v>3.775</v>
      </c>
      <c r="Z63" s="126" t="n">
        <f aca="false">X63/3600</f>
        <v>0.443527777777778</v>
      </c>
      <c r="AA63" s="119" t="e">
        <f aca="false">RBJM($L63:$M66,T63:U66)</f>
        <v>#VALUE!</v>
      </c>
      <c r="AB63" s="119" t="e">
        <f aca="false">RBJM($D63:$E66,H63:I66)</f>
        <v>#VALUE!</v>
      </c>
      <c r="AC63" s="119" t="e">
        <f aca="false">RBJM($F63:$G66,J63:K66)</f>
        <v>#VALUE!</v>
      </c>
      <c r="AD63" s="102" t="n">
        <f aca="false">Y63/Q63</f>
        <v>1.00827991452991</v>
      </c>
    </row>
    <row r="64" customFormat="false" ht="11.25" hidden="false" customHeight="false" outlineLevel="0" collapsed="false">
      <c r="A64" s="120"/>
      <c r="B64" s="120" t="s">
        <v>84</v>
      </c>
      <c r="C64" s="120" t="n">
        <v>27</v>
      </c>
      <c r="D64" s="131" t="n">
        <f aca="false">L64</f>
        <v>909.0792</v>
      </c>
      <c r="E64" s="131" t="n">
        <f aca="false">N64</f>
        <v>37.8856</v>
      </c>
      <c r="F64" s="131" t="n">
        <f aca="false">L64</f>
        <v>909.0792</v>
      </c>
      <c r="G64" s="131" t="n">
        <f aca="false">O64</f>
        <v>38.4736</v>
      </c>
      <c r="H64" s="131" t="n">
        <f aca="false">T64</f>
        <v>910.1256</v>
      </c>
      <c r="I64" s="131" t="n">
        <f aca="false">V64</f>
        <v>37.8845</v>
      </c>
      <c r="J64" s="131" t="n">
        <f aca="false">T64</f>
        <v>910.1256</v>
      </c>
      <c r="K64" s="131" t="n">
        <f aca="false">W64</f>
        <v>38.465</v>
      </c>
      <c r="L64" s="116" t="n">
        <v>909.0792</v>
      </c>
      <c r="M64" s="116" t="n">
        <v>33.9852</v>
      </c>
      <c r="N64" s="116" t="n">
        <v>37.8856</v>
      </c>
      <c r="O64" s="116" t="n">
        <v>38.4736</v>
      </c>
      <c r="P64" s="116" t="n">
        <v>1254.75</v>
      </c>
      <c r="Q64" s="117" t="n">
        <v>2.808</v>
      </c>
      <c r="R64" s="116" t="n">
        <f aca="false">P64/3600</f>
        <v>0.348541666666667</v>
      </c>
      <c r="S64" s="118"/>
      <c r="T64" s="116" t="n">
        <v>910.1256</v>
      </c>
      <c r="U64" s="116" t="n">
        <v>33.9866</v>
      </c>
      <c r="V64" s="116" t="n">
        <v>37.8845</v>
      </c>
      <c r="W64" s="116" t="n">
        <v>38.465</v>
      </c>
      <c r="X64" s="116" t="n">
        <v>1443.78</v>
      </c>
      <c r="Y64" s="117" t="n">
        <v>2.823</v>
      </c>
      <c r="Z64" s="116" t="n">
        <f aca="false">X64/3600</f>
        <v>0.40105</v>
      </c>
      <c r="AA64" s="121"/>
      <c r="AB64" s="121"/>
      <c r="AC64" s="121"/>
      <c r="AD64" s="102" t="n">
        <f aca="false">Y64/Q64</f>
        <v>1.00534188034188</v>
      </c>
    </row>
    <row r="65" customFormat="false" ht="11.25" hidden="false" customHeight="false" outlineLevel="0" collapsed="false">
      <c r="A65" s="120"/>
      <c r="B65" s="120"/>
      <c r="C65" s="120" t="n">
        <v>32</v>
      </c>
      <c r="D65" s="131" t="n">
        <f aca="false">L65</f>
        <v>388.7456</v>
      </c>
      <c r="E65" s="131" t="n">
        <f aca="false">N65</f>
        <v>35.548</v>
      </c>
      <c r="F65" s="131" t="n">
        <f aca="false">L65</f>
        <v>388.7456</v>
      </c>
      <c r="G65" s="131" t="n">
        <f aca="false">O65</f>
        <v>36.1435</v>
      </c>
      <c r="H65" s="131" t="n">
        <f aca="false">T65</f>
        <v>389.0912</v>
      </c>
      <c r="I65" s="131" t="n">
        <f aca="false">V65</f>
        <v>35.5462</v>
      </c>
      <c r="J65" s="131" t="n">
        <f aca="false">T65</f>
        <v>389.0912</v>
      </c>
      <c r="K65" s="131" t="n">
        <f aca="false">W65</f>
        <v>36.1263</v>
      </c>
      <c r="L65" s="116" t="n">
        <v>388.7456</v>
      </c>
      <c r="M65" s="116" t="n">
        <v>30.5745</v>
      </c>
      <c r="N65" s="116" t="n">
        <v>35.548</v>
      </c>
      <c r="O65" s="116" t="n">
        <v>36.1435</v>
      </c>
      <c r="P65" s="116" t="n">
        <v>1355.78</v>
      </c>
      <c r="Q65" s="117" t="n">
        <v>2.215</v>
      </c>
      <c r="R65" s="116" t="n">
        <f aca="false">P65/3600</f>
        <v>0.376605555555556</v>
      </c>
      <c r="S65" s="118"/>
      <c r="T65" s="116" t="n">
        <v>389.0912</v>
      </c>
      <c r="U65" s="116" t="n">
        <v>30.5704</v>
      </c>
      <c r="V65" s="116" t="n">
        <v>35.5462</v>
      </c>
      <c r="W65" s="116" t="n">
        <v>36.1263</v>
      </c>
      <c r="X65" s="116" t="n">
        <v>1334.12</v>
      </c>
      <c r="Y65" s="117" t="n">
        <v>2.293</v>
      </c>
      <c r="Z65" s="116" t="n">
        <f aca="false">X65/3600</f>
        <v>0.370588888888889</v>
      </c>
      <c r="AA65" s="121"/>
      <c r="AB65" s="121"/>
      <c r="AC65" s="121"/>
      <c r="AD65" s="102" t="n">
        <f aca="false">Y65/Q65</f>
        <v>1.0352144469526</v>
      </c>
    </row>
    <row r="66" customFormat="false" ht="12" hidden="false" customHeight="false" outlineLevel="0" collapsed="false">
      <c r="A66" s="120"/>
      <c r="B66" s="122"/>
      <c r="C66" s="122" t="n">
        <v>37</v>
      </c>
      <c r="D66" s="132" t="n">
        <f aca="false">L66</f>
        <v>160.6072</v>
      </c>
      <c r="E66" s="132" t="n">
        <f aca="false">N66</f>
        <v>33.5168</v>
      </c>
      <c r="F66" s="132" t="n">
        <f aca="false">L66</f>
        <v>160.6072</v>
      </c>
      <c r="G66" s="132" t="n">
        <f aca="false">O66</f>
        <v>34.0568</v>
      </c>
      <c r="H66" s="132" t="n">
        <f aca="false">T66</f>
        <v>160.436</v>
      </c>
      <c r="I66" s="132" t="n">
        <f aca="false">V66</f>
        <v>33.5135</v>
      </c>
      <c r="J66" s="132" t="n">
        <f aca="false">T66</f>
        <v>160.436</v>
      </c>
      <c r="K66" s="132" t="n">
        <f aca="false">W66</f>
        <v>34.0488</v>
      </c>
      <c r="L66" s="124" t="n">
        <v>160.6072</v>
      </c>
      <c r="M66" s="124" t="n">
        <v>27.544</v>
      </c>
      <c r="N66" s="124" t="n">
        <v>33.5168</v>
      </c>
      <c r="O66" s="124" t="n">
        <v>34.0568</v>
      </c>
      <c r="P66" s="124" t="n">
        <v>1132.74</v>
      </c>
      <c r="Q66" s="124" t="n">
        <v>1.809</v>
      </c>
      <c r="R66" s="124" t="n">
        <f aca="false">P66/3600</f>
        <v>0.31465</v>
      </c>
      <c r="S66" s="122"/>
      <c r="T66" s="124" t="n">
        <v>160.436</v>
      </c>
      <c r="U66" s="124" t="n">
        <v>27.5345</v>
      </c>
      <c r="V66" s="124" t="n">
        <v>33.5135</v>
      </c>
      <c r="W66" s="124" t="n">
        <v>34.0488</v>
      </c>
      <c r="X66" s="124" t="n">
        <v>1293.98</v>
      </c>
      <c r="Y66" s="124" t="n">
        <v>1.84</v>
      </c>
      <c r="Z66" s="124" t="n">
        <f aca="false">X66/3600</f>
        <v>0.359438888888889</v>
      </c>
      <c r="AA66" s="125"/>
      <c r="AB66" s="125"/>
      <c r="AC66" s="125"/>
      <c r="AD66" s="102" t="n">
        <f aca="false">Y66/Q66</f>
        <v>1.0171365395246</v>
      </c>
    </row>
    <row r="67" customFormat="false" ht="11.25" hidden="false" customHeight="false" outlineLevel="0" collapsed="false">
      <c r="A67" s="120"/>
      <c r="B67" s="114" t="s">
        <v>85</v>
      </c>
      <c r="C67" s="114" t="n">
        <v>22</v>
      </c>
      <c r="D67" s="128" t="n">
        <f aca="false">L67</f>
        <v>1467.4304</v>
      </c>
      <c r="E67" s="128" t="n">
        <f aca="false">N67</f>
        <v>41.2201</v>
      </c>
      <c r="F67" s="128" t="n">
        <f aca="false">L67</f>
        <v>1467.4304</v>
      </c>
      <c r="G67" s="128" t="n">
        <f aca="false">O67</f>
        <v>42.1953</v>
      </c>
      <c r="H67" s="128" t="n">
        <f aca="false">T67</f>
        <v>1467.8376</v>
      </c>
      <c r="I67" s="128" t="n">
        <f aca="false">V67</f>
        <v>41.2145</v>
      </c>
      <c r="J67" s="128" t="n">
        <f aca="false">T67</f>
        <v>1467.8376</v>
      </c>
      <c r="K67" s="128" t="n">
        <f aca="false">W67</f>
        <v>42.2028</v>
      </c>
      <c r="L67" s="126" t="n">
        <v>1467.4304</v>
      </c>
      <c r="M67" s="126" t="n">
        <v>39.5087</v>
      </c>
      <c r="N67" s="126" t="n">
        <v>41.2201</v>
      </c>
      <c r="O67" s="126" t="n">
        <v>42.1953</v>
      </c>
      <c r="P67" s="126" t="n">
        <v>990.14</v>
      </c>
      <c r="Q67" s="117" t="n">
        <v>2.527</v>
      </c>
      <c r="R67" s="126" t="n">
        <f aca="false">P67/3600</f>
        <v>0.275038888888889</v>
      </c>
      <c r="S67" s="129"/>
      <c r="T67" s="126" t="n">
        <v>1467.8376</v>
      </c>
      <c r="U67" s="126" t="n">
        <v>39.5145</v>
      </c>
      <c r="V67" s="126" t="n">
        <v>41.2145</v>
      </c>
      <c r="W67" s="126" t="n">
        <v>42.2028</v>
      </c>
      <c r="X67" s="126" t="n">
        <v>1210.73</v>
      </c>
      <c r="Y67" s="117" t="n">
        <v>2.589</v>
      </c>
      <c r="Z67" s="126" t="n">
        <f aca="false">X67/3600</f>
        <v>0.336313888888889</v>
      </c>
      <c r="AA67" s="119" t="e">
        <f aca="false">RBJM($L67:$M70,T67:U70)</f>
        <v>#VALUE!</v>
      </c>
      <c r="AB67" s="119" t="e">
        <f aca="false">RBJM($D67:$E70,H67:I70)</f>
        <v>#VALUE!</v>
      </c>
      <c r="AC67" s="119" t="e">
        <f aca="false">RBJM($F67:$G70,J67:K70)</f>
        <v>#VALUE!</v>
      </c>
      <c r="AD67" s="102" t="n">
        <f aca="false">Y67/Q67</f>
        <v>1.02453502176494</v>
      </c>
    </row>
    <row r="68" customFormat="false" ht="11.25" hidden="false" customHeight="false" outlineLevel="0" collapsed="false">
      <c r="A68" s="120"/>
      <c r="B68" s="120" t="s">
        <v>78</v>
      </c>
      <c r="C68" s="120" t="n">
        <v>27</v>
      </c>
      <c r="D68" s="115" t="n">
        <f aca="false">L68</f>
        <v>710.8368</v>
      </c>
      <c r="E68" s="115" t="n">
        <f aca="false">N68</f>
        <v>38.3383</v>
      </c>
      <c r="F68" s="115" t="n">
        <f aca="false">L68</f>
        <v>710.8368</v>
      </c>
      <c r="G68" s="115" t="n">
        <f aca="false">O68</f>
        <v>39.4331</v>
      </c>
      <c r="H68" s="115" t="n">
        <f aca="false">T68</f>
        <v>711.9264</v>
      </c>
      <c r="I68" s="115" t="n">
        <f aca="false">V68</f>
        <v>38.3484</v>
      </c>
      <c r="J68" s="115" t="n">
        <f aca="false">T68</f>
        <v>711.9264</v>
      </c>
      <c r="K68" s="115" t="n">
        <f aca="false">W68</f>
        <v>39.4386</v>
      </c>
      <c r="L68" s="116" t="n">
        <v>710.8368</v>
      </c>
      <c r="M68" s="116" t="n">
        <v>35.4821</v>
      </c>
      <c r="N68" s="116" t="n">
        <v>38.3383</v>
      </c>
      <c r="O68" s="116" t="n">
        <v>39.4331</v>
      </c>
      <c r="P68" s="116" t="n">
        <v>1022.51</v>
      </c>
      <c r="Q68" s="117" t="n">
        <v>2.043</v>
      </c>
      <c r="R68" s="116" t="n">
        <f aca="false">P68/3600</f>
        <v>0.284030555555556</v>
      </c>
      <c r="S68" s="118"/>
      <c r="T68" s="116" t="n">
        <v>711.9264</v>
      </c>
      <c r="U68" s="116" t="n">
        <v>35.4829</v>
      </c>
      <c r="V68" s="116" t="n">
        <v>38.3484</v>
      </c>
      <c r="W68" s="116" t="n">
        <v>39.4386</v>
      </c>
      <c r="X68" s="116" t="n">
        <v>895.25</v>
      </c>
      <c r="Y68" s="117" t="n">
        <v>2.074</v>
      </c>
      <c r="Z68" s="116" t="n">
        <f aca="false">X68/3600</f>
        <v>0.248680555555556</v>
      </c>
      <c r="AA68" s="121"/>
      <c r="AB68" s="121"/>
      <c r="AC68" s="121"/>
      <c r="AD68" s="102" t="n">
        <f aca="false">Y68/Q68</f>
        <v>1.01517376407244</v>
      </c>
    </row>
    <row r="69" customFormat="false" ht="11.25" hidden="false" customHeight="false" outlineLevel="0" collapsed="false">
      <c r="A69" s="120"/>
      <c r="B69" s="120"/>
      <c r="C69" s="120" t="n">
        <v>32</v>
      </c>
      <c r="D69" s="115" t="n">
        <f aca="false">L69</f>
        <v>334.4504</v>
      </c>
      <c r="E69" s="115" t="n">
        <f aca="false">N69</f>
        <v>35.9336</v>
      </c>
      <c r="F69" s="115" t="n">
        <f aca="false">L69</f>
        <v>334.4504</v>
      </c>
      <c r="G69" s="115" t="n">
        <f aca="false">O69</f>
        <v>37.0482</v>
      </c>
      <c r="H69" s="115" t="n">
        <f aca="false">T69</f>
        <v>335.4168</v>
      </c>
      <c r="I69" s="115" t="n">
        <f aca="false">V69</f>
        <v>35.9462</v>
      </c>
      <c r="J69" s="115" t="n">
        <f aca="false">T69</f>
        <v>335.4168</v>
      </c>
      <c r="K69" s="115" t="n">
        <f aca="false">W69</f>
        <v>37.0299</v>
      </c>
      <c r="L69" s="116" t="n">
        <v>334.4504</v>
      </c>
      <c r="M69" s="116" t="n">
        <v>31.9233</v>
      </c>
      <c r="N69" s="116" t="n">
        <v>35.9336</v>
      </c>
      <c r="O69" s="116" t="n">
        <v>37.0482</v>
      </c>
      <c r="P69" s="116" t="n">
        <v>943.48</v>
      </c>
      <c r="Q69" s="117" t="n">
        <v>1.653</v>
      </c>
      <c r="R69" s="116" t="n">
        <f aca="false">P69/3600</f>
        <v>0.262077777777778</v>
      </c>
      <c r="S69" s="118"/>
      <c r="T69" s="116" t="n">
        <v>335.4168</v>
      </c>
      <c r="U69" s="116" t="n">
        <v>31.9223</v>
      </c>
      <c r="V69" s="116" t="n">
        <v>35.9462</v>
      </c>
      <c r="W69" s="116" t="n">
        <v>37.0299</v>
      </c>
      <c r="X69" s="116" t="n">
        <v>839.72</v>
      </c>
      <c r="Y69" s="117" t="n">
        <v>1.669</v>
      </c>
      <c r="Z69" s="116" t="n">
        <f aca="false">X69/3600</f>
        <v>0.233255555555556</v>
      </c>
      <c r="AA69" s="121"/>
      <c r="AB69" s="121"/>
      <c r="AC69" s="121"/>
      <c r="AD69" s="102" t="n">
        <f aca="false">Y69/Q69</f>
        <v>1.0096793708409</v>
      </c>
    </row>
    <row r="70" customFormat="false" ht="12" hidden="false" customHeight="false" outlineLevel="0" collapsed="false">
      <c r="A70" s="122"/>
      <c r="B70" s="122"/>
      <c r="C70" s="122" t="n">
        <v>37</v>
      </c>
      <c r="D70" s="133" t="n">
        <f aca="false">L70</f>
        <v>154.5576</v>
      </c>
      <c r="E70" s="133" t="n">
        <f aca="false">N70</f>
        <v>33.8386</v>
      </c>
      <c r="F70" s="133" t="n">
        <f aca="false">L70</f>
        <v>154.5576</v>
      </c>
      <c r="G70" s="133" t="n">
        <f aca="false">O70</f>
        <v>34.7829</v>
      </c>
      <c r="H70" s="133" t="n">
        <f aca="false">T70</f>
        <v>154.7168</v>
      </c>
      <c r="I70" s="133" t="n">
        <f aca="false">V70</f>
        <v>33.8064</v>
      </c>
      <c r="J70" s="133" t="n">
        <f aca="false">T70</f>
        <v>154.7168</v>
      </c>
      <c r="K70" s="133" t="n">
        <f aca="false">W70</f>
        <v>34.7834</v>
      </c>
      <c r="L70" s="124" t="n">
        <v>154.5576</v>
      </c>
      <c r="M70" s="124" t="n">
        <v>29.0806</v>
      </c>
      <c r="N70" s="124" t="n">
        <v>33.8386</v>
      </c>
      <c r="O70" s="124" t="n">
        <v>34.7829</v>
      </c>
      <c r="P70" s="124" t="n">
        <v>821</v>
      </c>
      <c r="Q70" s="124" t="n">
        <v>1.372</v>
      </c>
      <c r="R70" s="124" t="n">
        <f aca="false">P70/3600</f>
        <v>0.228055555555556</v>
      </c>
      <c r="S70" s="122"/>
      <c r="T70" s="124" t="n">
        <v>154.7168</v>
      </c>
      <c r="U70" s="124" t="n">
        <v>29.0824</v>
      </c>
      <c r="V70" s="124" t="n">
        <v>33.8064</v>
      </c>
      <c r="W70" s="124" t="n">
        <v>34.7834</v>
      </c>
      <c r="X70" s="124" t="n">
        <v>783.46</v>
      </c>
      <c r="Y70" s="124" t="n">
        <v>1.404</v>
      </c>
      <c r="Z70" s="124" t="n">
        <f aca="false">X70/3600</f>
        <v>0.217627777777778</v>
      </c>
      <c r="AA70" s="125"/>
      <c r="AB70" s="125"/>
      <c r="AC70" s="125"/>
      <c r="AD70" s="102" t="n">
        <f aca="false">Y70/Q70</f>
        <v>1.02332361516035</v>
      </c>
    </row>
    <row r="71" customFormat="false" ht="11.25" hidden="false" customHeight="false" outlineLevel="0" collapsed="false">
      <c r="A71" s="114" t="s">
        <v>86</v>
      </c>
      <c r="B71" s="114" t="s">
        <v>87</v>
      </c>
      <c r="C71" s="114" t="n">
        <v>22</v>
      </c>
      <c r="D71" s="130" t="n">
        <f aca="false">L71</f>
        <v>2173.9176</v>
      </c>
      <c r="E71" s="130" t="n">
        <f aca="false">N71</f>
        <v>46.4515</v>
      </c>
      <c r="F71" s="130" t="n">
        <f aca="false">L71</f>
        <v>2173.9176</v>
      </c>
      <c r="G71" s="130" t="n">
        <f aca="false">O71</f>
        <v>47.4512</v>
      </c>
      <c r="H71" s="130" t="n">
        <f aca="false">T71</f>
        <v>2176.6184</v>
      </c>
      <c r="I71" s="130" t="n">
        <f aca="false">V71</f>
        <v>46.4539</v>
      </c>
      <c r="J71" s="130" t="n">
        <f aca="false">T71</f>
        <v>2176.6184</v>
      </c>
      <c r="K71" s="130" t="n">
        <f aca="false">W71</f>
        <v>47.459</v>
      </c>
      <c r="L71" s="126" t="n">
        <v>2173.9176</v>
      </c>
      <c r="M71" s="126" t="n">
        <v>43.0677</v>
      </c>
      <c r="N71" s="126" t="n">
        <v>46.4515</v>
      </c>
      <c r="O71" s="126" t="n">
        <v>47.4512</v>
      </c>
      <c r="P71" s="126" t="n">
        <v>14753.69</v>
      </c>
      <c r="Q71" s="117" t="n">
        <v>18.626</v>
      </c>
      <c r="R71" s="126" t="n">
        <f aca="false">P71/3600</f>
        <v>4.09824722222222</v>
      </c>
      <c r="S71" s="129"/>
      <c r="T71" s="126" t="n">
        <v>2176.6184</v>
      </c>
      <c r="U71" s="126" t="n">
        <v>43.068</v>
      </c>
      <c r="V71" s="126" t="n">
        <v>46.4539</v>
      </c>
      <c r="W71" s="126" t="n">
        <v>47.459</v>
      </c>
      <c r="X71" s="126" t="n">
        <v>14474.57</v>
      </c>
      <c r="Y71" s="117" t="n">
        <v>18.704</v>
      </c>
      <c r="Z71" s="126" t="n">
        <f aca="false">X71/3600</f>
        <v>4.02071388888889</v>
      </c>
      <c r="AA71" s="119" t="e">
        <f aca="false">RBJM($L71:$M74,T71:U74)</f>
        <v>#VALUE!</v>
      </c>
      <c r="AB71" s="119" t="e">
        <f aca="false">RBJM($D71:$E74,H71:I74)</f>
        <v>#VALUE!</v>
      </c>
      <c r="AC71" s="119" t="e">
        <f aca="false">RBJM($F71:$G74,J71:K74)</f>
        <v>#VALUE!</v>
      </c>
      <c r="AD71" s="102" t="n">
        <f aca="false">Y71/Q71</f>
        <v>1.00418769462042</v>
      </c>
    </row>
    <row r="72" customFormat="false" ht="11.25" hidden="false" customHeight="false" outlineLevel="0" collapsed="false">
      <c r="A72" s="120" t="s">
        <v>88</v>
      </c>
      <c r="B72" s="120" t="s">
        <v>42</v>
      </c>
      <c r="C72" s="120" t="n">
        <v>27</v>
      </c>
      <c r="D72" s="131" t="n">
        <f aca="false">L72</f>
        <v>820.6544</v>
      </c>
      <c r="E72" s="131" t="n">
        <f aca="false">N72</f>
        <v>45.3037</v>
      </c>
      <c r="F72" s="131" t="n">
        <f aca="false">L72</f>
        <v>820.6544</v>
      </c>
      <c r="G72" s="131" t="n">
        <f aca="false">O72</f>
        <v>46.0134</v>
      </c>
      <c r="H72" s="131" t="n">
        <f aca="false">T72</f>
        <v>821</v>
      </c>
      <c r="I72" s="131" t="n">
        <f aca="false">V72</f>
        <v>45.3249</v>
      </c>
      <c r="J72" s="131" t="n">
        <f aca="false">T72</f>
        <v>821</v>
      </c>
      <c r="K72" s="131" t="n">
        <f aca="false">W72</f>
        <v>46.0106</v>
      </c>
      <c r="L72" s="116" t="n">
        <v>820.6544</v>
      </c>
      <c r="M72" s="116" t="n">
        <v>40.7523</v>
      </c>
      <c r="N72" s="116" t="n">
        <v>45.3037</v>
      </c>
      <c r="O72" s="116" t="n">
        <v>46.0134</v>
      </c>
      <c r="P72" s="116" t="n">
        <v>13993.08</v>
      </c>
      <c r="Q72" s="117" t="n">
        <v>15.225</v>
      </c>
      <c r="R72" s="116" t="n">
        <f aca="false">P72/3600</f>
        <v>3.88696666666667</v>
      </c>
      <c r="S72" s="118"/>
      <c r="T72" s="116" t="n">
        <v>821</v>
      </c>
      <c r="U72" s="116" t="n">
        <v>40.7514</v>
      </c>
      <c r="V72" s="116" t="n">
        <v>45.3249</v>
      </c>
      <c r="W72" s="116" t="n">
        <v>46.0106</v>
      </c>
      <c r="X72" s="116" t="n">
        <v>13887.31</v>
      </c>
      <c r="Y72" s="117" t="n">
        <v>15.334</v>
      </c>
      <c r="Z72" s="116" t="n">
        <f aca="false">X72/3600</f>
        <v>3.85758611111111</v>
      </c>
      <c r="AA72" s="121"/>
      <c r="AB72" s="121"/>
      <c r="AC72" s="121"/>
      <c r="AD72" s="102" t="n">
        <f aca="false">Y72/Q72</f>
        <v>1.00715927750411</v>
      </c>
    </row>
    <row r="73" customFormat="false" ht="11.25" hidden="false" customHeight="false" outlineLevel="0" collapsed="false">
      <c r="A73" s="120"/>
      <c r="B73" s="120"/>
      <c r="C73" s="120" t="n">
        <v>32</v>
      </c>
      <c r="D73" s="131" t="n">
        <f aca="false">L73</f>
        <v>399.6832</v>
      </c>
      <c r="E73" s="131" t="n">
        <f aca="false">N73</f>
        <v>43.9294</v>
      </c>
      <c r="F73" s="131" t="n">
        <f aca="false">L73</f>
        <v>399.6832</v>
      </c>
      <c r="G73" s="131" t="n">
        <f aca="false">O73</f>
        <v>44.4004</v>
      </c>
      <c r="H73" s="131" t="n">
        <f aca="false">T73</f>
        <v>398.4192</v>
      </c>
      <c r="I73" s="131" t="n">
        <f aca="false">V73</f>
        <v>43.9266</v>
      </c>
      <c r="J73" s="131" t="n">
        <f aca="false">T73</f>
        <v>398.4192</v>
      </c>
      <c r="K73" s="131" t="n">
        <f aca="false">W73</f>
        <v>44.4018</v>
      </c>
      <c r="L73" s="116" t="n">
        <v>399.6832</v>
      </c>
      <c r="M73" s="116" t="n">
        <v>38.1906</v>
      </c>
      <c r="N73" s="116" t="n">
        <v>43.9294</v>
      </c>
      <c r="O73" s="116" t="n">
        <v>44.4004</v>
      </c>
      <c r="P73" s="116" t="n">
        <v>12043.67</v>
      </c>
      <c r="Q73" s="117" t="n">
        <v>14.18</v>
      </c>
      <c r="R73" s="116" t="n">
        <f aca="false">P73/3600</f>
        <v>3.34546388888889</v>
      </c>
      <c r="S73" s="118"/>
      <c r="T73" s="116" t="n">
        <v>398.4192</v>
      </c>
      <c r="U73" s="116" t="n">
        <v>38.1898</v>
      </c>
      <c r="V73" s="116" t="n">
        <v>43.9266</v>
      </c>
      <c r="W73" s="116" t="n">
        <v>44.4018</v>
      </c>
      <c r="X73" s="116" t="n">
        <v>13714.72</v>
      </c>
      <c r="Y73" s="117" t="n">
        <v>13.9</v>
      </c>
      <c r="Z73" s="116" t="n">
        <f aca="false">X73/3600</f>
        <v>3.80964444444444</v>
      </c>
      <c r="AA73" s="121"/>
      <c r="AB73" s="121"/>
      <c r="AC73" s="121"/>
      <c r="AD73" s="102" t="n">
        <f aca="false">Y73/Q73</f>
        <v>0.980253878702398</v>
      </c>
    </row>
    <row r="74" customFormat="false" ht="12" hidden="false" customHeight="false" outlineLevel="0" collapsed="false">
      <c r="A74" s="120"/>
      <c r="B74" s="122"/>
      <c r="C74" s="122" t="n">
        <v>37</v>
      </c>
      <c r="D74" s="132" t="n">
        <f aca="false">L74</f>
        <v>213.5592</v>
      </c>
      <c r="E74" s="132" t="n">
        <f aca="false">N74</f>
        <v>42.5693</v>
      </c>
      <c r="F74" s="132" t="n">
        <f aca="false">L74</f>
        <v>213.5592</v>
      </c>
      <c r="G74" s="132" t="n">
        <f aca="false">O74</f>
        <v>42.6739</v>
      </c>
      <c r="H74" s="132" t="n">
        <f aca="false">T74</f>
        <v>213.856</v>
      </c>
      <c r="I74" s="132" t="n">
        <f aca="false">V74</f>
        <v>42.5765</v>
      </c>
      <c r="J74" s="132" t="n">
        <f aca="false">T74</f>
        <v>213.856</v>
      </c>
      <c r="K74" s="132" t="n">
        <f aca="false">W74</f>
        <v>42.688</v>
      </c>
      <c r="L74" s="124" t="n">
        <v>213.5592</v>
      </c>
      <c r="M74" s="124" t="n">
        <v>35.4859</v>
      </c>
      <c r="N74" s="124" t="n">
        <v>42.5693</v>
      </c>
      <c r="O74" s="124" t="n">
        <v>42.6739</v>
      </c>
      <c r="P74" s="124" t="n">
        <v>13652.92</v>
      </c>
      <c r="Q74" s="124" t="n">
        <v>13.072</v>
      </c>
      <c r="R74" s="124" t="n">
        <f aca="false">P74/3600</f>
        <v>3.79247777777778</v>
      </c>
      <c r="S74" s="122"/>
      <c r="T74" s="124" t="n">
        <v>213.856</v>
      </c>
      <c r="U74" s="124" t="n">
        <v>35.4839</v>
      </c>
      <c r="V74" s="124" t="n">
        <v>42.5765</v>
      </c>
      <c r="W74" s="124" t="n">
        <v>42.688</v>
      </c>
      <c r="X74" s="124" t="n">
        <v>13511.64</v>
      </c>
      <c r="Y74" s="124" t="n">
        <v>13.01</v>
      </c>
      <c r="Z74" s="124" t="n">
        <f aca="false">X74/3600</f>
        <v>3.75323333333333</v>
      </c>
      <c r="AA74" s="125"/>
      <c r="AB74" s="125"/>
      <c r="AC74" s="125"/>
      <c r="AD74" s="102" t="n">
        <f aca="false">Y74/Q74</f>
        <v>0.995257037943697</v>
      </c>
    </row>
    <row r="75" customFormat="false" ht="11.25" hidden="false" customHeight="false" outlineLevel="0" collapsed="false">
      <c r="A75" s="120"/>
      <c r="B75" s="114" t="s">
        <v>89</v>
      </c>
      <c r="C75" s="114" t="n">
        <v>22</v>
      </c>
      <c r="D75" s="128" t="n">
        <f aca="false">L75</f>
        <v>2866.808</v>
      </c>
      <c r="E75" s="128" t="n">
        <f aca="false">N75</f>
        <v>48.0585</v>
      </c>
      <c r="F75" s="128" t="n">
        <f aca="false">L75</f>
        <v>2866.808</v>
      </c>
      <c r="G75" s="128" t="n">
        <f aca="false">O75</f>
        <v>47.6692</v>
      </c>
      <c r="H75" s="128" t="n">
        <f aca="false">T75</f>
        <v>2868.4832</v>
      </c>
      <c r="I75" s="128" t="n">
        <f aca="false">V75</f>
        <v>48.0599</v>
      </c>
      <c r="J75" s="128" t="n">
        <f aca="false">T75</f>
        <v>2868.4832</v>
      </c>
      <c r="K75" s="128" t="n">
        <f aca="false">W75</f>
        <v>47.6867</v>
      </c>
      <c r="L75" s="126" t="n">
        <v>2866.808</v>
      </c>
      <c r="M75" s="126" t="n">
        <v>42.7808</v>
      </c>
      <c r="N75" s="126" t="n">
        <v>48.0585</v>
      </c>
      <c r="O75" s="126" t="n">
        <v>47.6692</v>
      </c>
      <c r="P75" s="126" t="n">
        <v>14806.15</v>
      </c>
      <c r="Q75" s="117" t="n">
        <v>18.345</v>
      </c>
      <c r="R75" s="126" t="n">
        <f aca="false">P75/3600</f>
        <v>4.11281944444444</v>
      </c>
      <c r="S75" s="129"/>
      <c r="T75" s="126" t="n">
        <v>2868.4832</v>
      </c>
      <c r="U75" s="126" t="n">
        <v>42.7808</v>
      </c>
      <c r="V75" s="126" t="n">
        <v>48.0599</v>
      </c>
      <c r="W75" s="126" t="n">
        <v>47.6867</v>
      </c>
      <c r="X75" s="126" t="n">
        <v>14543.97</v>
      </c>
      <c r="Y75" s="117" t="n">
        <v>18.361</v>
      </c>
      <c r="Z75" s="126" t="n">
        <f aca="false">X75/3600</f>
        <v>4.03999166666667</v>
      </c>
      <c r="AA75" s="119" t="e">
        <f aca="false">RBJM($L75:$M78,T75:U78)</f>
        <v>#VALUE!</v>
      </c>
      <c r="AB75" s="119" t="e">
        <f aca="false">RBJM($D75:$E78,H75:I78)</f>
        <v>#VALUE!</v>
      </c>
      <c r="AC75" s="119" t="e">
        <f aca="false">RBJM($F75:$G78,J75:K78)</f>
        <v>#VALUE!</v>
      </c>
      <c r="AD75" s="102" t="n">
        <f aca="false">Y75/Q75</f>
        <v>1.00087217225402</v>
      </c>
    </row>
    <row r="76" customFormat="false" ht="11.25" hidden="false" customHeight="false" outlineLevel="0" collapsed="false">
      <c r="A76" s="120"/>
      <c r="B76" s="120" t="s">
        <v>43</v>
      </c>
      <c r="C76" s="120" t="n">
        <v>27</v>
      </c>
      <c r="D76" s="115" t="n">
        <f aca="false">L76</f>
        <v>1005.8</v>
      </c>
      <c r="E76" s="115" t="n">
        <f aca="false">N76</f>
        <v>46.6917</v>
      </c>
      <c r="F76" s="115" t="n">
        <f aca="false">L76</f>
        <v>1005.8</v>
      </c>
      <c r="G76" s="115" t="n">
        <f aca="false">O76</f>
        <v>45.8645</v>
      </c>
      <c r="H76" s="115" t="n">
        <f aca="false">T76</f>
        <v>1006.1824</v>
      </c>
      <c r="I76" s="115" t="n">
        <f aca="false">V76</f>
        <v>46.6774</v>
      </c>
      <c r="J76" s="115" t="n">
        <f aca="false">T76</f>
        <v>1006.1824</v>
      </c>
      <c r="K76" s="115" t="n">
        <f aca="false">W76</f>
        <v>45.8358</v>
      </c>
      <c r="L76" s="116" t="n">
        <v>1005.8</v>
      </c>
      <c r="M76" s="116" t="n">
        <v>40.3142</v>
      </c>
      <c r="N76" s="116" t="n">
        <v>46.6917</v>
      </c>
      <c r="O76" s="116" t="n">
        <v>45.8645</v>
      </c>
      <c r="P76" s="116" t="n">
        <v>12240</v>
      </c>
      <c r="Q76" s="117" t="n">
        <v>15.288</v>
      </c>
      <c r="R76" s="116" t="n">
        <f aca="false">P76/3600</f>
        <v>3.4</v>
      </c>
      <c r="S76" s="118"/>
      <c r="T76" s="116" t="n">
        <v>1006.1824</v>
      </c>
      <c r="U76" s="116" t="n">
        <v>40.3114</v>
      </c>
      <c r="V76" s="116" t="n">
        <v>46.6774</v>
      </c>
      <c r="W76" s="116" t="n">
        <v>45.8358</v>
      </c>
      <c r="X76" s="116" t="n">
        <v>12210.44</v>
      </c>
      <c r="Y76" s="117" t="n">
        <v>15.21</v>
      </c>
      <c r="Z76" s="116" t="n">
        <f aca="false">X76/3600</f>
        <v>3.39178888888889</v>
      </c>
      <c r="AA76" s="121"/>
      <c r="AB76" s="121"/>
      <c r="AC76" s="121"/>
      <c r="AD76" s="102" t="n">
        <f aca="false">Y76/Q76</f>
        <v>0.994897959183674</v>
      </c>
    </row>
    <row r="77" customFormat="false" ht="11.25" hidden="false" customHeight="false" outlineLevel="0" collapsed="false">
      <c r="A77" s="120"/>
      <c r="B77" s="120"/>
      <c r="C77" s="120" t="n">
        <v>32</v>
      </c>
      <c r="D77" s="115" t="n">
        <f aca="false">L77</f>
        <v>485.4672</v>
      </c>
      <c r="E77" s="115" t="n">
        <f aca="false">N77</f>
        <v>45.3742</v>
      </c>
      <c r="F77" s="115" t="n">
        <f aca="false">L77</f>
        <v>485.4672</v>
      </c>
      <c r="G77" s="115" t="n">
        <f aca="false">O77</f>
        <v>43.9857</v>
      </c>
      <c r="H77" s="115" t="n">
        <f aca="false">T77</f>
        <v>485.4144</v>
      </c>
      <c r="I77" s="115" t="n">
        <f aca="false">V77</f>
        <v>45.3643</v>
      </c>
      <c r="J77" s="115" t="n">
        <f aca="false">T77</f>
        <v>485.4144</v>
      </c>
      <c r="K77" s="115" t="n">
        <f aca="false">W77</f>
        <v>43.9924</v>
      </c>
      <c r="L77" s="116" t="n">
        <v>485.4672</v>
      </c>
      <c r="M77" s="116" t="n">
        <v>37.6313</v>
      </c>
      <c r="N77" s="116" t="n">
        <v>45.3742</v>
      </c>
      <c r="O77" s="116" t="n">
        <v>43.9857</v>
      </c>
      <c r="P77" s="116" t="n">
        <v>13875.4</v>
      </c>
      <c r="Q77" s="117" t="n">
        <v>13.821</v>
      </c>
      <c r="R77" s="116" t="n">
        <f aca="false">P77/3600</f>
        <v>3.85427777777778</v>
      </c>
      <c r="S77" s="118"/>
      <c r="T77" s="116" t="n">
        <v>485.4144</v>
      </c>
      <c r="U77" s="116" t="n">
        <v>37.6371</v>
      </c>
      <c r="V77" s="116" t="n">
        <v>45.3643</v>
      </c>
      <c r="W77" s="116" t="n">
        <v>43.9924</v>
      </c>
      <c r="X77" s="116" t="n">
        <v>13780.71</v>
      </c>
      <c r="Y77" s="117" t="n">
        <v>13.868</v>
      </c>
      <c r="Z77" s="116" t="n">
        <f aca="false">X77/3600</f>
        <v>3.827975</v>
      </c>
      <c r="AA77" s="121"/>
      <c r="AB77" s="121"/>
      <c r="AC77" s="121"/>
      <c r="AD77" s="102" t="n">
        <f aca="false">Y77/Q77</f>
        <v>1.00340062224152</v>
      </c>
    </row>
    <row r="78" customFormat="false" ht="12" hidden="false" customHeight="false" outlineLevel="0" collapsed="false">
      <c r="A78" s="120"/>
      <c r="B78" s="122"/>
      <c r="C78" s="122" t="n">
        <v>37</v>
      </c>
      <c r="D78" s="123" t="n">
        <f aca="false">L78</f>
        <v>262.392</v>
      </c>
      <c r="E78" s="123" t="n">
        <f aca="false">N78</f>
        <v>44.3943</v>
      </c>
      <c r="F78" s="123" t="n">
        <f aca="false">L78</f>
        <v>262.392</v>
      </c>
      <c r="G78" s="123" t="n">
        <f aca="false">O78</f>
        <v>42.3759</v>
      </c>
      <c r="H78" s="123" t="n">
        <f aca="false">T78</f>
        <v>261.8504</v>
      </c>
      <c r="I78" s="123" t="n">
        <f aca="false">V78</f>
        <v>44.4071</v>
      </c>
      <c r="J78" s="123" t="n">
        <f aca="false">T78</f>
        <v>261.8504</v>
      </c>
      <c r="K78" s="123" t="n">
        <f aca="false">W78</f>
        <v>42.3728</v>
      </c>
      <c r="L78" s="124" t="n">
        <v>262.392</v>
      </c>
      <c r="M78" s="124" t="n">
        <v>34.6313</v>
      </c>
      <c r="N78" s="124" t="n">
        <v>44.3943</v>
      </c>
      <c r="O78" s="124" t="n">
        <v>42.3759</v>
      </c>
      <c r="P78" s="124" t="n">
        <v>13743.48</v>
      </c>
      <c r="Q78" s="124" t="n">
        <v>13.072</v>
      </c>
      <c r="R78" s="124" t="n">
        <f aca="false">P78/3600</f>
        <v>3.81763333333333</v>
      </c>
      <c r="S78" s="122"/>
      <c r="T78" s="124" t="n">
        <v>261.8504</v>
      </c>
      <c r="U78" s="124" t="n">
        <v>34.6122</v>
      </c>
      <c r="V78" s="124" t="n">
        <v>44.4071</v>
      </c>
      <c r="W78" s="124" t="n">
        <v>42.3728</v>
      </c>
      <c r="X78" s="124" t="n">
        <v>11861.72</v>
      </c>
      <c r="Y78" s="124" t="n">
        <v>13.026</v>
      </c>
      <c r="Z78" s="124" t="n">
        <f aca="false">X78/3600</f>
        <v>3.29492222222222</v>
      </c>
      <c r="AA78" s="125"/>
      <c r="AB78" s="125"/>
      <c r="AC78" s="125"/>
      <c r="AD78" s="102" t="n">
        <f aca="false">Y78/Q78</f>
        <v>0.996481028151775</v>
      </c>
    </row>
    <row r="79" customFormat="false" ht="11.25" hidden="false" customHeight="false" outlineLevel="0" collapsed="false">
      <c r="A79" s="120"/>
      <c r="B79" s="114" t="s">
        <v>90</v>
      </c>
      <c r="C79" s="114" t="n">
        <v>22</v>
      </c>
      <c r="D79" s="128" t="n">
        <f aca="false">L79</f>
        <v>2380.94</v>
      </c>
      <c r="E79" s="128" t="n">
        <f aca="false">N79</f>
        <v>47.7606</v>
      </c>
      <c r="F79" s="128" t="n">
        <f aca="false">L79</f>
        <v>2380.94</v>
      </c>
      <c r="G79" s="128" t="n">
        <f aca="false">O79</f>
        <v>47.9195</v>
      </c>
      <c r="H79" s="128" t="n">
        <f aca="false">T79</f>
        <v>2379.0784</v>
      </c>
      <c r="I79" s="128" t="n">
        <f aca="false">V79</f>
        <v>47.7602</v>
      </c>
      <c r="J79" s="128" t="n">
        <f aca="false">T79</f>
        <v>2379.0784</v>
      </c>
      <c r="K79" s="128" t="n">
        <f aca="false">W79</f>
        <v>47.9169</v>
      </c>
      <c r="L79" s="126" t="n">
        <v>2380.94</v>
      </c>
      <c r="M79" s="126" t="n">
        <v>42.7995</v>
      </c>
      <c r="N79" s="126" t="n">
        <v>47.7606</v>
      </c>
      <c r="O79" s="126" t="n">
        <v>47.9195</v>
      </c>
      <c r="P79" s="126" t="n">
        <v>14657.4</v>
      </c>
      <c r="Q79" s="117" t="n">
        <v>17.659</v>
      </c>
      <c r="R79" s="126" t="n">
        <f aca="false">P79/3600</f>
        <v>4.0715</v>
      </c>
      <c r="S79" s="129"/>
      <c r="T79" s="126" t="n">
        <v>2379.0784</v>
      </c>
      <c r="U79" s="126" t="n">
        <v>42.7964</v>
      </c>
      <c r="V79" s="126" t="n">
        <v>47.7602</v>
      </c>
      <c r="W79" s="126" t="n">
        <v>47.9169</v>
      </c>
      <c r="X79" s="126" t="n">
        <v>14577.02</v>
      </c>
      <c r="Y79" s="117" t="n">
        <v>17.628</v>
      </c>
      <c r="Z79" s="126" t="n">
        <f aca="false">X79/3600</f>
        <v>4.04917222222222</v>
      </c>
      <c r="AA79" s="119" t="e">
        <f aca="false">RBJM($L79:$M82,T79:U82)</f>
        <v>#VALUE!</v>
      </c>
      <c r="AB79" s="119" t="e">
        <f aca="false">RBJM($D79:$E82,H79:I82)</f>
        <v>#VALUE!</v>
      </c>
      <c r="AC79" s="119" t="e">
        <f aca="false">RBJM($F79:$G82,J79:K82)</f>
        <v>#VALUE!</v>
      </c>
      <c r="AD79" s="102" t="n">
        <f aca="false">Y79/Q79</f>
        <v>0.998244521207316</v>
      </c>
    </row>
    <row r="80" customFormat="false" ht="11.25" hidden="false" customHeight="false" outlineLevel="0" collapsed="false">
      <c r="A80" s="120"/>
      <c r="B80" s="120" t="s">
        <v>44</v>
      </c>
      <c r="C80" s="120" t="n">
        <v>27</v>
      </c>
      <c r="D80" s="115" t="n">
        <f aca="false">L80</f>
        <v>813.9848</v>
      </c>
      <c r="E80" s="115" t="n">
        <f aca="false">N80</f>
        <v>46.0803</v>
      </c>
      <c r="F80" s="115" t="n">
        <f aca="false">L80</f>
        <v>813.9848</v>
      </c>
      <c r="G80" s="115" t="n">
        <f aca="false">O80</f>
        <v>46.149</v>
      </c>
      <c r="H80" s="115" t="n">
        <f aca="false">T80</f>
        <v>814.7088</v>
      </c>
      <c r="I80" s="115" t="n">
        <f aca="false">V80</f>
        <v>46.0701</v>
      </c>
      <c r="J80" s="115" t="n">
        <f aca="false">T80</f>
        <v>814.7088</v>
      </c>
      <c r="K80" s="115" t="n">
        <f aca="false">W80</f>
        <v>46.1724</v>
      </c>
      <c r="L80" s="116" t="n">
        <v>813.9848</v>
      </c>
      <c r="M80" s="116" t="n">
        <v>40.3724</v>
      </c>
      <c r="N80" s="116" t="n">
        <v>46.0803</v>
      </c>
      <c r="O80" s="116" t="n">
        <v>46.149</v>
      </c>
      <c r="P80" s="116" t="n">
        <v>14196.55</v>
      </c>
      <c r="Q80" s="117" t="n">
        <v>14.788</v>
      </c>
      <c r="R80" s="116" t="n">
        <f aca="false">P80/3600</f>
        <v>3.94348611111111</v>
      </c>
      <c r="S80" s="118"/>
      <c r="T80" s="116" t="n">
        <v>814.7088</v>
      </c>
      <c r="U80" s="116" t="n">
        <v>40.3745</v>
      </c>
      <c r="V80" s="116" t="n">
        <v>46.0701</v>
      </c>
      <c r="W80" s="116" t="n">
        <v>46.1724</v>
      </c>
      <c r="X80" s="116" t="n">
        <v>13860.32</v>
      </c>
      <c r="Y80" s="117" t="n">
        <v>14.788</v>
      </c>
      <c r="Z80" s="116" t="n">
        <f aca="false">X80/3600</f>
        <v>3.85008888888889</v>
      </c>
      <c r="AA80" s="121"/>
      <c r="AB80" s="121"/>
      <c r="AC80" s="121"/>
      <c r="AD80" s="102" t="n">
        <f aca="false">Y80/Q80</f>
        <v>1</v>
      </c>
    </row>
    <row r="81" customFormat="false" ht="11.25" hidden="false" customHeight="false" outlineLevel="0" collapsed="false">
      <c r="A81" s="120"/>
      <c r="B81" s="120"/>
      <c r="C81" s="120" t="n">
        <v>32</v>
      </c>
      <c r="D81" s="115" t="n">
        <f aca="false">L81</f>
        <v>371.5232</v>
      </c>
      <c r="E81" s="115" t="n">
        <f aca="false">N81</f>
        <v>44.3791</v>
      </c>
      <c r="F81" s="115" t="n">
        <f aca="false">L81</f>
        <v>371.5232</v>
      </c>
      <c r="G81" s="115" t="n">
        <f aca="false">O81</f>
        <v>44.2388</v>
      </c>
      <c r="H81" s="115" t="n">
        <f aca="false">T81</f>
        <v>372.3528</v>
      </c>
      <c r="I81" s="115" t="n">
        <f aca="false">V81</f>
        <v>44.3549</v>
      </c>
      <c r="J81" s="115" t="n">
        <f aca="false">T81</f>
        <v>372.3528</v>
      </c>
      <c r="K81" s="115" t="n">
        <f aca="false">W81</f>
        <v>44.2226</v>
      </c>
      <c r="L81" s="116" t="n">
        <v>371.5232</v>
      </c>
      <c r="M81" s="116" t="n">
        <v>37.8675</v>
      </c>
      <c r="N81" s="116" t="n">
        <v>44.3791</v>
      </c>
      <c r="O81" s="116" t="n">
        <v>44.2388</v>
      </c>
      <c r="P81" s="116" t="n">
        <v>13720.56</v>
      </c>
      <c r="Q81" s="117" t="n">
        <v>13.416</v>
      </c>
      <c r="R81" s="116" t="n">
        <f aca="false">P81/3600</f>
        <v>3.81126666666667</v>
      </c>
      <c r="S81" s="118"/>
      <c r="T81" s="116" t="n">
        <v>372.3528</v>
      </c>
      <c r="U81" s="116" t="n">
        <v>37.8517</v>
      </c>
      <c r="V81" s="116" t="n">
        <v>44.3549</v>
      </c>
      <c r="W81" s="116" t="n">
        <v>44.2226</v>
      </c>
      <c r="X81" s="116" t="n">
        <v>13592.67</v>
      </c>
      <c r="Y81" s="117" t="n">
        <v>13.494</v>
      </c>
      <c r="Z81" s="116" t="n">
        <f aca="false">X81/3600</f>
        <v>3.77574166666667</v>
      </c>
      <c r="AA81" s="121"/>
      <c r="AB81" s="121"/>
      <c r="AC81" s="121"/>
      <c r="AD81" s="102" t="n">
        <f aca="false">Y81/Q81</f>
        <v>1.00581395348837</v>
      </c>
    </row>
    <row r="82" customFormat="false" ht="12" hidden="false" customHeight="false" outlineLevel="0" collapsed="false">
      <c r="A82" s="122"/>
      <c r="B82" s="122"/>
      <c r="C82" s="122" t="n">
        <v>37</v>
      </c>
      <c r="D82" s="133" t="n">
        <f aca="false">L82</f>
        <v>197.1992</v>
      </c>
      <c r="E82" s="133" t="n">
        <f aca="false">N82</f>
        <v>42.7845</v>
      </c>
      <c r="F82" s="133" t="n">
        <f aca="false">L82</f>
        <v>197.1992</v>
      </c>
      <c r="G82" s="133" t="n">
        <f aca="false">O82</f>
        <v>42.3778</v>
      </c>
      <c r="H82" s="133" t="n">
        <f aca="false">T82</f>
        <v>196.1192</v>
      </c>
      <c r="I82" s="133" t="n">
        <f aca="false">V82</f>
        <v>42.8294</v>
      </c>
      <c r="J82" s="133" t="n">
        <f aca="false">T82</f>
        <v>196.1192</v>
      </c>
      <c r="K82" s="133" t="n">
        <f aca="false">W82</f>
        <v>42.3832</v>
      </c>
      <c r="L82" s="124" t="n">
        <v>197.1992</v>
      </c>
      <c r="M82" s="124" t="n">
        <v>35.2305</v>
      </c>
      <c r="N82" s="124" t="n">
        <v>42.7845</v>
      </c>
      <c r="O82" s="124" t="n">
        <v>42.3778</v>
      </c>
      <c r="P82" s="124" t="n">
        <v>13667.76</v>
      </c>
      <c r="Q82" s="124" t="n">
        <v>12.792</v>
      </c>
      <c r="R82" s="124" t="n">
        <f aca="false">P82/3600</f>
        <v>3.7966</v>
      </c>
      <c r="S82" s="122"/>
      <c r="T82" s="124" t="n">
        <v>196.1192</v>
      </c>
      <c r="U82" s="124" t="n">
        <v>35.2366</v>
      </c>
      <c r="V82" s="124" t="n">
        <v>42.8294</v>
      </c>
      <c r="W82" s="124" t="n">
        <v>42.3832</v>
      </c>
      <c r="X82" s="124" t="n">
        <v>13402.21</v>
      </c>
      <c r="Y82" s="124" t="n">
        <v>12.651</v>
      </c>
      <c r="Z82" s="124" t="n">
        <f aca="false">X82/3600</f>
        <v>3.72283611111111</v>
      </c>
      <c r="AA82" s="125"/>
      <c r="AB82" s="125"/>
      <c r="AC82" s="125"/>
      <c r="AD82" s="102" t="n">
        <f aca="false">Y82/Q82</f>
        <v>0.988977485928706</v>
      </c>
    </row>
    <row r="83" customFormat="false" ht="11.25" hidden="false" customHeight="false" outlineLevel="0" collapsed="false">
      <c r="A83" s="159"/>
      <c r="B83" s="159" t="s">
        <v>12</v>
      </c>
      <c r="C83" s="159"/>
      <c r="D83" s="160"/>
      <c r="E83" s="161"/>
      <c r="F83" s="161"/>
      <c r="G83" s="162"/>
      <c r="H83" s="162"/>
      <c r="I83" s="162"/>
      <c r="J83" s="162"/>
      <c r="K83" s="162"/>
      <c r="Q83" s="137"/>
      <c r="R83" s="137"/>
      <c r="S83" s="138"/>
      <c r="Y83" s="139"/>
      <c r="Z83" s="139"/>
      <c r="AA83" s="140"/>
      <c r="AB83" s="140"/>
      <c r="AC83" s="140"/>
    </row>
    <row r="84" customFormat="false" ht="11.25" hidden="false" customHeight="false" outlineLevel="0" collapsed="false">
      <c r="B84" s="102" t="s">
        <v>13</v>
      </c>
      <c r="D84" s="141"/>
      <c r="E84" s="135"/>
      <c r="F84" s="135"/>
      <c r="G84" s="136"/>
      <c r="H84" s="136"/>
      <c r="I84" s="136"/>
      <c r="J84" s="136"/>
      <c r="K84" s="136"/>
      <c r="Q84" s="137" t="n">
        <f aca="false">GEOMEAN(Q19:Q38)</f>
        <v>33.9067502648511</v>
      </c>
      <c r="R84" s="137" t="n">
        <f aca="false">GEOMEAN(R19:R38)</f>
        <v>6.53070140957866</v>
      </c>
      <c r="S84" s="138"/>
      <c r="Y84" s="139" t="n">
        <f aca="false">GEOMEAN(Y19:Y38)/Q84</f>
        <v>1.00304308546325</v>
      </c>
      <c r="Z84" s="139" t="n">
        <f aca="false">GEOMEAN(Z19:Z38)/R84</f>
        <v>0.978995095908881</v>
      </c>
      <c r="AA84" s="140" t="e">
        <f aca="false">AVERAGE(AA19,AA23,AA27,AA31,AA35)</f>
        <v>#VALUE!</v>
      </c>
      <c r="AB84" s="140" t="e">
        <f aca="false">AVERAGE(AB19,AB23,AB27,AB31,AB35)</f>
        <v>#VALUE!</v>
      </c>
      <c r="AC84" s="140" t="e">
        <f aca="false">AVERAGE(AC19,AC23,AC27,AC31,AC35)</f>
        <v>#VALUE!</v>
      </c>
    </row>
    <row r="85" customFormat="false" ht="11.25" hidden="false" customHeight="false" outlineLevel="0" collapsed="false">
      <c r="B85" s="102" t="s">
        <v>14</v>
      </c>
      <c r="D85" s="141"/>
      <c r="E85" s="135"/>
      <c r="F85" s="135"/>
      <c r="G85" s="136"/>
      <c r="H85" s="136"/>
      <c r="I85" s="136"/>
      <c r="J85" s="136"/>
      <c r="K85" s="136"/>
      <c r="Q85" s="137" t="n">
        <f aca="false">GEOMEAN(Q39:Q54)</f>
        <v>8.79703761992581</v>
      </c>
      <c r="R85" s="137" t="n">
        <f aca="false">GEOMEAN(R39:R54)</f>
        <v>1.56638086979292</v>
      </c>
      <c r="S85" s="138"/>
      <c r="Y85" s="139" t="n">
        <f aca="false">GEOMEAN(Y39:Y54)/Q85</f>
        <v>1.00472459727733</v>
      </c>
      <c r="Z85" s="139" t="n">
        <f aca="false">GEOMEAN(Z39:Z54)/R85</f>
        <v>0.974426599035368</v>
      </c>
      <c r="AA85" s="140" t="e">
        <f aca="false">AVERAGE(AA39,AA43,AA47,AA51)</f>
        <v>#VALUE!</v>
      </c>
      <c r="AB85" s="140" t="e">
        <f aca="false">AVERAGE(AB39,AB43,AB47,AB51)</f>
        <v>#VALUE!</v>
      </c>
      <c r="AC85" s="140" t="e">
        <f aca="false">AVERAGE(AC39,AC43,AC47,AC51)</f>
        <v>#VALUE!</v>
      </c>
    </row>
    <row r="86" customFormat="false" ht="11.25" hidden="false" customHeight="false" outlineLevel="0" collapsed="false">
      <c r="B86" s="102" t="s">
        <v>15</v>
      </c>
      <c r="D86" s="141"/>
      <c r="E86" s="135"/>
      <c r="F86" s="135"/>
      <c r="G86" s="136"/>
      <c r="H86" s="136"/>
      <c r="I86" s="136"/>
      <c r="J86" s="136"/>
      <c r="K86" s="136"/>
      <c r="Q86" s="137" t="n">
        <f aca="false">GEOMEAN(Q55:Q70)</f>
        <v>2.48923004295982</v>
      </c>
      <c r="R86" s="137" t="n">
        <f aca="false">GEOMEAN(R55:R70)</f>
        <v>0.363083745487933</v>
      </c>
      <c r="S86" s="142"/>
      <c r="Y86" s="139" t="n">
        <f aca="false">GEOMEAN(Y55:Y70)/Q86</f>
        <v>1.01136697954399</v>
      </c>
      <c r="Z86" s="139" t="n">
        <f aca="false">GEOMEAN(Z55:Z70)/R86</f>
        <v>1.02201295113424</v>
      </c>
      <c r="AA86" s="143" t="e">
        <f aca="false">AVERAGE(AA55,AA63,AA59,AA67)</f>
        <v>#VALUE!</v>
      </c>
      <c r="AB86" s="143" t="e">
        <f aca="false">AVERAGE(AB55,AB63,AB59,AB67)</f>
        <v>#VALUE!</v>
      </c>
      <c r="AC86" s="143" t="e">
        <f aca="false">AVERAGE(AC55,AC63,AC59,AC67)</f>
        <v>#VALUE!</v>
      </c>
    </row>
    <row r="87" customFormat="false" ht="11.25" hidden="false" customHeight="false" outlineLevel="0" collapsed="false">
      <c r="B87" s="102" t="s">
        <v>16</v>
      </c>
      <c r="D87" s="141"/>
      <c r="E87" s="135"/>
      <c r="F87" s="135"/>
      <c r="G87" s="136"/>
      <c r="H87" s="136"/>
      <c r="I87" s="136"/>
      <c r="J87" s="136"/>
      <c r="K87" s="136"/>
      <c r="Q87" s="137" t="n">
        <f aca="false">GEOMEAN(Q71:Q82)</f>
        <v>14.8961319140277</v>
      </c>
      <c r="R87" s="137" t="n">
        <f aca="false">GEOMEAN(R71:R82)</f>
        <v>3.82020724123267</v>
      </c>
      <c r="S87" s="142"/>
      <c r="Y87" s="139" t="n">
        <f aca="false">GEOMEAN(Y71:Y82)/Q87</f>
        <v>0.997935263375456</v>
      </c>
      <c r="Z87" s="139" t="n">
        <f aca="false">GEOMEAN(Z71:Z82)/R87</f>
        <v>0.988401825445909</v>
      </c>
      <c r="AA87" s="143" t="e">
        <f aca="false">AVERAGE(AA71,AA75,AA79)</f>
        <v>#VALUE!</v>
      </c>
      <c r="AB87" s="143" t="e">
        <f aca="false">AVERAGE(AB71,AB75,AB79)</f>
        <v>#VALUE!</v>
      </c>
      <c r="AC87" s="143" t="e">
        <f aca="false">AVERAGE(AC71,AC75,AC79)</f>
        <v>#VALUE!</v>
      </c>
    </row>
    <row r="88" customFormat="false" ht="11.25" hidden="false" customHeight="false" outlineLevel="0" collapsed="false">
      <c r="B88" s="144" t="s">
        <v>17</v>
      </c>
      <c r="C88" s="144"/>
      <c r="D88" s="145"/>
      <c r="E88" s="146"/>
      <c r="F88" s="147"/>
      <c r="G88" s="146"/>
      <c r="H88" s="146"/>
      <c r="I88" s="146"/>
      <c r="J88" s="146"/>
      <c r="K88" s="146"/>
      <c r="L88" s="144"/>
      <c r="M88" s="144"/>
      <c r="N88" s="144"/>
      <c r="O88" s="144"/>
      <c r="P88" s="144"/>
      <c r="Q88" s="148"/>
      <c r="R88" s="148"/>
      <c r="S88" s="149"/>
      <c r="T88" s="144"/>
      <c r="U88" s="144"/>
      <c r="V88" s="144"/>
      <c r="W88" s="144"/>
      <c r="X88" s="144"/>
      <c r="Y88" s="144"/>
      <c r="Z88" s="144"/>
      <c r="AA88" s="150" t="e">
        <f aca="false">AVERAGE(AA19,AA23,AA27,AA31,AA35,AA39,AA43,AA47,AA51,AA55,AA63,AA59,AA67,AA71,AA75,AA79)</f>
        <v>#VALUE!</v>
      </c>
      <c r="AB88" s="150" t="e">
        <f aca="false">AVERAGE(AB19,AB23,AB27,AB31,AB35,AB39,AB43,AB47,AB51,AB55,AB63,AB59,AB67,AB71,AB75,AB79)</f>
        <v>#VALUE!</v>
      </c>
      <c r="AC88" s="15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02" t="s">
        <v>92</v>
      </c>
      <c r="P89" s="137"/>
      <c r="Q89" s="137" t="n">
        <f aca="false">GEOMEAN(Q19:Q82)</f>
        <v>10.7960796800373</v>
      </c>
      <c r="R89" s="137" t="n">
        <f aca="false">GEOMEAN(R19:R82)</f>
        <v>2.0069765063762</v>
      </c>
      <c r="S89" s="137"/>
      <c r="T89" s="137"/>
      <c r="U89" s="137"/>
      <c r="V89" s="137"/>
      <c r="W89" s="137"/>
      <c r="X89" s="137"/>
      <c r="Y89" s="137" t="n">
        <f aca="false">GEOMEAN(Y19:Y82)</f>
        <v>10.8454879958107</v>
      </c>
      <c r="Z89" s="137" t="n">
        <f aca="false">GEOMEAN(Z19:Z82)</f>
        <v>1.987296286349</v>
      </c>
    </row>
    <row r="90" customFormat="false" ht="11.25" hidden="false" customHeight="false" outlineLevel="0" collapsed="false">
      <c r="B90" s="102" t="s">
        <v>93</v>
      </c>
      <c r="X90" s="139"/>
      <c r="Y90" s="139" t="n">
        <f aca="false">Y89/Q89</f>
        <v>1.00457650529059</v>
      </c>
      <c r="Z90" s="139" t="n">
        <f aca="false">Z89/R89</f>
        <v>0.990194095464157</v>
      </c>
    </row>
    <row r="91" customFormat="false" ht="11.25" hidden="false" customHeight="false" outlineLevel="0" collapsed="false">
      <c r="B91" s="102" t="s">
        <v>94</v>
      </c>
      <c r="P91" s="138"/>
      <c r="Q91" s="138" t="n">
        <f aca="false">SUM(Q19:Q82)/3600</f>
        <v>0.3097225</v>
      </c>
      <c r="R91" s="138" t="n">
        <f aca="false">SUM(R19:R82)</f>
        <v>217.500836111111</v>
      </c>
      <c r="X91" s="138"/>
      <c r="Y91" s="138" t="n">
        <f aca="false">SUM(Y19:Y82)/3600</f>
        <v>0.310459444444444</v>
      </c>
      <c r="Z91" s="138" t="n">
        <f aca="false">SUM(Z19:Z82)</f>
        <v>214.044688888889</v>
      </c>
    </row>
  </sheetData>
  <mergeCells count="2">
    <mergeCell ref="L1:S1"/>
    <mergeCell ref="T1:AA1"/>
  </mergeCells>
  <conditionalFormatting sqref="AA11:AC88">
    <cfRule type="cellIs" priority="2" operator="lessThan" aboveAverage="0" equalAverage="0" bottom="0" percent="0" rank="0" text="" dxfId="9">
      <formula>0</formula>
    </cfRule>
  </conditionalFormatting>
  <conditionalFormatting sqref="AA3:AC10">
    <cfRule type="cellIs" priority="3" operator="lessThan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T42" activeCellId="0" sqref="T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7.14"/>
    <col collapsed="false" customWidth="true" hidden="false" outlineLevel="0" max="2" min="2" style="102" width="12.7"/>
    <col collapsed="false" customWidth="true" hidden="false" outlineLevel="0" max="3" min="3" style="102" width="7.28"/>
    <col collapsed="false" customWidth="true" hidden="true" outlineLevel="0" max="4" min="4" style="103" width="8.56"/>
    <col collapsed="false" customWidth="true" hidden="true" outlineLevel="0" max="5" min="5" style="104" width="6.41"/>
    <col collapsed="false" customWidth="true" hidden="true" outlineLevel="0" max="6" min="6" style="105" width="8.56"/>
    <col collapsed="false" customWidth="true" hidden="true" outlineLevel="0" max="7" min="7" style="104" width="6.41"/>
    <col collapsed="false" customWidth="true" hidden="true" outlineLevel="0" max="8" min="8" style="104" width="8.56"/>
    <col collapsed="false" customWidth="true" hidden="true" outlineLevel="0" max="9" min="9" style="104" width="6.41"/>
    <col collapsed="false" customWidth="true" hidden="true" outlineLevel="0" max="10" min="10" style="104" width="8.56"/>
    <col collapsed="false" customWidth="true" hidden="true" outlineLevel="0" max="11" min="11" style="104" width="6.41"/>
    <col collapsed="false" customWidth="false" hidden="false" outlineLevel="0" max="12" min="12" style="102" width="9.14"/>
    <col collapsed="false" customWidth="true" hidden="false" outlineLevel="0" max="15" min="13" style="102" width="6.41"/>
    <col collapsed="false" customWidth="false" hidden="false" outlineLevel="0" max="18" min="16" style="102" width="9.14"/>
    <col collapsed="false" customWidth="true" hidden="false" outlineLevel="0" max="19" min="19" style="102" width="7.85"/>
    <col collapsed="false" customWidth="true" hidden="false" outlineLevel="0" max="20" min="20" style="102" width="9.41"/>
    <col collapsed="false" customWidth="true" hidden="false" outlineLevel="0" max="23" min="21" style="102" width="6.41"/>
    <col collapsed="false" customWidth="true" hidden="false" outlineLevel="0" max="24" min="24" style="102" width="8.56"/>
    <col collapsed="false" customWidth="false" hidden="false" outlineLevel="0" max="257" min="25" style="102" width="9.14"/>
  </cols>
  <sheetData>
    <row r="1" customFormat="false" ht="13.5" hidden="false" customHeight="true" outlineLevel="0" collapsed="false">
      <c r="D1" s="106" t="s">
        <v>45</v>
      </c>
      <c r="E1" s="106" t="s">
        <v>45</v>
      </c>
      <c r="F1" s="107" t="s">
        <v>45</v>
      </c>
      <c r="G1" s="106" t="s">
        <v>45</v>
      </c>
      <c r="H1" s="106" t="s">
        <v>46</v>
      </c>
      <c r="I1" s="106" t="s">
        <v>46</v>
      </c>
      <c r="J1" s="106" t="s">
        <v>46</v>
      </c>
      <c r="K1" s="106" t="s">
        <v>46</v>
      </c>
      <c r="L1" s="108" t="str">
        <f aca="false">Summary!C1</f>
        <v>HM2.0</v>
      </c>
      <c r="M1" s="108"/>
      <c r="N1" s="108"/>
      <c r="O1" s="108"/>
      <c r="P1" s="108"/>
      <c r="Q1" s="108"/>
      <c r="R1" s="108"/>
      <c r="S1" s="108"/>
      <c r="T1" s="109" t="str">
        <f aca="false">Summary!C2</f>
        <v>QC_ADPT_SCAN</v>
      </c>
      <c r="U1" s="109"/>
      <c r="V1" s="109"/>
      <c r="W1" s="109"/>
      <c r="X1" s="109"/>
      <c r="Y1" s="109"/>
      <c r="Z1" s="109"/>
      <c r="AA1" s="109"/>
    </row>
    <row r="2" customFormat="false" ht="12" hidden="false" customHeight="false" outlineLevel="0" collapsed="false">
      <c r="C2" s="110" t="s">
        <v>47</v>
      </c>
      <c r="D2" s="111" t="str">
        <f aca="false">L2</f>
        <v>kbps</v>
      </c>
      <c r="E2" s="111" t="str">
        <f aca="false">N2</f>
        <v>U psnr</v>
      </c>
      <c r="F2" s="111" t="str">
        <f aca="false">L2</f>
        <v>kbps</v>
      </c>
      <c r="G2" s="111" t="str">
        <f aca="false">O2</f>
        <v>V psnr</v>
      </c>
      <c r="H2" s="111" t="str">
        <f aca="false">T2</f>
        <v>kbps</v>
      </c>
      <c r="I2" s="111" t="str">
        <f aca="false">V2</f>
        <v>U psnr</v>
      </c>
      <c r="J2" s="111" t="str">
        <f aca="false">T2</f>
        <v>kbps</v>
      </c>
      <c r="K2" s="111" t="str">
        <f aca="false">W2</f>
        <v>V psnr</v>
      </c>
      <c r="L2" s="112" t="s">
        <v>48</v>
      </c>
      <c r="M2" s="112" t="s">
        <v>49</v>
      </c>
      <c r="N2" s="112" t="s">
        <v>50</v>
      </c>
      <c r="O2" s="112" t="s">
        <v>51</v>
      </c>
      <c r="P2" s="112" t="s">
        <v>52</v>
      </c>
      <c r="Q2" s="112" t="s">
        <v>53</v>
      </c>
      <c r="R2" s="112" t="s">
        <v>54</v>
      </c>
      <c r="S2" s="113"/>
      <c r="T2" s="112" t="s">
        <v>48</v>
      </c>
      <c r="U2" s="112" t="s">
        <v>49</v>
      </c>
      <c r="V2" s="112" t="s">
        <v>50</v>
      </c>
      <c r="W2" s="112" t="s">
        <v>51</v>
      </c>
      <c r="X2" s="112" t="s">
        <v>55</v>
      </c>
      <c r="Y2" s="112" t="s">
        <v>53</v>
      </c>
      <c r="Z2" s="112" t="s">
        <v>54</v>
      </c>
      <c r="AA2" s="113" t="s">
        <v>56</v>
      </c>
      <c r="AB2" s="113" t="s">
        <v>57</v>
      </c>
      <c r="AC2" s="113" t="s">
        <v>58</v>
      </c>
    </row>
    <row r="3" customFormat="false" ht="11.25" hidden="false" customHeight="false" outlineLevel="0" collapsed="false">
      <c r="A3" s="114" t="s">
        <v>12</v>
      </c>
      <c r="B3" s="114" t="s">
        <v>59</v>
      </c>
      <c r="C3" s="114" t="n">
        <v>22</v>
      </c>
      <c r="D3" s="115" t="n">
        <f aca="false">L3</f>
        <v>0</v>
      </c>
      <c r="E3" s="115" t="n">
        <f aca="false">N3</f>
        <v>0</v>
      </c>
      <c r="F3" s="115" t="n">
        <f aca="false">L3</f>
        <v>0</v>
      </c>
      <c r="G3" s="115" t="n">
        <f aca="false">O3</f>
        <v>0</v>
      </c>
      <c r="H3" s="115" t="n">
        <f aca="false">T3</f>
        <v>0</v>
      </c>
      <c r="I3" s="115" t="n">
        <f aca="false">V3</f>
        <v>0</v>
      </c>
      <c r="J3" s="115" t="n">
        <f aca="false">T3</f>
        <v>0</v>
      </c>
      <c r="K3" s="115" t="n">
        <f aca="false">W3</f>
        <v>0</v>
      </c>
      <c r="L3" s="116"/>
      <c r="M3" s="116"/>
      <c r="N3" s="116"/>
      <c r="O3" s="116"/>
      <c r="P3" s="116"/>
      <c r="Q3" s="117"/>
      <c r="R3" s="116" t="n">
        <f aca="false">P3/3600</f>
        <v>0</v>
      </c>
      <c r="S3" s="118"/>
      <c r="T3" s="116"/>
      <c r="U3" s="116"/>
      <c r="V3" s="116"/>
      <c r="W3" s="116"/>
      <c r="X3" s="116"/>
      <c r="Y3" s="117"/>
      <c r="Z3" s="116" t="n">
        <f aca="false">X3/3600</f>
        <v>0</v>
      </c>
      <c r="AA3" s="153" t="e">
        <f aca="false">RBJM($L3:$M6,T3:U6)</f>
        <v>#VALUE!</v>
      </c>
      <c r="AB3" s="153" t="e">
        <f aca="false">RBJM($D3:$E6,H3:I6)</f>
        <v>#VALUE!</v>
      </c>
      <c r="AC3" s="153" t="e">
        <f aca="false">RBJM($F3:$G6,J3:K6)</f>
        <v>#VALUE!</v>
      </c>
    </row>
    <row r="4" customFormat="false" ht="11.25" hidden="false" customHeight="false" outlineLevel="0" collapsed="false">
      <c r="A4" s="120" t="s">
        <v>60</v>
      </c>
      <c r="B4" s="120" t="s">
        <v>28</v>
      </c>
      <c r="C4" s="120" t="n">
        <v>27</v>
      </c>
      <c r="D4" s="115" t="n">
        <f aca="false">L4</f>
        <v>0</v>
      </c>
      <c r="E4" s="115" t="n">
        <f aca="false">N4</f>
        <v>0</v>
      </c>
      <c r="F4" s="115" t="n">
        <f aca="false">L4</f>
        <v>0</v>
      </c>
      <c r="G4" s="115" t="n">
        <f aca="false">O4</f>
        <v>0</v>
      </c>
      <c r="H4" s="115" t="n">
        <f aca="false">T4</f>
        <v>0</v>
      </c>
      <c r="I4" s="115" t="n">
        <f aca="false">V4</f>
        <v>0</v>
      </c>
      <c r="J4" s="115" t="n">
        <f aca="false">T4</f>
        <v>0</v>
      </c>
      <c r="K4" s="115" t="n">
        <f aca="false">W4</f>
        <v>0</v>
      </c>
      <c r="L4" s="116"/>
      <c r="M4" s="116"/>
      <c r="N4" s="116"/>
      <c r="O4" s="116"/>
      <c r="P4" s="116"/>
      <c r="Q4" s="117"/>
      <c r="R4" s="116" t="n">
        <f aca="false">P4/3600</f>
        <v>0</v>
      </c>
      <c r="S4" s="118"/>
      <c r="T4" s="116"/>
      <c r="U4" s="116"/>
      <c r="V4" s="116"/>
      <c r="W4" s="116"/>
      <c r="X4" s="116"/>
      <c r="Y4" s="117"/>
      <c r="Z4" s="116" t="n">
        <f aca="false">X4/3600</f>
        <v>0</v>
      </c>
      <c r="AA4" s="121"/>
      <c r="AB4" s="121"/>
      <c r="AC4" s="121"/>
    </row>
    <row r="5" customFormat="false" ht="11.25" hidden="false" customHeight="false" outlineLevel="0" collapsed="false">
      <c r="A5" s="120"/>
      <c r="B5" s="120"/>
      <c r="C5" s="120" t="n">
        <v>32</v>
      </c>
      <c r="D5" s="115" t="n">
        <f aca="false">L5</f>
        <v>0</v>
      </c>
      <c r="E5" s="115" t="n">
        <f aca="false">N5</f>
        <v>0</v>
      </c>
      <c r="F5" s="115" t="n">
        <f aca="false">L5</f>
        <v>0</v>
      </c>
      <c r="G5" s="115" t="n">
        <f aca="false">O5</f>
        <v>0</v>
      </c>
      <c r="H5" s="115" t="n">
        <f aca="false">T5</f>
        <v>0</v>
      </c>
      <c r="I5" s="115" t="n">
        <f aca="false">V5</f>
        <v>0</v>
      </c>
      <c r="J5" s="115" t="n">
        <f aca="false">T5</f>
        <v>0</v>
      </c>
      <c r="K5" s="115" t="n">
        <f aca="false">W5</f>
        <v>0</v>
      </c>
      <c r="L5" s="116"/>
      <c r="M5" s="116"/>
      <c r="N5" s="116"/>
      <c r="O5" s="116"/>
      <c r="P5" s="116"/>
      <c r="Q5" s="117"/>
      <c r="R5" s="116" t="n">
        <f aca="false">P5/3600</f>
        <v>0</v>
      </c>
      <c r="S5" s="118"/>
      <c r="T5" s="116"/>
      <c r="U5" s="116"/>
      <c r="V5" s="116"/>
      <c r="W5" s="116"/>
      <c r="X5" s="116"/>
      <c r="Y5" s="117"/>
      <c r="Z5" s="116" t="n">
        <f aca="false">X5/3600</f>
        <v>0</v>
      </c>
      <c r="AA5" s="121"/>
      <c r="AB5" s="121"/>
      <c r="AC5" s="121"/>
    </row>
    <row r="6" customFormat="false" ht="12" hidden="false" customHeight="false" outlineLevel="0" collapsed="false">
      <c r="A6" s="120"/>
      <c r="B6" s="122"/>
      <c r="C6" s="122" t="n">
        <v>37</v>
      </c>
      <c r="D6" s="123" t="n">
        <f aca="false">L6</f>
        <v>0</v>
      </c>
      <c r="E6" s="123" t="n">
        <f aca="false">N6</f>
        <v>0</v>
      </c>
      <c r="F6" s="123" t="n">
        <f aca="false">L6</f>
        <v>0</v>
      </c>
      <c r="G6" s="123" t="n">
        <f aca="false">O6</f>
        <v>0</v>
      </c>
      <c r="H6" s="123" t="n">
        <f aca="false">T6</f>
        <v>0</v>
      </c>
      <c r="I6" s="123" t="n">
        <f aca="false">V6</f>
        <v>0</v>
      </c>
      <c r="J6" s="123" t="n">
        <f aca="false">T6</f>
        <v>0</v>
      </c>
      <c r="K6" s="123" t="n">
        <f aca="false">W6</f>
        <v>0</v>
      </c>
      <c r="L6" s="124"/>
      <c r="M6" s="124"/>
      <c r="N6" s="124"/>
      <c r="O6" s="124"/>
      <c r="P6" s="124"/>
      <c r="Q6" s="124"/>
      <c r="R6" s="124" t="n">
        <f aca="false">P6/3600</f>
        <v>0</v>
      </c>
      <c r="S6" s="122"/>
      <c r="T6" s="124"/>
      <c r="U6" s="124"/>
      <c r="V6" s="124"/>
      <c r="W6" s="124"/>
      <c r="X6" s="124"/>
      <c r="Y6" s="124"/>
      <c r="Z6" s="124" t="n">
        <f aca="false">X6/3600</f>
        <v>0</v>
      </c>
      <c r="AA6" s="125"/>
      <c r="AB6" s="125"/>
      <c r="AC6" s="125"/>
    </row>
    <row r="7" customFormat="false" ht="11.25" hidden="false" customHeight="false" outlineLevel="0" collapsed="false">
      <c r="A7" s="120"/>
      <c r="B7" s="120" t="s">
        <v>61</v>
      </c>
      <c r="C7" s="114" t="n">
        <v>22</v>
      </c>
      <c r="D7" s="115" t="n">
        <f aca="false">L7</f>
        <v>0</v>
      </c>
      <c r="E7" s="115" t="n">
        <f aca="false">N7</f>
        <v>0</v>
      </c>
      <c r="F7" s="115" t="n">
        <f aca="false">L7</f>
        <v>0</v>
      </c>
      <c r="G7" s="115" t="n">
        <f aca="false">O7</f>
        <v>0</v>
      </c>
      <c r="H7" s="115" t="n">
        <f aca="false">T7</f>
        <v>0</v>
      </c>
      <c r="I7" s="115" t="n">
        <f aca="false">V7</f>
        <v>0</v>
      </c>
      <c r="J7" s="115" t="n">
        <f aca="false">T7</f>
        <v>0</v>
      </c>
      <c r="K7" s="115" t="n">
        <f aca="false">W7</f>
        <v>0</v>
      </c>
      <c r="L7" s="126"/>
      <c r="M7" s="126"/>
      <c r="N7" s="126"/>
      <c r="O7" s="126"/>
      <c r="P7" s="116"/>
      <c r="Q7" s="117"/>
      <c r="R7" s="116" t="n">
        <f aca="false">P7/3600</f>
        <v>0</v>
      </c>
      <c r="S7" s="118"/>
      <c r="T7" s="126"/>
      <c r="U7" s="126"/>
      <c r="V7" s="126"/>
      <c r="W7" s="126"/>
      <c r="X7" s="116"/>
      <c r="Y7" s="117"/>
      <c r="Z7" s="116" t="n">
        <f aca="false">X7/3600</f>
        <v>0</v>
      </c>
      <c r="AA7" s="119" t="e">
        <f aca="false">RBJM($L7:$M10,T7:U10)</f>
        <v>#VALUE!</v>
      </c>
      <c r="AB7" s="119" t="e">
        <f aca="false">RBJM($D7:$E10,H7:I10)</f>
        <v>#VALUE!</v>
      </c>
      <c r="AC7" s="119" t="e">
        <f aca="false">RBJM($F7:$G10,J7:K10)</f>
        <v>#VALUE!</v>
      </c>
    </row>
    <row r="8" customFormat="false" ht="11.25" hidden="false" customHeight="false" outlineLevel="0" collapsed="false">
      <c r="A8" s="120"/>
      <c r="B8" s="120" t="s">
        <v>29</v>
      </c>
      <c r="C8" s="120" t="n">
        <v>27</v>
      </c>
      <c r="D8" s="115" t="n">
        <f aca="false">L8</f>
        <v>0</v>
      </c>
      <c r="E8" s="115" t="n">
        <f aca="false">N8</f>
        <v>0</v>
      </c>
      <c r="F8" s="115" t="n">
        <f aca="false">L8</f>
        <v>0</v>
      </c>
      <c r="G8" s="115" t="n">
        <f aca="false">O8</f>
        <v>0</v>
      </c>
      <c r="H8" s="115" t="n">
        <f aca="false">T8</f>
        <v>0</v>
      </c>
      <c r="I8" s="115" t="n">
        <f aca="false">V8</f>
        <v>0</v>
      </c>
      <c r="J8" s="115" t="n">
        <f aca="false">T8</f>
        <v>0</v>
      </c>
      <c r="K8" s="115" t="n">
        <f aca="false">W8</f>
        <v>0</v>
      </c>
      <c r="L8" s="116"/>
      <c r="M8" s="116"/>
      <c r="N8" s="116"/>
      <c r="O8" s="116"/>
      <c r="P8" s="116"/>
      <c r="Q8" s="117"/>
      <c r="R8" s="116" t="n">
        <f aca="false">P8/3600</f>
        <v>0</v>
      </c>
      <c r="S8" s="118"/>
      <c r="T8" s="116"/>
      <c r="U8" s="116"/>
      <c r="V8" s="116"/>
      <c r="W8" s="116"/>
      <c r="X8" s="116"/>
      <c r="Y8" s="117"/>
      <c r="Z8" s="116" t="n">
        <f aca="false">X8/3600</f>
        <v>0</v>
      </c>
      <c r="AA8" s="121"/>
      <c r="AB8" s="121"/>
      <c r="AC8" s="121"/>
    </row>
    <row r="9" customFormat="false" ht="11.25" hidden="false" customHeight="false" outlineLevel="0" collapsed="false">
      <c r="A9" s="120"/>
      <c r="B9" s="120"/>
      <c r="C9" s="120" t="n">
        <v>32</v>
      </c>
      <c r="D9" s="115" t="n">
        <f aca="false">L9</f>
        <v>0</v>
      </c>
      <c r="E9" s="115" t="n">
        <f aca="false">N9</f>
        <v>0</v>
      </c>
      <c r="F9" s="115" t="n">
        <f aca="false">L9</f>
        <v>0</v>
      </c>
      <c r="G9" s="115" t="n">
        <f aca="false">O9</f>
        <v>0</v>
      </c>
      <c r="H9" s="115" t="n">
        <f aca="false">T9</f>
        <v>0</v>
      </c>
      <c r="I9" s="115" t="n">
        <f aca="false">V9</f>
        <v>0</v>
      </c>
      <c r="J9" s="115" t="n">
        <f aca="false">T9</f>
        <v>0</v>
      </c>
      <c r="K9" s="115" t="n">
        <f aca="false">W9</f>
        <v>0</v>
      </c>
      <c r="L9" s="116"/>
      <c r="M9" s="116"/>
      <c r="N9" s="116"/>
      <c r="O9" s="116"/>
      <c r="P9" s="116"/>
      <c r="Q9" s="117"/>
      <c r="R9" s="116" t="n">
        <f aca="false">P9/3600</f>
        <v>0</v>
      </c>
      <c r="S9" s="118"/>
      <c r="T9" s="116"/>
      <c r="U9" s="116"/>
      <c r="V9" s="116"/>
      <c r="W9" s="116"/>
      <c r="X9" s="116"/>
      <c r="Y9" s="117"/>
      <c r="Z9" s="116" t="n">
        <f aca="false">X9/3600</f>
        <v>0</v>
      </c>
      <c r="AA9" s="121"/>
      <c r="AB9" s="121"/>
      <c r="AC9" s="121"/>
    </row>
    <row r="10" customFormat="false" ht="12" hidden="false" customHeight="false" outlineLevel="0" collapsed="false">
      <c r="A10" s="120"/>
      <c r="B10" s="122"/>
      <c r="C10" s="122" t="n">
        <v>37</v>
      </c>
      <c r="D10" s="123" t="n">
        <f aca="false">L10</f>
        <v>0</v>
      </c>
      <c r="E10" s="123" t="n">
        <f aca="false">N10</f>
        <v>0</v>
      </c>
      <c r="F10" s="123" t="n">
        <f aca="false">L10</f>
        <v>0</v>
      </c>
      <c r="G10" s="123" t="n">
        <f aca="false">O10</f>
        <v>0</v>
      </c>
      <c r="H10" s="123" t="n">
        <f aca="false">T10</f>
        <v>0</v>
      </c>
      <c r="I10" s="123" t="n">
        <f aca="false">V10</f>
        <v>0</v>
      </c>
      <c r="J10" s="123" t="n">
        <f aca="false">T10</f>
        <v>0</v>
      </c>
      <c r="K10" s="123" t="n">
        <f aca="false">W10</f>
        <v>0</v>
      </c>
      <c r="L10" s="124"/>
      <c r="M10" s="124"/>
      <c r="N10" s="124"/>
      <c r="O10" s="124"/>
      <c r="P10" s="124"/>
      <c r="Q10" s="124"/>
      <c r="R10" s="124" t="n">
        <f aca="false">P10/3600</f>
        <v>0</v>
      </c>
      <c r="S10" s="122"/>
      <c r="T10" s="124"/>
      <c r="U10" s="124"/>
      <c r="V10" s="124"/>
      <c r="W10" s="124"/>
      <c r="X10" s="124"/>
      <c r="Y10" s="124"/>
      <c r="Z10" s="124" t="n">
        <f aca="false">X10/3600</f>
        <v>0</v>
      </c>
      <c r="AA10" s="125"/>
      <c r="AB10" s="125"/>
      <c r="AC10" s="125"/>
    </row>
    <row r="11" customFormat="false" ht="11.25" hidden="false" customHeight="false" outlineLevel="0" collapsed="false">
      <c r="A11" s="120"/>
      <c r="B11" s="120" t="s">
        <v>62</v>
      </c>
      <c r="C11" s="114" t="n">
        <v>22</v>
      </c>
      <c r="D11" s="115" t="n">
        <f aca="false">L11</f>
        <v>0</v>
      </c>
      <c r="E11" s="115" t="n">
        <f aca="false">N11</f>
        <v>0</v>
      </c>
      <c r="F11" s="115" t="n">
        <f aca="false">L11</f>
        <v>0</v>
      </c>
      <c r="G11" s="115" t="n">
        <f aca="false">O11</f>
        <v>0</v>
      </c>
      <c r="H11" s="115" t="n">
        <f aca="false">T11</f>
        <v>0</v>
      </c>
      <c r="I11" s="115" t="n">
        <f aca="false">V11</f>
        <v>0</v>
      </c>
      <c r="J11" s="115" t="n">
        <f aca="false">T11</f>
        <v>0</v>
      </c>
      <c r="K11" s="115" t="n">
        <f aca="false">W11</f>
        <v>0</v>
      </c>
      <c r="L11" s="116"/>
      <c r="M11" s="116"/>
      <c r="N11" s="116"/>
      <c r="O11" s="116"/>
      <c r="P11" s="116"/>
      <c r="Q11" s="117"/>
      <c r="R11" s="116" t="n">
        <f aca="false">P11/3600</f>
        <v>0</v>
      </c>
      <c r="S11" s="118"/>
      <c r="T11" s="116"/>
      <c r="U11" s="116"/>
      <c r="V11" s="116"/>
      <c r="W11" s="116"/>
      <c r="X11" s="116"/>
      <c r="Y11" s="117"/>
      <c r="Z11" s="116" t="n">
        <f aca="false">X11/3600</f>
        <v>0</v>
      </c>
      <c r="AA11" s="153" t="e">
        <f aca="false">RBJM($L11:$M14,T11:U14)</f>
        <v>#VALUE!</v>
      </c>
      <c r="AB11" s="153" t="e">
        <f aca="false">RBJM($D11:$E14,H11:I14)</f>
        <v>#VALUE!</v>
      </c>
      <c r="AC11" s="153" t="e">
        <f aca="false">RBJM($F11:$G14,J11:K14)</f>
        <v>#VALUE!</v>
      </c>
    </row>
    <row r="12" customFormat="false" ht="11.25" hidden="false" customHeight="false" outlineLevel="0" collapsed="false">
      <c r="A12" s="120"/>
      <c r="B12" s="120" t="s">
        <v>30</v>
      </c>
      <c r="C12" s="120" t="n">
        <v>27</v>
      </c>
      <c r="D12" s="115" t="n">
        <f aca="false">L12</f>
        <v>0</v>
      </c>
      <c r="E12" s="115" t="n">
        <f aca="false">N12</f>
        <v>0</v>
      </c>
      <c r="F12" s="115" t="n">
        <f aca="false">L12</f>
        <v>0</v>
      </c>
      <c r="G12" s="115" t="n">
        <f aca="false">O12</f>
        <v>0</v>
      </c>
      <c r="H12" s="115" t="n">
        <f aca="false">T12</f>
        <v>0</v>
      </c>
      <c r="I12" s="115" t="n">
        <f aca="false">V12</f>
        <v>0</v>
      </c>
      <c r="J12" s="115" t="n">
        <f aca="false">T12</f>
        <v>0</v>
      </c>
      <c r="K12" s="115" t="n">
        <f aca="false">W12</f>
        <v>0</v>
      </c>
      <c r="L12" s="116"/>
      <c r="M12" s="116"/>
      <c r="N12" s="116"/>
      <c r="O12" s="116"/>
      <c r="P12" s="116"/>
      <c r="Q12" s="117"/>
      <c r="R12" s="116" t="n">
        <f aca="false">P12/3600</f>
        <v>0</v>
      </c>
      <c r="S12" s="118"/>
      <c r="T12" s="116"/>
      <c r="U12" s="116"/>
      <c r="V12" s="116"/>
      <c r="W12" s="116"/>
      <c r="X12" s="116"/>
      <c r="Y12" s="117"/>
      <c r="Z12" s="116" t="n">
        <f aca="false">X12/3600</f>
        <v>0</v>
      </c>
      <c r="AA12" s="121"/>
      <c r="AB12" s="121"/>
      <c r="AC12" s="121"/>
    </row>
    <row r="13" customFormat="false" ht="11.25" hidden="false" customHeight="false" outlineLevel="0" collapsed="false">
      <c r="A13" s="120"/>
      <c r="B13" s="120"/>
      <c r="C13" s="120" t="n">
        <v>32</v>
      </c>
      <c r="D13" s="115" t="n">
        <f aca="false">L13</f>
        <v>0</v>
      </c>
      <c r="E13" s="115" t="n">
        <f aca="false">N13</f>
        <v>0</v>
      </c>
      <c r="F13" s="115" t="n">
        <f aca="false">L13</f>
        <v>0</v>
      </c>
      <c r="G13" s="115" t="n">
        <f aca="false">O13</f>
        <v>0</v>
      </c>
      <c r="H13" s="115" t="n">
        <f aca="false">T13</f>
        <v>0</v>
      </c>
      <c r="I13" s="115" t="n">
        <f aca="false">V13</f>
        <v>0</v>
      </c>
      <c r="J13" s="115" t="n">
        <f aca="false">T13</f>
        <v>0</v>
      </c>
      <c r="K13" s="115" t="n">
        <f aca="false">W13</f>
        <v>0</v>
      </c>
      <c r="L13" s="116"/>
      <c r="M13" s="116"/>
      <c r="N13" s="116"/>
      <c r="O13" s="116"/>
      <c r="P13" s="116"/>
      <c r="Q13" s="117"/>
      <c r="R13" s="116" t="n">
        <f aca="false">P13/3600</f>
        <v>0</v>
      </c>
      <c r="S13" s="118"/>
      <c r="T13" s="116"/>
      <c r="U13" s="116"/>
      <c r="V13" s="116"/>
      <c r="W13" s="116"/>
      <c r="X13" s="116"/>
      <c r="Y13" s="117"/>
      <c r="Z13" s="116" t="n">
        <f aca="false">X13/3600</f>
        <v>0</v>
      </c>
      <c r="AA13" s="121"/>
      <c r="AB13" s="121"/>
      <c r="AC13" s="121"/>
    </row>
    <row r="14" customFormat="false" ht="12" hidden="false" customHeight="false" outlineLevel="0" collapsed="false">
      <c r="A14" s="120"/>
      <c r="B14" s="122"/>
      <c r="C14" s="122" t="n">
        <v>37</v>
      </c>
      <c r="D14" s="123" t="n">
        <f aca="false">L14</f>
        <v>0</v>
      </c>
      <c r="E14" s="123" t="n">
        <f aca="false">N14</f>
        <v>0</v>
      </c>
      <c r="F14" s="123" t="n">
        <f aca="false">L14</f>
        <v>0</v>
      </c>
      <c r="G14" s="123" t="n">
        <f aca="false">O14</f>
        <v>0</v>
      </c>
      <c r="H14" s="123" t="n">
        <f aca="false">T14</f>
        <v>0</v>
      </c>
      <c r="I14" s="123" t="n">
        <f aca="false">V14</f>
        <v>0</v>
      </c>
      <c r="J14" s="123" t="n">
        <f aca="false">T14</f>
        <v>0</v>
      </c>
      <c r="K14" s="123" t="n">
        <f aca="false">W14</f>
        <v>0</v>
      </c>
      <c r="L14" s="124"/>
      <c r="M14" s="124"/>
      <c r="N14" s="124"/>
      <c r="O14" s="124"/>
      <c r="P14" s="124"/>
      <c r="Q14" s="124"/>
      <c r="R14" s="124" t="n">
        <f aca="false">P14/3600</f>
        <v>0</v>
      </c>
      <c r="S14" s="122"/>
      <c r="T14" s="124"/>
      <c r="U14" s="124"/>
      <c r="V14" s="124"/>
      <c r="W14" s="124"/>
      <c r="X14" s="124"/>
      <c r="Y14" s="124"/>
      <c r="Z14" s="124" t="n">
        <f aca="false">X14/3600</f>
        <v>0</v>
      </c>
      <c r="AA14" s="125"/>
      <c r="AB14" s="125"/>
      <c r="AC14" s="125"/>
    </row>
    <row r="15" customFormat="false" ht="11.25" hidden="false" customHeight="false" outlineLevel="0" collapsed="false">
      <c r="A15" s="120"/>
      <c r="B15" s="120" t="s">
        <v>63</v>
      </c>
      <c r="C15" s="114" t="n">
        <v>22</v>
      </c>
      <c r="D15" s="115" t="n">
        <f aca="false">L15</f>
        <v>0</v>
      </c>
      <c r="E15" s="115" t="n">
        <f aca="false">N15</f>
        <v>0</v>
      </c>
      <c r="F15" s="115" t="n">
        <f aca="false">L15</f>
        <v>0</v>
      </c>
      <c r="G15" s="115" t="n">
        <f aca="false">O15</f>
        <v>0</v>
      </c>
      <c r="H15" s="115" t="n">
        <f aca="false">T15</f>
        <v>0</v>
      </c>
      <c r="I15" s="115" t="n">
        <f aca="false">V15</f>
        <v>0</v>
      </c>
      <c r="J15" s="115" t="n">
        <f aca="false">T15</f>
        <v>0</v>
      </c>
      <c r="K15" s="115" t="n">
        <f aca="false">W15</f>
        <v>0</v>
      </c>
      <c r="L15" s="126"/>
      <c r="M15" s="126"/>
      <c r="N15" s="126"/>
      <c r="O15" s="126"/>
      <c r="P15" s="116"/>
      <c r="Q15" s="117"/>
      <c r="R15" s="116" t="n">
        <f aca="false">P15/3600</f>
        <v>0</v>
      </c>
      <c r="S15" s="118"/>
      <c r="T15" s="116"/>
      <c r="U15" s="116"/>
      <c r="V15" s="116"/>
      <c r="W15" s="116"/>
      <c r="X15" s="116"/>
      <c r="Y15" s="117"/>
      <c r="Z15" s="116" t="n">
        <f aca="false">X15/3600</f>
        <v>0</v>
      </c>
      <c r="AA15" s="119" t="e">
        <f aca="false">RBJM($L15:$M18,T15:U18)</f>
        <v>#VALUE!</v>
      </c>
      <c r="AB15" s="119" t="e">
        <f aca="false">RBJM($D15:$E18,H15:I18)</f>
        <v>#VALUE!</v>
      </c>
      <c r="AC15" s="119" t="e">
        <f aca="false">RBJM($F15:$G18,J15:K18)</f>
        <v>#VALUE!</v>
      </c>
    </row>
    <row r="16" customFormat="false" ht="11.25" hidden="false" customHeight="false" outlineLevel="0" collapsed="false">
      <c r="A16" s="120"/>
      <c r="B16" s="120" t="s">
        <v>31</v>
      </c>
      <c r="C16" s="120" t="n">
        <v>27</v>
      </c>
      <c r="D16" s="115" t="n">
        <f aca="false">L16</f>
        <v>0</v>
      </c>
      <c r="E16" s="115" t="n">
        <f aca="false">N16</f>
        <v>0</v>
      </c>
      <c r="F16" s="115" t="n">
        <f aca="false">L16</f>
        <v>0</v>
      </c>
      <c r="G16" s="115" t="n">
        <f aca="false">O16</f>
        <v>0</v>
      </c>
      <c r="H16" s="115" t="n">
        <f aca="false">T16</f>
        <v>0</v>
      </c>
      <c r="I16" s="115" t="n">
        <f aca="false">V16</f>
        <v>0</v>
      </c>
      <c r="J16" s="115" t="n">
        <f aca="false">T16</f>
        <v>0</v>
      </c>
      <c r="K16" s="115" t="n">
        <f aca="false">W16</f>
        <v>0</v>
      </c>
      <c r="L16" s="116"/>
      <c r="M16" s="116"/>
      <c r="N16" s="116"/>
      <c r="O16" s="116"/>
      <c r="P16" s="116"/>
      <c r="Q16" s="117"/>
      <c r="R16" s="116" t="n">
        <f aca="false">P16/3600</f>
        <v>0</v>
      </c>
      <c r="S16" s="118"/>
      <c r="T16" s="116"/>
      <c r="U16" s="116"/>
      <c r="V16" s="116"/>
      <c r="W16" s="116"/>
      <c r="X16" s="116"/>
      <c r="Y16" s="117"/>
      <c r="Z16" s="116" t="n">
        <f aca="false">X16/3600</f>
        <v>0</v>
      </c>
      <c r="AA16" s="121"/>
      <c r="AB16" s="121"/>
      <c r="AC16" s="121"/>
    </row>
    <row r="17" customFormat="false" ht="11.25" hidden="false" customHeight="false" outlineLevel="0" collapsed="false">
      <c r="A17" s="120"/>
      <c r="B17" s="120"/>
      <c r="C17" s="120" t="n">
        <v>32</v>
      </c>
      <c r="D17" s="115" t="n">
        <f aca="false">L17</f>
        <v>0</v>
      </c>
      <c r="E17" s="115" t="n">
        <f aca="false">N17</f>
        <v>0</v>
      </c>
      <c r="F17" s="115" t="n">
        <f aca="false">L17</f>
        <v>0</v>
      </c>
      <c r="G17" s="115" t="n">
        <f aca="false">O17</f>
        <v>0</v>
      </c>
      <c r="H17" s="115" t="n">
        <f aca="false">T17</f>
        <v>0</v>
      </c>
      <c r="I17" s="115" t="n">
        <f aca="false">V17</f>
        <v>0</v>
      </c>
      <c r="J17" s="115" t="n">
        <f aca="false">T17</f>
        <v>0</v>
      </c>
      <c r="K17" s="115" t="n">
        <f aca="false">W17</f>
        <v>0</v>
      </c>
      <c r="L17" s="116"/>
      <c r="M17" s="116"/>
      <c r="N17" s="116"/>
      <c r="O17" s="116"/>
      <c r="P17" s="116"/>
      <c r="Q17" s="117"/>
      <c r="R17" s="116" t="n">
        <f aca="false">P17/3600</f>
        <v>0</v>
      </c>
      <c r="S17" s="118"/>
      <c r="T17" s="116"/>
      <c r="U17" s="116"/>
      <c r="V17" s="116"/>
      <c r="W17" s="116"/>
      <c r="X17" s="116"/>
      <c r="Y17" s="117"/>
      <c r="Z17" s="116" t="n">
        <f aca="false">X17/3600</f>
        <v>0</v>
      </c>
      <c r="AA17" s="121"/>
      <c r="AB17" s="121"/>
      <c r="AC17" s="121"/>
    </row>
    <row r="18" customFormat="false" ht="12" hidden="false" customHeight="false" outlineLevel="0" collapsed="false">
      <c r="A18" s="122"/>
      <c r="B18" s="122"/>
      <c r="C18" s="122" t="n">
        <v>37</v>
      </c>
      <c r="D18" s="123" t="n">
        <f aca="false">L18</f>
        <v>0</v>
      </c>
      <c r="E18" s="123" t="n">
        <f aca="false">N18</f>
        <v>0</v>
      </c>
      <c r="F18" s="123" t="n">
        <f aca="false">L18</f>
        <v>0</v>
      </c>
      <c r="G18" s="123" t="n">
        <f aca="false">O18</f>
        <v>0</v>
      </c>
      <c r="H18" s="123" t="n">
        <f aca="false">T18</f>
        <v>0</v>
      </c>
      <c r="I18" s="123" t="n">
        <f aca="false">V18</f>
        <v>0</v>
      </c>
      <c r="J18" s="123" t="n">
        <f aca="false">T18</f>
        <v>0</v>
      </c>
      <c r="K18" s="123" t="n">
        <f aca="false">W18</f>
        <v>0</v>
      </c>
      <c r="L18" s="124"/>
      <c r="M18" s="124"/>
      <c r="N18" s="124"/>
      <c r="O18" s="124"/>
      <c r="P18" s="124"/>
      <c r="Q18" s="124"/>
      <c r="R18" s="124" t="n">
        <f aca="false">P18/3600</f>
        <v>0</v>
      </c>
      <c r="S18" s="122"/>
      <c r="T18" s="124"/>
      <c r="U18" s="124"/>
      <c r="V18" s="124"/>
      <c r="W18" s="124"/>
      <c r="X18" s="124"/>
      <c r="Y18" s="124"/>
      <c r="Z18" s="124" t="n">
        <f aca="false">X18/3600</f>
        <v>0</v>
      </c>
      <c r="AA18" s="125"/>
      <c r="AB18" s="125"/>
      <c r="AC18" s="125"/>
    </row>
    <row r="19" customFormat="false" ht="11.25" hidden="false" customHeight="false" outlineLevel="0" collapsed="false">
      <c r="A19" s="114" t="s">
        <v>13</v>
      </c>
      <c r="B19" s="114" t="s">
        <v>64</v>
      </c>
      <c r="C19" s="114" t="n">
        <v>22</v>
      </c>
      <c r="D19" s="115" t="n">
        <f aca="false">L19</f>
        <v>0</v>
      </c>
      <c r="E19" s="115" t="n">
        <f aca="false">N19</f>
        <v>0</v>
      </c>
      <c r="F19" s="115" t="n">
        <f aca="false">L19</f>
        <v>0</v>
      </c>
      <c r="G19" s="115" t="n">
        <f aca="false">O19</f>
        <v>0</v>
      </c>
      <c r="H19" s="115" t="n">
        <f aca="false">T19</f>
        <v>0</v>
      </c>
      <c r="I19" s="115" t="n">
        <f aca="false">V19</f>
        <v>0</v>
      </c>
      <c r="J19" s="115" t="n">
        <f aca="false">T19</f>
        <v>0</v>
      </c>
      <c r="K19" s="115" t="n">
        <f aca="false">W19</f>
        <v>0</v>
      </c>
      <c r="L19" s="116"/>
      <c r="M19" s="116"/>
      <c r="N19" s="116"/>
      <c r="O19" s="116"/>
      <c r="P19" s="116"/>
      <c r="Q19" s="117"/>
      <c r="R19" s="116" t="n">
        <f aca="false">P19/3600</f>
        <v>0</v>
      </c>
      <c r="S19" s="118"/>
      <c r="T19" s="116"/>
      <c r="U19" s="116"/>
      <c r="V19" s="116"/>
      <c r="W19" s="116"/>
      <c r="X19" s="116"/>
      <c r="Y19" s="117"/>
      <c r="Z19" s="116" t="n">
        <f aca="false">X19/3600</f>
        <v>0</v>
      </c>
      <c r="AA19" s="119" t="e">
        <f aca="false">RBJM($L19:$M22,T19:U22)</f>
        <v>#VALUE!</v>
      </c>
      <c r="AB19" s="119" t="e">
        <f aca="false">RBJM($D19:$E22,H19:I22)</f>
        <v>#VALUE!</v>
      </c>
      <c r="AC19" s="119" t="e">
        <f aca="false">RBJM($F19:$G22,J19:K22)</f>
        <v>#VALUE!</v>
      </c>
    </row>
    <row r="20" customFormat="false" ht="11.25" hidden="false" customHeight="false" outlineLevel="0" collapsed="false">
      <c r="A20" s="120" t="s">
        <v>65</v>
      </c>
      <c r="B20" s="120" t="s">
        <v>33</v>
      </c>
      <c r="C20" s="120" t="n">
        <v>27</v>
      </c>
      <c r="D20" s="115" t="n">
        <f aca="false">L20</f>
        <v>0</v>
      </c>
      <c r="E20" s="115" t="n">
        <f aca="false">N20</f>
        <v>0</v>
      </c>
      <c r="F20" s="115" t="n">
        <f aca="false">L20</f>
        <v>0</v>
      </c>
      <c r="G20" s="115" t="n">
        <f aca="false">O20</f>
        <v>0</v>
      </c>
      <c r="H20" s="115" t="n">
        <f aca="false">T20</f>
        <v>0</v>
      </c>
      <c r="I20" s="115" t="n">
        <f aca="false">V20</f>
        <v>0</v>
      </c>
      <c r="J20" s="115" t="n">
        <f aca="false">T20</f>
        <v>0</v>
      </c>
      <c r="K20" s="115" t="n">
        <f aca="false">W20</f>
        <v>0</v>
      </c>
      <c r="L20" s="116"/>
      <c r="M20" s="116"/>
      <c r="N20" s="116"/>
      <c r="O20" s="116"/>
      <c r="P20" s="116"/>
      <c r="Q20" s="117"/>
      <c r="R20" s="116" t="n">
        <f aca="false">P20/3600</f>
        <v>0</v>
      </c>
      <c r="S20" s="118"/>
      <c r="T20" s="116"/>
      <c r="U20" s="116"/>
      <c r="V20" s="116"/>
      <c r="W20" s="116"/>
      <c r="X20" s="116"/>
      <c r="Y20" s="117"/>
      <c r="Z20" s="116" t="n">
        <f aca="false">X20/3600</f>
        <v>0</v>
      </c>
      <c r="AA20" s="121"/>
      <c r="AB20" s="121"/>
      <c r="AC20" s="121"/>
    </row>
    <row r="21" customFormat="false" ht="11.25" hidden="false" customHeight="false" outlineLevel="0" collapsed="false">
      <c r="A21" s="120"/>
      <c r="B21" s="120"/>
      <c r="C21" s="120" t="n">
        <v>32</v>
      </c>
      <c r="D21" s="115" t="n">
        <f aca="false">L21</f>
        <v>0</v>
      </c>
      <c r="E21" s="115" t="n">
        <f aca="false">N21</f>
        <v>0</v>
      </c>
      <c r="F21" s="115" t="n">
        <f aca="false">L21</f>
        <v>0</v>
      </c>
      <c r="G21" s="115" t="n">
        <f aca="false">O21</f>
        <v>0</v>
      </c>
      <c r="H21" s="115" t="n">
        <f aca="false">T21</f>
        <v>0</v>
      </c>
      <c r="I21" s="115" t="n">
        <f aca="false">V21</f>
        <v>0</v>
      </c>
      <c r="J21" s="115" t="n">
        <f aca="false">T21</f>
        <v>0</v>
      </c>
      <c r="K21" s="115" t="n">
        <f aca="false">W21</f>
        <v>0</v>
      </c>
      <c r="L21" s="116"/>
      <c r="M21" s="116"/>
      <c r="N21" s="116"/>
      <c r="O21" s="116"/>
      <c r="P21" s="116"/>
      <c r="Q21" s="117"/>
      <c r="R21" s="116" t="n">
        <f aca="false">P21/3600</f>
        <v>0</v>
      </c>
      <c r="S21" s="118"/>
      <c r="T21" s="116"/>
      <c r="U21" s="116"/>
      <c r="V21" s="116"/>
      <c r="W21" s="116"/>
      <c r="X21" s="116"/>
      <c r="Y21" s="117"/>
      <c r="Z21" s="116" t="n">
        <f aca="false">X21/3600</f>
        <v>0</v>
      </c>
      <c r="AA21" s="121"/>
      <c r="AB21" s="121"/>
      <c r="AC21" s="121"/>
    </row>
    <row r="22" customFormat="false" ht="12" hidden="false" customHeight="false" outlineLevel="0" collapsed="false">
      <c r="A22" s="120"/>
      <c r="B22" s="122"/>
      <c r="C22" s="122" t="n">
        <v>37</v>
      </c>
      <c r="D22" s="123" t="n">
        <f aca="false">L22</f>
        <v>0</v>
      </c>
      <c r="E22" s="123" t="n">
        <f aca="false">N22</f>
        <v>0</v>
      </c>
      <c r="F22" s="123" t="n">
        <f aca="false">L22</f>
        <v>0</v>
      </c>
      <c r="G22" s="123" t="n">
        <f aca="false">O22</f>
        <v>0</v>
      </c>
      <c r="H22" s="123" t="n">
        <f aca="false">T22</f>
        <v>0</v>
      </c>
      <c r="I22" s="123" t="n">
        <f aca="false">V22</f>
        <v>0</v>
      </c>
      <c r="J22" s="123" t="n">
        <f aca="false">T22</f>
        <v>0</v>
      </c>
      <c r="K22" s="123" t="n">
        <f aca="false">W22</f>
        <v>0</v>
      </c>
      <c r="L22" s="124"/>
      <c r="M22" s="124"/>
      <c r="N22" s="124"/>
      <c r="O22" s="124"/>
      <c r="P22" s="124"/>
      <c r="Q22" s="124"/>
      <c r="R22" s="124" t="n">
        <f aca="false">P22/3600</f>
        <v>0</v>
      </c>
      <c r="S22" s="122"/>
      <c r="T22" s="124"/>
      <c r="U22" s="124"/>
      <c r="V22" s="124"/>
      <c r="W22" s="124"/>
      <c r="X22" s="124"/>
      <c r="Y22" s="124"/>
      <c r="Z22" s="124" t="n">
        <f aca="false">X22/3600</f>
        <v>0</v>
      </c>
      <c r="AA22" s="125"/>
      <c r="AB22" s="125"/>
      <c r="AC22" s="125"/>
    </row>
    <row r="23" customFormat="false" ht="11.25" hidden="false" customHeight="false" outlineLevel="0" collapsed="false">
      <c r="A23" s="120"/>
      <c r="B23" s="114" t="s">
        <v>66</v>
      </c>
      <c r="C23" s="114" t="n">
        <v>22</v>
      </c>
      <c r="D23" s="128" t="n">
        <f aca="false">L23</f>
        <v>0</v>
      </c>
      <c r="E23" s="128" t="n">
        <f aca="false">N23</f>
        <v>0</v>
      </c>
      <c r="F23" s="128" t="n">
        <f aca="false">L23</f>
        <v>0</v>
      </c>
      <c r="G23" s="128" t="n">
        <f aca="false">O23</f>
        <v>0</v>
      </c>
      <c r="H23" s="128" t="n">
        <f aca="false">T23</f>
        <v>0</v>
      </c>
      <c r="I23" s="128" t="n">
        <f aca="false">V23</f>
        <v>0</v>
      </c>
      <c r="J23" s="128" t="n">
        <f aca="false">T23</f>
        <v>0</v>
      </c>
      <c r="K23" s="128" t="n">
        <f aca="false">W23</f>
        <v>0</v>
      </c>
      <c r="L23" s="126"/>
      <c r="M23" s="126"/>
      <c r="N23" s="126"/>
      <c r="O23" s="126"/>
      <c r="P23" s="126"/>
      <c r="Q23" s="117"/>
      <c r="R23" s="126" t="n">
        <f aca="false">P23/3600</f>
        <v>0</v>
      </c>
      <c r="S23" s="129"/>
      <c r="T23" s="116"/>
      <c r="U23" s="116"/>
      <c r="V23" s="116"/>
      <c r="W23" s="116"/>
      <c r="X23" s="116"/>
      <c r="Y23" s="117"/>
      <c r="Z23" s="126" t="n">
        <f aca="false">X23/3600</f>
        <v>0</v>
      </c>
      <c r="AA23" s="119" t="e">
        <f aca="false">RBJM($L23:$M26,T23:U26)</f>
        <v>#VALUE!</v>
      </c>
      <c r="AB23" s="119" t="e">
        <f aca="false">RBJM($D23:$E26,H23:I26)</f>
        <v>#VALUE!</v>
      </c>
      <c r="AC23" s="119" t="e">
        <f aca="false">RBJM($F23:$G26,J23:K26)</f>
        <v>#VALUE!</v>
      </c>
    </row>
    <row r="24" customFormat="false" ht="11.25" hidden="false" customHeight="false" outlineLevel="0" collapsed="false">
      <c r="A24" s="120"/>
      <c r="B24" s="120" t="s">
        <v>34</v>
      </c>
      <c r="C24" s="120" t="n">
        <v>27</v>
      </c>
      <c r="D24" s="115" t="n">
        <f aca="false">L24</f>
        <v>0</v>
      </c>
      <c r="E24" s="115" t="n">
        <f aca="false">N24</f>
        <v>0</v>
      </c>
      <c r="F24" s="115" t="n">
        <f aca="false">L24</f>
        <v>0</v>
      </c>
      <c r="G24" s="115" t="n">
        <f aca="false">O24</f>
        <v>0</v>
      </c>
      <c r="H24" s="115" t="n">
        <f aca="false">T24</f>
        <v>0</v>
      </c>
      <c r="I24" s="115" t="n">
        <f aca="false">V24</f>
        <v>0</v>
      </c>
      <c r="J24" s="115" t="n">
        <f aca="false">T24</f>
        <v>0</v>
      </c>
      <c r="K24" s="115" t="n">
        <f aca="false">W24</f>
        <v>0</v>
      </c>
      <c r="L24" s="116"/>
      <c r="M24" s="116"/>
      <c r="N24" s="116"/>
      <c r="O24" s="116"/>
      <c r="P24" s="116"/>
      <c r="Q24" s="117"/>
      <c r="R24" s="116" t="n">
        <f aca="false">P24/3600</f>
        <v>0</v>
      </c>
      <c r="S24" s="118"/>
      <c r="T24" s="116"/>
      <c r="U24" s="116"/>
      <c r="V24" s="116"/>
      <c r="W24" s="116"/>
      <c r="X24" s="116"/>
      <c r="Y24" s="117"/>
      <c r="Z24" s="116" t="n">
        <f aca="false">X24/3600</f>
        <v>0</v>
      </c>
      <c r="AA24" s="121"/>
      <c r="AB24" s="121"/>
      <c r="AC24" s="121"/>
    </row>
    <row r="25" customFormat="false" ht="11.25" hidden="false" customHeight="false" outlineLevel="0" collapsed="false">
      <c r="A25" s="120"/>
      <c r="B25" s="120"/>
      <c r="C25" s="120" t="n">
        <v>32</v>
      </c>
      <c r="D25" s="115" t="n">
        <f aca="false">L25</f>
        <v>0</v>
      </c>
      <c r="E25" s="115" t="n">
        <f aca="false">N25</f>
        <v>0</v>
      </c>
      <c r="F25" s="115" t="n">
        <f aca="false">L25</f>
        <v>0</v>
      </c>
      <c r="G25" s="115" t="n">
        <f aca="false">O25</f>
        <v>0</v>
      </c>
      <c r="H25" s="115" t="n">
        <f aca="false">T25</f>
        <v>0</v>
      </c>
      <c r="I25" s="115" t="n">
        <f aca="false">V25</f>
        <v>0</v>
      </c>
      <c r="J25" s="115" t="n">
        <f aca="false">T25</f>
        <v>0</v>
      </c>
      <c r="K25" s="115" t="n">
        <f aca="false">W25</f>
        <v>0</v>
      </c>
      <c r="L25" s="116"/>
      <c r="M25" s="116"/>
      <c r="N25" s="116"/>
      <c r="O25" s="116"/>
      <c r="P25" s="116"/>
      <c r="Q25" s="117"/>
      <c r="R25" s="116" t="n">
        <f aca="false">P25/3600</f>
        <v>0</v>
      </c>
      <c r="S25" s="118"/>
      <c r="T25" s="116"/>
      <c r="U25" s="116"/>
      <c r="V25" s="116"/>
      <c r="W25" s="116"/>
      <c r="X25" s="116"/>
      <c r="Y25" s="117"/>
      <c r="Z25" s="116" t="n">
        <f aca="false">X25/3600</f>
        <v>0</v>
      </c>
      <c r="AA25" s="121"/>
      <c r="AB25" s="121"/>
      <c r="AC25" s="121"/>
    </row>
    <row r="26" customFormat="false" ht="12" hidden="false" customHeight="false" outlineLevel="0" collapsed="false">
      <c r="A26" s="120"/>
      <c r="B26" s="122"/>
      <c r="C26" s="122" t="n">
        <v>37</v>
      </c>
      <c r="D26" s="123" t="n">
        <f aca="false">L26</f>
        <v>0</v>
      </c>
      <c r="E26" s="123" t="n">
        <f aca="false">N26</f>
        <v>0</v>
      </c>
      <c r="F26" s="123" t="n">
        <f aca="false">L26</f>
        <v>0</v>
      </c>
      <c r="G26" s="123" t="n">
        <f aca="false">O26</f>
        <v>0</v>
      </c>
      <c r="H26" s="123" t="n">
        <f aca="false">T26</f>
        <v>0</v>
      </c>
      <c r="I26" s="123" t="n">
        <f aca="false">V26</f>
        <v>0</v>
      </c>
      <c r="J26" s="123" t="n">
        <f aca="false">T26</f>
        <v>0</v>
      </c>
      <c r="K26" s="123" t="n">
        <f aca="false">W26</f>
        <v>0</v>
      </c>
      <c r="L26" s="124"/>
      <c r="M26" s="124"/>
      <c r="N26" s="124"/>
      <c r="O26" s="124"/>
      <c r="P26" s="124"/>
      <c r="Q26" s="124"/>
      <c r="R26" s="124" t="n">
        <f aca="false">P26/3600</f>
        <v>0</v>
      </c>
      <c r="S26" s="122"/>
      <c r="T26" s="116"/>
      <c r="U26" s="116"/>
      <c r="V26" s="116"/>
      <c r="W26" s="116"/>
      <c r="X26" s="116"/>
      <c r="Y26" s="124"/>
      <c r="Z26" s="124" t="n">
        <f aca="false">X26/3600</f>
        <v>0</v>
      </c>
      <c r="AA26" s="125"/>
      <c r="AB26" s="125"/>
      <c r="AC26" s="125"/>
    </row>
    <row r="27" customFormat="false" ht="11.25" hidden="false" customHeight="false" outlineLevel="0" collapsed="false">
      <c r="A27" s="120"/>
      <c r="B27" s="114" t="s">
        <v>67</v>
      </c>
      <c r="C27" s="114" t="n">
        <v>22</v>
      </c>
      <c r="D27" s="128" t="n">
        <f aca="false">L27</f>
        <v>0</v>
      </c>
      <c r="E27" s="128" t="n">
        <f aca="false">N27</f>
        <v>0</v>
      </c>
      <c r="F27" s="128" t="n">
        <f aca="false">L27</f>
        <v>0</v>
      </c>
      <c r="G27" s="128" t="n">
        <f aca="false">O27</f>
        <v>0</v>
      </c>
      <c r="H27" s="128" t="n">
        <f aca="false">T27</f>
        <v>0</v>
      </c>
      <c r="I27" s="128" t="n">
        <f aca="false">V27</f>
        <v>0</v>
      </c>
      <c r="J27" s="128" t="n">
        <f aca="false">T27</f>
        <v>0</v>
      </c>
      <c r="K27" s="128" t="n">
        <f aca="false">W27</f>
        <v>0</v>
      </c>
      <c r="L27" s="126"/>
      <c r="M27" s="126"/>
      <c r="N27" s="126"/>
      <c r="O27" s="126"/>
      <c r="P27" s="126"/>
      <c r="Q27" s="117"/>
      <c r="R27" s="126" t="n">
        <f aca="false">P27/3600</f>
        <v>0</v>
      </c>
      <c r="S27" s="129"/>
      <c r="T27" s="126"/>
      <c r="U27" s="126"/>
      <c r="V27" s="126"/>
      <c r="W27" s="126"/>
      <c r="X27" s="126"/>
      <c r="Y27" s="117"/>
      <c r="Z27" s="126" t="n">
        <f aca="false">X27/3600</f>
        <v>0</v>
      </c>
      <c r="AA27" s="119" t="e">
        <f aca="false">RBJM($L27:$M30,T27:U30)</f>
        <v>#VALUE!</v>
      </c>
      <c r="AB27" s="119" t="e">
        <f aca="false">RBJM($D27:$E30,H27:I30)</f>
        <v>#VALUE!</v>
      </c>
      <c r="AC27" s="119" t="e">
        <f aca="false">RBJM($F27:$G30,J27:K30)</f>
        <v>#VALUE!</v>
      </c>
    </row>
    <row r="28" customFormat="false" ht="11.25" hidden="false" customHeight="false" outlineLevel="0" collapsed="false">
      <c r="A28" s="120"/>
      <c r="B28" s="120" t="s">
        <v>35</v>
      </c>
      <c r="C28" s="120" t="n">
        <v>27</v>
      </c>
      <c r="D28" s="115" t="n">
        <f aca="false">L28</f>
        <v>0</v>
      </c>
      <c r="E28" s="115" t="n">
        <f aca="false">N28</f>
        <v>0</v>
      </c>
      <c r="F28" s="115" t="n">
        <f aca="false">L28</f>
        <v>0</v>
      </c>
      <c r="G28" s="115" t="n">
        <f aca="false">O28</f>
        <v>0</v>
      </c>
      <c r="H28" s="115" t="n">
        <f aca="false">T28</f>
        <v>0</v>
      </c>
      <c r="I28" s="115" t="n">
        <f aca="false">V28</f>
        <v>0</v>
      </c>
      <c r="J28" s="115" t="n">
        <f aca="false">T28</f>
        <v>0</v>
      </c>
      <c r="K28" s="115" t="n">
        <f aca="false">W28</f>
        <v>0</v>
      </c>
      <c r="L28" s="116"/>
      <c r="M28" s="116"/>
      <c r="N28" s="116"/>
      <c r="O28" s="116"/>
      <c r="P28" s="116"/>
      <c r="Q28" s="117"/>
      <c r="R28" s="116" t="n">
        <f aca="false">P28/3600</f>
        <v>0</v>
      </c>
      <c r="S28" s="118"/>
      <c r="T28" s="116"/>
      <c r="U28" s="116"/>
      <c r="V28" s="116"/>
      <c r="W28" s="116"/>
      <c r="X28" s="116"/>
      <c r="Y28" s="117"/>
      <c r="Z28" s="116" t="n">
        <f aca="false">X28/3600</f>
        <v>0</v>
      </c>
      <c r="AA28" s="121"/>
      <c r="AB28" s="121"/>
      <c r="AC28" s="121"/>
    </row>
    <row r="29" customFormat="false" ht="11.25" hidden="false" customHeight="false" outlineLevel="0" collapsed="false">
      <c r="A29" s="120"/>
      <c r="B29" s="120"/>
      <c r="C29" s="120" t="n">
        <v>32</v>
      </c>
      <c r="D29" s="115" t="n">
        <f aca="false">L29</f>
        <v>0</v>
      </c>
      <c r="E29" s="115" t="n">
        <f aca="false">N29</f>
        <v>0</v>
      </c>
      <c r="F29" s="115" t="n">
        <f aca="false">L29</f>
        <v>0</v>
      </c>
      <c r="G29" s="115" t="n">
        <f aca="false">O29</f>
        <v>0</v>
      </c>
      <c r="H29" s="115" t="n">
        <f aca="false">T29</f>
        <v>0</v>
      </c>
      <c r="I29" s="115" t="n">
        <f aca="false">V29</f>
        <v>0</v>
      </c>
      <c r="J29" s="115" t="n">
        <f aca="false">T29</f>
        <v>0</v>
      </c>
      <c r="K29" s="115" t="n">
        <f aca="false">W29</f>
        <v>0</v>
      </c>
      <c r="L29" s="116"/>
      <c r="M29" s="116"/>
      <c r="N29" s="116"/>
      <c r="O29" s="116"/>
      <c r="P29" s="116"/>
      <c r="Q29" s="117"/>
      <c r="R29" s="116" t="n">
        <f aca="false">P29/3600</f>
        <v>0</v>
      </c>
      <c r="S29" s="118"/>
      <c r="T29" s="116"/>
      <c r="U29" s="116"/>
      <c r="V29" s="116"/>
      <c r="W29" s="116"/>
      <c r="X29" s="116"/>
      <c r="Y29" s="117"/>
      <c r="Z29" s="116" t="n">
        <f aca="false">X29/3600</f>
        <v>0</v>
      </c>
      <c r="AA29" s="121"/>
      <c r="AB29" s="121"/>
      <c r="AC29" s="121"/>
    </row>
    <row r="30" customFormat="false" ht="12" hidden="false" customHeight="false" outlineLevel="0" collapsed="false">
      <c r="A30" s="120"/>
      <c r="B30" s="122"/>
      <c r="C30" s="122" t="n">
        <v>37</v>
      </c>
      <c r="D30" s="123" t="n">
        <f aca="false">L30</f>
        <v>0</v>
      </c>
      <c r="E30" s="123" t="n">
        <f aca="false">N30</f>
        <v>0</v>
      </c>
      <c r="F30" s="123" t="n">
        <f aca="false">L30</f>
        <v>0</v>
      </c>
      <c r="G30" s="123" t="n">
        <f aca="false">O30</f>
        <v>0</v>
      </c>
      <c r="H30" s="123" t="n">
        <f aca="false">T30</f>
        <v>0</v>
      </c>
      <c r="I30" s="123" t="n">
        <f aca="false">V30</f>
        <v>0</v>
      </c>
      <c r="J30" s="123" t="n">
        <f aca="false">T30</f>
        <v>0</v>
      </c>
      <c r="K30" s="123" t="n">
        <f aca="false">W30</f>
        <v>0</v>
      </c>
      <c r="L30" s="124"/>
      <c r="M30" s="124"/>
      <c r="N30" s="124"/>
      <c r="O30" s="124"/>
      <c r="P30" s="124"/>
      <c r="Q30" s="124"/>
      <c r="R30" s="124" t="n">
        <f aca="false">P30/3600</f>
        <v>0</v>
      </c>
      <c r="S30" s="122"/>
      <c r="T30" s="124"/>
      <c r="U30" s="124"/>
      <c r="V30" s="124"/>
      <c r="W30" s="124"/>
      <c r="X30" s="124"/>
      <c r="Y30" s="124"/>
      <c r="Z30" s="124" t="n">
        <f aca="false">X30/3600</f>
        <v>0</v>
      </c>
      <c r="AA30" s="125"/>
      <c r="AB30" s="125"/>
      <c r="AC30" s="125"/>
    </row>
    <row r="31" customFormat="false" ht="11.25" hidden="false" customHeight="false" outlineLevel="0" collapsed="false">
      <c r="A31" s="120"/>
      <c r="B31" s="114" t="s">
        <v>68</v>
      </c>
      <c r="C31" s="114" t="n">
        <v>22</v>
      </c>
      <c r="D31" s="130" t="n">
        <f aca="false">L31</f>
        <v>0</v>
      </c>
      <c r="E31" s="130" t="n">
        <f aca="false">N31</f>
        <v>0</v>
      </c>
      <c r="F31" s="130" t="n">
        <f aca="false">L31</f>
        <v>0</v>
      </c>
      <c r="G31" s="130" t="n">
        <f aca="false">O31</f>
        <v>0</v>
      </c>
      <c r="H31" s="130" t="n">
        <f aca="false">T31</f>
        <v>0</v>
      </c>
      <c r="I31" s="130" t="n">
        <f aca="false">V31</f>
        <v>0</v>
      </c>
      <c r="J31" s="130" t="n">
        <f aca="false">T31</f>
        <v>0</v>
      </c>
      <c r="K31" s="130" t="n">
        <f aca="false">W31</f>
        <v>0</v>
      </c>
      <c r="L31" s="126"/>
      <c r="M31" s="126"/>
      <c r="N31" s="126"/>
      <c r="O31" s="126"/>
      <c r="P31" s="126"/>
      <c r="Q31" s="117"/>
      <c r="R31" s="126" t="n">
        <f aca="false">P31/3600</f>
        <v>0</v>
      </c>
      <c r="S31" s="129"/>
      <c r="T31" s="126"/>
      <c r="U31" s="126"/>
      <c r="V31" s="126"/>
      <c r="W31" s="126"/>
      <c r="X31" s="126"/>
      <c r="Y31" s="117"/>
      <c r="Z31" s="126" t="n">
        <f aca="false">X31/3600</f>
        <v>0</v>
      </c>
      <c r="AA31" s="119" t="e">
        <f aca="false">RBJM($L31:$M34,T31:U34)</f>
        <v>#VALUE!</v>
      </c>
      <c r="AB31" s="119" t="e">
        <f aca="false">RBJM($D31:$E34,H31:I34)</f>
        <v>#VALUE!</v>
      </c>
      <c r="AC31" s="119" t="e">
        <f aca="false">RBJM($F31:$G34,J31:K34)</f>
        <v>#VALUE!</v>
      </c>
    </row>
    <row r="32" customFormat="false" ht="11.25" hidden="false" customHeight="false" outlineLevel="0" collapsed="false">
      <c r="A32" s="120"/>
      <c r="B32" s="120" t="s">
        <v>36</v>
      </c>
      <c r="C32" s="120" t="n">
        <v>27</v>
      </c>
      <c r="D32" s="131" t="n">
        <f aca="false">L32</f>
        <v>0</v>
      </c>
      <c r="E32" s="131" t="n">
        <f aca="false">N32</f>
        <v>0</v>
      </c>
      <c r="F32" s="131" t="n">
        <f aca="false">L32</f>
        <v>0</v>
      </c>
      <c r="G32" s="131" t="n">
        <f aca="false">O32</f>
        <v>0</v>
      </c>
      <c r="H32" s="131" t="n">
        <f aca="false">T32</f>
        <v>0</v>
      </c>
      <c r="I32" s="131" t="n">
        <f aca="false">V32</f>
        <v>0</v>
      </c>
      <c r="J32" s="131" t="n">
        <f aca="false">T32</f>
        <v>0</v>
      </c>
      <c r="K32" s="131" t="n">
        <f aca="false">W32</f>
        <v>0</v>
      </c>
      <c r="L32" s="116"/>
      <c r="M32" s="116"/>
      <c r="N32" s="116"/>
      <c r="O32" s="116"/>
      <c r="P32" s="116"/>
      <c r="Q32" s="117"/>
      <c r="R32" s="116" t="n">
        <f aca="false">P32/3600</f>
        <v>0</v>
      </c>
      <c r="S32" s="118"/>
      <c r="T32" s="116"/>
      <c r="U32" s="116"/>
      <c r="V32" s="116"/>
      <c r="W32" s="116"/>
      <c r="X32" s="116"/>
      <c r="Y32" s="117"/>
      <c r="Z32" s="116" t="n">
        <f aca="false">X32/3600</f>
        <v>0</v>
      </c>
      <c r="AA32" s="121"/>
      <c r="AB32" s="121"/>
      <c r="AC32" s="121"/>
    </row>
    <row r="33" customFormat="false" ht="11.25" hidden="false" customHeight="false" outlineLevel="0" collapsed="false">
      <c r="A33" s="120"/>
      <c r="B33" s="120"/>
      <c r="C33" s="120" t="n">
        <v>32</v>
      </c>
      <c r="D33" s="131" t="n">
        <f aca="false">L33</f>
        <v>0</v>
      </c>
      <c r="E33" s="131" t="n">
        <f aca="false">N33</f>
        <v>0</v>
      </c>
      <c r="F33" s="131" t="n">
        <f aca="false">L33</f>
        <v>0</v>
      </c>
      <c r="G33" s="131" t="n">
        <f aca="false">O33</f>
        <v>0</v>
      </c>
      <c r="H33" s="131" t="n">
        <f aca="false">T33</f>
        <v>0</v>
      </c>
      <c r="I33" s="131" t="n">
        <f aca="false">V33</f>
        <v>0</v>
      </c>
      <c r="J33" s="131" t="n">
        <f aca="false">T33</f>
        <v>0</v>
      </c>
      <c r="K33" s="131" t="n">
        <f aca="false">W33</f>
        <v>0</v>
      </c>
      <c r="L33" s="116"/>
      <c r="M33" s="116"/>
      <c r="N33" s="116"/>
      <c r="O33" s="116"/>
      <c r="P33" s="116"/>
      <c r="Q33" s="117"/>
      <c r="R33" s="116" t="n">
        <f aca="false">P33/3600</f>
        <v>0</v>
      </c>
      <c r="S33" s="118"/>
      <c r="T33" s="116"/>
      <c r="U33" s="116"/>
      <c r="V33" s="116"/>
      <c r="W33" s="116"/>
      <c r="X33" s="116"/>
      <c r="Y33" s="117"/>
      <c r="Z33" s="116" t="n">
        <f aca="false">X33/3600</f>
        <v>0</v>
      </c>
      <c r="AA33" s="121"/>
      <c r="AB33" s="121"/>
      <c r="AC33" s="121"/>
    </row>
    <row r="34" customFormat="false" ht="12" hidden="false" customHeight="false" outlineLevel="0" collapsed="false">
      <c r="A34" s="120"/>
      <c r="B34" s="122"/>
      <c r="C34" s="122" t="n">
        <v>37</v>
      </c>
      <c r="D34" s="132" t="n">
        <f aca="false">L34</f>
        <v>0</v>
      </c>
      <c r="E34" s="132" t="n">
        <f aca="false">N34</f>
        <v>0</v>
      </c>
      <c r="F34" s="132" t="n">
        <f aca="false">L34</f>
        <v>0</v>
      </c>
      <c r="G34" s="132" t="n">
        <f aca="false">O34</f>
        <v>0</v>
      </c>
      <c r="H34" s="132" t="n">
        <f aca="false">T34</f>
        <v>0</v>
      </c>
      <c r="I34" s="132" t="n">
        <f aca="false">V34</f>
        <v>0</v>
      </c>
      <c r="J34" s="132" t="n">
        <f aca="false">T34</f>
        <v>0</v>
      </c>
      <c r="K34" s="132" t="n">
        <f aca="false">W34</f>
        <v>0</v>
      </c>
      <c r="L34" s="124"/>
      <c r="M34" s="124"/>
      <c r="N34" s="124"/>
      <c r="O34" s="124"/>
      <c r="P34" s="124"/>
      <c r="Q34" s="124"/>
      <c r="R34" s="124" t="n">
        <f aca="false">P34/3600</f>
        <v>0</v>
      </c>
      <c r="S34" s="122"/>
      <c r="T34" s="124"/>
      <c r="U34" s="124"/>
      <c r="V34" s="124"/>
      <c r="W34" s="124"/>
      <c r="X34" s="124"/>
      <c r="Y34" s="124"/>
      <c r="Z34" s="124" t="n">
        <f aca="false">X34/3600</f>
        <v>0</v>
      </c>
      <c r="AA34" s="125"/>
      <c r="AB34" s="125"/>
      <c r="AC34" s="125"/>
    </row>
    <row r="35" customFormat="false" ht="11.25" hidden="false" customHeight="false" outlineLevel="0" collapsed="false">
      <c r="A35" s="120"/>
      <c r="B35" s="114" t="s">
        <v>69</v>
      </c>
      <c r="C35" s="114" t="n">
        <v>22</v>
      </c>
      <c r="D35" s="130" t="n">
        <f aca="false">L35</f>
        <v>0</v>
      </c>
      <c r="E35" s="130" t="n">
        <f aca="false">N35</f>
        <v>0</v>
      </c>
      <c r="F35" s="130" t="n">
        <f aca="false">L35</f>
        <v>0</v>
      </c>
      <c r="G35" s="130" t="n">
        <f aca="false">O35</f>
        <v>0</v>
      </c>
      <c r="H35" s="130" t="n">
        <f aca="false">T35</f>
        <v>0</v>
      </c>
      <c r="I35" s="130" t="n">
        <f aca="false">V35</f>
        <v>0</v>
      </c>
      <c r="J35" s="130" t="n">
        <f aca="false">T35</f>
        <v>0</v>
      </c>
      <c r="K35" s="130" t="n">
        <f aca="false">W35</f>
        <v>0</v>
      </c>
      <c r="L35" s="126"/>
      <c r="M35" s="126"/>
      <c r="N35" s="126"/>
      <c r="O35" s="126"/>
      <c r="P35" s="126"/>
      <c r="Q35" s="117"/>
      <c r="R35" s="126" t="n">
        <f aca="false">P35/3600</f>
        <v>0</v>
      </c>
      <c r="S35" s="129"/>
      <c r="T35" s="126"/>
      <c r="U35" s="126"/>
      <c r="V35" s="126"/>
      <c r="W35" s="126"/>
      <c r="X35" s="126"/>
      <c r="Y35" s="117"/>
      <c r="Z35" s="126" t="n">
        <f aca="false">X35/3600</f>
        <v>0</v>
      </c>
      <c r="AA35" s="119" t="e">
        <f aca="false">RBJM($L35:$M38,T35:U38)</f>
        <v>#VALUE!</v>
      </c>
      <c r="AB35" s="119" t="e">
        <f aca="false">RBJM($D35:$E38,H35:I38)</f>
        <v>#VALUE!</v>
      </c>
      <c r="AC35" s="119" t="e">
        <f aca="false">RBJM($F35:$G38,J35:K38)</f>
        <v>#VALUE!</v>
      </c>
    </row>
    <row r="36" customFormat="false" ht="11.25" hidden="false" customHeight="false" outlineLevel="0" collapsed="false">
      <c r="A36" s="120"/>
      <c r="B36" s="120" t="s">
        <v>37</v>
      </c>
      <c r="C36" s="120" t="n">
        <v>27</v>
      </c>
      <c r="D36" s="131" t="n">
        <f aca="false">L36</f>
        <v>0</v>
      </c>
      <c r="E36" s="131" t="n">
        <f aca="false">N36</f>
        <v>0</v>
      </c>
      <c r="F36" s="131" t="n">
        <f aca="false">L36</f>
        <v>0</v>
      </c>
      <c r="G36" s="131" t="n">
        <f aca="false">O36</f>
        <v>0</v>
      </c>
      <c r="H36" s="131" t="n">
        <f aca="false">T36</f>
        <v>0</v>
      </c>
      <c r="I36" s="131" t="n">
        <f aca="false">V36</f>
        <v>0</v>
      </c>
      <c r="J36" s="131" t="n">
        <f aca="false">T36</f>
        <v>0</v>
      </c>
      <c r="K36" s="131" t="n">
        <f aca="false">W36</f>
        <v>0</v>
      </c>
      <c r="L36" s="116"/>
      <c r="M36" s="116"/>
      <c r="N36" s="116"/>
      <c r="O36" s="116"/>
      <c r="P36" s="116"/>
      <c r="Q36" s="117"/>
      <c r="R36" s="116" t="n">
        <f aca="false">P36/3600</f>
        <v>0</v>
      </c>
      <c r="S36" s="118"/>
      <c r="T36" s="116"/>
      <c r="U36" s="116"/>
      <c r="V36" s="116"/>
      <c r="W36" s="116"/>
      <c r="X36" s="116"/>
      <c r="Y36" s="117"/>
      <c r="Z36" s="116" t="n">
        <f aca="false">X36/3600</f>
        <v>0</v>
      </c>
      <c r="AA36" s="121"/>
      <c r="AB36" s="121"/>
      <c r="AC36" s="121"/>
    </row>
    <row r="37" customFormat="false" ht="11.25" hidden="false" customHeight="false" outlineLevel="0" collapsed="false">
      <c r="A37" s="120"/>
      <c r="B37" s="120"/>
      <c r="C37" s="120" t="n">
        <v>32</v>
      </c>
      <c r="D37" s="131" t="n">
        <f aca="false">L37</f>
        <v>0</v>
      </c>
      <c r="E37" s="131" t="n">
        <f aca="false">N37</f>
        <v>0</v>
      </c>
      <c r="F37" s="131" t="n">
        <f aca="false">L37</f>
        <v>0</v>
      </c>
      <c r="G37" s="131" t="n">
        <f aca="false">O37</f>
        <v>0</v>
      </c>
      <c r="H37" s="131" t="n">
        <f aca="false">T37</f>
        <v>0</v>
      </c>
      <c r="I37" s="131" t="n">
        <f aca="false">V37</f>
        <v>0</v>
      </c>
      <c r="J37" s="131" t="n">
        <f aca="false">T37</f>
        <v>0</v>
      </c>
      <c r="K37" s="131" t="n">
        <f aca="false">W37</f>
        <v>0</v>
      </c>
      <c r="L37" s="116"/>
      <c r="M37" s="116"/>
      <c r="N37" s="116"/>
      <c r="O37" s="116"/>
      <c r="P37" s="116"/>
      <c r="Q37" s="117"/>
      <c r="R37" s="116" t="n">
        <f aca="false">P37/3600</f>
        <v>0</v>
      </c>
      <c r="S37" s="118"/>
      <c r="T37" s="116"/>
      <c r="U37" s="116"/>
      <c r="V37" s="116"/>
      <c r="W37" s="116"/>
      <c r="X37" s="116"/>
      <c r="Y37" s="117"/>
      <c r="Z37" s="116" t="n">
        <f aca="false">X37/3600</f>
        <v>0</v>
      </c>
      <c r="AA37" s="121"/>
      <c r="AB37" s="121"/>
      <c r="AC37" s="121"/>
    </row>
    <row r="38" customFormat="false" ht="12" hidden="false" customHeight="false" outlineLevel="0" collapsed="false">
      <c r="A38" s="122"/>
      <c r="B38" s="122"/>
      <c r="C38" s="122" t="n">
        <v>37</v>
      </c>
      <c r="D38" s="132" t="n">
        <f aca="false">L38</f>
        <v>0</v>
      </c>
      <c r="E38" s="132" t="n">
        <f aca="false">N38</f>
        <v>0</v>
      </c>
      <c r="F38" s="132" t="n">
        <f aca="false">L38</f>
        <v>0</v>
      </c>
      <c r="G38" s="132" t="n">
        <f aca="false">O38</f>
        <v>0</v>
      </c>
      <c r="H38" s="132" t="n">
        <f aca="false">T38</f>
        <v>0</v>
      </c>
      <c r="I38" s="132" t="n">
        <f aca="false">V38</f>
        <v>0</v>
      </c>
      <c r="J38" s="132" t="n">
        <f aca="false">T38</f>
        <v>0</v>
      </c>
      <c r="K38" s="132" t="n">
        <f aca="false">W38</f>
        <v>0</v>
      </c>
      <c r="L38" s="124"/>
      <c r="M38" s="124"/>
      <c r="N38" s="124"/>
      <c r="O38" s="124"/>
      <c r="P38" s="124"/>
      <c r="Q38" s="124"/>
      <c r="R38" s="124" t="n">
        <f aca="false">P38/3600</f>
        <v>0</v>
      </c>
      <c r="S38" s="122"/>
      <c r="T38" s="124"/>
      <c r="U38" s="124"/>
      <c r="V38" s="124"/>
      <c r="W38" s="124"/>
      <c r="X38" s="124"/>
      <c r="Y38" s="124"/>
      <c r="Z38" s="124" t="n">
        <f aca="false">X38/3600</f>
        <v>0</v>
      </c>
      <c r="AA38" s="125"/>
      <c r="AB38" s="125"/>
      <c r="AC38" s="125"/>
    </row>
    <row r="39" customFormat="false" ht="11.25" hidden="false" customHeight="false" outlineLevel="0" collapsed="false">
      <c r="A39" s="114" t="s">
        <v>14</v>
      </c>
      <c r="B39" s="114" t="s">
        <v>70</v>
      </c>
      <c r="C39" s="114" t="n">
        <v>22</v>
      </c>
      <c r="D39" s="130" t="n">
        <f aca="false">L39</f>
        <v>0</v>
      </c>
      <c r="E39" s="130" t="n">
        <f aca="false">N39</f>
        <v>0</v>
      </c>
      <c r="F39" s="130" t="n">
        <f aca="false">L39</f>
        <v>0</v>
      </c>
      <c r="G39" s="130" t="n">
        <f aca="false">O39</f>
        <v>0</v>
      </c>
      <c r="H39" s="130" t="n">
        <f aca="false">T39</f>
        <v>0</v>
      </c>
      <c r="I39" s="130" t="n">
        <f aca="false">V39</f>
        <v>0</v>
      </c>
      <c r="J39" s="130" t="n">
        <f aca="false">T39</f>
        <v>0</v>
      </c>
      <c r="K39" s="130" t="n">
        <f aca="false">W39</f>
        <v>0</v>
      </c>
      <c r="L39" s="126"/>
      <c r="M39" s="126"/>
      <c r="N39" s="126"/>
      <c r="O39" s="126"/>
      <c r="P39" s="126"/>
      <c r="Q39" s="117"/>
      <c r="R39" s="126" t="n">
        <f aca="false">P39/3600</f>
        <v>0</v>
      </c>
      <c r="S39" s="129"/>
      <c r="T39" s="126"/>
      <c r="U39" s="126"/>
      <c r="V39" s="126"/>
      <c r="W39" s="126"/>
      <c r="X39" s="126"/>
      <c r="Y39" s="117"/>
      <c r="Z39" s="126" t="n">
        <f aca="false">X39/3600</f>
        <v>0</v>
      </c>
      <c r="AA39" s="119" t="e">
        <f aca="false">RBJM($L39:$M42,T39:U42)</f>
        <v>#VALUE!</v>
      </c>
      <c r="AB39" s="119" t="e">
        <f aca="false">RBJM($D39:$E42,H39:I42)</f>
        <v>#VALUE!</v>
      </c>
      <c r="AC39" s="119" t="e">
        <f aca="false">RBJM($F39:$G42,J39:K42)</f>
        <v>#VALUE!</v>
      </c>
    </row>
    <row r="40" customFormat="false" ht="11.25" hidden="false" customHeight="false" outlineLevel="0" collapsed="false">
      <c r="A40" s="120" t="s">
        <v>71</v>
      </c>
      <c r="B40" s="120" t="s">
        <v>72</v>
      </c>
      <c r="C40" s="120" t="n">
        <v>27</v>
      </c>
      <c r="D40" s="131" t="n">
        <f aca="false">L40</f>
        <v>0</v>
      </c>
      <c r="E40" s="131" t="n">
        <f aca="false">N40</f>
        <v>0</v>
      </c>
      <c r="F40" s="131" t="n">
        <f aca="false">L40</f>
        <v>0</v>
      </c>
      <c r="G40" s="131" t="n">
        <f aca="false">O40</f>
        <v>0</v>
      </c>
      <c r="H40" s="131" t="n">
        <f aca="false">T40</f>
        <v>0</v>
      </c>
      <c r="I40" s="131" t="n">
        <f aca="false">V40</f>
        <v>0</v>
      </c>
      <c r="J40" s="131" t="n">
        <f aca="false">T40</f>
        <v>0</v>
      </c>
      <c r="K40" s="131" t="n">
        <f aca="false">W40</f>
        <v>0</v>
      </c>
      <c r="L40" s="116"/>
      <c r="M40" s="116"/>
      <c r="N40" s="116"/>
      <c r="O40" s="116"/>
      <c r="P40" s="116"/>
      <c r="Q40" s="117"/>
      <c r="R40" s="116" t="n">
        <f aca="false">P40/3600</f>
        <v>0</v>
      </c>
      <c r="S40" s="118"/>
      <c r="T40" s="116"/>
      <c r="U40" s="116"/>
      <c r="V40" s="116"/>
      <c r="W40" s="116"/>
      <c r="X40" s="116"/>
      <c r="Y40" s="117"/>
      <c r="Z40" s="116" t="n">
        <f aca="false">X40/3600</f>
        <v>0</v>
      </c>
      <c r="AA40" s="121"/>
      <c r="AB40" s="121"/>
      <c r="AC40" s="121"/>
    </row>
    <row r="41" customFormat="false" ht="11.25" hidden="false" customHeight="false" outlineLevel="0" collapsed="false">
      <c r="A41" s="120"/>
      <c r="B41" s="120"/>
      <c r="C41" s="120" t="n">
        <v>32</v>
      </c>
      <c r="D41" s="131" t="n">
        <f aca="false">L41</f>
        <v>0</v>
      </c>
      <c r="E41" s="131" t="n">
        <f aca="false">N41</f>
        <v>0</v>
      </c>
      <c r="F41" s="131" t="n">
        <f aca="false">L41</f>
        <v>0</v>
      </c>
      <c r="G41" s="131" t="n">
        <f aca="false">O41</f>
        <v>0</v>
      </c>
      <c r="H41" s="131" t="n">
        <f aca="false">T41</f>
        <v>0</v>
      </c>
      <c r="I41" s="131" t="n">
        <f aca="false">V41</f>
        <v>0</v>
      </c>
      <c r="J41" s="131" t="n">
        <f aca="false">T41</f>
        <v>0</v>
      </c>
      <c r="K41" s="131" t="n">
        <f aca="false">W41</f>
        <v>0</v>
      </c>
      <c r="L41" s="116"/>
      <c r="M41" s="116"/>
      <c r="N41" s="116"/>
      <c r="O41" s="116"/>
      <c r="P41" s="116"/>
      <c r="Q41" s="117"/>
      <c r="R41" s="116" t="n">
        <f aca="false">P41/3600</f>
        <v>0</v>
      </c>
      <c r="S41" s="118"/>
      <c r="T41" s="116"/>
      <c r="U41" s="116"/>
      <c r="V41" s="116"/>
      <c r="W41" s="116"/>
      <c r="X41" s="116"/>
      <c r="Y41" s="117"/>
      <c r="Z41" s="116" t="n">
        <f aca="false">X41/3600</f>
        <v>0</v>
      </c>
      <c r="AA41" s="121"/>
      <c r="AB41" s="121"/>
      <c r="AC41" s="121"/>
    </row>
    <row r="42" customFormat="false" ht="12" hidden="false" customHeight="false" outlineLevel="0" collapsed="false">
      <c r="A42" s="120"/>
      <c r="B42" s="122"/>
      <c r="C42" s="122" t="n">
        <v>37</v>
      </c>
      <c r="D42" s="132" t="n">
        <f aca="false">L42</f>
        <v>0</v>
      </c>
      <c r="E42" s="132" t="n">
        <f aca="false">N42</f>
        <v>0</v>
      </c>
      <c r="F42" s="132" t="n">
        <f aca="false">L42</f>
        <v>0</v>
      </c>
      <c r="G42" s="132" t="n">
        <f aca="false">O42</f>
        <v>0</v>
      </c>
      <c r="H42" s="132" t="n">
        <f aca="false">T42</f>
        <v>0</v>
      </c>
      <c r="I42" s="132" t="n">
        <f aca="false">V42</f>
        <v>0</v>
      </c>
      <c r="J42" s="132" t="n">
        <f aca="false">T42</f>
        <v>0</v>
      </c>
      <c r="K42" s="132" t="n">
        <f aca="false">W42</f>
        <v>0</v>
      </c>
      <c r="L42" s="124"/>
      <c r="M42" s="124"/>
      <c r="N42" s="124"/>
      <c r="O42" s="124"/>
      <c r="P42" s="124"/>
      <c r="Q42" s="124"/>
      <c r="R42" s="124" t="n">
        <f aca="false">P42/3600</f>
        <v>0</v>
      </c>
      <c r="S42" s="122"/>
      <c r="T42" s="124"/>
      <c r="U42" s="124"/>
      <c r="V42" s="124"/>
      <c r="W42" s="124"/>
      <c r="X42" s="124"/>
      <c r="Y42" s="124"/>
      <c r="Z42" s="124" t="n">
        <f aca="false">X42/3600</f>
        <v>0</v>
      </c>
      <c r="AA42" s="125"/>
      <c r="AB42" s="125"/>
      <c r="AC42" s="125"/>
    </row>
    <row r="43" customFormat="false" ht="11.25" hidden="false" customHeight="false" outlineLevel="0" collapsed="false">
      <c r="A43" s="120"/>
      <c r="B43" s="114" t="s">
        <v>73</v>
      </c>
      <c r="C43" s="114" t="n">
        <v>22</v>
      </c>
      <c r="D43" s="130" t="n">
        <f aca="false">L43</f>
        <v>0</v>
      </c>
      <c r="E43" s="130" t="n">
        <f aca="false">N43</f>
        <v>0</v>
      </c>
      <c r="F43" s="130" t="n">
        <f aca="false">L43</f>
        <v>0</v>
      </c>
      <c r="G43" s="130" t="n">
        <f aca="false">O43</f>
        <v>0</v>
      </c>
      <c r="H43" s="130" t="n">
        <f aca="false">T43</f>
        <v>0</v>
      </c>
      <c r="I43" s="130" t="n">
        <f aca="false">V43</f>
        <v>0</v>
      </c>
      <c r="J43" s="130" t="n">
        <f aca="false">T43</f>
        <v>0</v>
      </c>
      <c r="K43" s="130" t="n">
        <f aca="false">W43</f>
        <v>0</v>
      </c>
      <c r="L43" s="126"/>
      <c r="M43" s="126"/>
      <c r="N43" s="126"/>
      <c r="O43" s="126"/>
      <c r="P43" s="126"/>
      <c r="Q43" s="117"/>
      <c r="R43" s="126" t="n">
        <f aca="false">P43/3600</f>
        <v>0</v>
      </c>
      <c r="S43" s="129"/>
      <c r="T43" s="126"/>
      <c r="U43" s="126"/>
      <c r="V43" s="126"/>
      <c r="W43" s="126"/>
      <c r="X43" s="126"/>
      <c r="Y43" s="117"/>
      <c r="Z43" s="126" t="n">
        <f aca="false">X43/3600</f>
        <v>0</v>
      </c>
      <c r="AA43" s="119" t="e">
        <f aca="false">RBJM($L43:$M46,T43:U46)</f>
        <v>#VALUE!</v>
      </c>
      <c r="AB43" s="119" t="e">
        <f aca="false">RBJM($D43:$E46,H43:I46)</f>
        <v>#VALUE!</v>
      </c>
      <c r="AC43" s="119" t="e">
        <f aca="false">RBJM($F43:$G46,J43:K46)</f>
        <v>#VALUE!</v>
      </c>
    </row>
    <row r="44" customFormat="false" ht="11.25" hidden="false" customHeight="false" outlineLevel="0" collapsed="false">
      <c r="A44" s="120"/>
      <c r="B44" s="120" t="s">
        <v>74</v>
      </c>
      <c r="C44" s="120" t="n">
        <v>27</v>
      </c>
      <c r="D44" s="131" t="n">
        <f aca="false">L44</f>
        <v>0</v>
      </c>
      <c r="E44" s="131" t="n">
        <f aca="false">N44</f>
        <v>0</v>
      </c>
      <c r="F44" s="131" t="n">
        <f aca="false">L44</f>
        <v>0</v>
      </c>
      <c r="G44" s="131" t="n">
        <f aca="false">O44</f>
        <v>0</v>
      </c>
      <c r="H44" s="131" t="n">
        <f aca="false">T44</f>
        <v>0</v>
      </c>
      <c r="I44" s="131" t="n">
        <f aca="false">V44</f>
        <v>0</v>
      </c>
      <c r="J44" s="131" t="n">
        <f aca="false">T44</f>
        <v>0</v>
      </c>
      <c r="K44" s="131" t="n">
        <f aca="false">W44</f>
        <v>0</v>
      </c>
      <c r="L44" s="116"/>
      <c r="M44" s="116"/>
      <c r="N44" s="116"/>
      <c r="O44" s="116"/>
      <c r="P44" s="116"/>
      <c r="Q44" s="117"/>
      <c r="R44" s="116" t="n">
        <f aca="false">P44/3600</f>
        <v>0</v>
      </c>
      <c r="S44" s="118"/>
      <c r="T44" s="116"/>
      <c r="U44" s="116"/>
      <c r="V44" s="116"/>
      <c r="W44" s="116"/>
      <c r="X44" s="116"/>
      <c r="Y44" s="117"/>
      <c r="Z44" s="116" t="n">
        <f aca="false">X44/3600</f>
        <v>0</v>
      </c>
      <c r="AA44" s="121"/>
      <c r="AB44" s="121"/>
      <c r="AC44" s="121"/>
    </row>
    <row r="45" customFormat="false" ht="11.25" hidden="false" customHeight="false" outlineLevel="0" collapsed="false">
      <c r="A45" s="120"/>
      <c r="B45" s="120"/>
      <c r="C45" s="120" t="n">
        <v>32</v>
      </c>
      <c r="D45" s="131" t="n">
        <f aca="false">L45</f>
        <v>0</v>
      </c>
      <c r="E45" s="131" t="n">
        <f aca="false">N45</f>
        <v>0</v>
      </c>
      <c r="F45" s="131" t="n">
        <f aca="false">L45</f>
        <v>0</v>
      </c>
      <c r="G45" s="131" t="n">
        <f aca="false">O45</f>
        <v>0</v>
      </c>
      <c r="H45" s="131" t="n">
        <f aca="false">T45</f>
        <v>0</v>
      </c>
      <c r="I45" s="131" t="n">
        <f aca="false">V45</f>
        <v>0</v>
      </c>
      <c r="J45" s="131" t="n">
        <f aca="false">T45</f>
        <v>0</v>
      </c>
      <c r="K45" s="131" t="n">
        <f aca="false">W45</f>
        <v>0</v>
      </c>
      <c r="L45" s="116"/>
      <c r="M45" s="116"/>
      <c r="N45" s="116"/>
      <c r="O45" s="116"/>
      <c r="P45" s="116"/>
      <c r="Q45" s="117"/>
      <c r="R45" s="116" t="n">
        <f aca="false">P45/3600</f>
        <v>0</v>
      </c>
      <c r="S45" s="118"/>
      <c r="T45" s="116"/>
      <c r="U45" s="116"/>
      <c r="V45" s="116"/>
      <c r="W45" s="116"/>
      <c r="X45" s="116"/>
      <c r="Y45" s="117"/>
      <c r="Z45" s="116" t="n">
        <f aca="false">X45/3600</f>
        <v>0</v>
      </c>
      <c r="AA45" s="121"/>
      <c r="AB45" s="121"/>
      <c r="AC45" s="121"/>
    </row>
    <row r="46" customFormat="false" ht="12" hidden="false" customHeight="false" outlineLevel="0" collapsed="false">
      <c r="A46" s="120"/>
      <c r="B46" s="122"/>
      <c r="C46" s="122" t="n">
        <v>37</v>
      </c>
      <c r="D46" s="132" t="n">
        <f aca="false">L46</f>
        <v>0</v>
      </c>
      <c r="E46" s="132" t="n">
        <f aca="false">N46</f>
        <v>0</v>
      </c>
      <c r="F46" s="132" t="n">
        <f aca="false">L46</f>
        <v>0</v>
      </c>
      <c r="G46" s="132" t="n">
        <f aca="false">O46</f>
        <v>0</v>
      </c>
      <c r="H46" s="132" t="n">
        <f aca="false">T46</f>
        <v>0</v>
      </c>
      <c r="I46" s="132" t="n">
        <f aca="false">V46</f>
        <v>0</v>
      </c>
      <c r="J46" s="132" t="n">
        <f aca="false">T46</f>
        <v>0</v>
      </c>
      <c r="K46" s="132" t="n">
        <f aca="false">W46</f>
        <v>0</v>
      </c>
      <c r="L46" s="124"/>
      <c r="M46" s="124"/>
      <c r="N46" s="124"/>
      <c r="O46" s="124"/>
      <c r="P46" s="124"/>
      <c r="Q46" s="124"/>
      <c r="R46" s="124" t="n">
        <f aca="false">P46/3600</f>
        <v>0</v>
      </c>
      <c r="S46" s="122"/>
      <c r="T46" s="124"/>
      <c r="U46" s="124"/>
      <c r="V46" s="124"/>
      <c r="W46" s="124"/>
      <c r="X46" s="124"/>
      <c r="Y46" s="124"/>
      <c r="Z46" s="124" t="n">
        <f aca="false">X46/3600</f>
        <v>0</v>
      </c>
      <c r="AA46" s="125"/>
      <c r="AB46" s="125"/>
      <c r="AC46" s="125"/>
    </row>
    <row r="47" customFormat="false" ht="11.25" hidden="false" customHeight="false" outlineLevel="0" collapsed="false">
      <c r="A47" s="120"/>
      <c r="B47" s="114" t="s">
        <v>75</v>
      </c>
      <c r="C47" s="114" t="n">
        <v>22</v>
      </c>
      <c r="D47" s="130" t="n">
        <f aca="false">L47</f>
        <v>0</v>
      </c>
      <c r="E47" s="130" t="n">
        <f aca="false">N47</f>
        <v>0</v>
      </c>
      <c r="F47" s="130" t="n">
        <f aca="false">L47</f>
        <v>0</v>
      </c>
      <c r="G47" s="130" t="n">
        <f aca="false">O47</f>
        <v>0</v>
      </c>
      <c r="H47" s="130" t="n">
        <f aca="false">T47</f>
        <v>0</v>
      </c>
      <c r="I47" s="130" t="n">
        <f aca="false">V47</f>
        <v>0</v>
      </c>
      <c r="J47" s="130" t="n">
        <f aca="false">T47</f>
        <v>0</v>
      </c>
      <c r="K47" s="130" t="n">
        <f aca="false">W47</f>
        <v>0</v>
      </c>
      <c r="L47" s="126"/>
      <c r="M47" s="126"/>
      <c r="N47" s="126"/>
      <c r="O47" s="126"/>
      <c r="P47" s="126"/>
      <c r="Q47" s="117"/>
      <c r="R47" s="126" t="n">
        <f aca="false">P47/3600</f>
        <v>0</v>
      </c>
      <c r="S47" s="129"/>
      <c r="T47" s="116"/>
      <c r="U47" s="116"/>
      <c r="V47" s="116"/>
      <c r="W47" s="116"/>
      <c r="X47" s="116"/>
      <c r="Y47" s="117"/>
      <c r="Z47" s="126" t="n">
        <f aca="false">X47/3600</f>
        <v>0</v>
      </c>
      <c r="AA47" s="119" t="e">
        <f aca="false">RBJM($L47:$M50,T47:U50)</f>
        <v>#VALUE!</v>
      </c>
      <c r="AB47" s="119" t="e">
        <f aca="false">RBJM($D47:$E50,H47:I50)</f>
        <v>#VALUE!</v>
      </c>
      <c r="AC47" s="119" t="e">
        <f aca="false">RBJM($F47:$G50,J47:K50)</f>
        <v>#VALUE!</v>
      </c>
    </row>
    <row r="48" customFormat="false" ht="11.25" hidden="false" customHeight="false" outlineLevel="0" collapsed="false">
      <c r="A48" s="120"/>
      <c r="B48" s="120" t="s">
        <v>76</v>
      </c>
      <c r="C48" s="120" t="n">
        <v>27</v>
      </c>
      <c r="D48" s="131" t="n">
        <f aca="false">L48</f>
        <v>0</v>
      </c>
      <c r="E48" s="131" t="n">
        <f aca="false">N48</f>
        <v>0</v>
      </c>
      <c r="F48" s="131" t="n">
        <f aca="false">L48</f>
        <v>0</v>
      </c>
      <c r="G48" s="131" t="n">
        <f aca="false">O48</f>
        <v>0</v>
      </c>
      <c r="H48" s="131" t="n">
        <f aca="false">T48</f>
        <v>0</v>
      </c>
      <c r="I48" s="131" t="n">
        <f aca="false">V48</f>
        <v>0</v>
      </c>
      <c r="J48" s="131" t="n">
        <f aca="false">T48</f>
        <v>0</v>
      </c>
      <c r="K48" s="131" t="n">
        <f aca="false">W48</f>
        <v>0</v>
      </c>
      <c r="L48" s="116"/>
      <c r="M48" s="116"/>
      <c r="N48" s="116"/>
      <c r="O48" s="116"/>
      <c r="P48" s="116"/>
      <c r="Q48" s="117"/>
      <c r="R48" s="116" t="n">
        <f aca="false">P48/3600</f>
        <v>0</v>
      </c>
      <c r="S48" s="118"/>
      <c r="T48" s="116"/>
      <c r="U48" s="116"/>
      <c r="V48" s="116"/>
      <c r="W48" s="116"/>
      <c r="X48" s="116"/>
      <c r="Y48" s="117"/>
      <c r="Z48" s="116" t="n">
        <f aca="false">X48/3600</f>
        <v>0</v>
      </c>
      <c r="AA48" s="121"/>
      <c r="AB48" s="121"/>
      <c r="AC48" s="121"/>
    </row>
    <row r="49" customFormat="false" ht="11.25" hidden="false" customHeight="false" outlineLevel="0" collapsed="false">
      <c r="A49" s="120"/>
      <c r="B49" s="120"/>
      <c r="C49" s="120" t="n">
        <v>32</v>
      </c>
      <c r="D49" s="131" t="n">
        <f aca="false">L49</f>
        <v>0</v>
      </c>
      <c r="E49" s="131" t="n">
        <f aca="false">N49</f>
        <v>0</v>
      </c>
      <c r="F49" s="131" t="n">
        <f aca="false">L49</f>
        <v>0</v>
      </c>
      <c r="G49" s="131" t="n">
        <f aca="false">O49</f>
        <v>0</v>
      </c>
      <c r="H49" s="131" t="n">
        <f aca="false">T49</f>
        <v>0</v>
      </c>
      <c r="I49" s="131" t="n">
        <f aca="false">V49</f>
        <v>0</v>
      </c>
      <c r="J49" s="131" t="n">
        <f aca="false">T49</f>
        <v>0</v>
      </c>
      <c r="K49" s="131" t="n">
        <f aca="false">W49</f>
        <v>0</v>
      </c>
      <c r="L49" s="116"/>
      <c r="M49" s="116"/>
      <c r="N49" s="116"/>
      <c r="O49" s="116"/>
      <c r="P49" s="116"/>
      <c r="Q49" s="117"/>
      <c r="R49" s="116" t="n">
        <f aca="false">P49/3600</f>
        <v>0</v>
      </c>
      <c r="S49" s="118"/>
      <c r="T49" s="116"/>
      <c r="U49" s="116"/>
      <c r="V49" s="116"/>
      <c r="W49" s="116"/>
      <c r="X49" s="116"/>
      <c r="Y49" s="117"/>
      <c r="Z49" s="116" t="n">
        <f aca="false">X49/3600</f>
        <v>0</v>
      </c>
      <c r="AA49" s="121"/>
      <c r="AB49" s="121"/>
      <c r="AC49" s="121"/>
    </row>
    <row r="50" customFormat="false" ht="12" hidden="false" customHeight="false" outlineLevel="0" collapsed="false">
      <c r="A50" s="120"/>
      <c r="B50" s="122"/>
      <c r="C50" s="122" t="n">
        <v>37</v>
      </c>
      <c r="D50" s="132" t="n">
        <f aca="false">L50</f>
        <v>0</v>
      </c>
      <c r="E50" s="132" t="n">
        <f aca="false">N50</f>
        <v>0</v>
      </c>
      <c r="F50" s="132" t="n">
        <f aca="false">L50</f>
        <v>0</v>
      </c>
      <c r="G50" s="132" t="n">
        <f aca="false">O50</f>
        <v>0</v>
      </c>
      <c r="H50" s="132" t="n">
        <f aca="false">T50</f>
        <v>0</v>
      </c>
      <c r="I50" s="132" t="n">
        <f aca="false">V50</f>
        <v>0</v>
      </c>
      <c r="J50" s="132" t="n">
        <f aca="false">T50</f>
        <v>0</v>
      </c>
      <c r="K50" s="132" t="n">
        <f aca="false">W50</f>
        <v>0</v>
      </c>
      <c r="L50" s="124"/>
      <c r="M50" s="124"/>
      <c r="N50" s="124"/>
      <c r="O50" s="124"/>
      <c r="P50" s="124"/>
      <c r="Q50" s="124"/>
      <c r="R50" s="124" t="n">
        <f aca="false">P50/3600</f>
        <v>0</v>
      </c>
      <c r="S50" s="122"/>
      <c r="T50" s="124"/>
      <c r="U50" s="124"/>
      <c r="V50" s="124"/>
      <c r="W50" s="124"/>
      <c r="X50" s="124"/>
      <c r="Y50" s="124"/>
      <c r="Z50" s="124" t="n">
        <f aca="false">X50/3600</f>
        <v>0</v>
      </c>
      <c r="AA50" s="125"/>
      <c r="AB50" s="125"/>
      <c r="AC50" s="125"/>
    </row>
    <row r="51" customFormat="false" ht="11.25" hidden="false" customHeight="false" outlineLevel="0" collapsed="false">
      <c r="A51" s="120"/>
      <c r="B51" s="114" t="s">
        <v>77</v>
      </c>
      <c r="C51" s="114" t="n">
        <v>22</v>
      </c>
      <c r="D51" s="130" t="n">
        <f aca="false">L51</f>
        <v>0</v>
      </c>
      <c r="E51" s="130" t="n">
        <f aca="false">N51</f>
        <v>0</v>
      </c>
      <c r="F51" s="130" t="n">
        <f aca="false">L51</f>
        <v>0</v>
      </c>
      <c r="G51" s="130" t="n">
        <f aca="false">O51</f>
        <v>0</v>
      </c>
      <c r="H51" s="130" t="n">
        <f aca="false">T51</f>
        <v>0</v>
      </c>
      <c r="I51" s="130" t="n">
        <f aca="false">V51</f>
        <v>0</v>
      </c>
      <c r="J51" s="130" t="n">
        <f aca="false">T51</f>
        <v>0</v>
      </c>
      <c r="K51" s="130" t="n">
        <f aca="false">W51</f>
        <v>0</v>
      </c>
      <c r="L51" s="126"/>
      <c r="M51" s="126"/>
      <c r="N51" s="126"/>
      <c r="O51" s="126"/>
      <c r="P51" s="126"/>
      <c r="Q51" s="117"/>
      <c r="R51" s="126" t="n">
        <f aca="false">P51/3600</f>
        <v>0</v>
      </c>
      <c r="S51" s="129"/>
      <c r="T51" s="116"/>
      <c r="U51" s="116"/>
      <c r="V51" s="116"/>
      <c r="W51" s="116"/>
      <c r="X51" s="116"/>
      <c r="Y51" s="117"/>
      <c r="Z51" s="126" t="n">
        <f aca="false">X51/3600</f>
        <v>0</v>
      </c>
      <c r="AA51" s="119" t="e">
        <f aca="false">RBJM($L51:$M54,T51:U54)</f>
        <v>#VALUE!</v>
      </c>
      <c r="AB51" s="119" t="e">
        <f aca="false">RBJM($D51:$E54,H51:I54)</f>
        <v>#VALUE!</v>
      </c>
      <c r="AC51" s="119" t="e">
        <f aca="false">RBJM($F51:$G54,J51:K54)</f>
        <v>#VALUE!</v>
      </c>
    </row>
    <row r="52" customFormat="false" ht="11.25" hidden="false" customHeight="false" outlineLevel="0" collapsed="false">
      <c r="A52" s="120"/>
      <c r="B52" s="120" t="s">
        <v>78</v>
      </c>
      <c r="C52" s="120" t="n">
        <v>27</v>
      </c>
      <c r="D52" s="131" t="n">
        <f aca="false">L52</f>
        <v>0</v>
      </c>
      <c r="E52" s="131" t="n">
        <f aca="false">N52</f>
        <v>0</v>
      </c>
      <c r="F52" s="131" t="n">
        <f aca="false">L52</f>
        <v>0</v>
      </c>
      <c r="G52" s="131" t="n">
        <f aca="false">O52</f>
        <v>0</v>
      </c>
      <c r="H52" s="131" t="n">
        <f aca="false">T52</f>
        <v>0</v>
      </c>
      <c r="I52" s="131" t="n">
        <f aca="false">V52</f>
        <v>0</v>
      </c>
      <c r="J52" s="131" t="n">
        <f aca="false">T52</f>
        <v>0</v>
      </c>
      <c r="K52" s="131" t="n">
        <f aca="false">W52</f>
        <v>0</v>
      </c>
      <c r="L52" s="116"/>
      <c r="M52" s="116"/>
      <c r="N52" s="116"/>
      <c r="O52" s="116"/>
      <c r="P52" s="116"/>
      <c r="Q52" s="117"/>
      <c r="R52" s="116" t="n">
        <f aca="false">P52/3600</f>
        <v>0</v>
      </c>
      <c r="S52" s="118"/>
      <c r="T52" s="116"/>
      <c r="U52" s="116"/>
      <c r="V52" s="116"/>
      <c r="W52" s="116"/>
      <c r="X52" s="116"/>
      <c r="Y52" s="117"/>
      <c r="Z52" s="116" t="n">
        <f aca="false">X52/3600</f>
        <v>0</v>
      </c>
      <c r="AA52" s="121"/>
      <c r="AB52" s="121"/>
      <c r="AC52" s="121"/>
    </row>
    <row r="53" customFormat="false" ht="11.25" hidden="false" customHeight="false" outlineLevel="0" collapsed="false">
      <c r="A53" s="120"/>
      <c r="B53" s="120"/>
      <c r="C53" s="120" t="n">
        <v>32</v>
      </c>
      <c r="D53" s="131" t="n">
        <f aca="false">L53</f>
        <v>0</v>
      </c>
      <c r="E53" s="131" t="n">
        <f aca="false">N53</f>
        <v>0</v>
      </c>
      <c r="F53" s="131" t="n">
        <f aca="false">L53</f>
        <v>0</v>
      </c>
      <c r="G53" s="131" t="n">
        <f aca="false">O53</f>
        <v>0</v>
      </c>
      <c r="H53" s="131" t="n">
        <f aca="false">T53</f>
        <v>0</v>
      </c>
      <c r="I53" s="131" t="n">
        <f aca="false">V53</f>
        <v>0</v>
      </c>
      <c r="J53" s="131" t="n">
        <f aca="false">T53</f>
        <v>0</v>
      </c>
      <c r="K53" s="131" t="n">
        <f aca="false">W53</f>
        <v>0</v>
      </c>
      <c r="L53" s="116"/>
      <c r="M53" s="116"/>
      <c r="N53" s="116"/>
      <c r="O53" s="116"/>
      <c r="P53" s="116"/>
      <c r="Q53" s="117"/>
      <c r="R53" s="116" t="n">
        <f aca="false">P53/3600</f>
        <v>0</v>
      </c>
      <c r="S53" s="118"/>
      <c r="T53" s="116"/>
      <c r="U53" s="116"/>
      <c r="V53" s="116"/>
      <c r="W53" s="116"/>
      <c r="X53" s="116"/>
      <c r="Y53" s="117"/>
      <c r="Z53" s="116" t="n">
        <f aca="false">X53/3600</f>
        <v>0</v>
      </c>
      <c r="AA53" s="121"/>
      <c r="AB53" s="121"/>
      <c r="AC53" s="121"/>
    </row>
    <row r="54" customFormat="false" ht="12" hidden="false" customHeight="false" outlineLevel="0" collapsed="false">
      <c r="A54" s="122"/>
      <c r="B54" s="122"/>
      <c r="C54" s="122" t="n">
        <v>37</v>
      </c>
      <c r="D54" s="132" t="n">
        <f aca="false">L54</f>
        <v>0</v>
      </c>
      <c r="E54" s="132" t="n">
        <f aca="false">N54</f>
        <v>0</v>
      </c>
      <c r="F54" s="132" t="n">
        <f aca="false">L54</f>
        <v>0</v>
      </c>
      <c r="G54" s="132" t="n">
        <f aca="false">O54</f>
        <v>0</v>
      </c>
      <c r="H54" s="132" t="n">
        <f aca="false">T54</f>
        <v>0</v>
      </c>
      <c r="I54" s="132" t="n">
        <f aca="false">V54</f>
        <v>0</v>
      </c>
      <c r="J54" s="132" t="n">
        <f aca="false">T54</f>
        <v>0</v>
      </c>
      <c r="K54" s="132" t="n">
        <f aca="false">W54</f>
        <v>0</v>
      </c>
      <c r="L54" s="124"/>
      <c r="M54" s="124"/>
      <c r="N54" s="124"/>
      <c r="O54" s="124"/>
      <c r="P54" s="124"/>
      <c r="Q54" s="124"/>
      <c r="R54" s="124" t="n">
        <f aca="false">P54/3600</f>
        <v>0</v>
      </c>
      <c r="S54" s="122"/>
      <c r="T54" s="116"/>
      <c r="U54" s="116"/>
      <c r="V54" s="116"/>
      <c r="W54" s="116"/>
      <c r="X54" s="116"/>
      <c r="Y54" s="124"/>
      <c r="Z54" s="124" t="n">
        <f aca="false">X54/3600</f>
        <v>0</v>
      </c>
      <c r="AA54" s="125"/>
      <c r="AB54" s="125"/>
      <c r="AC54" s="125"/>
    </row>
    <row r="55" customFormat="false" ht="11.25" hidden="false" customHeight="false" outlineLevel="0" collapsed="false">
      <c r="A55" s="114" t="s">
        <v>15</v>
      </c>
      <c r="B55" s="114" t="s">
        <v>79</v>
      </c>
      <c r="C55" s="114" t="n">
        <v>22</v>
      </c>
      <c r="D55" s="130" t="n">
        <f aca="false">L55</f>
        <v>0</v>
      </c>
      <c r="E55" s="130" t="n">
        <f aca="false">N55</f>
        <v>0</v>
      </c>
      <c r="F55" s="130" t="n">
        <f aca="false">L55</f>
        <v>0</v>
      </c>
      <c r="G55" s="130" t="n">
        <f aca="false">O55</f>
        <v>0</v>
      </c>
      <c r="H55" s="130" t="n">
        <f aca="false">T55</f>
        <v>0</v>
      </c>
      <c r="I55" s="130" t="n">
        <f aca="false">V55</f>
        <v>0</v>
      </c>
      <c r="J55" s="130" t="n">
        <f aca="false">T55</f>
        <v>0</v>
      </c>
      <c r="K55" s="130" t="n">
        <f aca="false">W55</f>
        <v>0</v>
      </c>
      <c r="L55" s="126"/>
      <c r="M55" s="126"/>
      <c r="N55" s="126"/>
      <c r="O55" s="126"/>
      <c r="P55" s="126"/>
      <c r="Q55" s="117"/>
      <c r="R55" s="126" t="n">
        <f aca="false">P55/3600</f>
        <v>0</v>
      </c>
      <c r="S55" s="129"/>
      <c r="T55" s="126"/>
      <c r="U55" s="126"/>
      <c r="V55" s="126"/>
      <c r="W55" s="126"/>
      <c r="X55" s="126"/>
      <c r="Y55" s="117"/>
      <c r="Z55" s="126" t="n">
        <f aca="false">X55/3600</f>
        <v>0</v>
      </c>
      <c r="AA55" s="119" t="e">
        <f aca="false">RBJM($L55:$M58,T55:U58)</f>
        <v>#VALUE!</v>
      </c>
      <c r="AB55" s="119" t="e">
        <f aca="false">RBJM($D55:$E58,H55:I58)</f>
        <v>#VALUE!</v>
      </c>
      <c r="AC55" s="119" t="e">
        <f aca="false">RBJM($F55:$G58,J55:K58)</f>
        <v>#VALUE!</v>
      </c>
    </row>
    <row r="56" customFormat="false" ht="11.25" hidden="false" customHeight="false" outlineLevel="0" collapsed="false">
      <c r="A56" s="120" t="s">
        <v>80</v>
      </c>
      <c r="B56" s="120" t="s">
        <v>81</v>
      </c>
      <c r="C56" s="120" t="n">
        <v>27</v>
      </c>
      <c r="D56" s="131" t="n">
        <f aca="false">L56</f>
        <v>0</v>
      </c>
      <c r="E56" s="131" t="n">
        <f aca="false">N56</f>
        <v>0</v>
      </c>
      <c r="F56" s="131" t="n">
        <f aca="false">L56</f>
        <v>0</v>
      </c>
      <c r="G56" s="131" t="n">
        <f aca="false">O56</f>
        <v>0</v>
      </c>
      <c r="H56" s="131" t="n">
        <f aca="false">T56</f>
        <v>0</v>
      </c>
      <c r="I56" s="131" t="n">
        <f aca="false">V56</f>
        <v>0</v>
      </c>
      <c r="J56" s="131" t="n">
        <f aca="false">T56</f>
        <v>0</v>
      </c>
      <c r="K56" s="131" t="n">
        <f aca="false">W56</f>
        <v>0</v>
      </c>
      <c r="L56" s="116"/>
      <c r="M56" s="116"/>
      <c r="N56" s="116"/>
      <c r="O56" s="116"/>
      <c r="P56" s="116"/>
      <c r="Q56" s="117"/>
      <c r="R56" s="116" t="n">
        <f aca="false">P56/3600</f>
        <v>0</v>
      </c>
      <c r="S56" s="118"/>
      <c r="T56" s="116"/>
      <c r="U56" s="116"/>
      <c r="V56" s="116"/>
      <c r="W56" s="116"/>
      <c r="X56" s="116"/>
      <c r="Y56" s="117"/>
      <c r="Z56" s="116" t="n">
        <f aca="false">X56/3600</f>
        <v>0</v>
      </c>
      <c r="AA56" s="121"/>
      <c r="AB56" s="121"/>
      <c r="AC56" s="121"/>
    </row>
    <row r="57" customFormat="false" ht="11.25" hidden="false" customHeight="false" outlineLevel="0" collapsed="false">
      <c r="A57" s="120"/>
      <c r="B57" s="120"/>
      <c r="C57" s="120" t="n">
        <v>32</v>
      </c>
      <c r="D57" s="131" t="n">
        <f aca="false">L57</f>
        <v>0</v>
      </c>
      <c r="E57" s="131" t="n">
        <f aca="false">N57</f>
        <v>0</v>
      </c>
      <c r="F57" s="131" t="n">
        <f aca="false">L57</f>
        <v>0</v>
      </c>
      <c r="G57" s="131" t="n">
        <f aca="false">O57</f>
        <v>0</v>
      </c>
      <c r="H57" s="131" t="n">
        <f aca="false">T57</f>
        <v>0</v>
      </c>
      <c r="I57" s="131" t="n">
        <f aca="false">V57</f>
        <v>0</v>
      </c>
      <c r="J57" s="131" t="n">
        <f aca="false">T57</f>
        <v>0</v>
      </c>
      <c r="K57" s="131" t="n">
        <f aca="false">W57</f>
        <v>0</v>
      </c>
      <c r="L57" s="116"/>
      <c r="M57" s="116"/>
      <c r="N57" s="116"/>
      <c r="O57" s="116"/>
      <c r="P57" s="116"/>
      <c r="Q57" s="117"/>
      <c r="R57" s="116" t="n">
        <f aca="false">P57/3600</f>
        <v>0</v>
      </c>
      <c r="S57" s="118"/>
      <c r="T57" s="116"/>
      <c r="U57" s="116"/>
      <c r="V57" s="116"/>
      <c r="W57" s="116"/>
      <c r="X57" s="116"/>
      <c r="Y57" s="117"/>
      <c r="Z57" s="116" t="n">
        <f aca="false">X57/3600</f>
        <v>0</v>
      </c>
      <c r="AA57" s="121"/>
      <c r="AB57" s="121"/>
      <c r="AC57" s="121"/>
    </row>
    <row r="58" customFormat="false" ht="12" hidden="false" customHeight="false" outlineLevel="0" collapsed="false">
      <c r="A58" s="120"/>
      <c r="B58" s="122"/>
      <c r="C58" s="122" t="n">
        <v>37</v>
      </c>
      <c r="D58" s="132" t="n">
        <f aca="false">L58</f>
        <v>0</v>
      </c>
      <c r="E58" s="132" t="n">
        <f aca="false">N58</f>
        <v>0</v>
      </c>
      <c r="F58" s="132" t="n">
        <f aca="false">L58</f>
        <v>0</v>
      </c>
      <c r="G58" s="132" t="n">
        <f aca="false">O58</f>
        <v>0</v>
      </c>
      <c r="H58" s="132" t="n">
        <f aca="false">T58</f>
        <v>0</v>
      </c>
      <c r="I58" s="132" t="n">
        <f aca="false">V58</f>
        <v>0</v>
      </c>
      <c r="J58" s="132" t="n">
        <f aca="false">T58</f>
        <v>0</v>
      </c>
      <c r="K58" s="132" t="n">
        <f aca="false">W58</f>
        <v>0</v>
      </c>
      <c r="L58" s="124"/>
      <c r="M58" s="124"/>
      <c r="N58" s="124"/>
      <c r="O58" s="124"/>
      <c r="P58" s="124"/>
      <c r="Q58" s="124"/>
      <c r="R58" s="124" t="n">
        <f aca="false">P58/3600</f>
        <v>0</v>
      </c>
      <c r="S58" s="122"/>
      <c r="T58" s="124"/>
      <c r="U58" s="124"/>
      <c r="V58" s="124"/>
      <c r="W58" s="124"/>
      <c r="X58" s="124"/>
      <c r="Y58" s="124"/>
      <c r="Z58" s="124" t="n">
        <f aca="false">X58/3600</f>
        <v>0</v>
      </c>
      <c r="AA58" s="125"/>
      <c r="AB58" s="125"/>
      <c r="AC58" s="125"/>
    </row>
    <row r="59" customFormat="false" ht="11.25" hidden="false" customHeight="false" outlineLevel="0" collapsed="false">
      <c r="A59" s="120"/>
      <c r="B59" s="114" t="s">
        <v>82</v>
      </c>
      <c r="C59" s="114" t="n">
        <v>22</v>
      </c>
      <c r="D59" s="128" t="n">
        <f aca="false">L59</f>
        <v>0</v>
      </c>
      <c r="E59" s="128" t="n">
        <f aca="false">N59</f>
        <v>0</v>
      </c>
      <c r="F59" s="128" t="n">
        <f aca="false">L59</f>
        <v>0</v>
      </c>
      <c r="G59" s="128" t="n">
        <f aca="false">O59</f>
        <v>0</v>
      </c>
      <c r="H59" s="128" t="n">
        <f aca="false">T59</f>
        <v>0</v>
      </c>
      <c r="I59" s="128" t="n">
        <f aca="false">V59</f>
        <v>0</v>
      </c>
      <c r="J59" s="128" t="n">
        <f aca="false">T59</f>
        <v>0</v>
      </c>
      <c r="K59" s="128" t="n">
        <f aca="false">W59</f>
        <v>0</v>
      </c>
      <c r="L59" s="126"/>
      <c r="M59" s="126"/>
      <c r="N59" s="126"/>
      <c r="O59" s="126"/>
      <c r="P59" s="126"/>
      <c r="Q59" s="117"/>
      <c r="R59" s="126" t="n">
        <f aca="false">P59/3600</f>
        <v>0</v>
      </c>
      <c r="S59" s="129"/>
      <c r="T59" s="126"/>
      <c r="U59" s="126"/>
      <c r="V59" s="126"/>
      <c r="W59" s="126"/>
      <c r="X59" s="126"/>
      <c r="Y59" s="117"/>
      <c r="Z59" s="126" t="n">
        <f aca="false">X59/3600</f>
        <v>0</v>
      </c>
      <c r="AA59" s="119" t="e">
        <f aca="false">RBJM($L59:$M62,T59:U62)</f>
        <v>#VALUE!</v>
      </c>
      <c r="AB59" s="119" t="e">
        <f aca="false">RBJM($D59:$E62,H59:I62)</f>
        <v>#VALUE!</v>
      </c>
      <c r="AC59" s="119" t="e">
        <f aca="false">RBJM($F59:$G62,J59:K62)</f>
        <v>#VALUE!</v>
      </c>
    </row>
    <row r="60" customFormat="false" ht="11.25" hidden="false" customHeight="false" outlineLevel="0" collapsed="false">
      <c r="A60" s="120"/>
      <c r="B60" s="120" t="s">
        <v>39</v>
      </c>
      <c r="C60" s="120" t="n">
        <v>27</v>
      </c>
      <c r="D60" s="115" t="n">
        <f aca="false">L60</f>
        <v>0</v>
      </c>
      <c r="E60" s="115" t="n">
        <f aca="false">N60</f>
        <v>0</v>
      </c>
      <c r="F60" s="115" t="n">
        <f aca="false">L60</f>
        <v>0</v>
      </c>
      <c r="G60" s="115" t="n">
        <f aca="false">O60</f>
        <v>0</v>
      </c>
      <c r="H60" s="115" t="n">
        <f aca="false">T60</f>
        <v>0</v>
      </c>
      <c r="I60" s="115" t="n">
        <f aca="false">V60</f>
        <v>0</v>
      </c>
      <c r="J60" s="115" t="n">
        <f aca="false">T60</f>
        <v>0</v>
      </c>
      <c r="K60" s="115" t="n">
        <f aca="false">W60</f>
        <v>0</v>
      </c>
      <c r="L60" s="116"/>
      <c r="M60" s="116"/>
      <c r="N60" s="116"/>
      <c r="O60" s="116"/>
      <c r="P60" s="116"/>
      <c r="Q60" s="117"/>
      <c r="R60" s="116" t="n">
        <f aca="false">P60/3600</f>
        <v>0</v>
      </c>
      <c r="S60" s="118"/>
      <c r="T60" s="116"/>
      <c r="U60" s="116"/>
      <c r="V60" s="116"/>
      <c r="W60" s="116"/>
      <c r="X60" s="116"/>
      <c r="Y60" s="117"/>
      <c r="Z60" s="116" t="n">
        <f aca="false">X60/3600</f>
        <v>0</v>
      </c>
      <c r="AA60" s="121"/>
      <c r="AB60" s="121"/>
      <c r="AC60" s="121"/>
    </row>
    <row r="61" customFormat="false" ht="11.25" hidden="false" customHeight="false" outlineLevel="0" collapsed="false">
      <c r="A61" s="120"/>
      <c r="B61" s="120"/>
      <c r="C61" s="120" t="n">
        <v>32</v>
      </c>
      <c r="D61" s="115" t="n">
        <f aca="false">L61</f>
        <v>0</v>
      </c>
      <c r="E61" s="115" t="n">
        <f aca="false">N61</f>
        <v>0</v>
      </c>
      <c r="F61" s="115" t="n">
        <f aca="false">L61</f>
        <v>0</v>
      </c>
      <c r="G61" s="115" t="n">
        <f aca="false">O61</f>
        <v>0</v>
      </c>
      <c r="H61" s="115" t="n">
        <f aca="false">T61</f>
        <v>0</v>
      </c>
      <c r="I61" s="115" t="n">
        <f aca="false">V61</f>
        <v>0</v>
      </c>
      <c r="J61" s="115" t="n">
        <f aca="false">T61</f>
        <v>0</v>
      </c>
      <c r="K61" s="115" t="n">
        <f aca="false">W61</f>
        <v>0</v>
      </c>
      <c r="L61" s="116"/>
      <c r="M61" s="116"/>
      <c r="N61" s="116"/>
      <c r="O61" s="116"/>
      <c r="P61" s="116"/>
      <c r="Q61" s="117"/>
      <c r="R61" s="116" t="n">
        <f aca="false">P61/3600</f>
        <v>0</v>
      </c>
      <c r="S61" s="118"/>
      <c r="T61" s="116"/>
      <c r="U61" s="116"/>
      <c r="V61" s="116"/>
      <c r="W61" s="116"/>
      <c r="X61" s="116"/>
      <c r="Y61" s="117"/>
      <c r="Z61" s="116" t="n">
        <f aca="false">X61/3600</f>
        <v>0</v>
      </c>
      <c r="AA61" s="121"/>
      <c r="AB61" s="121"/>
      <c r="AC61" s="121"/>
    </row>
    <row r="62" customFormat="false" ht="12" hidden="false" customHeight="false" outlineLevel="0" collapsed="false">
      <c r="A62" s="120"/>
      <c r="B62" s="122"/>
      <c r="C62" s="122" t="n">
        <v>37</v>
      </c>
      <c r="D62" s="123" t="n">
        <f aca="false">L62</f>
        <v>0</v>
      </c>
      <c r="E62" s="123" t="n">
        <f aca="false">N62</f>
        <v>0</v>
      </c>
      <c r="F62" s="123" t="n">
        <f aca="false">L62</f>
        <v>0</v>
      </c>
      <c r="G62" s="123" t="n">
        <f aca="false">O62</f>
        <v>0</v>
      </c>
      <c r="H62" s="123" t="n">
        <f aca="false">T62</f>
        <v>0</v>
      </c>
      <c r="I62" s="123" t="n">
        <f aca="false">V62</f>
        <v>0</v>
      </c>
      <c r="J62" s="123" t="n">
        <f aca="false">T62</f>
        <v>0</v>
      </c>
      <c r="K62" s="123" t="n">
        <f aca="false">W62</f>
        <v>0</v>
      </c>
      <c r="L62" s="124"/>
      <c r="M62" s="124"/>
      <c r="N62" s="124"/>
      <c r="O62" s="124"/>
      <c r="P62" s="124"/>
      <c r="Q62" s="124"/>
      <c r="R62" s="124" t="n">
        <f aca="false">P62/3600</f>
        <v>0</v>
      </c>
      <c r="S62" s="122"/>
      <c r="T62" s="124"/>
      <c r="U62" s="124"/>
      <c r="V62" s="124"/>
      <c r="W62" s="124"/>
      <c r="X62" s="124"/>
      <c r="Y62" s="124"/>
      <c r="Z62" s="124" t="n">
        <f aca="false">X62/3600</f>
        <v>0</v>
      </c>
      <c r="AA62" s="125"/>
      <c r="AB62" s="125"/>
      <c r="AC62" s="125"/>
    </row>
    <row r="63" customFormat="false" ht="11.25" hidden="false" customHeight="false" outlineLevel="0" collapsed="false">
      <c r="A63" s="120"/>
      <c r="B63" s="114" t="s">
        <v>83</v>
      </c>
      <c r="C63" s="114" t="n">
        <v>22</v>
      </c>
      <c r="D63" s="130" t="n">
        <f aca="false">L63</f>
        <v>0</v>
      </c>
      <c r="E63" s="130" t="n">
        <f aca="false">N63</f>
        <v>0</v>
      </c>
      <c r="F63" s="130" t="n">
        <f aca="false">L63</f>
        <v>0</v>
      </c>
      <c r="G63" s="130" t="n">
        <f aca="false">O63</f>
        <v>0</v>
      </c>
      <c r="H63" s="130" t="n">
        <f aca="false">T63</f>
        <v>0</v>
      </c>
      <c r="I63" s="130" t="n">
        <f aca="false">V63</f>
        <v>0</v>
      </c>
      <c r="J63" s="130" t="n">
        <f aca="false">T63</f>
        <v>0</v>
      </c>
      <c r="K63" s="130" t="n">
        <f aca="false">W63</f>
        <v>0</v>
      </c>
      <c r="L63" s="126"/>
      <c r="M63" s="126"/>
      <c r="N63" s="126"/>
      <c r="O63" s="126"/>
      <c r="P63" s="126"/>
      <c r="Q63" s="117"/>
      <c r="R63" s="126" t="n">
        <f aca="false">P63/3600</f>
        <v>0</v>
      </c>
      <c r="S63" s="129"/>
      <c r="T63" s="126"/>
      <c r="U63" s="126"/>
      <c r="V63" s="126"/>
      <c r="W63" s="126"/>
      <c r="X63" s="126"/>
      <c r="Y63" s="117"/>
      <c r="Z63" s="126" t="n">
        <f aca="false">X63/3600</f>
        <v>0</v>
      </c>
      <c r="AA63" s="119" t="e">
        <f aca="false">RBJM($L63:$M66,T63:U66)</f>
        <v>#VALUE!</v>
      </c>
      <c r="AB63" s="119" t="e">
        <f aca="false">RBJM($D63:$E66,H63:I66)</f>
        <v>#VALUE!</v>
      </c>
      <c r="AC63" s="119" t="e">
        <f aca="false">RBJM($F63:$G66,J63:K66)</f>
        <v>#VALUE!</v>
      </c>
    </row>
    <row r="64" customFormat="false" ht="11.25" hidden="false" customHeight="false" outlineLevel="0" collapsed="false">
      <c r="A64" s="120"/>
      <c r="B64" s="120" t="s">
        <v>84</v>
      </c>
      <c r="C64" s="120" t="n">
        <v>27</v>
      </c>
      <c r="D64" s="131" t="n">
        <f aca="false">L64</f>
        <v>0</v>
      </c>
      <c r="E64" s="131" t="n">
        <f aca="false">N64</f>
        <v>0</v>
      </c>
      <c r="F64" s="131" t="n">
        <f aca="false">L64</f>
        <v>0</v>
      </c>
      <c r="G64" s="131" t="n">
        <f aca="false">O64</f>
        <v>0</v>
      </c>
      <c r="H64" s="131" t="n">
        <f aca="false">T64</f>
        <v>0</v>
      </c>
      <c r="I64" s="131" t="n">
        <f aca="false">V64</f>
        <v>0</v>
      </c>
      <c r="J64" s="131" t="n">
        <f aca="false">T64</f>
        <v>0</v>
      </c>
      <c r="K64" s="131" t="n">
        <f aca="false">W64</f>
        <v>0</v>
      </c>
      <c r="L64" s="116"/>
      <c r="M64" s="116"/>
      <c r="N64" s="116"/>
      <c r="O64" s="116"/>
      <c r="P64" s="116"/>
      <c r="Q64" s="117"/>
      <c r="R64" s="116" t="n">
        <f aca="false">P64/3600</f>
        <v>0</v>
      </c>
      <c r="S64" s="118"/>
      <c r="T64" s="116"/>
      <c r="U64" s="116"/>
      <c r="V64" s="116"/>
      <c r="W64" s="116"/>
      <c r="X64" s="116"/>
      <c r="Y64" s="117"/>
      <c r="Z64" s="116" t="n">
        <f aca="false">X64/3600</f>
        <v>0</v>
      </c>
      <c r="AA64" s="121"/>
      <c r="AB64" s="121"/>
      <c r="AC64" s="121"/>
    </row>
    <row r="65" customFormat="false" ht="11.25" hidden="false" customHeight="false" outlineLevel="0" collapsed="false">
      <c r="A65" s="120"/>
      <c r="B65" s="120"/>
      <c r="C65" s="120" t="n">
        <v>32</v>
      </c>
      <c r="D65" s="131" t="n">
        <f aca="false">L65</f>
        <v>0</v>
      </c>
      <c r="E65" s="131" t="n">
        <f aca="false">N65</f>
        <v>0</v>
      </c>
      <c r="F65" s="131" t="n">
        <f aca="false">L65</f>
        <v>0</v>
      </c>
      <c r="G65" s="131" t="n">
        <f aca="false">O65</f>
        <v>0</v>
      </c>
      <c r="H65" s="131" t="n">
        <f aca="false">T65</f>
        <v>0</v>
      </c>
      <c r="I65" s="131" t="n">
        <f aca="false">V65</f>
        <v>0</v>
      </c>
      <c r="J65" s="131" t="n">
        <f aca="false">T65</f>
        <v>0</v>
      </c>
      <c r="K65" s="131" t="n">
        <f aca="false">W65</f>
        <v>0</v>
      </c>
      <c r="L65" s="116"/>
      <c r="M65" s="116"/>
      <c r="N65" s="116"/>
      <c r="O65" s="116"/>
      <c r="P65" s="116"/>
      <c r="Q65" s="117"/>
      <c r="R65" s="116" t="n">
        <f aca="false">P65/3600</f>
        <v>0</v>
      </c>
      <c r="S65" s="118"/>
      <c r="T65" s="116"/>
      <c r="U65" s="116"/>
      <c r="V65" s="116"/>
      <c r="W65" s="116"/>
      <c r="X65" s="116"/>
      <c r="Y65" s="117"/>
      <c r="Z65" s="116" t="n">
        <f aca="false">X65/3600</f>
        <v>0</v>
      </c>
      <c r="AA65" s="121"/>
      <c r="AB65" s="121"/>
      <c r="AC65" s="121"/>
    </row>
    <row r="66" customFormat="false" ht="12" hidden="false" customHeight="false" outlineLevel="0" collapsed="false">
      <c r="A66" s="120"/>
      <c r="B66" s="122"/>
      <c r="C66" s="122" t="n">
        <v>37</v>
      </c>
      <c r="D66" s="132" t="n">
        <f aca="false">L66</f>
        <v>0</v>
      </c>
      <c r="E66" s="132" t="n">
        <f aca="false">N66</f>
        <v>0</v>
      </c>
      <c r="F66" s="132" t="n">
        <f aca="false">L66</f>
        <v>0</v>
      </c>
      <c r="G66" s="132" t="n">
        <f aca="false">O66</f>
        <v>0</v>
      </c>
      <c r="H66" s="132" t="n">
        <f aca="false">T66</f>
        <v>0</v>
      </c>
      <c r="I66" s="132" t="n">
        <f aca="false">V66</f>
        <v>0</v>
      </c>
      <c r="J66" s="132" t="n">
        <f aca="false">T66</f>
        <v>0</v>
      </c>
      <c r="K66" s="132" t="n">
        <f aca="false">W66</f>
        <v>0</v>
      </c>
      <c r="L66" s="124"/>
      <c r="M66" s="124"/>
      <c r="N66" s="124"/>
      <c r="O66" s="124"/>
      <c r="P66" s="124"/>
      <c r="Q66" s="124"/>
      <c r="R66" s="124" t="n">
        <f aca="false">P66/3600</f>
        <v>0</v>
      </c>
      <c r="S66" s="122"/>
      <c r="T66" s="124"/>
      <c r="U66" s="124"/>
      <c r="V66" s="124"/>
      <c r="W66" s="124"/>
      <c r="X66" s="124"/>
      <c r="Y66" s="124"/>
      <c r="Z66" s="124" t="n">
        <f aca="false">X66/3600</f>
        <v>0</v>
      </c>
      <c r="AA66" s="125"/>
      <c r="AB66" s="125"/>
      <c r="AC66" s="125"/>
    </row>
    <row r="67" customFormat="false" ht="11.25" hidden="false" customHeight="false" outlineLevel="0" collapsed="false">
      <c r="A67" s="120"/>
      <c r="B67" s="114" t="s">
        <v>85</v>
      </c>
      <c r="C67" s="114" t="n">
        <v>22</v>
      </c>
      <c r="D67" s="128" t="n">
        <f aca="false">L67</f>
        <v>0</v>
      </c>
      <c r="E67" s="128" t="n">
        <f aca="false">N67</f>
        <v>0</v>
      </c>
      <c r="F67" s="128" t="n">
        <f aca="false">L67</f>
        <v>0</v>
      </c>
      <c r="G67" s="128" t="n">
        <f aca="false">O67</f>
        <v>0</v>
      </c>
      <c r="H67" s="128" t="n">
        <f aca="false">T67</f>
        <v>0</v>
      </c>
      <c r="I67" s="128" t="n">
        <f aca="false">V67</f>
        <v>0</v>
      </c>
      <c r="J67" s="128" t="n">
        <f aca="false">T67</f>
        <v>0</v>
      </c>
      <c r="K67" s="128" t="n">
        <f aca="false">W67</f>
        <v>0</v>
      </c>
      <c r="L67" s="126"/>
      <c r="M67" s="126"/>
      <c r="N67" s="126"/>
      <c r="O67" s="126"/>
      <c r="P67" s="126"/>
      <c r="Q67" s="117"/>
      <c r="R67" s="126" t="n">
        <f aca="false">P67/3600</f>
        <v>0</v>
      </c>
      <c r="S67" s="129"/>
      <c r="T67" s="126"/>
      <c r="U67" s="126"/>
      <c r="V67" s="126"/>
      <c r="W67" s="126"/>
      <c r="X67" s="126"/>
      <c r="Y67" s="117"/>
      <c r="Z67" s="126" t="n">
        <f aca="false">X67/3600</f>
        <v>0</v>
      </c>
      <c r="AA67" s="119" t="e">
        <f aca="false">RBJM($L67:$M70,T67:U70)</f>
        <v>#VALUE!</v>
      </c>
      <c r="AB67" s="119" t="e">
        <f aca="false">RBJM($D67:$E70,H67:I70)</f>
        <v>#VALUE!</v>
      </c>
      <c r="AC67" s="119" t="e">
        <f aca="false">RBJM($F67:$G70,J67:K70)</f>
        <v>#VALUE!</v>
      </c>
    </row>
    <row r="68" customFormat="false" ht="11.25" hidden="false" customHeight="false" outlineLevel="0" collapsed="false">
      <c r="A68" s="120"/>
      <c r="B68" s="120" t="s">
        <v>78</v>
      </c>
      <c r="C68" s="120" t="n">
        <v>27</v>
      </c>
      <c r="D68" s="115" t="n">
        <f aca="false">L68</f>
        <v>0</v>
      </c>
      <c r="E68" s="115" t="n">
        <f aca="false">N68</f>
        <v>0</v>
      </c>
      <c r="F68" s="115" t="n">
        <f aca="false">L68</f>
        <v>0</v>
      </c>
      <c r="G68" s="115" t="n">
        <f aca="false">O68</f>
        <v>0</v>
      </c>
      <c r="H68" s="115" t="n">
        <f aca="false">T68</f>
        <v>0</v>
      </c>
      <c r="I68" s="115" t="n">
        <f aca="false">V68</f>
        <v>0</v>
      </c>
      <c r="J68" s="115" t="n">
        <f aca="false">T68</f>
        <v>0</v>
      </c>
      <c r="K68" s="115" t="n">
        <f aca="false">W68</f>
        <v>0</v>
      </c>
      <c r="L68" s="116"/>
      <c r="M68" s="116"/>
      <c r="N68" s="116"/>
      <c r="O68" s="116"/>
      <c r="P68" s="116"/>
      <c r="Q68" s="117"/>
      <c r="R68" s="116" t="n">
        <f aca="false">P68/3600</f>
        <v>0</v>
      </c>
      <c r="S68" s="118"/>
      <c r="T68" s="116"/>
      <c r="U68" s="116"/>
      <c r="V68" s="116"/>
      <c r="W68" s="116"/>
      <c r="X68" s="116"/>
      <c r="Y68" s="117"/>
      <c r="Z68" s="116" t="n">
        <f aca="false">X68/3600</f>
        <v>0</v>
      </c>
      <c r="AA68" s="121"/>
      <c r="AB68" s="121"/>
      <c r="AC68" s="121"/>
    </row>
    <row r="69" customFormat="false" ht="11.25" hidden="false" customHeight="false" outlineLevel="0" collapsed="false">
      <c r="A69" s="120"/>
      <c r="B69" s="120"/>
      <c r="C69" s="120" t="n">
        <v>32</v>
      </c>
      <c r="D69" s="115" t="n">
        <f aca="false">L69</f>
        <v>0</v>
      </c>
      <c r="E69" s="115" t="n">
        <f aca="false">N69</f>
        <v>0</v>
      </c>
      <c r="F69" s="115" t="n">
        <f aca="false">L69</f>
        <v>0</v>
      </c>
      <c r="G69" s="115" t="n">
        <f aca="false">O69</f>
        <v>0</v>
      </c>
      <c r="H69" s="115" t="n">
        <f aca="false">T69</f>
        <v>0</v>
      </c>
      <c r="I69" s="115" t="n">
        <f aca="false">V69</f>
        <v>0</v>
      </c>
      <c r="J69" s="115" t="n">
        <f aca="false">T69</f>
        <v>0</v>
      </c>
      <c r="K69" s="115" t="n">
        <f aca="false">W69</f>
        <v>0</v>
      </c>
      <c r="L69" s="116"/>
      <c r="M69" s="116"/>
      <c r="N69" s="116"/>
      <c r="O69" s="116"/>
      <c r="P69" s="116"/>
      <c r="Q69" s="117"/>
      <c r="R69" s="116" t="n">
        <f aca="false">P69/3600</f>
        <v>0</v>
      </c>
      <c r="S69" s="118"/>
      <c r="T69" s="116"/>
      <c r="U69" s="116"/>
      <c r="V69" s="116"/>
      <c r="W69" s="116"/>
      <c r="X69" s="116"/>
      <c r="Y69" s="117"/>
      <c r="Z69" s="116" t="n">
        <f aca="false">X69/3600</f>
        <v>0</v>
      </c>
      <c r="AA69" s="121"/>
      <c r="AB69" s="121"/>
      <c r="AC69" s="121"/>
    </row>
    <row r="70" customFormat="false" ht="12" hidden="false" customHeight="false" outlineLevel="0" collapsed="false">
      <c r="A70" s="122"/>
      <c r="B70" s="122"/>
      <c r="C70" s="122" t="n">
        <v>37</v>
      </c>
      <c r="D70" s="133" t="n">
        <f aca="false">L70</f>
        <v>0</v>
      </c>
      <c r="E70" s="133" t="n">
        <f aca="false">N70</f>
        <v>0</v>
      </c>
      <c r="F70" s="133" t="n">
        <f aca="false">L70</f>
        <v>0</v>
      </c>
      <c r="G70" s="133" t="n">
        <f aca="false">O70</f>
        <v>0</v>
      </c>
      <c r="H70" s="133" t="n">
        <f aca="false">T70</f>
        <v>0</v>
      </c>
      <c r="I70" s="133" t="n">
        <f aca="false">V70</f>
        <v>0</v>
      </c>
      <c r="J70" s="133" t="n">
        <f aca="false">T70</f>
        <v>0</v>
      </c>
      <c r="K70" s="133" t="n">
        <f aca="false">W70</f>
        <v>0</v>
      </c>
      <c r="L70" s="124"/>
      <c r="M70" s="124"/>
      <c r="N70" s="124"/>
      <c r="O70" s="124"/>
      <c r="P70" s="124"/>
      <c r="Q70" s="124"/>
      <c r="R70" s="124" t="n">
        <f aca="false">P70/3600</f>
        <v>0</v>
      </c>
      <c r="S70" s="122"/>
      <c r="T70" s="124"/>
      <c r="U70" s="124"/>
      <c r="V70" s="124"/>
      <c r="W70" s="124"/>
      <c r="X70" s="124"/>
      <c r="Y70" s="124"/>
      <c r="Z70" s="124" t="n">
        <f aca="false">X70/3600</f>
        <v>0</v>
      </c>
      <c r="AA70" s="125"/>
      <c r="AB70" s="125"/>
      <c r="AC70" s="125"/>
    </row>
    <row r="71" customFormat="false" ht="11.25" hidden="false" customHeight="false" outlineLevel="0" collapsed="false">
      <c r="A71" s="154" t="s">
        <v>86</v>
      </c>
      <c r="B71" s="154" t="s">
        <v>87</v>
      </c>
      <c r="C71" s="154" t="n">
        <v>22</v>
      </c>
      <c r="D71" s="163" t="n">
        <f aca="false">L71</f>
        <v>0</v>
      </c>
      <c r="E71" s="163" t="n">
        <f aca="false">N71</f>
        <v>0</v>
      </c>
      <c r="F71" s="163" t="n">
        <f aca="false">L71</f>
        <v>0</v>
      </c>
      <c r="G71" s="163" t="n">
        <f aca="false">O71</f>
        <v>0</v>
      </c>
      <c r="H71" s="163" t="n">
        <f aca="false">T71</f>
        <v>0</v>
      </c>
      <c r="I71" s="163" t="n">
        <f aca="false">V71</f>
        <v>0</v>
      </c>
      <c r="J71" s="163" t="n">
        <f aca="false">T71</f>
        <v>0</v>
      </c>
      <c r="K71" s="163" t="n">
        <f aca="false">W71</f>
        <v>0</v>
      </c>
      <c r="L71" s="126"/>
      <c r="M71" s="126"/>
      <c r="N71" s="126"/>
      <c r="O71" s="126"/>
      <c r="P71" s="126"/>
      <c r="Q71" s="117"/>
      <c r="R71" s="126" t="n">
        <f aca="false">P71/3600</f>
        <v>0</v>
      </c>
      <c r="S71" s="164"/>
      <c r="T71" s="126"/>
      <c r="U71" s="126"/>
      <c r="V71" s="126"/>
      <c r="W71" s="126"/>
      <c r="X71" s="126"/>
      <c r="Y71" s="117"/>
      <c r="Z71" s="126" t="n">
        <f aca="false">X71/3600</f>
        <v>0</v>
      </c>
      <c r="AA71" s="165" t="e">
        <f aca="false">RBJM($L71:$M74,T71:U74)</f>
        <v>#VALUE!</v>
      </c>
      <c r="AB71" s="165" t="e">
        <f aca="false">RBJM($D71:$E74,H71:I74)</f>
        <v>#VALUE!</v>
      </c>
      <c r="AC71" s="165" t="e">
        <f aca="false">RBJM($F71:$G74,J71:K74)</f>
        <v>#VALUE!</v>
      </c>
    </row>
    <row r="72" customFormat="false" ht="11.25" hidden="false" customHeight="false" outlineLevel="0" collapsed="false">
      <c r="A72" s="156" t="s">
        <v>88</v>
      </c>
      <c r="B72" s="156" t="s">
        <v>42</v>
      </c>
      <c r="C72" s="156" t="n">
        <v>27</v>
      </c>
      <c r="D72" s="166" t="n">
        <f aca="false">L72</f>
        <v>0</v>
      </c>
      <c r="E72" s="166" t="n">
        <f aca="false">N72</f>
        <v>0</v>
      </c>
      <c r="F72" s="166" t="n">
        <f aca="false">L72</f>
        <v>0</v>
      </c>
      <c r="G72" s="166" t="n">
        <f aca="false">O72</f>
        <v>0</v>
      </c>
      <c r="H72" s="166" t="n">
        <f aca="false">T72</f>
        <v>0</v>
      </c>
      <c r="I72" s="166" t="n">
        <f aca="false">V72</f>
        <v>0</v>
      </c>
      <c r="J72" s="166" t="n">
        <f aca="false">T72</f>
        <v>0</v>
      </c>
      <c r="K72" s="166" t="n">
        <f aca="false">W72</f>
        <v>0</v>
      </c>
      <c r="L72" s="116"/>
      <c r="M72" s="116"/>
      <c r="N72" s="116"/>
      <c r="O72" s="116"/>
      <c r="P72" s="116"/>
      <c r="Q72" s="117"/>
      <c r="R72" s="116" t="n">
        <f aca="false">P72/3600</f>
        <v>0</v>
      </c>
      <c r="S72" s="167"/>
      <c r="T72" s="116"/>
      <c r="U72" s="116"/>
      <c r="V72" s="116"/>
      <c r="W72" s="116"/>
      <c r="X72" s="116"/>
      <c r="Y72" s="117"/>
      <c r="Z72" s="116" t="n">
        <f aca="false">X72/3600</f>
        <v>0</v>
      </c>
      <c r="AA72" s="168"/>
      <c r="AB72" s="168"/>
      <c r="AC72" s="168"/>
    </row>
    <row r="73" customFormat="false" ht="11.25" hidden="false" customHeight="false" outlineLevel="0" collapsed="false">
      <c r="A73" s="156"/>
      <c r="B73" s="156"/>
      <c r="C73" s="156" t="n">
        <v>32</v>
      </c>
      <c r="D73" s="166" t="n">
        <f aca="false">L73</f>
        <v>0</v>
      </c>
      <c r="E73" s="166" t="n">
        <f aca="false">N73</f>
        <v>0</v>
      </c>
      <c r="F73" s="166" t="n">
        <f aca="false">L73</f>
        <v>0</v>
      </c>
      <c r="G73" s="166" t="n">
        <f aca="false">O73</f>
        <v>0</v>
      </c>
      <c r="H73" s="166" t="n">
        <f aca="false">T73</f>
        <v>0</v>
      </c>
      <c r="I73" s="166" t="n">
        <f aca="false">V73</f>
        <v>0</v>
      </c>
      <c r="J73" s="166" t="n">
        <f aca="false">T73</f>
        <v>0</v>
      </c>
      <c r="K73" s="166" t="n">
        <f aca="false">W73</f>
        <v>0</v>
      </c>
      <c r="L73" s="116"/>
      <c r="M73" s="116"/>
      <c r="N73" s="116"/>
      <c r="O73" s="116"/>
      <c r="P73" s="116"/>
      <c r="Q73" s="117"/>
      <c r="R73" s="116" t="n">
        <f aca="false">P73/3600</f>
        <v>0</v>
      </c>
      <c r="S73" s="167"/>
      <c r="T73" s="116"/>
      <c r="U73" s="116"/>
      <c r="V73" s="116"/>
      <c r="W73" s="116"/>
      <c r="X73" s="116"/>
      <c r="Y73" s="117"/>
      <c r="Z73" s="116" t="n">
        <f aca="false">X73/3600</f>
        <v>0</v>
      </c>
      <c r="AA73" s="168"/>
      <c r="AB73" s="168"/>
      <c r="AC73" s="168"/>
    </row>
    <row r="74" customFormat="false" ht="12" hidden="false" customHeight="false" outlineLevel="0" collapsed="false">
      <c r="A74" s="156"/>
      <c r="B74" s="157"/>
      <c r="C74" s="157" t="n">
        <v>37</v>
      </c>
      <c r="D74" s="169" t="n">
        <f aca="false">L74</f>
        <v>0</v>
      </c>
      <c r="E74" s="169" t="n">
        <f aca="false">N74</f>
        <v>0</v>
      </c>
      <c r="F74" s="169" t="n">
        <f aca="false">L74</f>
        <v>0</v>
      </c>
      <c r="G74" s="169" t="n">
        <f aca="false">O74</f>
        <v>0</v>
      </c>
      <c r="H74" s="169" t="n">
        <f aca="false">T74</f>
        <v>0</v>
      </c>
      <c r="I74" s="169" t="n">
        <f aca="false">V74</f>
        <v>0</v>
      </c>
      <c r="J74" s="169" t="n">
        <f aca="false">T74</f>
        <v>0</v>
      </c>
      <c r="K74" s="169" t="n">
        <f aca="false">W74</f>
        <v>0</v>
      </c>
      <c r="L74" s="124"/>
      <c r="M74" s="124"/>
      <c r="N74" s="124"/>
      <c r="O74" s="124"/>
      <c r="P74" s="124"/>
      <c r="Q74" s="124"/>
      <c r="R74" s="124" t="n">
        <f aca="false">P74/3600</f>
        <v>0</v>
      </c>
      <c r="S74" s="170"/>
      <c r="T74" s="124"/>
      <c r="U74" s="124"/>
      <c r="V74" s="124"/>
      <c r="W74" s="124"/>
      <c r="X74" s="124"/>
      <c r="Y74" s="124"/>
      <c r="Z74" s="124" t="n">
        <f aca="false">X74/3600</f>
        <v>0</v>
      </c>
      <c r="AA74" s="171"/>
      <c r="AB74" s="171"/>
      <c r="AC74" s="171"/>
    </row>
    <row r="75" customFormat="false" ht="11.25" hidden="false" customHeight="false" outlineLevel="0" collapsed="false">
      <c r="A75" s="156"/>
      <c r="B75" s="154" t="s">
        <v>89</v>
      </c>
      <c r="C75" s="154" t="n">
        <v>22</v>
      </c>
      <c r="D75" s="172" t="n">
        <f aca="false">L75</f>
        <v>0</v>
      </c>
      <c r="E75" s="172" t="n">
        <f aca="false">N75</f>
        <v>0</v>
      </c>
      <c r="F75" s="172" t="n">
        <f aca="false">L75</f>
        <v>0</v>
      </c>
      <c r="G75" s="172" t="n">
        <f aca="false">O75</f>
        <v>0</v>
      </c>
      <c r="H75" s="172" t="n">
        <f aca="false">T75</f>
        <v>0</v>
      </c>
      <c r="I75" s="172" t="n">
        <f aca="false">V75</f>
        <v>0</v>
      </c>
      <c r="J75" s="172" t="n">
        <f aca="false">T75</f>
        <v>0</v>
      </c>
      <c r="K75" s="172" t="n">
        <f aca="false">W75</f>
        <v>0</v>
      </c>
      <c r="L75" s="126"/>
      <c r="M75" s="126"/>
      <c r="N75" s="126"/>
      <c r="O75" s="126"/>
      <c r="P75" s="126"/>
      <c r="Q75" s="117"/>
      <c r="R75" s="126" t="n">
        <f aca="false">P75/3600</f>
        <v>0</v>
      </c>
      <c r="S75" s="164"/>
      <c r="T75" s="126"/>
      <c r="U75" s="126"/>
      <c r="V75" s="126"/>
      <c r="W75" s="126"/>
      <c r="X75" s="126"/>
      <c r="Y75" s="117"/>
      <c r="Z75" s="126" t="n">
        <f aca="false">X75/3600</f>
        <v>0</v>
      </c>
      <c r="AA75" s="165" t="e">
        <f aca="false">RBJM($L75:$M78,T75:U78)</f>
        <v>#VALUE!</v>
      </c>
      <c r="AB75" s="165" t="e">
        <f aca="false">RBJM($D75:$E78,H75:I78)</f>
        <v>#VALUE!</v>
      </c>
      <c r="AC75" s="165" t="e">
        <f aca="false">RBJM($F75:$G78,J75:K78)</f>
        <v>#VALUE!</v>
      </c>
    </row>
    <row r="76" customFormat="false" ht="11.25" hidden="false" customHeight="false" outlineLevel="0" collapsed="false">
      <c r="A76" s="156"/>
      <c r="B76" s="156" t="s">
        <v>43</v>
      </c>
      <c r="C76" s="156" t="n">
        <v>27</v>
      </c>
      <c r="D76" s="155" t="n">
        <f aca="false">L76</f>
        <v>0</v>
      </c>
      <c r="E76" s="155" t="n">
        <f aca="false">N76</f>
        <v>0</v>
      </c>
      <c r="F76" s="155" t="n">
        <f aca="false">L76</f>
        <v>0</v>
      </c>
      <c r="G76" s="155" t="n">
        <f aca="false">O76</f>
        <v>0</v>
      </c>
      <c r="H76" s="155" t="n">
        <f aca="false">T76</f>
        <v>0</v>
      </c>
      <c r="I76" s="155" t="n">
        <f aca="false">V76</f>
        <v>0</v>
      </c>
      <c r="J76" s="155" t="n">
        <f aca="false">T76</f>
        <v>0</v>
      </c>
      <c r="K76" s="155" t="n">
        <f aca="false">W76</f>
        <v>0</v>
      </c>
      <c r="L76" s="116"/>
      <c r="M76" s="116"/>
      <c r="N76" s="116"/>
      <c r="O76" s="116"/>
      <c r="P76" s="116"/>
      <c r="Q76" s="117"/>
      <c r="R76" s="116" t="n">
        <f aca="false">P76/3600</f>
        <v>0</v>
      </c>
      <c r="S76" s="167"/>
      <c r="T76" s="116"/>
      <c r="U76" s="116"/>
      <c r="V76" s="116"/>
      <c r="W76" s="116"/>
      <c r="X76" s="116"/>
      <c r="Y76" s="117"/>
      <c r="Z76" s="116" t="n">
        <f aca="false">X76/3600</f>
        <v>0</v>
      </c>
      <c r="AA76" s="168"/>
      <c r="AB76" s="168"/>
      <c r="AC76" s="168"/>
    </row>
    <row r="77" customFormat="false" ht="11.25" hidden="false" customHeight="false" outlineLevel="0" collapsed="false">
      <c r="A77" s="156"/>
      <c r="B77" s="156"/>
      <c r="C77" s="156" t="n">
        <v>32</v>
      </c>
      <c r="D77" s="155" t="n">
        <f aca="false">L77</f>
        <v>0</v>
      </c>
      <c r="E77" s="155" t="n">
        <f aca="false">N77</f>
        <v>0</v>
      </c>
      <c r="F77" s="155" t="n">
        <f aca="false">L77</f>
        <v>0</v>
      </c>
      <c r="G77" s="155" t="n">
        <f aca="false">O77</f>
        <v>0</v>
      </c>
      <c r="H77" s="155" t="n">
        <f aca="false">T77</f>
        <v>0</v>
      </c>
      <c r="I77" s="155" t="n">
        <f aca="false">V77</f>
        <v>0</v>
      </c>
      <c r="J77" s="155" t="n">
        <f aca="false">T77</f>
        <v>0</v>
      </c>
      <c r="K77" s="155" t="n">
        <f aca="false">W77</f>
        <v>0</v>
      </c>
      <c r="L77" s="116"/>
      <c r="M77" s="116"/>
      <c r="N77" s="116"/>
      <c r="O77" s="116"/>
      <c r="P77" s="116"/>
      <c r="Q77" s="117"/>
      <c r="R77" s="116" t="n">
        <f aca="false">P77/3600</f>
        <v>0</v>
      </c>
      <c r="S77" s="167"/>
      <c r="T77" s="116"/>
      <c r="U77" s="116"/>
      <c r="V77" s="116"/>
      <c r="W77" s="116"/>
      <c r="X77" s="116"/>
      <c r="Y77" s="117"/>
      <c r="Z77" s="116" t="n">
        <f aca="false">X77/3600</f>
        <v>0</v>
      </c>
      <c r="AA77" s="168"/>
      <c r="AB77" s="168"/>
      <c r="AC77" s="168"/>
    </row>
    <row r="78" customFormat="false" ht="12" hidden="false" customHeight="false" outlineLevel="0" collapsed="false">
      <c r="A78" s="156"/>
      <c r="B78" s="157"/>
      <c r="C78" s="157" t="n">
        <v>37</v>
      </c>
      <c r="D78" s="158" t="n">
        <f aca="false">L78</f>
        <v>0</v>
      </c>
      <c r="E78" s="158" t="n">
        <f aca="false">N78</f>
        <v>0</v>
      </c>
      <c r="F78" s="158" t="n">
        <f aca="false">L78</f>
        <v>0</v>
      </c>
      <c r="G78" s="158" t="n">
        <f aca="false">O78</f>
        <v>0</v>
      </c>
      <c r="H78" s="158" t="n">
        <f aca="false">T78</f>
        <v>0</v>
      </c>
      <c r="I78" s="158" t="n">
        <f aca="false">V78</f>
        <v>0</v>
      </c>
      <c r="J78" s="158" t="n">
        <f aca="false">T78</f>
        <v>0</v>
      </c>
      <c r="K78" s="158" t="n">
        <f aca="false">W78</f>
        <v>0</v>
      </c>
      <c r="L78" s="124"/>
      <c r="M78" s="124"/>
      <c r="N78" s="124"/>
      <c r="O78" s="124"/>
      <c r="P78" s="124"/>
      <c r="Q78" s="124"/>
      <c r="R78" s="124" t="n">
        <f aca="false">P78/3600</f>
        <v>0</v>
      </c>
      <c r="S78" s="170"/>
      <c r="T78" s="124"/>
      <c r="U78" s="124"/>
      <c r="V78" s="124"/>
      <c r="W78" s="124"/>
      <c r="X78" s="124"/>
      <c r="Y78" s="124"/>
      <c r="Z78" s="124" t="n">
        <f aca="false">X78/3600</f>
        <v>0</v>
      </c>
      <c r="AA78" s="171"/>
      <c r="AB78" s="171"/>
      <c r="AC78" s="171"/>
    </row>
    <row r="79" customFormat="false" ht="11.25" hidden="false" customHeight="false" outlineLevel="0" collapsed="false">
      <c r="A79" s="156"/>
      <c r="B79" s="154" t="s">
        <v>90</v>
      </c>
      <c r="C79" s="154" t="n">
        <v>22</v>
      </c>
      <c r="D79" s="172" t="n">
        <f aca="false">L79</f>
        <v>0</v>
      </c>
      <c r="E79" s="172" t="n">
        <f aca="false">N79</f>
        <v>0</v>
      </c>
      <c r="F79" s="172" t="n">
        <f aca="false">L79</f>
        <v>0</v>
      </c>
      <c r="G79" s="172" t="n">
        <f aca="false">O79</f>
        <v>0</v>
      </c>
      <c r="H79" s="172" t="n">
        <f aca="false">T79</f>
        <v>0</v>
      </c>
      <c r="I79" s="172" t="n">
        <f aca="false">V79</f>
        <v>0</v>
      </c>
      <c r="J79" s="172" t="n">
        <f aca="false">T79</f>
        <v>0</v>
      </c>
      <c r="K79" s="172" t="n">
        <f aca="false">W79</f>
        <v>0</v>
      </c>
      <c r="L79" s="126"/>
      <c r="M79" s="126"/>
      <c r="N79" s="126"/>
      <c r="O79" s="126"/>
      <c r="P79" s="126"/>
      <c r="Q79" s="117"/>
      <c r="R79" s="126" t="n">
        <f aca="false">P79/3600</f>
        <v>0</v>
      </c>
      <c r="S79" s="164"/>
      <c r="T79" s="126"/>
      <c r="U79" s="126"/>
      <c r="V79" s="126"/>
      <c r="W79" s="126"/>
      <c r="X79" s="126"/>
      <c r="Y79" s="117"/>
      <c r="Z79" s="126" t="n">
        <f aca="false">X79/3600</f>
        <v>0</v>
      </c>
      <c r="AA79" s="165" t="e">
        <f aca="false">RBJM($L79:$M82,T79:U82)</f>
        <v>#VALUE!</v>
      </c>
      <c r="AB79" s="165" t="e">
        <f aca="false">RBJM($D79:$E82,H79:I82)</f>
        <v>#VALUE!</v>
      </c>
      <c r="AC79" s="165" t="e">
        <f aca="false">RBJM($F79:$G82,J79:K82)</f>
        <v>#VALUE!</v>
      </c>
    </row>
    <row r="80" customFormat="false" ht="11.25" hidden="false" customHeight="false" outlineLevel="0" collapsed="false">
      <c r="A80" s="156"/>
      <c r="B80" s="156" t="s">
        <v>44</v>
      </c>
      <c r="C80" s="156" t="n">
        <v>27</v>
      </c>
      <c r="D80" s="155" t="n">
        <f aca="false">L80</f>
        <v>0</v>
      </c>
      <c r="E80" s="155" t="n">
        <f aca="false">N80</f>
        <v>0</v>
      </c>
      <c r="F80" s="155" t="n">
        <f aca="false">L80</f>
        <v>0</v>
      </c>
      <c r="G80" s="155" t="n">
        <f aca="false">O80</f>
        <v>0</v>
      </c>
      <c r="H80" s="155" t="n">
        <f aca="false">T80</f>
        <v>0</v>
      </c>
      <c r="I80" s="155" t="n">
        <f aca="false">V80</f>
        <v>0</v>
      </c>
      <c r="J80" s="155" t="n">
        <f aca="false">T80</f>
        <v>0</v>
      </c>
      <c r="K80" s="155" t="n">
        <f aca="false">W80</f>
        <v>0</v>
      </c>
      <c r="L80" s="116"/>
      <c r="M80" s="116"/>
      <c r="N80" s="116"/>
      <c r="O80" s="116"/>
      <c r="P80" s="116"/>
      <c r="Q80" s="117"/>
      <c r="R80" s="116" t="n">
        <f aca="false">P80/3600</f>
        <v>0</v>
      </c>
      <c r="S80" s="167"/>
      <c r="T80" s="116"/>
      <c r="U80" s="116"/>
      <c r="V80" s="116"/>
      <c r="W80" s="116"/>
      <c r="X80" s="116"/>
      <c r="Y80" s="117"/>
      <c r="Z80" s="116" t="n">
        <f aca="false">X80/3600</f>
        <v>0</v>
      </c>
      <c r="AA80" s="168"/>
      <c r="AB80" s="168"/>
      <c r="AC80" s="168"/>
    </row>
    <row r="81" customFormat="false" ht="11.25" hidden="false" customHeight="false" outlineLevel="0" collapsed="false">
      <c r="A81" s="156"/>
      <c r="B81" s="156"/>
      <c r="C81" s="156" t="n">
        <v>32</v>
      </c>
      <c r="D81" s="155" t="n">
        <f aca="false">L81</f>
        <v>0</v>
      </c>
      <c r="E81" s="155" t="n">
        <f aca="false">N81</f>
        <v>0</v>
      </c>
      <c r="F81" s="155" t="n">
        <f aca="false">L81</f>
        <v>0</v>
      </c>
      <c r="G81" s="155" t="n">
        <f aca="false">O81</f>
        <v>0</v>
      </c>
      <c r="H81" s="155" t="n">
        <f aca="false">T81</f>
        <v>0</v>
      </c>
      <c r="I81" s="155" t="n">
        <f aca="false">V81</f>
        <v>0</v>
      </c>
      <c r="J81" s="155" t="n">
        <f aca="false">T81</f>
        <v>0</v>
      </c>
      <c r="K81" s="155" t="n">
        <f aca="false">W81</f>
        <v>0</v>
      </c>
      <c r="L81" s="116"/>
      <c r="M81" s="116"/>
      <c r="N81" s="116"/>
      <c r="O81" s="116"/>
      <c r="P81" s="116"/>
      <c r="Q81" s="117"/>
      <c r="R81" s="116" t="n">
        <f aca="false">P81/3600</f>
        <v>0</v>
      </c>
      <c r="S81" s="167"/>
      <c r="T81" s="116"/>
      <c r="U81" s="116"/>
      <c r="V81" s="116"/>
      <c r="W81" s="116"/>
      <c r="X81" s="116"/>
      <c r="Y81" s="117"/>
      <c r="Z81" s="116" t="n">
        <f aca="false">X81/3600</f>
        <v>0</v>
      </c>
      <c r="AA81" s="168"/>
      <c r="AB81" s="168"/>
      <c r="AC81" s="168"/>
    </row>
    <row r="82" customFormat="false" ht="12" hidden="false" customHeight="false" outlineLevel="0" collapsed="false">
      <c r="A82" s="157"/>
      <c r="B82" s="157"/>
      <c r="C82" s="157" t="n">
        <v>37</v>
      </c>
      <c r="D82" s="173" t="n">
        <f aca="false">L82</f>
        <v>0</v>
      </c>
      <c r="E82" s="173" t="n">
        <f aca="false">N82</f>
        <v>0</v>
      </c>
      <c r="F82" s="173" t="n">
        <f aca="false">L82</f>
        <v>0</v>
      </c>
      <c r="G82" s="173" t="n">
        <f aca="false">O82</f>
        <v>0</v>
      </c>
      <c r="H82" s="173" t="n">
        <f aca="false">T82</f>
        <v>0</v>
      </c>
      <c r="I82" s="173" t="n">
        <f aca="false">V82</f>
        <v>0</v>
      </c>
      <c r="J82" s="173" t="n">
        <f aca="false">T82</f>
        <v>0</v>
      </c>
      <c r="K82" s="173" t="n">
        <f aca="false">W82</f>
        <v>0</v>
      </c>
      <c r="L82" s="124"/>
      <c r="M82" s="124"/>
      <c r="N82" s="124"/>
      <c r="O82" s="124"/>
      <c r="P82" s="124"/>
      <c r="Q82" s="124"/>
      <c r="R82" s="124" t="n">
        <f aca="false">P82/3600</f>
        <v>0</v>
      </c>
      <c r="S82" s="170"/>
      <c r="T82" s="124"/>
      <c r="U82" s="124"/>
      <c r="V82" s="124"/>
      <c r="W82" s="124"/>
      <c r="X82" s="124"/>
      <c r="Y82" s="124"/>
      <c r="Z82" s="124" t="n">
        <f aca="false">X82/3600</f>
        <v>0</v>
      </c>
      <c r="AA82" s="171"/>
      <c r="AB82" s="171"/>
      <c r="AC82" s="171"/>
    </row>
    <row r="83" customFormat="false" ht="11.25" hidden="false" customHeight="false" outlineLevel="0" collapsed="false">
      <c r="B83" s="102" t="s">
        <v>12</v>
      </c>
      <c r="D83" s="134"/>
      <c r="E83" s="135"/>
      <c r="F83" s="135"/>
      <c r="G83" s="136"/>
      <c r="H83" s="136"/>
      <c r="I83" s="136"/>
      <c r="J83" s="136"/>
      <c r="K83" s="136"/>
      <c r="Q83" s="137" t="e">
        <f aca="false">GEOMEAN(Q3:Q18)</f>
        <v>#NUM!</v>
      </c>
      <c r="R83" s="137" t="n">
        <f aca="false">GEOMEAN(R3:R18)</f>
        <v>0</v>
      </c>
      <c r="S83" s="138"/>
      <c r="Y83" s="139" t="e">
        <f aca="false">GEOMEAN(Y3:Y18)/Q83</f>
        <v>#NUM!</v>
      </c>
      <c r="Z83" s="139" t="e">
        <f aca="false">GEOMEAN(Z3:Z18)/R83</f>
        <v>#DIV/0!</v>
      </c>
      <c r="AA83" s="140" t="e">
        <f aca="false">AVERAGE(AA3,AA15)</f>
        <v>#VALUE!</v>
      </c>
      <c r="AB83" s="140" t="e">
        <f aca="false">AVERAGE(AB3,AB15)</f>
        <v>#VALUE!</v>
      </c>
      <c r="AC83" s="140" t="e">
        <f aca="false">AVERAGE(AC3,AC15)</f>
        <v>#VALUE!</v>
      </c>
    </row>
    <row r="84" customFormat="false" ht="11.25" hidden="false" customHeight="false" outlineLevel="0" collapsed="false">
      <c r="B84" s="102" t="s">
        <v>13</v>
      </c>
      <c r="D84" s="141"/>
      <c r="E84" s="135"/>
      <c r="F84" s="135"/>
      <c r="G84" s="136"/>
      <c r="H84" s="136"/>
      <c r="I84" s="136"/>
      <c r="J84" s="136"/>
      <c r="K84" s="136"/>
      <c r="Q84" s="137" t="e">
        <f aca="false">GEOMEAN(Q19:Q38)</f>
        <v>#NUM!</v>
      </c>
      <c r="R84" s="137" t="n">
        <f aca="false">GEOMEAN(R19:R38)</f>
        <v>0</v>
      </c>
      <c r="S84" s="138"/>
      <c r="Y84" s="139" t="e">
        <f aca="false">GEOMEAN(Y19:Y38)/Q84</f>
        <v>#NUM!</v>
      </c>
      <c r="Z84" s="139" t="e">
        <f aca="false">GEOMEAN(Z19:Z38)/R84</f>
        <v>#DIV/0!</v>
      </c>
      <c r="AA84" s="140" t="e">
        <f aca="false">AVERAGE(AA19,AA23,AA27,AA31,AA35)</f>
        <v>#VALUE!</v>
      </c>
      <c r="AB84" s="140" t="e">
        <f aca="false">AVERAGE(AB19,AB23,AB27,AB31,AB35)</f>
        <v>#VALUE!</v>
      </c>
      <c r="AC84" s="140" t="e">
        <f aca="false">AVERAGE(AC19,AC23,AC27,AC31,AC35)</f>
        <v>#VALUE!</v>
      </c>
    </row>
    <row r="85" customFormat="false" ht="11.25" hidden="false" customHeight="false" outlineLevel="0" collapsed="false">
      <c r="B85" s="102" t="s">
        <v>14</v>
      </c>
      <c r="D85" s="141"/>
      <c r="E85" s="135"/>
      <c r="F85" s="135"/>
      <c r="G85" s="136"/>
      <c r="H85" s="136"/>
      <c r="I85" s="136"/>
      <c r="J85" s="136"/>
      <c r="K85" s="136"/>
      <c r="Q85" s="137" t="e">
        <f aca="false">GEOMEAN(Q39:Q54)</f>
        <v>#NUM!</v>
      </c>
      <c r="R85" s="137" t="n">
        <f aca="false">GEOMEAN(R39:R54)</f>
        <v>0</v>
      </c>
      <c r="S85" s="138"/>
      <c r="Y85" s="139" t="e">
        <f aca="false">GEOMEAN(Y39:Y54)/Q85</f>
        <v>#NUM!</v>
      </c>
      <c r="Z85" s="139" t="e">
        <f aca="false">GEOMEAN(Z39:Z54)/R85</f>
        <v>#DIV/0!</v>
      </c>
      <c r="AA85" s="140" t="e">
        <f aca="false">AVERAGE(AA39,AA43,AA47,AA51)</f>
        <v>#VALUE!</v>
      </c>
      <c r="AB85" s="140" t="e">
        <f aca="false">AVERAGE(AB39,AB43,AB47,AB51)</f>
        <v>#VALUE!</v>
      </c>
      <c r="AC85" s="140" t="e">
        <f aca="false">AVERAGE(AC39,AC43,AC47,AC51)</f>
        <v>#VALUE!</v>
      </c>
    </row>
    <row r="86" customFormat="false" ht="11.25" hidden="false" customHeight="false" outlineLevel="0" collapsed="false">
      <c r="B86" s="102" t="s">
        <v>15</v>
      </c>
      <c r="D86" s="141"/>
      <c r="E86" s="135"/>
      <c r="F86" s="135"/>
      <c r="G86" s="136"/>
      <c r="H86" s="136"/>
      <c r="I86" s="136"/>
      <c r="J86" s="136"/>
      <c r="K86" s="136"/>
      <c r="Q86" s="137" t="e">
        <f aca="false">GEOMEAN(Q55:Q70)</f>
        <v>#NUM!</v>
      </c>
      <c r="R86" s="137" t="n">
        <f aca="false">GEOMEAN(R55:R70)</f>
        <v>0</v>
      </c>
      <c r="S86" s="142"/>
      <c r="Y86" s="139" t="e">
        <f aca="false">GEOMEAN(Y55:Y70)/Q86</f>
        <v>#NUM!</v>
      </c>
      <c r="Z86" s="139" t="e">
        <f aca="false">GEOMEAN(Z55:Z70)/R86</f>
        <v>#DIV/0!</v>
      </c>
      <c r="AA86" s="143" t="e">
        <f aca="false">AVERAGE(AA55,AA63,AA59,AA67)</f>
        <v>#VALUE!</v>
      </c>
      <c r="AB86" s="143" t="e">
        <f aca="false">AVERAGE(AB55,AB63,AB59,AB67)</f>
        <v>#VALUE!</v>
      </c>
      <c r="AC86" s="143" t="e">
        <f aca="false">AVERAGE(AC55,AC63,AC59,AC67)</f>
        <v>#VALUE!</v>
      </c>
    </row>
    <row r="87" customFormat="false" ht="11.25" hidden="false" customHeight="false" outlineLevel="0" collapsed="false">
      <c r="A87" s="159"/>
      <c r="B87" s="159" t="s">
        <v>16</v>
      </c>
      <c r="C87" s="159"/>
      <c r="D87" s="141"/>
      <c r="E87" s="135"/>
      <c r="F87" s="135"/>
      <c r="G87" s="136"/>
      <c r="H87" s="136"/>
      <c r="I87" s="136"/>
      <c r="J87" s="136"/>
      <c r="K87" s="136"/>
      <c r="Q87" s="137"/>
      <c r="R87" s="137"/>
      <c r="S87" s="142"/>
      <c r="Y87" s="139"/>
      <c r="Z87" s="139"/>
      <c r="AA87" s="143" t="e">
        <f aca="false">AVERAGE(AA71,AA75,AA79)</f>
        <v>#VALUE!</v>
      </c>
      <c r="AB87" s="143" t="e">
        <f aca="false">AVERAGE(AB71,AB75,AB79)</f>
        <v>#VALUE!</v>
      </c>
      <c r="AC87" s="143" t="e">
        <f aca="false">AVERAGE(AC71,AC75,AC79)</f>
        <v>#VALUE!</v>
      </c>
    </row>
    <row r="88" customFormat="false" ht="11.25" hidden="false" customHeight="false" outlineLevel="0" collapsed="false">
      <c r="B88" s="144" t="s">
        <v>17</v>
      </c>
      <c r="C88" s="144"/>
      <c r="D88" s="145"/>
      <c r="E88" s="146"/>
      <c r="F88" s="147"/>
      <c r="G88" s="146"/>
      <c r="H88" s="146"/>
      <c r="I88" s="146"/>
      <c r="J88" s="146"/>
      <c r="K88" s="146"/>
      <c r="L88" s="144"/>
      <c r="M88" s="144"/>
      <c r="N88" s="144"/>
      <c r="O88" s="144"/>
      <c r="P88" s="144"/>
      <c r="Q88" s="148"/>
      <c r="R88" s="148"/>
      <c r="S88" s="149"/>
      <c r="T88" s="144"/>
      <c r="U88" s="144"/>
      <c r="V88" s="144"/>
      <c r="W88" s="144"/>
      <c r="X88" s="144"/>
      <c r="Y88" s="144"/>
      <c r="Z88" s="144"/>
      <c r="AA88" s="150" t="e">
        <f aca="false">AVERAGE(AA3,AA7,AA11,AA15,AA19,AA23,AA27,AA31,AA35,AA39,AA43,AA47,AA51,AA55,AA63,AA59,AA67)</f>
        <v>#VALUE!</v>
      </c>
      <c r="AB88" s="150" t="e">
        <f aca="false">AVERAGE(AB3,AB7,AB11,AB15,AB19,AB23,AB27,AB31,AB35,AB39,AB43,AB47,AB51,AB55,AB63,AB59,AB67)</f>
        <v>#VALUE!</v>
      </c>
      <c r="AC88" s="15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44" t="s">
        <v>95</v>
      </c>
      <c r="C89" s="144"/>
      <c r="D89" s="145"/>
      <c r="E89" s="146"/>
      <c r="F89" s="147"/>
      <c r="G89" s="146"/>
      <c r="H89" s="146"/>
      <c r="I89" s="146"/>
      <c r="J89" s="146"/>
      <c r="K89" s="146"/>
      <c r="L89" s="144"/>
      <c r="M89" s="144"/>
      <c r="N89" s="144"/>
      <c r="O89" s="144"/>
      <c r="P89" s="144"/>
      <c r="Q89" s="148" t="e">
        <f aca="false">GEOMEAN(Q19:Q70)</f>
        <v>#NUM!</v>
      </c>
      <c r="R89" s="148" t="n">
        <f aca="false">GEOMEAN(R19:R70)</f>
        <v>0</v>
      </c>
      <c r="S89" s="149"/>
      <c r="T89" s="144"/>
      <c r="U89" s="144"/>
      <c r="V89" s="144"/>
      <c r="W89" s="144"/>
      <c r="X89" s="144"/>
      <c r="Y89" s="151" t="e">
        <f aca="false">GEOMEAN(Y19:Y70)/Q89</f>
        <v>#NUM!</v>
      </c>
      <c r="Z89" s="151" t="e">
        <f aca="false">GEOMEAN(Z19:Z70)/R89</f>
        <v>#DIV/0!</v>
      </c>
      <c r="AA89" s="152" t="e">
        <f aca="false">AVERAGE(AA19,AA23,AA27,AA31,AA35,AA39,AA43,AA47,AA51,AA55,AA59,AA63,AA67)</f>
        <v>#VALUE!</v>
      </c>
      <c r="AB89" s="152" t="e">
        <f aca="false">AVERAGE(AB19,AB23,AB27,AB31,AB35,AB39,AB43,AB47,AB51,AB55,AB59,AB63,AB67)</f>
        <v>#VALUE!</v>
      </c>
      <c r="AC89" s="152" t="e">
        <f aca="false">AVERAGE(AC19,AC23,AC27,AC31,AC35,AC39,AC43,AC47,AC51,AC55,AC59,AC63,AC67)</f>
        <v>#VALUE!</v>
      </c>
    </row>
    <row r="90" customFormat="false" ht="11.25" hidden="false" customHeight="false" outlineLevel="0" collapsed="false">
      <c r="B90" s="102" t="s">
        <v>92</v>
      </c>
      <c r="P90" s="137"/>
      <c r="Q90" s="137" t="e">
        <f aca="false">GEOMEAN(Q3:Q70)</f>
        <v>#NUM!</v>
      </c>
      <c r="R90" s="137" t="n">
        <f aca="false">GEOMEAN(R3:R70)</f>
        <v>0</v>
      </c>
      <c r="S90" s="137"/>
      <c r="T90" s="137"/>
      <c r="U90" s="137"/>
      <c r="V90" s="137"/>
      <c r="W90" s="137"/>
      <c r="X90" s="137"/>
      <c r="Y90" s="137" t="e">
        <f aca="false">GEOMEAN(Y3:Y70)</f>
        <v>#NUM!</v>
      </c>
      <c r="Z90" s="137" t="n">
        <f aca="false">GEOMEAN(Z3:Z70)</f>
        <v>0</v>
      </c>
    </row>
    <row r="91" customFormat="false" ht="11.25" hidden="false" customHeight="false" outlineLevel="0" collapsed="false">
      <c r="B91" s="102" t="s">
        <v>93</v>
      </c>
      <c r="X91" s="139"/>
      <c r="Y91" s="139" t="e">
        <f aca="false">Y90/Q90</f>
        <v>#NUM!</v>
      </c>
      <c r="Z91" s="139" t="e">
        <f aca="false">Z90/R90</f>
        <v>#DIV/0!</v>
      </c>
    </row>
    <row r="92" customFormat="false" ht="11.25" hidden="false" customHeight="false" outlineLevel="0" collapsed="false">
      <c r="B92" s="102" t="s">
        <v>94</v>
      </c>
      <c r="P92" s="138"/>
      <c r="Q92" s="138" t="n">
        <f aca="false">SUM(Q3:Q70)/3600</f>
        <v>0</v>
      </c>
      <c r="R92" s="138" t="n">
        <f aca="false">SUM(R3:R70)</f>
        <v>0</v>
      </c>
      <c r="X92" s="138"/>
      <c r="Y92" s="138" t="n">
        <f aca="false">SUM(Y3:Y70)/3600</f>
        <v>0</v>
      </c>
      <c r="Z92" s="138" t="n">
        <f aca="false">SUM(Z3:Z70)</f>
        <v>0</v>
      </c>
    </row>
  </sheetData>
  <mergeCells count="2">
    <mergeCell ref="L1:S1"/>
    <mergeCell ref="T1:AA1"/>
  </mergeCells>
  <conditionalFormatting sqref="AA11:AC89">
    <cfRule type="cellIs" priority="2" operator="lessThan" aboveAverage="0" equalAverage="0" bottom="0" percent="0" rank="0" text="" dxfId="11">
      <formula>0</formula>
    </cfRule>
  </conditionalFormatting>
  <conditionalFormatting sqref="AA3:AC10">
    <cfRule type="cellIs" priority="3" operator="lessThan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1" activeCellId="0" sqref="P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7.14"/>
    <col collapsed="false" customWidth="true" hidden="false" outlineLevel="0" max="2" min="2" style="102" width="12.7"/>
    <col collapsed="false" customWidth="true" hidden="false" outlineLevel="0" max="3" min="3" style="102" width="7.28"/>
    <col collapsed="false" customWidth="true" hidden="true" outlineLevel="0" max="4" min="4" style="103" width="8.56"/>
    <col collapsed="false" customWidth="true" hidden="true" outlineLevel="0" max="5" min="5" style="104" width="6.41"/>
    <col collapsed="false" customWidth="true" hidden="true" outlineLevel="0" max="6" min="6" style="105" width="8.56"/>
    <col collapsed="false" customWidth="true" hidden="true" outlineLevel="0" max="7" min="7" style="104" width="6.41"/>
    <col collapsed="false" customWidth="true" hidden="true" outlineLevel="0" max="8" min="8" style="104" width="8.56"/>
    <col collapsed="false" customWidth="true" hidden="true" outlineLevel="0" max="9" min="9" style="104" width="6.41"/>
    <col collapsed="false" customWidth="true" hidden="true" outlineLevel="0" max="10" min="10" style="104" width="8.56"/>
    <col collapsed="false" customWidth="true" hidden="true" outlineLevel="0" max="11" min="11" style="104" width="6.41"/>
    <col collapsed="false" customWidth="false" hidden="false" outlineLevel="0" max="12" min="12" style="102" width="9.14"/>
    <col collapsed="false" customWidth="true" hidden="false" outlineLevel="0" max="15" min="13" style="102" width="6.41"/>
    <col collapsed="false" customWidth="false" hidden="false" outlineLevel="0" max="18" min="16" style="102" width="9.14"/>
    <col collapsed="false" customWidth="true" hidden="false" outlineLevel="0" max="19" min="19" style="102" width="7.85"/>
    <col collapsed="false" customWidth="false" hidden="false" outlineLevel="0" max="20" min="20" style="102" width="9.14"/>
    <col collapsed="false" customWidth="true" hidden="false" outlineLevel="0" max="23" min="21" style="102" width="6.41"/>
    <col collapsed="false" customWidth="true" hidden="false" outlineLevel="0" max="24" min="24" style="102" width="8.56"/>
    <col collapsed="false" customWidth="false" hidden="false" outlineLevel="0" max="257" min="25" style="102" width="9.14"/>
  </cols>
  <sheetData>
    <row r="1" customFormat="false" ht="13.5" hidden="false" customHeight="true" outlineLevel="0" collapsed="false">
      <c r="D1" s="106" t="s">
        <v>45</v>
      </c>
      <c r="E1" s="106" t="s">
        <v>45</v>
      </c>
      <c r="F1" s="107" t="s">
        <v>45</v>
      </c>
      <c r="G1" s="106" t="s">
        <v>45</v>
      </c>
      <c r="H1" s="106" t="s">
        <v>46</v>
      </c>
      <c r="I1" s="106" t="s">
        <v>46</v>
      </c>
      <c r="J1" s="106" t="s">
        <v>46</v>
      </c>
      <c r="K1" s="106" t="s">
        <v>46</v>
      </c>
      <c r="L1" s="108" t="str">
        <f aca="false">Summary!C1</f>
        <v>HM2.0</v>
      </c>
      <c r="M1" s="108"/>
      <c r="N1" s="108"/>
      <c r="O1" s="108"/>
      <c r="P1" s="108"/>
      <c r="Q1" s="108"/>
      <c r="R1" s="108"/>
      <c r="S1" s="108"/>
      <c r="T1" s="109" t="str">
        <f aca="false">Summary!C2</f>
        <v>QC_ADPT_SCAN</v>
      </c>
      <c r="U1" s="109"/>
      <c r="V1" s="109"/>
      <c r="W1" s="109"/>
      <c r="X1" s="109"/>
      <c r="Y1" s="109"/>
      <c r="Z1" s="109"/>
      <c r="AA1" s="109"/>
    </row>
    <row r="2" customFormat="false" ht="12" hidden="false" customHeight="false" outlineLevel="0" collapsed="false">
      <c r="C2" s="110" t="s">
        <v>47</v>
      </c>
      <c r="D2" s="111" t="str">
        <f aca="false">L2</f>
        <v>kbps</v>
      </c>
      <c r="E2" s="111" t="str">
        <f aca="false">N2</f>
        <v>U psnr</v>
      </c>
      <c r="F2" s="111" t="str">
        <f aca="false">L2</f>
        <v>kbps</v>
      </c>
      <c r="G2" s="111" t="str">
        <f aca="false">O2</f>
        <v>V psnr</v>
      </c>
      <c r="H2" s="111" t="str">
        <f aca="false">T2</f>
        <v>kbps</v>
      </c>
      <c r="I2" s="111" t="str">
        <f aca="false">V2</f>
        <v>U psnr</v>
      </c>
      <c r="J2" s="111" t="str">
        <f aca="false">T2</f>
        <v>kbps</v>
      </c>
      <c r="K2" s="111" t="str">
        <f aca="false">W2</f>
        <v>V psnr</v>
      </c>
      <c r="L2" s="112" t="s">
        <v>48</v>
      </c>
      <c r="M2" s="112" t="s">
        <v>49</v>
      </c>
      <c r="N2" s="112" t="s">
        <v>50</v>
      </c>
      <c r="O2" s="112" t="s">
        <v>51</v>
      </c>
      <c r="P2" s="112" t="s">
        <v>52</v>
      </c>
      <c r="Q2" s="112" t="s">
        <v>53</v>
      </c>
      <c r="R2" s="112" t="s">
        <v>54</v>
      </c>
      <c r="S2" s="113"/>
      <c r="T2" s="112" t="s">
        <v>48</v>
      </c>
      <c r="U2" s="112" t="s">
        <v>49</v>
      </c>
      <c r="V2" s="112" t="s">
        <v>50</v>
      </c>
      <c r="W2" s="112" t="s">
        <v>51</v>
      </c>
      <c r="X2" s="112" t="s">
        <v>55</v>
      </c>
      <c r="Y2" s="112" t="s">
        <v>53</v>
      </c>
      <c r="Z2" s="112" t="s">
        <v>54</v>
      </c>
      <c r="AA2" s="113" t="s">
        <v>56</v>
      </c>
      <c r="AB2" s="113" t="s">
        <v>57</v>
      </c>
      <c r="AC2" s="113" t="s">
        <v>58</v>
      </c>
    </row>
    <row r="3" customFormat="false" ht="11.25" hidden="false" customHeight="false" outlineLevel="0" collapsed="false">
      <c r="A3" s="114" t="s">
        <v>12</v>
      </c>
      <c r="B3" s="114" t="s">
        <v>59</v>
      </c>
      <c r="C3" s="114" t="n">
        <v>22</v>
      </c>
      <c r="D3" s="115" t="n">
        <f aca="false">L3</f>
        <v>14350.08</v>
      </c>
      <c r="E3" s="115" t="n">
        <f aca="false">N3</f>
        <v>41.4916</v>
      </c>
      <c r="F3" s="115" t="n">
        <f aca="false">L3</f>
        <v>14350.08</v>
      </c>
      <c r="G3" s="115" t="n">
        <f aca="false">O3</f>
        <v>44.173</v>
      </c>
      <c r="H3" s="115" t="n">
        <f aca="false">T3</f>
        <v>14362.6576</v>
      </c>
      <c r="I3" s="115" t="n">
        <f aca="false">V3</f>
        <v>41.4928</v>
      </c>
      <c r="J3" s="115" t="n">
        <f aca="false">T3</f>
        <v>14362.6576</v>
      </c>
      <c r="K3" s="115" t="n">
        <f aca="false">W3</f>
        <v>44.1708</v>
      </c>
      <c r="L3" s="116" t="n">
        <v>14350.08</v>
      </c>
      <c r="M3" s="116" t="n">
        <v>41.4187</v>
      </c>
      <c r="N3" s="116" t="n">
        <v>41.4916</v>
      </c>
      <c r="O3" s="116" t="n">
        <v>44.173</v>
      </c>
      <c r="P3" s="116" t="n">
        <v>11608.01</v>
      </c>
      <c r="Q3" s="117" t="n">
        <v>28.407</v>
      </c>
      <c r="R3" s="116" t="n">
        <f aca="false">P3/3600</f>
        <v>3.22444722222222</v>
      </c>
      <c r="S3" s="118"/>
      <c r="T3" s="116" t="n">
        <v>14362.6576</v>
      </c>
      <c r="U3" s="116" t="n">
        <v>41.4204</v>
      </c>
      <c r="V3" s="116" t="n">
        <v>41.4928</v>
      </c>
      <c r="W3" s="116" t="n">
        <v>44.1708</v>
      </c>
      <c r="X3" s="116" t="n">
        <v>12179.20698</v>
      </c>
      <c r="Y3" s="117" t="n">
        <v>28.423</v>
      </c>
      <c r="Z3" s="116" t="n">
        <f aca="false">X3/3600</f>
        <v>3.38311305</v>
      </c>
      <c r="AA3" s="153" t="e">
        <f aca="false">RBJM($L3:$M6,T3:U6)</f>
        <v>#VALUE!</v>
      </c>
      <c r="AB3" s="153" t="e">
        <f aca="false">RBJM($D3:$E6,H3:I6)</f>
        <v>#VALUE!</v>
      </c>
      <c r="AC3" s="153" t="e">
        <f aca="false">RBJM($F3:$G6,J3:K6)</f>
        <v>#VALUE!</v>
      </c>
    </row>
    <row r="4" customFormat="false" ht="11.25" hidden="false" customHeight="false" outlineLevel="0" collapsed="false">
      <c r="A4" s="120" t="s">
        <v>60</v>
      </c>
      <c r="B4" s="120" t="s">
        <v>28</v>
      </c>
      <c r="C4" s="120" t="n">
        <v>27</v>
      </c>
      <c r="D4" s="115" t="n">
        <f aca="false">L4</f>
        <v>5967.3232</v>
      </c>
      <c r="E4" s="115" t="n">
        <f aca="false">N4</f>
        <v>39.8273</v>
      </c>
      <c r="F4" s="115" t="n">
        <f aca="false">L4</f>
        <v>5967.3232</v>
      </c>
      <c r="G4" s="115" t="n">
        <f aca="false">O4</f>
        <v>42.3168</v>
      </c>
      <c r="H4" s="115" t="n">
        <f aca="false">T4</f>
        <v>5969.7744</v>
      </c>
      <c r="I4" s="115" t="n">
        <f aca="false">V4</f>
        <v>39.8278</v>
      </c>
      <c r="J4" s="115" t="n">
        <f aca="false">T4</f>
        <v>5969.7744</v>
      </c>
      <c r="K4" s="115" t="n">
        <f aca="false">W4</f>
        <v>42.3245</v>
      </c>
      <c r="L4" s="116" t="n">
        <v>5967.3232</v>
      </c>
      <c r="M4" s="116" t="n">
        <v>38.8911</v>
      </c>
      <c r="N4" s="116" t="n">
        <v>39.8273</v>
      </c>
      <c r="O4" s="116" t="n">
        <v>42.3168</v>
      </c>
      <c r="P4" s="116" t="n">
        <v>10819.59</v>
      </c>
      <c r="Q4" s="117" t="n">
        <v>23.134</v>
      </c>
      <c r="R4" s="116" t="n">
        <f aca="false">P4/3600</f>
        <v>3.00544166666667</v>
      </c>
      <c r="S4" s="118"/>
      <c r="T4" s="116" t="n">
        <v>5969.7744</v>
      </c>
      <c r="U4" s="116" t="n">
        <v>38.8897</v>
      </c>
      <c r="V4" s="116" t="n">
        <v>39.8278</v>
      </c>
      <c r="W4" s="116" t="n">
        <v>42.3245</v>
      </c>
      <c r="X4" s="116" t="n">
        <v>11408.61942</v>
      </c>
      <c r="Y4" s="117" t="n">
        <v>23.166</v>
      </c>
      <c r="Z4" s="116" t="n">
        <f aca="false">X4/3600</f>
        <v>3.16906095</v>
      </c>
      <c r="AA4" s="121"/>
      <c r="AB4" s="121"/>
      <c r="AC4" s="121"/>
    </row>
    <row r="5" customFormat="false" ht="11.25" hidden="false" customHeight="false" outlineLevel="0" collapsed="false">
      <c r="A5" s="120"/>
      <c r="B5" s="120"/>
      <c r="C5" s="120" t="n">
        <v>32</v>
      </c>
      <c r="D5" s="115" t="n">
        <f aca="false">L5</f>
        <v>2849.0016</v>
      </c>
      <c r="E5" s="115" t="n">
        <f aca="false">N5</f>
        <v>38.3948</v>
      </c>
      <c r="F5" s="115" t="n">
        <f aca="false">L5</f>
        <v>2849.0016</v>
      </c>
      <c r="G5" s="115" t="n">
        <f aca="false">O5</f>
        <v>40.7468</v>
      </c>
      <c r="H5" s="115" t="n">
        <f aca="false">T5</f>
        <v>2852.0176</v>
      </c>
      <c r="I5" s="115" t="n">
        <f aca="false">V5</f>
        <v>38.3959</v>
      </c>
      <c r="J5" s="115" t="n">
        <f aca="false">T5</f>
        <v>2852.0176</v>
      </c>
      <c r="K5" s="115" t="n">
        <f aca="false">W5</f>
        <v>40.7396</v>
      </c>
      <c r="L5" s="116" t="n">
        <v>2849.0016</v>
      </c>
      <c r="M5" s="116" t="n">
        <v>36.3041</v>
      </c>
      <c r="N5" s="116" t="n">
        <v>38.3948</v>
      </c>
      <c r="O5" s="116" t="n">
        <v>40.7468</v>
      </c>
      <c r="P5" s="116" t="n">
        <v>10340.94</v>
      </c>
      <c r="Q5" s="117" t="n">
        <v>20.654</v>
      </c>
      <c r="R5" s="116" t="n">
        <f aca="false">P5/3600</f>
        <v>2.87248333333333</v>
      </c>
      <c r="S5" s="118"/>
      <c r="T5" s="116" t="n">
        <v>2852.0176</v>
      </c>
      <c r="U5" s="116" t="n">
        <v>36.3038</v>
      </c>
      <c r="V5" s="116" t="n">
        <v>38.3959</v>
      </c>
      <c r="W5" s="116" t="n">
        <v>40.7396</v>
      </c>
      <c r="X5" s="116" t="n">
        <v>11003.09292</v>
      </c>
      <c r="Y5" s="117" t="n">
        <v>20.685</v>
      </c>
      <c r="Z5" s="116" t="n">
        <f aca="false">X5/3600</f>
        <v>3.0564147</v>
      </c>
      <c r="AA5" s="121"/>
      <c r="AB5" s="121"/>
      <c r="AC5" s="121"/>
    </row>
    <row r="6" customFormat="false" ht="12" hidden="false" customHeight="false" outlineLevel="0" collapsed="false">
      <c r="A6" s="120"/>
      <c r="B6" s="122"/>
      <c r="C6" s="122" t="n">
        <v>37</v>
      </c>
      <c r="D6" s="123" t="n">
        <f aca="false">L6</f>
        <v>1464.8256</v>
      </c>
      <c r="E6" s="123" t="n">
        <f aca="false">N6</f>
        <v>36.9537</v>
      </c>
      <c r="F6" s="123" t="n">
        <f aca="false">L6</f>
        <v>1464.8256</v>
      </c>
      <c r="G6" s="123" t="n">
        <f aca="false">O6</f>
        <v>39.3036</v>
      </c>
      <c r="H6" s="123" t="n">
        <f aca="false">T6</f>
        <v>1465.0688</v>
      </c>
      <c r="I6" s="123" t="n">
        <f aca="false">V6</f>
        <v>36.9564</v>
      </c>
      <c r="J6" s="123" t="n">
        <f aca="false">T6</f>
        <v>1465.0688</v>
      </c>
      <c r="K6" s="123" t="n">
        <f aca="false">W6</f>
        <v>39.3075</v>
      </c>
      <c r="L6" s="124" t="n">
        <v>1464.8256</v>
      </c>
      <c r="M6" s="124" t="n">
        <v>33.6966</v>
      </c>
      <c r="N6" s="124" t="n">
        <v>36.9537</v>
      </c>
      <c r="O6" s="124" t="n">
        <v>39.3036</v>
      </c>
      <c r="P6" s="124" t="n">
        <v>10095.95</v>
      </c>
      <c r="Q6" s="124" t="n">
        <v>19.11</v>
      </c>
      <c r="R6" s="124" t="n">
        <f aca="false">P6/3600</f>
        <v>2.80443055555556</v>
      </c>
      <c r="S6" s="122"/>
      <c r="T6" s="124" t="n">
        <v>1465.0688</v>
      </c>
      <c r="U6" s="124" t="n">
        <v>33.6984</v>
      </c>
      <c r="V6" s="124" t="n">
        <v>36.9564</v>
      </c>
      <c r="W6" s="124" t="n">
        <v>39.3075</v>
      </c>
      <c r="X6" s="124" t="n">
        <v>10638.82134</v>
      </c>
      <c r="Y6" s="124" t="n">
        <v>19.203</v>
      </c>
      <c r="Z6" s="124" t="n">
        <f aca="false">X6/3600</f>
        <v>2.95522815</v>
      </c>
      <c r="AA6" s="125"/>
      <c r="AB6" s="125"/>
      <c r="AC6" s="125"/>
    </row>
    <row r="7" customFormat="false" ht="11.25" hidden="false" customHeight="false" outlineLevel="0" collapsed="false">
      <c r="A7" s="120"/>
      <c r="B7" s="120" t="s">
        <v>61</v>
      </c>
      <c r="C7" s="114" t="n">
        <v>22</v>
      </c>
      <c r="D7" s="115" t="n">
        <f aca="false">L7</f>
        <v>36052.7136</v>
      </c>
      <c r="E7" s="115" t="n">
        <f aca="false">N7</f>
        <v>44.9993</v>
      </c>
      <c r="F7" s="115" t="n">
        <f aca="false">L7</f>
        <v>36052.7136</v>
      </c>
      <c r="G7" s="115" t="n">
        <f aca="false">O7</f>
        <v>44.7038</v>
      </c>
      <c r="H7" s="115" t="n">
        <f aca="false">T7</f>
        <v>36073.4496</v>
      </c>
      <c r="I7" s="115" t="n">
        <f aca="false">V7</f>
        <v>44.9975</v>
      </c>
      <c r="J7" s="115" t="n">
        <f aca="false">T7</f>
        <v>36073.4496</v>
      </c>
      <c r="K7" s="115" t="n">
        <f aca="false">W7</f>
        <v>44.7041</v>
      </c>
      <c r="L7" s="126" t="n">
        <v>36052.7136</v>
      </c>
      <c r="M7" s="126" t="n">
        <v>39.8337</v>
      </c>
      <c r="N7" s="126" t="n">
        <v>44.9993</v>
      </c>
      <c r="O7" s="126" t="n">
        <v>44.7038</v>
      </c>
      <c r="P7" s="116" t="n">
        <v>16110.86</v>
      </c>
      <c r="Q7" s="117" t="n">
        <v>39.249</v>
      </c>
      <c r="R7" s="116" t="n">
        <f aca="false">P7/3600</f>
        <v>4.47523888888889</v>
      </c>
      <c r="S7" s="118"/>
      <c r="T7" s="126" t="n">
        <v>36073.4496</v>
      </c>
      <c r="U7" s="126" t="n">
        <v>39.834</v>
      </c>
      <c r="V7" s="126" t="n">
        <v>44.9975</v>
      </c>
      <c r="W7" s="126" t="n">
        <v>44.7041</v>
      </c>
      <c r="X7" s="116" t="n">
        <v>13520.95578</v>
      </c>
      <c r="Y7" s="117" t="n">
        <v>39.187</v>
      </c>
      <c r="Z7" s="116" t="n">
        <f aca="false">X7/3600</f>
        <v>3.75582105</v>
      </c>
      <c r="AA7" s="119" t="e">
        <f aca="false">RBJM($L7:$M10,T7:U10)</f>
        <v>#VALUE!</v>
      </c>
      <c r="AB7" s="119" t="e">
        <f aca="false">RBJM($D7:$E10,H7:I10)</f>
        <v>#VALUE!</v>
      </c>
      <c r="AC7" s="119" t="e">
        <f aca="false">RBJM($F7:$G10,J7:K10)</f>
        <v>#VALUE!</v>
      </c>
    </row>
    <row r="8" customFormat="false" ht="11.25" hidden="false" customHeight="false" outlineLevel="0" collapsed="false">
      <c r="A8" s="120"/>
      <c r="B8" s="120" t="s">
        <v>29</v>
      </c>
      <c r="C8" s="120" t="n">
        <v>27</v>
      </c>
      <c r="D8" s="115" t="n">
        <f aca="false">L8</f>
        <v>17739.0144</v>
      </c>
      <c r="E8" s="115" t="n">
        <f aca="false">N8</f>
        <v>43.1407</v>
      </c>
      <c r="F8" s="115" t="n">
        <f aca="false">L8</f>
        <v>17739.0144</v>
      </c>
      <c r="G8" s="115" t="n">
        <f aca="false">O8</f>
        <v>43.3917</v>
      </c>
      <c r="H8" s="115" t="n">
        <f aca="false">T8</f>
        <v>17749.0704</v>
      </c>
      <c r="I8" s="115" t="n">
        <f aca="false">V8</f>
        <v>43.1409</v>
      </c>
      <c r="J8" s="115" t="n">
        <f aca="false">T8</f>
        <v>17749.0704</v>
      </c>
      <c r="K8" s="115" t="n">
        <f aca="false">W8</f>
        <v>43.3919</v>
      </c>
      <c r="L8" s="116" t="n">
        <v>17739.0144</v>
      </c>
      <c r="M8" s="116" t="n">
        <v>36.8769</v>
      </c>
      <c r="N8" s="116" t="n">
        <v>43.1407</v>
      </c>
      <c r="O8" s="116" t="n">
        <v>43.3917</v>
      </c>
      <c r="P8" s="116" t="n">
        <v>13530.95</v>
      </c>
      <c r="Q8" s="117" t="n">
        <v>31.73</v>
      </c>
      <c r="R8" s="116" t="n">
        <f aca="false">P8/3600</f>
        <v>3.75859722222222</v>
      </c>
      <c r="S8" s="118"/>
      <c r="T8" s="116" t="n">
        <v>17749.0704</v>
      </c>
      <c r="U8" s="116" t="n">
        <v>36.8773</v>
      </c>
      <c r="V8" s="116" t="n">
        <v>43.1409</v>
      </c>
      <c r="W8" s="116" t="n">
        <v>43.3919</v>
      </c>
      <c r="X8" s="116" t="n">
        <v>14250.54546</v>
      </c>
      <c r="Y8" s="117" t="n">
        <v>31.699</v>
      </c>
      <c r="Z8" s="116" t="n">
        <f aca="false">X8/3600</f>
        <v>3.95848485</v>
      </c>
      <c r="AA8" s="121"/>
      <c r="AB8" s="121"/>
      <c r="AC8" s="121"/>
    </row>
    <row r="9" customFormat="false" ht="11.25" hidden="false" customHeight="false" outlineLevel="0" collapsed="false">
      <c r="A9" s="120"/>
      <c r="B9" s="120"/>
      <c r="C9" s="120" t="n">
        <v>32</v>
      </c>
      <c r="D9" s="115" t="n">
        <f aca="false">L9</f>
        <v>9369.56</v>
      </c>
      <c r="E9" s="115" t="n">
        <f aca="false">N9</f>
        <v>41.3868</v>
      </c>
      <c r="F9" s="115" t="n">
        <f aca="false">L9</f>
        <v>9369.56</v>
      </c>
      <c r="G9" s="115" t="n">
        <f aca="false">O9</f>
        <v>42.0138</v>
      </c>
      <c r="H9" s="115" t="n">
        <f aca="false">T9</f>
        <v>9367.0224</v>
      </c>
      <c r="I9" s="115" t="n">
        <f aca="false">V9</f>
        <v>41.3787</v>
      </c>
      <c r="J9" s="115" t="n">
        <f aca="false">T9</f>
        <v>9367.0224</v>
      </c>
      <c r="K9" s="115" t="n">
        <f aca="false">W9</f>
        <v>42.0089</v>
      </c>
      <c r="L9" s="116" t="n">
        <v>9369.56</v>
      </c>
      <c r="M9" s="116" t="n">
        <v>33.9058</v>
      </c>
      <c r="N9" s="116" t="n">
        <v>41.3868</v>
      </c>
      <c r="O9" s="116" t="n">
        <v>42.0138</v>
      </c>
      <c r="P9" s="116" t="n">
        <v>12813.48</v>
      </c>
      <c r="Q9" s="117" t="n">
        <v>27.222</v>
      </c>
      <c r="R9" s="116" t="n">
        <f aca="false">P9/3600</f>
        <v>3.5593</v>
      </c>
      <c r="S9" s="118"/>
      <c r="T9" s="116" t="n">
        <v>9367.0224</v>
      </c>
      <c r="U9" s="116" t="n">
        <v>33.9056</v>
      </c>
      <c r="V9" s="116" t="n">
        <v>41.3787</v>
      </c>
      <c r="W9" s="116" t="n">
        <v>42.0089</v>
      </c>
      <c r="X9" s="116" t="n">
        <v>13235.5404</v>
      </c>
      <c r="Y9" s="117" t="n">
        <v>27.222</v>
      </c>
      <c r="Z9" s="116" t="n">
        <f aca="false">X9/3600</f>
        <v>3.676539</v>
      </c>
      <c r="AA9" s="121"/>
      <c r="AB9" s="121"/>
      <c r="AC9" s="121"/>
    </row>
    <row r="10" customFormat="false" ht="12" hidden="false" customHeight="false" outlineLevel="0" collapsed="false">
      <c r="A10" s="120"/>
      <c r="B10" s="122"/>
      <c r="C10" s="122" t="n">
        <v>37</v>
      </c>
      <c r="D10" s="123" t="n">
        <f aca="false">L10</f>
        <v>5200.0224</v>
      </c>
      <c r="E10" s="123" t="n">
        <f aca="false">N10</f>
        <v>39.7006</v>
      </c>
      <c r="F10" s="123" t="n">
        <f aca="false">L10</f>
        <v>5200.0224</v>
      </c>
      <c r="G10" s="123" t="n">
        <f aca="false">O10</f>
        <v>40.6106</v>
      </c>
      <c r="H10" s="123" t="n">
        <f aca="false">T10</f>
        <v>5199.3504</v>
      </c>
      <c r="I10" s="123" t="n">
        <f aca="false">V10</f>
        <v>39.7088</v>
      </c>
      <c r="J10" s="123" t="n">
        <f aca="false">T10</f>
        <v>5199.3504</v>
      </c>
      <c r="K10" s="123" t="n">
        <f aca="false">W10</f>
        <v>40.6018</v>
      </c>
      <c r="L10" s="124" t="n">
        <v>5200.0224</v>
      </c>
      <c r="M10" s="124" t="n">
        <v>31.1368</v>
      </c>
      <c r="N10" s="124" t="n">
        <v>39.7006</v>
      </c>
      <c r="O10" s="124" t="n">
        <v>40.6106</v>
      </c>
      <c r="P10" s="124" t="n">
        <v>12118.4</v>
      </c>
      <c r="Q10" s="124" t="n">
        <v>24.601</v>
      </c>
      <c r="R10" s="124" t="n">
        <f aca="false">P10/3600</f>
        <v>3.36622222222222</v>
      </c>
      <c r="S10" s="122"/>
      <c r="T10" s="124" t="n">
        <v>5199.3504</v>
      </c>
      <c r="U10" s="124" t="n">
        <v>31.1372</v>
      </c>
      <c r="V10" s="124" t="n">
        <v>39.7088</v>
      </c>
      <c r="W10" s="124" t="n">
        <v>40.6018</v>
      </c>
      <c r="X10" s="124" t="n">
        <v>12752.397</v>
      </c>
      <c r="Y10" s="124" t="n">
        <v>24.554</v>
      </c>
      <c r="Z10" s="124" t="n">
        <f aca="false">X10/3600</f>
        <v>3.5423325</v>
      </c>
      <c r="AA10" s="125"/>
      <c r="AB10" s="125"/>
      <c r="AC10" s="125"/>
    </row>
    <row r="11" customFormat="false" ht="11.25" hidden="false" customHeight="false" outlineLevel="0" collapsed="false">
      <c r="A11" s="120"/>
      <c r="B11" s="120" t="s">
        <v>62</v>
      </c>
      <c r="C11" s="114" t="n">
        <v>22</v>
      </c>
      <c r="D11" s="115" t="n">
        <f aca="false">L11</f>
        <v>249506.6</v>
      </c>
      <c r="E11" s="115" t="n">
        <f aca="false">N11</f>
        <v>39.1755</v>
      </c>
      <c r="F11" s="115" t="n">
        <f aca="false">L11</f>
        <v>249506.6</v>
      </c>
      <c r="G11" s="115" t="n">
        <f aca="false">O11</f>
        <v>37.6973</v>
      </c>
      <c r="H11" s="115" t="n">
        <f aca="false">T11</f>
        <v>252406.8688</v>
      </c>
      <c r="I11" s="115" t="n">
        <f aca="false">V11</f>
        <v>39.1506</v>
      </c>
      <c r="J11" s="115" t="n">
        <f aca="false">T11</f>
        <v>252406.8688</v>
      </c>
      <c r="K11" s="115" t="n">
        <f aca="false">W11</f>
        <v>37.6796</v>
      </c>
      <c r="L11" s="126" t="n">
        <v>249506.6</v>
      </c>
      <c r="M11" s="126" t="n">
        <v>37.3299</v>
      </c>
      <c r="N11" s="126" t="n">
        <v>39.1755</v>
      </c>
      <c r="O11" s="126" t="n">
        <v>37.6973</v>
      </c>
      <c r="P11" s="116" t="n">
        <v>40501.65</v>
      </c>
      <c r="Q11" s="117" t="n">
        <v>104.333</v>
      </c>
      <c r="R11" s="116" t="n">
        <f aca="false">P11/3600</f>
        <v>11.2504583333333</v>
      </c>
      <c r="S11" s="118"/>
      <c r="T11" s="126" t="n">
        <v>252406.8688</v>
      </c>
      <c r="U11" s="126" t="n">
        <v>37.3401</v>
      </c>
      <c r="V11" s="126" t="n">
        <v>39.1506</v>
      </c>
      <c r="W11" s="126" t="n">
        <v>37.6796</v>
      </c>
      <c r="X11" s="116" t="n">
        <v>33393.81978</v>
      </c>
      <c r="Y11" s="117" t="n">
        <v>105.519</v>
      </c>
      <c r="Z11" s="116" t="n">
        <f aca="false">X11/3600</f>
        <v>9.27606105</v>
      </c>
      <c r="AA11" s="153" t="e">
        <f aca="false">RBJM($L11:$M14,T11:U14)</f>
        <v>#VALUE!</v>
      </c>
      <c r="AB11" s="153" t="e">
        <f aca="false">RBJM($D11:$E14,H11:I14)</f>
        <v>#VALUE!</v>
      </c>
      <c r="AC11" s="153" t="e">
        <f aca="false">RBJM($F11:$G14,J11:K14)</f>
        <v>#VALUE!</v>
      </c>
    </row>
    <row r="12" customFormat="false" ht="11.25" hidden="false" customHeight="false" outlineLevel="0" collapsed="false">
      <c r="A12" s="120"/>
      <c r="B12" s="120" t="s">
        <v>30</v>
      </c>
      <c r="C12" s="120" t="n">
        <v>27</v>
      </c>
      <c r="D12" s="115" t="n">
        <f aca="false">L12</f>
        <v>105844.4608</v>
      </c>
      <c r="E12" s="115" t="n">
        <f aca="false">N12</f>
        <v>37.8977</v>
      </c>
      <c r="F12" s="115" t="n">
        <f aca="false">L12</f>
        <v>105844.4608</v>
      </c>
      <c r="G12" s="115" t="n">
        <f aca="false">O12</f>
        <v>36.4142</v>
      </c>
      <c r="H12" s="115" t="n">
        <f aca="false">T12</f>
        <v>106393.6416</v>
      </c>
      <c r="I12" s="115" t="n">
        <f aca="false">V12</f>
        <v>37.8705</v>
      </c>
      <c r="J12" s="115" t="n">
        <f aca="false">T12</f>
        <v>106393.6416</v>
      </c>
      <c r="K12" s="115" t="n">
        <f aca="false">W12</f>
        <v>36.3949</v>
      </c>
      <c r="L12" s="116" t="n">
        <v>105844.4608</v>
      </c>
      <c r="M12" s="116" t="n">
        <v>32.3889</v>
      </c>
      <c r="N12" s="116" t="n">
        <v>37.8977</v>
      </c>
      <c r="O12" s="116" t="n">
        <v>36.4142</v>
      </c>
      <c r="P12" s="116" t="n">
        <v>35093.52</v>
      </c>
      <c r="Q12" s="117" t="n">
        <v>86.33</v>
      </c>
      <c r="R12" s="116" t="n">
        <f aca="false">P12/3600</f>
        <v>9.7482</v>
      </c>
      <c r="S12" s="118"/>
      <c r="T12" s="116" t="n">
        <v>106393.6416</v>
      </c>
      <c r="U12" s="116" t="n">
        <v>32.3617</v>
      </c>
      <c r="V12" s="116" t="n">
        <v>37.8705</v>
      </c>
      <c r="W12" s="116" t="n">
        <v>36.3949</v>
      </c>
      <c r="X12" s="116" t="n">
        <v>33121.1646</v>
      </c>
      <c r="Y12" s="117" t="n">
        <v>85.722</v>
      </c>
      <c r="Z12" s="116" t="n">
        <f aca="false">X12/3600</f>
        <v>9.2003235</v>
      </c>
      <c r="AA12" s="121"/>
      <c r="AB12" s="121"/>
      <c r="AC12" s="121"/>
    </row>
    <row r="13" customFormat="false" ht="11.25" hidden="false" customHeight="false" outlineLevel="0" collapsed="false">
      <c r="A13" s="120"/>
      <c r="B13" s="120"/>
      <c r="C13" s="120" t="n">
        <v>32</v>
      </c>
      <c r="D13" s="115" t="n">
        <f aca="false">L13</f>
        <v>25681.2608</v>
      </c>
      <c r="E13" s="115" t="n">
        <f aca="false">N13</f>
        <v>36.6817</v>
      </c>
      <c r="F13" s="115" t="n">
        <f aca="false">L13</f>
        <v>25681.2608</v>
      </c>
      <c r="G13" s="115" t="n">
        <f aca="false">O13</f>
        <v>35.3134</v>
      </c>
      <c r="H13" s="115" t="n">
        <f aca="false">T13</f>
        <v>25682.2496</v>
      </c>
      <c r="I13" s="115" t="n">
        <f aca="false">V13</f>
        <v>36.6901</v>
      </c>
      <c r="J13" s="115" t="n">
        <f aca="false">T13</f>
        <v>25682.2496</v>
      </c>
      <c r="K13" s="115" t="n">
        <f aca="false">W13</f>
        <v>35.3187</v>
      </c>
      <c r="L13" s="116" t="n">
        <v>25681.2608</v>
      </c>
      <c r="M13" s="116" t="n">
        <v>28.9359</v>
      </c>
      <c r="N13" s="116" t="n">
        <v>36.6817</v>
      </c>
      <c r="O13" s="116" t="n">
        <v>35.3134</v>
      </c>
      <c r="P13" s="116" t="n">
        <v>26778.49</v>
      </c>
      <c r="Q13" s="117" t="n">
        <v>58.453</v>
      </c>
      <c r="R13" s="116" t="n">
        <f aca="false">P13/3600</f>
        <v>7.43846944444445</v>
      </c>
      <c r="S13" s="118"/>
      <c r="T13" s="116" t="n">
        <v>25682.2496</v>
      </c>
      <c r="U13" s="116" t="n">
        <v>28.9382</v>
      </c>
      <c r="V13" s="116" t="n">
        <v>36.6901</v>
      </c>
      <c r="W13" s="116" t="n">
        <v>35.3187</v>
      </c>
      <c r="X13" s="116" t="n">
        <v>27871.51734</v>
      </c>
      <c r="Y13" s="117" t="n">
        <v>58.188</v>
      </c>
      <c r="Z13" s="116" t="n">
        <f aca="false">X13/3600</f>
        <v>7.74208815</v>
      </c>
      <c r="AA13" s="121"/>
      <c r="AB13" s="121"/>
      <c r="AC13" s="121"/>
    </row>
    <row r="14" customFormat="false" ht="12" hidden="false" customHeight="false" outlineLevel="0" collapsed="false">
      <c r="A14" s="120"/>
      <c r="B14" s="122"/>
      <c r="C14" s="122" t="n">
        <v>37</v>
      </c>
      <c r="D14" s="123" t="n">
        <f aca="false">L14</f>
        <v>6982.552</v>
      </c>
      <c r="E14" s="123" t="n">
        <f aca="false">N14</f>
        <v>35.2544</v>
      </c>
      <c r="F14" s="123" t="n">
        <f aca="false">L14</f>
        <v>6982.552</v>
      </c>
      <c r="G14" s="123" t="n">
        <f aca="false">O14</f>
        <v>34.0282</v>
      </c>
      <c r="H14" s="123" t="n">
        <f aca="false">T14</f>
        <v>6984.7664</v>
      </c>
      <c r="I14" s="123" t="n">
        <f aca="false">V14</f>
        <v>35.2612</v>
      </c>
      <c r="J14" s="123" t="n">
        <f aca="false">T14</f>
        <v>6984.7664</v>
      </c>
      <c r="K14" s="123" t="n">
        <f aca="false">W14</f>
        <v>34.0259</v>
      </c>
      <c r="L14" s="124" t="n">
        <v>6982.552</v>
      </c>
      <c r="M14" s="124" t="n">
        <v>27.7744</v>
      </c>
      <c r="N14" s="124" t="n">
        <v>35.2544</v>
      </c>
      <c r="O14" s="124" t="n">
        <v>34.0282</v>
      </c>
      <c r="P14" s="124" t="n">
        <v>26090.36</v>
      </c>
      <c r="Q14" s="124" t="n">
        <v>43.883</v>
      </c>
      <c r="R14" s="124" t="n">
        <f aca="false">P14/3600</f>
        <v>7.24732222222222</v>
      </c>
      <c r="S14" s="122"/>
      <c r="T14" s="124" t="n">
        <v>6984.7664</v>
      </c>
      <c r="U14" s="124" t="n">
        <v>27.7751</v>
      </c>
      <c r="V14" s="124" t="n">
        <v>35.2612</v>
      </c>
      <c r="W14" s="124" t="n">
        <v>34.0259</v>
      </c>
      <c r="X14" s="124" t="n">
        <v>25077.924</v>
      </c>
      <c r="Y14" s="124" t="n">
        <v>43.914</v>
      </c>
      <c r="Z14" s="124" t="n">
        <f aca="false">X14/3600</f>
        <v>6.96609</v>
      </c>
      <c r="AA14" s="125"/>
      <c r="AB14" s="125"/>
      <c r="AC14" s="125"/>
    </row>
    <row r="15" customFormat="false" ht="11.25" hidden="false" customHeight="false" outlineLevel="0" collapsed="false">
      <c r="A15" s="120"/>
      <c r="B15" s="120" t="s">
        <v>63</v>
      </c>
      <c r="C15" s="114" t="n">
        <v>22</v>
      </c>
      <c r="D15" s="115" t="n">
        <f aca="false">L15</f>
        <v>23640.6</v>
      </c>
      <c r="E15" s="115" t="n">
        <f aca="false">N15</f>
        <v>46.3441</v>
      </c>
      <c r="F15" s="115" t="n">
        <f aca="false">L15</f>
        <v>23640.6</v>
      </c>
      <c r="G15" s="115" t="n">
        <f aca="false">O15</f>
        <v>45.9934</v>
      </c>
      <c r="H15" s="115" t="n">
        <f aca="false">T15</f>
        <v>23687.2032</v>
      </c>
      <c r="I15" s="115" t="n">
        <f aca="false">V15</f>
        <v>46.3443</v>
      </c>
      <c r="J15" s="115" t="n">
        <f aca="false">T15</f>
        <v>23687.2032</v>
      </c>
      <c r="K15" s="115" t="n">
        <f aca="false">W15</f>
        <v>45.9959</v>
      </c>
      <c r="L15" s="126" t="n">
        <v>23640.6</v>
      </c>
      <c r="M15" s="126" t="n">
        <v>41.0761</v>
      </c>
      <c r="N15" s="126" t="n">
        <v>46.3441</v>
      </c>
      <c r="O15" s="126" t="n">
        <v>45.9934</v>
      </c>
      <c r="P15" s="116" t="n">
        <v>27383.23</v>
      </c>
      <c r="Q15" s="117" t="n">
        <v>52.416</v>
      </c>
      <c r="R15" s="116" t="n">
        <f aca="false">P15/3600</f>
        <v>7.60645277777778</v>
      </c>
      <c r="S15" s="118"/>
      <c r="T15" s="126" t="n">
        <v>23687.2032</v>
      </c>
      <c r="U15" s="126" t="n">
        <v>41.076</v>
      </c>
      <c r="V15" s="126" t="n">
        <v>46.3443</v>
      </c>
      <c r="W15" s="126" t="n">
        <v>45.9959</v>
      </c>
      <c r="X15" s="116" t="n">
        <v>28182.45312</v>
      </c>
      <c r="Y15" s="117" t="n">
        <v>52.603</v>
      </c>
      <c r="Z15" s="116" t="n">
        <f aca="false">X15/3600</f>
        <v>7.8284592</v>
      </c>
      <c r="AA15" s="119" t="e">
        <f aca="false">RBJM($L15:$M18,T15:U18)</f>
        <v>#VALUE!</v>
      </c>
      <c r="AB15" s="119" t="e">
        <f aca="false">RBJM($D15:$E18,H15:I18)</f>
        <v>#VALUE!</v>
      </c>
      <c r="AC15" s="119" t="e">
        <f aca="false">RBJM($F15:$G18,J15:K18)</f>
        <v>#VALUE!</v>
      </c>
    </row>
    <row r="16" customFormat="false" ht="11.25" hidden="false" customHeight="false" outlineLevel="0" collapsed="false">
      <c r="A16" s="120"/>
      <c r="B16" s="120" t="s">
        <v>31</v>
      </c>
      <c r="C16" s="120" t="n">
        <v>27</v>
      </c>
      <c r="D16" s="115" t="n">
        <f aca="false">L16</f>
        <v>6650.1776</v>
      </c>
      <c r="E16" s="115" t="n">
        <f aca="false">N16</f>
        <v>45.6639</v>
      </c>
      <c r="F16" s="115" t="n">
        <f aca="false">L16</f>
        <v>6650.1776</v>
      </c>
      <c r="G16" s="115" t="n">
        <f aca="false">O16</f>
        <v>45.4245</v>
      </c>
      <c r="H16" s="115" t="n">
        <f aca="false">T16</f>
        <v>6654.3136</v>
      </c>
      <c r="I16" s="115" t="n">
        <f aca="false">V16</f>
        <v>45.6649</v>
      </c>
      <c r="J16" s="115" t="n">
        <f aca="false">T16</f>
        <v>6654.3136</v>
      </c>
      <c r="K16" s="115" t="n">
        <f aca="false">W16</f>
        <v>45.4262</v>
      </c>
      <c r="L16" s="116" t="n">
        <v>6650.1776</v>
      </c>
      <c r="M16" s="116" t="n">
        <v>39.8245</v>
      </c>
      <c r="N16" s="116" t="n">
        <v>45.6639</v>
      </c>
      <c r="O16" s="116" t="n">
        <v>45.4245</v>
      </c>
      <c r="P16" s="116" t="n">
        <v>27008.21</v>
      </c>
      <c r="Q16" s="117" t="n">
        <v>42.619</v>
      </c>
      <c r="R16" s="116" t="n">
        <f aca="false">P16/3600</f>
        <v>7.50228055555556</v>
      </c>
      <c r="S16" s="118"/>
      <c r="T16" s="116" t="n">
        <v>6654.3136</v>
      </c>
      <c r="U16" s="116" t="n">
        <v>39.8229</v>
      </c>
      <c r="V16" s="116" t="n">
        <v>45.6649</v>
      </c>
      <c r="W16" s="116" t="n">
        <v>45.4262</v>
      </c>
      <c r="X16" s="116" t="n">
        <v>25506.07002</v>
      </c>
      <c r="Y16" s="117" t="n">
        <v>42.588</v>
      </c>
      <c r="Z16" s="116" t="n">
        <f aca="false">X16/3600</f>
        <v>7.08501945</v>
      </c>
      <c r="AA16" s="121"/>
      <c r="AB16" s="121"/>
      <c r="AC16" s="121"/>
    </row>
    <row r="17" customFormat="false" ht="11.25" hidden="false" customHeight="false" outlineLevel="0" collapsed="false">
      <c r="A17" s="120"/>
      <c r="B17" s="120"/>
      <c r="C17" s="120" t="n">
        <v>32</v>
      </c>
      <c r="D17" s="115" t="n">
        <f aca="false">L17</f>
        <v>2870.7072</v>
      </c>
      <c r="E17" s="115" t="n">
        <f aca="false">N17</f>
        <v>45.0574</v>
      </c>
      <c r="F17" s="115" t="n">
        <f aca="false">L17</f>
        <v>2870.7072</v>
      </c>
      <c r="G17" s="115" t="n">
        <f aca="false">O17</f>
        <v>44.9632</v>
      </c>
      <c r="H17" s="115" t="n">
        <f aca="false">T17</f>
        <v>2863.3568</v>
      </c>
      <c r="I17" s="115" t="n">
        <f aca="false">V17</f>
        <v>45.0577</v>
      </c>
      <c r="J17" s="115" t="n">
        <f aca="false">T17</f>
        <v>2863.3568</v>
      </c>
      <c r="K17" s="115" t="n">
        <f aca="false">W17</f>
        <v>44.9582</v>
      </c>
      <c r="L17" s="116" t="n">
        <v>2870.7072</v>
      </c>
      <c r="M17" s="116" t="n">
        <v>38.5208</v>
      </c>
      <c r="N17" s="116" t="n">
        <v>45.0574</v>
      </c>
      <c r="O17" s="116" t="n">
        <v>44.9632</v>
      </c>
      <c r="P17" s="116" t="n">
        <v>27424.8</v>
      </c>
      <c r="Q17" s="117" t="n">
        <v>39.577</v>
      </c>
      <c r="R17" s="116" t="n">
        <f aca="false">P17/3600</f>
        <v>7.618</v>
      </c>
      <c r="S17" s="118"/>
      <c r="T17" s="116" t="n">
        <v>2863.3568</v>
      </c>
      <c r="U17" s="116" t="n">
        <v>38.5196</v>
      </c>
      <c r="V17" s="116" t="n">
        <v>45.0577</v>
      </c>
      <c r="W17" s="116" t="n">
        <v>44.9582</v>
      </c>
      <c r="X17" s="116" t="n">
        <v>24208.37604</v>
      </c>
      <c r="Y17" s="117" t="n">
        <v>39.452</v>
      </c>
      <c r="Z17" s="116" t="n">
        <f aca="false">X17/3600</f>
        <v>6.7245489</v>
      </c>
      <c r="AA17" s="121"/>
      <c r="AB17" s="121"/>
      <c r="AC17" s="121"/>
    </row>
    <row r="18" customFormat="false" ht="12" hidden="false" customHeight="false" outlineLevel="0" collapsed="false">
      <c r="A18" s="122"/>
      <c r="B18" s="122"/>
      <c r="C18" s="122" t="n">
        <v>37</v>
      </c>
      <c r="D18" s="123" t="n">
        <f aca="false">L18</f>
        <v>1424.4864</v>
      </c>
      <c r="E18" s="123" t="n">
        <f aca="false">N18</f>
        <v>44.4627</v>
      </c>
      <c r="F18" s="123" t="n">
        <f aca="false">L18</f>
        <v>1424.4864</v>
      </c>
      <c r="G18" s="123" t="n">
        <f aca="false">O18</f>
        <v>44.5116</v>
      </c>
      <c r="H18" s="123" t="n">
        <f aca="false">T18</f>
        <v>1423.832</v>
      </c>
      <c r="I18" s="123" t="n">
        <f aca="false">V18</f>
        <v>44.4729</v>
      </c>
      <c r="J18" s="123" t="n">
        <f aca="false">T18</f>
        <v>1423.832</v>
      </c>
      <c r="K18" s="123" t="n">
        <f aca="false">W18</f>
        <v>44.5157</v>
      </c>
      <c r="L18" s="124" t="n">
        <v>1424.4864</v>
      </c>
      <c r="M18" s="124" t="n">
        <v>36.8409</v>
      </c>
      <c r="N18" s="124" t="n">
        <v>44.4627</v>
      </c>
      <c r="O18" s="124" t="n">
        <v>44.5116</v>
      </c>
      <c r="P18" s="124" t="n">
        <v>24059.06</v>
      </c>
      <c r="Q18" s="124" t="n">
        <v>37.799</v>
      </c>
      <c r="R18" s="124" t="n">
        <f aca="false">P18/3600</f>
        <v>6.68307222222222</v>
      </c>
      <c r="S18" s="122"/>
      <c r="T18" s="124" t="n">
        <v>1423.832</v>
      </c>
      <c r="U18" s="124" t="n">
        <v>36.8404</v>
      </c>
      <c r="V18" s="124" t="n">
        <v>44.4729</v>
      </c>
      <c r="W18" s="124" t="n">
        <v>44.5157</v>
      </c>
      <c r="X18" s="124" t="n">
        <v>23321.81754</v>
      </c>
      <c r="Y18" s="124" t="n">
        <v>37.861</v>
      </c>
      <c r="Z18" s="124" t="n">
        <f aca="false">X18/3600</f>
        <v>6.47828265</v>
      </c>
      <c r="AA18" s="125"/>
      <c r="AB18" s="125"/>
      <c r="AC18" s="125"/>
    </row>
    <row r="19" customFormat="false" ht="11.25" hidden="false" customHeight="false" outlineLevel="0" collapsed="false">
      <c r="A19" s="114" t="s">
        <v>13</v>
      </c>
      <c r="B19" s="114" t="s">
        <v>64</v>
      </c>
      <c r="C19" s="114" t="n">
        <v>22</v>
      </c>
      <c r="D19" s="115" t="n">
        <f aca="false">L19</f>
        <v>5241.696</v>
      </c>
      <c r="E19" s="115" t="n">
        <f aca="false">N19</f>
        <v>43.443</v>
      </c>
      <c r="F19" s="115" t="n">
        <f aca="false">L19</f>
        <v>5241.696</v>
      </c>
      <c r="G19" s="115" t="n">
        <f aca="false">O19</f>
        <v>45.2361</v>
      </c>
      <c r="H19" s="115" t="n">
        <f aca="false">T19</f>
        <v>5260.3464</v>
      </c>
      <c r="I19" s="115" t="n">
        <f aca="false">V19</f>
        <v>43.4469</v>
      </c>
      <c r="J19" s="115" t="n">
        <f aca="false">T19</f>
        <v>5260.3464</v>
      </c>
      <c r="K19" s="115" t="n">
        <f aca="false">W19</f>
        <v>45.2399</v>
      </c>
      <c r="L19" s="116" t="n">
        <v>5241.696</v>
      </c>
      <c r="M19" s="116" t="n">
        <v>41.4099</v>
      </c>
      <c r="N19" s="116" t="n">
        <v>43.443</v>
      </c>
      <c r="O19" s="116" t="n">
        <v>45.2361</v>
      </c>
      <c r="P19" s="116" t="n">
        <v>11701.04</v>
      </c>
      <c r="Q19" s="117" t="n">
        <v>24.373</v>
      </c>
      <c r="R19" s="116" t="n">
        <f aca="false">P19/3600</f>
        <v>3.25028888888889</v>
      </c>
      <c r="S19" s="118"/>
      <c r="T19" s="116" t="n">
        <v>5260.3464</v>
      </c>
      <c r="U19" s="116" t="n">
        <v>41.4099</v>
      </c>
      <c r="V19" s="116" t="n">
        <v>43.4469</v>
      </c>
      <c r="W19" s="116" t="n">
        <v>45.2399</v>
      </c>
      <c r="X19" s="116" t="n">
        <v>11168.18604</v>
      </c>
      <c r="Y19" s="117" t="n">
        <v>24.195</v>
      </c>
      <c r="Z19" s="116" t="n">
        <f aca="false">X19/3600</f>
        <v>3.1022739</v>
      </c>
      <c r="AA19" s="119" t="e">
        <f aca="false">RBJM($L19:$M22,T19:U22)</f>
        <v>#VALUE!</v>
      </c>
      <c r="AB19" s="119" t="e">
        <f aca="false">RBJM($D19:$E22,H19:I22)</f>
        <v>#VALUE!</v>
      </c>
      <c r="AC19" s="119" t="e">
        <f aca="false">RBJM($F19:$G22,J19:K22)</f>
        <v>#VALUE!</v>
      </c>
    </row>
    <row r="20" customFormat="false" ht="11.25" hidden="false" customHeight="false" outlineLevel="0" collapsed="false">
      <c r="A20" s="120" t="s">
        <v>65</v>
      </c>
      <c r="B20" s="120" t="s">
        <v>33</v>
      </c>
      <c r="C20" s="120" t="n">
        <v>27</v>
      </c>
      <c r="D20" s="115" t="n">
        <f aca="false">L20</f>
        <v>2408.7088</v>
      </c>
      <c r="E20" s="115" t="n">
        <f aca="false">N20</f>
        <v>42.1291</v>
      </c>
      <c r="F20" s="115" t="n">
        <f aca="false">L20</f>
        <v>2408.7088</v>
      </c>
      <c r="G20" s="115" t="n">
        <f aca="false">O20</f>
        <v>43.4352</v>
      </c>
      <c r="H20" s="115" t="n">
        <f aca="false">T20</f>
        <v>2412.136</v>
      </c>
      <c r="I20" s="115" t="n">
        <f aca="false">V20</f>
        <v>42.1351</v>
      </c>
      <c r="J20" s="115" t="n">
        <f aca="false">T20</f>
        <v>2412.136</v>
      </c>
      <c r="K20" s="115" t="n">
        <f aca="false">W20</f>
        <v>43.4417</v>
      </c>
      <c r="L20" s="116" t="n">
        <v>2408.7088</v>
      </c>
      <c r="M20" s="116" t="n">
        <v>39.5301</v>
      </c>
      <c r="N20" s="116" t="n">
        <v>42.1291</v>
      </c>
      <c r="O20" s="116" t="n">
        <v>43.4352</v>
      </c>
      <c r="P20" s="116" t="n">
        <v>10797.64</v>
      </c>
      <c r="Q20" s="117" t="n">
        <v>20.886</v>
      </c>
      <c r="R20" s="116" t="n">
        <f aca="false">P20/3600</f>
        <v>2.99934444444444</v>
      </c>
      <c r="S20" s="118"/>
      <c r="T20" s="116" t="n">
        <v>2412.136</v>
      </c>
      <c r="U20" s="116" t="n">
        <v>39.5259</v>
      </c>
      <c r="V20" s="116" t="n">
        <v>42.1351</v>
      </c>
      <c r="W20" s="116" t="n">
        <v>43.4417</v>
      </c>
      <c r="X20" s="116" t="n">
        <v>10421.39304</v>
      </c>
      <c r="Y20" s="117" t="n">
        <v>20.81</v>
      </c>
      <c r="Z20" s="116" t="n">
        <f aca="false">X20/3600</f>
        <v>2.8948314</v>
      </c>
      <c r="AA20" s="121"/>
      <c r="AB20" s="121"/>
      <c r="AC20" s="121"/>
    </row>
    <row r="21" customFormat="false" ht="11.25" hidden="false" customHeight="false" outlineLevel="0" collapsed="false">
      <c r="A21" s="120"/>
      <c r="B21" s="120"/>
      <c r="C21" s="120" t="n">
        <v>32</v>
      </c>
      <c r="D21" s="115" t="n">
        <f aca="false">L21</f>
        <v>1181.7064</v>
      </c>
      <c r="E21" s="115" t="n">
        <f aca="false">N21</f>
        <v>40.8515</v>
      </c>
      <c r="F21" s="115" t="n">
        <f aca="false">L21</f>
        <v>1181.7064</v>
      </c>
      <c r="G21" s="115" t="n">
        <f aca="false">O21</f>
        <v>42.0092</v>
      </c>
      <c r="H21" s="115" t="n">
        <f aca="false">T21</f>
        <v>1182.4392</v>
      </c>
      <c r="I21" s="115" t="n">
        <f aca="false">V21</f>
        <v>40.8474</v>
      </c>
      <c r="J21" s="115" t="n">
        <f aca="false">T21</f>
        <v>1182.4392</v>
      </c>
      <c r="K21" s="115" t="n">
        <f aca="false">W21</f>
        <v>42.0108</v>
      </c>
      <c r="L21" s="116" t="n">
        <v>1181.7064</v>
      </c>
      <c r="M21" s="116" t="n">
        <v>37.2225</v>
      </c>
      <c r="N21" s="116" t="n">
        <v>40.8515</v>
      </c>
      <c r="O21" s="116" t="n">
        <v>42.0092</v>
      </c>
      <c r="P21" s="116" t="n">
        <v>10131.99</v>
      </c>
      <c r="Q21" s="117" t="n">
        <v>19</v>
      </c>
      <c r="R21" s="116" t="n">
        <f aca="false">P21/3600</f>
        <v>2.81444166666667</v>
      </c>
      <c r="S21" s="118"/>
      <c r="T21" s="116" t="n">
        <v>1182.4392</v>
      </c>
      <c r="U21" s="116" t="n">
        <v>37.2227</v>
      </c>
      <c r="V21" s="116" t="n">
        <v>40.8474</v>
      </c>
      <c r="W21" s="116" t="n">
        <v>42.0108</v>
      </c>
      <c r="X21" s="116" t="n">
        <v>9764.29782</v>
      </c>
      <c r="Y21" s="117" t="n">
        <v>19.016</v>
      </c>
      <c r="Z21" s="116" t="n">
        <f aca="false">X21/3600</f>
        <v>2.71230495</v>
      </c>
      <c r="AA21" s="121"/>
      <c r="AB21" s="121"/>
      <c r="AC21" s="121"/>
    </row>
    <row r="22" customFormat="false" ht="12" hidden="false" customHeight="false" outlineLevel="0" collapsed="false">
      <c r="A22" s="120"/>
      <c r="B22" s="122"/>
      <c r="C22" s="122" t="n">
        <v>37</v>
      </c>
      <c r="D22" s="123" t="n">
        <f aca="false">L22</f>
        <v>607.136</v>
      </c>
      <c r="E22" s="123" t="n">
        <f aca="false">N22</f>
        <v>39.6723</v>
      </c>
      <c r="F22" s="123" t="n">
        <f aca="false">L22</f>
        <v>607.136</v>
      </c>
      <c r="G22" s="123" t="n">
        <f aca="false">O22</f>
        <v>40.9412</v>
      </c>
      <c r="H22" s="123" t="n">
        <f aca="false">T22</f>
        <v>606.4648</v>
      </c>
      <c r="I22" s="123" t="n">
        <f aca="false">V22</f>
        <v>39.6691</v>
      </c>
      <c r="J22" s="123" t="n">
        <f aca="false">T22</f>
        <v>606.4648</v>
      </c>
      <c r="K22" s="123" t="n">
        <f aca="false">W22</f>
        <v>40.9388</v>
      </c>
      <c r="L22" s="124" t="n">
        <v>607.136</v>
      </c>
      <c r="M22" s="124" t="n">
        <v>34.913</v>
      </c>
      <c r="N22" s="124" t="n">
        <v>39.6723</v>
      </c>
      <c r="O22" s="124" t="n">
        <v>40.9412</v>
      </c>
      <c r="P22" s="124" t="n">
        <v>9632.86</v>
      </c>
      <c r="Q22" s="124" t="n">
        <v>17.94</v>
      </c>
      <c r="R22" s="124" t="n">
        <f aca="false">P22/3600</f>
        <v>2.67579444444444</v>
      </c>
      <c r="S22" s="122"/>
      <c r="T22" s="124" t="n">
        <v>606.4648</v>
      </c>
      <c r="U22" s="124" t="n">
        <v>34.9088</v>
      </c>
      <c r="V22" s="124" t="n">
        <v>39.6691</v>
      </c>
      <c r="W22" s="124" t="n">
        <v>40.9388</v>
      </c>
      <c r="X22" s="124" t="n">
        <v>9400.3659</v>
      </c>
      <c r="Y22" s="124" t="n">
        <v>17.986</v>
      </c>
      <c r="Z22" s="124" t="n">
        <f aca="false">X22/3600</f>
        <v>2.61121275</v>
      </c>
      <c r="AA22" s="125"/>
      <c r="AB22" s="125"/>
      <c r="AC22" s="125"/>
    </row>
    <row r="23" customFormat="false" ht="11.25" hidden="false" customHeight="false" outlineLevel="0" collapsed="false">
      <c r="A23" s="120"/>
      <c r="B23" s="114" t="s">
        <v>66</v>
      </c>
      <c r="C23" s="114" t="n">
        <v>22</v>
      </c>
      <c r="D23" s="128" t="n">
        <f aca="false">L23</f>
        <v>8441.2464</v>
      </c>
      <c r="E23" s="128" t="n">
        <f aca="false">N23</f>
        <v>42.4291</v>
      </c>
      <c r="F23" s="128" t="n">
        <f aca="false">L23</f>
        <v>8441.2464</v>
      </c>
      <c r="G23" s="128" t="n">
        <f aca="false">O23</f>
        <v>43.8363</v>
      </c>
      <c r="H23" s="128" t="n">
        <f aca="false">T23</f>
        <v>8446.5664</v>
      </c>
      <c r="I23" s="128" t="n">
        <f aca="false">V23</f>
        <v>42.4308</v>
      </c>
      <c r="J23" s="128" t="n">
        <f aca="false">T23</f>
        <v>8446.5664</v>
      </c>
      <c r="K23" s="128" t="n">
        <f aca="false">W23</f>
        <v>43.8363</v>
      </c>
      <c r="L23" s="126" t="n">
        <v>8441.2464</v>
      </c>
      <c r="M23" s="126" t="n">
        <v>39.9053</v>
      </c>
      <c r="N23" s="126" t="n">
        <v>42.4291</v>
      </c>
      <c r="O23" s="126" t="n">
        <v>43.8363</v>
      </c>
      <c r="P23" s="126" t="n">
        <v>9767.88</v>
      </c>
      <c r="Q23" s="117" t="n">
        <v>28.289</v>
      </c>
      <c r="R23" s="126" t="n">
        <f aca="false">P23/3600</f>
        <v>2.7133</v>
      </c>
      <c r="S23" s="129"/>
      <c r="T23" s="126" t="n">
        <v>8446.5664</v>
      </c>
      <c r="U23" s="126" t="n">
        <v>39.9043</v>
      </c>
      <c r="V23" s="126" t="n">
        <v>42.4308</v>
      </c>
      <c r="W23" s="126" t="n">
        <v>43.8363</v>
      </c>
      <c r="X23" s="126" t="n">
        <v>10434.447</v>
      </c>
      <c r="Y23" s="117" t="n">
        <v>26.629</v>
      </c>
      <c r="Z23" s="126" t="n">
        <f aca="false">X23/3600</f>
        <v>2.8984575</v>
      </c>
      <c r="AA23" s="119" t="e">
        <f aca="false">RBJM($L23:$M26,T23:U26)</f>
        <v>#VALUE!</v>
      </c>
      <c r="AB23" s="119" t="e">
        <f aca="false">RBJM($D23:$E26,H23:I26)</f>
        <v>#VALUE!</v>
      </c>
      <c r="AC23" s="119" t="e">
        <f aca="false">RBJM($F23:$G26,J23:K26)</f>
        <v>#VALUE!</v>
      </c>
    </row>
    <row r="24" customFormat="false" ht="11.25" hidden="false" customHeight="false" outlineLevel="0" collapsed="false">
      <c r="A24" s="120"/>
      <c r="B24" s="120" t="s">
        <v>34</v>
      </c>
      <c r="C24" s="120" t="n">
        <v>27</v>
      </c>
      <c r="D24" s="115" t="n">
        <f aca="false">L24</f>
        <v>3745.7536</v>
      </c>
      <c r="E24" s="115" t="n">
        <f aca="false">N24</f>
        <v>40.5912</v>
      </c>
      <c r="F24" s="115" t="n">
        <f aca="false">L24</f>
        <v>3745.7536</v>
      </c>
      <c r="G24" s="115" t="n">
        <f aca="false">O24</f>
        <v>41.6344</v>
      </c>
      <c r="H24" s="115" t="n">
        <f aca="false">T24</f>
        <v>3748.3384</v>
      </c>
      <c r="I24" s="115" t="n">
        <f aca="false">V24</f>
        <v>40.5901</v>
      </c>
      <c r="J24" s="115" t="n">
        <f aca="false">T24</f>
        <v>3748.3384</v>
      </c>
      <c r="K24" s="115" t="n">
        <f aca="false">W24</f>
        <v>41.6378</v>
      </c>
      <c r="L24" s="116" t="n">
        <v>3745.7536</v>
      </c>
      <c r="M24" s="116" t="n">
        <v>37.3848</v>
      </c>
      <c r="N24" s="116" t="n">
        <v>40.5912</v>
      </c>
      <c r="O24" s="116" t="n">
        <v>41.6344</v>
      </c>
      <c r="P24" s="116" t="n">
        <v>9971.06</v>
      </c>
      <c r="Q24" s="117" t="n">
        <v>23.447</v>
      </c>
      <c r="R24" s="116" t="n">
        <f aca="false">P24/3600</f>
        <v>2.76973888888889</v>
      </c>
      <c r="S24" s="118"/>
      <c r="T24" s="116" t="n">
        <v>3748.3384</v>
      </c>
      <c r="U24" s="116" t="n">
        <v>37.3877</v>
      </c>
      <c r="V24" s="116" t="n">
        <v>40.5901</v>
      </c>
      <c r="W24" s="116" t="n">
        <v>41.6378</v>
      </c>
      <c r="X24" s="116" t="n">
        <v>9594.00882</v>
      </c>
      <c r="Y24" s="117" t="n">
        <v>21.855</v>
      </c>
      <c r="Z24" s="116" t="n">
        <f aca="false">X24/3600</f>
        <v>2.66500245</v>
      </c>
      <c r="AA24" s="121"/>
      <c r="AB24" s="121"/>
      <c r="AC24" s="121"/>
    </row>
    <row r="25" customFormat="false" ht="11.25" hidden="false" customHeight="false" outlineLevel="0" collapsed="false">
      <c r="A25" s="120"/>
      <c r="B25" s="120"/>
      <c r="C25" s="120" t="n">
        <v>32</v>
      </c>
      <c r="D25" s="115" t="n">
        <f aca="false">L25</f>
        <v>1725.092</v>
      </c>
      <c r="E25" s="115" t="n">
        <f aca="false">N25</f>
        <v>38.8536</v>
      </c>
      <c r="F25" s="115" t="n">
        <f aca="false">L25</f>
        <v>1725.092</v>
      </c>
      <c r="G25" s="115" t="n">
        <f aca="false">O25</f>
        <v>39.9806</v>
      </c>
      <c r="H25" s="115" t="n">
        <f aca="false">T25</f>
        <v>1724.2544</v>
      </c>
      <c r="I25" s="115" t="n">
        <f aca="false">V25</f>
        <v>38.8548</v>
      </c>
      <c r="J25" s="115" t="n">
        <f aca="false">T25</f>
        <v>1724.2544</v>
      </c>
      <c r="K25" s="115" t="n">
        <f aca="false">W25</f>
        <v>39.9853</v>
      </c>
      <c r="L25" s="116" t="n">
        <v>1725.092</v>
      </c>
      <c r="M25" s="116" t="n">
        <v>34.7492</v>
      </c>
      <c r="N25" s="116" t="n">
        <v>38.8536</v>
      </c>
      <c r="O25" s="116" t="n">
        <v>39.9806</v>
      </c>
      <c r="P25" s="116" t="n">
        <v>8614.04</v>
      </c>
      <c r="Q25" s="117" t="n">
        <v>20.758</v>
      </c>
      <c r="R25" s="116" t="n">
        <f aca="false">P25/3600</f>
        <v>2.39278888888889</v>
      </c>
      <c r="S25" s="118"/>
      <c r="T25" s="116" t="n">
        <v>1724.2544</v>
      </c>
      <c r="U25" s="116" t="n">
        <v>34.7493</v>
      </c>
      <c r="V25" s="116" t="n">
        <v>38.8548</v>
      </c>
      <c r="W25" s="116" t="n">
        <v>39.9853</v>
      </c>
      <c r="X25" s="116" t="n">
        <v>8069.61474</v>
      </c>
      <c r="Y25" s="117" t="n">
        <v>19.375</v>
      </c>
      <c r="Z25" s="116" t="n">
        <f aca="false">X25/3600</f>
        <v>2.24155965</v>
      </c>
      <c r="AA25" s="121"/>
      <c r="AB25" s="121"/>
      <c r="AC25" s="121"/>
    </row>
    <row r="26" customFormat="false" ht="12" hidden="false" customHeight="false" outlineLevel="0" collapsed="false">
      <c r="A26" s="120"/>
      <c r="B26" s="122"/>
      <c r="C26" s="122" t="n">
        <v>37</v>
      </c>
      <c r="D26" s="123" t="n">
        <f aca="false">L26</f>
        <v>798.9136</v>
      </c>
      <c r="E26" s="123" t="n">
        <f aca="false">N26</f>
        <v>37.2594</v>
      </c>
      <c r="F26" s="123" t="n">
        <f aca="false">L26</f>
        <v>798.9136</v>
      </c>
      <c r="G26" s="123" t="n">
        <f aca="false">O26</f>
        <v>38.8486</v>
      </c>
      <c r="H26" s="123" t="n">
        <f aca="false">T26</f>
        <v>799.66</v>
      </c>
      <c r="I26" s="123" t="n">
        <f aca="false">V26</f>
        <v>37.2612</v>
      </c>
      <c r="J26" s="123" t="n">
        <f aca="false">T26</f>
        <v>799.66</v>
      </c>
      <c r="K26" s="123" t="n">
        <f aca="false">W26</f>
        <v>38.85</v>
      </c>
      <c r="L26" s="124" t="n">
        <v>798.9136</v>
      </c>
      <c r="M26" s="124" t="n">
        <v>32.2604</v>
      </c>
      <c r="N26" s="124" t="n">
        <v>37.2594</v>
      </c>
      <c r="O26" s="124" t="n">
        <v>38.8486</v>
      </c>
      <c r="P26" s="124" t="n">
        <v>8364.34</v>
      </c>
      <c r="Q26" s="124" t="n">
        <v>18.365</v>
      </c>
      <c r="R26" s="124" t="n">
        <f aca="false">P26/3600</f>
        <v>2.32342777777778</v>
      </c>
      <c r="S26" s="122"/>
      <c r="T26" s="124" t="n">
        <v>799.66</v>
      </c>
      <c r="U26" s="124" t="n">
        <v>32.2605</v>
      </c>
      <c r="V26" s="124" t="n">
        <v>37.2612</v>
      </c>
      <c r="W26" s="124" t="n">
        <v>38.85</v>
      </c>
      <c r="X26" s="124" t="n">
        <v>9031.284</v>
      </c>
      <c r="Y26" s="124" t="n">
        <v>17.986</v>
      </c>
      <c r="Z26" s="124" t="n">
        <f aca="false">X26/3600</f>
        <v>2.50869</v>
      </c>
      <c r="AA26" s="125"/>
      <c r="AB26" s="125"/>
      <c r="AC26" s="125"/>
    </row>
    <row r="27" customFormat="false" ht="11.25" hidden="false" customHeight="false" outlineLevel="0" collapsed="false">
      <c r="A27" s="120"/>
      <c r="B27" s="114" t="s">
        <v>67</v>
      </c>
      <c r="C27" s="114" t="n">
        <v>22</v>
      </c>
      <c r="D27" s="128" t="n">
        <f aca="false">L27</f>
        <v>19053.2152</v>
      </c>
      <c r="E27" s="128" t="n">
        <f aca="false">N27</f>
        <v>39.9503</v>
      </c>
      <c r="F27" s="128" t="n">
        <f aca="false">L27</f>
        <v>19053.2152</v>
      </c>
      <c r="G27" s="128" t="n">
        <f aca="false">O27</f>
        <v>43.539</v>
      </c>
      <c r="H27" s="128" t="n">
        <f aca="false">T27</f>
        <v>19075.612</v>
      </c>
      <c r="I27" s="128" t="n">
        <f aca="false">V27</f>
        <v>39.951</v>
      </c>
      <c r="J27" s="128" t="n">
        <f aca="false">T27</f>
        <v>19075.612</v>
      </c>
      <c r="K27" s="128" t="n">
        <f aca="false">W27</f>
        <v>43.5395</v>
      </c>
      <c r="L27" s="126" t="n">
        <v>19053.2152</v>
      </c>
      <c r="M27" s="126" t="n">
        <v>38.287</v>
      </c>
      <c r="N27" s="126" t="n">
        <v>39.9503</v>
      </c>
      <c r="O27" s="126" t="n">
        <v>43.539</v>
      </c>
      <c r="P27" s="126" t="n">
        <v>21749.86</v>
      </c>
      <c r="Q27" s="117" t="n">
        <v>49.623</v>
      </c>
      <c r="R27" s="126" t="n">
        <f aca="false">P27/3600</f>
        <v>6.04162777777778</v>
      </c>
      <c r="S27" s="129"/>
      <c r="T27" s="126" t="n">
        <v>19075.612</v>
      </c>
      <c r="U27" s="126" t="n">
        <v>38.2876</v>
      </c>
      <c r="V27" s="126" t="n">
        <v>39.951</v>
      </c>
      <c r="W27" s="126" t="n">
        <v>43.5395</v>
      </c>
      <c r="X27" s="126" t="n">
        <v>22588.73946</v>
      </c>
      <c r="Y27" s="117" t="n">
        <v>49.655</v>
      </c>
      <c r="Z27" s="126" t="n">
        <f aca="false">X27/3600</f>
        <v>6.27464985</v>
      </c>
      <c r="AA27" s="119" t="e">
        <f aca="false">RBJM($L27:$M30,T27:U30)</f>
        <v>#VALUE!</v>
      </c>
      <c r="AB27" s="119" t="e">
        <f aca="false">RBJM($D27:$E30,H27:I30)</f>
        <v>#VALUE!</v>
      </c>
      <c r="AC27" s="119" t="e">
        <f aca="false">RBJM($F27:$G30,J27:K30)</f>
        <v>#VALUE!</v>
      </c>
    </row>
    <row r="28" customFormat="false" ht="11.25" hidden="false" customHeight="false" outlineLevel="0" collapsed="false">
      <c r="A28" s="120"/>
      <c r="B28" s="120" t="s">
        <v>35</v>
      </c>
      <c r="C28" s="120" t="n">
        <v>27</v>
      </c>
      <c r="D28" s="115" t="n">
        <f aca="false">L28</f>
        <v>6432.8512</v>
      </c>
      <c r="E28" s="115" t="n">
        <f aca="false">N28</f>
        <v>39.0268</v>
      </c>
      <c r="F28" s="115" t="n">
        <f aca="false">L28</f>
        <v>6432.8512</v>
      </c>
      <c r="G28" s="115" t="n">
        <f aca="false">O28</f>
        <v>41.8261</v>
      </c>
      <c r="H28" s="115" t="n">
        <f aca="false">T28</f>
        <v>6436.2064</v>
      </c>
      <c r="I28" s="115" t="n">
        <f aca="false">V28</f>
        <v>39.0276</v>
      </c>
      <c r="J28" s="115" t="n">
        <f aca="false">T28</f>
        <v>6436.2064</v>
      </c>
      <c r="K28" s="115" t="n">
        <f aca="false">W28</f>
        <v>41.8271</v>
      </c>
      <c r="L28" s="116" t="n">
        <v>6432.8512</v>
      </c>
      <c r="M28" s="116" t="n">
        <v>36.6792</v>
      </c>
      <c r="N28" s="116" t="n">
        <v>39.0268</v>
      </c>
      <c r="O28" s="116" t="n">
        <v>41.8261</v>
      </c>
      <c r="P28" s="116" t="n">
        <v>21107.79</v>
      </c>
      <c r="Q28" s="117" t="n">
        <v>36.254</v>
      </c>
      <c r="R28" s="116" t="n">
        <f aca="false">P28/3600</f>
        <v>5.863275</v>
      </c>
      <c r="S28" s="118"/>
      <c r="T28" s="116" t="n">
        <v>6436.2064</v>
      </c>
      <c r="U28" s="116" t="n">
        <v>36.68</v>
      </c>
      <c r="V28" s="116" t="n">
        <v>39.0276</v>
      </c>
      <c r="W28" s="116" t="n">
        <v>41.8271</v>
      </c>
      <c r="X28" s="116" t="n">
        <v>17695.10178</v>
      </c>
      <c r="Y28" s="117" t="n">
        <v>36.426</v>
      </c>
      <c r="Z28" s="116" t="n">
        <f aca="false">X28/3600</f>
        <v>4.91530605</v>
      </c>
      <c r="AA28" s="121"/>
      <c r="AB28" s="121"/>
      <c r="AC28" s="121"/>
    </row>
    <row r="29" customFormat="false" ht="11.25" hidden="false" customHeight="false" outlineLevel="0" collapsed="false">
      <c r="A29" s="120"/>
      <c r="B29" s="120"/>
      <c r="C29" s="120" t="n">
        <v>32</v>
      </c>
      <c r="D29" s="115" t="n">
        <f aca="false">L29</f>
        <v>3016.756</v>
      </c>
      <c r="E29" s="115" t="n">
        <f aca="false">N29</f>
        <v>38.148</v>
      </c>
      <c r="F29" s="115" t="n">
        <f aca="false">L29</f>
        <v>3016.756</v>
      </c>
      <c r="G29" s="115" t="n">
        <f aca="false">O29</f>
        <v>40.1276</v>
      </c>
      <c r="H29" s="115" t="n">
        <f aca="false">T29</f>
        <v>3016.8128</v>
      </c>
      <c r="I29" s="115" t="n">
        <f aca="false">V29</f>
        <v>38.1504</v>
      </c>
      <c r="J29" s="115" t="n">
        <f aca="false">T29</f>
        <v>3016.8128</v>
      </c>
      <c r="K29" s="115" t="n">
        <f aca="false">W29</f>
        <v>40.1298</v>
      </c>
      <c r="L29" s="116" t="n">
        <v>3016.756</v>
      </c>
      <c r="M29" s="116" t="n">
        <v>34.7403</v>
      </c>
      <c r="N29" s="116" t="n">
        <v>38.148</v>
      </c>
      <c r="O29" s="116" t="n">
        <v>40.1276</v>
      </c>
      <c r="P29" s="116" t="n">
        <v>19897.61</v>
      </c>
      <c r="Q29" s="117" t="n">
        <v>32.12</v>
      </c>
      <c r="R29" s="116" t="n">
        <f aca="false">P29/3600</f>
        <v>5.52711388888889</v>
      </c>
      <c r="S29" s="118"/>
      <c r="T29" s="116" t="n">
        <v>3016.8128</v>
      </c>
      <c r="U29" s="116" t="n">
        <v>34.7401</v>
      </c>
      <c r="V29" s="116" t="n">
        <v>38.1504</v>
      </c>
      <c r="W29" s="116" t="n">
        <v>40.1298</v>
      </c>
      <c r="X29" s="116" t="n">
        <v>18918.79578</v>
      </c>
      <c r="Y29" s="117" t="n">
        <v>32.167</v>
      </c>
      <c r="Z29" s="116" t="n">
        <f aca="false">X29/3600</f>
        <v>5.25522105</v>
      </c>
      <c r="AA29" s="121"/>
      <c r="AB29" s="121"/>
      <c r="AC29" s="121"/>
    </row>
    <row r="30" customFormat="false" ht="12" hidden="false" customHeight="false" outlineLevel="0" collapsed="false">
      <c r="A30" s="120"/>
      <c r="B30" s="122"/>
      <c r="C30" s="122" t="n">
        <v>37</v>
      </c>
      <c r="D30" s="123" t="n">
        <f aca="false">L30</f>
        <v>1526.5552</v>
      </c>
      <c r="E30" s="123" t="n">
        <f aca="false">N30</f>
        <v>37.1189</v>
      </c>
      <c r="F30" s="123" t="n">
        <f aca="false">L30</f>
        <v>1526.5552</v>
      </c>
      <c r="G30" s="123" t="n">
        <f aca="false">O30</f>
        <v>38.4184</v>
      </c>
      <c r="H30" s="123" t="n">
        <f aca="false">T30</f>
        <v>1525.8768</v>
      </c>
      <c r="I30" s="123" t="n">
        <f aca="false">V30</f>
        <v>37.1192</v>
      </c>
      <c r="J30" s="123" t="n">
        <f aca="false">T30</f>
        <v>1525.8768</v>
      </c>
      <c r="K30" s="123" t="n">
        <f aca="false">W30</f>
        <v>38.4073</v>
      </c>
      <c r="L30" s="124" t="n">
        <v>1526.5552</v>
      </c>
      <c r="M30" s="124" t="n">
        <v>32.5684</v>
      </c>
      <c r="N30" s="124" t="n">
        <v>37.1189</v>
      </c>
      <c r="O30" s="124" t="n">
        <v>38.4184</v>
      </c>
      <c r="P30" s="124" t="n">
        <v>19236.88</v>
      </c>
      <c r="Q30" s="124" t="n">
        <v>30.123</v>
      </c>
      <c r="R30" s="124" t="n">
        <f aca="false">P30/3600</f>
        <v>5.34357777777778</v>
      </c>
      <c r="S30" s="122"/>
      <c r="T30" s="124" t="n">
        <v>1525.8768</v>
      </c>
      <c r="U30" s="124" t="n">
        <v>32.565</v>
      </c>
      <c r="V30" s="124" t="n">
        <v>37.1192</v>
      </c>
      <c r="W30" s="124" t="n">
        <v>38.4073</v>
      </c>
      <c r="X30" s="124" t="n">
        <v>18378.21312</v>
      </c>
      <c r="Y30" s="124" t="n">
        <v>29.998</v>
      </c>
      <c r="Z30" s="124" t="n">
        <f aca="false">X30/3600</f>
        <v>5.1050592</v>
      </c>
      <c r="AA30" s="125"/>
      <c r="AB30" s="125"/>
      <c r="AC30" s="125"/>
    </row>
    <row r="31" customFormat="false" ht="11.25" hidden="false" customHeight="false" outlineLevel="0" collapsed="false">
      <c r="A31" s="120"/>
      <c r="B31" s="114" t="s">
        <v>68</v>
      </c>
      <c r="C31" s="114" t="n">
        <v>22</v>
      </c>
      <c r="D31" s="130" t="n">
        <f aca="false">L31</f>
        <v>18434.0016</v>
      </c>
      <c r="E31" s="130" t="n">
        <f aca="false">N31</f>
        <v>43.7625</v>
      </c>
      <c r="F31" s="130" t="n">
        <f aca="false">L31</f>
        <v>18434.0016</v>
      </c>
      <c r="G31" s="130" t="n">
        <f aca="false">O31</f>
        <v>44.9632</v>
      </c>
      <c r="H31" s="130" t="n">
        <f aca="false">T31</f>
        <v>18449.5192</v>
      </c>
      <c r="I31" s="130" t="n">
        <f aca="false">V31</f>
        <v>43.7619</v>
      </c>
      <c r="J31" s="130" t="n">
        <f aca="false">T31</f>
        <v>18449.5192</v>
      </c>
      <c r="K31" s="130" t="n">
        <f aca="false">W31</f>
        <v>44.9597</v>
      </c>
      <c r="L31" s="126" t="n">
        <v>18434.0016</v>
      </c>
      <c r="M31" s="126" t="n">
        <v>38.9248</v>
      </c>
      <c r="N31" s="126" t="n">
        <v>43.7625</v>
      </c>
      <c r="O31" s="126" t="n">
        <v>44.9632</v>
      </c>
      <c r="P31" s="126" t="n">
        <v>24671.27</v>
      </c>
      <c r="Q31" s="117" t="n">
        <v>54.459</v>
      </c>
      <c r="R31" s="126" t="n">
        <f aca="false">P31/3600</f>
        <v>6.85313055555556</v>
      </c>
      <c r="S31" s="129"/>
      <c r="T31" s="126" t="n">
        <v>18449.5192</v>
      </c>
      <c r="U31" s="126" t="n">
        <v>38.9246</v>
      </c>
      <c r="V31" s="126" t="n">
        <v>43.7619</v>
      </c>
      <c r="W31" s="126" t="n">
        <v>44.9597</v>
      </c>
      <c r="X31" s="126" t="n">
        <v>25716.7143</v>
      </c>
      <c r="Y31" s="117" t="n">
        <v>54.303</v>
      </c>
      <c r="Z31" s="126" t="n">
        <f aca="false">X31/3600</f>
        <v>7.14353175</v>
      </c>
      <c r="AA31" s="119" t="e">
        <f aca="false">RBJM($L31:$M34,T31:U34)</f>
        <v>#VALUE!</v>
      </c>
      <c r="AB31" s="119" t="e">
        <f aca="false">RBJM($D31:$E34,H31:I34)</f>
        <v>#VALUE!</v>
      </c>
      <c r="AC31" s="119" t="e">
        <f aca="false">RBJM($F31:$G34,J31:K34)</f>
        <v>#VALUE!</v>
      </c>
    </row>
    <row r="32" customFormat="false" ht="11.25" hidden="false" customHeight="false" outlineLevel="0" collapsed="false">
      <c r="A32" s="120"/>
      <c r="B32" s="120" t="s">
        <v>36</v>
      </c>
      <c r="C32" s="120" t="n">
        <v>27</v>
      </c>
      <c r="D32" s="131" t="n">
        <f aca="false">L32</f>
        <v>6732.9528</v>
      </c>
      <c r="E32" s="131" t="n">
        <f aca="false">N32</f>
        <v>42.4967</v>
      </c>
      <c r="F32" s="131" t="n">
        <f aca="false">L32</f>
        <v>6732.9528</v>
      </c>
      <c r="G32" s="131" t="n">
        <f aca="false">O32</f>
        <v>42.9512</v>
      </c>
      <c r="H32" s="131" t="n">
        <f aca="false">T32</f>
        <v>6731.1336</v>
      </c>
      <c r="I32" s="131" t="n">
        <f aca="false">V32</f>
        <v>42.4967</v>
      </c>
      <c r="J32" s="131" t="n">
        <f aca="false">T32</f>
        <v>6731.1336</v>
      </c>
      <c r="K32" s="131" t="n">
        <f aca="false">W32</f>
        <v>42.949</v>
      </c>
      <c r="L32" s="116" t="n">
        <v>6732.9528</v>
      </c>
      <c r="M32" s="116" t="n">
        <v>37.2776</v>
      </c>
      <c r="N32" s="116" t="n">
        <v>42.4967</v>
      </c>
      <c r="O32" s="116" t="n">
        <v>42.9512</v>
      </c>
      <c r="P32" s="116" t="n">
        <v>24658.07</v>
      </c>
      <c r="Q32" s="117" t="n">
        <v>44.444</v>
      </c>
      <c r="R32" s="116" t="n">
        <f aca="false">P32/3600</f>
        <v>6.84946388888889</v>
      </c>
      <c r="S32" s="118"/>
      <c r="T32" s="116" t="n">
        <v>6731.1336</v>
      </c>
      <c r="U32" s="116" t="n">
        <v>37.2761</v>
      </c>
      <c r="V32" s="116" t="n">
        <v>42.4967</v>
      </c>
      <c r="W32" s="116" t="n">
        <v>42.949</v>
      </c>
      <c r="X32" s="116" t="n">
        <v>23577.64578</v>
      </c>
      <c r="Y32" s="117" t="n">
        <v>44.413</v>
      </c>
      <c r="Z32" s="116" t="n">
        <f aca="false">X32/3600</f>
        <v>6.54934605</v>
      </c>
      <c r="AA32" s="121"/>
      <c r="AB32" s="121"/>
      <c r="AC32" s="121"/>
    </row>
    <row r="33" customFormat="false" ht="11.25" hidden="false" customHeight="false" outlineLevel="0" collapsed="false">
      <c r="A33" s="120"/>
      <c r="B33" s="120"/>
      <c r="C33" s="120" t="n">
        <v>32</v>
      </c>
      <c r="D33" s="131" t="n">
        <f aca="false">L33</f>
        <v>3152.348</v>
      </c>
      <c r="E33" s="131" t="n">
        <f aca="false">N33</f>
        <v>41.106</v>
      </c>
      <c r="F33" s="131" t="n">
        <f aca="false">L33</f>
        <v>3152.348</v>
      </c>
      <c r="G33" s="131" t="n">
        <f aca="false">O33</f>
        <v>40.8449</v>
      </c>
      <c r="H33" s="131" t="n">
        <f aca="false">T33</f>
        <v>3152.9608</v>
      </c>
      <c r="I33" s="131" t="n">
        <f aca="false">V33</f>
        <v>41.1007</v>
      </c>
      <c r="J33" s="131" t="n">
        <f aca="false">T33</f>
        <v>3152.9608</v>
      </c>
      <c r="K33" s="131" t="n">
        <f aca="false">W33</f>
        <v>40.849</v>
      </c>
      <c r="L33" s="116" t="n">
        <v>3152.348</v>
      </c>
      <c r="M33" s="116" t="n">
        <v>35.4022</v>
      </c>
      <c r="N33" s="116" t="n">
        <v>41.106</v>
      </c>
      <c r="O33" s="116" t="n">
        <v>40.8449</v>
      </c>
      <c r="P33" s="116" t="n">
        <v>23137.24</v>
      </c>
      <c r="Q33" s="117" t="n">
        <v>40.061</v>
      </c>
      <c r="R33" s="116" t="n">
        <f aca="false">P33/3600</f>
        <v>6.42701111111111</v>
      </c>
      <c r="S33" s="118"/>
      <c r="T33" s="116" t="n">
        <v>3152.9608</v>
      </c>
      <c r="U33" s="116" t="n">
        <v>35.4008</v>
      </c>
      <c r="V33" s="116" t="n">
        <v>41.1007</v>
      </c>
      <c r="W33" s="116" t="n">
        <v>40.849</v>
      </c>
      <c r="X33" s="116" t="n">
        <v>19235.61594</v>
      </c>
      <c r="Y33" s="117" t="n">
        <v>40.154</v>
      </c>
      <c r="Z33" s="116" t="n">
        <f aca="false">X33/3600</f>
        <v>5.34322665</v>
      </c>
      <c r="AA33" s="121"/>
      <c r="AB33" s="121"/>
      <c r="AC33" s="121"/>
    </row>
    <row r="34" customFormat="false" ht="12" hidden="false" customHeight="false" outlineLevel="0" collapsed="false">
      <c r="A34" s="120"/>
      <c r="B34" s="122"/>
      <c r="C34" s="122" t="n">
        <v>37</v>
      </c>
      <c r="D34" s="132" t="n">
        <f aca="false">L34</f>
        <v>1634.5824</v>
      </c>
      <c r="E34" s="132" t="n">
        <f aca="false">N34</f>
        <v>39.6812</v>
      </c>
      <c r="F34" s="132" t="n">
        <f aca="false">L34</f>
        <v>1634.5824</v>
      </c>
      <c r="G34" s="132" t="n">
        <f aca="false">O34</f>
        <v>38.8359</v>
      </c>
      <c r="H34" s="132" t="n">
        <f aca="false">T34</f>
        <v>1636.0152</v>
      </c>
      <c r="I34" s="132" t="n">
        <f aca="false">V34</f>
        <v>39.6793</v>
      </c>
      <c r="J34" s="132" t="n">
        <f aca="false">T34</f>
        <v>1636.0152</v>
      </c>
      <c r="K34" s="132" t="n">
        <f aca="false">W34</f>
        <v>38.8353</v>
      </c>
      <c r="L34" s="124" t="n">
        <v>1634.5824</v>
      </c>
      <c r="M34" s="124" t="n">
        <v>33.4186</v>
      </c>
      <c r="N34" s="124" t="n">
        <v>39.6812</v>
      </c>
      <c r="O34" s="124" t="n">
        <v>38.8359</v>
      </c>
      <c r="P34" s="124" t="n">
        <v>22010.75</v>
      </c>
      <c r="Q34" s="124" t="n">
        <v>37.736</v>
      </c>
      <c r="R34" s="124" t="n">
        <f aca="false">P34/3600</f>
        <v>6.11409722222222</v>
      </c>
      <c r="S34" s="122"/>
      <c r="T34" s="124" t="n">
        <v>1636.0152</v>
      </c>
      <c r="U34" s="124" t="n">
        <v>33.4166</v>
      </c>
      <c r="V34" s="124" t="n">
        <v>39.6793</v>
      </c>
      <c r="W34" s="124" t="n">
        <v>38.8353</v>
      </c>
      <c r="X34" s="124" t="n">
        <v>20795.97726</v>
      </c>
      <c r="Y34" s="124" t="n">
        <v>37.767</v>
      </c>
      <c r="Z34" s="124" t="n">
        <f aca="false">X34/3600</f>
        <v>5.77666035</v>
      </c>
      <c r="AA34" s="125"/>
      <c r="AB34" s="125"/>
      <c r="AC34" s="125"/>
    </row>
    <row r="35" customFormat="false" ht="11.25" hidden="false" customHeight="false" outlineLevel="0" collapsed="false">
      <c r="A35" s="120"/>
      <c r="B35" s="114" t="s">
        <v>69</v>
      </c>
      <c r="C35" s="114" t="n">
        <v>22</v>
      </c>
      <c r="D35" s="130" t="n">
        <f aca="false">L35</f>
        <v>38894.4896</v>
      </c>
      <c r="E35" s="130" t="n">
        <f aca="false">N35</f>
        <v>42.174</v>
      </c>
      <c r="F35" s="130" t="n">
        <f aca="false">L35</f>
        <v>38894.4896</v>
      </c>
      <c r="G35" s="130" t="n">
        <f aca="false">O35</f>
        <v>44.3305</v>
      </c>
      <c r="H35" s="130" t="n">
        <f aca="false">T35</f>
        <v>38914.4976</v>
      </c>
      <c r="I35" s="130" t="n">
        <f aca="false">V35</f>
        <v>42.1746</v>
      </c>
      <c r="J35" s="130" t="n">
        <f aca="false">T35</f>
        <v>38914.4976</v>
      </c>
      <c r="K35" s="130" t="n">
        <f aca="false">W35</f>
        <v>44.3313</v>
      </c>
      <c r="L35" s="126" t="n">
        <v>38894.4896</v>
      </c>
      <c r="M35" s="126" t="n">
        <v>37.0148</v>
      </c>
      <c r="N35" s="126" t="n">
        <v>42.174</v>
      </c>
      <c r="O35" s="126" t="n">
        <v>44.3305</v>
      </c>
      <c r="P35" s="126" t="n">
        <v>29841.06</v>
      </c>
      <c r="Q35" s="117" t="n">
        <v>78.062</v>
      </c>
      <c r="R35" s="126" t="n">
        <f aca="false">P35/3600</f>
        <v>8.28918333333333</v>
      </c>
      <c r="S35" s="129"/>
      <c r="T35" s="126" t="n">
        <v>38914.4976</v>
      </c>
      <c r="U35" s="126" t="n">
        <v>37.0169</v>
      </c>
      <c r="V35" s="126" t="n">
        <v>42.1746</v>
      </c>
      <c r="W35" s="126" t="n">
        <v>44.3313</v>
      </c>
      <c r="X35" s="126" t="n">
        <v>25305.57882</v>
      </c>
      <c r="Y35" s="117" t="n">
        <v>78.094</v>
      </c>
      <c r="Z35" s="126" t="n">
        <f aca="false">X35/3600</f>
        <v>7.02932745</v>
      </c>
      <c r="AA35" s="119" t="e">
        <f aca="false">RBJM($L35:$M38,T35:U38)</f>
        <v>#VALUE!</v>
      </c>
      <c r="AB35" s="119" t="e">
        <f aca="false">RBJM($D35:$E38,H35:I38)</f>
        <v>#VALUE!</v>
      </c>
      <c r="AC35" s="119" t="e">
        <f aca="false">RBJM($F35:$G38,J35:K38)</f>
        <v>#VALUE!</v>
      </c>
    </row>
    <row r="36" customFormat="false" ht="11.25" hidden="false" customHeight="false" outlineLevel="0" collapsed="false">
      <c r="A36" s="120"/>
      <c r="B36" s="120" t="s">
        <v>37</v>
      </c>
      <c r="C36" s="120" t="n">
        <v>27</v>
      </c>
      <c r="D36" s="131" t="n">
        <f aca="false">L36</f>
        <v>7738.476</v>
      </c>
      <c r="E36" s="131" t="n">
        <f aca="false">N36</f>
        <v>40.9226</v>
      </c>
      <c r="F36" s="131" t="n">
        <f aca="false">L36</f>
        <v>7738.476</v>
      </c>
      <c r="G36" s="131" t="n">
        <f aca="false">O36</f>
        <v>43.2058</v>
      </c>
      <c r="H36" s="131" t="n">
        <f aca="false">T36</f>
        <v>7747.5128</v>
      </c>
      <c r="I36" s="131" t="n">
        <f aca="false">V36</f>
        <v>40.9214</v>
      </c>
      <c r="J36" s="131" t="n">
        <f aca="false">T36</f>
        <v>7747.5128</v>
      </c>
      <c r="K36" s="131" t="n">
        <f aca="false">W36</f>
        <v>43.2078</v>
      </c>
      <c r="L36" s="116" t="n">
        <v>7738.476</v>
      </c>
      <c r="M36" s="116" t="n">
        <v>35.1017</v>
      </c>
      <c r="N36" s="116" t="n">
        <v>40.9226</v>
      </c>
      <c r="O36" s="116" t="n">
        <v>43.2058</v>
      </c>
      <c r="P36" s="116" t="n">
        <v>23234.45</v>
      </c>
      <c r="Q36" s="117" t="n">
        <v>49.265</v>
      </c>
      <c r="R36" s="116" t="n">
        <f aca="false">P36/3600</f>
        <v>6.45401388888889</v>
      </c>
      <c r="S36" s="118"/>
      <c r="T36" s="116" t="n">
        <v>7747.5128</v>
      </c>
      <c r="U36" s="116" t="n">
        <v>35.1023</v>
      </c>
      <c r="V36" s="116" t="n">
        <v>40.9214</v>
      </c>
      <c r="W36" s="116" t="n">
        <v>43.2078</v>
      </c>
      <c r="X36" s="116" t="n">
        <v>24421.74678</v>
      </c>
      <c r="Y36" s="117" t="n">
        <v>49.171</v>
      </c>
      <c r="Z36" s="116" t="n">
        <f aca="false">X36/3600</f>
        <v>6.78381855</v>
      </c>
      <c r="AA36" s="121"/>
      <c r="AB36" s="121"/>
      <c r="AC36" s="121"/>
    </row>
    <row r="37" customFormat="false" ht="11.25" hidden="false" customHeight="false" outlineLevel="0" collapsed="false">
      <c r="A37" s="120"/>
      <c r="B37" s="120"/>
      <c r="C37" s="120" t="n">
        <v>32</v>
      </c>
      <c r="D37" s="131" t="n">
        <f aca="false">L37</f>
        <v>2564.4536</v>
      </c>
      <c r="E37" s="131" t="n">
        <f aca="false">N37</f>
        <v>39.6126</v>
      </c>
      <c r="F37" s="131" t="n">
        <f aca="false">L37</f>
        <v>2564.4536</v>
      </c>
      <c r="G37" s="131" t="n">
        <f aca="false">O37</f>
        <v>42.0759</v>
      </c>
      <c r="H37" s="131" t="n">
        <f aca="false">T37</f>
        <v>2565.1128</v>
      </c>
      <c r="I37" s="131" t="n">
        <f aca="false">V37</f>
        <v>39.6156</v>
      </c>
      <c r="J37" s="131" t="n">
        <f aca="false">T37</f>
        <v>2565.1128</v>
      </c>
      <c r="K37" s="131" t="n">
        <f aca="false">W37</f>
        <v>42.0782</v>
      </c>
      <c r="L37" s="116" t="n">
        <v>2564.4536</v>
      </c>
      <c r="M37" s="116" t="n">
        <v>33.6445</v>
      </c>
      <c r="N37" s="116" t="n">
        <v>39.6126</v>
      </c>
      <c r="O37" s="116" t="n">
        <v>42.0759</v>
      </c>
      <c r="P37" s="116" t="n">
        <v>21897.63</v>
      </c>
      <c r="Q37" s="117" t="n">
        <v>43.212</v>
      </c>
      <c r="R37" s="116" t="n">
        <f aca="false">P37/3600</f>
        <v>6.082675</v>
      </c>
      <c r="S37" s="118"/>
      <c r="T37" s="116" t="n">
        <v>2565.1128</v>
      </c>
      <c r="U37" s="116" t="n">
        <v>33.647</v>
      </c>
      <c r="V37" s="116" t="n">
        <v>39.6156</v>
      </c>
      <c r="W37" s="116" t="n">
        <v>42.0782</v>
      </c>
      <c r="X37" s="116" t="n">
        <v>23055.16608</v>
      </c>
      <c r="Y37" s="117" t="n">
        <v>42.978</v>
      </c>
      <c r="Z37" s="116" t="n">
        <f aca="false">X37/3600</f>
        <v>6.4042128</v>
      </c>
      <c r="AA37" s="121"/>
      <c r="AB37" s="121"/>
      <c r="AC37" s="121"/>
    </row>
    <row r="38" customFormat="false" ht="12" hidden="false" customHeight="false" outlineLevel="0" collapsed="false">
      <c r="A38" s="122"/>
      <c r="B38" s="122"/>
      <c r="C38" s="122" t="n">
        <v>37</v>
      </c>
      <c r="D38" s="132" t="n">
        <f aca="false">L38</f>
        <v>1169.0712</v>
      </c>
      <c r="E38" s="132" t="n">
        <f aca="false">N38</f>
        <v>38.4064</v>
      </c>
      <c r="F38" s="132" t="n">
        <f aca="false">L38</f>
        <v>1169.0712</v>
      </c>
      <c r="G38" s="132" t="n">
        <f aca="false">O38</f>
        <v>40.9899</v>
      </c>
      <c r="H38" s="132" t="n">
        <f aca="false">T38</f>
        <v>1169.1944</v>
      </c>
      <c r="I38" s="132" t="n">
        <f aca="false">V38</f>
        <v>38.4013</v>
      </c>
      <c r="J38" s="132" t="n">
        <f aca="false">T38</f>
        <v>1169.1944</v>
      </c>
      <c r="K38" s="132" t="n">
        <f aca="false">W38</f>
        <v>40.9841</v>
      </c>
      <c r="L38" s="124" t="n">
        <v>1169.0712</v>
      </c>
      <c r="M38" s="124" t="n">
        <v>31.7636</v>
      </c>
      <c r="N38" s="124" t="n">
        <v>38.4064</v>
      </c>
      <c r="O38" s="124" t="n">
        <v>40.9899</v>
      </c>
      <c r="P38" s="124" t="n">
        <v>23263.83</v>
      </c>
      <c r="Q38" s="124" t="n">
        <v>41.667</v>
      </c>
      <c r="R38" s="124" t="n">
        <f aca="false">P38/3600</f>
        <v>6.462175</v>
      </c>
      <c r="S38" s="122"/>
      <c r="T38" s="124" t="n">
        <v>1169.1944</v>
      </c>
      <c r="U38" s="124" t="n">
        <v>31.7635</v>
      </c>
      <c r="V38" s="124" t="n">
        <v>38.4013</v>
      </c>
      <c r="W38" s="124" t="n">
        <v>40.9841</v>
      </c>
      <c r="X38" s="124" t="n">
        <v>22663.14336</v>
      </c>
      <c r="Y38" s="124" t="n">
        <v>41.48</v>
      </c>
      <c r="Z38" s="124" t="n">
        <f aca="false">X38/3600</f>
        <v>6.2953176</v>
      </c>
      <c r="AA38" s="125"/>
      <c r="AB38" s="125"/>
      <c r="AC38" s="125"/>
    </row>
    <row r="39" customFormat="false" ht="11.25" hidden="false" customHeight="false" outlineLevel="0" collapsed="false">
      <c r="A39" s="114" t="s">
        <v>14</v>
      </c>
      <c r="B39" s="114" t="s">
        <v>70</v>
      </c>
      <c r="C39" s="114" t="n">
        <v>22</v>
      </c>
      <c r="D39" s="130" t="n">
        <f aca="false">L39</f>
        <v>3818.5976</v>
      </c>
      <c r="E39" s="130" t="n">
        <f aca="false">N39</f>
        <v>42.9274</v>
      </c>
      <c r="F39" s="130" t="n">
        <f aca="false">L39</f>
        <v>3818.5976</v>
      </c>
      <c r="G39" s="130" t="n">
        <f aca="false">O39</f>
        <v>43.4013</v>
      </c>
      <c r="H39" s="130" t="n">
        <f aca="false">T39</f>
        <v>3819.6464</v>
      </c>
      <c r="I39" s="130" t="n">
        <f aca="false">V39</f>
        <v>42.9278</v>
      </c>
      <c r="J39" s="130" t="n">
        <f aca="false">T39</f>
        <v>3819.6464</v>
      </c>
      <c r="K39" s="130" t="n">
        <f aca="false">W39</f>
        <v>43.4018</v>
      </c>
      <c r="L39" s="126" t="n">
        <v>3818.5976</v>
      </c>
      <c r="M39" s="126" t="n">
        <v>40.0385</v>
      </c>
      <c r="N39" s="126" t="n">
        <v>42.9274</v>
      </c>
      <c r="O39" s="126" t="n">
        <v>43.4013</v>
      </c>
      <c r="P39" s="126" t="n">
        <v>4283.83</v>
      </c>
      <c r="Q39" s="117" t="n">
        <v>9.988</v>
      </c>
      <c r="R39" s="126" t="n">
        <f aca="false">P39/3600</f>
        <v>1.18995277777778</v>
      </c>
      <c r="S39" s="129"/>
      <c r="T39" s="126" t="n">
        <v>3819.6464</v>
      </c>
      <c r="U39" s="126" t="n">
        <v>40.037</v>
      </c>
      <c r="V39" s="126" t="n">
        <v>42.9278</v>
      </c>
      <c r="W39" s="126" t="n">
        <v>43.4018</v>
      </c>
      <c r="X39" s="126" t="n">
        <v>4603.37526</v>
      </c>
      <c r="Y39" s="117" t="n">
        <v>9.843</v>
      </c>
      <c r="Z39" s="126" t="n">
        <f aca="false">X39/3600</f>
        <v>1.27871535</v>
      </c>
      <c r="AA39" s="119" t="e">
        <f aca="false">RBJM($L39:$M42,T39:U42)</f>
        <v>#VALUE!</v>
      </c>
      <c r="AB39" s="119" t="e">
        <f aca="false">RBJM($D39:$E42,H39:I42)</f>
        <v>#VALUE!</v>
      </c>
      <c r="AC39" s="119" t="e">
        <f aca="false">RBJM($F39:$G42,J39:K42)</f>
        <v>#VALUE!</v>
      </c>
    </row>
    <row r="40" customFormat="false" ht="11.25" hidden="false" customHeight="false" outlineLevel="0" collapsed="false">
      <c r="A40" s="120" t="s">
        <v>71</v>
      </c>
      <c r="B40" s="120" t="s">
        <v>72</v>
      </c>
      <c r="C40" s="120" t="n">
        <v>27</v>
      </c>
      <c r="D40" s="131" t="n">
        <f aca="false">L40</f>
        <v>1841.7176</v>
      </c>
      <c r="E40" s="131" t="n">
        <f aca="false">N40</f>
        <v>40.4744</v>
      </c>
      <c r="F40" s="131" t="n">
        <f aca="false">L40</f>
        <v>1841.7176</v>
      </c>
      <c r="G40" s="131" t="n">
        <f aca="false">O40</f>
        <v>40.5262</v>
      </c>
      <c r="H40" s="131" t="n">
        <f aca="false">T40</f>
        <v>1840.2984</v>
      </c>
      <c r="I40" s="131" t="n">
        <f aca="false">V40</f>
        <v>40.4796</v>
      </c>
      <c r="J40" s="131" t="n">
        <f aca="false">T40</f>
        <v>1840.2984</v>
      </c>
      <c r="K40" s="131" t="n">
        <f aca="false">W40</f>
        <v>40.533</v>
      </c>
      <c r="L40" s="116" t="n">
        <v>1841.7176</v>
      </c>
      <c r="M40" s="116" t="n">
        <v>36.9042</v>
      </c>
      <c r="N40" s="116" t="n">
        <v>40.4744</v>
      </c>
      <c r="O40" s="116" t="n">
        <v>40.5262</v>
      </c>
      <c r="P40" s="116" t="n">
        <v>4036.55</v>
      </c>
      <c r="Q40" s="117" t="n">
        <v>8.275</v>
      </c>
      <c r="R40" s="116" t="n">
        <f aca="false">P40/3600</f>
        <v>1.12126388888889</v>
      </c>
      <c r="S40" s="118"/>
      <c r="T40" s="116" t="n">
        <v>1840.2984</v>
      </c>
      <c r="U40" s="116" t="n">
        <v>36.9038</v>
      </c>
      <c r="V40" s="116" t="n">
        <v>40.4796</v>
      </c>
      <c r="W40" s="116" t="n">
        <v>40.533</v>
      </c>
      <c r="X40" s="116" t="n">
        <v>4298.14026</v>
      </c>
      <c r="Y40" s="117" t="n">
        <v>8.174</v>
      </c>
      <c r="Z40" s="116" t="n">
        <f aca="false">X40/3600</f>
        <v>1.19392785</v>
      </c>
      <c r="AA40" s="121"/>
      <c r="AB40" s="121"/>
      <c r="AC40" s="121"/>
    </row>
    <row r="41" customFormat="false" ht="11.25" hidden="false" customHeight="false" outlineLevel="0" collapsed="false">
      <c r="A41" s="120"/>
      <c r="B41" s="120"/>
      <c r="C41" s="120" t="n">
        <v>32</v>
      </c>
      <c r="D41" s="131" t="n">
        <f aca="false">L41</f>
        <v>887.5392</v>
      </c>
      <c r="E41" s="131" t="n">
        <f aca="false">N41</f>
        <v>38.1967</v>
      </c>
      <c r="F41" s="131" t="n">
        <f aca="false">L41</f>
        <v>887.5392</v>
      </c>
      <c r="G41" s="131" t="n">
        <f aca="false">O41</f>
        <v>37.9627</v>
      </c>
      <c r="H41" s="131" t="n">
        <f aca="false">T41</f>
        <v>887.7888</v>
      </c>
      <c r="I41" s="131" t="n">
        <f aca="false">V41</f>
        <v>38.193</v>
      </c>
      <c r="J41" s="131" t="n">
        <f aca="false">T41</f>
        <v>887.7888</v>
      </c>
      <c r="K41" s="131" t="n">
        <f aca="false">W41</f>
        <v>37.958</v>
      </c>
      <c r="L41" s="116" t="n">
        <v>887.5392</v>
      </c>
      <c r="M41" s="116" t="n">
        <v>34.0263</v>
      </c>
      <c r="N41" s="116" t="n">
        <v>38.1967</v>
      </c>
      <c r="O41" s="116" t="n">
        <v>37.9627</v>
      </c>
      <c r="P41" s="116" t="n">
        <v>3747.56</v>
      </c>
      <c r="Q41" s="117" t="n">
        <v>7.05</v>
      </c>
      <c r="R41" s="116" t="n">
        <f aca="false">P41/3600</f>
        <v>1.04098888888889</v>
      </c>
      <c r="S41" s="118"/>
      <c r="T41" s="116" t="n">
        <v>887.7888</v>
      </c>
      <c r="U41" s="116" t="n">
        <v>34.0288</v>
      </c>
      <c r="V41" s="116" t="n">
        <v>38.193</v>
      </c>
      <c r="W41" s="116" t="n">
        <v>37.958</v>
      </c>
      <c r="X41" s="116" t="n">
        <v>4109.18832</v>
      </c>
      <c r="Y41" s="117" t="n">
        <v>6.942</v>
      </c>
      <c r="Z41" s="116" t="n">
        <f aca="false">X41/3600</f>
        <v>1.1414412</v>
      </c>
      <c r="AA41" s="121"/>
      <c r="AB41" s="121"/>
      <c r="AC41" s="121"/>
    </row>
    <row r="42" customFormat="false" ht="12" hidden="false" customHeight="false" outlineLevel="0" collapsed="false">
      <c r="A42" s="120"/>
      <c r="B42" s="122"/>
      <c r="C42" s="122" t="n">
        <v>37</v>
      </c>
      <c r="D42" s="132" t="n">
        <f aca="false">L42</f>
        <v>446.6896</v>
      </c>
      <c r="E42" s="132" t="n">
        <f aca="false">N42</f>
        <v>36.0856</v>
      </c>
      <c r="F42" s="132" t="n">
        <f aca="false">L42</f>
        <v>446.6896</v>
      </c>
      <c r="G42" s="132" t="n">
        <f aca="false">O42</f>
        <v>35.6082</v>
      </c>
      <c r="H42" s="132" t="n">
        <f aca="false">T42</f>
        <v>447.0384</v>
      </c>
      <c r="I42" s="132" t="n">
        <f aca="false">V42</f>
        <v>36.077</v>
      </c>
      <c r="J42" s="132" t="n">
        <f aca="false">T42</f>
        <v>447.0384</v>
      </c>
      <c r="K42" s="132" t="n">
        <f aca="false">W42</f>
        <v>35.5986</v>
      </c>
      <c r="L42" s="124" t="n">
        <v>446.6896</v>
      </c>
      <c r="M42" s="124" t="n">
        <v>31.5371</v>
      </c>
      <c r="N42" s="124" t="n">
        <v>36.0856</v>
      </c>
      <c r="O42" s="124" t="n">
        <v>35.6082</v>
      </c>
      <c r="P42" s="124" t="n">
        <v>3920.78</v>
      </c>
      <c r="Q42" s="124" t="n">
        <v>6.359</v>
      </c>
      <c r="R42" s="124" t="n">
        <f aca="false">P42/3600</f>
        <v>1.08910555555556</v>
      </c>
      <c r="S42" s="122"/>
      <c r="T42" s="124" t="n">
        <v>447.0384</v>
      </c>
      <c r="U42" s="124" t="n">
        <v>31.5425</v>
      </c>
      <c r="V42" s="124" t="n">
        <v>36.077</v>
      </c>
      <c r="W42" s="124" t="n">
        <v>35.5986</v>
      </c>
      <c r="X42" s="124" t="n">
        <v>3842.72964</v>
      </c>
      <c r="Y42" s="124" t="n">
        <v>6.146</v>
      </c>
      <c r="Z42" s="124" t="n">
        <f aca="false">X42/3600</f>
        <v>1.0674249</v>
      </c>
      <c r="AA42" s="125"/>
      <c r="AB42" s="125"/>
      <c r="AC42" s="125"/>
    </row>
    <row r="43" customFormat="false" ht="11.25" hidden="false" customHeight="false" outlineLevel="0" collapsed="false">
      <c r="A43" s="120"/>
      <c r="B43" s="114" t="s">
        <v>73</v>
      </c>
      <c r="C43" s="114" t="n">
        <v>22</v>
      </c>
      <c r="D43" s="130" t="n">
        <f aca="false">L43</f>
        <v>4013.8664</v>
      </c>
      <c r="E43" s="130" t="n">
        <f aca="false">N43</f>
        <v>43.547</v>
      </c>
      <c r="F43" s="130" t="n">
        <f aca="false">L43</f>
        <v>4013.8664</v>
      </c>
      <c r="G43" s="130" t="n">
        <f aca="false">O43</f>
        <v>45.0216</v>
      </c>
      <c r="H43" s="130" t="n">
        <f aca="false">T43</f>
        <v>4018.4624</v>
      </c>
      <c r="I43" s="130" t="n">
        <f aca="false">V43</f>
        <v>43.5472</v>
      </c>
      <c r="J43" s="130" t="n">
        <f aca="false">T43</f>
        <v>4018.4624</v>
      </c>
      <c r="K43" s="130" t="n">
        <f aca="false">W43</f>
        <v>45.0167</v>
      </c>
      <c r="L43" s="126" t="n">
        <v>4013.8664</v>
      </c>
      <c r="M43" s="126" t="n">
        <v>40.0043</v>
      </c>
      <c r="N43" s="126" t="n">
        <v>43.547</v>
      </c>
      <c r="O43" s="126" t="n">
        <v>45.0216</v>
      </c>
      <c r="P43" s="126" t="n">
        <v>5486.25</v>
      </c>
      <c r="Q43" s="117" t="n">
        <v>12.113</v>
      </c>
      <c r="R43" s="126" t="n">
        <f aca="false">P43/3600</f>
        <v>1.52395833333333</v>
      </c>
      <c r="S43" s="129"/>
      <c r="T43" s="126" t="n">
        <v>4018.4624</v>
      </c>
      <c r="U43" s="126" t="n">
        <v>40.0042</v>
      </c>
      <c r="V43" s="126" t="n">
        <v>43.5472</v>
      </c>
      <c r="W43" s="126" t="n">
        <v>45.0167</v>
      </c>
      <c r="X43" s="126" t="n">
        <v>5496.1119</v>
      </c>
      <c r="Y43" s="117" t="n">
        <v>11.731</v>
      </c>
      <c r="Z43" s="126" t="n">
        <f aca="false">X43/3600</f>
        <v>1.52669775</v>
      </c>
      <c r="AA43" s="119" t="e">
        <f aca="false">RBJM($L43:$M46,T43:U46)</f>
        <v>#VALUE!</v>
      </c>
      <c r="AB43" s="119" t="e">
        <f aca="false">RBJM($D43:$E46,H43:I46)</f>
        <v>#VALUE!</v>
      </c>
      <c r="AC43" s="119" t="e">
        <f aca="false">RBJM($F43:$G46,J43:K46)</f>
        <v>#VALUE!</v>
      </c>
    </row>
    <row r="44" customFormat="false" ht="11.25" hidden="false" customHeight="false" outlineLevel="0" collapsed="false">
      <c r="A44" s="120"/>
      <c r="B44" s="120" t="s">
        <v>74</v>
      </c>
      <c r="C44" s="120" t="n">
        <v>27</v>
      </c>
      <c r="D44" s="131" t="n">
        <f aca="false">L44</f>
        <v>1902.9936</v>
      </c>
      <c r="E44" s="131" t="n">
        <f aca="false">N44</f>
        <v>41.6772</v>
      </c>
      <c r="F44" s="131" t="n">
        <f aca="false">L44</f>
        <v>1902.9936</v>
      </c>
      <c r="G44" s="131" t="n">
        <f aca="false">O44</f>
        <v>42.7858</v>
      </c>
      <c r="H44" s="131" t="n">
        <f aca="false">T44</f>
        <v>1902.78</v>
      </c>
      <c r="I44" s="131" t="n">
        <f aca="false">V44</f>
        <v>41.6776</v>
      </c>
      <c r="J44" s="131" t="n">
        <f aca="false">T44</f>
        <v>1902.78</v>
      </c>
      <c r="K44" s="131" t="n">
        <f aca="false">W44</f>
        <v>42.7823</v>
      </c>
      <c r="L44" s="116" t="n">
        <v>1902.9936</v>
      </c>
      <c r="M44" s="116" t="n">
        <v>37.466</v>
      </c>
      <c r="N44" s="116" t="n">
        <v>41.6772</v>
      </c>
      <c r="O44" s="116" t="n">
        <v>42.7858</v>
      </c>
      <c r="P44" s="116" t="n">
        <v>5124.43</v>
      </c>
      <c r="Q44" s="117" t="n">
        <v>10.064</v>
      </c>
      <c r="R44" s="116" t="n">
        <f aca="false">P44/3600</f>
        <v>1.42345277777778</v>
      </c>
      <c r="S44" s="118"/>
      <c r="T44" s="116" t="n">
        <v>1902.78</v>
      </c>
      <c r="U44" s="116" t="n">
        <v>37.4632</v>
      </c>
      <c r="V44" s="116" t="n">
        <v>41.6776</v>
      </c>
      <c r="W44" s="116" t="n">
        <v>42.7823</v>
      </c>
      <c r="X44" s="116" t="n">
        <v>5183.78076</v>
      </c>
      <c r="Y44" s="117" t="n">
        <v>9.796</v>
      </c>
      <c r="Z44" s="116" t="n">
        <f aca="false">X44/3600</f>
        <v>1.4399391</v>
      </c>
      <c r="AA44" s="121"/>
      <c r="AB44" s="121"/>
      <c r="AC44" s="121"/>
    </row>
    <row r="45" customFormat="false" ht="11.25" hidden="false" customHeight="false" outlineLevel="0" collapsed="false">
      <c r="A45" s="120"/>
      <c r="B45" s="120"/>
      <c r="C45" s="120" t="n">
        <v>32</v>
      </c>
      <c r="D45" s="131" t="n">
        <f aca="false">L45</f>
        <v>955.8384</v>
      </c>
      <c r="E45" s="131" t="n">
        <f aca="false">N45</f>
        <v>39.8349</v>
      </c>
      <c r="F45" s="131" t="n">
        <f aca="false">L45</f>
        <v>955.8384</v>
      </c>
      <c r="G45" s="131" t="n">
        <f aca="false">O45</f>
        <v>40.687</v>
      </c>
      <c r="H45" s="131" t="n">
        <f aca="false">T45</f>
        <v>957.4432</v>
      </c>
      <c r="I45" s="131" t="n">
        <f aca="false">V45</f>
        <v>39.8312</v>
      </c>
      <c r="J45" s="131" t="n">
        <f aca="false">T45</f>
        <v>957.4432</v>
      </c>
      <c r="K45" s="131" t="n">
        <f aca="false">W45</f>
        <v>40.695</v>
      </c>
      <c r="L45" s="116" t="n">
        <v>955.8384</v>
      </c>
      <c r="M45" s="116" t="n">
        <v>34.6859</v>
      </c>
      <c r="N45" s="116" t="n">
        <v>39.8349</v>
      </c>
      <c r="O45" s="116" t="n">
        <v>40.687</v>
      </c>
      <c r="P45" s="116" t="n">
        <v>4467.97</v>
      </c>
      <c r="Q45" s="117" t="n">
        <v>8.676</v>
      </c>
      <c r="R45" s="116" t="n">
        <f aca="false">P45/3600</f>
        <v>1.24110277777778</v>
      </c>
      <c r="S45" s="118"/>
      <c r="T45" s="116" t="n">
        <v>957.4432</v>
      </c>
      <c r="U45" s="116" t="n">
        <v>34.6904</v>
      </c>
      <c r="V45" s="116" t="n">
        <v>39.8312</v>
      </c>
      <c r="W45" s="116" t="n">
        <v>40.695</v>
      </c>
      <c r="X45" s="116" t="n">
        <v>4158.18198</v>
      </c>
      <c r="Y45" s="117" t="n">
        <v>8.642</v>
      </c>
      <c r="Z45" s="116" t="n">
        <f aca="false">X45/3600</f>
        <v>1.15505055</v>
      </c>
      <c r="AA45" s="121"/>
      <c r="AB45" s="121"/>
      <c r="AC45" s="121"/>
    </row>
    <row r="46" customFormat="false" ht="12" hidden="false" customHeight="false" outlineLevel="0" collapsed="false">
      <c r="A46" s="120"/>
      <c r="B46" s="122"/>
      <c r="C46" s="122" t="n">
        <v>37</v>
      </c>
      <c r="D46" s="132" t="n">
        <f aca="false">L46</f>
        <v>496.9408</v>
      </c>
      <c r="E46" s="132" t="n">
        <f aca="false">N46</f>
        <v>38.0576</v>
      </c>
      <c r="F46" s="132" t="n">
        <f aca="false">L46</f>
        <v>496.9408</v>
      </c>
      <c r="G46" s="132" t="n">
        <f aca="false">O46</f>
        <v>38.7552</v>
      </c>
      <c r="H46" s="132" t="n">
        <f aca="false">T46</f>
        <v>497.6272</v>
      </c>
      <c r="I46" s="132" t="n">
        <f aca="false">V46</f>
        <v>38.0556</v>
      </c>
      <c r="J46" s="132" t="n">
        <f aca="false">T46</f>
        <v>497.6272</v>
      </c>
      <c r="K46" s="132" t="n">
        <f aca="false">W46</f>
        <v>38.7457</v>
      </c>
      <c r="L46" s="124" t="n">
        <v>496.9408</v>
      </c>
      <c r="M46" s="124" t="n">
        <v>31.9281</v>
      </c>
      <c r="N46" s="124" t="n">
        <v>38.0576</v>
      </c>
      <c r="O46" s="124" t="n">
        <v>38.7552</v>
      </c>
      <c r="P46" s="124" t="n">
        <v>4643.67</v>
      </c>
      <c r="Q46" s="124" t="n">
        <v>7.921</v>
      </c>
      <c r="R46" s="124" t="n">
        <f aca="false">P46/3600</f>
        <v>1.28990833333333</v>
      </c>
      <c r="S46" s="122"/>
      <c r="T46" s="124" t="n">
        <v>497.6272</v>
      </c>
      <c r="U46" s="124" t="n">
        <v>31.9294</v>
      </c>
      <c r="V46" s="124" t="n">
        <v>38.0556</v>
      </c>
      <c r="W46" s="124" t="n">
        <v>38.7457</v>
      </c>
      <c r="X46" s="124" t="n">
        <v>4612.47264</v>
      </c>
      <c r="Y46" s="124" t="n">
        <v>7.831</v>
      </c>
      <c r="Z46" s="124" t="n">
        <f aca="false">X46/3600</f>
        <v>1.2812424</v>
      </c>
      <c r="AA46" s="125"/>
      <c r="AB46" s="125"/>
      <c r="AC46" s="125"/>
    </row>
    <row r="47" customFormat="false" ht="11.25" hidden="false" customHeight="false" outlineLevel="0" collapsed="false">
      <c r="A47" s="120"/>
      <c r="B47" s="114" t="s">
        <v>75</v>
      </c>
      <c r="C47" s="114" t="n">
        <v>22</v>
      </c>
      <c r="D47" s="130" t="n">
        <f aca="false">L47</f>
        <v>7298.5864</v>
      </c>
      <c r="E47" s="130" t="n">
        <f aca="false">N47</f>
        <v>41.4034</v>
      </c>
      <c r="F47" s="130" t="n">
        <f aca="false">L47</f>
        <v>7298.5864</v>
      </c>
      <c r="G47" s="130" t="n">
        <f aca="false">O47</f>
        <v>42.4103</v>
      </c>
      <c r="H47" s="130" t="n">
        <f aca="false">T47</f>
        <v>7307.9096</v>
      </c>
      <c r="I47" s="130" t="n">
        <f aca="false">V47</f>
        <v>41.403</v>
      </c>
      <c r="J47" s="130" t="n">
        <f aca="false">T47</f>
        <v>7307.9096</v>
      </c>
      <c r="K47" s="130" t="n">
        <f aca="false">W47</f>
        <v>42.4135</v>
      </c>
      <c r="L47" s="126" t="n">
        <v>7298.5864</v>
      </c>
      <c r="M47" s="126" t="n">
        <v>37.988</v>
      </c>
      <c r="N47" s="126" t="n">
        <v>41.4034</v>
      </c>
      <c r="O47" s="126" t="n">
        <v>42.4103</v>
      </c>
      <c r="P47" s="126" t="n">
        <v>4700.01</v>
      </c>
      <c r="Q47" s="117" t="n">
        <v>13.013</v>
      </c>
      <c r="R47" s="126" t="n">
        <f aca="false">P47/3600</f>
        <v>1.30555833333333</v>
      </c>
      <c r="S47" s="129"/>
      <c r="T47" s="126" t="n">
        <v>7307.9096</v>
      </c>
      <c r="U47" s="126" t="n">
        <v>37.9834</v>
      </c>
      <c r="V47" s="126" t="n">
        <v>41.403</v>
      </c>
      <c r="W47" s="126" t="n">
        <v>42.4135</v>
      </c>
      <c r="X47" s="126" t="n">
        <v>4740.552</v>
      </c>
      <c r="Y47" s="117" t="n">
        <v>12.838</v>
      </c>
      <c r="Z47" s="126" t="n">
        <f aca="false">X47/3600</f>
        <v>1.31682</v>
      </c>
      <c r="AA47" s="119" t="e">
        <f aca="false">RBJM($L47:$M50,T47:U50)</f>
        <v>#VALUE!</v>
      </c>
      <c r="AB47" s="119" t="e">
        <f aca="false">RBJM($D47:$E50,H47:I50)</f>
        <v>#VALUE!</v>
      </c>
      <c r="AC47" s="119" t="e">
        <f aca="false">RBJM($F47:$G50,J47:K50)</f>
        <v>#VALUE!</v>
      </c>
    </row>
    <row r="48" customFormat="false" ht="12" hidden="false" customHeight="false" outlineLevel="0" collapsed="false">
      <c r="A48" s="120"/>
      <c r="B48" s="120" t="s">
        <v>76</v>
      </c>
      <c r="C48" s="120" t="n">
        <v>27</v>
      </c>
      <c r="D48" s="131" t="n">
        <f aca="false">L48</f>
        <v>3349.9008</v>
      </c>
      <c r="E48" s="131" t="n">
        <f aca="false">N48</f>
        <v>38.8721</v>
      </c>
      <c r="F48" s="131" t="n">
        <f aca="false">L48</f>
        <v>3349.9008</v>
      </c>
      <c r="G48" s="131" t="n">
        <f aca="false">O48</f>
        <v>39.7695</v>
      </c>
      <c r="H48" s="131" t="n">
        <f aca="false">T48</f>
        <v>3350.68</v>
      </c>
      <c r="I48" s="131" t="n">
        <f aca="false">V48</f>
        <v>38.8703</v>
      </c>
      <c r="J48" s="131" t="n">
        <f aca="false">T48</f>
        <v>3350.68</v>
      </c>
      <c r="K48" s="131" t="n">
        <f aca="false">W48</f>
        <v>39.769</v>
      </c>
      <c r="L48" s="116" t="n">
        <v>3349.9008</v>
      </c>
      <c r="M48" s="116" t="n">
        <v>34.5172</v>
      </c>
      <c r="N48" s="116" t="n">
        <v>38.8721</v>
      </c>
      <c r="O48" s="116" t="n">
        <v>39.7695</v>
      </c>
      <c r="P48" s="116" t="n">
        <v>4282.89</v>
      </c>
      <c r="Q48" s="117" t="n">
        <v>10.318</v>
      </c>
      <c r="R48" s="116" t="n">
        <f aca="false">P48/3600</f>
        <v>1.18969166666667</v>
      </c>
      <c r="S48" s="118"/>
      <c r="T48" s="116" t="n">
        <v>3350.68</v>
      </c>
      <c r="U48" s="116" t="n">
        <v>34.5147</v>
      </c>
      <c r="V48" s="116" t="n">
        <v>38.8703</v>
      </c>
      <c r="W48" s="116" t="n">
        <v>39.769</v>
      </c>
      <c r="X48" s="116" t="n">
        <v>4357.30536</v>
      </c>
      <c r="Y48" s="117" t="n">
        <v>10.108</v>
      </c>
      <c r="Z48" s="116" t="n">
        <f aca="false">X48/3600</f>
        <v>1.2103626</v>
      </c>
      <c r="AA48" s="121"/>
      <c r="AB48" s="121"/>
      <c r="AC48" s="121"/>
    </row>
    <row r="49" customFormat="false" ht="11.25" hidden="false" customHeight="false" outlineLevel="0" collapsed="false">
      <c r="A49" s="120"/>
      <c r="B49" s="120"/>
      <c r="C49" s="120" t="n">
        <v>32</v>
      </c>
      <c r="D49" s="131" t="n">
        <f aca="false">L49</f>
        <v>1567.9608</v>
      </c>
      <c r="E49" s="131" t="n">
        <f aca="false">N49</f>
        <v>36.7804</v>
      </c>
      <c r="F49" s="131" t="n">
        <f aca="false">L49</f>
        <v>1567.9608</v>
      </c>
      <c r="G49" s="131" t="n">
        <f aca="false">O49</f>
        <v>37.5639</v>
      </c>
      <c r="H49" s="131" t="n">
        <f aca="false">T49</f>
        <v>1567.6872</v>
      </c>
      <c r="I49" s="131" t="n">
        <f aca="false">V49</f>
        <v>36.7831</v>
      </c>
      <c r="J49" s="131" t="n">
        <f aca="false">T49</f>
        <v>1567.6872</v>
      </c>
      <c r="K49" s="131" t="n">
        <f aca="false">W49</f>
        <v>37.568</v>
      </c>
      <c r="L49" s="126" t="n">
        <v>1567.9608</v>
      </c>
      <c r="M49" s="126" t="n">
        <v>31.3792</v>
      </c>
      <c r="N49" s="126" t="n">
        <v>36.7804</v>
      </c>
      <c r="O49" s="126" t="n">
        <v>37.5639</v>
      </c>
      <c r="P49" s="126" t="n">
        <v>4054.04</v>
      </c>
      <c r="Q49" s="117" t="n">
        <v>8.737</v>
      </c>
      <c r="R49" s="116" t="n">
        <f aca="false">P49/3600</f>
        <v>1.12612222222222</v>
      </c>
      <c r="S49" s="118"/>
      <c r="T49" s="126" t="n">
        <v>1567.6872</v>
      </c>
      <c r="U49" s="126" t="n">
        <v>31.3791</v>
      </c>
      <c r="V49" s="126" t="n">
        <v>36.7831</v>
      </c>
      <c r="W49" s="126" t="n">
        <v>37.568</v>
      </c>
      <c r="X49" s="126" t="n">
        <v>4115.26548</v>
      </c>
      <c r="Y49" s="117" t="n">
        <v>8.595</v>
      </c>
      <c r="Z49" s="116" t="n">
        <f aca="false">X49/3600</f>
        <v>1.1431293</v>
      </c>
      <c r="AA49" s="121"/>
      <c r="AB49" s="121"/>
      <c r="AC49" s="121"/>
    </row>
    <row r="50" customFormat="false" ht="12" hidden="false" customHeight="false" outlineLevel="0" collapsed="false">
      <c r="A50" s="120"/>
      <c r="B50" s="122"/>
      <c r="C50" s="122" t="n">
        <v>37</v>
      </c>
      <c r="D50" s="132" t="n">
        <f aca="false">L50</f>
        <v>723.0248</v>
      </c>
      <c r="E50" s="132" t="n">
        <f aca="false">N50</f>
        <v>35.0001</v>
      </c>
      <c r="F50" s="132" t="n">
        <f aca="false">L50</f>
        <v>723.0248</v>
      </c>
      <c r="G50" s="132" t="n">
        <f aca="false">O50</f>
        <v>35.6737</v>
      </c>
      <c r="H50" s="132" t="n">
        <f aca="false">T50</f>
        <v>722.9576</v>
      </c>
      <c r="I50" s="132" t="n">
        <f aca="false">V50</f>
        <v>34.9913</v>
      </c>
      <c r="J50" s="132" t="n">
        <f aca="false">T50</f>
        <v>722.9576</v>
      </c>
      <c r="K50" s="132" t="n">
        <f aca="false">W50</f>
        <v>35.6685</v>
      </c>
      <c r="L50" s="124" t="n">
        <v>723.0248</v>
      </c>
      <c r="M50" s="124" t="n">
        <v>28.4712</v>
      </c>
      <c r="N50" s="124" t="n">
        <v>35.0001</v>
      </c>
      <c r="O50" s="124" t="n">
        <v>35.6737</v>
      </c>
      <c r="P50" s="124" t="n">
        <v>3623.25</v>
      </c>
      <c r="Q50" s="124" t="n">
        <v>8.108</v>
      </c>
      <c r="R50" s="124" t="n">
        <f aca="false">P50/3600</f>
        <v>1.00645833333333</v>
      </c>
      <c r="S50" s="122"/>
      <c r="T50" s="124" t="n">
        <v>722.9576</v>
      </c>
      <c r="U50" s="124" t="n">
        <v>28.4708</v>
      </c>
      <c r="V50" s="124" t="n">
        <v>34.9913</v>
      </c>
      <c r="W50" s="124" t="n">
        <v>35.6685</v>
      </c>
      <c r="X50" s="124" t="n">
        <v>3997.67886</v>
      </c>
      <c r="Y50" s="124" t="n">
        <v>7.675</v>
      </c>
      <c r="Z50" s="124" t="n">
        <f aca="false">X50/3600</f>
        <v>1.11046635</v>
      </c>
      <c r="AA50" s="125"/>
      <c r="AB50" s="125"/>
      <c r="AC50" s="125"/>
    </row>
    <row r="51" customFormat="false" ht="11.25" hidden="false" customHeight="false" outlineLevel="0" collapsed="false">
      <c r="A51" s="120"/>
      <c r="B51" s="114" t="s">
        <v>77</v>
      </c>
      <c r="C51" s="114" t="n">
        <v>22</v>
      </c>
      <c r="D51" s="130" t="n">
        <f aca="false">L51</f>
        <v>5154.48</v>
      </c>
      <c r="E51" s="130" t="n">
        <f aca="false">N51</f>
        <v>41.3701</v>
      </c>
      <c r="F51" s="130" t="n">
        <f aca="false">L51</f>
        <v>5154.48</v>
      </c>
      <c r="G51" s="130" t="n">
        <f aca="false">O51</f>
        <v>42.7828</v>
      </c>
      <c r="H51" s="130" t="n">
        <f aca="false">T51</f>
        <v>5157.0776</v>
      </c>
      <c r="I51" s="130" t="n">
        <f aca="false">V51</f>
        <v>41.3691</v>
      </c>
      <c r="J51" s="130" t="n">
        <f aca="false">T51</f>
        <v>5157.0776</v>
      </c>
      <c r="K51" s="130" t="n">
        <f aca="false">W51</f>
        <v>42.7823</v>
      </c>
      <c r="L51" s="126" t="n">
        <v>5154.48</v>
      </c>
      <c r="M51" s="126" t="n">
        <v>38.716</v>
      </c>
      <c r="N51" s="126" t="n">
        <v>41.3701</v>
      </c>
      <c r="O51" s="126" t="n">
        <v>42.7828</v>
      </c>
      <c r="P51" s="126" t="n">
        <v>3256.27</v>
      </c>
      <c r="Q51" s="117" t="n">
        <v>8.635</v>
      </c>
      <c r="R51" s="126" t="n">
        <f aca="false">P51/3600</f>
        <v>0.904519444444444</v>
      </c>
      <c r="S51" s="129"/>
      <c r="T51" s="126" t="n">
        <v>5157.0776</v>
      </c>
      <c r="U51" s="126" t="n">
        <v>38.7135</v>
      </c>
      <c r="V51" s="126" t="n">
        <v>41.3691</v>
      </c>
      <c r="W51" s="126" t="n">
        <v>42.7823</v>
      </c>
      <c r="X51" s="126" t="n">
        <v>3474.45558</v>
      </c>
      <c r="Y51" s="117" t="n">
        <v>8.486</v>
      </c>
      <c r="Z51" s="126" t="n">
        <f aca="false">X51/3600</f>
        <v>0.96512655</v>
      </c>
      <c r="AA51" s="119" t="e">
        <f aca="false">RBJM($L51:$M54,T51:U54)</f>
        <v>#VALUE!</v>
      </c>
      <c r="AB51" s="119" t="e">
        <f aca="false">RBJM($D51:$E54,H51:I54)</f>
        <v>#VALUE!</v>
      </c>
      <c r="AC51" s="119" t="e">
        <f aca="false">RBJM($F51:$G54,J51:K54)</f>
        <v>#VALUE!</v>
      </c>
    </row>
    <row r="52" customFormat="false" ht="11.25" hidden="false" customHeight="false" outlineLevel="0" collapsed="false">
      <c r="A52" s="120"/>
      <c r="B52" s="120" t="s">
        <v>78</v>
      </c>
      <c r="C52" s="120" t="n">
        <v>27</v>
      </c>
      <c r="D52" s="131" t="n">
        <f aca="false">L52</f>
        <v>2240.7576</v>
      </c>
      <c r="E52" s="131" t="n">
        <f aca="false">N52</f>
        <v>39.0187</v>
      </c>
      <c r="F52" s="131" t="n">
        <f aca="false">L52</f>
        <v>2240.7576</v>
      </c>
      <c r="G52" s="131" t="n">
        <f aca="false">O52</f>
        <v>40.6073</v>
      </c>
      <c r="H52" s="131" t="n">
        <f aca="false">T52</f>
        <v>2241.4568</v>
      </c>
      <c r="I52" s="131" t="n">
        <f aca="false">V52</f>
        <v>39.0179</v>
      </c>
      <c r="J52" s="131" t="n">
        <f aca="false">T52</f>
        <v>2241.4568</v>
      </c>
      <c r="K52" s="131" t="n">
        <f aca="false">W52</f>
        <v>40.6067</v>
      </c>
      <c r="L52" s="116" t="n">
        <v>2240.7576</v>
      </c>
      <c r="M52" s="116" t="n">
        <v>35.5841</v>
      </c>
      <c r="N52" s="116" t="n">
        <v>39.0187</v>
      </c>
      <c r="O52" s="116" t="n">
        <v>40.6073</v>
      </c>
      <c r="P52" s="116" t="n">
        <v>2826.69</v>
      </c>
      <c r="Q52" s="117" t="n">
        <v>6.712</v>
      </c>
      <c r="R52" s="116" t="n">
        <f aca="false">P52/3600</f>
        <v>0.785191666666667</v>
      </c>
      <c r="S52" s="118"/>
      <c r="T52" s="116" t="n">
        <v>2241.4568</v>
      </c>
      <c r="U52" s="116" t="n">
        <v>35.584</v>
      </c>
      <c r="V52" s="116" t="n">
        <v>39.0179</v>
      </c>
      <c r="W52" s="116" t="n">
        <v>40.6067</v>
      </c>
      <c r="X52" s="116" t="n">
        <v>3129.7374</v>
      </c>
      <c r="Y52" s="117" t="n">
        <v>6.552</v>
      </c>
      <c r="Z52" s="116" t="n">
        <f aca="false">X52/3600</f>
        <v>0.8693715</v>
      </c>
      <c r="AA52" s="121"/>
      <c r="AB52" s="121"/>
      <c r="AC52" s="121"/>
    </row>
    <row r="53" customFormat="false" ht="11.25" hidden="false" customHeight="false" outlineLevel="0" collapsed="false">
      <c r="A53" s="120"/>
      <c r="B53" s="120"/>
      <c r="C53" s="120" t="n">
        <v>32</v>
      </c>
      <c r="D53" s="131" t="n">
        <f aca="false">L53</f>
        <v>1048.4608</v>
      </c>
      <c r="E53" s="131" t="n">
        <f aca="false">N53</f>
        <v>36.9242</v>
      </c>
      <c r="F53" s="131" t="n">
        <f aca="false">L53</f>
        <v>1048.4608</v>
      </c>
      <c r="G53" s="131" t="n">
        <f aca="false">O53</f>
        <v>38.6074</v>
      </c>
      <c r="H53" s="131" t="n">
        <f aca="false">T53</f>
        <v>1047.5728</v>
      </c>
      <c r="I53" s="131" t="n">
        <f aca="false">V53</f>
        <v>36.9181</v>
      </c>
      <c r="J53" s="131" t="n">
        <f aca="false">T53</f>
        <v>1047.5728</v>
      </c>
      <c r="K53" s="131" t="n">
        <f aca="false">W53</f>
        <v>38.6079</v>
      </c>
      <c r="L53" s="116" t="n">
        <v>1048.4608</v>
      </c>
      <c r="M53" s="116" t="n">
        <v>32.7051</v>
      </c>
      <c r="N53" s="116" t="n">
        <v>36.9242</v>
      </c>
      <c r="O53" s="116" t="n">
        <v>38.6074</v>
      </c>
      <c r="P53" s="116" t="n">
        <v>2586.25</v>
      </c>
      <c r="Q53" s="117" t="n">
        <v>5.535</v>
      </c>
      <c r="R53" s="116" t="n">
        <f aca="false">P53/3600</f>
        <v>0.718402777777778</v>
      </c>
      <c r="S53" s="118"/>
      <c r="T53" s="116" t="n">
        <v>1047.5728</v>
      </c>
      <c r="U53" s="116" t="n">
        <v>32.7036</v>
      </c>
      <c r="V53" s="116" t="n">
        <v>36.9181</v>
      </c>
      <c r="W53" s="116" t="n">
        <v>38.6079</v>
      </c>
      <c r="X53" s="116" t="n">
        <v>2848.65498</v>
      </c>
      <c r="Y53" s="117" t="n">
        <v>5.46</v>
      </c>
      <c r="Z53" s="116" t="n">
        <f aca="false">X53/3600</f>
        <v>0.79129305</v>
      </c>
      <c r="AA53" s="121"/>
      <c r="AB53" s="121"/>
      <c r="AC53" s="121"/>
    </row>
    <row r="54" customFormat="false" ht="12" hidden="false" customHeight="false" outlineLevel="0" collapsed="false">
      <c r="A54" s="122"/>
      <c r="B54" s="122"/>
      <c r="C54" s="122" t="n">
        <v>37</v>
      </c>
      <c r="D54" s="132" t="n">
        <f aca="false">L54</f>
        <v>493.4336</v>
      </c>
      <c r="E54" s="132" t="n">
        <f aca="false">N54</f>
        <v>35.1028</v>
      </c>
      <c r="F54" s="132" t="n">
        <f aca="false">L54</f>
        <v>493.4336</v>
      </c>
      <c r="G54" s="132" t="n">
        <f aca="false">O54</f>
        <v>36.7372</v>
      </c>
      <c r="H54" s="132" t="n">
        <f aca="false">T54</f>
        <v>493.208</v>
      </c>
      <c r="I54" s="132" t="n">
        <f aca="false">V54</f>
        <v>35.0978</v>
      </c>
      <c r="J54" s="132" t="n">
        <f aca="false">T54</f>
        <v>493.208</v>
      </c>
      <c r="K54" s="132" t="n">
        <f aca="false">W54</f>
        <v>36.7269</v>
      </c>
      <c r="L54" s="124" t="n">
        <v>493.4336</v>
      </c>
      <c r="M54" s="124" t="n">
        <v>30.0455</v>
      </c>
      <c r="N54" s="124" t="n">
        <v>35.1028</v>
      </c>
      <c r="O54" s="124" t="n">
        <v>36.7372</v>
      </c>
      <c r="P54" s="124" t="n">
        <v>2722.41</v>
      </c>
      <c r="Q54" s="124" t="n">
        <v>4.821</v>
      </c>
      <c r="R54" s="124" t="n">
        <f aca="false">P54/3600</f>
        <v>0.756225</v>
      </c>
      <c r="S54" s="122"/>
      <c r="T54" s="124" t="n">
        <v>493.208</v>
      </c>
      <c r="U54" s="124" t="n">
        <v>30.0473</v>
      </c>
      <c r="V54" s="124" t="n">
        <v>35.0978</v>
      </c>
      <c r="W54" s="124" t="n">
        <v>36.7269</v>
      </c>
      <c r="X54" s="124" t="n">
        <v>2643.05052</v>
      </c>
      <c r="Y54" s="124" t="n">
        <v>4.773</v>
      </c>
      <c r="Z54" s="124" t="n">
        <f aca="false">X54/3600</f>
        <v>0.7341807</v>
      </c>
      <c r="AA54" s="125"/>
      <c r="AB54" s="125"/>
      <c r="AC54" s="125"/>
    </row>
    <row r="55" customFormat="false" ht="11.25" hidden="false" customHeight="false" outlineLevel="0" collapsed="false">
      <c r="A55" s="114" t="s">
        <v>15</v>
      </c>
      <c r="B55" s="114" t="s">
        <v>79</v>
      </c>
      <c r="C55" s="114" t="n">
        <v>22</v>
      </c>
      <c r="D55" s="130" t="n">
        <f aca="false">L55</f>
        <v>1646.556</v>
      </c>
      <c r="E55" s="130" t="n">
        <f aca="false">N55</f>
        <v>43.8703</v>
      </c>
      <c r="F55" s="130" t="n">
        <f aca="false">L55</f>
        <v>1646.556</v>
      </c>
      <c r="G55" s="130" t="n">
        <f aca="false">O55</f>
        <v>42.9992</v>
      </c>
      <c r="H55" s="130" t="n">
        <f aca="false">T55</f>
        <v>1647.4288</v>
      </c>
      <c r="I55" s="130" t="n">
        <f aca="false">V55</f>
        <v>43.8685</v>
      </c>
      <c r="J55" s="130" t="n">
        <f aca="false">T55</f>
        <v>1647.4288</v>
      </c>
      <c r="K55" s="130" t="n">
        <f aca="false">W55</f>
        <v>42.9976</v>
      </c>
      <c r="L55" s="126" t="n">
        <v>1646.556</v>
      </c>
      <c r="M55" s="126" t="n">
        <v>40.3759</v>
      </c>
      <c r="N55" s="126" t="n">
        <v>43.8703</v>
      </c>
      <c r="O55" s="126" t="n">
        <v>42.9992</v>
      </c>
      <c r="P55" s="126" t="n">
        <v>1130.14</v>
      </c>
      <c r="Q55" s="117" t="n">
        <v>3.041</v>
      </c>
      <c r="R55" s="126" t="n">
        <f aca="false">P55/3600</f>
        <v>0.313927777777778</v>
      </c>
      <c r="S55" s="129"/>
      <c r="T55" s="126" t="n">
        <v>1647.4288</v>
      </c>
      <c r="U55" s="126" t="n">
        <v>40.3739</v>
      </c>
      <c r="V55" s="126" t="n">
        <v>43.8685</v>
      </c>
      <c r="W55" s="126" t="n">
        <v>42.9976</v>
      </c>
      <c r="X55" s="126" t="n">
        <v>1237.02336</v>
      </c>
      <c r="Y55" s="117" t="n">
        <v>3.006</v>
      </c>
      <c r="Z55" s="126" t="n">
        <f aca="false">X55/3600</f>
        <v>0.3436176</v>
      </c>
      <c r="AA55" s="119" t="e">
        <f aca="false">RBJM($L55:$M58,T55:U58)</f>
        <v>#VALUE!</v>
      </c>
      <c r="AB55" s="119" t="e">
        <f aca="false">RBJM($D55:$E58,H55:I58)</f>
        <v>#VALUE!</v>
      </c>
      <c r="AC55" s="119" t="e">
        <f aca="false">RBJM($F55:$G58,J55:K58)</f>
        <v>#VALUE!</v>
      </c>
    </row>
    <row r="56" customFormat="false" ht="11.25" hidden="false" customHeight="false" outlineLevel="0" collapsed="false">
      <c r="A56" s="120" t="s">
        <v>80</v>
      </c>
      <c r="B56" s="120" t="s">
        <v>81</v>
      </c>
      <c r="C56" s="120" t="n">
        <v>27</v>
      </c>
      <c r="D56" s="131" t="n">
        <f aca="false">L56</f>
        <v>825.5608</v>
      </c>
      <c r="E56" s="131" t="n">
        <f aca="false">N56</f>
        <v>41.259</v>
      </c>
      <c r="F56" s="131" t="n">
        <f aca="false">L56</f>
        <v>825.5608</v>
      </c>
      <c r="G56" s="131" t="n">
        <f aca="false">O56</f>
        <v>39.94</v>
      </c>
      <c r="H56" s="131" t="n">
        <f aca="false">T56</f>
        <v>825.9256</v>
      </c>
      <c r="I56" s="131" t="n">
        <f aca="false">V56</f>
        <v>41.283</v>
      </c>
      <c r="J56" s="131" t="n">
        <f aca="false">T56</f>
        <v>825.9256</v>
      </c>
      <c r="K56" s="131" t="n">
        <f aca="false">W56</f>
        <v>39.941</v>
      </c>
      <c r="L56" s="116" t="n">
        <v>825.5608</v>
      </c>
      <c r="M56" s="116" t="n">
        <v>36.641</v>
      </c>
      <c r="N56" s="116" t="n">
        <v>41.259</v>
      </c>
      <c r="O56" s="116" t="n">
        <v>39.94</v>
      </c>
      <c r="P56" s="116" t="n">
        <v>1156.44</v>
      </c>
      <c r="Q56" s="117" t="n">
        <v>2.5</v>
      </c>
      <c r="R56" s="116" t="n">
        <f aca="false">P56/3600</f>
        <v>0.321233333333333</v>
      </c>
      <c r="S56" s="118"/>
      <c r="T56" s="116" t="n">
        <v>825.9256</v>
      </c>
      <c r="U56" s="116" t="n">
        <v>36.6429</v>
      </c>
      <c r="V56" s="116" t="n">
        <v>41.283</v>
      </c>
      <c r="W56" s="116" t="n">
        <v>39.941</v>
      </c>
      <c r="X56" s="116" t="n">
        <v>1149.81336</v>
      </c>
      <c r="Y56" s="117" t="n">
        <v>2.493</v>
      </c>
      <c r="Z56" s="116" t="n">
        <f aca="false">X56/3600</f>
        <v>0.3193926</v>
      </c>
      <c r="AA56" s="121"/>
      <c r="AB56" s="121"/>
      <c r="AC56" s="121"/>
    </row>
    <row r="57" customFormat="false" ht="11.25" hidden="false" customHeight="false" outlineLevel="0" collapsed="false">
      <c r="A57" s="120"/>
      <c r="B57" s="120"/>
      <c r="C57" s="120" t="n">
        <v>32</v>
      </c>
      <c r="D57" s="131" t="n">
        <f aca="false">L57</f>
        <v>405.9352</v>
      </c>
      <c r="E57" s="131" t="n">
        <f aca="false">N57</f>
        <v>38.9756</v>
      </c>
      <c r="F57" s="131" t="n">
        <f aca="false">L57</f>
        <v>405.9352</v>
      </c>
      <c r="G57" s="131" t="n">
        <f aca="false">O57</f>
        <v>37.2849</v>
      </c>
      <c r="H57" s="131" t="n">
        <f aca="false">T57</f>
        <v>405.8064</v>
      </c>
      <c r="I57" s="131" t="n">
        <f aca="false">V57</f>
        <v>38.9861</v>
      </c>
      <c r="J57" s="131" t="n">
        <f aca="false">T57</f>
        <v>405.8064</v>
      </c>
      <c r="K57" s="131" t="n">
        <f aca="false">W57</f>
        <v>37.2735</v>
      </c>
      <c r="L57" s="116" t="n">
        <v>405.9352</v>
      </c>
      <c r="M57" s="116" t="n">
        <v>33.307</v>
      </c>
      <c r="N57" s="116" t="n">
        <v>38.9756</v>
      </c>
      <c r="O57" s="116" t="n">
        <v>37.2849</v>
      </c>
      <c r="P57" s="116" t="n">
        <v>1080.69</v>
      </c>
      <c r="Q57" s="117" t="n">
        <v>2.147</v>
      </c>
      <c r="R57" s="116" t="n">
        <f aca="false">P57/3600</f>
        <v>0.300191666666667</v>
      </c>
      <c r="S57" s="118"/>
      <c r="T57" s="116" t="n">
        <v>405.8064</v>
      </c>
      <c r="U57" s="116" t="n">
        <v>33.3086</v>
      </c>
      <c r="V57" s="116" t="n">
        <v>38.9861</v>
      </c>
      <c r="W57" s="116" t="n">
        <v>37.2735</v>
      </c>
      <c r="X57" s="116" t="n">
        <v>1088.50014</v>
      </c>
      <c r="Y57" s="117" t="n">
        <v>2.124</v>
      </c>
      <c r="Z57" s="116" t="n">
        <f aca="false">X57/3600</f>
        <v>0.30236115</v>
      </c>
      <c r="AA57" s="121"/>
      <c r="AB57" s="121"/>
      <c r="AC57" s="121"/>
    </row>
    <row r="58" customFormat="false" ht="12" hidden="false" customHeight="false" outlineLevel="0" collapsed="false">
      <c r="A58" s="120"/>
      <c r="B58" s="122"/>
      <c r="C58" s="122" t="n">
        <v>37</v>
      </c>
      <c r="D58" s="132" t="n">
        <f aca="false">L58</f>
        <v>204.5472</v>
      </c>
      <c r="E58" s="132" t="n">
        <f aca="false">N58</f>
        <v>36.9376</v>
      </c>
      <c r="F58" s="132" t="n">
        <f aca="false">L58</f>
        <v>204.5472</v>
      </c>
      <c r="G58" s="132" t="n">
        <f aca="false">O58</f>
        <v>34.9467</v>
      </c>
      <c r="H58" s="132" t="n">
        <f aca="false">T58</f>
        <v>204.5248</v>
      </c>
      <c r="I58" s="132" t="n">
        <f aca="false">V58</f>
        <v>36.9268</v>
      </c>
      <c r="J58" s="132" t="n">
        <f aca="false">T58</f>
        <v>204.5248</v>
      </c>
      <c r="K58" s="132" t="n">
        <f aca="false">W58</f>
        <v>34.9534</v>
      </c>
      <c r="L58" s="124" t="n">
        <v>204.5472</v>
      </c>
      <c r="M58" s="124" t="n">
        <v>30.5301</v>
      </c>
      <c r="N58" s="124" t="n">
        <v>36.9376</v>
      </c>
      <c r="O58" s="124" t="n">
        <v>34.9467</v>
      </c>
      <c r="P58" s="124" t="n">
        <v>928.73</v>
      </c>
      <c r="Q58" s="124" t="n">
        <v>1.897</v>
      </c>
      <c r="R58" s="124" t="n">
        <f aca="false">P58/3600</f>
        <v>0.257980555555556</v>
      </c>
      <c r="S58" s="122"/>
      <c r="T58" s="124" t="n">
        <v>204.5248</v>
      </c>
      <c r="U58" s="124" t="n">
        <v>30.5276</v>
      </c>
      <c r="V58" s="124" t="n">
        <v>36.9268</v>
      </c>
      <c r="W58" s="124" t="n">
        <v>34.9534</v>
      </c>
      <c r="X58" s="124" t="n">
        <v>1036.09152</v>
      </c>
      <c r="Y58" s="124" t="n">
        <v>1.909</v>
      </c>
      <c r="Z58" s="124" t="n">
        <f aca="false">X58/3600</f>
        <v>0.2878032</v>
      </c>
      <c r="AA58" s="125"/>
      <c r="AB58" s="125"/>
      <c r="AC58" s="125"/>
    </row>
    <row r="59" customFormat="false" ht="11.25" hidden="false" customHeight="false" outlineLevel="0" collapsed="false">
      <c r="A59" s="120"/>
      <c r="B59" s="114" t="s">
        <v>82</v>
      </c>
      <c r="C59" s="114" t="n">
        <v>22</v>
      </c>
      <c r="D59" s="128" t="n">
        <f aca="false">L59</f>
        <v>1715.2672</v>
      </c>
      <c r="E59" s="128" t="n">
        <f aca="false">N59</f>
        <v>43.2021</v>
      </c>
      <c r="F59" s="128" t="n">
        <f aca="false">L59</f>
        <v>1715.2672</v>
      </c>
      <c r="G59" s="128" t="n">
        <f aca="false">O59</f>
        <v>44.1925</v>
      </c>
      <c r="H59" s="128" t="n">
        <f aca="false">T59</f>
        <v>1716.792</v>
      </c>
      <c r="I59" s="128" t="n">
        <f aca="false">V59</f>
        <v>43.1959</v>
      </c>
      <c r="J59" s="128" t="n">
        <f aca="false">T59</f>
        <v>1716.792</v>
      </c>
      <c r="K59" s="128" t="n">
        <f aca="false">W59</f>
        <v>44.1951</v>
      </c>
      <c r="L59" s="126" t="n">
        <v>1715.2672</v>
      </c>
      <c r="M59" s="126" t="n">
        <v>37.6705</v>
      </c>
      <c r="N59" s="126" t="n">
        <v>43.2021</v>
      </c>
      <c r="O59" s="126" t="n">
        <v>44.1925</v>
      </c>
      <c r="P59" s="126" t="n">
        <v>1274.45</v>
      </c>
      <c r="Q59" s="117" t="n">
        <v>3.828</v>
      </c>
      <c r="R59" s="126" t="n">
        <f aca="false">P59/3600</f>
        <v>0.354013888888889</v>
      </c>
      <c r="S59" s="129"/>
      <c r="T59" s="126" t="n">
        <v>1716.792</v>
      </c>
      <c r="U59" s="126" t="n">
        <v>37.6685</v>
      </c>
      <c r="V59" s="126" t="n">
        <v>43.1959</v>
      </c>
      <c r="W59" s="126" t="n">
        <v>44.1951</v>
      </c>
      <c r="X59" s="126" t="n">
        <v>1296.82188</v>
      </c>
      <c r="Y59" s="117" t="n">
        <v>3.744</v>
      </c>
      <c r="Z59" s="126" t="n">
        <f aca="false">X59/3600</f>
        <v>0.3602283</v>
      </c>
      <c r="AA59" s="119" t="e">
        <f aca="false">RBJM($L59:$M62,T59:U62)</f>
        <v>#VALUE!</v>
      </c>
      <c r="AB59" s="119" t="e">
        <f aca="false">RBJM($D59:$E62,H59:I62)</f>
        <v>#VALUE!</v>
      </c>
      <c r="AC59" s="119" t="e">
        <f aca="false">RBJM($F59:$G62,J59:K62)</f>
        <v>#VALUE!</v>
      </c>
    </row>
    <row r="60" customFormat="false" ht="11.25" hidden="false" customHeight="false" outlineLevel="0" collapsed="false">
      <c r="A60" s="120"/>
      <c r="B60" s="120" t="s">
        <v>39</v>
      </c>
      <c r="C60" s="120" t="n">
        <v>27</v>
      </c>
      <c r="D60" s="115" t="n">
        <f aca="false">L60</f>
        <v>669.952</v>
      </c>
      <c r="E60" s="115" t="n">
        <f aca="false">N60</f>
        <v>41.1918</v>
      </c>
      <c r="F60" s="115" t="n">
        <f aca="false">L60</f>
        <v>669.952</v>
      </c>
      <c r="G60" s="115" t="n">
        <f aca="false">O60</f>
        <v>42.0953</v>
      </c>
      <c r="H60" s="115" t="n">
        <f aca="false">T60</f>
        <v>669.9776</v>
      </c>
      <c r="I60" s="115" t="n">
        <f aca="false">V60</f>
        <v>41.1987</v>
      </c>
      <c r="J60" s="115" t="n">
        <f aca="false">T60</f>
        <v>669.9776</v>
      </c>
      <c r="K60" s="115" t="n">
        <f aca="false">W60</f>
        <v>42.1147</v>
      </c>
      <c r="L60" s="116" t="n">
        <v>669.952</v>
      </c>
      <c r="M60" s="116" t="n">
        <v>34.3757</v>
      </c>
      <c r="N60" s="116" t="n">
        <v>41.1918</v>
      </c>
      <c r="O60" s="116" t="n">
        <v>42.0953</v>
      </c>
      <c r="P60" s="116" t="n">
        <v>1171.23</v>
      </c>
      <c r="Q60" s="117" t="n">
        <v>2.865</v>
      </c>
      <c r="R60" s="116" t="n">
        <f aca="false">P60/3600</f>
        <v>0.325341666666667</v>
      </c>
      <c r="S60" s="118"/>
      <c r="T60" s="116" t="n">
        <v>669.9776</v>
      </c>
      <c r="U60" s="116" t="n">
        <v>34.3751</v>
      </c>
      <c r="V60" s="116" t="n">
        <v>41.1987</v>
      </c>
      <c r="W60" s="116" t="n">
        <v>42.1147</v>
      </c>
      <c r="X60" s="116" t="n">
        <v>1230.2118</v>
      </c>
      <c r="Y60" s="117" t="n">
        <v>2.792</v>
      </c>
      <c r="Z60" s="116" t="n">
        <f aca="false">X60/3600</f>
        <v>0.3417255</v>
      </c>
      <c r="AA60" s="121"/>
      <c r="AB60" s="121"/>
      <c r="AC60" s="121"/>
    </row>
    <row r="61" customFormat="false" ht="11.25" hidden="false" customHeight="false" outlineLevel="0" collapsed="false">
      <c r="A61" s="120"/>
      <c r="B61" s="120"/>
      <c r="C61" s="120" t="n">
        <v>32</v>
      </c>
      <c r="D61" s="115" t="n">
        <f aca="false">L61</f>
        <v>303.928</v>
      </c>
      <c r="E61" s="115" t="n">
        <f aca="false">N61</f>
        <v>39.4597</v>
      </c>
      <c r="F61" s="115" t="n">
        <f aca="false">L61</f>
        <v>303.928</v>
      </c>
      <c r="G61" s="115" t="n">
        <f aca="false">O61</f>
        <v>40.3329</v>
      </c>
      <c r="H61" s="115" t="n">
        <f aca="false">T61</f>
        <v>303.984</v>
      </c>
      <c r="I61" s="115" t="n">
        <f aca="false">V61</f>
        <v>39.4704</v>
      </c>
      <c r="J61" s="115" t="n">
        <f aca="false">T61</f>
        <v>303.984</v>
      </c>
      <c r="K61" s="115" t="n">
        <f aca="false">W61</f>
        <v>40.328</v>
      </c>
      <c r="L61" s="116" t="n">
        <v>303.928</v>
      </c>
      <c r="M61" s="116" t="n">
        <v>31.6356</v>
      </c>
      <c r="N61" s="116" t="n">
        <v>39.4597</v>
      </c>
      <c r="O61" s="116" t="n">
        <v>40.3329</v>
      </c>
      <c r="P61" s="116" t="n">
        <v>993.16</v>
      </c>
      <c r="Q61" s="117" t="n">
        <v>2.492</v>
      </c>
      <c r="R61" s="116" t="n">
        <f aca="false">P61/3600</f>
        <v>0.275877777777778</v>
      </c>
      <c r="S61" s="118"/>
      <c r="T61" s="116" t="n">
        <v>303.984</v>
      </c>
      <c r="U61" s="116" t="n">
        <v>31.6334</v>
      </c>
      <c r="V61" s="116" t="n">
        <v>39.4704</v>
      </c>
      <c r="W61" s="116" t="n">
        <v>40.328</v>
      </c>
      <c r="X61" s="116" t="n">
        <v>1175.57244</v>
      </c>
      <c r="Y61" s="117" t="n">
        <v>2.449</v>
      </c>
      <c r="Z61" s="116" t="n">
        <f aca="false">X61/3600</f>
        <v>0.3265479</v>
      </c>
      <c r="AA61" s="121"/>
      <c r="AB61" s="121"/>
      <c r="AC61" s="121"/>
    </row>
    <row r="62" customFormat="false" ht="12" hidden="false" customHeight="false" outlineLevel="0" collapsed="false">
      <c r="A62" s="120"/>
      <c r="B62" s="122"/>
      <c r="C62" s="122" t="n">
        <v>37</v>
      </c>
      <c r="D62" s="123" t="n">
        <f aca="false">L62</f>
        <v>153.5024</v>
      </c>
      <c r="E62" s="123" t="n">
        <f aca="false">N62</f>
        <v>38.0149</v>
      </c>
      <c r="F62" s="123" t="n">
        <f aca="false">L62</f>
        <v>153.5024</v>
      </c>
      <c r="G62" s="123" t="n">
        <f aca="false">O62</f>
        <v>38.7857</v>
      </c>
      <c r="H62" s="123" t="n">
        <f aca="false">T62</f>
        <v>153.628</v>
      </c>
      <c r="I62" s="123" t="n">
        <f aca="false">V62</f>
        <v>38.0008</v>
      </c>
      <c r="J62" s="123" t="n">
        <f aca="false">T62</f>
        <v>153.628</v>
      </c>
      <c r="K62" s="123" t="n">
        <f aca="false">W62</f>
        <v>38.7935</v>
      </c>
      <c r="L62" s="124" t="n">
        <v>153.5024</v>
      </c>
      <c r="M62" s="124" t="n">
        <v>28.9763</v>
      </c>
      <c r="N62" s="124" t="n">
        <v>38.0149</v>
      </c>
      <c r="O62" s="124" t="n">
        <v>38.7857</v>
      </c>
      <c r="P62" s="124" t="n">
        <v>968.17</v>
      </c>
      <c r="Q62" s="124" t="n">
        <v>2.355</v>
      </c>
      <c r="R62" s="124" t="n">
        <f aca="false">P62/3600</f>
        <v>0.268936111111111</v>
      </c>
      <c r="S62" s="122"/>
      <c r="T62" s="124" t="n">
        <v>153.628</v>
      </c>
      <c r="U62" s="124" t="n">
        <v>28.976</v>
      </c>
      <c r="V62" s="124" t="n">
        <v>38.0008</v>
      </c>
      <c r="W62" s="124" t="n">
        <v>38.7935</v>
      </c>
      <c r="X62" s="124" t="n">
        <v>1124.2287</v>
      </c>
      <c r="Y62" s="124" t="n">
        <v>2.324</v>
      </c>
      <c r="Z62" s="124" t="n">
        <f aca="false">X62/3600</f>
        <v>0.31228575</v>
      </c>
      <c r="AA62" s="125"/>
      <c r="AB62" s="125"/>
      <c r="AC62" s="125"/>
    </row>
    <row r="63" customFormat="false" ht="11.25" hidden="false" customHeight="false" outlineLevel="0" collapsed="false">
      <c r="A63" s="120"/>
      <c r="B63" s="114" t="s">
        <v>83</v>
      </c>
      <c r="C63" s="114" t="n">
        <v>22</v>
      </c>
      <c r="D63" s="130" t="n">
        <f aca="false">L63</f>
        <v>1740.3344</v>
      </c>
      <c r="E63" s="130" t="n">
        <f aca="false">N63</f>
        <v>41.2766</v>
      </c>
      <c r="F63" s="130" t="n">
        <f aca="false">L63</f>
        <v>1740.3344</v>
      </c>
      <c r="G63" s="130" t="n">
        <f aca="false">O63</f>
        <v>42.2176</v>
      </c>
      <c r="H63" s="130" t="n">
        <f aca="false">T63</f>
        <v>1741.9432</v>
      </c>
      <c r="I63" s="130" t="n">
        <f aca="false">V63</f>
        <v>41.2764</v>
      </c>
      <c r="J63" s="130" t="n">
        <f aca="false">T63</f>
        <v>1741.9432</v>
      </c>
      <c r="K63" s="130" t="n">
        <f aca="false">W63</f>
        <v>42.2235</v>
      </c>
      <c r="L63" s="126" t="n">
        <v>1740.3344</v>
      </c>
      <c r="M63" s="126" t="n">
        <v>38.0098</v>
      </c>
      <c r="N63" s="126" t="n">
        <v>41.2766</v>
      </c>
      <c r="O63" s="126" t="n">
        <v>42.2176</v>
      </c>
      <c r="P63" s="126" t="n">
        <v>988.71</v>
      </c>
      <c r="Q63" s="117" t="n">
        <v>3.108</v>
      </c>
      <c r="R63" s="126" t="n">
        <f aca="false">P63/3600</f>
        <v>0.274641666666667</v>
      </c>
      <c r="S63" s="129"/>
      <c r="T63" s="126" t="n">
        <v>1741.9432</v>
      </c>
      <c r="U63" s="126" t="n">
        <v>38.008</v>
      </c>
      <c r="V63" s="126" t="n">
        <v>41.2764</v>
      </c>
      <c r="W63" s="126" t="n">
        <v>42.2235</v>
      </c>
      <c r="X63" s="126" t="n">
        <v>1092.25476</v>
      </c>
      <c r="Y63" s="117" t="n">
        <v>3.106</v>
      </c>
      <c r="Z63" s="126" t="n">
        <f aca="false">X63/3600</f>
        <v>0.3034041</v>
      </c>
      <c r="AA63" s="119" t="e">
        <f aca="false">RBJM($L63:$M66,T63:U66)</f>
        <v>#VALUE!</v>
      </c>
      <c r="AB63" s="119" t="e">
        <f aca="false">RBJM($D63:$E66,H63:I66)</f>
        <v>#VALUE!</v>
      </c>
      <c r="AC63" s="119" t="e">
        <f aca="false">RBJM($F63:$G66,J63:K66)</f>
        <v>#VALUE!</v>
      </c>
    </row>
    <row r="64" customFormat="false" ht="11.25" hidden="false" customHeight="false" outlineLevel="0" collapsed="false">
      <c r="A64" s="120"/>
      <c r="B64" s="120" t="s">
        <v>84</v>
      </c>
      <c r="C64" s="120" t="n">
        <v>27</v>
      </c>
      <c r="D64" s="131" t="n">
        <f aca="false">L64</f>
        <v>809.372</v>
      </c>
      <c r="E64" s="131" t="n">
        <f aca="false">N64</f>
        <v>38.7097</v>
      </c>
      <c r="F64" s="131" t="n">
        <f aca="false">L64</f>
        <v>809.372</v>
      </c>
      <c r="G64" s="131" t="n">
        <f aca="false">O64</f>
        <v>39.4713</v>
      </c>
      <c r="H64" s="131" t="n">
        <f aca="false">T64</f>
        <v>809.1464</v>
      </c>
      <c r="I64" s="131" t="n">
        <f aca="false">V64</f>
        <v>38.7088</v>
      </c>
      <c r="J64" s="131" t="n">
        <f aca="false">T64</f>
        <v>809.1464</v>
      </c>
      <c r="K64" s="131" t="n">
        <f aca="false">W64</f>
        <v>39.4729</v>
      </c>
      <c r="L64" s="116" t="n">
        <v>809.372</v>
      </c>
      <c r="M64" s="116" t="n">
        <v>34.6817</v>
      </c>
      <c r="N64" s="116" t="n">
        <v>38.7097</v>
      </c>
      <c r="O64" s="116" t="n">
        <v>39.4713</v>
      </c>
      <c r="P64" s="116" t="n">
        <v>987.48</v>
      </c>
      <c r="Q64" s="117" t="n">
        <v>2.488</v>
      </c>
      <c r="R64" s="116" t="n">
        <f aca="false">P64/3600</f>
        <v>0.2743</v>
      </c>
      <c r="S64" s="118"/>
      <c r="T64" s="116" t="n">
        <v>809.1464</v>
      </c>
      <c r="U64" s="116" t="n">
        <v>34.6795</v>
      </c>
      <c r="V64" s="116" t="n">
        <v>38.7088</v>
      </c>
      <c r="W64" s="116" t="n">
        <v>39.4729</v>
      </c>
      <c r="X64" s="116" t="n">
        <v>973.02492</v>
      </c>
      <c r="Y64" s="117" t="n">
        <v>2.684</v>
      </c>
      <c r="Z64" s="116" t="n">
        <f aca="false">X64/3600</f>
        <v>0.2702847</v>
      </c>
      <c r="AA64" s="121"/>
      <c r="AB64" s="121"/>
      <c r="AC64" s="121"/>
    </row>
    <row r="65" customFormat="false" ht="11.25" hidden="false" customHeight="false" outlineLevel="0" collapsed="false">
      <c r="A65" s="120"/>
      <c r="B65" s="120"/>
      <c r="C65" s="120" t="n">
        <v>32</v>
      </c>
      <c r="D65" s="131" t="n">
        <f aca="false">L65</f>
        <v>378.2912</v>
      </c>
      <c r="E65" s="131" t="n">
        <f aca="false">N65</f>
        <v>36.4961</v>
      </c>
      <c r="F65" s="131" t="n">
        <f aca="false">L65</f>
        <v>378.2912</v>
      </c>
      <c r="G65" s="131" t="n">
        <f aca="false">O65</f>
        <v>37.1976</v>
      </c>
      <c r="H65" s="131" t="n">
        <f aca="false">T65</f>
        <v>378.5664</v>
      </c>
      <c r="I65" s="131" t="n">
        <f aca="false">V65</f>
        <v>36.4917</v>
      </c>
      <c r="J65" s="131" t="n">
        <f aca="false">T65</f>
        <v>378.5664</v>
      </c>
      <c r="K65" s="131" t="n">
        <f aca="false">W65</f>
        <v>37.1966</v>
      </c>
      <c r="L65" s="116" t="n">
        <v>378.2912</v>
      </c>
      <c r="M65" s="116" t="n">
        <v>31.4886</v>
      </c>
      <c r="N65" s="116" t="n">
        <v>36.4961</v>
      </c>
      <c r="O65" s="116" t="n">
        <v>37.1976</v>
      </c>
      <c r="P65" s="116" t="n">
        <v>857.56</v>
      </c>
      <c r="Q65" s="117" t="n">
        <v>2.039</v>
      </c>
      <c r="R65" s="116" t="n">
        <f aca="false">P65/3600</f>
        <v>0.238211111111111</v>
      </c>
      <c r="S65" s="118"/>
      <c r="T65" s="116" t="n">
        <v>378.5664</v>
      </c>
      <c r="U65" s="116" t="n">
        <v>31.4894</v>
      </c>
      <c r="V65" s="116" t="n">
        <v>36.4917</v>
      </c>
      <c r="W65" s="116" t="n">
        <v>37.1966</v>
      </c>
      <c r="X65" s="116" t="n">
        <v>988.47486</v>
      </c>
      <c r="Y65" s="117" t="n">
        <v>2.028</v>
      </c>
      <c r="Z65" s="116" t="n">
        <f aca="false">X65/3600</f>
        <v>0.27457635</v>
      </c>
      <c r="AA65" s="121"/>
      <c r="AB65" s="121"/>
      <c r="AC65" s="121"/>
    </row>
    <row r="66" customFormat="false" ht="12" hidden="false" customHeight="false" outlineLevel="0" collapsed="false">
      <c r="A66" s="120"/>
      <c r="B66" s="122"/>
      <c r="C66" s="122" t="n">
        <v>37</v>
      </c>
      <c r="D66" s="132" t="n">
        <f aca="false">L66</f>
        <v>174.3816</v>
      </c>
      <c r="E66" s="132" t="n">
        <f aca="false">N66</f>
        <v>34.5555</v>
      </c>
      <c r="F66" s="132" t="n">
        <f aca="false">L66</f>
        <v>174.3816</v>
      </c>
      <c r="G66" s="132" t="n">
        <f aca="false">O66</f>
        <v>35.1912</v>
      </c>
      <c r="H66" s="132" t="n">
        <f aca="false">T66</f>
        <v>174.3864</v>
      </c>
      <c r="I66" s="132" t="n">
        <f aca="false">V66</f>
        <v>34.5548</v>
      </c>
      <c r="J66" s="132" t="n">
        <f aca="false">T66</f>
        <v>174.3864</v>
      </c>
      <c r="K66" s="132" t="n">
        <f aca="false">W66</f>
        <v>35.1875</v>
      </c>
      <c r="L66" s="124" t="n">
        <v>174.3816</v>
      </c>
      <c r="M66" s="124" t="n">
        <v>28.6011</v>
      </c>
      <c r="N66" s="124" t="n">
        <v>34.5555</v>
      </c>
      <c r="O66" s="124" t="n">
        <v>35.1912</v>
      </c>
      <c r="P66" s="124" t="n">
        <v>834.26</v>
      </c>
      <c r="Q66" s="124" t="n">
        <v>1.794</v>
      </c>
      <c r="R66" s="124" t="n">
        <f aca="false">P66/3600</f>
        <v>0.231738888888889</v>
      </c>
      <c r="S66" s="122"/>
      <c r="T66" s="124" t="n">
        <v>174.3864</v>
      </c>
      <c r="U66" s="124" t="n">
        <v>28.6016</v>
      </c>
      <c r="V66" s="124" t="n">
        <v>34.5548</v>
      </c>
      <c r="W66" s="124" t="n">
        <v>35.1875</v>
      </c>
      <c r="X66" s="124" t="n">
        <v>901.34748</v>
      </c>
      <c r="Y66" s="124" t="n">
        <v>1.778</v>
      </c>
      <c r="Z66" s="124" t="n">
        <f aca="false">X66/3600</f>
        <v>0.2503743</v>
      </c>
      <c r="AA66" s="125"/>
      <c r="AB66" s="125"/>
      <c r="AC66" s="125"/>
    </row>
    <row r="67" customFormat="false" ht="11.25" hidden="false" customHeight="false" outlineLevel="0" collapsed="false">
      <c r="A67" s="120"/>
      <c r="B67" s="114" t="s">
        <v>85</v>
      </c>
      <c r="C67" s="114" t="n">
        <v>22</v>
      </c>
      <c r="D67" s="128" t="n">
        <f aca="false">L67</f>
        <v>1314.2024</v>
      </c>
      <c r="E67" s="128" t="n">
        <f aca="false">N67</f>
        <v>41.5379</v>
      </c>
      <c r="F67" s="128" t="n">
        <f aca="false">L67</f>
        <v>1314.2024</v>
      </c>
      <c r="G67" s="128" t="n">
        <f aca="false">O67</f>
        <v>42.5885</v>
      </c>
      <c r="H67" s="128" t="n">
        <f aca="false">T67</f>
        <v>1314.5584</v>
      </c>
      <c r="I67" s="128" t="n">
        <f aca="false">V67</f>
        <v>41.5471</v>
      </c>
      <c r="J67" s="128" t="n">
        <f aca="false">T67</f>
        <v>1314.5584</v>
      </c>
      <c r="K67" s="128" t="n">
        <f aca="false">W67</f>
        <v>42.591</v>
      </c>
      <c r="L67" s="126" t="n">
        <v>1314.2024</v>
      </c>
      <c r="M67" s="126" t="n">
        <v>39.2332</v>
      </c>
      <c r="N67" s="126" t="n">
        <v>41.5379</v>
      </c>
      <c r="O67" s="126" t="n">
        <v>42.5885</v>
      </c>
      <c r="P67" s="126" t="n">
        <v>796.97</v>
      </c>
      <c r="Q67" s="117" t="n">
        <v>2.416</v>
      </c>
      <c r="R67" s="126" t="n">
        <f aca="false">P67/3600</f>
        <v>0.221380555555556</v>
      </c>
      <c r="S67" s="129"/>
      <c r="T67" s="126" t="n">
        <v>1314.5584</v>
      </c>
      <c r="U67" s="126" t="n">
        <v>39.2366</v>
      </c>
      <c r="V67" s="126" t="n">
        <v>41.5471</v>
      </c>
      <c r="W67" s="126" t="n">
        <v>42.591</v>
      </c>
      <c r="X67" s="126" t="n">
        <v>798.30198</v>
      </c>
      <c r="Y67" s="117" t="n">
        <v>2.319</v>
      </c>
      <c r="Z67" s="126" t="n">
        <f aca="false">X67/3600</f>
        <v>0.22175055</v>
      </c>
      <c r="AA67" s="119" t="e">
        <f aca="false">RBJM($L67:$M70,T67:U70)</f>
        <v>#VALUE!</v>
      </c>
      <c r="AB67" s="119" t="e">
        <f aca="false">RBJM($D67:$E70,H67:I70)</f>
        <v>#VALUE!</v>
      </c>
      <c r="AC67" s="119" t="e">
        <f aca="false">RBJM($F67:$G70,J67:K70)</f>
        <v>#VALUE!</v>
      </c>
    </row>
    <row r="68" customFormat="false" ht="11.25" hidden="false" customHeight="false" outlineLevel="0" collapsed="false">
      <c r="A68" s="120"/>
      <c r="B68" s="120" t="s">
        <v>78</v>
      </c>
      <c r="C68" s="120" t="n">
        <v>27</v>
      </c>
      <c r="D68" s="115" t="n">
        <f aca="false">L68</f>
        <v>652.5416</v>
      </c>
      <c r="E68" s="115" t="n">
        <f aca="false">N68</f>
        <v>38.8065</v>
      </c>
      <c r="F68" s="115" t="n">
        <f aca="false">L68</f>
        <v>652.5416</v>
      </c>
      <c r="G68" s="115" t="n">
        <f aca="false">O68</f>
        <v>40.0069</v>
      </c>
      <c r="H68" s="115" t="n">
        <f aca="false">T68</f>
        <v>653.7032</v>
      </c>
      <c r="I68" s="115" t="n">
        <f aca="false">V68</f>
        <v>38.819</v>
      </c>
      <c r="J68" s="115" t="n">
        <f aca="false">T68</f>
        <v>653.7032</v>
      </c>
      <c r="K68" s="115" t="n">
        <f aca="false">W68</f>
        <v>40.0003</v>
      </c>
      <c r="L68" s="116" t="n">
        <v>652.5416</v>
      </c>
      <c r="M68" s="116" t="n">
        <v>35.499</v>
      </c>
      <c r="N68" s="116" t="n">
        <v>38.8065</v>
      </c>
      <c r="O68" s="116" t="n">
        <v>40.0069</v>
      </c>
      <c r="P68" s="116" t="n">
        <v>803.34</v>
      </c>
      <c r="Q68" s="117" t="n">
        <v>1.897</v>
      </c>
      <c r="R68" s="116" t="n">
        <f aca="false">P68/3600</f>
        <v>0.22315</v>
      </c>
      <c r="S68" s="118"/>
      <c r="T68" s="116" t="n">
        <v>653.7032</v>
      </c>
      <c r="U68" s="116" t="n">
        <v>35.5004</v>
      </c>
      <c r="V68" s="116" t="n">
        <v>38.819</v>
      </c>
      <c r="W68" s="116" t="n">
        <v>40.0003</v>
      </c>
      <c r="X68" s="116" t="n">
        <v>719.4825</v>
      </c>
      <c r="Y68" s="117" t="n">
        <v>1.847</v>
      </c>
      <c r="Z68" s="116" t="n">
        <f aca="false">X68/3600</f>
        <v>0.19985625</v>
      </c>
      <c r="AA68" s="121"/>
      <c r="AB68" s="121"/>
      <c r="AC68" s="121"/>
    </row>
    <row r="69" customFormat="false" ht="11.25" hidden="false" customHeight="false" outlineLevel="0" collapsed="false">
      <c r="A69" s="120"/>
      <c r="B69" s="120"/>
      <c r="C69" s="120" t="n">
        <v>32</v>
      </c>
      <c r="D69" s="115" t="n">
        <f aca="false">L69</f>
        <v>314.5952</v>
      </c>
      <c r="E69" s="115" t="n">
        <f aca="false">N69</f>
        <v>36.5416</v>
      </c>
      <c r="F69" s="115" t="n">
        <f aca="false">L69</f>
        <v>314.5952</v>
      </c>
      <c r="G69" s="115" t="n">
        <f aca="false">O69</f>
        <v>37.7186</v>
      </c>
      <c r="H69" s="115" t="n">
        <f aca="false">T69</f>
        <v>314.1904</v>
      </c>
      <c r="I69" s="115" t="n">
        <f aca="false">V69</f>
        <v>36.5473</v>
      </c>
      <c r="J69" s="115" t="n">
        <f aca="false">T69</f>
        <v>314.1904</v>
      </c>
      <c r="K69" s="115" t="n">
        <f aca="false">W69</f>
        <v>37.7299</v>
      </c>
      <c r="L69" s="116" t="n">
        <v>314.5952</v>
      </c>
      <c r="M69" s="116" t="n">
        <v>32.0581</v>
      </c>
      <c r="N69" s="116" t="n">
        <v>36.5416</v>
      </c>
      <c r="O69" s="116" t="n">
        <v>37.7186</v>
      </c>
      <c r="P69" s="116" t="n">
        <v>609.72</v>
      </c>
      <c r="Q69" s="117" t="n">
        <v>1.544</v>
      </c>
      <c r="R69" s="116" t="n">
        <f aca="false">P69/3600</f>
        <v>0.169366666666667</v>
      </c>
      <c r="S69" s="118"/>
      <c r="T69" s="116" t="n">
        <v>314.1904</v>
      </c>
      <c r="U69" s="116" t="n">
        <v>32.0542</v>
      </c>
      <c r="V69" s="116" t="n">
        <v>36.5473</v>
      </c>
      <c r="W69" s="116" t="n">
        <v>37.7299</v>
      </c>
      <c r="X69" s="116" t="n">
        <v>665.21952</v>
      </c>
      <c r="Y69" s="117" t="n">
        <v>1.515</v>
      </c>
      <c r="Z69" s="116" t="n">
        <f aca="false">X69/3600</f>
        <v>0.1847832</v>
      </c>
      <c r="AA69" s="121"/>
      <c r="AB69" s="121"/>
      <c r="AC69" s="121"/>
    </row>
    <row r="70" customFormat="false" ht="12" hidden="false" customHeight="false" outlineLevel="0" collapsed="false">
      <c r="A70" s="122"/>
      <c r="B70" s="122"/>
      <c r="C70" s="122" t="n">
        <v>37</v>
      </c>
      <c r="D70" s="133" t="n">
        <f aca="false">L70</f>
        <v>150.052</v>
      </c>
      <c r="E70" s="133" t="n">
        <f aca="false">N70</f>
        <v>34.5654</v>
      </c>
      <c r="F70" s="133" t="n">
        <f aca="false">L70</f>
        <v>150.052</v>
      </c>
      <c r="G70" s="133" t="n">
        <f aca="false">O70</f>
        <v>35.6154</v>
      </c>
      <c r="H70" s="133" t="n">
        <f aca="false">T70</f>
        <v>149.5424</v>
      </c>
      <c r="I70" s="133" t="n">
        <f aca="false">V70</f>
        <v>34.5552</v>
      </c>
      <c r="J70" s="133" t="n">
        <f aca="false">T70</f>
        <v>149.5424</v>
      </c>
      <c r="K70" s="133" t="n">
        <f aca="false">W70</f>
        <v>35.6289</v>
      </c>
      <c r="L70" s="124" t="n">
        <v>150.052</v>
      </c>
      <c r="M70" s="124" t="n">
        <v>29.2987</v>
      </c>
      <c r="N70" s="124" t="n">
        <v>34.5654</v>
      </c>
      <c r="O70" s="124" t="n">
        <v>35.6154</v>
      </c>
      <c r="P70" s="124" t="n">
        <v>629.23</v>
      </c>
      <c r="Q70" s="124" t="n">
        <v>1.354</v>
      </c>
      <c r="R70" s="124" t="n">
        <f aca="false">P70/3600</f>
        <v>0.174786111111111</v>
      </c>
      <c r="S70" s="122"/>
      <c r="T70" s="124" t="n">
        <v>149.5424</v>
      </c>
      <c r="U70" s="124" t="n">
        <v>29.2883</v>
      </c>
      <c r="V70" s="124" t="n">
        <v>34.5552</v>
      </c>
      <c r="W70" s="124" t="n">
        <v>35.6289</v>
      </c>
      <c r="X70" s="124" t="n">
        <v>629.4267</v>
      </c>
      <c r="Y70" s="124" t="n">
        <v>1.299</v>
      </c>
      <c r="Z70" s="124" t="n">
        <f aca="false">X70/3600</f>
        <v>0.17484075</v>
      </c>
      <c r="AA70" s="125"/>
      <c r="AB70" s="125"/>
      <c r="AC70" s="125"/>
    </row>
    <row r="71" customFormat="false" ht="11.25" hidden="false" customHeight="false" outlineLevel="0" collapsed="false">
      <c r="A71" s="154" t="s">
        <v>86</v>
      </c>
      <c r="B71" s="154" t="s">
        <v>87</v>
      </c>
      <c r="C71" s="154" t="n">
        <v>22</v>
      </c>
      <c r="D71" s="163" t="n">
        <f aca="false">L71</f>
        <v>0</v>
      </c>
      <c r="E71" s="163" t="n">
        <f aca="false">N71</f>
        <v>0</v>
      </c>
      <c r="F71" s="163" t="n">
        <f aca="false">L71</f>
        <v>0</v>
      </c>
      <c r="G71" s="163" t="n">
        <f aca="false">O71</f>
        <v>0</v>
      </c>
      <c r="H71" s="163" t="n">
        <f aca="false">T71</f>
        <v>0</v>
      </c>
      <c r="I71" s="163" t="n">
        <f aca="false">V71</f>
        <v>0</v>
      </c>
      <c r="J71" s="163" t="n">
        <f aca="false">T71</f>
        <v>0</v>
      </c>
      <c r="K71" s="163" t="n">
        <f aca="false">W71</f>
        <v>0</v>
      </c>
      <c r="L71" s="126"/>
      <c r="M71" s="126"/>
      <c r="N71" s="126"/>
      <c r="O71" s="126"/>
      <c r="P71" s="126"/>
      <c r="Q71" s="117"/>
      <c r="R71" s="126"/>
      <c r="S71" s="164"/>
      <c r="T71" s="126"/>
      <c r="U71" s="126"/>
      <c r="V71" s="126"/>
      <c r="W71" s="126"/>
      <c r="X71" s="126"/>
      <c r="Y71" s="117"/>
      <c r="Z71" s="126" t="n">
        <f aca="false">X71/3600</f>
        <v>0</v>
      </c>
      <c r="AA71" s="165" t="e">
        <f aca="false">RBJM($L71:$M74,T71:U74)</f>
        <v>#VALUE!</v>
      </c>
      <c r="AB71" s="165" t="e">
        <f aca="false">RBJM($D71:$E74,H71:I74)</f>
        <v>#VALUE!</v>
      </c>
      <c r="AC71" s="165" t="e">
        <f aca="false">RBJM($F71:$G74,J71:K74)</f>
        <v>#VALUE!</v>
      </c>
    </row>
    <row r="72" customFormat="false" ht="11.25" hidden="false" customHeight="false" outlineLevel="0" collapsed="false">
      <c r="A72" s="156" t="s">
        <v>88</v>
      </c>
      <c r="B72" s="156" t="s">
        <v>42</v>
      </c>
      <c r="C72" s="156" t="n">
        <v>27</v>
      </c>
      <c r="D72" s="166" t="n">
        <f aca="false">L72</f>
        <v>0</v>
      </c>
      <c r="E72" s="166" t="n">
        <f aca="false">N72</f>
        <v>0</v>
      </c>
      <c r="F72" s="166" t="n">
        <f aca="false">L72</f>
        <v>0</v>
      </c>
      <c r="G72" s="166" t="n">
        <f aca="false">O72</f>
        <v>0</v>
      </c>
      <c r="H72" s="166" t="n">
        <f aca="false">T72</f>
        <v>0</v>
      </c>
      <c r="I72" s="166" t="n">
        <f aca="false">V72</f>
        <v>0</v>
      </c>
      <c r="J72" s="166" t="n">
        <f aca="false">T72</f>
        <v>0</v>
      </c>
      <c r="K72" s="166" t="n">
        <f aca="false">W72</f>
        <v>0</v>
      </c>
      <c r="L72" s="116"/>
      <c r="M72" s="116"/>
      <c r="N72" s="116"/>
      <c r="O72" s="116"/>
      <c r="P72" s="116"/>
      <c r="Q72" s="117"/>
      <c r="R72" s="116"/>
      <c r="S72" s="167"/>
      <c r="T72" s="116"/>
      <c r="U72" s="116"/>
      <c r="V72" s="116"/>
      <c r="W72" s="116"/>
      <c r="X72" s="116"/>
      <c r="Y72" s="117"/>
      <c r="Z72" s="116" t="n">
        <f aca="false">X72/3600</f>
        <v>0</v>
      </c>
      <c r="AA72" s="168"/>
      <c r="AB72" s="168"/>
      <c r="AC72" s="168"/>
    </row>
    <row r="73" customFormat="false" ht="11.25" hidden="false" customHeight="false" outlineLevel="0" collapsed="false">
      <c r="A73" s="156"/>
      <c r="B73" s="156"/>
      <c r="C73" s="156" t="n">
        <v>32</v>
      </c>
      <c r="D73" s="166" t="n">
        <f aca="false">L73</f>
        <v>0</v>
      </c>
      <c r="E73" s="166" t="n">
        <f aca="false">N73</f>
        <v>0</v>
      </c>
      <c r="F73" s="166" t="n">
        <f aca="false">L73</f>
        <v>0</v>
      </c>
      <c r="G73" s="166" t="n">
        <f aca="false">O73</f>
        <v>0</v>
      </c>
      <c r="H73" s="166" t="n">
        <f aca="false">T73</f>
        <v>0</v>
      </c>
      <c r="I73" s="166" t="n">
        <f aca="false">V73</f>
        <v>0</v>
      </c>
      <c r="J73" s="166" t="n">
        <f aca="false">T73</f>
        <v>0</v>
      </c>
      <c r="K73" s="166" t="n">
        <f aca="false">W73</f>
        <v>0</v>
      </c>
      <c r="L73" s="116"/>
      <c r="M73" s="116"/>
      <c r="N73" s="116"/>
      <c r="O73" s="116"/>
      <c r="P73" s="116"/>
      <c r="Q73" s="117"/>
      <c r="R73" s="116"/>
      <c r="S73" s="167"/>
      <c r="T73" s="116"/>
      <c r="U73" s="116"/>
      <c r="V73" s="116"/>
      <c r="W73" s="116"/>
      <c r="X73" s="116"/>
      <c r="Y73" s="117"/>
      <c r="Z73" s="116" t="n">
        <f aca="false">X73/3600</f>
        <v>0</v>
      </c>
      <c r="AA73" s="168"/>
      <c r="AB73" s="168"/>
      <c r="AC73" s="168"/>
    </row>
    <row r="74" customFormat="false" ht="12" hidden="false" customHeight="false" outlineLevel="0" collapsed="false">
      <c r="A74" s="156"/>
      <c r="B74" s="157"/>
      <c r="C74" s="157" t="n">
        <v>37</v>
      </c>
      <c r="D74" s="169" t="n">
        <f aca="false">L74</f>
        <v>0</v>
      </c>
      <c r="E74" s="169" t="n">
        <f aca="false">N74</f>
        <v>0</v>
      </c>
      <c r="F74" s="169" t="n">
        <f aca="false">L74</f>
        <v>0</v>
      </c>
      <c r="G74" s="169" t="n">
        <f aca="false">O74</f>
        <v>0</v>
      </c>
      <c r="H74" s="169" t="n">
        <f aca="false">T74</f>
        <v>0</v>
      </c>
      <c r="I74" s="169" t="n">
        <f aca="false">V74</f>
        <v>0</v>
      </c>
      <c r="J74" s="169" t="n">
        <f aca="false">T74</f>
        <v>0</v>
      </c>
      <c r="K74" s="169" t="n">
        <f aca="false">W74</f>
        <v>0</v>
      </c>
      <c r="L74" s="124"/>
      <c r="M74" s="124"/>
      <c r="N74" s="124"/>
      <c r="O74" s="124"/>
      <c r="P74" s="124"/>
      <c r="Q74" s="124"/>
      <c r="R74" s="124"/>
      <c r="S74" s="170"/>
      <c r="T74" s="124"/>
      <c r="U74" s="124"/>
      <c r="V74" s="124"/>
      <c r="W74" s="124"/>
      <c r="X74" s="124"/>
      <c r="Y74" s="124"/>
      <c r="Z74" s="124" t="n">
        <f aca="false">X74/3600</f>
        <v>0</v>
      </c>
      <c r="AA74" s="171"/>
      <c r="AB74" s="171"/>
      <c r="AC74" s="171"/>
    </row>
    <row r="75" customFormat="false" ht="11.25" hidden="false" customHeight="false" outlineLevel="0" collapsed="false">
      <c r="A75" s="156"/>
      <c r="B75" s="154" t="s">
        <v>89</v>
      </c>
      <c r="C75" s="154" t="n">
        <v>22</v>
      </c>
      <c r="D75" s="172" t="n">
        <f aca="false">L75</f>
        <v>0</v>
      </c>
      <c r="E75" s="172" t="n">
        <f aca="false">N75</f>
        <v>0</v>
      </c>
      <c r="F75" s="172" t="n">
        <f aca="false">L75</f>
        <v>0</v>
      </c>
      <c r="G75" s="172" t="n">
        <f aca="false">O75</f>
        <v>0</v>
      </c>
      <c r="H75" s="172" t="n">
        <f aca="false">T75</f>
        <v>0</v>
      </c>
      <c r="I75" s="172" t="n">
        <f aca="false">V75</f>
        <v>0</v>
      </c>
      <c r="J75" s="172" t="n">
        <f aca="false">T75</f>
        <v>0</v>
      </c>
      <c r="K75" s="172" t="n">
        <f aca="false">W75</f>
        <v>0</v>
      </c>
      <c r="L75" s="126"/>
      <c r="M75" s="126"/>
      <c r="N75" s="126"/>
      <c r="O75" s="126"/>
      <c r="P75" s="126"/>
      <c r="Q75" s="117"/>
      <c r="R75" s="126"/>
      <c r="S75" s="164"/>
      <c r="T75" s="126"/>
      <c r="U75" s="126"/>
      <c r="V75" s="126"/>
      <c r="W75" s="126"/>
      <c r="X75" s="126"/>
      <c r="Y75" s="117"/>
      <c r="Z75" s="126" t="n">
        <f aca="false">X75/3600</f>
        <v>0</v>
      </c>
      <c r="AA75" s="165" t="e">
        <f aca="false">RBJM($L75:$M78,T75:U78)</f>
        <v>#VALUE!</v>
      </c>
      <c r="AB75" s="165" t="e">
        <f aca="false">RBJM($D75:$E78,H75:I78)</f>
        <v>#VALUE!</v>
      </c>
      <c r="AC75" s="165" t="e">
        <f aca="false">RBJM($F75:$G78,J75:K78)</f>
        <v>#VALUE!</v>
      </c>
    </row>
    <row r="76" customFormat="false" ht="11.25" hidden="false" customHeight="false" outlineLevel="0" collapsed="false">
      <c r="A76" s="156"/>
      <c r="B76" s="156" t="s">
        <v>43</v>
      </c>
      <c r="C76" s="156" t="n">
        <v>27</v>
      </c>
      <c r="D76" s="155" t="n">
        <f aca="false">L76</f>
        <v>0</v>
      </c>
      <c r="E76" s="155" t="n">
        <f aca="false">N76</f>
        <v>0</v>
      </c>
      <c r="F76" s="155" t="n">
        <f aca="false">L76</f>
        <v>0</v>
      </c>
      <c r="G76" s="155" t="n">
        <f aca="false">O76</f>
        <v>0</v>
      </c>
      <c r="H76" s="155" t="n">
        <f aca="false">T76</f>
        <v>0</v>
      </c>
      <c r="I76" s="155" t="n">
        <f aca="false">V76</f>
        <v>0</v>
      </c>
      <c r="J76" s="155" t="n">
        <f aca="false">T76</f>
        <v>0</v>
      </c>
      <c r="K76" s="155" t="n">
        <f aca="false">W76</f>
        <v>0</v>
      </c>
      <c r="L76" s="116"/>
      <c r="M76" s="116"/>
      <c r="N76" s="116"/>
      <c r="O76" s="116"/>
      <c r="P76" s="116"/>
      <c r="Q76" s="117"/>
      <c r="R76" s="116"/>
      <c r="S76" s="167"/>
      <c r="T76" s="116"/>
      <c r="U76" s="116"/>
      <c r="V76" s="116"/>
      <c r="W76" s="116"/>
      <c r="X76" s="116"/>
      <c r="Y76" s="117"/>
      <c r="Z76" s="116" t="n">
        <f aca="false">X76/3600</f>
        <v>0</v>
      </c>
      <c r="AA76" s="168"/>
      <c r="AB76" s="168"/>
      <c r="AC76" s="168"/>
    </row>
    <row r="77" customFormat="false" ht="11.25" hidden="false" customHeight="false" outlineLevel="0" collapsed="false">
      <c r="A77" s="156"/>
      <c r="B77" s="156"/>
      <c r="C77" s="156" t="n">
        <v>32</v>
      </c>
      <c r="D77" s="155" t="n">
        <f aca="false">L77</f>
        <v>0</v>
      </c>
      <c r="E77" s="155" t="n">
        <f aca="false">N77</f>
        <v>0</v>
      </c>
      <c r="F77" s="155" t="n">
        <f aca="false">L77</f>
        <v>0</v>
      </c>
      <c r="G77" s="155" t="n">
        <f aca="false">O77</f>
        <v>0</v>
      </c>
      <c r="H77" s="155" t="n">
        <f aca="false">T77</f>
        <v>0</v>
      </c>
      <c r="I77" s="155" t="n">
        <f aca="false">V77</f>
        <v>0</v>
      </c>
      <c r="J77" s="155" t="n">
        <f aca="false">T77</f>
        <v>0</v>
      </c>
      <c r="K77" s="155" t="n">
        <f aca="false">W77</f>
        <v>0</v>
      </c>
      <c r="L77" s="116"/>
      <c r="M77" s="116"/>
      <c r="N77" s="116"/>
      <c r="O77" s="116"/>
      <c r="P77" s="116"/>
      <c r="Q77" s="117"/>
      <c r="R77" s="116"/>
      <c r="S77" s="167"/>
      <c r="T77" s="116"/>
      <c r="U77" s="116"/>
      <c r="V77" s="116"/>
      <c r="W77" s="116"/>
      <c r="X77" s="116"/>
      <c r="Y77" s="117"/>
      <c r="Z77" s="116" t="n">
        <f aca="false">X77/3600</f>
        <v>0</v>
      </c>
      <c r="AA77" s="168"/>
      <c r="AB77" s="168"/>
      <c r="AC77" s="168"/>
    </row>
    <row r="78" customFormat="false" ht="12" hidden="false" customHeight="false" outlineLevel="0" collapsed="false">
      <c r="A78" s="156"/>
      <c r="B78" s="157"/>
      <c r="C78" s="157" t="n">
        <v>37</v>
      </c>
      <c r="D78" s="158" t="n">
        <f aca="false">L78</f>
        <v>0</v>
      </c>
      <c r="E78" s="158" t="n">
        <f aca="false">N78</f>
        <v>0</v>
      </c>
      <c r="F78" s="158" t="n">
        <f aca="false">L78</f>
        <v>0</v>
      </c>
      <c r="G78" s="158" t="n">
        <f aca="false">O78</f>
        <v>0</v>
      </c>
      <c r="H78" s="158" t="n">
        <f aca="false">T78</f>
        <v>0</v>
      </c>
      <c r="I78" s="158" t="n">
        <f aca="false">V78</f>
        <v>0</v>
      </c>
      <c r="J78" s="158" t="n">
        <f aca="false">T78</f>
        <v>0</v>
      </c>
      <c r="K78" s="158" t="n">
        <f aca="false">W78</f>
        <v>0</v>
      </c>
      <c r="L78" s="124"/>
      <c r="M78" s="124"/>
      <c r="N78" s="124"/>
      <c r="O78" s="124"/>
      <c r="P78" s="124"/>
      <c r="Q78" s="124"/>
      <c r="R78" s="124"/>
      <c r="S78" s="170"/>
      <c r="T78" s="124"/>
      <c r="U78" s="124"/>
      <c r="V78" s="124"/>
      <c r="W78" s="124"/>
      <c r="X78" s="124"/>
      <c r="Y78" s="124"/>
      <c r="Z78" s="124" t="n">
        <f aca="false">X78/3600</f>
        <v>0</v>
      </c>
      <c r="AA78" s="171"/>
      <c r="AB78" s="171"/>
      <c r="AC78" s="171"/>
    </row>
    <row r="79" customFormat="false" ht="11.25" hidden="false" customHeight="false" outlineLevel="0" collapsed="false">
      <c r="A79" s="156"/>
      <c r="B79" s="154" t="s">
        <v>90</v>
      </c>
      <c r="C79" s="154" t="n">
        <v>22</v>
      </c>
      <c r="D79" s="172" t="n">
        <f aca="false">L79</f>
        <v>0</v>
      </c>
      <c r="E79" s="172" t="n">
        <f aca="false">N79</f>
        <v>0</v>
      </c>
      <c r="F79" s="172" t="n">
        <f aca="false">L79</f>
        <v>0</v>
      </c>
      <c r="G79" s="172" t="n">
        <f aca="false">O79</f>
        <v>0</v>
      </c>
      <c r="H79" s="172" t="n">
        <f aca="false">T79</f>
        <v>0</v>
      </c>
      <c r="I79" s="172" t="n">
        <f aca="false">V79</f>
        <v>0</v>
      </c>
      <c r="J79" s="172" t="n">
        <f aca="false">T79</f>
        <v>0</v>
      </c>
      <c r="K79" s="172" t="n">
        <f aca="false">W79</f>
        <v>0</v>
      </c>
      <c r="L79" s="126"/>
      <c r="M79" s="126"/>
      <c r="N79" s="126"/>
      <c r="O79" s="126"/>
      <c r="P79" s="126"/>
      <c r="Q79" s="117"/>
      <c r="R79" s="126"/>
      <c r="S79" s="164"/>
      <c r="T79" s="126"/>
      <c r="U79" s="126"/>
      <c r="V79" s="126"/>
      <c r="W79" s="126"/>
      <c r="X79" s="126"/>
      <c r="Y79" s="117"/>
      <c r="Z79" s="126" t="n">
        <f aca="false">X79/3600</f>
        <v>0</v>
      </c>
      <c r="AA79" s="165" t="e">
        <f aca="false">RBJM($L79:$M82,T79:U82)</f>
        <v>#VALUE!</v>
      </c>
      <c r="AB79" s="165" t="e">
        <f aca="false">RBJM($D79:$E82,H79:I82)</f>
        <v>#VALUE!</v>
      </c>
      <c r="AC79" s="165" t="e">
        <f aca="false">RBJM($F79:$G82,J79:K82)</f>
        <v>#VALUE!</v>
      </c>
    </row>
    <row r="80" customFormat="false" ht="11.25" hidden="false" customHeight="false" outlineLevel="0" collapsed="false">
      <c r="A80" s="156"/>
      <c r="B80" s="156" t="s">
        <v>44</v>
      </c>
      <c r="C80" s="156" t="n">
        <v>27</v>
      </c>
      <c r="D80" s="155" t="n">
        <f aca="false">L80</f>
        <v>0</v>
      </c>
      <c r="E80" s="155" t="n">
        <f aca="false">N80</f>
        <v>0</v>
      </c>
      <c r="F80" s="155" t="n">
        <f aca="false">L80</f>
        <v>0</v>
      </c>
      <c r="G80" s="155" t="n">
        <f aca="false">O80</f>
        <v>0</v>
      </c>
      <c r="H80" s="155" t="n">
        <f aca="false">T80</f>
        <v>0</v>
      </c>
      <c r="I80" s="155" t="n">
        <f aca="false">V80</f>
        <v>0</v>
      </c>
      <c r="J80" s="155" t="n">
        <f aca="false">T80</f>
        <v>0</v>
      </c>
      <c r="K80" s="155" t="n">
        <f aca="false">W80</f>
        <v>0</v>
      </c>
      <c r="L80" s="116"/>
      <c r="M80" s="116"/>
      <c r="N80" s="116"/>
      <c r="O80" s="116"/>
      <c r="P80" s="116"/>
      <c r="Q80" s="117"/>
      <c r="R80" s="116"/>
      <c r="S80" s="167"/>
      <c r="T80" s="116"/>
      <c r="U80" s="116"/>
      <c r="V80" s="116"/>
      <c r="W80" s="116"/>
      <c r="X80" s="116"/>
      <c r="Y80" s="117"/>
      <c r="Z80" s="116" t="n">
        <f aca="false">X80/3600</f>
        <v>0</v>
      </c>
      <c r="AA80" s="168"/>
      <c r="AB80" s="168"/>
      <c r="AC80" s="168"/>
    </row>
    <row r="81" customFormat="false" ht="11.25" hidden="false" customHeight="false" outlineLevel="0" collapsed="false">
      <c r="A81" s="156"/>
      <c r="B81" s="156"/>
      <c r="C81" s="156" t="n">
        <v>32</v>
      </c>
      <c r="D81" s="155" t="n">
        <f aca="false">L81</f>
        <v>0</v>
      </c>
      <c r="E81" s="155" t="n">
        <f aca="false">N81</f>
        <v>0</v>
      </c>
      <c r="F81" s="155" t="n">
        <f aca="false">L81</f>
        <v>0</v>
      </c>
      <c r="G81" s="155" t="n">
        <f aca="false">O81</f>
        <v>0</v>
      </c>
      <c r="H81" s="155" t="n">
        <f aca="false">T81</f>
        <v>0</v>
      </c>
      <c r="I81" s="155" t="n">
        <f aca="false">V81</f>
        <v>0</v>
      </c>
      <c r="J81" s="155" t="n">
        <f aca="false">T81</f>
        <v>0</v>
      </c>
      <c r="K81" s="155" t="n">
        <f aca="false">W81</f>
        <v>0</v>
      </c>
      <c r="L81" s="116"/>
      <c r="M81" s="116"/>
      <c r="N81" s="116"/>
      <c r="O81" s="116"/>
      <c r="P81" s="116"/>
      <c r="Q81" s="117"/>
      <c r="R81" s="116"/>
      <c r="S81" s="167"/>
      <c r="T81" s="116"/>
      <c r="U81" s="116"/>
      <c r="V81" s="116"/>
      <c r="W81" s="116"/>
      <c r="X81" s="116"/>
      <c r="Y81" s="117"/>
      <c r="Z81" s="116" t="n">
        <f aca="false">X81/3600</f>
        <v>0</v>
      </c>
      <c r="AA81" s="168"/>
      <c r="AB81" s="168"/>
      <c r="AC81" s="168"/>
    </row>
    <row r="82" customFormat="false" ht="12" hidden="false" customHeight="false" outlineLevel="0" collapsed="false">
      <c r="A82" s="157"/>
      <c r="B82" s="157"/>
      <c r="C82" s="157" t="n">
        <v>37</v>
      </c>
      <c r="D82" s="173" t="n">
        <f aca="false">L82</f>
        <v>0</v>
      </c>
      <c r="E82" s="173" t="n">
        <f aca="false">N82</f>
        <v>0</v>
      </c>
      <c r="F82" s="173" t="n">
        <f aca="false">L82</f>
        <v>0</v>
      </c>
      <c r="G82" s="173" t="n">
        <f aca="false">O82</f>
        <v>0</v>
      </c>
      <c r="H82" s="173" t="n">
        <f aca="false">T82</f>
        <v>0</v>
      </c>
      <c r="I82" s="173" t="n">
        <f aca="false">V82</f>
        <v>0</v>
      </c>
      <c r="J82" s="173" t="n">
        <f aca="false">T82</f>
        <v>0</v>
      </c>
      <c r="K82" s="173" t="n">
        <f aca="false">W82</f>
        <v>0</v>
      </c>
      <c r="L82" s="124"/>
      <c r="M82" s="124"/>
      <c r="N82" s="124"/>
      <c r="O82" s="124"/>
      <c r="P82" s="124"/>
      <c r="Q82" s="124"/>
      <c r="R82" s="124"/>
      <c r="S82" s="170"/>
      <c r="T82" s="124"/>
      <c r="U82" s="124"/>
      <c r="V82" s="124"/>
      <c r="W82" s="124"/>
      <c r="X82" s="124"/>
      <c r="Y82" s="124"/>
      <c r="Z82" s="124" t="n">
        <f aca="false">X82/3600</f>
        <v>0</v>
      </c>
      <c r="AA82" s="171"/>
      <c r="AB82" s="171"/>
      <c r="AC82" s="171"/>
    </row>
    <row r="83" customFormat="false" ht="11.25" hidden="false" customHeight="false" outlineLevel="0" collapsed="false">
      <c r="B83" s="102" t="s">
        <v>12</v>
      </c>
      <c r="D83" s="134"/>
      <c r="E83" s="135"/>
      <c r="F83" s="135"/>
      <c r="G83" s="136"/>
      <c r="H83" s="136"/>
      <c r="I83" s="136"/>
      <c r="J83" s="136"/>
      <c r="K83" s="136"/>
      <c r="Q83" s="137" t="n">
        <f aca="false">GEOMEAN(Q3:Q18)</f>
        <v>37.7072039806756</v>
      </c>
      <c r="R83" s="137" t="n">
        <f aca="false">GEOMEAN(R3:R18)</f>
        <v>5.18185460458636</v>
      </c>
      <c r="S83" s="138"/>
      <c r="Y83" s="139" t="n">
        <f aca="false">GEOMEAN(Y3:Y18)/Q83</f>
        <v>1.00034608115509</v>
      </c>
      <c r="Z83" s="139" t="n">
        <f aca="false">GEOMEAN(Z3:Z18)/R83</f>
        <v>0.983926636400466</v>
      </c>
      <c r="AA83" s="140" t="e">
        <f aca="false">AVERAGE(AA3,AA7,AA11,AA15)</f>
        <v>#VALUE!</v>
      </c>
      <c r="AB83" s="140" t="e">
        <f aca="false">AVERAGE(AB3,AB7,AB11,AB15)</f>
        <v>#VALUE!</v>
      </c>
      <c r="AC83" s="140" t="e">
        <f aca="false">AVERAGE(AC3,AC7,AC11,AC15)</f>
        <v>#VALUE!</v>
      </c>
    </row>
    <row r="84" customFormat="false" ht="11.25" hidden="false" customHeight="false" outlineLevel="0" collapsed="false">
      <c r="B84" s="102" t="s">
        <v>13</v>
      </c>
      <c r="D84" s="141"/>
      <c r="E84" s="135"/>
      <c r="F84" s="135"/>
      <c r="G84" s="136"/>
      <c r="H84" s="136"/>
      <c r="I84" s="136"/>
      <c r="J84" s="136"/>
      <c r="K84" s="136"/>
      <c r="Q84" s="137" t="n">
        <f aca="false">GEOMEAN(Q19:Q38)</f>
        <v>32.6838701863568</v>
      </c>
      <c r="R84" s="137" t="n">
        <f aca="false">GEOMEAN(R19:R38)</f>
        <v>4.51600601418007</v>
      </c>
      <c r="S84" s="138"/>
      <c r="Y84" s="139" t="n">
        <f aca="false">GEOMEAN(Y19:Y38)/Q84</f>
        <v>0.98820354138471</v>
      </c>
      <c r="Z84" s="139" t="n">
        <f aca="false">GEOMEAN(Z19:Z38)/R84</f>
        <v>0.966879870977534</v>
      </c>
      <c r="AA84" s="140" t="e">
        <f aca="false">AVERAGE(AA19,AA23,AA27,AA31,AA35)</f>
        <v>#VALUE!</v>
      </c>
      <c r="AB84" s="140" t="e">
        <f aca="false">AVERAGE(AB19,AB23,AB27,AB31,AB35)</f>
        <v>#VALUE!</v>
      </c>
      <c r="AC84" s="140" t="e">
        <f aca="false">AVERAGE(AC19,AC23,AC27,AC31,AC35)</f>
        <v>#VALUE!</v>
      </c>
    </row>
    <row r="85" customFormat="false" ht="11.25" hidden="false" customHeight="false" outlineLevel="0" collapsed="false">
      <c r="B85" s="102" t="s">
        <v>14</v>
      </c>
      <c r="D85" s="141"/>
      <c r="E85" s="135"/>
      <c r="F85" s="135"/>
      <c r="G85" s="136"/>
      <c r="H85" s="136"/>
      <c r="I85" s="136"/>
      <c r="J85" s="136"/>
      <c r="K85" s="136"/>
      <c r="Q85" s="137" t="n">
        <f aca="false">GEOMEAN(Q39:Q54)</f>
        <v>8.2456097861173</v>
      </c>
      <c r="R85" s="137" t="n">
        <f aca="false">GEOMEAN(R39:R54)</f>
        <v>1.08275155154462</v>
      </c>
      <c r="S85" s="138"/>
      <c r="Y85" s="139" t="n">
        <f aca="false">GEOMEAN(Y39:Y54)/Q85</f>
        <v>0.98011576380256</v>
      </c>
      <c r="Z85" s="139" t="n">
        <f aca="false">GEOMEAN(Z39:Z54)/R85</f>
        <v>1.03266984544254</v>
      </c>
      <c r="AA85" s="140" t="e">
        <f aca="false">AVERAGE(AA39,AA43,AA47,AA51)</f>
        <v>#VALUE!</v>
      </c>
      <c r="AB85" s="140" t="e">
        <f aca="false">AVERAGE(AB39,AB43,AB47,AB51)</f>
        <v>#VALUE!</v>
      </c>
      <c r="AC85" s="140" t="e">
        <f aca="false">AVERAGE(AC39,AC43,AC47,AC51)</f>
        <v>#VALUE!</v>
      </c>
    </row>
    <row r="86" customFormat="false" ht="11.25" hidden="false" customHeight="false" outlineLevel="0" collapsed="false">
      <c r="B86" s="102" t="s">
        <v>15</v>
      </c>
      <c r="D86" s="141"/>
      <c r="E86" s="135"/>
      <c r="F86" s="135"/>
      <c r="G86" s="136"/>
      <c r="H86" s="136"/>
      <c r="I86" s="136"/>
      <c r="J86" s="136"/>
      <c r="K86" s="136"/>
      <c r="Q86" s="137" t="n">
        <f aca="false">GEOMEAN(Q55:Q70)</f>
        <v>2.28181686818573</v>
      </c>
      <c r="R86" s="137" t="n">
        <f aca="false">GEOMEAN(R55:R70)</f>
        <v>0.258835675963083</v>
      </c>
      <c r="S86" s="142"/>
      <c r="Y86" s="139" t="n">
        <f aca="false">GEOMEAN(Y55:Y70)/Q86</f>
        <v>0.989752878500459</v>
      </c>
      <c r="Z86" s="139" t="n">
        <f aca="false">GEOMEAN(Z55:Z70)/R86</f>
        <v>1.05581015043342</v>
      </c>
      <c r="AA86" s="143" t="e">
        <f aca="false">AVERAGE(AA55,AA63,AA59,AA67)</f>
        <v>#VALUE!</v>
      </c>
      <c r="AB86" s="143" t="e">
        <f aca="false">AVERAGE(AB55,AB63,AB59,AB67)</f>
        <v>#VALUE!</v>
      </c>
      <c r="AC86" s="143" t="e">
        <f aca="false">AVERAGE(AC55,AC63,AC59,AC67)</f>
        <v>#VALUE!</v>
      </c>
    </row>
    <row r="87" customFormat="false" ht="11.25" hidden="false" customHeight="false" outlineLevel="0" collapsed="false">
      <c r="A87" s="159"/>
      <c r="B87" s="159" t="s">
        <v>16</v>
      </c>
      <c r="C87" s="159"/>
      <c r="D87" s="141"/>
      <c r="E87" s="135"/>
      <c r="F87" s="135"/>
      <c r="G87" s="136"/>
      <c r="H87" s="136"/>
      <c r="I87" s="136"/>
      <c r="J87" s="136"/>
      <c r="K87" s="136"/>
      <c r="Q87" s="137"/>
      <c r="R87" s="137"/>
      <c r="S87" s="142"/>
      <c r="Y87" s="139"/>
      <c r="Z87" s="139"/>
      <c r="AA87" s="143" t="e">
        <f aca="false">AVERAGE(AA71,AA75,AA79)</f>
        <v>#VALUE!</v>
      </c>
      <c r="AB87" s="143" t="e">
        <f aca="false">AVERAGE(AB71,AB75,AB79)</f>
        <v>#VALUE!</v>
      </c>
      <c r="AC87" s="143" t="e">
        <f aca="false">AVERAGE(AC71,AC75,AC79)</f>
        <v>#VALUE!</v>
      </c>
    </row>
    <row r="88" customFormat="false" ht="11.25" hidden="false" customHeight="false" outlineLevel="0" collapsed="false">
      <c r="B88" s="144" t="s">
        <v>17</v>
      </c>
      <c r="C88" s="144"/>
      <c r="D88" s="145"/>
      <c r="E88" s="146"/>
      <c r="F88" s="147"/>
      <c r="G88" s="146"/>
      <c r="H88" s="146"/>
      <c r="I88" s="146"/>
      <c r="J88" s="146"/>
      <c r="K88" s="146"/>
      <c r="L88" s="144"/>
      <c r="M88" s="144"/>
      <c r="N88" s="144"/>
      <c r="O88" s="144"/>
      <c r="P88" s="144"/>
      <c r="Q88" s="148"/>
      <c r="R88" s="148"/>
      <c r="S88" s="149"/>
      <c r="T88" s="144"/>
      <c r="U88" s="144"/>
      <c r="V88" s="144"/>
      <c r="W88" s="144"/>
      <c r="X88" s="144"/>
      <c r="Y88" s="144"/>
      <c r="Z88" s="144"/>
      <c r="AA88" s="150" t="e">
        <f aca="false">AVERAGE(AA3,AA7,AA11,AA15,AA19,AA23,AA27,AA31,AA35,AA39,AA43,AA47,AA51,AA55,AA63,AA59,AA67)</f>
        <v>#VALUE!</v>
      </c>
      <c r="AB88" s="150" t="e">
        <f aca="false">AVERAGE(AB3,AB7,AB11,AB15,AB19,AB23,AB27,AB31,AB35,AB39,AB43,AB47,AB51,AB55,AB63,AB59,AB67)</f>
        <v>#VALUE!</v>
      </c>
      <c r="AC88" s="15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44" t="s">
        <v>95</v>
      </c>
      <c r="C89" s="144"/>
      <c r="D89" s="145"/>
      <c r="E89" s="146"/>
      <c r="F89" s="147"/>
      <c r="G89" s="146"/>
      <c r="H89" s="146"/>
      <c r="I89" s="146"/>
      <c r="J89" s="146"/>
      <c r="K89" s="146"/>
      <c r="L89" s="144"/>
      <c r="M89" s="144"/>
      <c r="N89" s="144"/>
      <c r="O89" s="144"/>
      <c r="P89" s="144"/>
      <c r="Q89" s="148" t="n">
        <f aca="false">GEOMEAN(Q19:Q70)</f>
        <v>9.43171991980772</v>
      </c>
      <c r="R89" s="148" t="n">
        <f aca="false">GEOMEAN(R19:R70)</f>
        <v>1.20738270579497</v>
      </c>
      <c r="S89" s="149"/>
      <c r="T89" s="144"/>
      <c r="U89" s="144"/>
      <c r="V89" s="144"/>
      <c r="W89" s="144"/>
      <c r="X89" s="144"/>
      <c r="Y89" s="151" t="n">
        <f aca="false">GEOMEAN(Y19:Y70)/Q89</f>
        <v>0.986183168922833</v>
      </c>
      <c r="Z89" s="151" t="n">
        <f aca="false">GEOMEAN(Z19:Z70)/R89</f>
        <v>1.01374113617037</v>
      </c>
      <c r="AA89" s="152" t="e">
        <f aca="false">AVERAGE(AA19,AA23,AA27,AA31,AA35,AA39,AA43,AA47,AA51,AA55,AA59,AA63,AA67)</f>
        <v>#VALUE!</v>
      </c>
      <c r="AB89" s="152" t="e">
        <f aca="false">AVERAGE(AB19,AB23,AB27,AB31,AB35,AB39,AB43,AB47,AB51,AB55,AB59,AB63,AB67)</f>
        <v>#VALUE!</v>
      </c>
      <c r="AC89" s="152" t="e">
        <f aca="false">AVERAGE(AC19,AC23,AC27,AC31,AC35,AC39,AC43,AC47,AC51,AC55,AC59,AC63,AC67)</f>
        <v>#VALUE!</v>
      </c>
    </row>
    <row r="90" customFormat="false" ht="11.25" hidden="false" customHeight="false" outlineLevel="0" collapsed="false">
      <c r="B90" s="102" t="s">
        <v>92</v>
      </c>
      <c r="P90" s="137"/>
      <c r="Q90" s="137" t="n">
        <f aca="false">GEOMEAN(Q3:Q70)</f>
        <v>13.0676881742157</v>
      </c>
      <c r="R90" s="137" t="n">
        <f aca="false">GEOMEAN(R3:R70)</f>
        <v>1.70098892320638</v>
      </c>
      <c r="S90" s="137"/>
      <c r="T90" s="137"/>
      <c r="U90" s="137"/>
      <c r="V90" s="137"/>
      <c r="W90" s="137"/>
      <c r="X90" s="137"/>
      <c r="Y90" s="137" t="n">
        <f aca="false">GEOMEAN(Y3:Y70)</f>
        <v>12.9304444277632</v>
      </c>
      <c r="Z90" s="137" t="n">
        <f aca="false">GEOMEAN(Z3:Z70)</f>
        <v>1.7122931512409</v>
      </c>
    </row>
    <row r="91" customFormat="false" ht="11.25" hidden="false" customHeight="false" outlineLevel="0" collapsed="false">
      <c r="B91" s="102" t="s">
        <v>93</v>
      </c>
      <c r="X91" s="139"/>
      <c r="Y91" s="139" t="n">
        <f aca="false">Y90/Q90</f>
        <v>0.989497473109033</v>
      </c>
      <c r="Z91" s="139" t="n">
        <f aca="false">Z90/R90</f>
        <v>1.0066456799808</v>
      </c>
    </row>
    <row r="92" customFormat="false" ht="11.25" hidden="false" customHeight="false" outlineLevel="0" collapsed="false">
      <c r="B92" s="102" t="s">
        <v>94</v>
      </c>
      <c r="P92" s="138"/>
      <c r="Q92" s="138" t="n">
        <f aca="false">SUM(Q3:Q70)/3600</f>
        <v>0.434358611111111</v>
      </c>
      <c r="R92" s="138" t="n">
        <f aca="false">SUM(R3:R70)</f>
        <v>212.343866666667</v>
      </c>
      <c r="X92" s="138"/>
      <c r="Y92" s="138" t="n">
        <f aca="false">SUM(Y3:Y70)/3600</f>
        <v>0.432070277777778</v>
      </c>
      <c r="Z92" s="138" t="n">
        <f aca="false">SUM(Z3:Z70)</f>
        <v>206.00689845</v>
      </c>
    </row>
  </sheetData>
  <mergeCells count="2">
    <mergeCell ref="L1:S1"/>
    <mergeCell ref="T1:AA1"/>
  </mergeCells>
  <conditionalFormatting sqref="AA11:AC89">
    <cfRule type="cellIs" priority="2" operator="lessThan" aboveAverage="0" equalAverage="0" bottom="0" percent="0" rank="0" text="" dxfId="13">
      <formula>0</formula>
    </cfRule>
  </conditionalFormatting>
  <conditionalFormatting sqref="AA3:AC10">
    <cfRule type="cellIs" priority="3" operator="lessThan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3.56"/>
    <col collapsed="false" customWidth="true" hidden="true" outlineLevel="0" max="3" min="3" style="0" width="21.13"/>
    <col collapsed="false" customWidth="true" hidden="true" outlineLevel="0" max="6" min="4" style="0" width="9.14"/>
    <col collapsed="false" customWidth="true" hidden="true" outlineLevel="0" max="7" min="7" style="0" width="3.99"/>
    <col collapsed="false" customWidth="true" hidden="false" outlineLevel="0" max="14" min="9" style="0" width="12.7"/>
    <col collapsed="false" customWidth="true" hidden="false" outlineLevel="0" max="17" min="17" style="0" width="11.99"/>
    <col collapsed="false" customWidth="true" hidden="false" outlineLevel="0" max="18" min="18" style="0" width="23.99"/>
    <col collapsed="false" customWidth="true" hidden="false" outlineLevel="0" max="19" min="19" style="0" width="35.42"/>
    <col collapsed="false" customWidth="true" hidden="false" outlineLevel="0" max="20" min="20" style="0" width="14.99"/>
  </cols>
  <sheetData>
    <row r="1" customFormat="false" ht="15.75" hidden="false" customHeight="false" outlineLevel="0" collapsed="false">
      <c r="A1" s="174" t="s">
        <v>96</v>
      </c>
      <c r="B1" s="174" t="str">
        <f aca="false">Summary!C1</f>
        <v>HM2.0</v>
      </c>
      <c r="C1" s="175" t="str">
        <f aca="false">CONCATENATE("'",B5,"'","!")</f>
        <v>'Intra'!</v>
      </c>
      <c r="D1" s="176" t="s">
        <v>97</v>
      </c>
      <c r="E1" s="176" t="s">
        <v>98</v>
      </c>
      <c r="F1" s="176" t="s">
        <v>97</v>
      </c>
      <c r="G1" s="176"/>
      <c r="H1" s="176"/>
      <c r="I1" s="177" t="str">
        <f aca="false">CONCATENATE(B5," ",B6," ",B7)</f>
        <v>Intra 2560x1600_30_Traffic Y</v>
      </c>
      <c r="J1" s="177"/>
      <c r="K1" s="177"/>
      <c r="L1" s="177"/>
      <c r="M1" s="177"/>
      <c r="N1" s="177"/>
    </row>
    <row r="2" customFormat="false" ht="15.75" hidden="false" customHeight="true" outlineLevel="0" collapsed="false">
      <c r="A2" s="174" t="s">
        <v>99</v>
      </c>
      <c r="B2" s="174" t="str">
        <f aca="false">Summary!C2</f>
        <v>QC_ADPT_SCAN</v>
      </c>
      <c r="C2" s="175" t="str">
        <f aca="false">CONCATENATE(C1,E1,"2")</f>
        <v>'Intra'!L2</v>
      </c>
      <c r="D2" s="176" t="n">
        <f aca="false">MATCH(B6,S3:S22,0)+2</f>
        <v>3</v>
      </c>
      <c r="E2" s="176" t="e">
        <f aca="true">CHAR(MATCH(C6,INDIRECT(C2):INDIRECT(C3),0)+64+11)</f>
        <v>#REF!</v>
      </c>
      <c r="F2" s="176" t="e">
        <f aca="true">CHAR(MATCH(C6,INDIRECT(C3):INDIRECT(C4),0)+64+19)</f>
        <v>#REF!</v>
      </c>
      <c r="G2" s="176"/>
      <c r="H2" s="176"/>
      <c r="I2" s="178" t="str">
        <f aca="false">B1</f>
        <v>HM2.0</v>
      </c>
      <c r="J2" s="178"/>
      <c r="K2" s="178" t="str">
        <f aca="false">B2</f>
        <v>QC_ADPT_SCAN</v>
      </c>
      <c r="L2" s="178"/>
      <c r="M2" s="179" t="s">
        <v>100</v>
      </c>
      <c r="N2" s="179" t="s">
        <v>101</v>
      </c>
      <c r="Q2" s="180" t="s">
        <v>102</v>
      </c>
      <c r="R2" s="180" t="s">
        <v>103</v>
      </c>
      <c r="S2" s="180" t="s">
        <v>104</v>
      </c>
      <c r="T2" s="180" t="s">
        <v>105</v>
      </c>
    </row>
    <row r="3" customFormat="false" ht="15" hidden="false" customHeight="false" outlineLevel="0" collapsed="false">
      <c r="A3" s="181" t="s">
        <v>106</v>
      </c>
      <c r="B3" s="181"/>
      <c r="C3" s="175" t="str">
        <f aca="false">CONCATENATE(C1,F1,"2")</f>
        <v>'Intra'!T2</v>
      </c>
      <c r="D3" s="176" t="str">
        <f aca="false">CONCATENATE(D1,D2)</f>
        <v>T3</v>
      </c>
      <c r="E3" s="176"/>
      <c r="F3" s="176"/>
      <c r="G3" s="176"/>
      <c r="H3" s="176"/>
      <c r="I3" s="182" t="s">
        <v>107</v>
      </c>
      <c r="J3" s="182" t="s">
        <v>108</v>
      </c>
      <c r="K3" s="182" t="s">
        <v>107</v>
      </c>
      <c r="L3" s="182" t="s">
        <v>108</v>
      </c>
      <c r="M3" s="179"/>
      <c r="N3" s="179"/>
      <c r="Q3" s="175" t="s">
        <v>9</v>
      </c>
      <c r="R3" s="175" t="s">
        <v>7</v>
      </c>
      <c r="S3" s="175" t="s">
        <v>109</v>
      </c>
      <c r="T3" s="176" t="n">
        <v>3</v>
      </c>
    </row>
    <row r="4" customFormat="false" ht="12.75" hidden="false" customHeight="true" outlineLevel="0" collapsed="false">
      <c r="A4" s="181"/>
      <c r="B4" s="181"/>
      <c r="C4" s="175" t="str">
        <f aca="false">CONCATENATE(C1,"Z2")</f>
        <v>'Intra'!Z2</v>
      </c>
      <c r="D4" s="176" t="n">
        <f aca="true">INDIRECT(D3)</f>
        <v>3</v>
      </c>
      <c r="E4" s="176"/>
      <c r="F4" s="176"/>
      <c r="G4" s="176"/>
      <c r="H4" s="176"/>
      <c r="I4" s="183" t="e">
        <f aca="true">INDIRECT(CONCATENATE(C1,E1,D5))</f>
        <v>#REF!</v>
      </c>
      <c r="J4" s="174" t="e">
        <f aca="true">INDIRECT(CONCATENATE(C1,E2,D5))</f>
        <v>#REF!</v>
      </c>
      <c r="K4" s="183" t="e">
        <f aca="true">INDIRECT(CONCATENATE(C1,F1,D5))</f>
        <v>#REF!</v>
      </c>
      <c r="L4" s="174" t="e">
        <f aca="true">INDIRECT(CONCATENATE(C1,F2,D5))</f>
        <v>#REF!</v>
      </c>
      <c r="M4" s="184" t="e">
        <f aca="true">RBJM(I4:INDIRECT(CONCATENATE("J",4+3)),K4:INDIRECT(CONCATENATE("L",4+3)))/100</f>
        <v>#VALUE!</v>
      </c>
      <c r="N4" s="185" t="e">
        <f aca="true">-PBJM(I4:INDIRECT(CONCATENATE("J",4+3)),K4:INDIRECT(CONCATENATE("L",4+3)))</f>
        <v>#VALUE!</v>
      </c>
      <c r="Q4" s="175" t="s">
        <v>10</v>
      </c>
      <c r="R4" s="175" t="s">
        <v>20</v>
      </c>
      <c r="S4" s="175" t="s">
        <v>110</v>
      </c>
      <c r="T4" s="176" t="n">
        <f aca="false">$T3+4</f>
        <v>7</v>
      </c>
    </row>
    <row r="5" customFormat="false" ht="12.75" hidden="false" customHeight="true" outlineLevel="0" collapsed="false">
      <c r="A5" s="174" t="s">
        <v>111</v>
      </c>
      <c r="B5" s="186" t="s">
        <v>7</v>
      </c>
      <c r="C5" s="175"/>
      <c r="D5" s="176" t="n">
        <f aca="false">D4</f>
        <v>3</v>
      </c>
      <c r="E5" s="176"/>
      <c r="F5" s="176"/>
      <c r="G5" s="176"/>
      <c r="H5" s="176"/>
      <c r="I5" s="183" t="e">
        <f aca="true">INDIRECT(CONCATENATE(C1,E1,D6))</f>
        <v>#REF!</v>
      </c>
      <c r="J5" s="174" t="e">
        <f aca="true">INDIRECT(CONCATENATE(C1,E2,D6))</f>
        <v>#REF!</v>
      </c>
      <c r="K5" s="183" t="e">
        <f aca="true">INDIRECT(CONCATENATE(C1,F1,D6))</f>
        <v>#REF!</v>
      </c>
      <c r="L5" s="174" t="e">
        <f aca="true">INDIRECT(CONCATENATE(C1,F2,D6))</f>
        <v>#REF!</v>
      </c>
      <c r="M5" s="184"/>
      <c r="N5" s="184"/>
      <c r="Q5" s="175" t="s">
        <v>11</v>
      </c>
      <c r="R5" s="175" t="s">
        <v>22</v>
      </c>
      <c r="S5" s="175" t="s">
        <v>112</v>
      </c>
      <c r="T5" s="176" t="n">
        <f aca="false">$T4+4</f>
        <v>11</v>
      </c>
    </row>
    <row r="6" customFormat="false" ht="12.75" hidden="false" customHeight="true" outlineLevel="0" collapsed="false">
      <c r="A6" s="174" t="s">
        <v>113</v>
      </c>
      <c r="B6" s="186" t="s">
        <v>109</v>
      </c>
      <c r="C6" s="175" t="str">
        <f aca="false">CONCATENATE(B7," psnr")</f>
        <v>Y psnr</v>
      </c>
      <c r="D6" s="176" t="n">
        <f aca="false">D4+1</f>
        <v>4</v>
      </c>
      <c r="E6" s="176"/>
      <c r="F6" s="176"/>
      <c r="G6" s="176"/>
      <c r="H6" s="176"/>
      <c r="I6" s="183" t="e">
        <f aca="true">INDIRECT(CONCATENATE(C1,E1,D7))</f>
        <v>#REF!</v>
      </c>
      <c r="J6" s="174" t="e">
        <f aca="true">INDIRECT(CONCATENATE(C1,E2,D7))</f>
        <v>#REF!</v>
      </c>
      <c r="K6" s="183" t="e">
        <f aca="true">INDIRECT(CONCATENATE(C1,F1,D7))</f>
        <v>#REF!</v>
      </c>
      <c r="L6" s="174" t="e">
        <f aca="true">INDIRECT(CONCATENATE(C1,F2,D7))</f>
        <v>#REF!</v>
      </c>
      <c r="M6" s="184"/>
      <c r="N6" s="184"/>
      <c r="Q6" s="175"/>
      <c r="R6" s="175" t="s">
        <v>8</v>
      </c>
      <c r="S6" s="175" t="s">
        <v>114</v>
      </c>
      <c r="T6" s="176" t="n">
        <f aca="false">$T5+4</f>
        <v>15</v>
      </c>
    </row>
    <row r="7" customFormat="false" ht="12.75" hidden="false" customHeight="true" outlineLevel="0" collapsed="false">
      <c r="A7" s="174" t="s">
        <v>115</v>
      </c>
      <c r="B7" s="186" t="s">
        <v>9</v>
      </c>
      <c r="C7" s="175"/>
      <c r="D7" s="176" t="n">
        <f aca="false">D4+2</f>
        <v>5</v>
      </c>
      <c r="E7" s="176"/>
      <c r="F7" s="176"/>
      <c r="G7" s="176"/>
      <c r="H7" s="176"/>
      <c r="I7" s="183" t="e">
        <f aca="true">INDIRECT(CONCATENATE(C1,E1,D8))</f>
        <v>#REF!</v>
      </c>
      <c r="J7" s="174" t="e">
        <f aca="true">INDIRECT(CONCATENATE(C1,E2,D8))</f>
        <v>#REF!</v>
      </c>
      <c r="K7" s="183" t="e">
        <f aca="true">INDIRECT(CONCATENATE(C1,F1,D8))</f>
        <v>#REF!</v>
      </c>
      <c r="L7" s="174" t="e">
        <f aca="true">INDIRECT(CONCATENATE(C1,F2,D8))</f>
        <v>#REF!</v>
      </c>
      <c r="M7" s="184"/>
      <c r="N7" s="184"/>
      <c r="Q7" s="175"/>
      <c r="R7" s="175" t="s">
        <v>21</v>
      </c>
      <c r="S7" s="175" t="s">
        <v>116</v>
      </c>
      <c r="T7" s="176" t="n">
        <f aca="false">$T6+4</f>
        <v>19</v>
      </c>
    </row>
    <row r="8" customFormat="false" ht="12.75" hidden="false" customHeight="true" outlineLevel="0" collapsed="false">
      <c r="D8" s="176" t="n">
        <f aca="false">D4+3</f>
        <v>6</v>
      </c>
      <c r="E8" s="187"/>
      <c r="F8" s="187"/>
      <c r="G8" s="187"/>
      <c r="H8" s="187"/>
      <c r="M8" s="188"/>
      <c r="N8" s="189"/>
      <c r="Q8" s="175"/>
      <c r="R8" s="175" t="s">
        <v>23</v>
      </c>
      <c r="S8" s="175" t="s">
        <v>117</v>
      </c>
      <c r="T8" s="176" t="n">
        <f aca="false">$T7+4</f>
        <v>23</v>
      </c>
    </row>
    <row r="9" customFormat="false" ht="15" hidden="false" customHeight="false" outlineLevel="0" collapsed="false">
      <c r="Q9" s="175"/>
      <c r="R9" s="175"/>
      <c r="S9" s="175" t="s">
        <v>118</v>
      </c>
      <c r="T9" s="176" t="n">
        <f aca="false">$T8+4</f>
        <v>27</v>
      </c>
    </row>
    <row r="10" customFormat="false" ht="15" hidden="false" customHeight="false" outlineLevel="0" collapsed="false">
      <c r="Q10" s="175"/>
      <c r="R10" s="175"/>
      <c r="S10" s="175" t="s">
        <v>119</v>
      </c>
      <c r="T10" s="176" t="n">
        <f aca="false">$T9+4</f>
        <v>31</v>
      </c>
    </row>
    <row r="11" customFormat="false" ht="15" hidden="false" customHeight="false" outlineLevel="0" collapsed="false">
      <c r="A11" s="1"/>
      <c r="B11" s="1"/>
      <c r="Q11" s="175"/>
      <c r="R11" s="175"/>
      <c r="S11" s="175" t="s">
        <v>120</v>
      </c>
      <c r="T11" s="176" t="n">
        <f aca="false">$T10+4</f>
        <v>35</v>
      </c>
    </row>
    <row r="12" customFormat="false" ht="15" hidden="false" customHeight="false" outlineLevel="0" collapsed="false">
      <c r="B12" s="190"/>
      <c r="Q12" s="175"/>
      <c r="R12" s="175"/>
      <c r="S12" s="175" t="s">
        <v>121</v>
      </c>
      <c r="T12" s="176" t="n">
        <f aca="false">$T11+4</f>
        <v>39</v>
      </c>
    </row>
    <row r="13" customFormat="false" ht="15" hidden="false" customHeight="false" outlineLevel="0" collapsed="false">
      <c r="B13" s="190"/>
      <c r="Q13" s="175"/>
      <c r="R13" s="175"/>
      <c r="S13" s="175" t="s">
        <v>122</v>
      </c>
      <c r="T13" s="176" t="n">
        <f aca="false">$T12+4</f>
        <v>43</v>
      </c>
    </row>
    <row r="14" customFormat="false" ht="15" hidden="false" customHeight="false" outlineLevel="0" collapsed="false">
      <c r="B14" s="190"/>
      <c r="Q14" s="175"/>
      <c r="R14" s="175"/>
      <c r="S14" s="175" t="s">
        <v>123</v>
      </c>
      <c r="T14" s="176" t="n">
        <f aca="false">$T13+4</f>
        <v>47</v>
      </c>
    </row>
    <row r="15" customFormat="false" ht="15" hidden="false" customHeight="false" outlineLevel="0" collapsed="false">
      <c r="B15" s="190"/>
      <c r="Q15" s="175"/>
      <c r="R15" s="175"/>
      <c r="S15" s="175" t="s">
        <v>124</v>
      </c>
      <c r="T15" s="176" t="n">
        <f aca="false">$T14+4</f>
        <v>51</v>
      </c>
    </row>
    <row r="16" customFormat="false" ht="15" hidden="false" customHeight="false" outlineLevel="0" collapsed="false">
      <c r="B16" s="190"/>
      <c r="Q16" s="175"/>
      <c r="R16" s="175"/>
      <c r="S16" s="175" t="s">
        <v>125</v>
      </c>
      <c r="T16" s="176" t="n">
        <f aca="false">$T15+4</f>
        <v>55</v>
      </c>
    </row>
    <row r="17" customFormat="false" ht="15" hidden="false" customHeight="false" outlineLevel="0" collapsed="false">
      <c r="B17" s="190"/>
      <c r="Q17" s="175"/>
      <c r="R17" s="175"/>
      <c r="S17" s="175" t="s">
        <v>126</v>
      </c>
      <c r="T17" s="176" t="n">
        <f aca="false">$T16+4</f>
        <v>59</v>
      </c>
    </row>
    <row r="18" customFormat="false" ht="15" hidden="false" customHeight="false" outlineLevel="0" collapsed="false">
      <c r="B18" s="190"/>
      <c r="Q18" s="175"/>
      <c r="R18" s="175"/>
      <c r="S18" s="175" t="s">
        <v>127</v>
      </c>
      <c r="T18" s="176" t="n">
        <f aca="false">$T17+4</f>
        <v>63</v>
      </c>
    </row>
    <row r="19" customFormat="false" ht="15" hidden="false" customHeight="false" outlineLevel="0" collapsed="false">
      <c r="B19" s="190"/>
      <c r="Q19" s="175"/>
      <c r="R19" s="175"/>
      <c r="S19" s="175" t="s">
        <v>128</v>
      </c>
      <c r="T19" s="176" t="n">
        <f aca="false">$T18+4</f>
        <v>67</v>
      </c>
    </row>
    <row r="20" customFormat="false" ht="15" hidden="false" customHeight="false" outlineLevel="0" collapsed="false">
      <c r="B20" s="190"/>
      <c r="Q20" s="175"/>
      <c r="R20" s="175"/>
      <c r="S20" s="175" t="s">
        <v>129</v>
      </c>
      <c r="T20" s="176" t="n">
        <f aca="false">$T19+4</f>
        <v>71</v>
      </c>
    </row>
    <row r="21" customFormat="false" ht="15" hidden="false" customHeight="false" outlineLevel="0" collapsed="false">
      <c r="B21" s="190"/>
      <c r="S21" s="175" t="s">
        <v>130</v>
      </c>
      <c r="T21" s="176" t="n">
        <f aca="false">$T20+4</f>
        <v>75</v>
      </c>
    </row>
    <row r="22" customFormat="false" ht="15" hidden="false" customHeight="false" outlineLevel="0" collapsed="false">
      <c r="B22" s="190"/>
      <c r="S22" s="175" t="s">
        <v>131</v>
      </c>
      <c r="T22" s="176" t="n">
        <f aca="false">$T21+4</f>
        <v>79</v>
      </c>
    </row>
    <row r="23" customFormat="false" ht="12.75" hidden="false" customHeight="false" outlineLevel="0" collapsed="false">
      <c r="B23" s="190"/>
    </row>
    <row r="24" customFormat="false" ht="12.75" hidden="false" customHeight="false" outlineLevel="0" collapsed="false">
      <c r="B24" s="190"/>
    </row>
    <row r="25" customFormat="false" ht="12.75" hidden="false" customHeight="false" outlineLevel="0" collapsed="false">
      <c r="B25" s="190"/>
    </row>
    <row r="26" customFormat="false" ht="12.75" hidden="false" customHeight="false" outlineLevel="0" collapsed="false">
      <c r="B26" s="190"/>
    </row>
    <row r="27" customFormat="false" ht="12.75" hidden="false" customHeight="false" outlineLevel="0" collapsed="false">
      <c r="B27" s="190"/>
    </row>
    <row r="28" customFormat="false" ht="12.75" hidden="false" customHeight="false" outlineLevel="0" collapsed="false">
      <c r="B28" s="190"/>
    </row>
    <row r="29" customFormat="false" ht="12.75" hidden="false" customHeight="false" outlineLevel="0" collapsed="false">
      <c r="B29" s="190"/>
    </row>
  </sheetData>
  <mergeCells count="8">
    <mergeCell ref="I1:N1"/>
    <mergeCell ref="I2:J2"/>
    <mergeCell ref="K2:L2"/>
    <mergeCell ref="M2:M3"/>
    <mergeCell ref="N2:N3"/>
    <mergeCell ref="A3:B4"/>
    <mergeCell ref="M4:M7"/>
    <mergeCell ref="N4:N7"/>
  </mergeCells>
  <conditionalFormatting sqref="M4:N4 M8:N8">
    <cfRule type="cellIs" priority="2" operator="lessThan" aboveAverage="0" equalAverage="0" bottom="0" percent="0" rank="0" text="" dxfId="15">
      <formula>0</formula>
    </cfRule>
  </conditionalFormatting>
  <dataValidations count="3">
    <dataValidation allowBlank="true" errorStyle="stop" operator="between" showDropDown="false" showErrorMessage="true" showInputMessage="false" sqref="B7" type="list">
      <formula1>$Q$3:$Q$5</formula1>
      <formula2>0</formula2>
    </dataValidation>
    <dataValidation allowBlank="true" errorStyle="stop" operator="between" showDropDown="false" showErrorMessage="true" showInputMessage="false" sqref="B5" type="list">
      <formula1>$R$3:$R$8</formula1>
      <formula2>0</formula2>
    </dataValidation>
    <dataValidation allowBlank="true" errorStyle="stop" operator="between" showDropDown="false" showErrorMessage="true" showInputMessage="false" sqref="B6" type="list">
      <formula1>$S$3:$S$2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ang, Xianglin</cp:lastModifiedBy>
  <cp:lastPrinted>2010-08-23T01:57:13Z</cp:lastPrinted>
  <dcterms:modified xsi:type="dcterms:W3CDTF">2011-03-12T02:20:59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69495705</vt:r8>
  </property>
  <property fmtid="{D5CDD505-2E9C-101B-9397-08002B2CF9AE}" pid="3" name="_AuthorEmail">
    <vt:lpwstr>liweig@qualcomm.com</vt:lpwstr>
  </property>
  <property fmtid="{D5CDD505-2E9C-101B-9397-08002B2CF9AE}" pid="4" name="_AuthorEmailDisplayName">
    <vt:lpwstr>Guo, Liwei</vt:lpwstr>
  </property>
  <property fmtid="{D5CDD505-2E9C-101B-9397-08002B2CF9AE}" pid="5" name="_EmailSubject">
    <vt:lpwstr>CE 5 MOD_Level results</vt:lpwstr>
  </property>
  <property fmtid="{D5CDD505-2E9C-101B-9397-08002B2CF9AE}" pid="6" name="_NewReviewCycle">
    <vt:lpwstr/>
  </property>
  <property fmtid="{D5CDD505-2E9C-101B-9397-08002B2CF9AE}" pid="7" name="_PreviousAdHocReviewCycleID">
    <vt:r8>-1417242676</vt:r8>
  </property>
  <property fmtid="{D5CDD505-2E9C-101B-9397-08002B2CF9AE}" pid="8" name="_ReviewingToolsShownOnce">
    <vt:lpwstr/>
  </property>
</Properties>
</file>