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 LoCo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1.085297979941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$90</f>
        <v>0.9714633142357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1.049104703380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$90</f>
        <v>1.012299205221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53309653903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$90</f>
        <v>1.0151806671176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#REF!</f>
        <v>#REF!</v>
      </c>
      <c r="E5" s="52" t="e">
        <f aca="false">#REF!</f>
        <v>#REF!</v>
      </c>
      <c r="F5" s="52" t="e">
        <f aca="false">#REF!</f>
        <v>#REF!</v>
      </c>
      <c r="G5" s="52" t="e">
        <f aca="false">#REF!</f>
        <v>#REF!</v>
      </c>
      <c r="H5" s="52" t="e">
        <f aca="false">#REF!</f>
        <v>#REF!</v>
      </c>
      <c r="I5" s="52" t="e">
        <f aca="false">#REF!</f>
        <v>#REF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#REF!</f>
        <v>#REF!</v>
      </c>
      <c r="E6" s="52" t="e">
        <f aca="false">#REF!</f>
        <v>#REF!</v>
      </c>
      <c r="F6" s="52" t="e">
        <f aca="false">#REF!</f>
        <v>#REF!</v>
      </c>
      <c r="G6" s="52" t="e">
        <f aca="false">#REF!</f>
        <v>#REF!</v>
      </c>
      <c r="H6" s="52" t="e">
        <f aca="false">#REF!</f>
        <v>#REF!</v>
      </c>
      <c r="I6" s="52" t="e">
        <f aca="false">#REF!</f>
        <v>#REF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#REF!</f>
        <v>#REF!</v>
      </c>
      <c r="E7" s="57" t="e">
        <f aca="false">#REF!</f>
        <v>#REF!</v>
      </c>
      <c r="F7" s="57" t="e">
        <f aca="false">#REF!</f>
        <v>#REF!</v>
      </c>
      <c r="G7" s="57" t="e">
        <f aca="false">#REF!</f>
        <v>#REF!</v>
      </c>
      <c r="H7" s="57" t="e">
        <f aca="false">#REF!</f>
        <v>#REF!</v>
      </c>
      <c r="I7" s="57" t="e">
        <f aca="false">#REF!</f>
        <v>#REF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7" t="e">
        <f aca="false">#REF!</f>
        <v>#REF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#REF!</f>
        <v>#REF!</v>
      </c>
      <c r="E9" s="52" t="e">
        <f aca="false">#REF!</f>
        <v>#REF!</v>
      </c>
      <c r="F9" s="52" t="e">
        <f aca="false">#REF!</f>
        <v>#REF!</v>
      </c>
      <c r="G9" s="52" t="e">
        <f aca="false">#REF!</f>
        <v>#REF!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2" t="e">
        <f aca="false">#REF!</f>
        <v>#REF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#REF!</f>
        <v>#REF!</v>
      </c>
      <c r="E10" s="52" t="e">
        <f aca="false">#REF!</f>
        <v>#REF!</v>
      </c>
      <c r="F10" s="52" t="e">
        <f aca="false">#REF!</f>
        <v>#REF!</v>
      </c>
      <c r="G10" s="52" t="e">
        <f aca="false">#REF!</f>
        <v>#REF!</v>
      </c>
      <c r="H10" s="52" t="e">
        <f aca="false">#REF!</f>
        <v>#REF!</v>
      </c>
      <c r="I10" s="52" t="e">
        <f aca="false">#REF!</f>
        <v>#REF!</v>
      </c>
      <c r="J10" s="52" t="e">
        <f aca="false">#REF!</f>
        <v>#REF!</v>
      </c>
      <c r="K10" s="52" t="e">
        <f aca="false">#REF!</f>
        <v>#REF!</v>
      </c>
      <c r="L10" s="52" t="e">
        <f aca="false">#REF!</f>
        <v>#REF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#REF!</f>
        <v>#REF!</v>
      </c>
      <c r="E11" s="52" t="e">
        <f aca="false">#REF!</f>
        <v>#REF!</v>
      </c>
      <c r="F11" s="52" t="e">
        <f aca="false">#REF!</f>
        <v>#REF!</v>
      </c>
      <c r="G11" s="52" t="e">
        <f aca="false">#REF!</f>
        <v>#REF!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#REF!</f>
        <v>#REF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#REF!</f>
        <v>#REF!</v>
      </c>
      <c r="E12" s="57" t="e">
        <f aca="false">#REF!</f>
        <v>#REF!</v>
      </c>
      <c r="F12" s="57" t="e">
        <f aca="false">#REF!</f>
        <v>#REF!</v>
      </c>
      <c r="G12" s="57" t="e">
        <f aca="false">#REF!</f>
        <v>#REF!</v>
      </c>
      <c r="H12" s="57" t="e">
        <f aca="false">#REF!</f>
        <v>#REF!</v>
      </c>
      <c r="I12" s="57" t="e">
        <f aca="false">#REF!</f>
        <v>#REF!</v>
      </c>
      <c r="J12" s="57" t="e">
        <f aca="false">#REF!</f>
        <v>#REF!</v>
      </c>
      <c r="K12" s="57" t="e">
        <f aca="false">#REF!</f>
        <v>#REF!</v>
      </c>
      <c r="L12" s="57" t="e">
        <f aca="false">#REF!</f>
        <v>#REF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7" t="e">
        <f aca="false">#REF!</f>
        <v>#REF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#REF!</f>
        <v>#REF!</v>
      </c>
      <c r="E14" s="52" t="e">
        <f aca="false">#REF!</f>
        <v>#REF!</v>
      </c>
      <c r="F14" s="52" t="e">
        <f aca="false">#REF!</f>
        <v>#REF!</v>
      </c>
      <c r="G14" s="52" t="e">
        <f aca="false">#REF!</f>
        <v>#REF!</v>
      </c>
      <c r="H14" s="52" t="e">
        <f aca="false">#REF!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#REF!</f>
        <v>#REF!</v>
      </c>
      <c r="E15" s="52" t="e">
        <f aca="false">#REF!</f>
        <v>#REF!</v>
      </c>
      <c r="F15" s="52" t="e">
        <f aca="false">#REF!</f>
        <v>#REF!</v>
      </c>
      <c r="G15" s="52" t="e">
        <f aca="false">#REF!</f>
        <v>#REF!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#REF!</f>
        <v>#REF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57" t="e">
        <f aca="false">#REF!</f>
        <v>#REF!</v>
      </c>
      <c r="H16" s="57" t="e">
        <f aca="false">#REF!</f>
        <v>#REF!</v>
      </c>
      <c r="I16" s="57" t="e">
        <f aca="false">#REF!</f>
        <v>#REF!</v>
      </c>
      <c r="J16" s="57" t="e">
        <f aca="false">#REF!</f>
        <v>#REF!</v>
      </c>
      <c r="K16" s="57" t="e">
        <f aca="false">#REF!</f>
        <v>#REF!</v>
      </c>
      <c r="L16" s="57" t="e">
        <f aca="false">#REF!</f>
        <v>#REF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7" t="e">
        <f aca="false">#REF!</f>
        <v>#REF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#REF!</f>
        <v>#REF!</v>
      </c>
      <c r="E18" s="52" t="e">
        <f aca="false">#REF!</f>
        <v>#REF!</v>
      </c>
      <c r="F18" s="52" t="e">
        <f aca="false">#REF!</f>
        <v>#REF!</v>
      </c>
      <c r="G18" s="52" t="e">
        <f aca="false">#REF!</f>
        <v>#REF!</v>
      </c>
      <c r="H18" s="52" t="e">
        <f aca="false">#REF!</f>
        <v>#REF!</v>
      </c>
      <c r="I18" s="52" t="e">
        <f aca="false">#REF!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#REF!</f>
        <v>#REF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#REF!</f>
        <v>#REF!</v>
      </c>
      <c r="E19" s="52" t="e">
        <f aca="false">#REF!</f>
        <v>#REF!</v>
      </c>
      <c r="F19" s="52" t="e">
        <f aca="false">#REF!</f>
        <v>#REF!</v>
      </c>
      <c r="G19" s="52" t="e">
        <f aca="false">#REF!</f>
        <v>#REF!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#REF!</f>
        <v>#REF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57" t="e">
        <f aca="false">#REF!</f>
        <v>#REF!</v>
      </c>
      <c r="H20" s="57" t="e">
        <f aca="false">#REF!</f>
        <v>#REF!</v>
      </c>
      <c r="I20" s="57" t="e">
        <f aca="false">#REF!</f>
        <v>#REF!</v>
      </c>
      <c r="J20" s="57" t="e">
        <f aca="false">#REF!</f>
        <v>#REF!</v>
      </c>
      <c r="K20" s="57" t="e">
        <f aca="false">#REF!</f>
        <v>#REF!</v>
      </c>
      <c r="L20" s="57" t="e">
        <f aca="false">#REF!</f>
        <v>#REF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67"/>
      <c r="H21" s="68"/>
      <c r="I21" s="68"/>
      <c r="J21" s="66" t="e">
        <f aca="false">#REF!</f>
        <v>#REF!</v>
      </c>
      <c r="K21" s="66" t="e">
        <f aca="false">#REF!</f>
        <v>#REF!</v>
      </c>
      <c r="L21" s="66" t="e">
        <f aca="false">#REF!</f>
        <v>#REF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#REF!</f>
        <v>#REF!</v>
      </c>
      <c r="E22" s="52" t="e">
        <f aca="false">#REF!</f>
        <v>#REF!</v>
      </c>
      <c r="F22" s="52" t="e">
        <f aca="false">#REF!</f>
        <v>#REF!</v>
      </c>
      <c r="G22" s="53"/>
      <c r="H22" s="54"/>
      <c r="I22" s="54"/>
      <c r="J22" s="52" t="e">
        <f aca="false">#REF!</f>
        <v>#REF!</v>
      </c>
      <c r="K22" s="52" t="e">
        <f aca="false">#REF!</f>
        <v>#REF!</v>
      </c>
      <c r="L22" s="52" t="e">
        <f aca="false">#REF!</f>
        <v>#REF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8"/>
      <c r="H23" s="59"/>
      <c r="I23" s="59"/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#REF!</f>
        <v>#REF!</v>
      </c>
      <c r="E24" s="71" t="e">
        <f aca="false">#REF!</f>
        <v>#REF!</v>
      </c>
      <c r="F24" s="71" t="e">
        <f aca="false">#REF!</f>
        <v>#REF!</v>
      </c>
      <c r="G24" s="66" t="e">
        <f aca="false">#REF!</f>
        <v>#REF!</v>
      </c>
      <c r="H24" s="66" t="e">
        <f aca="false">#REF!</f>
        <v>#REF!</v>
      </c>
      <c r="I24" s="66" t="e">
        <f aca="false">#REF!</f>
        <v>#REF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#REF!</f>
        <v>#REF!</v>
      </c>
      <c r="E25" s="74" t="e">
        <f aca="false">#REF!</f>
        <v>#REF!</v>
      </c>
      <c r="F25" s="74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2" t="e">
        <f aca="false">#REF!</f>
        <v>#REF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#REF!</f>
        <v>#REF!</v>
      </c>
      <c r="E26" s="74" t="e">
        <f aca="false">#REF!</f>
        <v>#REF!</v>
      </c>
      <c r="F26" s="74" t="e">
        <f aca="false">#REF!</f>
        <v>#REF!</v>
      </c>
      <c r="G26" s="52" t="e">
        <f aca="false">#REF!</f>
        <v>#REF!</v>
      </c>
      <c r="H26" s="52" t="e">
        <f aca="false">#REF!</f>
        <v>#REF!</v>
      </c>
      <c r="I26" s="52" t="e">
        <f aca="false">#REF!</f>
        <v>#REF!</v>
      </c>
      <c r="J26" s="52" t="e">
        <f aca="false">#REF!</f>
        <v>#REF!</v>
      </c>
      <c r="K26" s="52" t="e">
        <f aca="false">#REF!</f>
        <v>#REF!</v>
      </c>
      <c r="L26" s="52" t="e">
        <f aca="false">#REF!</f>
        <v>#REF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#REF!</f>
        <v>#REF!</v>
      </c>
      <c r="E27" s="74" t="e">
        <f aca="false">#REF!</f>
        <v>#REF!</v>
      </c>
      <c r="F27" s="74" t="e">
        <f aca="false">#REF!</f>
        <v>#REF!</v>
      </c>
      <c r="G27" s="52" t="e">
        <f aca="false">#REF!</f>
        <v>#REF!</v>
      </c>
      <c r="H27" s="52" t="e">
        <f aca="false">#REF!</f>
        <v>#REF!</v>
      </c>
      <c r="I27" s="52" t="e">
        <f aca="false">#REF!</f>
        <v>#REF!</v>
      </c>
      <c r="J27" s="52" t="e">
        <f aca="false">#REF!</f>
        <v>#REF!</v>
      </c>
      <c r="K27" s="52" t="e">
        <f aca="false">#REF!</f>
        <v>#REF!</v>
      </c>
      <c r="L27" s="52" t="e">
        <f aca="false">#REF!</f>
        <v>#REF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#REF!</f>
        <v>#REF!</v>
      </c>
      <c r="E28" s="74" t="e">
        <f aca="false">#REF!</f>
        <v>#REF!</v>
      </c>
      <c r="F28" s="74" t="e">
        <f aca="false">#REF!</f>
        <v>#REF!</v>
      </c>
      <c r="G28" s="53"/>
      <c r="H28" s="53"/>
      <c r="I28" s="53"/>
      <c r="J28" s="52" t="e">
        <f aca="false">#REF!</f>
        <v>#REF!</v>
      </c>
      <c r="K28" s="52" t="e">
        <f aca="false">#REF!</f>
        <v>#REF!</v>
      </c>
      <c r="L28" s="52" t="e">
        <f aca="false">#REF!</f>
        <v>#REF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#REF!</f>
        <v>#REF!</v>
      </c>
      <c r="E29" s="76" t="e">
        <f aca="false">#REF!</f>
        <v>#REF!</v>
      </c>
      <c r="F29" s="76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7" t="e">
        <f aca="false">#REF!</f>
        <v>#REF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e">
        <f aca="false">#REF!</f>
        <v>#REF!</v>
      </c>
      <c r="E30" s="80"/>
      <c r="F30" s="80"/>
      <c r="G30" s="80" t="e">
        <f aca="false">#REF!</f>
        <v>#REF!</v>
      </c>
      <c r="H30" s="80"/>
      <c r="I30" s="80"/>
      <c r="J30" s="80" t="e">
        <f aca="false">#REF!</f>
        <v>#REF!</v>
      </c>
      <c r="K30" s="80"/>
      <c r="L30" s="80"/>
      <c r="M30" s="80" t="n">
        <f aca="false">'Intra LoCo'!Z90</f>
        <v>1.08529797994122</v>
      </c>
      <c r="N30" s="80"/>
      <c r="O30" s="80"/>
      <c r="P30" s="80" t="e">
        <f aca="false">#REF!</f>
        <v>#REF!</v>
      </c>
      <c r="Q30" s="80"/>
      <c r="R30" s="80"/>
      <c r="S30" s="81" t="n">
        <f aca="false">'Low delay LoCo'!Z90</f>
        <v>1.05330965390348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e">
        <f aca="false">#REF!</f>
        <v>#REF!</v>
      </c>
      <c r="E31" s="83"/>
      <c r="F31" s="83"/>
      <c r="G31" s="83" t="e">
        <f aca="false">#REF!</f>
        <v>#REF!</v>
      </c>
      <c r="H31" s="83"/>
      <c r="I31" s="83"/>
      <c r="J31" s="83" t="e">
        <f aca="false">#REF!</f>
        <v>#REF!</v>
      </c>
      <c r="K31" s="83"/>
      <c r="L31" s="83"/>
      <c r="M31" s="83" t="n">
        <f aca="false">'Intra LoCo'!Y90</f>
        <v>0.971463314235715</v>
      </c>
      <c r="N31" s="83"/>
      <c r="O31" s="83"/>
      <c r="P31" s="83" t="e">
        <f aca="false">#REF!</f>
        <v>#REF!</v>
      </c>
      <c r="Q31" s="83"/>
      <c r="R31" s="83"/>
      <c r="S31" s="84" t="n">
        <f aca="false">'Low delay LoCo'!Y90</f>
        <v>1.01518066711763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111169.4032</v>
      </c>
      <c r="I3" s="96" t="n">
        <f aca="false">V3</f>
        <v>42.7977</v>
      </c>
      <c r="J3" s="96" t="n">
        <f aca="false">T3</f>
        <v>111169.4032</v>
      </c>
      <c r="K3" s="96" t="n">
        <f aca="false">W3</f>
        <v>44.6156</v>
      </c>
      <c r="L3" s="97" t="n">
        <v>114238.2288</v>
      </c>
      <c r="M3" s="97" t="n">
        <v>43.1115</v>
      </c>
      <c r="N3" s="97" t="n">
        <v>42.8376</v>
      </c>
      <c r="O3" s="97" t="n">
        <v>44.658</v>
      </c>
      <c r="P3" s="98" t="n">
        <v>2741.95</v>
      </c>
      <c r="Q3" s="99" t="n">
        <v>42.479</v>
      </c>
      <c r="R3" s="98" t="n">
        <f aca="false">P3/3600</f>
        <v>0.761652777777778</v>
      </c>
      <c r="S3" s="100"/>
      <c r="T3" s="98" t="n">
        <v>111169.4032</v>
      </c>
      <c r="U3" s="98" t="n">
        <v>43.1589</v>
      </c>
      <c r="V3" s="98" t="n">
        <v>42.7977</v>
      </c>
      <c r="W3" s="98" t="n">
        <v>44.6156</v>
      </c>
      <c r="X3" s="98" t="n">
        <v>2977.54</v>
      </c>
      <c r="Y3" s="98" t="n">
        <v>38.938</v>
      </c>
      <c r="Z3" s="98" t="n">
        <f aca="false">X3/3600</f>
        <v>0.827094444444445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42479</v>
      </c>
      <c r="AF3" s="38" t="n">
        <f aca="false">R3/100</f>
        <v>0.00761652777777778</v>
      </c>
      <c r="AG3" s="38" t="n">
        <f aca="false">Y3/100</f>
        <v>0.38938</v>
      </c>
      <c r="AH3" s="38" t="n">
        <f aca="false">Z3/100</f>
        <v>0.00827094444444445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63179.696</v>
      </c>
      <c r="I4" s="96" t="n">
        <f aca="false">V4</f>
        <v>40.1969</v>
      </c>
      <c r="J4" s="96" t="n">
        <f aca="false">T4</f>
        <v>63179.696</v>
      </c>
      <c r="K4" s="96" t="n">
        <f aca="false">W4</f>
        <v>42.2132</v>
      </c>
      <c r="L4" s="98" t="n">
        <v>64031.1584</v>
      </c>
      <c r="M4" s="98" t="n">
        <v>39.793</v>
      </c>
      <c r="N4" s="98" t="n">
        <v>40.2206</v>
      </c>
      <c r="O4" s="98" t="n">
        <v>42.2464</v>
      </c>
      <c r="P4" s="98" t="n">
        <v>2393.08</v>
      </c>
      <c r="Q4" s="99" t="n">
        <v>34.164</v>
      </c>
      <c r="R4" s="98" t="n">
        <f aca="false">P4/3600</f>
        <v>0.664744444444445</v>
      </c>
      <c r="S4" s="100"/>
      <c r="T4" s="98" t="n">
        <v>63179.696</v>
      </c>
      <c r="U4" s="98" t="n">
        <v>39.9369</v>
      </c>
      <c r="V4" s="98" t="n">
        <v>40.1969</v>
      </c>
      <c r="W4" s="98" t="n">
        <v>42.2132</v>
      </c>
      <c r="X4" s="98" t="n">
        <v>5307.4</v>
      </c>
      <c r="Y4" s="98" t="n">
        <v>32.167</v>
      </c>
      <c r="Z4" s="98" t="n">
        <f aca="false">X4/3600</f>
        <v>1.47427777777778</v>
      </c>
      <c r="AA4" s="100"/>
      <c r="AB4" s="100"/>
      <c r="AC4" s="100"/>
      <c r="AE4" s="38" t="n">
        <f aca="false">Q4/100</f>
        <v>0.34164</v>
      </c>
      <c r="AF4" s="38" t="n">
        <f aca="false">R4/100</f>
        <v>0.00664744444444444</v>
      </c>
      <c r="AG4" s="38" t="n">
        <f aca="false">Y4/100</f>
        <v>0.32167</v>
      </c>
      <c r="AH4" s="38" t="n">
        <f aca="false">Z4/100</f>
        <v>0.0147427777777778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35092.0464</v>
      </c>
      <c r="I5" s="96" t="n">
        <f aca="false">V5</f>
        <v>38.1807</v>
      </c>
      <c r="J5" s="96" t="n">
        <f aca="false">T5</f>
        <v>35092.0464</v>
      </c>
      <c r="K5" s="96" t="n">
        <f aca="false">W5</f>
        <v>40.3462</v>
      </c>
      <c r="L5" s="98" t="n">
        <v>35167.9088</v>
      </c>
      <c r="M5" s="98" t="n">
        <v>36.6545</v>
      </c>
      <c r="N5" s="98" t="n">
        <v>38.2062</v>
      </c>
      <c r="O5" s="98" t="n">
        <v>40.3661</v>
      </c>
      <c r="P5" s="98" t="n">
        <v>2221.68</v>
      </c>
      <c r="Q5" s="99" t="n">
        <v>28.672</v>
      </c>
      <c r="R5" s="98" t="n">
        <f aca="false">P5/3600</f>
        <v>0.617133333333333</v>
      </c>
      <c r="S5" s="100"/>
      <c r="T5" s="98" t="n">
        <v>35092.0464</v>
      </c>
      <c r="U5" s="98" t="n">
        <v>36.7759</v>
      </c>
      <c r="V5" s="98" t="n">
        <v>38.1807</v>
      </c>
      <c r="W5" s="98" t="n">
        <v>40.3462</v>
      </c>
      <c r="X5" s="98" t="n">
        <v>2367.05</v>
      </c>
      <c r="Y5" s="98" t="n">
        <v>27.518</v>
      </c>
      <c r="Z5" s="98" t="n">
        <f aca="false">X5/3600</f>
        <v>0.657513888888889</v>
      </c>
      <c r="AA5" s="100"/>
      <c r="AB5" s="100"/>
      <c r="AC5" s="100"/>
      <c r="AE5" s="38" t="n">
        <f aca="false">Q5/100</f>
        <v>0.28672</v>
      </c>
      <c r="AF5" s="38" t="n">
        <f aca="false">R5/100</f>
        <v>0.00617133333333333</v>
      </c>
      <c r="AG5" s="38" t="n">
        <f aca="false">Y5/100</f>
        <v>0.27518</v>
      </c>
      <c r="AH5" s="38" t="n">
        <f aca="false">Z5/100</f>
        <v>0.00657513888888889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9552.496</v>
      </c>
      <c r="E6" s="104" t="n">
        <f aca="false">N6</f>
        <v>36.4268</v>
      </c>
      <c r="F6" s="104" t="n">
        <f aca="false">L6</f>
        <v>19552.496</v>
      </c>
      <c r="G6" s="104" t="n">
        <f aca="false">O6</f>
        <v>38.7662</v>
      </c>
      <c r="H6" s="104" t="n">
        <f aca="false">T6</f>
        <v>19632.528</v>
      </c>
      <c r="I6" s="104" t="n">
        <f aca="false">V6</f>
        <v>36.4173</v>
      </c>
      <c r="J6" s="104" t="n">
        <f aca="false">T6</f>
        <v>19632.528</v>
      </c>
      <c r="K6" s="104" t="n">
        <f aca="false">W6</f>
        <v>38.7646</v>
      </c>
      <c r="L6" s="105" t="n">
        <v>19552.496</v>
      </c>
      <c r="M6" s="105" t="n">
        <v>33.7516</v>
      </c>
      <c r="N6" s="105" t="n">
        <v>36.4268</v>
      </c>
      <c r="O6" s="105" t="n">
        <v>38.7662</v>
      </c>
      <c r="P6" s="105" t="n">
        <v>2026.42</v>
      </c>
      <c r="Q6" s="105" t="n">
        <v>24.258</v>
      </c>
      <c r="R6" s="105" t="n">
        <f aca="false">P6/3600</f>
        <v>0.562894444444445</v>
      </c>
      <c r="S6" s="103"/>
      <c r="T6" s="105" t="n">
        <v>19632.528</v>
      </c>
      <c r="U6" s="105" t="n">
        <v>33.8528</v>
      </c>
      <c r="V6" s="105" t="n">
        <v>36.4173</v>
      </c>
      <c r="W6" s="105" t="n">
        <v>38.7646</v>
      </c>
      <c r="X6" s="105" t="n">
        <v>2417.64</v>
      </c>
      <c r="Y6" s="105" t="n">
        <v>23.79</v>
      </c>
      <c r="Z6" s="105" t="n">
        <f aca="false">X6/3600</f>
        <v>0.671566666666667</v>
      </c>
      <c r="AA6" s="103"/>
      <c r="AB6" s="103"/>
      <c r="AC6" s="103"/>
      <c r="AE6" s="38" t="n">
        <f aca="false">Q6/100</f>
        <v>0.24258</v>
      </c>
      <c r="AF6" s="38" t="n">
        <f aca="false">R6/100</f>
        <v>0.00562894444444445</v>
      </c>
      <c r="AG6" s="38" t="n">
        <f aca="false">Y6/100</f>
        <v>0.2379</v>
      </c>
      <c r="AH6" s="38" t="n">
        <f aca="false">Z6/100</f>
        <v>0.00671566666666667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113418.6976</v>
      </c>
      <c r="I7" s="96" t="n">
        <f aca="false">V7</f>
        <v>45.5189</v>
      </c>
      <c r="J7" s="96" t="n">
        <f aca="false">T7</f>
        <v>113418.6976</v>
      </c>
      <c r="K7" s="96" t="n">
        <f aca="false">W7</f>
        <v>45.248</v>
      </c>
      <c r="L7" s="98" t="n">
        <v>115526.688</v>
      </c>
      <c r="M7" s="98" t="n">
        <v>42.85</v>
      </c>
      <c r="N7" s="98" t="n">
        <v>45.5421</v>
      </c>
      <c r="O7" s="98" t="n">
        <v>45.2823</v>
      </c>
      <c r="P7" s="98" t="n">
        <v>2689.22</v>
      </c>
      <c r="Q7" s="99" t="n">
        <v>40.997</v>
      </c>
      <c r="R7" s="98" t="n">
        <f aca="false">P7/3600</f>
        <v>0.747005555555556</v>
      </c>
      <c r="S7" s="100"/>
      <c r="T7" s="97" t="n">
        <v>113418.6976</v>
      </c>
      <c r="U7" s="97" t="n">
        <v>43.0046</v>
      </c>
      <c r="V7" s="97" t="n">
        <v>45.5189</v>
      </c>
      <c r="W7" s="97" t="n">
        <v>45.248</v>
      </c>
      <c r="X7" s="98" t="n">
        <v>2972.25</v>
      </c>
      <c r="Y7" s="98" t="n">
        <v>37.424</v>
      </c>
      <c r="Z7" s="98" t="n">
        <f aca="false">X7/3600</f>
        <v>0.825625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40997</v>
      </c>
      <c r="AF7" s="38" t="n">
        <f aca="false">R7/100</f>
        <v>0.00747005555555555</v>
      </c>
      <c r="AG7" s="38" t="n">
        <f aca="false">Y7/100</f>
        <v>0.37424</v>
      </c>
      <c r="AH7" s="38" t="n">
        <f aca="false">Z7/100</f>
        <v>0.00825625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67222.6016</v>
      </c>
      <c r="I8" s="96" t="n">
        <f aca="false">V8</f>
        <v>43.2956</v>
      </c>
      <c r="J8" s="96" t="n">
        <f aca="false">T8</f>
        <v>67222.6016</v>
      </c>
      <c r="K8" s="96" t="n">
        <f aca="false">W8</f>
        <v>43.5762</v>
      </c>
      <c r="L8" s="98" t="n">
        <v>67503.6752</v>
      </c>
      <c r="M8" s="98" t="n">
        <v>39.3977</v>
      </c>
      <c r="N8" s="98" t="n">
        <v>43.2865</v>
      </c>
      <c r="O8" s="98" t="n">
        <v>43.558</v>
      </c>
      <c r="P8" s="98" t="n">
        <v>2416.22</v>
      </c>
      <c r="Q8" s="99" t="n">
        <v>34.694</v>
      </c>
      <c r="R8" s="98" t="n">
        <f aca="false">P8/3600</f>
        <v>0.671172222222222</v>
      </c>
      <c r="S8" s="100"/>
      <c r="T8" s="98" t="n">
        <v>67222.6016</v>
      </c>
      <c r="U8" s="98" t="n">
        <v>39.5716</v>
      </c>
      <c r="V8" s="98" t="n">
        <v>43.2956</v>
      </c>
      <c r="W8" s="98" t="n">
        <v>43.5762</v>
      </c>
      <c r="X8" s="98" t="n">
        <v>2654.36</v>
      </c>
      <c r="Y8" s="98" t="n">
        <v>32.604</v>
      </c>
      <c r="Z8" s="98" t="n">
        <f aca="false">X8/3600</f>
        <v>0.737322222222222</v>
      </c>
      <c r="AA8" s="100"/>
      <c r="AB8" s="100"/>
      <c r="AC8" s="100"/>
      <c r="AE8" s="38" t="n">
        <f aca="false">Q8/100</f>
        <v>0.34694</v>
      </c>
      <c r="AF8" s="38" t="n">
        <f aca="false">R8/100</f>
        <v>0.00671172222222222</v>
      </c>
      <c r="AG8" s="38" t="n">
        <f aca="false">Y8/100</f>
        <v>0.32604</v>
      </c>
      <c r="AH8" s="38" t="n">
        <f aca="false">Z8/100</f>
        <v>0.00737322222222222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38319.04</v>
      </c>
      <c r="I9" s="96" t="n">
        <f aca="false">V9</f>
        <v>41.2656</v>
      </c>
      <c r="J9" s="96" t="n">
        <f aca="false">T9</f>
        <v>38319.04</v>
      </c>
      <c r="K9" s="96" t="n">
        <f aca="false">W9</f>
        <v>41.9166</v>
      </c>
      <c r="L9" s="98" t="n">
        <v>38276.8112</v>
      </c>
      <c r="M9" s="98" t="n">
        <v>36.2445</v>
      </c>
      <c r="N9" s="98" t="n">
        <v>41.2457</v>
      </c>
      <c r="O9" s="98" t="n">
        <v>41.8852</v>
      </c>
      <c r="P9" s="98" t="n">
        <v>2234.21</v>
      </c>
      <c r="Q9" s="99" t="n">
        <v>30.404</v>
      </c>
      <c r="R9" s="98" t="n">
        <f aca="false">P9/3600</f>
        <v>0.620613888888889</v>
      </c>
      <c r="S9" s="100"/>
      <c r="T9" s="98" t="n">
        <v>38319.04</v>
      </c>
      <c r="U9" s="98" t="n">
        <v>36.36</v>
      </c>
      <c r="V9" s="98" t="n">
        <v>41.2656</v>
      </c>
      <c r="W9" s="98" t="n">
        <v>41.9166</v>
      </c>
      <c r="X9" s="98" t="n">
        <v>2381.83</v>
      </c>
      <c r="Y9" s="98" t="n">
        <v>29.655</v>
      </c>
      <c r="Z9" s="98" t="n">
        <f aca="false">X9/3600</f>
        <v>0.661619444444444</v>
      </c>
      <c r="AA9" s="100"/>
      <c r="AB9" s="100"/>
      <c r="AC9" s="100"/>
      <c r="AE9" s="38" t="n">
        <f aca="false">Q9/100</f>
        <v>0.30404</v>
      </c>
      <c r="AF9" s="38" t="n">
        <f aca="false">R9/100</f>
        <v>0.00620613888888889</v>
      </c>
      <c r="AG9" s="38" t="n">
        <f aca="false">Y9/100</f>
        <v>0.29655</v>
      </c>
      <c r="AH9" s="38" t="n">
        <f aca="false">Z9/100</f>
        <v>0.00661619444444444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22614.5728</v>
      </c>
      <c r="E10" s="104" t="n">
        <f aca="false">N10</f>
        <v>39.2332</v>
      </c>
      <c r="F10" s="104" t="n">
        <f aca="false">L10</f>
        <v>22614.5728</v>
      </c>
      <c r="G10" s="104" t="n">
        <f aca="false">O10</f>
        <v>40.2254</v>
      </c>
      <c r="H10" s="104" t="n">
        <f aca="false">T10</f>
        <v>22752.7008</v>
      </c>
      <c r="I10" s="104" t="n">
        <f aca="false">V10</f>
        <v>39.2662</v>
      </c>
      <c r="J10" s="104" t="n">
        <f aca="false">T10</f>
        <v>22752.7008</v>
      </c>
      <c r="K10" s="104" t="n">
        <f aca="false">W10</f>
        <v>40.2739</v>
      </c>
      <c r="L10" s="105" t="n">
        <v>22614.5728</v>
      </c>
      <c r="M10" s="105" t="n">
        <v>33.4774</v>
      </c>
      <c r="N10" s="105" t="n">
        <v>39.2332</v>
      </c>
      <c r="O10" s="105" t="n">
        <v>40.2254</v>
      </c>
      <c r="P10" s="105" t="n">
        <v>2055.09</v>
      </c>
      <c r="Q10" s="105" t="n">
        <v>26.988</v>
      </c>
      <c r="R10" s="105" t="n">
        <f aca="false">P10/3600</f>
        <v>0.570858333333333</v>
      </c>
      <c r="S10" s="103"/>
      <c r="T10" s="105" t="n">
        <v>22752.7008</v>
      </c>
      <c r="U10" s="105" t="n">
        <v>33.5649</v>
      </c>
      <c r="V10" s="105" t="n">
        <v>39.2662</v>
      </c>
      <c r="W10" s="105" t="n">
        <v>40.2739</v>
      </c>
      <c r="X10" s="105" t="n">
        <v>2192.42</v>
      </c>
      <c r="Y10" s="105" t="n">
        <v>26.66</v>
      </c>
      <c r="Z10" s="105" t="n">
        <f aca="false">X10/3600</f>
        <v>0.609005555555556</v>
      </c>
      <c r="AA10" s="103"/>
      <c r="AB10" s="103"/>
      <c r="AC10" s="103"/>
      <c r="AE10" s="38" t="n">
        <f aca="false">Q10/100</f>
        <v>0.26988</v>
      </c>
      <c r="AF10" s="38" t="n">
        <f aca="false">R10/100</f>
        <v>0.00570858333333333</v>
      </c>
      <c r="AG10" s="38" t="n">
        <f aca="false">Y10/100</f>
        <v>0.2666</v>
      </c>
      <c r="AH10" s="38" t="n">
        <f aca="false">Z10/100</f>
        <v>0.00609005555555556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437804.8768</v>
      </c>
      <c r="I11" s="96" t="n">
        <f aca="false">V11</f>
        <v>40.5667</v>
      </c>
      <c r="J11" s="96" t="n">
        <f aca="false">T11</f>
        <v>437804.8768</v>
      </c>
      <c r="K11" s="96" t="n">
        <f aca="false">W11</f>
        <v>39.7402</v>
      </c>
      <c r="L11" s="97" t="n">
        <v>502150.0896</v>
      </c>
      <c r="M11" s="97" t="n">
        <v>41.5714</v>
      </c>
      <c r="N11" s="97" t="n">
        <v>40.7973</v>
      </c>
      <c r="O11" s="97" t="n">
        <v>40.0075</v>
      </c>
      <c r="P11" s="98" t="n">
        <v>6644.91</v>
      </c>
      <c r="Q11" s="99" t="n">
        <v>106.377</v>
      </c>
      <c r="R11" s="98" t="n">
        <f aca="false">P11/3600</f>
        <v>1.84580833333333</v>
      </c>
      <c r="S11" s="100"/>
      <c r="T11" s="98" t="n">
        <v>437804.8768</v>
      </c>
      <c r="U11" s="98" t="n">
        <v>42.0045</v>
      </c>
      <c r="V11" s="98" t="n">
        <v>40.5667</v>
      </c>
      <c r="W11" s="98" t="n">
        <v>39.7402</v>
      </c>
      <c r="X11" s="98" t="n">
        <v>7374.87</v>
      </c>
      <c r="Y11" s="98" t="n">
        <v>81.979</v>
      </c>
      <c r="Z11" s="98" t="n">
        <f aca="false">X11/3600</f>
        <v>2.048575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1.06377</v>
      </c>
      <c r="AF11" s="38" t="n">
        <f aca="false">R11/100</f>
        <v>0.0184580833333333</v>
      </c>
      <c r="AG11" s="38" t="n">
        <f aca="false">Y11/100</f>
        <v>0.81979</v>
      </c>
      <c r="AH11" s="38" t="n">
        <f aca="false">Z11/100</f>
        <v>0.02048575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270802.1936</v>
      </c>
      <c r="I12" s="96" t="n">
        <f aca="false">V12</f>
        <v>38.2499</v>
      </c>
      <c r="J12" s="96" t="n">
        <f aca="false">T12</f>
        <v>270802.1936</v>
      </c>
      <c r="K12" s="96" t="n">
        <f aca="false">W12</f>
        <v>36.917</v>
      </c>
      <c r="L12" s="98" t="n">
        <v>272580.4864</v>
      </c>
      <c r="M12" s="98" t="n">
        <v>37.1359</v>
      </c>
      <c r="N12" s="98" t="n">
        <v>38.3135</v>
      </c>
      <c r="O12" s="98" t="n">
        <v>36.9645</v>
      </c>
      <c r="P12" s="98" t="n">
        <v>5759.2</v>
      </c>
      <c r="Q12" s="99" t="n">
        <v>75.488</v>
      </c>
      <c r="R12" s="98" t="n">
        <f aca="false">P12/3600</f>
        <v>1.59977777777778</v>
      </c>
      <c r="S12" s="100"/>
      <c r="T12" s="98" t="n">
        <v>270802.1936</v>
      </c>
      <c r="U12" s="98" t="n">
        <v>38.1928</v>
      </c>
      <c r="V12" s="98" t="n">
        <v>38.2499</v>
      </c>
      <c r="W12" s="98" t="n">
        <v>36.917</v>
      </c>
      <c r="X12" s="98" t="n">
        <v>6399.72</v>
      </c>
      <c r="Y12" s="98" t="n">
        <v>67.845</v>
      </c>
      <c r="Z12" s="98" t="n">
        <f aca="false">X12/3600</f>
        <v>1.7777</v>
      </c>
      <c r="AA12" s="100"/>
      <c r="AB12" s="100"/>
      <c r="AC12" s="100"/>
      <c r="AE12" s="38" t="n">
        <f aca="false">Q12/100</f>
        <v>0.75488</v>
      </c>
      <c r="AF12" s="38" t="n">
        <f aca="false">R12/100</f>
        <v>0.0159977777777778</v>
      </c>
      <c r="AG12" s="38" t="n">
        <f aca="false">Y12/100</f>
        <v>0.67845</v>
      </c>
      <c r="AH12" s="38" t="n">
        <f aca="false">Z12/100</f>
        <v>0.017777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159034.4736</v>
      </c>
      <c r="I13" s="96" t="n">
        <f aca="false">V13</f>
        <v>36.3828</v>
      </c>
      <c r="J13" s="96" t="n">
        <f aca="false">T13</f>
        <v>159034.4736</v>
      </c>
      <c r="K13" s="96" t="n">
        <f aca="false">W13</f>
        <v>35.1824</v>
      </c>
      <c r="L13" s="98" t="n">
        <v>158730.496</v>
      </c>
      <c r="M13" s="98" t="n">
        <v>33.6846</v>
      </c>
      <c r="N13" s="98" t="n">
        <v>36.477</v>
      </c>
      <c r="O13" s="98" t="n">
        <v>35.2368</v>
      </c>
      <c r="P13" s="98" t="n">
        <v>5120.97</v>
      </c>
      <c r="Q13" s="99" t="n">
        <v>59.717</v>
      </c>
      <c r="R13" s="98" t="n">
        <f aca="false">P13/3600</f>
        <v>1.42249166666667</v>
      </c>
      <c r="S13" s="100"/>
      <c r="T13" s="98" t="n">
        <v>159034.4736</v>
      </c>
      <c r="U13" s="98" t="n">
        <v>34.2436</v>
      </c>
      <c r="V13" s="98" t="n">
        <v>36.3828</v>
      </c>
      <c r="W13" s="98" t="n">
        <v>35.1824</v>
      </c>
      <c r="X13" s="98" t="n">
        <v>5622.97</v>
      </c>
      <c r="Y13" s="98" t="n">
        <v>55.677</v>
      </c>
      <c r="Z13" s="98" t="n">
        <f aca="false">X13/3600</f>
        <v>1.56193611111111</v>
      </c>
      <c r="AA13" s="100"/>
      <c r="AB13" s="100"/>
      <c r="AC13" s="100"/>
      <c r="AE13" s="38" t="n">
        <f aca="false">Q13/100</f>
        <v>0.59717</v>
      </c>
      <c r="AF13" s="38" t="n">
        <f aca="false">R13/100</f>
        <v>0.0142249166666667</v>
      </c>
      <c r="AG13" s="38" t="n">
        <f aca="false">Y13/100</f>
        <v>0.55677</v>
      </c>
      <c r="AH13" s="38" t="n">
        <f aca="false">Z13/100</f>
        <v>0.0156193611111111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9213.1408</v>
      </c>
      <c r="E14" s="104" t="n">
        <f aca="false">N14</f>
        <v>34.6727</v>
      </c>
      <c r="F14" s="104" t="n">
        <f aca="false">L14</f>
        <v>79213.1408</v>
      </c>
      <c r="G14" s="104" t="n">
        <f aca="false">O14</f>
        <v>33.5361</v>
      </c>
      <c r="H14" s="104" t="n">
        <f aca="false">T14</f>
        <v>84065.5264</v>
      </c>
      <c r="I14" s="104" t="n">
        <f aca="false">V14</f>
        <v>34.6506</v>
      </c>
      <c r="J14" s="104" t="n">
        <f aca="false">T14</f>
        <v>84065.5264</v>
      </c>
      <c r="K14" s="104" t="n">
        <f aca="false">W14</f>
        <v>33.5312</v>
      </c>
      <c r="L14" s="105" t="n">
        <v>79213.1408</v>
      </c>
      <c r="M14" s="105" t="n">
        <v>29.9519</v>
      </c>
      <c r="N14" s="105" t="n">
        <v>34.6727</v>
      </c>
      <c r="O14" s="105" t="n">
        <v>33.5361</v>
      </c>
      <c r="P14" s="105" t="n">
        <v>4539.97</v>
      </c>
      <c r="Q14" s="105" t="n">
        <v>52.182</v>
      </c>
      <c r="R14" s="105" t="n">
        <f aca="false">P14/3600</f>
        <v>1.26110277777778</v>
      </c>
      <c r="S14" s="103"/>
      <c r="T14" s="105" t="n">
        <v>84065.5264</v>
      </c>
      <c r="U14" s="105" t="n">
        <v>30.4905</v>
      </c>
      <c r="V14" s="105" t="n">
        <v>34.6506</v>
      </c>
      <c r="W14" s="105" t="n">
        <v>33.5312</v>
      </c>
      <c r="X14" s="105" t="n">
        <v>4869.83</v>
      </c>
      <c r="Y14" s="105" t="n">
        <v>50.49</v>
      </c>
      <c r="Z14" s="105" t="n">
        <f aca="false">X14/3600</f>
        <v>1.35273055555556</v>
      </c>
      <c r="AA14" s="103"/>
      <c r="AB14" s="103"/>
      <c r="AC14" s="103"/>
      <c r="AE14" s="38" t="n">
        <f aca="false">Q14/100</f>
        <v>0.52182</v>
      </c>
      <c r="AF14" s="38" t="n">
        <f aca="false">R14/100</f>
        <v>0.0126110277777778</v>
      </c>
      <c r="AG14" s="38" t="n">
        <f aca="false">Y14/100</f>
        <v>0.5049</v>
      </c>
      <c r="AH14" s="38" t="n">
        <f aca="false">Z14/100</f>
        <v>0.0135273055555556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104726.1376</v>
      </c>
      <c r="I15" s="96" t="n">
        <f aca="false">V15</f>
        <v>46.4055</v>
      </c>
      <c r="J15" s="96" t="n">
        <f aca="false">T15</f>
        <v>104726.1376</v>
      </c>
      <c r="K15" s="96" t="n">
        <f aca="false">W15</f>
        <v>46.0411</v>
      </c>
      <c r="L15" s="98" t="n">
        <v>109595.5584</v>
      </c>
      <c r="M15" s="98" t="n">
        <v>43.1952</v>
      </c>
      <c r="N15" s="98" t="n">
        <v>46.5311</v>
      </c>
      <c r="O15" s="98" t="n">
        <v>46.1696</v>
      </c>
      <c r="P15" s="98" t="n">
        <v>4594.79</v>
      </c>
      <c r="Q15" s="99" t="n">
        <v>55.848</v>
      </c>
      <c r="R15" s="98" t="n">
        <f aca="false">P15/3600</f>
        <v>1.27633055555556</v>
      </c>
      <c r="S15" s="100"/>
      <c r="T15" s="97" t="n">
        <v>104726.1376</v>
      </c>
      <c r="U15" s="97" t="n">
        <v>43.442</v>
      </c>
      <c r="V15" s="97" t="n">
        <v>46.4055</v>
      </c>
      <c r="W15" s="97" t="n">
        <v>46.0411</v>
      </c>
      <c r="X15" s="98" t="n">
        <v>4925.65</v>
      </c>
      <c r="Y15" s="98" t="n">
        <v>49.866</v>
      </c>
      <c r="Z15" s="98" t="n">
        <f aca="false">X15/3600</f>
        <v>1.36823611111111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55848</v>
      </c>
      <c r="AF15" s="38" t="n">
        <f aca="false">R15/100</f>
        <v>0.0127633055555556</v>
      </c>
      <c r="AG15" s="38" t="n">
        <f aca="false">Y15/100</f>
        <v>0.49866</v>
      </c>
      <c r="AH15" s="38" t="n">
        <f aca="false">Z15/100</f>
        <v>0.0136823611111111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51600.5696</v>
      </c>
      <c r="I16" s="96" t="n">
        <f aca="false">V16</f>
        <v>45.7262</v>
      </c>
      <c r="J16" s="96" t="n">
        <f aca="false">T16</f>
        <v>51600.5696</v>
      </c>
      <c r="K16" s="96" t="n">
        <f aca="false">W16</f>
        <v>45.4441</v>
      </c>
      <c r="L16" s="98" t="n">
        <v>52891.504</v>
      </c>
      <c r="M16" s="98" t="n">
        <v>41.045</v>
      </c>
      <c r="N16" s="98" t="n">
        <v>45.767</v>
      </c>
      <c r="O16" s="98" t="n">
        <v>45.4804</v>
      </c>
      <c r="P16" s="98" t="n">
        <v>4077.35</v>
      </c>
      <c r="Q16" s="99" t="n">
        <v>44.397</v>
      </c>
      <c r="R16" s="98" t="n">
        <f aca="false">P16/3600</f>
        <v>1.13259722222222</v>
      </c>
      <c r="S16" s="100"/>
      <c r="T16" s="98" t="n">
        <v>51600.5696</v>
      </c>
      <c r="U16" s="98" t="n">
        <v>41.2179</v>
      </c>
      <c r="V16" s="98" t="n">
        <v>45.7262</v>
      </c>
      <c r="W16" s="98" t="n">
        <v>45.4441</v>
      </c>
      <c r="X16" s="98" t="n">
        <v>4412.69</v>
      </c>
      <c r="Y16" s="98" t="n">
        <v>43.047</v>
      </c>
      <c r="Z16" s="98" t="n">
        <f aca="false">X16/3600</f>
        <v>1.22574722222222</v>
      </c>
      <c r="AA16" s="100"/>
      <c r="AB16" s="100"/>
      <c r="AC16" s="100"/>
      <c r="AE16" s="38" t="n">
        <f aca="false">Q16/100</f>
        <v>0.44397</v>
      </c>
      <c r="AF16" s="38" t="n">
        <f aca="false">R16/100</f>
        <v>0.0113259722222222</v>
      </c>
      <c r="AG16" s="38" t="n">
        <f aca="false">Y16/100</f>
        <v>0.43047</v>
      </c>
      <c r="AH16" s="38" t="n">
        <f aca="false">Z16/100</f>
        <v>0.0122574722222222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28690.2624</v>
      </c>
      <c r="I17" s="96" t="n">
        <f aca="false">V17</f>
        <v>45.1951</v>
      </c>
      <c r="J17" s="96" t="n">
        <f aca="false">T17</f>
        <v>28690.2624</v>
      </c>
      <c r="K17" s="96" t="n">
        <f aca="false">W17</f>
        <v>45.058</v>
      </c>
      <c r="L17" s="98" t="n">
        <v>28857.8384</v>
      </c>
      <c r="M17" s="98" t="n">
        <v>39.4752</v>
      </c>
      <c r="N17" s="98" t="n">
        <v>45.1835</v>
      </c>
      <c r="O17" s="98" t="n">
        <v>45.0374</v>
      </c>
      <c r="P17" s="98" t="n">
        <v>3929.57</v>
      </c>
      <c r="Q17" s="99" t="n">
        <v>39.78</v>
      </c>
      <c r="R17" s="98" t="n">
        <f aca="false">P17/3600</f>
        <v>1.09154722222222</v>
      </c>
      <c r="S17" s="100"/>
      <c r="T17" s="98" t="n">
        <v>28690.2624</v>
      </c>
      <c r="U17" s="98" t="n">
        <v>39.5871</v>
      </c>
      <c r="V17" s="98" t="n">
        <v>45.1951</v>
      </c>
      <c r="W17" s="98" t="n">
        <v>45.058</v>
      </c>
      <c r="X17" s="98" t="n">
        <v>4481.73</v>
      </c>
      <c r="Y17" s="98" t="n">
        <v>39.599</v>
      </c>
      <c r="Z17" s="98" t="n">
        <f aca="false">X17/3600</f>
        <v>1.244925</v>
      </c>
      <c r="AA17" s="100"/>
      <c r="AB17" s="100"/>
      <c r="AC17" s="100"/>
      <c r="AE17" s="38" t="n">
        <f aca="false">Q17/100</f>
        <v>0.3978</v>
      </c>
      <c r="AF17" s="38" t="n">
        <f aca="false">R17/100</f>
        <v>0.0109154722222222</v>
      </c>
      <c r="AG17" s="38" t="n">
        <f aca="false">Y17/100</f>
        <v>0.39599</v>
      </c>
      <c r="AH17" s="38" t="n">
        <f aca="false">Z17/100</f>
        <v>0.01244925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6047.5072</v>
      </c>
      <c r="E18" s="104" t="n">
        <f aca="false">N18</f>
        <v>44.5814</v>
      </c>
      <c r="F18" s="104" t="n">
        <f aca="false">L18</f>
        <v>16047.5072</v>
      </c>
      <c r="G18" s="104" t="n">
        <f aca="false">O18</f>
        <v>44.489</v>
      </c>
      <c r="H18" s="104" t="n">
        <f aca="false">T18</f>
        <v>16183.9552</v>
      </c>
      <c r="I18" s="104" t="n">
        <f aca="false">V18</f>
        <v>44.6312</v>
      </c>
      <c r="J18" s="104" t="n">
        <f aca="false">T18</f>
        <v>16183.9552</v>
      </c>
      <c r="K18" s="104" t="n">
        <f aca="false">W18</f>
        <v>44.5376</v>
      </c>
      <c r="L18" s="105" t="n">
        <v>16047.5072</v>
      </c>
      <c r="M18" s="105" t="n">
        <v>37.8037</v>
      </c>
      <c r="N18" s="105" t="n">
        <v>44.5814</v>
      </c>
      <c r="O18" s="105" t="n">
        <v>44.489</v>
      </c>
      <c r="P18" s="105" t="n">
        <v>3744.8</v>
      </c>
      <c r="Q18" s="105" t="n">
        <v>36.675</v>
      </c>
      <c r="R18" s="105" t="n">
        <f aca="false">P18/3600</f>
        <v>1.04022222222222</v>
      </c>
      <c r="S18" s="103"/>
      <c r="T18" s="105" t="n">
        <v>16183.9552</v>
      </c>
      <c r="U18" s="105" t="n">
        <v>37.9024</v>
      </c>
      <c r="V18" s="105" t="n">
        <v>44.6312</v>
      </c>
      <c r="W18" s="105" t="n">
        <v>44.5376</v>
      </c>
      <c r="X18" s="105" t="n">
        <v>4318.28</v>
      </c>
      <c r="Y18" s="105" t="n">
        <v>37.118</v>
      </c>
      <c r="Z18" s="105" t="n">
        <f aca="false">X18/3600</f>
        <v>1.19952222222222</v>
      </c>
      <c r="AA18" s="103"/>
      <c r="AB18" s="103"/>
      <c r="AC18" s="103"/>
      <c r="AE18" s="38" t="n">
        <f aca="false">Q18/100</f>
        <v>0.36675</v>
      </c>
      <c r="AF18" s="38" t="n">
        <f aca="false">R18/100</f>
        <v>0.0104022222222222</v>
      </c>
      <c r="AG18" s="38" t="n">
        <f aca="false">Y18/100</f>
        <v>0.37118</v>
      </c>
      <c r="AH18" s="38" t="n">
        <f aca="false">Z18/100</f>
        <v>0.0119952222222222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23645.1472</v>
      </c>
      <c r="I19" s="96" t="n">
        <f aca="false">V19</f>
        <v>44.3341</v>
      </c>
      <c r="J19" s="96" t="n">
        <f aca="false">T19</f>
        <v>23645.1472</v>
      </c>
      <c r="K19" s="96" t="n">
        <f aca="false">W19</f>
        <v>45.6866</v>
      </c>
      <c r="L19" s="98" t="n">
        <v>24423.3392</v>
      </c>
      <c r="M19" s="98" t="n">
        <v>42.4943</v>
      </c>
      <c r="N19" s="98" t="n">
        <v>44.3457</v>
      </c>
      <c r="O19" s="98" t="n">
        <v>45.7556</v>
      </c>
      <c r="P19" s="98" t="n">
        <v>1977.77</v>
      </c>
      <c r="Q19" s="99" t="n">
        <v>23.228</v>
      </c>
      <c r="R19" s="98" t="n">
        <f aca="false">P19/3600</f>
        <v>0.549380555555556</v>
      </c>
      <c r="S19" s="100"/>
      <c r="T19" s="98" t="n">
        <v>23645.1472</v>
      </c>
      <c r="U19" s="98" t="n">
        <v>42.6274</v>
      </c>
      <c r="V19" s="98" t="n">
        <v>44.3341</v>
      </c>
      <c r="W19" s="98" t="n">
        <v>45.6866</v>
      </c>
      <c r="X19" s="98" t="n">
        <v>2095.95</v>
      </c>
      <c r="Y19" s="98" t="n">
        <v>21.231</v>
      </c>
      <c r="Z19" s="98" t="n">
        <f aca="false">X19/3600</f>
        <v>0.582208333333333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3228</v>
      </c>
      <c r="AF19" s="38" t="n">
        <f aca="false">R19/100</f>
        <v>0.00549380555555556</v>
      </c>
      <c r="AG19" s="38" t="n">
        <f aca="false">Y19/100</f>
        <v>0.21231</v>
      </c>
      <c r="AH19" s="38" t="n">
        <f aca="false">Z19/100</f>
        <v>0.00582208333333333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13134.0648</v>
      </c>
      <c r="I20" s="96" t="n">
        <f aca="false">V20</f>
        <v>42.5812</v>
      </c>
      <c r="J20" s="96" t="n">
        <f aca="false">T20</f>
        <v>13134.0648</v>
      </c>
      <c r="K20" s="96" t="n">
        <f aca="false">W20</f>
        <v>43.5423</v>
      </c>
      <c r="L20" s="98" t="n">
        <v>13229.5176</v>
      </c>
      <c r="M20" s="98" t="n">
        <v>40.7522</v>
      </c>
      <c r="N20" s="98" t="n">
        <v>42.5758</v>
      </c>
      <c r="O20" s="98" t="n">
        <v>43.5781</v>
      </c>
      <c r="P20" s="98" t="n">
        <v>1791.34</v>
      </c>
      <c r="Q20" s="99" t="n">
        <v>18.813</v>
      </c>
      <c r="R20" s="98" t="n">
        <f aca="false">P20/3600</f>
        <v>0.497594444444444</v>
      </c>
      <c r="S20" s="100"/>
      <c r="T20" s="98" t="n">
        <v>13134.0648</v>
      </c>
      <c r="U20" s="98" t="n">
        <v>40.9246</v>
      </c>
      <c r="V20" s="98" t="n">
        <v>42.5812</v>
      </c>
      <c r="W20" s="98" t="n">
        <v>43.5423</v>
      </c>
      <c r="X20" s="98" t="n">
        <v>1895.66</v>
      </c>
      <c r="Y20" s="98" t="n">
        <v>17.799</v>
      </c>
      <c r="Z20" s="98" t="n">
        <f aca="false">X20/3600</f>
        <v>0.526572222222222</v>
      </c>
      <c r="AA20" s="100"/>
      <c r="AB20" s="100"/>
      <c r="AC20" s="100"/>
      <c r="AE20" s="38" t="n">
        <f aca="false">Q20/100</f>
        <v>0.18813</v>
      </c>
      <c r="AF20" s="38" t="n">
        <f aca="false">R20/100</f>
        <v>0.00497594444444444</v>
      </c>
      <c r="AG20" s="38" t="n">
        <f aca="false">Y20/100</f>
        <v>0.17799</v>
      </c>
      <c r="AH20" s="38" t="n">
        <f aca="false">Z20/100</f>
        <v>0.00526572222222222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7248.3784</v>
      </c>
      <c r="I21" s="96" t="n">
        <f aca="false">V21</f>
        <v>40.9754</v>
      </c>
      <c r="J21" s="96" t="n">
        <f aca="false">T21</f>
        <v>7248.3784</v>
      </c>
      <c r="K21" s="96" t="n">
        <f aca="false">W21</f>
        <v>41.9139</v>
      </c>
      <c r="L21" s="98" t="n">
        <v>7259.216</v>
      </c>
      <c r="M21" s="98" t="n">
        <v>38.6382</v>
      </c>
      <c r="N21" s="98" t="n">
        <v>40.9713</v>
      </c>
      <c r="O21" s="98" t="n">
        <v>41.9393</v>
      </c>
      <c r="P21" s="98" t="n">
        <v>1657.83</v>
      </c>
      <c r="Q21" s="99" t="n">
        <v>16.551</v>
      </c>
      <c r="R21" s="98" t="n">
        <f aca="false">P21/3600</f>
        <v>0.460508333333333</v>
      </c>
      <c r="S21" s="100"/>
      <c r="T21" s="98" t="n">
        <v>7248.3784</v>
      </c>
      <c r="U21" s="98" t="n">
        <v>38.7667</v>
      </c>
      <c r="V21" s="98" t="n">
        <v>40.9754</v>
      </c>
      <c r="W21" s="98" t="n">
        <v>41.9139</v>
      </c>
      <c r="X21" s="98" t="n">
        <v>1720.29</v>
      </c>
      <c r="Y21" s="98" t="n">
        <v>16.13</v>
      </c>
      <c r="Z21" s="98" t="n">
        <f aca="false">X21/3600</f>
        <v>0.477858333333333</v>
      </c>
      <c r="AA21" s="100"/>
      <c r="AB21" s="100"/>
      <c r="AC21" s="100"/>
      <c r="AE21" s="38" t="n">
        <f aca="false">Q21/100</f>
        <v>0.16551</v>
      </c>
      <c r="AF21" s="38" t="n">
        <f aca="false">R21/100</f>
        <v>0.00460508333333333</v>
      </c>
      <c r="AG21" s="38" t="n">
        <f aca="false">Y21/100</f>
        <v>0.1613</v>
      </c>
      <c r="AH21" s="38" t="n">
        <f aca="false">Z21/100</f>
        <v>0.00477858333333333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4009.6416</v>
      </c>
      <c r="E22" s="104" t="n">
        <f aca="false">N22</f>
        <v>39.4825</v>
      </c>
      <c r="F22" s="104" t="n">
        <f aca="false">L22</f>
        <v>4009.6416</v>
      </c>
      <c r="G22" s="104" t="n">
        <f aca="false">O22</f>
        <v>40.7522</v>
      </c>
      <c r="H22" s="104" t="n">
        <f aca="false">T22</f>
        <v>4053.1432</v>
      </c>
      <c r="I22" s="104" t="n">
        <f aca="false">V22</f>
        <v>39.5149</v>
      </c>
      <c r="J22" s="104" t="n">
        <f aca="false">T22</f>
        <v>4053.1432</v>
      </c>
      <c r="K22" s="104" t="n">
        <f aca="false">W22</f>
        <v>40.7703</v>
      </c>
      <c r="L22" s="105" t="n">
        <v>4009.6416</v>
      </c>
      <c r="M22" s="105" t="n">
        <v>36.2773</v>
      </c>
      <c r="N22" s="105" t="n">
        <v>39.4825</v>
      </c>
      <c r="O22" s="105" t="n">
        <v>40.7522</v>
      </c>
      <c r="P22" s="105" t="n">
        <v>1574.98</v>
      </c>
      <c r="Q22" s="105" t="n">
        <v>14.929</v>
      </c>
      <c r="R22" s="105" t="n">
        <f aca="false">P22/3600</f>
        <v>0.437494444444444</v>
      </c>
      <c r="S22" s="103"/>
      <c r="T22" s="105" t="n">
        <v>4053.1432</v>
      </c>
      <c r="U22" s="105" t="n">
        <v>36.4069</v>
      </c>
      <c r="V22" s="105" t="n">
        <v>39.5149</v>
      </c>
      <c r="W22" s="105" t="n">
        <v>40.7703</v>
      </c>
      <c r="X22" s="105" t="n">
        <v>1633.2</v>
      </c>
      <c r="Y22" s="105" t="n">
        <v>14.851</v>
      </c>
      <c r="Z22" s="105" t="n">
        <f aca="false">X22/3600</f>
        <v>0.453666666666667</v>
      </c>
      <c r="AA22" s="103"/>
      <c r="AB22" s="103"/>
      <c r="AC22" s="103"/>
      <c r="AE22" s="38" t="n">
        <f aca="false">Q22/100</f>
        <v>0.14929</v>
      </c>
      <c r="AF22" s="38" t="n">
        <f aca="false">R22/100</f>
        <v>0.00437494444444444</v>
      </c>
      <c r="AG22" s="38" t="n">
        <f aca="false">Y22/100</f>
        <v>0.14851</v>
      </c>
      <c r="AH22" s="38" t="n">
        <f aca="false">Z22/100</f>
        <v>0.00453666666666667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57141.8736</v>
      </c>
      <c r="I23" s="106" t="n">
        <f aca="false">V23</f>
        <v>43.1068</v>
      </c>
      <c r="J23" s="106" t="n">
        <f aca="false">T23</f>
        <v>57141.8736</v>
      </c>
      <c r="K23" s="106" t="n">
        <f aca="false">W23</f>
        <v>43.9142</v>
      </c>
      <c r="L23" s="97" t="n">
        <v>58953.84</v>
      </c>
      <c r="M23" s="97" t="n">
        <v>41.595</v>
      </c>
      <c r="N23" s="97" t="n">
        <v>43.0914</v>
      </c>
      <c r="O23" s="97" t="n">
        <v>43.9179</v>
      </c>
      <c r="P23" s="97" t="n">
        <v>2260.05</v>
      </c>
      <c r="Q23" s="99" t="n">
        <v>38.532</v>
      </c>
      <c r="R23" s="97" t="n">
        <f aca="false">P23/3600</f>
        <v>0.627791666666667</v>
      </c>
      <c r="S23" s="107"/>
      <c r="T23" s="97" t="n">
        <v>57141.8736</v>
      </c>
      <c r="U23" s="97" t="n">
        <v>41.5949</v>
      </c>
      <c r="V23" s="97" t="n">
        <v>43.1068</v>
      </c>
      <c r="W23" s="97" t="n">
        <v>43.9142</v>
      </c>
      <c r="X23" s="97" t="n">
        <v>2504.2</v>
      </c>
      <c r="Y23" s="97" t="n">
        <v>34.554</v>
      </c>
      <c r="Z23" s="97" t="n">
        <f aca="false">X23/3600</f>
        <v>0.695611111111111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38532</v>
      </c>
      <c r="AF23" s="38" t="n">
        <f aca="false">R23/100</f>
        <v>0.00627791666666667</v>
      </c>
      <c r="AG23" s="38" t="n">
        <f aca="false">Y23/100</f>
        <v>0.34554</v>
      </c>
      <c r="AH23" s="38" t="n">
        <f aca="false">Z23/100</f>
        <v>0.00695611111111111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31349.9272</v>
      </c>
      <c r="I24" s="96" t="n">
        <f aca="false">V24</f>
        <v>40.5604</v>
      </c>
      <c r="J24" s="96" t="n">
        <f aca="false">T24</f>
        <v>31349.9272</v>
      </c>
      <c r="K24" s="96" t="n">
        <f aca="false">W24</f>
        <v>41.3015</v>
      </c>
      <c r="L24" s="98" t="n">
        <v>32077.88</v>
      </c>
      <c r="M24" s="98" t="n">
        <v>38.3395</v>
      </c>
      <c r="N24" s="98" t="n">
        <v>40.5453</v>
      </c>
      <c r="O24" s="98" t="n">
        <v>41.3384</v>
      </c>
      <c r="P24" s="98" t="n">
        <v>1990.76</v>
      </c>
      <c r="Q24" s="99" t="n">
        <v>30.825</v>
      </c>
      <c r="R24" s="98" t="n">
        <f aca="false">P24/3600</f>
        <v>0.552988888888889</v>
      </c>
      <c r="S24" s="100"/>
      <c r="T24" s="98" t="n">
        <v>31349.9272</v>
      </c>
      <c r="U24" s="98" t="n">
        <v>38.4143</v>
      </c>
      <c r="V24" s="98" t="n">
        <v>40.5604</v>
      </c>
      <c r="W24" s="98" t="n">
        <v>41.3015</v>
      </c>
      <c r="X24" s="98" t="n">
        <v>2153.63</v>
      </c>
      <c r="Y24" s="98" t="n">
        <v>28.127</v>
      </c>
      <c r="Z24" s="98" t="n">
        <f aca="false">X24/3600</f>
        <v>0.598230555555556</v>
      </c>
      <c r="AA24" s="100"/>
      <c r="AB24" s="100"/>
      <c r="AC24" s="100"/>
      <c r="AE24" s="38" t="n">
        <f aca="false">Q24/100</f>
        <v>0.30825</v>
      </c>
      <c r="AF24" s="38" t="n">
        <f aca="false">R24/100</f>
        <v>0.00552988888888889</v>
      </c>
      <c r="AG24" s="38" t="n">
        <f aca="false">Y24/100</f>
        <v>0.28127</v>
      </c>
      <c r="AH24" s="38" t="n">
        <f aca="false">Z24/100</f>
        <v>0.00598230555555556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15760.7296</v>
      </c>
      <c r="I25" s="96" t="n">
        <f aca="false">V25</f>
        <v>38.4636</v>
      </c>
      <c r="J25" s="96" t="n">
        <f aca="false">T25</f>
        <v>15760.7296</v>
      </c>
      <c r="K25" s="96" t="n">
        <f aca="false">W25</f>
        <v>39.6353</v>
      </c>
      <c r="L25" s="98" t="n">
        <v>16026.3752</v>
      </c>
      <c r="M25" s="98" t="n">
        <v>35.2224</v>
      </c>
      <c r="N25" s="98" t="n">
        <v>38.5083</v>
      </c>
      <c r="O25" s="98" t="n">
        <v>39.6596</v>
      </c>
      <c r="P25" s="98" t="n">
        <v>1770.25</v>
      </c>
      <c r="Q25" s="99" t="n">
        <v>24.211</v>
      </c>
      <c r="R25" s="98" t="n">
        <f aca="false">P25/3600</f>
        <v>0.491736111111111</v>
      </c>
      <c r="S25" s="100"/>
      <c r="T25" s="98" t="n">
        <v>15760.7296</v>
      </c>
      <c r="U25" s="98" t="n">
        <v>35.2916</v>
      </c>
      <c r="V25" s="98" t="n">
        <v>38.4636</v>
      </c>
      <c r="W25" s="98" t="n">
        <v>39.6353</v>
      </c>
      <c r="X25" s="98" t="n">
        <v>1914.27</v>
      </c>
      <c r="Y25" s="98" t="n">
        <v>22.542</v>
      </c>
      <c r="Z25" s="98" t="n">
        <f aca="false">X25/3600</f>
        <v>0.531741666666667</v>
      </c>
      <c r="AA25" s="100"/>
      <c r="AB25" s="100"/>
      <c r="AC25" s="100"/>
      <c r="AE25" s="38" t="n">
        <f aca="false">Q25/100</f>
        <v>0.24211</v>
      </c>
      <c r="AF25" s="38" t="n">
        <f aca="false">R25/100</f>
        <v>0.00491736111111111</v>
      </c>
      <c r="AG25" s="38" t="n">
        <f aca="false">Y25/100</f>
        <v>0.22542</v>
      </c>
      <c r="AH25" s="38" t="n">
        <f aca="false">Z25/100</f>
        <v>0.00531741666666667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38.4544</v>
      </c>
      <c r="E26" s="104" t="n">
        <f aca="false">N26</f>
        <v>36.7882</v>
      </c>
      <c r="F26" s="104" t="n">
        <f aca="false">L26</f>
        <v>7638.4544</v>
      </c>
      <c r="G26" s="104" t="n">
        <f aca="false">O26</f>
        <v>38.5695</v>
      </c>
      <c r="H26" s="104" t="n">
        <f aca="false">T26</f>
        <v>7610.5832</v>
      </c>
      <c r="I26" s="104" t="n">
        <f aca="false">V26</f>
        <v>36.7413</v>
      </c>
      <c r="J26" s="104" t="n">
        <f aca="false">T26</f>
        <v>7610.5832</v>
      </c>
      <c r="K26" s="104" t="n">
        <f aca="false">W26</f>
        <v>38.5787</v>
      </c>
      <c r="L26" s="105" t="n">
        <v>7638.4544</v>
      </c>
      <c r="M26" s="105" t="n">
        <v>32.4641</v>
      </c>
      <c r="N26" s="105" t="n">
        <v>36.7882</v>
      </c>
      <c r="O26" s="105" t="n">
        <v>38.5695</v>
      </c>
      <c r="P26" s="105" t="n">
        <v>1640.04</v>
      </c>
      <c r="Q26" s="105" t="n">
        <v>18.969</v>
      </c>
      <c r="R26" s="105" t="n">
        <f aca="false">P26/3600</f>
        <v>0.455566666666667</v>
      </c>
      <c r="S26" s="103"/>
      <c r="T26" s="105" t="n">
        <v>7610.5832</v>
      </c>
      <c r="U26" s="105" t="n">
        <v>32.5612</v>
      </c>
      <c r="V26" s="105" t="n">
        <v>36.7413</v>
      </c>
      <c r="W26" s="105" t="n">
        <v>38.5787</v>
      </c>
      <c r="X26" s="105" t="n">
        <v>1693.04</v>
      </c>
      <c r="Y26" s="105" t="n">
        <v>18.127</v>
      </c>
      <c r="Z26" s="105" t="n">
        <f aca="false">X26/3600</f>
        <v>0.470288888888889</v>
      </c>
      <c r="AA26" s="103"/>
      <c r="AB26" s="103"/>
      <c r="AC26" s="103"/>
      <c r="AE26" s="38" t="n">
        <f aca="false">Q26/100</f>
        <v>0.18969</v>
      </c>
      <c r="AF26" s="38" t="n">
        <f aca="false">R26/100</f>
        <v>0.00455566666666667</v>
      </c>
      <c r="AG26" s="38" t="n">
        <f aca="false">Y26/100</f>
        <v>0.18127</v>
      </c>
      <c r="AH26" s="38" t="n">
        <f aca="false">Z26/100</f>
        <v>0.00470288888888889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109859.3664</v>
      </c>
      <c r="I27" s="106" t="n">
        <f aca="false">V27</f>
        <v>41.5889</v>
      </c>
      <c r="J27" s="106" t="n">
        <f aca="false">T27</f>
        <v>109859.3664</v>
      </c>
      <c r="K27" s="106" t="n">
        <f aca="false">W27</f>
        <v>44.0038</v>
      </c>
      <c r="L27" s="97" t="n">
        <v>112074.2704</v>
      </c>
      <c r="M27" s="97" t="n">
        <v>40.3794</v>
      </c>
      <c r="N27" s="97" t="n">
        <v>41.5958</v>
      </c>
      <c r="O27" s="97" t="n">
        <v>44.0011</v>
      </c>
      <c r="P27" s="97" t="n">
        <v>4801.66</v>
      </c>
      <c r="Q27" s="99" t="n">
        <v>76.315</v>
      </c>
      <c r="R27" s="97" t="n">
        <f aca="false">P27/3600</f>
        <v>1.33379444444444</v>
      </c>
      <c r="S27" s="107"/>
      <c r="T27" s="97" t="n">
        <v>109859.3664</v>
      </c>
      <c r="U27" s="97" t="n">
        <v>40.392</v>
      </c>
      <c r="V27" s="97" t="n">
        <v>41.5889</v>
      </c>
      <c r="W27" s="97" t="n">
        <v>44.0038</v>
      </c>
      <c r="X27" s="97" t="n">
        <v>5246.48</v>
      </c>
      <c r="Y27" s="97" t="n">
        <v>71.214</v>
      </c>
      <c r="Z27" s="97" t="n">
        <f aca="false">X27/3600</f>
        <v>1.45735555555556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76315</v>
      </c>
      <c r="AF27" s="38" t="n">
        <f aca="false">R27/100</f>
        <v>0.0133379444444444</v>
      </c>
      <c r="AG27" s="38" t="n">
        <f aca="false">Y27/100</f>
        <v>0.71214</v>
      </c>
      <c r="AH27" s="38" t="n">
        <f aca="false">Z27/100</f>
        <v>0.0145735555555556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53455.7192</v>
      </c>
      <c r="I28" s="96" t="n">
        <f aca="false">V28</f>
        <v>39.4354</v>
      </c>
      <c r="J28" s="96" t="n">
        <f aca="false">T28</f>
        <v>53455.7192</v>
      </c>
      <c r="K28" s="96" t="n">
        <f aca="false">W28</f>
        <v>41.9526</v>
      </c>
      <c r="L28" s="98" t="n">
        <v>54289.88</v>
      </c>
      <c r="M28" s="98" t="n">
        <v>37.7649</v>
      </c>
      <c r="N28" s="98" t="n">
        <v>39.4363</v>
      </c>
      <c r="O28" s="98" t="n">
        <v>41.9225</v>
      </c>
      <c r="P28" s="98" t="n">
        <v>4065.73</v>
      </c>
      <c r="Q28" s="99" t="n">
        <v>57.314</v>
      </c>
      <c r="R28" s="98" t="n">
        <f aca="false">P28/3600</f>
        <v>1.12936944444444</v>
      </c>
      <c r="S28" s="100"/>
      <c r="T28" s="98" t="n">
        <v>53455.7192</v>
      </c>
      <c r="U28" s="98" t="n">
        <v>37.8182</v>
      </c>
      <c r="V28" s="98" t="n">
        <v>39.4354</v>
      </c>
      <c r="W28" s="98" t="n">
        <v>41.9526</v>
      </c>
      <c r="X28" s="98" t="n">
        <v>4366.46</v>
      </c>
      <c r="Y28" s="98" t="n">
        <v>53.945</v>
      </c>
      <c r="Z28" s="98" t="n">
        <f aca="false">X28/3600</f>
        <v>1.21290555555556</v>
      </c>
      <c r="AA28" s="100"/>
      <c r="AB28" s="100"/>
      <c r="AC28" s="100"/>
      <c r="AE28" s="38" t="n">
        <f aca="false">Q28/100</f>
        <v>0.57314</v>
      </c>
      <c r="AF28" s="38" t="n">
        <f aca="false">R28/100</f>
        <v>0.0112936944444444</v>
      </c>
      <c r="AG28" s="38" t="n">
        <f aca="false">Y28/100</f>
        <v>0.53945</v>
      </c>
      <c r="AH28" s="38" t="n">
        <f aca="false">Z28/100</f>
        <v>0.0121290555555556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28373.3192</v>
      </c>
      <c r="I29" s="96" t="n">
        <f aca="false">V29</f>
        <v>38.2266</v>
      </c>
      <c r="J29" s="96" t="n">
        <f aca="false">T29</f>
        <v>28373.3192</v>
      </c>
      <c r="K29" s="96" t="n">
        <f aca="false">W29</f>
        <v>40.1081</v>
      </c>
      <c r="L29" s="98" t="n">
        <v>28550.536</v>
      </c>
      <c r="M29" s="98" t="n">
        <v>35.4005</v>
      </c>
      <c r="N29" s="98" t="n">
        <v>38.2163</v>
      </c>
      <c r="O29" s="98" t="n">
        <v>40.0721</v>
      </c>
      <c r="P29" s="98" t="n">
        <v>3594.12</v>
      </c>
      <c r="Q29" s="99" t="n">
        <v>47.533</v>
      </c>
      <c r="R29" s="98" t="n">
        <f aca="false">P29/3600</f>
        <v>0.998366666666667</v>
      </c>
      <c r="S29" s="100"/>
      <c r="T29" s="98" t="n">
        <v>28373.3192</v>
      </c>
      <c r="U29" s="98" t="n">
        <v>35.4693</v>
      </c>
      <c r="V29" s="98" t="n">
        <v>38.2266</v>
      </c>
      <c r="W29" s="98" t="n">
        <v>40.1081</v>
      </c>
      <c r="X29" s="98" t="n">
        <v>3927.41</v>
      </c>
      <c r="Y29" s="98" t="n">
        <v>46.051</v>
      </c>
      <c r="Z29" s="98" t="n">
        <f aca="false">X29/3600</f>
        <v>1.09094722222222</v>
      </c>
      <c r="AA29" s="100"/>
      <c r="AB29" s="100"/>
      <c r="AC29" s="100"/>
      <c r="AE29" s="38" t="n">
        <f aca="false">Q29/100</f>
        <v>0.47533</v>
      </c>
      <c r="AF29" s="38" t="n">
        <f aca="false">R29/100</f>
        <v>0.00998366666666667</v>
      </c>
      <c r="AG29" s="38" t="n">
        <f aca="false">Y29/100</f>
        <v>0.46051</v>
      </c>
      <c r="AH29" s="38" t="n">
        <f aca="false">Z29/100</f>
        <v>0.0109094722222222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105.0568</v>
      </c>
      <c r="E30" s="104" t="n">
        <f aca="false">N30</f>
        <v>36.9542</v>
      </c>
      <c r="F30" s="104" t="n">
        <f aca="false">L30</f>
        <v>15105.0568</v>
      </c>
      <c r="G30" s="104" t="n">
        <f aca="false">O30</f>
        <v>38.126</v>
      </c>
      <c r="H30" s="104" t="n">
        <f aca="false">T30</f>
        <v>15249.296</v>
      </c>
      <c r="I30" s="104" t="n">
        <f aca="false">V30</f>
        <v>36.9854</v>
      </c>
      <c r="J30" s="104" t="n">
        <f aca="false">T30</f>
        <v>15249.296</v>
      </c>
      <c r="K30" s="104" t="n">
        <f aca="false">W30</f>
        <v>38.1784</v>
      </c>
      <c r="L30" s="105" t="n">
        <v>15105.0568</v>
      </c>
      <c r="M30" s="105" t="n">
        <v>32.9946</v>
      </c>
      <c r="N30" s="105" t="n">
        <v>36.9542</v>
      </c>
      <c r="O30" s="105" t="n">
        <v>38.126</v>
      </c>
      <c r="P30" s="105" t="n">
        <v>3420.01</v>
      </c>
      <c r="Q30" s="105" t="n">
        <v>40.263</v>
      </c>
      <c r="R30" s="105" t="n">
        <f aca="false">P30/3600</f>
        <v>0.950002777777778</v>
      </c>
      <c r="S30" s="103"/>
      <c r="T30" s="105" t="n">
        <v>15249.296</v>
      </c>
      <c r="U30" s="105" t="n">
        <v>33.0824</v>
      </c>
      <c r="V30" s="105" t="n">
        <v>36.9854</v>
      </c>
      <c r="W30" s="105" t="n">
        <v>38.1784</v>
      </c>
      <c r="X30" s="105" t="n">
        <v>3620.3</v>
      </c>
      <c r="Y30" s="105" t="n">
        <v>39.92</v>
      </c>
      <c r="Z30" s="105" t="n">
        <f aca="false">X30/3600</f>
        <v>1.00563888888889</v>
      </c>
      <c r="AA30" s="103"/>
      <c r="AB30" s="103"/>
      <c r="AC30" s="103"/>
      <c r="AE30" s="38" t="n">
        <f aca="false">Q30/100</f>
        <v>0.40263</v>
      </c>
      <c r="AF30" s="38" t="n">
        <f aca="false">R30/100</f>
        <v>0.00950002777777778</v>
      </c>
      <c r="AG30" s="38" t="n">
        <f aca="false">Y30/100</f>
        <v>0.3992</v>
      </c>
      <c r="AH30" s="38" t="n">
        <f aca="false">Z30/100</f>
        <v>0.0100563888888889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75035.292</v>
      </c>
      <c r="I31" s="108" t="n">
        <f aca="false">V31</f>
        <v>44.3912</v>
      </c>
      <c r="J31" s="108" t="n">
        <f aca="false">T31</f>
        <v>75035.292</v>
      </c>
      <c r="K31" s="108" t="n">
        <f aca="false">W31</f>
        <v>45.9074</v>
      </c>
      <c r="L31" s="97" t="n">
        <v>74907.0384</v>
      </c>
      <c r="M31" s="97" t="n">
        <v>41.0368</v>
      </c>
      <c r="N31" s="97" t="n">
        <v>44.3855</v>
      </c>
      <c r="O31" s="97" t="n">
        <v>45.8843</v>
      </c>
      <c r="P31" s="97" t="n">
        <v>4846.51</v>
      </c>
      <c r="Q31" s="99" t="n">
        <v>66.16</v>
      </c>
      <c r="R31" s="97" t="n">
        <f aca="false">P31/3600</f>
        <v>1.34625277777778</v>
      </c>
      <c r="S31" s="107"/>
      <c r="T31" s="97" t="n">
        <v>75035.292</v>
      </c>
      <c r="U31" s="97" t="n">
        <v>41.0688</v>
      </c>
      <c r="V31" s="97" t="n">
        <v>44.3912</v>
      </c>
      <c r="W31" s="97" t="n">
        <v>45.9074</v>
      </c>
      <c r="X31" s="97" t="n">
        <v>4849.32</v>
      </c>
      <c r="Y31" s="97" t="n">
        <v>64.896</v>
      </c>
      <c r="Z31" s="97" t="n">
        <f aca="false">X31/3600</f>
        <v>1.34703333333333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6616</v>
      </c>
      <c r="AF31" s="38" t="n">
        <f aca="false">R31/100</f>
        <v>0.0134625277777778</v>
      </c>
      <c r="AG31" s="38" t="n">
        <f aca="false">Y31/100</f>
        <v>0.64896</v>
      </c>
      <c r="AH31" s="38" t="n">
        <f aca="false">Z31/100</f>
        <v>0.0134703333333333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32642.3224</v>
      </c>
      <c r="I32" s="109" t="n">
        <f aca="false">V32</f>
        <v>42.8501</v>
      </c>
      <c r="J32" s="109" t="n">
        <f aca="false">T32</f>
        <v>32642.3224</v>
      </c>
      <c r="K32" s="109" t="n">
        <f aca="false">W32</f>
        <v>43.7309</v>
      </c>
      <c r="L32" s="98" t="n">
        <v>32240.3176</v>
      </c>
      <c r="M32" s="98" t="n">
        <v>38.5308</v>
      </c>
      <c r="N32" s="98" t="n">
        <v>42.8322</v>
      </c>
      <c r="O32" s="98" t="n">
        <v>43.702</v>
      </c>
      <c r="P32" s="98" t="n">
        <v>3799.4</v>
      </c>
      <c r="Q32" s="99" t="n">
        <v>49.779</v>
      </c>
      <c r="R32" s="98" t="n">
        <f aca="false">P32/3600</f>
        <v>1.05538888888889</v>
      </c>
      <c r="S32" s="100"/>
      <c r="T32" s="98" t="n">
        <v>32642.3224</v>
      </c>
      <c r="U32" s="98" t="n">
        <v>38.5912</v>
      </c>
      <c r="V32" s="98" t="n">
        <v>42.8501</v>
      </c>
      <c r="W32" s="98" t="n">
        <v>43.7309</v>
      </c>
      <c r="X32" s="98" t="n">
        <v>3989.28</v>
      </c>
      <c r="Y32" s="98" t="n">
        <v>49.421</v>
      </c>
      <c r="Z32" s="98" t="n">
        <f aca="false">X32/3600</f>
        <v>1.10813333333333</v>
      </c>
      <c r="AA32" s="100"/>
      <c r="AB32" s="100"/>
      <c r="AC32" s="100"/>
      <c r="AE32" s="38" t="n">
        <f aca="false">Q32/100</f>
        <v>0.49779</v>
      </c>
      <c r="AF32" s="38" t="n">
        <f aca="false">R32/100</f>
        <v>0.0105538888888889</v>
      </c>
      <c r="AG32" s="38" t="n">
        <f aca="false">Y32/100</f>
        <v>0.49421</v>
      </c>
      <c r="AH32" s="38" t="n">
        <f aca="false">Z32/100</f>
        <v>0.0110813333333333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16733.1592</v>
      </c>
      <c r="I33" s="109" t="n">
        <f aca="false">V33</f>
        <v>41.377</v>
      </c>
      <c r="J33" s="109" t="n">
        <f aca="false">T33</f>
        <v>16733.1592</v>
      </c>
      <c r="K33" s="109" t="n">
        <f aca="false">W33</f>
        <v>41.7151</v>
      </c>
      <c r="L33" s="98" t="n">
        <v>16498.7416</v>
      </c>
      <c r="M33" s="98" t="n">
        <v>36.6519</v>
      </c>
      <c r="N33" s="98" t="n">
        <v>41.3583</v>
      </c>
      <c r="O33" s="98" t="n">
        <v>41.6886</v>
      </c>
      <c r="P33" s="98" t="n">
        <v>3482.35</v>
      </c>
      <c r="Q33" s="99" t="n">
        <v>41.184</v>
      </c>
      <c r="R33" s="98" t="n">
        <f aca="false">P33/3600</f>
        <v>0.967319444444444</v>
      </c>
      <c r="S33" s="100"/>
      <c r="T33" s="98" t="n">
        <v>16733.1592</v>
      </c>
      <c r="U33" s="98" t="n">
        <v>36.7027</v>
      </c>
      <c r="V33" s="98" t="n">
        <v>41.377</v>
      </c>
      <c r="W33" s="98" t="n">
        <v>41.7151</v>
      </c>
      <c r="X33" s="98" t="n">
        <v>3592.66</v>
      </c>
      <c r="Y33" s="98" t="n">
        <v>41.34</v>
      </c>
      <c r="Z33" s="98" t="n">
        <f aca="false">X33/3600</f>
        <v>0.997961111111111</v>
      </c>
      <c r="AA33" s="100"/>
      <c r="AB33" s="100"/>
      <c r="AC33" s="100"/>
      <c r="AE33" s="38" t="n">
        <f aca="false">Q33/100</f>
        <v>0.41184</v>
      </c>
      <c r="AF33" s="38" t="n">
        <f aca="false">R33/100</f>
        <v>0.00967319444444444</v>
      </c>
      <c r="AG33" s="38" t="n">
        <f aca="false">Y33/100</f>
        <v>0.4134</v>
      </c>
      <c r="AH33" s="38" t="n">
        <f aca="false">Z33/100</f>
        <v>0.00997961111111111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9264.2216</v>
      </c>
      <c r="I34" s="110" t="n">
        <f aca="false">V34</f>
        <v>39.7982</v>
      </c>
      <c r="J34" s="110" t="n">
        <f aca="false">T34</f>
        <v>9264.2216</v>
      </c>
      <c r="K34" s="110" t="n">
        <f aca="false">W34</f>
        <v>39.6229</v>
      </c>
      <c r="L34" s="105" t="n">
        <v>9160.0216</v>
      </c>
      <c r="M34" s="105" t="n">
        <v>34.6708</v>
      </c>
      <c r="N34" s="105" t="n">
        <v>39.7618</v>
      </c>
      <c r="O34" s="105" t="n">
        <v>39.5747</v>
      </c>
      <c r="P34" s="105" t="n">
        <v>3273.35</v>
      </c>
      <c r="Q34" s="105" t="n">
        <v>36.067</v>
      </c>
      <c r="R34" s="105" t="n">
        <f aca="false">P34/3600</f>
        <v>0.909263888888889</v>
      </c>
      <c r="S34" s="103"/>
      <c r="T34" s="105" t="n">
        <v>9264.2216</v>
      </c>
      <c r="U34" s="105" t="n">
        <v>34.7</v>
      </c>
      <c r="V34" s="105" t="n">
        <v>39.7982</v>
      </c>
      <c r="W34" s="105" t="n">
        <v>39.6229</v>
      </c>
      <c r="X34" s="105" t="n">
        <v>3440.06</v>
      </c>
      <c r="Y34" s="105" t="n">
        <v>36.442</v>
      </c>
      <c r="Z34" s="105" t="n">
        <f aca="false">X34/3600</f>
        <v>0.955572222222222</v>
      </c>
      <c r="AA34" s="103"/>
      <c r="AB34" s="103"/>
      <c r="AC34" s="103"/>
      <c r="AE34" s="38" t="n">
        <f aca="false">Q34/100</f>
        <v>0.36067</v>
      </c>
      <c r="AF34" s="38" t="n">
        <f aca="false">R34/100</f>
        <v>0.00909263888888889</v>
      </c>
      <c r="AG34" s="38" t="n">
        <f aca="false">Y34/100</f>
        <v>0.36442</v>
      </c>
      <c r="AH34" s="38" t="n">
        <f aca="false">Z34/100</f>
        <v>0.00955572222222222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194156.48</v>
      </c>
      <c r="I35" s="108" t="n">
        <f aca="false">V35</f>
        <v>42.7449</v>
      </c>
      <c r="J35" s="108" t="n">
        <f aca="false">T35</f>
        <v>194156.48</v>
      </c>
      <c r="K35" s="108" t="n">
        <f aca="false">W35</f>
        <v>44.4287</v>
      </c>
      <c r="L35" s="97" t="n">
        <v>191057.2192</v>
      </c>
      <c r="M35" s="97" t="n">
        <v>41.9635</v>
      </c>
      <c r="N35" s="97" t="n">
        <v>42.7221</v>
      </c>
      <c r="O35" s="97" t="n">
        <v>44.4194</v>
      </c>
      <c r="P35" s="97" t="n">
        <v>5882.01</v>
      </c>
      <c r="Q35" s="99" t="n">
        <v>96.954</v>
      </c>
      <c r="R35" s="97" t="n">
        <f aca="false">P35/3600</f>
        <v>1.63389166666667</v>
      </c>
      <c r="S35" s="107"/>
      <c r="T35" s="97" t="n">
        <v>194156.48</v>
      </c>
      <c r="U35" s="97" t="n">
        <v>42.0034</v>
      </c>
      <c r="V35" s="97" t="n">
        <v>42.7449</v>
      </c>
      <c r="W35" s="97" t="n">
        <v>44.4287</v>
      </c>
      <c r="X35" s="97" t="n">
        <v>6617.92</v>
      </c>
      <c r="Y35" s="97" t="n">
        <v>97.75</v>
      </c>
      <c r="Z35" s="97" t="n">
        <f aca="false">X35/3600</f>
        <v>1.83831111111111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96954</v>
      </c>
      <c r="AF35" s="38" t="n">
        <f aca="false">R35/100</f>
        <v>0.0163389166666667</v>
      </c>
      <c r="AG35" s="38" t="n">
        <f aca="false">Y35/100</f>
        <v>0.9775</v>
      </c>
      <c r="AH35" s="38" t="n">
        <f aca="false">Z35/100</f>
        <v>0.0183831111111111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85687.3872</v>
      </c>
      <c r="I36" s="109" t="n">
        <f aca="false">V36</f>
        <v>40.8224</v>
      </c>
      <c r="J36" s="109" t="n">
        <f aca="false">T36</f>
        <v>85687.3872</v>
      </c>
      <c r="K36" s="109" t="n">
        <f aca="false">W36</f>
        <v>42.9644</v>
      </c>
      <c r="L36" s="98" t="n">
        <v>86568.7408</v>
      </c>
      <c r="M36" s="98" t="n">
        <v>36.8909</v>
      </c>
      <c r="N36" s="98" t="n">
        <v>40.8086</v>
      </c>
      <c r="O36" s="98" t="n">
        <v>42.9159</v>
      </c>
      <c r="P36" s="98" t="n">
        <v>4988.19</v>
      </c>
      <c r="Q36" s="99" t="n">
        <v>76.424</v>
      </c>
      <c r="R36" s="98" t="n">
        <f aca="false">P36/3600</f>
        <v>1.38560833333333</v>
      </c>
      <c r="S36" s="100"/>
      <c r="T36" s="98" t="n">
        <v>85687.3872</v>
      </c>
      <c r="U36" s="98" t="n">
        <v>36.9065</v>
      </c>
      <c r="V36" s="98" t="n">
        <v>40.8224</v>
      </c>
      <c r="W36" s="98" t="n">
        <v>42.9644</v>
      </c>
      <c r="X36" s="98" t="n">
        <v>5578.39</v>
      </c>
      <c r="Y36" s="98" t="n">
        <v>73.726</v>
      </c>
      <c r="Z36" s="98" t="n">
        <f aca="false">X36/3600</f>
        <v>1.54955277777778</v>
      </c>
      <c r="AA36" s="100"/>
      <c r="AB36" s="100"/>
      <c r="AC36" s="100"/>
      <c r="AE36" s="38" t="n">
        <f aca="false">Q36/100</f>
        <v>0.76424</v>
      </c>
      <c r="AF36" s="38" t="n">
        <f aca="false">R36/100</f>
        <v>0.0138560833333333</v>
      </c>
      <c r="AG36" s="38" t="n">
        <f aca="false">Y36/100</f>
        <v>0.73726</v>
      </c>
      <c r="AH36" s="38" t="n">
        <f aca="false">Z36/100</f>
        <v>0.0154955277777778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44702.3984</v>
      </c>
      <c r="I37" s="109" t="n">
        <f aca="false">V37</f>
        <v>39.2703</v>
      </c>
      <c r="J37" s="109" t="n">
        <f aca="false">T37</f>
        <v>44702.3984</v>
      </c>
      <c r="K37" s="109" t="n">
        <f aca="false">W37</f>
        <v>41.677</v>
      </c>
      <c r="L37" s="98" t="n">
        <v>44985.0512</v>
      </c>
      <c r="M37" s="98" t="n">
        <v>34.2406</v>
      </c>
      <c r="N37" s="98" t="n">
        <v>39.2451</v>
      </c>
      <c r="O37" s="98" t="n">
        <v>41.5998</v>
      </c>
      <c r="P37" s="98" t="n">
        <v>4445.12</v>
      </c>
      <c r="Q37" s="99" t="n">
        <v>63.835</v>
      </c>
      <c r="R37" s="98" t="n">
        <f aca="false">P37/3600</f>
        <v>1.23475555555556</v>
      </c>
      <c r="S37" s="100"/>
      <c r="T37" s="98" t="n">
        <v>44702.3984</v>
      </c>
      <c r="U37" s="98" t="n">
        <v>34.2881</v>
      </c>
      <c r="V37" s="98" t="n">
        <v>39.2703</v>
      </c>
      <c r="W37" s="98" t="n">
        <v>41.677</v>
      </c>
      <c r="X37" s="98" t="n">
        <v>4867.17</v>
      </c>
      <c r="Y37" s="98" t="n">
        <v>62.244</v>
      </c>
      <c r="Z37" s="98" t="n">
        <f aca="false">X37/3600</f>
        <v>1.35199166666667</v>
      </c>
      <c r="AA37" s="100"/>
      <c r="AB37" s="100"/>
      <c r="AC37" s="100"/>
      <c r="AE37" s="38" t="n">
        <f aca="false">Q37/100</f>
        <v>0.63835</v>
      </c>
      <c r="AF37" s="38" t="n">
        <f aca="false">R37/100</f>
        <v>0.0123475555555556</v>
      </c>
      <c r="AG37" s="38" t="n">
        <f aca="false">Y37/100</f>
        <v>0.62244</v>
      </c>
      <c r="AH37" s="38" t="n">
        <f aca="false">Z37/100</f>
        <v>0.0135199166666667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24508.6264</v>
      </c>
      <c r="I38" s="110" t="n">
        <f aca="false">V38</f>
        <v>37.8947</v>
      </c>
      <c r="J38" s="110" t="n">
        <f aca="false">T38</f>
        <v>24508.6264</v>
      </c>
      <c r="K38" s="110" t="n">
        <f aca="false">W38</f>
        <v>40.3959</v>
      </c>
      <c r="L38" s="105" t="n">
        <v>24354.38</v>
      </c>
      <c r="M38" s="105" t="n">
        <v>31.7412</v>
      </c>
      <c r="N38" s="105" t="n">
        <v>37.8463</v>
      </c>
      <c r="O38" s="105" t="n">
        <v>40.2948</v>
      </c>
      <c r="P38" s="105" t="n">
        <v>4122.66</v>
      </c>
      <c r="Q38" s="105" t="n">
        <v>54.569</v>
      </c>
      <c r="R38" s="105" t="n">
        <f aca="false">P38/3600</f>
        <v>1.14518333333333</v>
      </c>
      <c r="S38" s="103"/>
      <c r="T38" s="105" t="n">
        <v>24508.6264</v>
      </c>
      <c r="U38" s="105" t="n">
        <v>31.8306</v>
      </c>
      <c r="V38" s="105" t="n">
        <v>37.8947</v>
      </c>
      <c r="W38" s="105" t="n">
        <v>40.3959</v>
      </c>
      <c r="X38" s="105" t="n">
        <v>4394.88</v>
      </c>
      <c r="Y38" s="105" t="n">
        <v>54.257</v>
      </c>
      <c r="Z38" s="105" t="n">
        <f aca="false">X38/3600</f>
        <v>1.2208</v>
      </c>
      <c r="AA38" s="103"/>
      <c r="AB38" s="103"/>
      <c r="AC38" s="103"/>
      <c r="AE38" s="38" t="n">
        <f aca="false">Q38/100</f>
        <v>0.54569</v>
      </c>
      <c r="AF38" s="38" t="n">
        <f aca="false">R38/100</f>
        <v>0.0114518333333333</v>
      </c>
      <c r="AG38" s="38" t="n">
        <f aca="false">Y38/100</f>
        <v>0.54257</v>
      </c>
      <c r="AH38" s="38" t="n">
        <f aca="false">Z38/100</f>
        <v>0.012208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23158.4704</v>
      </c>
      <c r="I39" s="108" t="n">
        <f aca="false">V39</f>
        <v>43.7873</v>
      </c>
      <c r="J39" s="108" t="n">
        <f aca="false">T39</f>
        <v>23158.4704</v>
      </c>
      <c r="K39" s="108" t="n">
        <f aca="false">W39</f>
        <v>44.3013</v>
      </c>
      <c r="L39" s="97" t="n">
        <v>23003.2088</v>
      </c>
      <c r="M39" s="97" t="n">
        <v>41.4039</v>
      </c>
      <c r="N39" s="97" t="n">
        <v>43.744</v>
      </c>
      <c r="O39" s="97" t="n">
        <v>44.2475</v>
      </c>
      <c r="P39" s="97" t="n">
        <v>927.74</v>
      </c>
      <c r="Q39" s="99" t="n">
        <v>16.504</v>
      </c>
      <c r="R39" s="97" t="n">
        <f aca="false">P39/3600</f>
        <v>0.257705555555556</v>
      </c>
      <c r="S39" s="107"/>
      <c r="T39" s="97" t="n">
        <v>23158.4704</v>
      </c>
      <c r="U39" s="97" t="n">
        <v>41.4864</v>
      </c>
      <c r="V39" s="97" t="n">
        <v>43.7873</v>
      </c>
      <c r="W39" s="97" t="n">
        <v>44.3013</v>
      </c>
      <c r="X39" s="97" t="n">
        <v>1040.39</v>
      </c>
      <c r="Y39" s="97" t="n">
        <v>17.035</v>
      </c>
      <c r="Z39" s="97" t="n">
        <f aca="false">X39/3600</f>
        <v>0.288997222222222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16504</v>
      </c>
      <c r="AF39" s="38" t="n">
        <f aca="false">R39/100</f>
        <v>0.00257705555555556</v>
      </c>
      <c r="AG39" s="38" t="n">
        <f aca="false">Y39/100</f>
        <v>0.17035</v>
      </c>
      <c r="AH39" s="38" t="n">
        <f aca="false">Z39/100</f>
        <v>0.00288997222222222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12512.9008</v>
      </c>
      <c r="I40" s="109" t="n">
        <f aca="false">V40</f>
        <v>40.9283</v>
      </c>
      <c r="J40" s="109" t="n">
        <f aca="false">T40</f>
        <v>12512.9008</v>
      </c>
      <c r="K40" s="109" t="n">
        <f aca="false">W40</f>
        <v>41.0414</v>
      </c>
      <c r="L40" s="98" t="n">
        <v>12410.2576</v>
      </c>
      <c r="M40" s="98" t="n">
        <v>37.9181</v>
      </c>
      <c r="N40" s="98" t="n">
        <v>40.8863</v>
      </c>
      <c r="O40" s="98" t="n">
        <v>40.9994</v>
      </c>
      <c r="P40" s="98" t="n">
        <v>796.69</v>
      </c>
      <c r="Q40" s="99" t="n">
        <v>13.197</v>
      </c>
      <c r="R40" s="98" t="n">
        <f aca="false">P40/3600</f>
        <v>0.221302777777778</v>
      </c>
      <c r="S40" s="100"/>
      <c r="T40" s="98" t="n">
        <v>12512.9008</v>
      </c>
      <c r="U40" s="98" t="n">
        <v>37.992</v>
      </c>
      <c r="V40" s="98" t="n">
        <v>40.9283</v>
      </c>
      <c r="W40" s="98" t="n">
        <v>41.0414</v>
      </c>
      <c r="X40" s="98" t="n">
        <v>871.5</v>
      </c>
      <c r="Y40" s="98" t="n">
        <v>13.338</v>
      </c>
      <c r="Z40" s="98" t="n">
        <f aca="false">X40/3600</f>
        <v>0.242083333333333</v>
      </c>
      <c r="AA40" s="100"/>
      <c r="AB40" s="100"/>
      <c r="AC40" s="100"/>
      <c r="AE40" s="38" t="n">
        <f aca="false">Q40/100</f>
        <v>0.13197</v>
      </c>
      <c r="AF40" s="38" t="n">
        <f aca="false">R40/100</f>
        <v>0.00221302777777778</v>
      </c>
      <c r="AG40" s="38" t="n">
        <f aca="false">Y40/100</f>
        <v>0.13338</v>
      </c>
      <c r="AH40" s="38" t="n">
        <f aca="false">Z40/100</f>
        <v>0.00242083333333333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6475.572</v>
      </c>
      <c r="I41" s="109" t="n">
        <f aca="false">V41</f>
        <v>38.5069</v>
      </c>
      <c r="J41" s="109" t="n">
        <f aca="false">T41</f>
        <v>6475.572</v>
      </c>
      <c r="K41" s="109" t="n">
        <f aca="false">W41</f>
        <v>38.3861</v>
      </c>
      <c r="L41" s="98" t="n">
        <v>6419.7576</v>
      </c>
      <c r="M41" s="98" t="n">
        <v>34.9553</v>
      </c>
      <c r="N41" s="98" t="n">
        <v>38.4772</v>
      </c>
      <c r="O41" s="98" t="n">
        <v>38.3692</v>
      </c>
      <c r="P41" s="98" t="n">
        <v>718.53</v>
      </c>
      <c r="Q41" s="99" t="n">
        <v>10.14</v>
      </c>
      <c r="R41" s="98" t="n">
        <f aca="false">P41/3600</f>
        <v>0.199591666666667</v>
      </c>
      <c r="S41" s="100"/>
      <c r="T41" s="98" t="n">
        <v>6475.572</v>
      </c>
      <c r="U41" s="98" t="n">
        <v>35.0163</v>
      </c>
      <c r="V41" s="98" t="n">
        <v>38.5069</v>
      </c>
      <c r="W41" s="98" t="n">
        <v>38.3861</v>
      </c>
      <c r="X41" s="98" t="n">
        <v>763.58</v>
      </c>
      <c r="Y41" s="98" t="n">
        <v>10.171</v>
      </c>
      <c r="Z41" s="98" t="n">
        <f aca="false">X41/3600</f>
        <v>0.212105555555556</v>
      </c>
      <c r="AA41" s="100"/>
      <c r="AB41" s="100"/>
      <c r="AC41" s="100"/>
      <c r="AE41" s="38" t="n">
        <f aca="false">Q41/100</f>
        <v>0.1014</v>
      </c>
      <c r="AF41" s="38" t="n">
        <f aca="false">R41/100</f>
        <v>0.00199591666666667</v>
      </c>
      <c r="AG41" s="38" t="n">
        <f aca="false">Y41/100</f>
        <v>0.10171</v>
      </c>
      <c r="AH41" s="38" t="n">
        <f aca="false">Z41/100</f>
        <v>0.00212105555555556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3449.452</v>
      </c>
      <c r="I42" s="110" t="n">
        <f aca="false">V42</f>
        <v>36.1503</v>
      </c>
      <c r="J42" s="110" t="n">
        <f aca="false">T42</f>
        <v>3449.452</v>
      </c>
      <c r="K42" s="110" t="n">
        <f aca="false">W42</f>
        <v>35.768</v>
      </c>
      <c r="L42" s="105" t="n">
        <v>3414.904</v>
      </c>
      <c r="M42" s="105" t="n">
        <v>32.4072</v>
      </c>
      <c r="N42" s="105" t="n">
        <v>36.1307</v>
      </c>
      <c r="O42" s="105" t="n">
        <v>35.722</v>
      </c>
      <c r="P42" s="105" t="n">
        <v>656.99</v>
      </c>
      <c r="Q42" s="105" t="n">
        <v>8.268</v>
      </c>
      <c r="R42" s="105" t="n">
        <f aca="false">P42/3600</f>
        <v>0.182497222222222</v>
      </c>
      <c r="S42" s="103"/>
      <c r="T42" s="105" t="n">
        <v>3449.452</v>
      </c>
      <c r="U42" s="105" t="n">
        <v>32.4627</v>
      </c>
      <c r="V42" s="105" t="n">
        <v>36.1503</v>
      </c>
      <c r="W42" s="105" t="n">
        <v>35.768</v>
      </c>
      <c r="X42" s="105" t="n">
        <v>695.43</v>
      </c>
      <c r="Y42" s="105" t="n">
        <v>8.283</v>
      </c>
      <c r="Z42" s="105" t="n">
        <f aca="false">X42/3600</f>
        <v>0.193175</v>
      </c>
      <c r="AA42" s="103"/>
      <c r="AB42" s="103"/>
      <c r="AC42" s="103"/>
      <c r="AE42" s="38" t="n">
        <f aca="false">Q42/100</f>
        <v>0.08268</v>
      </c>
      <c r="AF42" s="38" t="n">
        <f aca="false">R42/100</f>
        <v>0.00182497222222222</v>
      </c>
      <c r="AG42" s="38" t="n">
        <f aca="false">Y42/100</f>
        <v>0.08283</v>
      </c>
      <c r="AH42" s="38" t="n">
        <f aca="false">Z42/100</f>
        <v>0.00193175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25842.7784</v>
      </c>
      <c r="I43" s="108" t="n">
        <f aca="false">V43</f>
        <v>43.9873</v>
      </c>
      <c r="J43" s="108" t="n">
        <f aca="false">T43</f>
        <v>25842.7784</v>
      </c>
      <c r="K43" s="108" t="n">
        <f aca="false">W43</f>
        <v>45.3066</v>
      </c>
      <c r="L43" s="97" t="n">
        <v>25946.22</v>
      </c>
      <c r="M43" s="97" t="n">
        <v>41.8602</v>
      </c>
      <c r="N43" s="97" t="n">
        <v>43.9655</v>
      </c>
      <c r="O43" s="97" t="n">
        <v>45.2729</v>
      </c>
      <c r="P43" s="97" t="n">
        <v>1069.46</v>
      </c>
      <c r="Q43" s="99" t="n">
        <v>18.002</v>
      </c>
      <c r="R43" s="97" t="n">
        <f aca="false">P43/3600</f>
        <v>0.297072222222222</v>
      </c>
      <c r="S43" s="107"/>
      <c r="T43" s="97" t="n">
        <v>25842.7784</v>
      </c>
      <c r="U43" s="97" t="n">
        <v>41.8903</v>
      </c>
      <c r="V43" s="97" t="n">
        <v>43.9873</v>
      </c>
      <c r="W43" s="97" t="n">
        <v>45.3066</v>
      </c>
      <c r="X43" s="97" t="n">
        <v>1179.67</v>
      </c>
      <c r="Y43" s="97" t="n">
        <v>17.581</v>
      </c>
      <c r="Z43" s="97" t="n">
        <f aca="false">X43/3600</f>
        <v>0.327686111111111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8002</v>
      </c>
      <c r="AF43" s="38" t="n">
        <f aca="false">R43/100</f>
        <v>0.00297072222222222</v>
      </c>
      <c r="AG43" s="38" t="n">
        <f aca="false">Y43/100</f>
        <v>0.17581</v>
      </c>
      <c r="AH43" s="38" t="n">
        <f aca="false">Z43/100</f>
        <v>0.00327686111111111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15460.348</v>
      </c>
      <c r="I44" s="109" t="n">
        <f aca="false">V44</f>
        <v>41.6158</v>
      </c>
      <c r="J44" s="109" t="n">
        <f aca="false">T44</f>
        <v>15460.348</v>
      </c>
      <c r="K44" s="109" t="n">
        <f aca="false">W44</f>
        <v>42.7093</v>
      </c>
      <c r="L44" s="98" t="n">
        <v>15466.6944</v>
      </c>
      <c r="M44" s="98" t="n">
        <v>38.8242</v>
      </c>
      <c r="N44" s="98" t="n">
        <v>41.5934</v>
      </c>
      <c r="O44" s="98" t="n">
        <v>42.6771</v>
      </c>
      <c r="P44" s="98" t="n">
        <v>945.94</v>
      </c>
      <c r="Q44" s="99" t="n">
        <v>15.194</v>
      </c>
      <c r="R44" s="98" t="n">
        <f aca="false">P44/3600</f>
        <v>0.262761111111111</v>
      </c>
      <c r="S44" s="100"/>
      <c r="T44" s="98" t="n">
        <v>15460.348</v>
      </c>
      <c r="U44" s="98" t="n">
        <v>38.8873</v>
      </c>
      <c r="V44" s="98" t="n">
        <v>41.6158</v>
      </c>
      <c r="W44" s="98" t="n">
        <v>42.7093</v>
      </c>
      <c r="X44" s="98" t="n">
        <v>1056.58</v>
      </c>
      <c r="Y44" s="98" t="n">
        <v>15.054</v>
      </c>
      <c r="Z44" s="98" t="n">
        <f aca="false">X44/3600</f>
        <v>0.293494444444444</v>
      </c>
      <c r="AA44" s="100"/>
      <c r="AB44" s="100"/>
      <c r="AC44" s="100"/>
      <c r="AE44" s="38" t="n">
        <f aca="false">Q44/100</f>
        <v>0.15194</v>
      </c>
      <c r="AF44" s="38" t="n">
        <f aca="false">R44/100</f>
        <v>0.00262761111111111</v>
      </c>
      <c r="AG44" s="38" t="n">
        <f aca="false">Y44/100</f>
        <v>0.15054</v>
      </c>
      <c r="AH44" s="38" t="n">
        <f aca="false">Z44/100</f>
        <v>0.00293494444444444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8930.6104</v>
      </c>
      <c r="I45" s="109" t="n">
        <f aca="false">V45</f>
        <v>39.5573</v>
      </c>
      <c r="J45" s="109" t="n">
        <f aca="false">T45</f>
        <v>8930.6104</v>
      </c>
      <c r="K45" s="109" t="n">
        <f aca="false">W45</f>
        <v>40.4837</v>
      </c>
      <c r="L45" s="98" t="n">
        <v>8916.1352</v>
      </c>
      <c r="M45" s="98" t="n">
        <v>35.6907</v>
      </c>
      <c r="N45" s="98" t="n">
        <v>39.5351</v>
      </c>
      <c r="O45" s="98" t="n">
        <v>40.4518</v>
      </c>
      <c r="P45" s="98" t="n">
        <v>864.72</v>
      </c>
      <c r="Q45" s="99" t="n">
        <v>12.916</v>
      </c>
      <c r="R45" s="98" t="n">
        <f aca="false">P45/3600</f>
        <v>0.2402</v>
      </c>
      <c r="S45" s="100"/>
      <c r="T45" s="98" t="n">
        <v>8930.6104</v>
      </c>
      <c r="U45" s="98" t="n">
        <v>35.7472</v>
      </c>
      <c r="V45" s="98" t="n">
        <v>39.5573</v>
      </c>
      <c r="W45" s="98" t="n">
        <v>40.4837</v>
      </c>
      <c r="X45" s="98" t="n">
        <v>938.51</v>
      </c>
      <c r="Y45" s="98" t="n">
        <v>12.87</v>
      </c>
      <c r="Z45" s="98" t="n">
        <f aca="false">X45/3600</f>
        <v>0.260697222222222</v>
      </c>
      <c r="AA45" s="100"/>
      <c r="AB45" s="100"/>
      <c r="AC45" s="100"/>
      <c r="AE45" s="38" t="n">
        <f aca="false">Q45/100</f>
        <v>0.12916</v>
      </c>
      <c r="AF45" s="38" t="n">
        <f aca="false">R45/100</f>
        <v>0.002402</v>
      </c>
      <c r="AG45" s="38" t="n">
        <f aca="false">Y45/100</f>
        <v>0.1287</v>
      </c>
      <c r="AH45" s="38" t="n">
        <f aca="false">Z45/100</f>
        <v>0.00260697222222222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5070.2232</v>
      </c>
      <c r="I46" s="110" t="n">
        <f aca="false">V46</f>
        <v>37.5567</v>
      </c>
      <c r="J46" s="110" t="n">
        <f aca="false">T46</f>
        <v>5070.2232</v>
      </c>
      <c r="K46" s="110" t="n">
        <f aca="false">W46</f>
        <v>38.3614</v>
      </c>
      <c r="L46" s="105" t="n">
        <v>5040.7944</v>
      </c>
      <c r="M46" s="105" t="n">
        <v>32.6475</v>
      </c>
      <c r="N46" s="105" t="n">
        <v>37.5147</v>
      </c>
      <c r="O46" s="105" t="n">
        <v>38.3177</v>
      </c>
      <c r="P46" s="105" t="n">
        <v>801.73</v>
      </c>
      <c r="Q46" s="105" t="n">
        <v>10.92</v>
      </c>
      <c r="R46" s="105" t="n">
        <f aca="false">P46/3600</f>
        <v>0.222702777777778</v>
      </c>
      <c r="S46" s="103"/>
      <c r="T46" s="105" t="n">
        <v>5070.2232</v>
      </c>
      <c r="U46" s="105" t="n">
        <v>32.7125</v>
      </c>
      <c r="V46" s="105" t="n">
        <v>37.5567</v>
      </c>
      <c r="W46" s="105" t="n">
        <v>38.3614</v>
      </c>
      <c r="X46" s="105" t="n">
        <v>855.43</v>
      </c>
      <c r="Y46" s="105" t="n">
        <v>10.935</v>
      </c>
      <c r="Z46" s="105" t="n">
        <f aca="false">X46/3600</f>
        <v>0.237619444444444</v>
      </c>
      <c r="AA46" s="103"/>
      <c r="AB46" s="103"/>
      <c r="AC46" s="103"/>
      <c r="AE46" s="38" t="n">
        <f aca="false">Q46/100</f>
        <v>0.1092</v>
      </c>
      <c r="AF46" s="38" t="n">
        <f aca="false">R46/100</f>
        <v>0.00222702777777778</v>
      </c>
      <c r="AG46" s="38" t="n">
        <f aca="false">Y46/100</f>
        <v>0.10935</v>
      </c>
      <c r="AH46" s="38" t="n">
        <f aca="false">Z46/100</f>
        <v>0.00237619444444444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47128.1912</v>
      </c>
      <c r="I47" s="108" t="n">
        <f aca="false">V47</f>
        <v>42.4097</v>
      </c>
      <c r="J47" s="108" t="n">
        <f aca="false">T47</f>
        <v>47128.1912</v>
      </c>
      <c r="K47" s="108" t="n">
        <f aca="false">W47</f>
        <v>43.1762</v>
      </c>
      <c r="L47" s="97" t="n">
        <v>46965.0776</v>
      </c>
      <c r="M47" s="97" t="n">
        <v>40.9327</v>
      </c>
      <c r="N47" s="97" t="n">
        <v>42.3558</v>
      </c>
      <c r="O47" s="97" t="n">
        <v>43.1128</v>
      </c>
      <c r="P47" s="97" t="n">
        <v>1075.9</v>
      </c>
      <c r="Q47" s="99" t="n">
        <v>20.592</v>
      </c>
      <c r="R47" s="97" t="n">
        <f aca="false">P47/3600</f>
        <v>0.298861111111111</v>
      </c>
      <c r="S47" s="107"/>
      <c r="T47" s="97" t="n">
        <v>47128.1912</v>
      </c>
      <c r="U47" s="97" t="n">
        <v>40.9783</v>
      </c>
      <c r="V47" s="97" t="n">
        <v>42.4097</v>
      </c>
      <c r="W47" s="97" t="n">
        <v>43.1762</v>
      </c>
      <c r="X47" s="97" t="n">
        <v>1228.72</v>
      </c>
      <c r="Y47" s="97" t="n">
        <v>20.483</v>
      </c>
      <c r="Z47" s="97" t="n">
        <f aca="false">X47/3600</f>
        <v>0.341311111111111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20592</v>
      </c>
      <c r="AF47" s="38" t="n">
        <f aca="false">R47/100</f>
        <v>0.00298861111111111</v>
      </c>
      <c r="AG47" s="38" t="n">
        <f aca="false">Y47/100</f>
        <v>0.20483</v>
      </c>
      <c r="AH47" s="38" t="n">
        <f aca="false">Z47/100</f>
        <v>0.00341311111111111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29220.0408</v>
      </c>
      <c r="I48" s="109" t="n">
        <f aca="false">V48</f>
        <v>39.1333</v>
      </c>
      <c r="J48" s="109" t="n">
        <f aca="false">T48</f>
        <v>29220.0408</v>
      </c>
      <c r="K48" s="109" t="n">
        <f aca="false">W48</f>
        <v>39.8485</v>
      </c>
      <c r="L48" s="98" t="n">
        <v>29128.6632</v>
      </c>
      <c r="M48" s="98" t="n">
        <v>36.6894</v>
      </c>
      <c r="N48" s="98" t="n">
        <v>39.0977</v>
      </c>
      <c r="O48" s="98" t="n">
        <v>39.8066</v>
      </c>
      <c r="P48" s="98" t="n">
        <v>951.54</v>
      </c>
      <c r="Q48" s="99" t="n">
        <v>17.347</v>
      </c>
      <c r="R48" s="98" t="n">
        <f aca="false">P48/3600</f>
        <v>0.264316666666667</v>
      </c>
      <c r="S48" s="100"/>
      <c r="T48" s="98" t="n">
        <v>29220.0408</v>
      </c>
      <c r="U48" s="98" t="n">
        <v>36.7436</v>
      </c>
      <c r="V48" s="98" t="n">
        <v>39.1333</v>
      </c>
      <c r="W48" s="98" t="n">
        <v>39.8485</v>
      </c>
      <c r="X48" s="98" t="n">
        <v>1071.99</v>
      </c>
      <c r="Y48" s="98" t="n">
        <v>17.238</v>
      </c>
      <c r="Z48" s="98" t="n">
        <f aca="false">X48/3600</f>
        <v>0.297775</v>
      </c>
      <c r="AA48" s="100"/>
      <c r="AB48" s="100"/>
      <c r="AC48" s="100"/>
      <c r="AE48" s="38" t="n">
        <f aca="false">Q48/100</f>
        <v>0.17347</v>
      </c>
      <c r="AF48" s="38" t="n">
        <f aca="false">R48/100</f>
        <v>0.00264316666666667</v>
      </c>
      <c r="AG48" s="38" t="n">
        <f aca="false">Y48/100</f>
        <v>0.17238</v>
      </c>
      <c r="AH48" s="38" t="n">
        <f aca="false">Z48/100</f>
        <v>0.00297775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17108.1824</v>
      </c>
      <c r="I49" s="109" t="n">
        <f aca="false">V49</f>
        <v>36.7094</v>
      </c>
      <c r="J49" s="109" t="n">
        <f aca="false">T49</f>
        <v>17108.1824</v>
      </c>
      <c r="K49" s="109" t="n">
        <f aca="false">W49</f>
        <v>37.3563</v>
      </c>
      <c r="L49" s="98" t="n">
        <v>17052.8328</v>
      </c>
      <c r="M49" s="98" t="n">
        <v>32.8051</v>
      </c>
      <c r="N49" s="98" t="n">
        <v>36.6976</v>
      </c>
      <c r="O49" s="98" t="n">
        <v>37.3356</v>
      </c>
      <c r="P49" s="98" t="n">
        <v>839.31</v>
      </c>
      <c r="Q49" s="99" t="n">
        <v>14.679</v>
      </c>
      <c r="R49" s="98" t="n">
        <f aca="false">P49/3600</f>
        <v>0.233141666666667</v>
      </c>
      <c r="S49" s="100"/>
      <c r="T49" s="98" t="n">
        <v>17108.1824</v>
      </c>
      <c r="U49" s="98" t="n">
        <v>32.8609</v>
      </c>
      <c r="V49" s="98" t="n">
        <v>36.7094</v>
      </c>
      <c r="W49" s="98" t="n">
        <v>37.3563</v>
      </c>
      <c r="X49" s="98" t="n">
        <v>926.3</v>
      </c>
      <c r="Y49" s="98" t="n">
        <v>14.648</v>
      </c>
      <c r="Z49" s="98" t="n">
        <f aca="false">X49/3600</f>
        <v>0.257305555555556</v>
      </c>
      <c r="AA49" s="100"/>
      <c r="AB49" s="100"/>
      <c r="AC49" s="100"/>
      <c r="AE49" s="38" t="n">
        <f aca="false">Q49/100</f>
        <v>0.14679</v>
      </c>
      <c r="AF49" s="38" t="n">
        <f aca="false">R49/100</f>
        <v>0.00233141666666667</v>
      </c>
      <c r="AG49" s="38" t="n">
        <f aca="false">Y49/100</f>
        <v>0.14648</v>
      </c>
      <c r="AH49" s="38" t="n">
        <f aca="false">Z49/100</f>
        <v>0.00257305555555556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9150.3408</v>
      </c>
      <c r="I50" s="110" t="n">
        <f aca="false">V50</f>
        <v>34.5926</v>
      </c>
      <c r="J50" s="110" t="n">
        <f aca="false">T50</f>
        <v>9150.3408</v>
      </c>
      <c r="K50" s="110" t="n">
        <f aca="false">W50</f>
        <v>35.1661</v>
      </c>
      <c r="L50" s="105" t="n">
        <v>9097.4472</v>
      </c>
      <c r="M50" s="105" t="n">
        <v>29.1615</v>
      </c>
      <c r="N50" s="105" t="n">
        <v>34.5778</v>
      </c>
      <c r="O50" s="105" t="n">
        <v>35.1418</v>
      </c>
      <c r="P50" s="105" t="n">
        <v>743.29</v>
      </c>
      <c r="Q50" s="105" t="n">
        <v>12.23</v>
      </c>
      <c r="R50" s="105" t="n">
        <f aca="false">P50/3600</f>
        <v>0.206469444444444</v>
      </c>
      <c r="S50" s="103"/>
      <c r="T50" s="105" t="n">
        <v>9150.3408</v>
      </c>
      <c r="U50" s="105" t="n">
        <v>29.2207</v>
      </c>
      <c r="V50" s="105" t="n">
        <v>34.5926</v>
      </c>
      <c r="W50" s="105" t="n">
        <v>35.1661</v>
      </c>
      <c r="X50" s="105" t="n">
        <v>805.03</v>
      </c>
      <c r="Y50" s="105" t="n">
        <v>12.214</v>
      </c>
      <c r="Z50" s="105" t="n">
        <f aca="false">X50/3600</f>
        <v>0.223619444444444</v>
      </c>
      <c r="AA50" s="103"/>
      <c r="AB50" s="103"/>
      <c r="AC50" s="103"/>
      <c r="AE50" s="38" t="n">
        <f aca="false">Q50/100</f>
        <v>0.1223</v>
      </c>
      <c r="AF50" s="38" t="n">
        <f aca="false">R50/100</f>
        <v>0.00206469444444444</v>
      </c>
      <c r="AG50" s="38" t="n">
        <f aca="false">Y50/100</f>
        <v>0.12214</v>
      </c>
      <c r="AH50" s="38" t="n">
        <f aca="false">Z50/100</f>
        <v>0.00223619444444444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16265.7064</v>
      </c>
      <c r="I51" s="108" t="n">
        <f aca="false">V51</f>
        <v>43.2121</v>
      </c>
      <c r="J51" s="108" t="n">
        <f aca="false">T51</f>
        <v>16265.7064</v>
      </c>
      <c r="K51" s="108" t="n">
        <f aca="false">W51</f>
        <v>44.1038</v>
      </c>
      <c r="L51" s="97" t="n">
        <v>16489.6592</v>
      </c>
      <c r="M51" s="97" t="n">
        <v>42.1968</v>
      </c>
      <c r="N51" s="97" t="n">
        <v>43.2082</v>
      </c>
      <c r="O51" s="97" t="n">
        <v>44.091</v>
      </c>
      <c r="P51" s="97" t="n">
        <v>564.09</v>
      </c>
      <c r="Q51" s="99" t="n">
        <v>9.063</v>
      </c>
      <c r="R51" s="97" t="n">
        <f aca="false">P51/3600</f>
        <v>0.156691666666667</v>
      </c>
      <c r="S51" s="107"/>
      <c r="T51" s="97" t="n">
        <v>16265.7064</v>
      </c>
      <c r="U51" s="97" t="n">
        <v>42.2284</v>
      </c>
      <c r="V51" s="97" t="n">
        <v>43.2121</v>
      </c>
      <c r="W51" s="97" t="n">
        <v>44.1038</v>
      </c>
      <c r="X51" s="97" t="n">
        <v>617.55</v>
      </c>
      <c r="Y51" s="97" t="n">
        <v>8.439</v>
      </c>
      <c r="Z51" s="97" t="n">
        <f aca="false">X51/3600</f>
        <v>0.171541666666667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9063</v>
      </c>
      <c r="AF51" s="38" t="n">
        <f aca="false">R51/100</f>
        <v>0.00156691666666667</v>
      </c>
      <c r="AG51" s="38" t="n">
        <f aca="false">Y51/100</f>
        <v>0.08439</v>
      </c>
      <c r="AH51" s="38" t="n">
        <f aca="false">Z51/100</f>
        <v>0.00171541666666667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9810.9408</v>
      </c>
      <c r="I52" s="109" t="n">
        <f aca="false">V52</f>
        <v>40.0049</v>
      </c>
      <c r="J52" s="109" t="n">
        <f aca="false">T52</f>
        <v>9810.9408</v>
      </c>
      <c r="K52" s="109" t="n">
        <f aca="false">W52</f>
        <v>41.4242</v>
      </c>
      <c r="L52" s="98" t="n">
        <v>9902.6</v>
      </c>
      <c r="M52" s="98" t="n">
        <v>38.6938</v>
      </c>
      <c r="N52" s="98" t="n">
        <v>39.9881</v>
      </c>
      <c r="O52" s="98" t="n">
        <v>41.4221</v>
      </c>
      <c r="P52" s="98" t="n">
        <v>497.01</v>
      </c>
      <c r="Q52" s="99" t="n">
        <v>7.566</v>
      </c>
      <c r="R52" s="98" t="n">
        <f aca="false">P52/3600</f>
        <v>0.138058333333333</v>
      </c>
      <c r="S52" s="100"/>
      <c r="T52" s="98" t="n">
        <v>9810.9408</v>
      </c>
      <c r="U52" s="98" t="n">
        <v>38.7677</v>
      </c>
      <c r="V52" s="98" t="n">
        <v>40.0049</v>
      </c>
      <c r="W52" s="98" t="n">
        <v>41.4242</v>
      </c>
      <c r="X52" s="98" t="n">
        <v>539.44</v>
      </c>
      <c r="Y52" s="98" t="n">
        <v>7.16</v>
      </c>
      <c r="Z52" s="98" t="n">
        <f aca="false">X52/3600</f>
        <v>0.149844444444444</v>
      </c>
      <c r="AA52" s="100"/>
      <c r="AB52" s="100"/>
      <c r="AC52" s="100"/>
      <c r="AE52" s="38" t="n">
        <f aca="false">Q52/100</f>
        <v>0.07566</v>
      </c>
      <c r="AF52" s="38" t="n">
        <f aca="false">R52/100</f>
        <v>0.00138058333333333</v>
      </c>
      <c r="AG52" s="38" t="n">
        <f aca="false">Y52/100</f>
        <v>0.0716</v>
      </c>
      <c r="AH52" s="38" t="n">
        <f aca="false">Z52/100</f>
        <v>0.00149844444444444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5472.7984</v>
      </c>
      <c r="I53" s="109" t="n">
        <f aca="false">V53</f>
        <v>37.5606</v>
      </c>
      <c r="J53" s="109" t="n">
        <f aca="false">T53</f>
        <v>5472.7984</v>
      </c>
      <c r="K53" s="109" t="n">
        <f aca="false">W53</f>
        <v>39.3103</v>
      </c>
      <c r="L53" s="98" t="n">
        <v>5490.7648</v>
      </c>
      <c r="M53" s="98" t="n">
        <v>35.1733</v>
      </c>
      <c r="N53" s="98" t="n">
        <v>37.5681</v>
      </c>
      <c r="O53" s="98" t="n">
        <v>39.2809</v>
      </c>
      <c r="P53" s="98" t="n">
        <v>443.97</v>
      </c>
      <c r="Q53" s="99" t="n">
        <v>6.411</v>
      </c>
      <c r="R53" s="98" t="n">
        <f aca="false">P53/3600</f>
        <v>0.123325</v>
      </c>
      <c r="S53" s="100"/>
      <c r="T53" s="98" t="n">
        <v>5472.7984</v>
      </c>
      <c r="U53" s="98" t="n">
        <v>35.2418</v>
      </c>
      <c r="V53" s="98" t="n">
        <v>37.5606</v>
      </c>
      <c r="W53" s="98" t="n">
        <v>39.3103</v>
      </c>
      <c r="X53" s="98" t="n">
        <v>479.16</v>
      </c>
      <c r="Y53" s="98" t="n">
        <v>6.302</v>
      </c>
      <c r="Z53" s="98" t="n">
        <f aca="false">X53/3600</f>
        <v>0.1331</v>
      </c>
      <c r="AA53" s="100"/>
      <c r="AB53" s="100"/>
      <c r="AC53" s="100"/>
      <c r="AE53" s="38" t="n">
        <f aca="false">Q53/100</f>
        <v>0.06411</v>
      </c>
      <c r="AF53" s="38" t="n">
        <f aca="false">R53/100</f>
        <v>0.00123325</v>
      </c>
      <c r="AG53" s="38" t="n">
        <f aca="false">Y53/100</f>
        <v>0.06302</v>
      </c>
      <c r="AH53" s="38" t="n">
        <f aca="false">Z53/100</f>
        <v>0.001331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2669.628</v>
      </c>
      <c r="I54" s="110" t="n">
        <f aca="false">V54</f>
        <v>35.5705</v>
      </c>
      <c r="J54" s="110" t="n">
        <f aca="false">T54</f>
        <v>2669.628</v>
      </c>
      <c r="K54" s="110" t="n">
        <f aca="false">W54</f>
        <v>37.2507</v>
      </c>
      <c r="L54" s="105" t="n">
        <v>2660.8528</v>
      </c>
      <c r="M54" s="105" t="n">
        <v>31.8337</v>
      </c>
      <c r="N54" s="105" t="n">
        <v>35.5386</v>
      </c>
      <c r="O54" s="105" t="n">
        <v>37.1816</v>
      </c>
      <c r="P54" s="105" t="n">
        <v>403.05</v>
      </c>
      <c r="Q54" s="105" t="n">
        <v>5.272</v>
      </c>
      <c r="R54" s="105" t="n">
        <f aca="false">P54/3600</f>
        <v>0.111958333333333</v>
      </c>
      <c r="S54" s="103"/>
      <c r="T54" s="105" t="n">
        <v>2669.628</v>
      </c>
      <c r="U54" s="105" t="n">
        <v>31.9115</v>
      </c>
      <c r="V54" s="105" t="n">
        <v>35.5705</v>
      </c>
      <c r="W54" s="105" t="n">
        <v>37.2507</v>
      </c>
      <c r="X54" s="105" t="n">
        <v>428.31</v>
      </c>
      <c r="Y54" s="105" t="n">
        <v>5.21</v>
      </c>
      <c r="Z54" s="105" t="n">
        <f aca="false">X54/3600</f>
        <v>0.118975</v>
      </c>
      <c r="AA54" s="103"/>
      <c r="AB54" s="103"/>
      <c r="AC54" s="103"/>
      <c r="AE54" s="38" t="n">
        <f aca="false">Q54/100</f>
        <v>0.05272</v>
      </c>
      <c r="AF54" s="38" t="n">
        <f aca="false">R54/100</f>
        <v>0.00111958333333333</v>
      </c>
      <c r="AG54" s="38" t="n">
        <f aca="false">Y54/100</f>
        <v>0.0521</v>
      </c>
      <c r="AH54" s="38" t="n">
        <f aca="false">Z54/100</f>
        <v>0.00118975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5884.7616</v>
      </c>
      <c r="I55" s="108" t="n">
        <f aca="false">V55</f>
        <v>44.9283</v>
      </c>
      <c r="J55" s="108" t="n">
        <f aca="false">T55</f>
        <v>5884.7616</v>
      </c>
      <c r="K55" s="108" t="n">
        <f aca="false">W55</f>
        <v>44.6902</v>
      </c>
      <c r="L55" s="97" t="n">
        <v>5878.308</v>
      </c>
      <c r="M55" s="97" t="n">
        <v>42.7289</v>
      </c>
      <c r="N55" s="97" t="n">
        <v>44.8763</v>
      </c>
      <c r="O55" s="97" t="n">
        <v>44.6389</v>
      </c>
      <c r="P55" s="97" t="n">
        <v>221.29</v>
      </c>
      <c r="Q55" s="99" t="n">
        <v>3.915</v>
      </c>
      <c r="R55" s="97" t="n">
        <f aca="false">P55/3600</f>
        <v>0.0614694444444444</v>
      </c>
      <c r="S55" s="107"/>
      <c r="T55" s="97" t="n">
        <v>5884.7616</v>
      </c>
      <c r="U55" s="97" t="n">
        <v>42.8279</v>
      </c>
      <c r="V55" s="97" t="n">
        <v>44.9283</v>
      </c>
      <c r="W55" s="97" t="n">
        <v>44.6902</v>
      </c>
      <c r="X55" s="97" t="n">
        <v>245.23</v>
      </c>
      <c r="Y55" s="97" t="n">
        <v>3.806</v>
      </c>
      <c r="Z55" s="97" t="n">
        <f aca="false">X55/3600</f>
        <v>0.0681194444444444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3915</v>
      </c>
      <c r="AF55" s="38" t="n">
        <f aca="false">R55/100</f>
        <v>0.000614694444444444</v>
      </c>
      <c r="AG55" s="38" t="n">
        <f aca="false">Y55/100</f>
        <v>0.03806</v>
      </c>
      <c r="AH55" s="38" t="n">
        <f aca="false">Z55/100</f>
        <v>0.000681194444444444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3490.4736</v>
      </c>
      <c r="I56" s="109" t="n">
        <f aca="false">V56</f>
        <v>41.8818</v>
      </c>
      <c r="J56" s="109" t="n">
        <f aca="false">T56</f>
        <v>3490.4736</v>
      </c>
      <c r="K56" s="109" t="n">
        <f aca="false">W56</f>
        <v>41.3489</v>
      </c>
      <c r="L56" s="98" t="n">
        <v>3473.756</v>
      </c>
      <c r="M56" s="98" t="n">
        <v>39.0659</v>
      </c>
      <c r="N56" s="98" t="n">
        <v>41.8418</v>
      </c>
      <c r="O56" s="98" t="n">
        <v>41.2941</v>
      </c>
      <c r="P56" s="98" t="n">
        <v>196.92</v>
      </c>
      <c r="Q56" s="99" t="n">
        <v>3.213</v>
      </c>
      <c r="R56" s="98" t="n">
        <f aca="false">P56/3600</f>
        <v>0.0547</v>
      </c>
      <c r="S56" s="100"/>
      <c r="T56" s="98" t="n">
        <v>3490.4736</v>
      </c>
      <c r="U56" s="98" t="n">
        <v>39.1751</v>
      </c>
      <c r="V56" s="98" t="n">
        <v>41.8818</v>
      </c>
      <c r="W56" s="98" t="n">
        <v>41.3489</v>
      </c>
      <c r="X56" s="98" t="n">
        <v>213.53</v>
      </c>
      <c r="Y56" s="98" t="n">
        <v>3.151</v>
      </c>
      <c r="Z56" s="98" t="n">
        <f aca="false">X56/3600</f>
        <v>0.0593138888888889</v>
      </c>
      <c r="AA56" s="100"/>
      <c r="AB56" s="100"/>
      <c r="AC56" s="100"/>
      <c r="AE56" s="38" t="n">
        <f aca="false">Q56/100</f>
        <v>0.03213</v>
      </c>
      <c r="AF56" s="38" t="n">
        <f aca="false">R56/100</f>
        <v>0.000547</v>
      </c>
      <c r="AG56" s="38" t="n">
        <f aca="false">Y56/100</f>
        <v>0.03151</v>
      </c>
      <c r="AH56" s="38" t="n">
        <f aca="false">Z56/100</f>
        <v>0.000593138888888889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1943.1408</v>
      </c>
      <c r="I57" s="109" t="n">
        <f aca="false">V57</f>
        <v>39.3608</v>
      </c>
      <c r="J57" s="109" t="n">
        <f aca="false">T57</f>
        <v>1943.1408</v>
      </c>
      <c r="K57" s="109" t="n">
        <f aca="false">W57</f>
        <v>38.6251</v>
      </c>
      <c r="L57" s="98" t="n">
        <v>1923.936</v>
      </c>
      <c r="M57" s="98" t="n">
        <v>35.5956</v>
      </c>
      <c r="N57" s="98" t="n">
        <v>39.3236</v>
      </c>
      <c r="O57" s="98" t="n">
        <v>38.5772</v>
      </c>
      <c r="P57" s="98" t="n">
        <v>177.65</v>
      </c>
      <c r="Q57" s="99" t="n">
        <v>2.636</v>
      </c>
      <c r="R57" s="98" t="n">
        <f aca="false">P57/3600</f>
        <v>0.0493472222222222</v>
      </c>
      <c r="S57" s="100"/>
      <c r="T57" s="98" t="n">
        <v>1943.1408</v>
      </c>
      <c r="U57" s="98" t="n">
        <v>35.6955</v>
      </c>
      <c r="V57" s="98" t="n">
        <v>39.3608</v>
      </c>
      <c r="W57" s="98" t="n">
        <v>38.6251</v>
      </c>
      <c r="X57" s="98" t="n">
        <v>191.56</v>
      </c>
      <c r="Y57" s="98" t="n">
        <v>2.745</v>
      </c>
      <c r="Z57" s="98" t="n">
        <f aca="false">X57/3600</f>
        <v>0.0532111111111111</v>
      </c>
      <c r="AA57" s="100"/>
      <c r="AB57" s="100"/>
      <c r="AC57" s="100"/>
      <c r="AE57" s="38" t="n">
        <f aca="false">Q57/100</f>
        <v>0.02636</v>
      </c>
      <c r="AF57" s="38" t="n">
        <f aca="false">R57/100</f>
        <v>0.000493472222222222</v>
      </c>
      <c r="AG57" s="38" t="n">
        <f aca="false">Y57/100</f>
        <v>0.02745</v>
      </c>
      <c r="AH57" s="38" t="n">
        <f aca="false">Z57/100</f>
        <v>0.000532111111111111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1041.2544</v>
      </c>
      <c r="I58" s="110" t="n">
        <f aca="false">V58</f>
        <v>36.9861</v>
      </c>
      <c r="J58" s="110" t="n">
        <f aca="false">T58</f>
        <v>1041.2544</v>
      </c>
      <c r="K58" s="110" t="n">
        <f aca="false">W58</f>
        <v>36.0142</v>
      </c>
      <c r="L58" s="105" t="n">
        <v>1031.556</v>
      </c>
      <c r="M58" s="105" t="n">
        <v>32.5075</v>
      </c>
      <c r="N58" s="105" t="n">
        <v>36.9763</v>
      </c>
      <c r="O58" s="105" t="n">
        <v>35.9913</v>
      </c>
      <c r="P58" s="105" t="n">
        <v>162.02</v>
      </c>
      <c r="Q58" s="105" t="n">
        <v>2.246</v>
      </c>
      <c r="R58" s="105" t="n">
        <f aca="false">P58/3600</f>
        <v>0.0450055555555556</v>
      </c>
      <c r="S58" s="103"/>
      <c r="T58" s="105" t="n">
        <v>1041.2544</v>
      </c>
      <c r="U58" s="105" t="n">
        <v>32.5806</v>
      </c>
      <c r="V58" s="105" t="n">
        <v>36.9861</v>
      </c>
      <c r="W58" s="105" t="n">
        <v>36.0142</v>
      </c>
      <c r="X58" s="105" t="n">
        <v>171.85</v>
      </c>
      <c r="Y58" s="105" t="n">
        <v>2.262</v>
      </c>
      <c r="Z58" s="105" t="n">
        <f aca="false">X58/3600</f>
        <v>0.0477361111111111</v>
      </c>
      <c r="AA58" s="103"/>
      <c r="AB58" s="103"/>
      <c r="AC58" s="103"/>
      <c r="AE58" s="38" t="n">
        <f aca="false">Q58/100</f>
        <v>0.02246</v>
      </c>
      <c r="AF58" s="38" t="n">
        <f aca="false">R58/100</f>
        <v>0.000450055555555556</v>
      </c>
      <c r="AG58" s="38" t="n">
        <f aca="false">Y58/100</f>
        <v>0.02262</v>
      </c>
      <c r="AH58" s="38" t="n">
        <f aca="false">Z58/100</f>
        <v>0.000477361111111111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14094.6248</v>
      </c>
      <c r="I59" s="106" t="n">
        <f aca="false">V59</f>
        <v>43.2061</v>
      </c>
      <c r="J59" s="106" t="n">
        <f aca="false">T59</f>
        <v>14094.6248</v>
      </c>
      <c r="K59" s="106" t="n">
        <f aca="false">W59</f>
        <v>44.1124</v>
      </c>
      <c r="L59" s="97" t="n">
        <v>14089.56</v>
      </c>
      <c r="M59" s="97" t="n">
        <v>41.1237</v>
      </c>
      <c r="N59" s="97" t="n">
        <v>43.153</v>
      </c>
      <c r="O59" s="97" t="n">
        <v>44.0452</v>
      </c>
      <c r="P59" s="97" t="n">
        <v>311.79</v>
      </c>
      <c r="Q59" s="99" t="n">
        <v>6.146</v>
      </c>
      <c r="R59" s="97" t="n">
        <f aca="false">P59/3600</f>
        <v>0.0866083333333333</v>
      </c>
      <c r="S59" s="107"/>
      <c r="T59" s="97" t="n">
        <v>14094.6248</v>
      </c>
      <c r="U59" s="97" t="n">
        <v>41.1539</v>
      </c>
      <c r="V59" s="97" t="n">
        <v>43.2061</v>
      </c>
      <c r="W59" s="97" t="n">
        <v>44.1124</v>
      </c>
      <c r="X59" s="97" t="n">
        <v>394.01</v>
      </c>
      <c r="Y59" s="97" t="n">
        <v>6.052</v>
      </c>
      <c r="Z59" s="97" t="n">
        <f aca="false">X59/3600</f>
        <v>0.109447222222222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6146</v>
      </c>
      <c r="AF59" s="38" t="n">
        <f aca="false">R59/100</f>
        <v>0.000866083333333333</v>
      </c>
      <c r="AG59" s="38" t="n">
        <f aca="false">Y59/100</f>
        <v>0.06052</v>
      </c>
      <c r="AH59" s="38" t="n">
        <f aca="false">Z59/100</f>
        <v>0.00109447222222222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8972.1264</v>
      </c>
      <c r="I60" s="96" t="n">
        <f aca="false">V60</f>
        <v>40.6118</v>
      </c>
      <c r="J60" s="96" t="n">
        <f aca="false">T60</f>
        <v>8972.1264</v>
      </c>
      <c r="K60" s="96" t="n">
        <f aca="false">W60</f>
        <v>41.572</v>
      </c>
      <c r="L60" s="98" t="n">
        <v>8963.952</v>
      </c>
      <c r="M60" s="98" t="n">
        <v>36.5943</v>
      </c>
      <c r="N60" s="98" t="n">
        <v>40.5588</v>
      </c>
      <c r="O60" s="98" t="n">
        <v>41.506</v>
      </c>
      <c r="P60" s="98" t="n">
        <v>270.12</v>
      </c>
      <c r="Q60" s="99" t="n">
        <v>5.101</v>
      </c>
      <c r="R60" s="98" t="n">
        <f aca="false">P60/3600</f>
        <v>0.0750333333333333</v>
      </c>
      <c r="S60" s="100"/>
      <c r="T60" s="98" t="n">
        <v>8972.1264</v>
      </c>
      <c r="U60" s="98" t="n">
        <v>36.6548</v>
      </c>
      <c r="V60" s="98" t="n">
        <v>40.6118</v>
      </c>
      <c r="W60" s="98" t="n">
        <v>41.572</v>
      </c>
      <c r="X60" s="98" t="n">
        <v>304.75</v>
      </c>
      <c r="Y60" s="98" t="n">
        <v>5.101</v>
      </c>
      <c r="Z60" s="98" t="n">
        <f aca="false">X60/3600</f>
        <v>0.0846527777777778</v>
      </c>
      <c r="AA60" s="100"/>
      <c r="AB60" s="100"/>
      <c r="AC60" s="100"/>
      <c r="AE60" s="38" t="n">
        <f aca="false">Q60/100</f>
        <v>0.05101</v>
      </c>
      <c r="AF60" s="38" t="n">
        <f aca="false">R60/100</f>
        <v>0.000750333333333333</v>
      </c>
      <c r="AG60" s="38" t="n">
        <f aca="false">Y60/100</f>
        <v>0.05101</v>
      </c>
      <c r="AH60" s="38" t="n">
        <f aca="false">Z60/100</f>
        <v>0.000846527777777778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5461.6112</v>
      </c>
      <c r="I61" s="96" t="n">
        <f aca="false">V61</f>
        <v>38.7911</v>
      </c>
      <c r="J61" s="96" t="n">
        <f aca="false">T61</f>
        <v>5461.6112</v>
      </c>
      <c r="K61" s="96" t="n">
        <f aca="false">W61</f>
        <v>39.5973</v>
      </c>
      <c r="L61" s="98" t="n">
        <v>5448.1728</v>
      </c>
      <c r="M61" s="98" t="n">
        <v>32.7083</v>
      </c>
      <c r="N61" s="98" t="n">
        <v>38.7634</v>
      </c>
      <c r="O61" s="98" t="n">
        <v>39.5492</v>
      </c>
      <c r="P61" s="98" t="n">
        <v>239.17</v>
      </c>
      <c r="Q61" s="99" t="n">
        <v>4.212</v>
      </c>
      <c r="R61" s="98" t="n">
        <f aca="false">P61/3600</f>
        <v>0.0664361111111111</v>
      </c>
      <c r="S61" s="100"/>
      <c r="T61" s="98" t="n">
        <v>5461.6112</v>
      </c>
      <c r="U61" s="98" t="n">
        <v>32.7764</v>
      </c>
      <c r="V61" s="98" t="n">
        <v>38.7911</v>
      </c>
      <c r="W61" s="98" t="n">
        <v>39.5973</v>
      </c>
      <c r="X61" s="98" t="n">
        <v>266.63</v>
      </c>
      <c r="Y61" s="98" t="n">
        <v>4.18</v>
      </c>
      <c r="Z61" s="98" t="n">
        <f aca="false">X61/3600</f>
        <v>0.0740638888888889</v>
      </c>
      <c r="AA61" s="100"/>
      <c r="AB61" s="100"/>
      <c r="AC61" s="100"/>
      <c r="AE61" s="38" t="n">
        <f aca="false">Q61/100</f>
        <v>0.04212</v>
      </c>
      <c r="AF61" s="38" t="n">
        <f aca="false">R61/100</f>
        <v>0.000664361111111111</v>
      </c>
      <c r="AG61" s="38" t="n">
        <f aca="false">Y61/100</f>
        <v>0.0418</v>
      </c>
      <c r="AH61" s="38" t="n">
        <f aca="false">Z61/100</f>
        <v>0.000740638888888889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3220.712</v>
      </c>
      <c r="E62" s="104" t="n">
        <f aca="false">N62</f>
        <v>37.284</v>
      </c>
      <c r="F62" s="104" t="n">
        <f aca="false">L62</f>
        <v>3220.712</v>
      </c>
      <c r="G62" s="104" t="n">
        <f aca="false">O62</f>
        <v>37.7413</v>
      </c>
      <c r="H62" s="104" t="n">
        <f aca="false">T62</f>
        <v>3235.4352</v>
      </c>
      <c r="I62" s="104" t="n">
        <f aca="false">V62</f>
        <v>37.3192</v>
      </c>
      <c r="J62" s="104" t="n">
        <f aca="false">T62</f>
        <v>3235.4352</v>
      </c>
      <c r="K62" s="104" t="n">
        <f aca="false">W62</f>
        <v>37.7804</v>
      </c>
      <c r="L62" s="105" t="n">
        <v>3220.712</v>
      </c>
      <c r="M62" s="105" t="n">
        <v>29.2096</v>
      </c>
      <c r="N62" s="105" t="n">
        <v>37.284</v>
      </c>
      <c r="O62" s="105" t="n">
        <v>37.7413</v>
      </c>
      <c r="P62" s="105" t="n">
        <v>217.33</v>
      </c>
      <c r="Q62" s="105" t="n">
        <v>3.666</v>
      </c>
      <c r="R62" s="105" t="n">
        <f aca="false">P62/3600</f>
        <v>0.0603694444444445</v>
      </c>
      <c r="S62" s="103"/>
      <c r="T62" s="105" t="n">
        <v>3235.4352</v>
      </c>
      <c r="U62" s="105" t="n">
        <v>29.2877</v>
      </c>
      <c r="V62" s="105" t="n">
        <v>37.3192</v>
      </c>
      <c r="W62" s="105" t="n">
        <v>37.7804</v>
      </c>
      <c r="X62" s="105" t="n">
        <v>238.58</v>
      </c>
      <c r="Y62" s="105" t="n">
        <v>3.634</v>
      </c>
      <c r="Z62" s="105" t="n">
        <f aca="false">X62/3600</f>
        <v>0.0662722222222222</v>
      </c>
      <c r="AA62" s="103"/>
      <c r="AB62" s="103"/>
      <c r="AC62" s="103"/>
      <c r="AE62" s="38" t="n">
        <f aca="false">Q62/100</f>
        <v>0.03666</v>
      </c>
      <c r="AF62" s="38" t="n">
        <f aca="false">R62/100</f>
        <v>0.000603694444444445</v>
      </c>
      <c r="AG62" s="38" t="n">
        <f aca="false">Y62/100</f>
        <v>0.03634</v>
      </c>
      <c r="AH62" s="38" t="n">
        <f aca="false">Z62/100</f>
        <v>0.000662722222222222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12378.0896</v>
      </c>
      <c r="I63" s="108" t="n">
        <f aca="false">V63</f>
        <v>42.0242</v>
      </c>
      <c r="J63" s="108" t="n">
        <f aca="false">T63</f>
        <v>12378.0896</v>
      </c>
      <c r="K63" s="108" t="n">
        <f aca="false">W63</f>
        <v>42.6602</v>
      </c>
      <c r="L63" s="97" t="n">
        <v>12329.66</v>
      </c>
      <c r="M63" s="97" t="n">
        <v>40.8894</v>
      </c>
      <c r="N63" s="97" t="n">
        <v>41.9784</v>
      </c>
      <c r="O63" s="97" t="n">
        <v>42.6048</v>
      </c>
      <c r="P63" s="97" t="n">
        <v>272.88</v>
      </c>
      <c r="Q63" s="99" t="n">
        <v>5.335</v>
      </c>
      <c r="R63" s="97" t="n">
        <f aca="false">P63/3600</f>
        <v>0.0758</v>
      </c>
      <c r="S63" s="107"/>
      <c r="T63" s="97" t="n">
        <v>12378.0896</v>
      </c>
      <c r="U63" s="97" t="n">
        <v>40.9382</v>
      </c>
      <c r="V63" s="97" t="n">
        <v>42.0242</v>
      </c>
      <c r="W63" s="97" t="n">
        <v>42.6602</v>
      </c>
      <c r="X63" s="97" t="n">
        <v>306.82</v>
      </c>
      <c r="Y63" s="97" t="n">
        <v>5.382</v>
      </c>
      <c r="Z63" s="97" t="n">
        <f aca="false">X63/3600</f>
        <v>0.0852277777777778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8</v>
      </c>
      <c r="AG63" s="38" t="n">
        <f aca="false">Y63/100</f>
        <v>0.05382</v>
      </c>
      <c r="AH63" s="38" t="n">
        <f aca="false">Z63/100</f>
        <v>0.000852277777777778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7598.9016</v>
      </c>
      <c r="I64" s="109" t="n">
        <f aca="false">V64</f>
        <v>38.8189</v>
      </c>
      <c r="J64" s="109" t="n">
        <f aca="false">T64</f>
        <v>7598.9016</v>
      </c>
      <c r="K64" s="109" t="n">
        <f aca="false">W64</f>
        <v>39.2886</v>
      </c>
      <c r="L64" s="98" t="n">
        <v>7575.1256</v>
      </c>
      <c r="M64" s="98" t="n">
        <v>36.4891</v>
      </c>
      <c r="N64" s="98" t="n">
        <v>38.7843</v>
      </c>
      <c r="O64" s="98" t="n">
        <v>39.2554</v>
      </c>
      <c r="P64" s="98" t="n">
        <v>241.14</v>
      </c>
      <c r="Q64" s="99" t="n">
        <v>4.492</v>
      </c>
      <c r="R64" s="98" t="n">
        <f aca="false">P64/3600</f>
        <v>0.0669833333333333</v>
      </c>
      <c r="S64" s="100"/>
      <c r="T64" s="98" t="n">
        <v>7598.9016</v>
      </c>
      <c r="U64" s="98" t="n">
        <v>36.5477</v>
      </c>
      <c r="V64" s="98" t="n">
        <v>38.8189</v>
      </c>
      <c r="W64" s="98" t="n">
        <v>39.2886</v>
      </c>
      <c r="X64" s="98" t="n">
        <v>267.03</v>
      </c>
      <c r="Y64" s="98" t="n">
        <v>4.524</v>
      </c>
      <c r="Z64" s="98" t="n">
        <f aca="false">X64/3600</f>
        <v>0.074175</v>
      </c>
      <c r="AA64" s="100"/>
      <c r="AB64" s="100"/>
      <c r="AC64" s="100"/>
      <c r="AE64" s="38" t="n">
        <f aca="false">Q64/100</f>
        <v>0.04492</v>
      </c>
      <c r="AF64" s="38" t="n">
        <f aca="false">R64/100</f>
        <v>0.000669833333333333</v>
      </c>
      <c r="AG64" s="38" t="n">
        <f aca="false">Y64/100</f>
        <v>0.04524</v>
      </c>
      <c r="AH64" s="38" t="n">
        <f aca="false">Z64/100</f>
        <v>0.00074175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4233.2904</v>
      </c>
      <c r="I65" s="109" t="n">
        <f aca="false">V65</f>
        <v>36.3311</v>
      </c>
      <c r="J65" s="109" t="n">
        <f aca="false">T65</f>
        <v>4233.2904</v>
      </c>
      <c r="K65" s="109" t="n">
        <f aca="false">W65</f>
        <v>36.7536</v>
      </c>
      <c r="L65" s="98" t="n">
        <v>4217.1944</v>
      </c>
      <c r="M65" s="98" t="n">
        <v>32.4668</v>
      </c>
      <c r="N65" s="98" t="n">
        <v>36.315</v>
      </c>
      <c r="O65" s="98" t="n">
        <v>36.7264</v>
      </c>
      <c r="P65" s="98" t="n">
        <v>205.99</v>
      </c>
      <c r="Q65" s="99" t="n">
        <v>3.728</v>
      </c>
      <c r="R65" s="98" t="n">
        <f aca="false">P65/3600</f>
        <v>0.0572194444444445</v>
      </c>
      <c r="S65" s="100"/>
      <c r="T65" s="98" t="n">
        <v>4233.2904</v>
      </c>
      <c r="U65" s="98" t="n">
        <v>32.5232</v>
      </c>
      <c r="V65" s="98" t="n">
        <v>36.3311</v>
      </c>
      <c r="W65" s="98" t="n">
        <v>36.7536</v>
      </c>
      <c r="X65" s="98" t="n">
        <v>224.9</v>
      </c>
      <c r="Y65" s="98" t="n">
        <v>3.728</v>
      </c>
      <c r="Z65" s="98" t="n">
        <f aca="false">X65/3600</f>
        <v>0.0624722222222222</v>
      </c>
      <c r="AA65" s="100"/>
      <c r="AB65" s="100"/>
      <c r="AC65" s="100"/>
      <c r="AE65" s="38" t="n">
        <f aca="false">Q65/100</f>
        <v>0.03728</v>
      </c>
      <c r="AF65" s="38" t="n">
        <f aca="false">R65/100</f>
        <v>0.000572194444444445</v>
      </c>
      <c r="AG65" s="38" t="n">
        <f aca="false">Y65/100</f>
        <v>0.03728</v>
      </c>
      <c r="AH65" s="38" t="n">
        <f aca="false">Z65/100</f>
        <v>0.000624722222222222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2145.4488</v>
      </c>
      <c r="I66" s="110" t="n">
        <f aca="false">V66</f>
        <v>34.1175</v>
      </c>
      <c r="J66" s="110" t="n">
        <f aca="false">T66</f>
        <v>2145.4488</v>
      </c>
      <c r="K66" s="110" t="n">
        <f aca="false">W66</f>
        <v>34.5202</v>
      </c>
      <c r="L66" s="105" t="n">
        <v>2132.0664</v>
      </c>
      <c r="M66" s="105" t="n">
        <v>29.028</v>
      </c>
      <c r="N66" s="105" t="n">
        <v>34.1008</v>
      </c>
      <c r="O66" s="105" t="n">
        <v>34.5036</v>
      </c>
      <c r="P66" s="105" t="n">
        <v>180.72</v>
      </c>
      <c r="Q66" s="105" t="n">
        <v>3.01</v>
      </c>
      <c r="R66" s="105" t="n">
        <f aca="false">P66/3600</f>
        <v>0.0502</v>
      </c>
      <c r="S66" s="103"/>
      <c r="T66" s="105" t="n">
        <v>2145.4488</v>
      </c>
      <c r="U66" s="105" t="n">
        <v>29.085</v>
      </c>
      <c r="V66" s="105" t="n">
        <v>34.1175</v>
      </c>
      <c r="W66" s="105" t="n">
        <v>34.5202</v>
      </c>
      <c r="X66" s="105" t="n">
        <v>194.68</v>
      </c>
      <c r="Y66" s="105" t="n">
        <v>3.026</v>
      </c>
      <c r="Z66" s="105" t="n">
        <f aca="false">X66/3600</f>
        <v>0.0540777777777778</v>
      </c>
      <c r="AA66" s="103"/>
      <c r="AB66" s="103"/>
      <c r="AC66" s="103"/>
      <c r="AE66" s="38" t="n">
        <f aca="false">Q66/100</f>
        <v>0.0301</v>
      </c>
      <c r="AF66" s="38" t="n">
        <f aca="false">R66/100</f>
        <v>0.000502</v>
      </c>
      <c r="AG66" s="38" t="n">
        <f aca="false">Y66/100</f>
        <v>0.03026</v>
      </c>
      <c r="AH66" s="38" t="n">
        <f aca="false">Z66/100</f>
        <v>0.000540777777777778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4891.5848</v>
      </c>
      <c r="I67" s="106" t="n">
        <f aca="false">V67</f>
        <v>42.8395</v>
      </c>
      <c r="J67" s="106" t="n">
        <f aca="false">T67</f>
        <v>4891.5848</v>
      </c>
      <c r="K67" s="106" t="n">
        <f aca="false">W67</f>
        <v>43.7024</v>
      </c>
      <c r="L67" s="97" t="n">
        <v>4980.3584</v>
      </c>
      <c r="M67" s="97" t="n">
        <v>42.2365</v>
      </c>
      <c r="N67" s="97" t="n">
        <v>42.8217</v>
      </c>
      <c r="O67" s="97" t="n">
        <v>43.7185</v>
      </c>
      <c r="P67" s="97" t="n">
        <v>146.14</v>
      </c>
      <c r="Q67" s="99" t="n">
        <v>2.636</v>
      </c>
      <c r="R67" s="97" t="n">
        <f aca="false">P67/3600</f>
        <v>0.0405944444444444</v>
      </c>
      <c r="S67" s="107"/>
      <c r="T67" s="97" t="n">
        <v>4891.5848</v>
      </c>
      <c r="U67" s="97" t="n">
        <v>42.2798</v>
      </c>
      <c r="V67" s="97" t="n">
        <v>42.8395</v>
      </c>
      <c r="W67" s="97" t="n">
        <v>43.7024</v>
      </c>
      <c r="X67" s="97" t="n">
        <v>160.83</v>
      </c>
      <c r="Y67" s="97" t="n">
        <v>2.464</v>
      </c>
      <c r="Z67" s="97" t="n">
        <f aca="false">X67/3600</f>
        <v>0.044675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636</v>
      </c>
      <c r="AF67" s="38" t="n">
        <f aca="false">R67/100</f>
        <v>0.000405944444444444</v>
      </c>
      <c r="AG67" s="38" t="n">
        <f aca="false">Y67/100</f>
        <v>0.02464</v>
      </c>
      <c r="AH67" s="38" t="n">
        <f aca="false">Z67/100</f>
        <v>0.00044675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2945.8152</v>
      </c>
      <c r="I68" s="96" t="n">
        <f aca="false">V68</f>
        <v>39.529</v>
      </c>
      <c r="J68" s="96" t="n">
        <f aca="false">T68</f>
        <v>2945.8152</v>
      </c>
      <c r="K68" s="96" t="n">
        <f aca="false">W68</f>
        <v>40.7504</v>
      </c>
      <c r="L68" s="98" t="n">
        <v>2969.14</v>
      </c>
      <c r="M68" s="98" t="n">
        <v>38.063</v>
      </c>
      <c r="N68" s="98" t="n">
        <v>39.5281</v>
      </c>
      <c r="O68" s="98" t="n">
        <v>40.7143</v>
      </c>
      <c r="P68" s="98" t="n">
        <v>127.33</v>
      </c>
      <c r="Q68" s="99" t="n">
        <v>2.215</v>
      </c>
      <c r="R68" s="98" t="n">
        <f aca="false">P68/3600</f>
        <v>0.0353694444444444</v>
      </c>
      <c r="S68" s="100"/>
      <c r="T68" s="98" t="n">
        <v>2945.8152</v>
      </c>
      <c r="U68" s="98" t="n">
        <v>38.165</v>
      </c>
      <c r="V68" s="98" t="n">
        <v>39.529</v>
      </c>
      <c r="W68" s="98" t="n">
        <v>40.7504</v>
      </c>
      <c r="X68" s="98" t="n">
        <v>140.28</v>
      </c>
      <c r="Y68" s="98" t="n">
        <v>2.074</v>
      </c>
      <c r="Z68" s="98" t="n">
        <f aca="false">X68/3600</f>
        <v>0.0389666666666667</v>
      </c>
      <c r="AA68" s="100"/>
      <c r="AB68" s="100"/>
      <c r="AC68" s="100"/>
      <c r="AE68" s="38" t="n">
        <f aca="false">Q68/100</f>
        <v>0.02215</v>
      </c>
      <c r="AF68" s="38" t="n">
        <f aca="false">R68/100</f>
        <v>0.000353694444444444</v>
      </c>
      <c r="AG68" s="38" t="n">
        <f aca="false">Y68/100</f>
        <v>0.02074</v>
      </c>
      <c r="AH68" s="38" t="n">
        <f aca="false">Z68/100</f>
        <v>0.000389666666666667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1558.4208</v>
      </c>
      <c r="I69" s="96" t="n">
        <f aca="false">V69</f>
        <v>37.0904</v>
      </c>
      <c r="J69" s="96" t="n">
        <f aca="false">T69</f>
        <v>1558.4208</v>
      </c>
      <c r="K69" s="96" t="n">
        <f aca="false">W69</f>
        <v>38.251</v>
      </c>
      <c r="L69" s="98" t="n">
        <v>1562.7384</v>
      </c>
      <c r="M69" s="98" t="n">
        <v>34.1651</v>
      </c>
      <c r="N69" s="98" t="n">
        <v>37.0741</v>
      </c>
      <c r="O69" s="98" t="n">
        <v>38.2211</v>
      </c>
      <c r="P69" s="98" t="n">
        <v>112.42</v>
      </c>
      <c r="Q69" s="99" t="n">
        <v>1.825</v>
      </c>
      <c r="R69" s="98" t="n">
        <f aca="false">P69/3600</f>
        <v>0.0312277777777778</v>
      </c>
      <c r="S69" s="100"/>
      <c r="T69" s="98" t="n">
        <v>1558.4208</v>
      </c>
      <c r="U69" s="98" t="n">
        <v>34.2564</v>
      </c>
      <c r="V69" s="98" t="n">
        <v>37.0904</v>
      </c>
      <c r="W69" s="98" t="n">
        <v>38.251</v>
      </c>
      <c r="X69" s="98" t="n">
        <v>120.65</v>
      </c>
      <c r="Y69" s="98" t="n">
        <v>1.762</v>
      </c>
      <c r="Z69" s="98" t="n">
        <f aca="false">X69/3600</f>
        <v>0.0335138888888889</v>
      </c>
      <c r="AA69" s="100"/>
      <c r="AB69" s="100"/>
      <c r="AC69" s="100"/>
      <c r="AE69" s="38" t="n">
        <f aca="false">Q69/100</f>
        <v>0.01825</v>
      </c>
      <c r="AF69" s="38" t="n">
        <f aca="false">R69/100</f>
        <v>0.000312277777777778</v>
      </c>
      <c r="AG69" s="38" t="n">
        <f aca="false">Y69/100</f>
        <v>0.01762</v>
      </c>
      <c r="AH69" s="38" t="n">
        <f aca="false">Z69/100</f>
        <v>0.000335138888888889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769.564</v>
      </c>
      <c r="I70" s="111" t="n">
        <f aca="false">V70</f>
        <v>34.8075</v>
      </c>
      <c r="J70" s="111" t="n">
        <f aca="false">T70</f>
        <v>769.564</v>
      </c>
      <c r="K70" s="111" t="n">
        <f aca="false">W70</f>
        <v>35.7925</v>
      </c>
      <c r="L70" s="105" t="n">
        <v>761.6944</v>
      </c>
      <c r="M70" s="105" t="n">
        <v>31.0485</v>
      </c>
      <c r="N70" s="105" t="n">
        <v>34.7883</v>
      </c>
      <c r="O70" s="105" t="n">
        <v>35.7808</v>
      </c>
      <c r="P70" s="105" t="n">
        <v>100.82</v>
      </c>
      <c r="Q70" s="105" t="n">
        <v>1.45</v>
      </c>
      <c r="R70" s="105" t="n">
        <f aca="false">P70/3600</f>
        <v>0.0280055555555556</v>
      </c>
      <c r="S70" s="103"/>
      <c r="T70" s="105" t="n">
        <v>769.564</v>
      </c>
      <c r="U70" s="105" t="n">
        <v>31.1181</v>
      </c>
      <c r="V70" s="105" t="n">
        <v>34.8075</v>
      </c>
      <c r="W70" s="105" t="n">
        <v>35.7925</v>
      </c>
      <c r="X70" s="105" t="n">
        <v>107.28</v>
      </c>
      <c r="Y70" s="105" t="n">
        <v>1.45</v>
      </c>
      <c r="Z70" s="105" t="n">
        <f aca="false">X70/3600</f>
        <v>0.0298</v>
      </c>
      <c r="AA70" s="103"/>
      <c r="AB70" s="103"/>
      <c r="AC70" s="103"/>
      <c r="AE70" s="38" t="n">
        <f aca="false">Q70/100</f>
        <v>0.0145</v>
      </c>
      <c r="AF70" s="38" t="n">
        <f aca="false">R70/100</f>
        <v>0.000280055555555556</v>
      </c>
      <c r="AG70" s="38" t="n">
        <f aca="false">Y70/100</f>
        <v>0.0145</v>
      </c>
      <c r="AH70" s="38" t="n">
        <f aca="false">Z70/100</f>
        <v>0.000298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23888.584</v>
      </c>
      <c r="I71" s="108" t="n">
        <f aca="false">V71</f>
        <v>47.3104</v>
      </c>
      <c r="J71" s="108" t="n">
        <f aca="false">T71</f>
        <v>23888.584</v>
      </c>
      <c r="K71" s="108" t="n">
        <f aca="false">W71</f>
        <v>48.1527</v>
      </c>
      <c r="L71" s="97" t="n">
        <v>24034.6568</v>
      </c>
      <c r="M71" s="97" t="n">
        <v>44.3937</v>
      </c>
      <c r="N71" s="97" t="n">
        <v>47.2908</v>
      </c>
      <c r="O71" s="97" t="n">
        <v>48.125</v>
      </c>
      <c r="P71" s="97" t="n">
        <v>2074.99</v>
      </c>
      <c r="Q71" s="99" t="n">
        <v>28.938</v>
      </c>
      <c r="R71" s="97" t="n">
        <f aca="false">P71/3600</f>
        <v>0.576386111111111</v>
      </c>
      <c r="S71" s="107"/>
      <c r="T71" s="97" t="n">
        <v>23888.584</v>
      </c>
      <c r="U71" s="97" t="n">
        <v>44.4661</v>
      </c>
      <c r="V71" s="97" t="n">
        <v>47.3104</v>
      </c>
      <c r="W71" s="97" t="n">
        <v>48.1527</v>
      </c>
      <c r="X71" s="97" t="n">
        <v>2240.48</v>
      </c>
      <c r="Y71" s="97" t="n">
        <v>28.064</v>
      </c>
      <c r="Z71" s="97" t="n">
        <f aca="false">X71/3600</f>
        <v>0.622355555555556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28938</v>
      </c>
      <c r="AF71" s="38" t="n">
        <f aca="false">R71/100</f>
        <v>0.00576386111111111</v>
      </c>
      <c r="AG71" s="38" t="n">
        <f aca="false">Y71/100</f>
        <v>0.28064</v>
      </c>
      <c r="AH71" s="38" t="n">
        <f aca="false">Z71/100</f>
        <v>0.00622355555555556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14083.5344</v>
      </c>
      <c r="I72" s="109" t="n">
        <f aca="false">V72</f>
        <v>45.7511</v>
      </c>
      <c r="J72" s="109" t="n">
        <f aca="false">T72</f>
        <v>14083.5344</v>
      </c>
      <c r="K72" s="109" t="n">
        <f aca="false">W72</f>
        <v>46.4104</v>
      </c>
      <c r="L72" s="98" t="n">
        <v>14057.1672</v>
      </c>
      <c r="M72" s="98" t="n">
        <v>41.8662</v>
      </c>
      <c r="N72" s="98" t="n">
        <v>45.7099</v>
      </c>
      <c r="O72" s="98" t="n">
        <v>46.3547</v>
      </c>
      <c r="P72" s="98" t="n">
        <v>3922.25</v>
      </c>
      <c r="Q72" s="99" t="n">
        <v>24.46</v>
      </c>
      <c r="R72" s="98" t="n">
        <f aca="false">P72/3600</f>
        <v>1.08951388888889</v>
      </c>
      <c r="S72" s="100"/>
      <c r="T72" s="98" t="n">
        <v>14083.5344</v>
      </c>
      <c r="U72" s="98" t="n">
        <v>41.9534</v>
      </c>
      <c r="V72" s="98" t="n">
        <v>45.7511</v>
      </c>
      <c r="W72" s="98" t="n">
        <v>46.4104</v>
      </c>
      <c r="X72" s="98" t="n">
        <v>2044.17</v>
      </c>
      <c r="Y72" s="98" t="n">
        <v>24.086</v>
      </c>
      <c r="Z72" s="98" t="n">
        <f aca="false">X72/3600</f>
        <v>0.567825</v>
      </c>
      <c r="AA72" s="100"/>
      <c r="AB72" s="100"/>
      <c r="AC72" s="100"/>
      <c r="AE72" s="38" t="n">
        <f aca="false">Q72/100</f>
        <v>0.2446</v>
      </c>
      <c r="AF72" s="38" t="n">
        <f aca="false">R72/100</f>
        <v>0.0108951388888889</v>
      </c>
      <c r="AG72" s="38" t="n">
        <f aca="false">Y72/100</f>
        <v>0.24086</v>
      </c>
      <c r="AH72" s="38" t="n">
        <f aca="false">Z72/100</f>
        <v>0.00567825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8258.3872</v>
      </c>
      <c r="I73" s="109" t="n">
        <f aca="false">V73</f>
        <v>44.1113</v>
      </c>
      <c r="J73" s="109" t="n">
        <f aca="false">T73</f>
        <v>8258.3872</v>
      </c>
      <c r="K73" s="109" t="n">
        <f aca="false">W73</f>
        <v>44.5761</v>
      </c>
      <c r="L73" s="98" t="n">
        <v>8212.7408</v>
      </c>
      <c r="M73" s="98" t="n">
        <v>39.1187</v>
      </c>
      <c r="N73" s="98" t="n">
        <v>44.0665</v>
      </c>
      <c r="O73" s="98" t="n">
        <v>44.5253</v>
      </c>
      <c r="P73" s="98" t="n">
        <v>1803.09</v>
      </c>
      <c r="Q73" s="99" t="n">
        <v>21.465</v>
      </c>
      <c r="R73" s="98" t="n">
        <f aca="false">P73/3600</f>
        <v>0.500858333333333</v>
      </c>
      <c r="S73" s="100"/>
      <c r="T73" s="98" t="n">
        <v>8258.3872</v>
      </c>
      <c r="U73" s="98" t="n">
        <v>39.1783</v>
      </c>
      <c r="V73" s="98" t="n">
        <v>44.1113</v>
      </c>
      <c r="W73" s="98" t="n">
        <v>44.5761</v>
      </c>
      <c r="X73" s="98" t="n">
        <v>1902.83</v>
      </c>
      <c r="Y73" s="98" t="n">
        <v>21.403</v>
      </c>
      <c r="Z73" s="98" t="n">
        <f aca="false">X73/3600</f>
        <v>0.528563888888889</v>
      </c>
      <c r="AA73" s="100"/>
      <c r="AB73" s="100"/>
      <c r="AC73" s="100"/>
      <c r="AE73" s="38" t="n">
        <f aca="false">Q73/100</f>
        <v>0.21465</v>
      </c>
      <c r="AF73" s="38" t="n">
        <f aca="false">R73/100</f>
        <v>0.00500858333333333</v>
      </c>
      <c r="AG73" s="38" t="n">
        <f aca="false">Y73/100</f>
        <v>0.21403</v>
      </c>
      <c r="AH73" s="38" t="n">
        <f aca="false">Z73/100</f>
        <v>0.00528563888888889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4944.5696</v>
      </c>
      <c r="I74" s="110" t="n">
        <f aca="false">V74</f>
        <v>42.4842</v>
      </c>
      <c r="J74" s="110" t="n">
        <f aca="false">T74</f>
        <v>4944.5696</v>
      </c>
      <c r="K74" s="110" t="n">
        <f aca="false">W74</f>
        <v>42.6596</v>
      </c>
      <c r="L74" s="105" t="n">
        <v>4920.6984</v>
      </c>
      <c r="M74" s="105" t="n">
        <v>36.3554</v>
      </c>
      <c r="N74" s="105" t="n">
        <v>42.423</v>
      </c>
      <c r="O74" s="105" t="n">
        <v>42.5974</v>
      </c>
      <c r="P74" s="105" t="n">
        <v>1731.59</v>
      </c>
      <c r="Q74" s="105" t="n">
        <v>19.25</v>
      </c>
      <c r="R74" s="105" t="n">
        <f aca="false">P74/3600</f>
        <v>0.480997222222222</v>
      </c>
      <c r="S74" s="103"/>
      <c r="T74" s="105" t="n">
        <v>4944.5696</v>
      </c>
      <c r="U74" s="105" t="n">
        <v>36.3962</v>
      </c>
      <c r="V74" s="105" t="n">
        <v>42.4842</v>
      </c>
      <c r="W74" s="105" t="n">
        <v>42.6596</v>
      </c>
      <c r="X74" s="105" t="n">
        <v>1811.76</v>
      </c>
      <c r="Y74" s="105" t="n">
        <v>19.359</v>
      </c>
      <c r="Z74" s="105" t="n">
        <f aca="false">X74/3600</f>
        <v>0.503266666666667</v>
      </c>
      <c r="AA74" s="103"/>
      <c r="AB74" s="103"/>
      <c r="AC74" s="103"/>
      <c r="AE74" s="38" t="n">
        <f aca="false">Q74/100</f>
        <v>0.1925</v>
      </c>
      <c r="AF74" s="38" t="n">
        <f aca="false">R74/100</f>
        <v>0.00480997222222222</v>
      </c>
      <c r="AG74" s="38" t="n">
        <f aca="false">Y74/100</f>
        <v>0.19359</v>
      </c>
      <c r="AH74" s="38" t="n">
        <f aca="false">Z74/100</f>
        <v>0.00503266666666667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24437.672</v>
      </c>
      <c r="I75" s="106" t="n">
        <f aca="false">V75</f>
        <v>48.5077</v>
      </c>
      <c r="J75" s="106" t="n">
        <f aca="false">T75</f>
        <v>24437.672</v>
      </c>
      <c r="K75" s="106" t="n">
        <f aca="false">W75</f>
        <v>48.2838</v>
      </c>
      <c r="L75" s="97" t="n">
        <v>25189.6312</v>
      </c>
      <c r="M75" s="97" t="n">
        <v>44.3358</v>
      </c>
      <c r="N75" s="97" t="n">
        <v>48.4968</v>
      </c>
      <c r="O75" s="97" t="n">
        <v>48.2569</v>
      </c>
      <c r="P75" s="97" t="n">
        <v>2038.56</v>
      </c>
      <c r="Q75" s="99" t="n">
        <v>28.47</v>
      </c>
      <c r="R75" s="97" t="n">
        <f aca="false">P75/3600</f>
        <v>0.566266666666667</v>
      </c>
      <c r="S75" s="107"/>
      <c r="T75" s="97" t="n">
        <v>24437.672</v>
      </c>
      <c r="U75" s="97" t="n">
        <v>44.4777</v>
      </c>
      <c r="V75" s="97" t="n">
        <v>48.5077</v>
      </c>
      <c r="W75" s="97" t="n">
        <v>48.2838</v>
      </c>
      <c r="X75" s="97" t="n">
        <v>2207.73</v>
      </c>
      <c r="Y75" s="97" t="n">
        <v>27.222</v>
      </c>
      <c r="Z75" s="97" t="n">
        <f aca="false">X75/3600</f>
        <v>0.613258333333333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2847</v>
      </c>
      <c r="AF75" s="38" t="n">
        <f aca="false">R75/100</f>
        <v>0.00566266666666667</v>
      </c>
      <c r="AG75" s="38" t="n">
        <f aca="false">Y75/100</f>
        <v>0.27222</v>
      </c>
      <c r="AH75" s="38" t="n">
        <f aca="false">Z75/100</f>
        <v>0.00613258333333333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14958.8232</v>
      </c>
      <c r="I76" s="96" t="n">
        <f aca="false">V76</f>
        <v>47.035</v>
      </c>
      <c r="J76" s="96" t="n">
        <f aca="false">T76</f>
        <v>14958.8232</v>
      </c>
      <c r="K76" s="96" t="n">
        <f aca="false">W76</f>
        <v>46.181</v>
      </c>
      <c r="L76" s="98" t="n">
        <v>14994.576</v>
      </c>
      <c r="M76" s="98" t="n">
        <v>41.7268</v>
      </c>
      <c r="N76" s="98" t="n">
        <v>46.9775</v>
      </c>
      <c r="O76" s="98" t="n">
        <v>46.1177</v>
      </c>
      <c r="P76" s="98" t="n">
        <v>1873.69</v>
      </c>
      <c r="Q76" s="99" t="n">
        <v>24.757</v>
      </c>
      <c r="R76" s="98" t="n">
        <f aca="false">P76/3600</f>
        <v>0.520469444444444</v>
      </c>
      <c r="S76" s="100"/>
      <c r="T76" s="98" t="n">
        <v>14958.8232</v>
      </c>
      <c r="U76" s="98" t="n">
        <v>41.9366</v>
      </c>
      <c r="V76" s="98" t="n">
        <v>47.035</v>
      </c>
      <c r="W76" s="98" t="n">
        <v>46.181</v>
      </c>
      <c r="X76" s="98" t="n">
        <v>2045.88</v>
      </c>
      <c r="Y76" s="98" t="n">
        <v>24.086</v>
      </c>
      <c r="Z76" s="98" t="n">
        <f aca="false">X76/3600</f>
        <v>0.5683</v>
      </c>
      <c r="AA76" s="100"/>
      <c r="AB76" s="100"/>
      <c r="AC76" s="100"/>
      <c r="AE76" s="38" t="n">
        <f aca="false">Q76/100</f>
        <v>0.24757</v>
      </c>
      <c r="AF76" s="38" t="n">
        <f aca="false">R76/100</f>
        <v>0.00520469444444444</v>
      </c>
      <c r="AG76" s="38" t="n">
        <f aca="false">Y76/100</f>
        <v>0.24086</v>
      </c>
      <c r="AH76" s="38" t="n">
        <f aca="false">Z76/100</f>
        <v>0.005683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9097.896</v>
      </c>
      <c r="I77" s="96" t="n">
        <f aca="false">V77</f>
        <v>45.7064</v>
      </c>
      <c r="J77" s="96" t="n">
        <f aca="false">T77</f>
        <v>9097.896</v>
      </c>
      <c r="K77" s="96" t="n">
        <f aca="false">W77</f>
        <v>44.0632</v>
      </c>
      <c r="L77" s="98" t="n">
        <v>9097.2488</v>
      </c>
      <c r="M77" s="98" t="n">
        <v>38.8776</v>
      </c>
      <c r="N77" s="98" t="n">
        <v>45.6479</v>
      </c>
      <c r="O77" s="98" t="n">
        <v>44.0051</v>
      </c>
      <c r="P77" s="98" t="n">
        <v>1767.27</v>
      </c>
      <c r="Q77" s="99" t="n">
        <v>22.058</v>
      </c>
      <c r="R77" s="98" t="n">
        <f aca="false">P77/3600</f>
        <v>0.490908333333333</v>
      </c>
      <c r="S77" s="100"/>
      <c r="T77" s="98" t="n">
        <v>9097.896</v>
      </c>
      <c r="U77" s="98" t="n">
        <v>39.0272</v>
      </c>
      <c r="V77" s="98" t="n">
        <v>45.7064</v>
      </c>
      <c r="W77" s="98" t="n">
        <v>44.0632</v>
      </c>
      <c r="X77" s="98" t="n">
        <v>1868.63</v>
      </c>
      <c r="Y77" s="98" t="n">
        <v>21.731</v>
      </c>
      <c r="Z77" s="98" t="n">
        <f aca="false">X77/3600</f>
        <v>0.519063888888889</v>
      </c>
      <c r="AA77" s="100"/>
      <c r="AB77" s="100"/>
      <c r="AC77" s="100"/>
      <c r="AE77" s="38" t="n">
        <f aca="false">Q77/100</f>
        <v>0.22058</v>
      </c>
      <c r="AF77" s="38" t="n">
        <f aca="false">R77/100</f>
        <v>0.00490908333333333</v>
      </c>
      <c r="AG77" s="38" t="n">
        <f aca="false">Y77/100</f>
        <v>0.21731</v>
      </c>
      <c r="AH77" s="38" t="n">
        <f aca="false">Z77/100</f>
        <v>0.00519063888888889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5459.6712</v>
      </c>
      <c r="E78" s="104" t="n">
        <f aca="false">N78</f>
        <v>44.1804</v>
      </c>
      <c r="F78" s="104" t="n">
        <f aca="false">L78</f>
        <v>5459.6712</v>
      </c>
      <c r="G78" s="104" t="n">
        <f aca="false">O78</f>
        <v>42.0635</v>
      </c>
      <c r="H78" s="104" t="n">
        <f aca="false">T78</f>
        <v>5483.9696</v>
      </c>
      <c r="I78" s="104" t="n">
        <f aca="false">V78</f>
        <v>44.2526</v>
      </c>
      <c r="J78" s="104" t="n">
        <f aca="false">T78</f>
        <v>5483.9696</v>
      </c>
      <c r="K78" s="104" t="n">
        <f aca="false">W78</f>
        <v>42.1431</v>
      </c>
      <c r="L78" s="105" t="n">
        <v>5459.6712</v>
      </c>
      <c r="M78" s="105" t="n">
        <v>35.8264</v>
      </c>
      <c r="N78" s="105" t="n">
        <v>44.1804</v>
      </c>
      <c r="O78" s="105" t="n">
        <v>42.0635</v>
      </c>
      <c r="P78" s="105" t="n">
        <v>1694.85</v>
      </c>
      <c r="Q78" s="105" t="n">
        <v>19.702</v>
      </c>
      <c r="R78" s="105" t="n">
        <f aca="false">P78/3600</f>
        <v>0.470791666666667</v>
      </c>
      <c r="S78" s="103"/>
      <c r="T78" s="105" t="n">
        <v>5483.9696</v>
      </c>
      <c r="U78" s="105" t="n">
        <v>35.9869</v>
      </c>
      <c r="V78" s="105" t="n">
        <v>44.2526</v>
      </c>
      <c r="W78" s="105" t="n">
        <v>42.1431</v>
      </c>
      <c r="X78" s="105" t="n">
        <v>1781.32</v>
      </c>
      <c r="Y78" s="105" t="n">
        <v>19.609</v>
      </c>
      <c r="Z78" s="105" t="n">
        <f aca="false">X78/3600</f>
        <v>0.494811111111111</v>
      </c>
      <c r="AA78" s="103"/>
      <c r="AB78" s="103"/>
      <c r="AC78" s="103"/>
      <c r="AE78" s="38" t="n">
        <f aca="false">Q78/100</f>
        <v>0.19702</v>
      </c>
      <c r="AF78" s="38" t="n">
        <f aca="false">R78/100</f>
        <v>0.00470791666666667</v>
      </c>
      <c r="AG78" s="38" t="n">
        <f aca="false">Y78/100</f>
        <v>0.19609</v>
      </c>
      <c r="AH78" s="38" t="n">
        <f aca="false">Z78/100</f>
        <v>0.00494811111111111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25789.4568</v>
      </c>
      <c r="I79" s="106" t="n">
        <f aca="false">V79</f>
        <v>48.5287</v>
      </c>
      <c r="J79" s="106" t="n">
        <f aca="false">T79</f>
        <v>25789.4568</v>
      </c>
      <c r="K79" s="106" t="n">
        <f aca="false">W79</f>
        <v>48.7449</v>
      </c>
      <c r="L79" s="97" t="n">
        <v>26428.5024</v>
      </c>
      <c r="M79" s="97" t="n">
        <v>44.4044</v>
      </c>
      <c r="N79" s="97" t="n">
        <v>48.4956</v>
      </c>
      <c r="O79" s="97" t="n">
        <v>48.6884</v>
      </c>
      <c r="P79" s="97" t="n">
        <v>2102.39</v>
      </c>
      <c r="Q79" s="99" t="n">
        <v>29.25</v>
      </c>
      <c r="R79" s="97" t="n">
        <f aca="false">P79/3600</f>
        <v>0.583997222222222</v>
      </c>
      <c r="S79" s="107"/>
      <c r="T79" s="97" t="n">
        <v>25789.4568</v>
      </c>
      <c r="U79" s="97" t="n">
        <v>44.4683</v>
      </c>
      <c r="V79" s="97" t="n">
        <v>48.5287</v>
      </c>
      <c r="W79" s="97" t="n">
        <v>48.7449</v>
      </c>
      <c r="X79" s="97" t="n">
        <v>2219.15</v>
      </c>
      <c r="Y79" s="97" t="n">
        <v>27.378</v>
      </c>
      <c r="Z79" s="97" t="n">
        <f aca="false">X79/3600</f>
        <v>0.616430555555556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2925</v>
      </c>
      <c r="AF79" s="38" t="n">
        <f aca="false">R79/100</f>
        <v>0.00583997222222222</v>
      </c>
      <c r="AG79" s="38" t="n">
        <f aca="false">Y79/100</f>
        <v>0.27378</v>
      </c>
      <c r="AH79" s="38" t="n">
        <f aca="false">Z79/100</f>
        <v>0.00616430555555556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14978.9664</v>
      </c>
      <c r="I80" s="96" t="n">
        <f aca="false">V80</f>
        <v>46.6972</v>
      </c>
      <c r="J80" s="96" t="n">
        <f aca="false">T80</f>
        <v>14978.9664</v>
      </c>
      <c r="K80" s="96" t="n">
        <f aca="false">W80</f>
        <v>46.8537</v>
      </c>
      <c r="L80" s="98" t="n">
        <v>15140.1752</v>
      </c>
      <c r="M80" s="98" t="n">
        <v>41.5736</v>
      </c>
      <c r="N80" s="98" t="n">
        <v>46.6182</v>
      </c>
      <c r="O80" s="98" t="n">
        <v>46.768</v>
      </c>
      <c r="P80" s="98" t="n">
        <v>1909.74</v>
      </c>
      <c r="Q80" s="99" t="n">
        <v>24.585</v>
      </c>
      <c r="R80" s="98" t="n">
        <f aca="false">P80/3600</f>
        <v>0.530483333333333</v>
      </c>
      <c r="S80" s="100"/>
      <c r="T80" s="98" t="n">
        <v>14978.9664</v>
      </c>
      <c r="U80" s="98" t="n">
        <v>41.6931</v>
      </c>
      <c r="V80" s="98" t="n">
        <v>46.6972</v>
      </c>
      <c r="W80" s="98" t="n">
        <v>46.8537</v>
      </c>
      <c r="X80" s="98" t="n">
        <v>2015.54</v>
      </c>
      <c r="Y80" s="98" t="n">
        <v>23.821</v>
      </c>
      <c r="Z80" s="98" t="n">
        <f aca="false">X80/3600</f>
        <v>0.559872222222222</v>
      </c>
      <c r="AA80" s="100"/>
      <c r="AB80" s="100"/>
      <c r="AC80" s="100"/>
      <c r="AE80" s="38" t="n">
        <f aca="false">Q80/100</f>
        <v>0.24585</v>
      </c>
      <c r="AF80" s="38" t="n">
        <f aca="false">R80/100</f>
        <v>0.00530483333333333</v>
      </c>
      <c r="AG80" s="38" t="n">
        <f aca="false">Y80/100</f>
        <v>0.23821</v>
      </c>
      <c r="AH80" s="38" t="n">
        <f aca="false">Z80/100</f>
        <v>0.00559872222222222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8428.824</v>
      </c>
      <c r="I81" s="96" t="n">
        <f aca="false">V81</f>
        <v>44.8408</v>
      </c>
      <c r="J81" s="96" t="n">
        <f aca="false">T81</f>
        <v>8428.824</v>
      </c>
      <c r="K81" s="96" t="n">
        <f aca="false">W81</f>
        <v>44.7949</v>
      </c>
      <c r="L81" s="98" t="n">
        <v>8427.2272</v>
      </c>
      <c r="M81" s="98" t="n">
        <v>38.688</v>
      </c>
      <c r="N81" s="98" t="n">
        <v>44.7527</v>
      </c>
      <c r="O81" s="98" t="n">
        <v>44.7426</v>
      </c>
      <c r="P81" s="98" t="n">
        <v>1798.23</v>
      </c>
      <c r="Q81" s="99" t="n">
        <v>21.512</v>
      </c>
      <c r="R81" s="98" t="n">
        <f aca="false">P81/3600</f>
        <v>0.499508333333333</v>
      </c>
      <c r="S81" s="100"/>
      <c r="T81" s="98" t="n">
        <v>8428.824</v>
      </c>
      <c r="U81" s="98" t="n">
        <v>38.785</v>
      </c>
      <c r="V81" s="98" t="n">
        <v>44.8408</v>
      </c>
      <c r="W81" s="98" t="n">
        <v>44.7949</v>
      </c>
      <c r="X81" s="98" t="n">
        <v>1916.28</v>
      </c>
      <c r="Y81" s="98" t="n">
        <v>21.153</v>
      </c>
      <c r="Z81" s="98" t="n">
        <f aca="false">X81/3600</f>
        <v>0.5323</v>
      </c>
      <c r="AA81" s="100"/>
      <c r="AB81" s="100"/>
      <c r="AC81" s="100"/>
      <c r="AE81" s="38" t="n">
        <f aca="false">Q81/100</f>
        <v>0.21512</v>
      </c>
      <c r="AF81" s="38" t="n">
        <f aca="false">R81/100</f>
        <v>0.00499508333333333</v>
      </c>
      <c r="AG81" s="38" t="n">
        <f aca="false">Y81/100</f>
        <v>0.21153</v>
      </c>
      <c r="AH81" s="38" t="n">
        <f aca="false">Z81/100</f>
        <v>0.005323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4813.1504</v>
      </c>
      <c r="I82" s="111" t="n">
        <f aca="false">V82</f>
        <v>43.0159</v>
      </c>
      <c r="J82" s="111" t="n">
        <f aca="false">T82</f>
        <v>4813.1504</v>
      </c>
      <c r="K82" s="111" t="n">
        <f aca="false">W82</f>
        <v>42.8327</v>
      </c>
      <c r="L82" s="105" t="n">
        <v>4810.608</v>
      </c>
      <c r="M82" s="105" t="n">
        <v>35.9919</v>
      </c>
      <c r="N82" s="105" t="n">
        <v>42.9376</v>
      </c>
      <c r="O82" s="105" t="n">
        <v>42.7599</v>
      </c>
      <c r="P82" s="105" t="n">
        <v>1707.35</v>
      </c>
      <c r="Q82" s="105" t="n">
        <v>19.078</v>
      </c>
      <c r="R82" s="105" t="n">
        <f aca="false">P82/3600</f>
        <v>0.474263888888889</v>
      </c>
      <c r="S82" s="103"/>
      <c r="T82" s="105" t="n">
        <v>4813.1504</v>
      </c>
      <c r="U82" s="105" t="n">
        <v>36.0521</v>
      </c>
      <c r="V82" s="105" t="n">
        <v>43.0159</v>
      </c>
      <c r="W82" s="105" t="n">
        <v>42.8327</v>
      </c>
      <c r="X82" s="105" t="n">
        <v>1783.93</v>
      </c>
      <c r="Y82" s="105" t="n">
        <v>19.297</v>
      </c>
      <c r="Z82" s="105" t="n">
        <f aca="false">X82/3600</f>
        <v>0.495536111111111</v>
      </c>
      <c r="AA82" s="103"/>
      <c r="AB82" s="103"/>
      <c r="AC82" s="103"/>
      <c r="AE82" s="38" t="n">
        <f aca="false">Q82/100</f>
        <v>0.19078</v>
      </c>
      <c r="AF82" s="38" t="n">
        <f aca="false">R82/100</f>
        <v>0.00474263888888889</v>
      </c>
      <c r="AG82" s="38" t="n">
        <f aca="false">Y82/100</f>
        <v>0.19297</v>
      </c>
      <c r="AH82" s="38" t="n">
        <f aca="false">Z82/100</f>
        <v>0.00495536111111111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17.4983391891868</v>
      </c>
      <c r="R89" s="116" t="n">
        <f aca="false">GEOMEAN(AF3:AF82)*100</f>
        <v>0.347206203364001</v>
      </c>
      <c r="S89" s="116"/>
      <c r="T89" s="116"/>
      <c r="U89" s="116"/>
      <c r="V89" s="116"/>
      <c r="W89" s="116"/>
      <c r="X89" s="116"/>
      <c r="Y89" s="116" t="n">
        <f aca="false">GEOMEAN(AG3:AG82)*100</f>
        <v>16.9989945823481</v>
      </c>
      <c r="Z89" s="116" t="n">
        <f aca="false">GEOMEAN(AH3:AH82)*100</f>
        <v>0.376822191134012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71463314235715</v>
      </c>
      <c r="Z90" s="126" t="n">
        <f aca="false">Z89/R89</f>
        <v>1.08529797994122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.600896388888889</v>
      </c>
      <c r="R91" s="115" t="n">
        <f aca="false">SUM(R3:R82)</f>
        <v>45.1336805555556</v>
      </c>
      <c r="X91" s="115"/>
      <c r="Y91" s="115" t="n">
        <f aca="false">SUM(Y3:Y82)/3600</f>
        <v>0.574570833333333</v>
      </c>
      <c r="Z91" s="115" t="n">
        <f aca="false">SUM(Z3:Z82)</f>
        <v>49.0724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318.9776</v>
      </c>
      <c r="I3" s="96" t="n">
        <f aca="false">V3</f>
        <v>41.4928</v>
      </c>
      <c r="J3" s="96" t="n">
        <f aca="false">T3</f>
        <v>14318.9776</v>
      </c>
      <c r="K3" s="96" t="n">
        <f aca="false">W3</f>
        <v>44.1623</v>
      </c>
      <c r="L3" s="97" t="n">
        <v>14350.08</v>
      </c>
      <c r="M3" s="97" t="n">
        <v>41.4187</v>
      </c>
      <c r="N3" s="97" t="n">
        <v>41.4916</v>
      </c>
      <c r="O3" s="97" t="n">
        <v>44.173</v>
      </c>
      <c r="P3" s="98" t="n">
        <v>11086.67</v>
      </c>
      <c r="Q3" s="99" t="n">
        <v>23.79</v>
      </c>
      <c r="R3" s="98" t="n">
        <f aca="false">P3/3600</f>
        <v>3.07963055555556</v>
      </c>
      <c r="S3" s="100"/>
      <c r="T3" s="97" t="n">
        <v>14318.9776</v>
      </c>
      <c r="U3" s="97" t="n">
        <v>41.4382</v>
      </c>
      <c r="V3" s="97" t="n">
        <v>41.4928</v>
      </c>
      <c r="W3" s="97" t="n">
        <v>44.1623</v>
      </c>
      <c r="X3" s="98" t="n">
        <v>11612.3</v>
      </c>
      <c r="Y3" s="99" t="n">
        <v>24.57</v>
      </c>
      <c r="Z3" s="98" t="n">
        <f aca="false">X3/3600</f>
        <v>3.22563888888889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2379</v>
      </c>
      <c r="AF3" s="38" t="n">
        <f aca="false">R3/100</f>
        <v>0.0307963055555556</v>
      </c>
      <c r="AG3" s="38" t="n">
        <f aca="false">Y3/100</f>
        <v>0.2457</v>
      </c>
      <c r="AH3" s="38" t="n">
        <f aca="false">Z3/100</f>
        <v>0.0322563888888889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932.4112</v>
      </c>
      <c r="I4" s="96" t="n">
        <f aca="false">V4</f>
        <v>39.823</v>
      </c>
      <c r="J4" s="96" t="n">
        <f aca="false">T4</f>
        <v>5932.4112</v>
      </c>
      <c r="K4" s="96" t="n">
        <f aca="false">W4</f>
        <v>42.318</v>
      </c>
      <c r="L4" s="98" t="n">
        <v>5967.3232</v>
      </c>
      <c r="M4" s="98" t="n">
        <v>38.8911</v>
      </c>
      <c r="N4" s="98" t="n">
        <v>39.8273</v>
      </c>
      <c r="O4" s="98" t="n">
        <v>42.3168</v>
      </c>
      <c r="P4" s="98" t="n">
        <v>10282.29</v>
      </c>
      <c r="Q4" s="99" t="n">
        <v>19.422</v>
      </c>
      <c r="R4" s="98" t="n">
        <f aca="false">P4/3600</f>
        <v>2.85619166666667</v>
      </c>
      <c r="S4" s="100"/>
      <c r="T4" s="98" t="n">
        <v>5932.4112</v>
      </c>
      <c r="U4" s="98" t="n">
        <v>38.929</v>
      </c>
      <c r="V4" s="98" t="n">
        <v>39.823</v>
      </c>
      <c r="W4" s="98" t="n">
        <v>42.318</v>
      </c>
      <c r="X4" s="98" t="n">
        <v>10445.19</v>
      </c>
      <c r="Y4" s="99" t="n">
        <v>20.155</v>
      </c>
      <c r="Z4" s="98" t="n">
        <f aca="false">X4/3600</f>
        <v>2.90144166666667</v>
      </c>
      <c r="AA4" s="100"/>
      <c r="AB4" s="100"/>
      <c r="AC4" s="100"/>
      <c r="AE4" s="38" t="n">
        <f aca="false">Q4/100</f>
        <v>0.19422</v>
      </c>
      <c r="AF4" s="38" t="n">
        <f aca="false">R4/100</f>
        <v>0.0285619166666667</v>
      </c>
      <c r="AG4" s="38" t="n">
        <f aca="false">Y4/100</f>
        <v>0.20155</v>
      </c>
      <c r="AH4" s="38" t="n">
        <f aca="false">Z4/100</f>
        <v>0.0290144166666667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44.624</v>
      </c>
      <c r="I5" s="96" t="n">
        <f aca="false">V5</f>
        <v>38.3865</v>
      </c>
      <c r="J5" s="96" t="n">
        <f aca="false">T5</f>
        <v>2844.624</v>
      </c>
      <c r="K5" s="96" t="n">
        <f aca="false">W5</f>
        <v>40.7424</v>
      </c>
      <c r="L5" s="98" t="n">
        <v>2849.0016</v>
      </c>
      <c r="M5" s="98" t="n">
        <v>36.3041</v>
      </c>
      <c r="N5" s="98" t="n">
        <v>38.3948</v>
      </c>
      <c r="O5" s="98" t="n">
        <v>40.7468</v>
      </c>
      <c r="P5" s="98" t="n">
        <v>9837.99</v>
      </c>
      <c r="Q5" s="99" t="n">
        <v>17.284</v>
      </c>
      <c r="R5" s="98" t="n">
        <f aca="false">P5/3600</f>
        <v>2.732775</v>
      </c>
      <c r="S5" s="100"/>
      <c r="T5" s="98" t="n">
        <v>2844.624</v>
      </c>
      <c r="U5" s="98" t="n">
        <v>36.3357</v>
      </c>
      <c r="V5" s="98" t="n">
        <v>38.3865</v>
      </c>
      <c r="W5" s="98" t="n">
        <v>40.7424</v>
      </c>
      <c r="X5" s="98" t="n">
        <v>10025.46</v>
      </c>
      <c r="Y5" s="99" t="n">
        <v>17.94</v>
      </c>
      <c r="Z5" s="98" t="n">
        <f aca="false">X5/3600</f>
        <v>2.78485</v>
      </c>
      <c r="AA5" s="100"/>
      <c r="AB5" s="100"/>
      <c r="AC5" s="100"/>
      <c r="AE5" s="38" t="n">
        <f aca="false">Q5/100</f>
        <v>0.17284</v>
      </c>
      <c r="AF5" s="38" t="n">
        <f aca="false">R5/100</f>
        <v>0.02732775</v>
      </c>
      <c r="AG5" s="38" t="n">
        <f aca="false">Y5/100</f>
        <v>0.1794</v>
      </c>
      <c r="AH5" s="38" t="n">
        <f aca="false">Z5/100</f>
        <v>0.0278485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464.8256</v>
      </c>
      <c r="E6" s="104" t="n">
        <f aca="false">N6</f>
        <v>36.9537</v>
      </c>
      <c r="F6" s="104" t="n">
        <f aca="false">L6</f>
        <v>1464.8256</v>
      </c>
      <c r="G6" s="104" t="n">
        <f aca="false">O6</f>
        <v>39.3036</v>
      </c>
      <c r="H6" s="104" t="n">
        <f aca="false">T6</f>
        <v>1464.5856</v>
      </c>
      <c r="I6" s="104" t="n">
        <f aca="false">V6</f>
        <v>36.9269</v>
      </c>
      <c r="J6" s="104" t="n">
        <f aca="false">T6</f>
        <v>1464.5856</v>
      </c>
      <c r="K6" s="104" t="n">
        <f aca="false">W6</f>
        <v>39.3088</v>
      </c>
      <c r="L6" s="105" t="n">
        <v>1464.8256</v>
      </c>
      <c r="M6" s="105" t="n">
        <v>33.6966</v>
      </c>
      <c r="N6" s="105" t="n">
        <v>36.9537</v>
      </c>
      <c r="O6" s="105" t="n">
        <v>39.3036</v>
      </c>
      <c r="P6" s="105" t="n">
        <v>9561.09</v>
      </c>
      <c r="Q6" s="105" t="n">
        <v>15.974</v>
      </c>
      <c r="R6" s="105" t="n">
        <f aca="false">P6/3600</f>
        <v>2.65585833333333</v>
      </c>
      <c r="S6" s="103"/>
      <c r="T6" s="105" t="n">
        <v>1464.5856</v>
      </c>
      <c r="U6" s="105" t="n">
        <v>33.7171</v>
      </c>
      <c r="V6" s="105" t="n">
        <v>36.9269</v>
      </c>
      <c r="W6" s="105" t="n">
        <v>39.3088</v>
      </c>
      <c r="X6" s="105" t="n">
        <v>9740.2</v>
      </c>
      <c r="Y6" s="105" t="n">
        <v>16.505</v>
      </c>
      <c r="Z6" s="105" t="n">
        <f aca="false">X6/3600</f>
        <v>2.70561111111111</v>
      </c>
      <c r="AA6" s="103"/>
      <c r="AB6" s="103"/>
      <c r="AC6" s="103"/>
      <c r="AE6" s="38" t="n">
        <f aca="false">Q6/100</f>
        <v>0.15974</v>
      </c>
      <c r="AF6" s="38" t="n">
        <f aca="false">R6/100</f>
        <v>0.0265585833333333</v>
      </c>
      <c r="AG6" s="38" t="n">
        <f aca="false">Y6/100</f>
        <v>0.16505</v>
      </c>
      <c r="AH6" s="38" t="n">
        <f aca="false">Z6/100</f>
        <v>0.0270561111111111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6067.232</v>
      </c>
      <c r="I7" s="96" t="n">
        <f aca="false">V7</f>
        <v>44.9678</v>
      </c>
      <c r="J7" s="96" t="n">
        <f aca="false">T7</f>
        <v>36067.232</v>
      </c>
      <c r="K7" s="96" t="n">
        <f aca="false">W7</f>
        <v>44.6919</v>
      </c>
      <c r="L7" s="98" t="n">
        <v>36052.7136</v>
      </c>
      <c r="M7" s="98" t="n">
        <v>39.8337</v>
      </c>
      <c r="N7" s="98" t="n">
        <v>44.9993</v>
      </c>
      <c r="O7" s="98" t="n">
        <v>44.7038</v>
      </c>
      <c r="P7" s="98" t="n">
        <v>14416.69</v>
      </c>
      <c r="Q7" s="99" t="n">
        <v>33.337</v>
      </c>
      <c r="R7" s="98" t="n">
        <f aca="false">P7/3600</f>
        <v>4.00463611111111</v>
      </c>
      <c r="S7" s="100"/>
      <c r="T7" s="98" t="n">
        <v>36067.232</v>
      </c>
      <c r="U7" s="98" t="n">
        <v>39.8927</v>
      </c>
      <c r="V7" s="98" t="n">
        <v>44.9678</v>
      </c>
      <c r="W7" s="98" t="n">
        <v>44.6919</v>
      </c>
      <c r="X7" s="98" t="n">
        <v>14490.89</v>
      </c>
      <c r="Y7" s="99" t="n">
        <v>34.195</v>
      </c>
      <c r="Z7" s="98" t="n">
        <f aca="false">X7/3600</f>
        <v>4.02524722222222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33337</v>
      </c>
      <c r="AF7" s="38" t="n">
        <f aca="false">R7/100</f>
        <v>0.0400463611111111</v>
      </c>
      <c r="AG7" s="38" t="n">
        <f aca="false">Y7/100</f>
        <v>0.34195</v>
      </c>
      <c r="AH7" s="38" t="n">
        <f aca="false">Z7/100</f>
        <v>0.0402524722222222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816.984</v>
      </c>
      <c r="I8" s="96" t="n">
        <f aca="false">V8</f>
        <v>43.1288</v>
      </c>
      <c r="J8" s="96" t="n">
        <f aca="false">T8</f>
        <v>17816.984</v>
      </c>
      <c r="K8" s="96" t="n">
        <f aca="false">W8</f>
        <v>43.399</v>
      </c>
      <c r="L8" s="98" t="n">
        <v>17739.0144</v>
      </c>
      <c r="M8" s="98" t="n">
        <v>36.8769</v>
      </c>
      <c r="N8" s="98" t="n">
        <v>43.1407</v>
      </c>
      <c r="O8" s="98" t="n">
        <v>43.3917</v>
      </c>
      <c r="P8" s="98" t="n">
        <v>12815.77</v>
      </c>
      <c r="Q8" s="99" t="n">
        <v>26.894</v>
      </c>
      <c r="R8" s="98" t="n">
        <f aca="false">P8/3600</f>
        <v>3.55993611111111</v>
      </c>
      <c r="S8" s="100"/>
      <c r="T8" s="98" t="n">
        <v>17816.984</v>
      </c>
      <c r="U8" s="98" t="n">
        <v>36.9335</v>
      </c>
      <c r="V8" s="98" t="n">
        <v>43.1288</v>
      </c>
      <c r="W8" s="98" t="n">
        <v>43.399</v>
      </c>
      <c r="X8" s="98" t="n">
        <v>13140.06</v>
      </c>
      <c r="Y8" s="99" t="n">
        <v>27.971</v>
      </c>
      <c r="Z8" s="98" t="n">
        <f aca="false">X8/3600</f>
        <v>3.65001666666667</v>
      </c>
      <c r="AA8" s="100"/>
      <c r="AB8" s="100"/>
      <c r="AC8" s="100"/>
      <c r="AE8" s="38" t="n">
        <f aca="false">Q8/100</f>
        <v>0.26894</v>
      </c>
      <c r="AF8" s="38" t="n">
        <f aca="false">R8/100</f>
        <v>0.0355993611111111</v>
      </c>
      <c r="AG8" s="38" t="n">
        <f aca="false">Y8/100</f>
        <v>0.27971</v>
      </c>
      <c r="AH8" s="38" t="n">
        <f aca="false">Z8/100</f>
        <v>0.0365001666666667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410.1712</v>
      </c>
      <c r="I9" s="96" t="n">
        <f aca="false">V9</f>
        <v>41.386</v>
      </c>
      <c r="J9" s="96" t="n">
        <f aca="false">T9</f>
        <v>9410.1712</v>
      </c>
      <c r="K9" s="96" t="n">
        <f aca="false">W9</f>
        <v>42.0284</v>
      </c>
      <c r="L9" s="98" t="n">
        <v>9369.56</v>
      </c>
      <c r="M9" s="98" t="n">
        <v>33.9058</v>
      </c>
      <c r="N9" s="98" t="n">
        <v>41.3868</v>
      </c>
      <c r="O9" s="98" t="n">
        <v>42.0138</v>
      </c>
      <c r="P9" s="98" t="n">
        <v>12078.94</v>
      </c>
      <c r="Q9" s="99" t="n">
        <v>23.088</v>
      </c>
      <c r="R9" s="98" t="n">
        <f aca="false">P9/3600</f>
        <v>3.35526111111111</v>
      </c>
      <c r="S9" s="100"/>
      <c r="T9" s="98" t="n">
        <v>9410.1712</v>
      </c>
      <c r="U9" s="98" t="n">
        <v>33.9477</v>
      </c>
      <c r="V9" s="98" t="n">
        <v>41.386</v>
      </c>
      <c r="W9" s="98" t="n">
        <v>42.0284</v>
      </c>
      <c r="X9" s="98" t="n">
        <v>12278.78</v>
      </c>
      <c r="Y9" s="99" t="n">
        <v>23.977</v>
      </c>
      <c r="Z9" s="98" t="n">
        <f aca="false">X9/3600</f>
        <v>3.41077222222222</v>
      </c>
      <c r="AA9" s="100"/>
      <c r="AB9" s="100"/>
      <c r="AC9" s="100"/>
      <c r="AE9" s="38" t="n">
        <f aca="false">Q9/100</f>
        <v>0.23088</v>
      </c>
      <c r="AF9" s="38" t="n">
        <f aca="false">R9/100</f>
        <v>0.0335526111111111</v>
      </c>
      <c r="AG9" s="38" t="n">
        <f aca="false">Y9/100</f>
        <v>0.23977</v>
      </c>
      <c r="AH9" s="38" t="n">
        <f aca="false">Z9/100</f>
        <v>0.0341077222222222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200.0224</v>
      </c>
      <c r="E10" s="104" t="n">
        <f aca="false">N10</f>
        <v>39.7006</v>
      </c>
      <c r="F10" s="104" t="n">
        <f aca="false">L10</f>
        <v>5200.0224</v>
      </c>
      <c r="G10" s="104" t="n">
        <f aca="false">O10</f>
        <v>40.6106</v>
      </c>
      <c r="H10" s="104" t="n">
        <f aca="false">T10</f>
        <v>5228.5648</v>
      </c>
      <c r="I10" s="104" t="n">
        <f aca="false">V10</f>
        <v>39.7196</v>
      </c>
      <c r="J10" s="104" t="n">
        <f aca="false">T10</f>
        <v>5228.5648</v>
      </c>
      <c r="K10" s="104" t="n">
        <f aca="false">W10</f>
        <v>40.6357</v>
      </c>
      <c r="L10" s="105" t="n">
        <v>5200.0224</v>
      </c>
      <c r="M10" s="105" t="n">
        <v>31.1368</v>
      </c>
      <c r="N10" s="105" t="n">
        <v>39.7006</v>
      </c>
      <c r="O10" s="105" t="n">
        <v>40.6106</v>
      </c>
      <c r="P10" s="105" t="n">
        <v>11517.12</v>
      </c>
      <c r="Q10" s="105" t="n">
        <v>20.654</v>
      </c>
      <c r="R10" s="105" t="n">
        <f aca="false">P10/3600</f>
        <v>3.1992</v>
      </c>
      <c r="S10" s="103"/>
      <c r="T10" s="105" t="n">
        <v>5228.5648</v>
      </c>
      <c r="U10" s="105" t="n">
        <v>31.1772</v>
      </c>
      <c r="V10" s="105" t="n">
        <v>39.7196</v>
      </c>
      <c r="W10" s="105" t="n">
        <v>40.6357</v>
      </c>
      <c r="X10" s="105" t="n">
        <v>11685.29</v>
      </c>
      <c r="Y10" s="105" t="n">
        <v>21.512</v>
      </c>
      <c r="Z10" s="105" t="n">
        <f aca="false">X10/3600</f>
        <v>3.24591388888889</v>
      </c>
      <c r="AA10" s="103"/>
      <c r="AB10" s="103"/>
      <c r="AC10" s="103"/>
      <c r="AE10" s="38" t="n">
        <f aca="false">Q10/100</f>
        <v>0.20654</v>
      </c>
      <c r="AF10" s="38" t="n">
        <f aca="false">R10/100</f>
        <v>0.031992</v>
      </c>
      <c r="AG10" s="38" t="n">
        <f aca="false">Y10/100</f>
        <v>0.21512</v>
      </c>
      <c r="AH10" s="38" t="n">
        <f aca="false">Z10/100</f>
        <v>0.0324591388888889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35164.8176</v>
      </c>
      <c r="I11" s="96" t="n">
        <f aca="false">V11</f>
        <v>39.0176</v>
      </c>
      <c r="J11" s="96" t="n">
        <f aca="false">T11</f>
        <v>235164.8176</v>
      </c>
      <c r="K11" s="96" t="n">
        <f aca="false">W11</f>
        <v>37.543</v>
      </c>
      <c r="L11" s="97" t="n">
        <v>249506.6</v>
      </c>
      <c r="M11" s="97" t="n">
        <v>37.3299</v>
      </c>
      <c r="N11" s="97" t="n">
        <v>39.1755</v>
      </c>
      <c r="O11" s="97" t="n">
        <v>37.6973</v>
      </c>
      <c r="P11" s="98" t="n">
        <v>35017.54</v>
      </c>
      <c r="Q11" s="99" t="n">
        <v>86.689</v>
      </c>
      <c r="R11" s="98" t="n">
        <f aca="false">P11/3600</f>
        <v>9.72709444444445</v>
      </c>
      <c r="S11" s="100"/>
      <c r="T11" s="97" t="n">
        <v>235164.8176</v>
      </c>
      <c r="U11" s="97" t="n">
        <v>38.035</v>
      </c>
      <c r="V11" s="97" t="n">
        <v>39.0176</v>
      </c>
      <c r="W11" s="97" t="n">
        <v>37.543</v>
      </c>
      <c r="X11" s="98" t="n">
        <v>35532.28</v>
      </c>
      <c r="Y11" s="99" t="n">
        <v>85.27</v>
      </c>
      <c r="Z11" s="98" t="n">
        <f aca="false">X11/3600</f>
        <v>9.87007777777778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0.86689</v>
      </c>
      <c r="AF11" s="38" t="n">
        <f aca="false">R11/100</f>
        <v>0.0972709444444445</v>
      </c>
      <c r="AG11" s="38" t="n">
        <f aca="false">Y11/100</f>
        <v>0.8527</v>
      </c>
      <c r="AH11" s="38" t="n">
        <f aca="false">Z11/100</f>
        <v>0.0987007777777778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08195.424</v>
      </c>
      <c r="I12" s="96" t="n">
        <f aca="false">V12</f>
        <v>37.7491</v>
      </c>
      <c r="J12" s="96" t="n">
        <f aca="false">T12</f>
        <v>108195.424</v>
      </c>
      <c r="K12" s="96" t="n">
        <f aca="false">W12</f>
        <v>36.3325</v>
      </c>
      <c r="L12" s="98" t="n">
        <v>105844.4608</v>
      </c>
      <c r="M12" s="98" t="n">
        <v>32.3889</v>
      </c>
      <c r="N12" s="98" t="n">
        <v>37.8977</v>
      </c>
      <c r="O12" s="98" t="n">
        <v>36.4142</v>
      </c>
      <c r="P12" s="98" t="n">
        <v>30301.6</v>
      </c>
      <c r="Q12" s="99" t="n">
        <v>71.167</v>
      </c>
      <c r="R12" s="98" t="n">
        <f aca="false">P12/3600</f>
        <v>8.41711111111111</v>
      </c>
      <c r="S12" s="100"/>
      <c r="T12" s="98" t="n">
        <v>108195.424</v>
      </c>
      <c r="U12" s="98" t="n">
        <v>32.9115</v>
      </c>
      <c r="V12" s="98" t="n">
        <v>37.7491</v>
      </c>
      <c r="W12" s="98" t="n">
        <v>36.3325</v>
      </c>
      <c r="X12" s="98" t="n">
        <v>31133.17</v>
      </c>
      <c r="Y12" s="99" t="n">
        <v>69.405</v>
      </c>
      <c r="Z12" s="98" t="n">
        <f aca="false">X12/3600</f>
        <v>8.64810277777778</v>
      </c>
      <c r="AA12" s="100"/>
      <c r="AB12" s="100"/>
      <c r="AC12" s="100"/>
      <c r="AE12" s="38" t="n">
        <f aca="false">Q12/100</f>
        <v>0.71167</v>
      </c>
      <c r="AF12" s="38" t="n">
        <f aca="false">R12/100</f>
        <v>0.0841711111111111</v>
      </c>
      <c r="AG12" s="38" t="n">
        <f aca="false">Y12/100</f>
        <v>0.69405</v>
      </c>
      <c r="AH12" s="38" t="n">
        <f aca="false">Z12/100</f>
        <v>0.0864810277777778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7629.8912</v>
      </c>
      <c r="I13" s="96" t="n">
        <f aca="false">V13</f>
        <v>36.4656</v>
      </c>
      <c r="J13" s="96" t="n">
        <f aca="false">T13</f>
        <v>27629.8912</v>
      </c>
      <c r="K13" s="96" t="n">
        <f aca="false">W13</f>
        <v>35.1403</v>
      </c>
      <c r="L13" s="98" t="n">
        <v>25681.2608</v>
      </c>
      <c r="M13" s="98" t="n">
        <v>28.9359</v>
      </c>
      <c r="N13" s="98" t="n">
        <v>36.6817</v>
      </c>
      <c r="O13" s="98" t="n">
        <v>35.3134</v>
      </c>
      <c r="P13" s="98" t="n">
        <v>25291.33</v>
      </c>
      <c r="Q13" s="99" t="n">
        <v>48.266</v>
      </c>
      <c r="R13" s="98" t="n">
        <f aca="false">P13/3600</f>
        <v>7.02536944444445</v>
      </c>
      <c r="S13" s="100"/>
      <c r="T13" s="98" t="n">
        <v>27629.8912</v>
      </c>
      <c r="U13" s="98" t="n">
        <v>29.1127</v>
      </c>
      <c r="V13" s="98" t="n">
        <v>36.4656</v>
      </c>
      <c r="W13" s="98" t="n">
        <v>35.1403</v>
      </c>
      <c r="X13" s="98" t="n">
        <v>25903.55</v>
      </c>
      <c r="Y13" s="99" t="n">
        <v>50.092</v>
      </c>
      <c r="Z13" s="98" t="n">
        <f aca="false">X13/3600</f>
        <v>7.19543055555556</v>
      </c>
      <c r="AA13" s="100"/>
      <c r="AB13" s="100"/>
      <c r="AC13" s="100"/>
      <c r="AE13" s="38" t="n">
        <f aca="false">Q13/100</f>
        <v>0.48266</v>
      </c>
      <c r="AF13" s="38" t="n">
        <f aca="false">R13/100</f>
        <v>0.0702536944444445</v>
      </c>
      <c r="AG13" s="38" t="n">
        <f aca="false">Y13/100</f>
        <v>0.50092</v>
      </c>
      <c r="AH13" s="38" t="n">
        <f aca="false">Z13/100</f>
        <v>0.0719543055555556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6982.552</v>
      </c>
      <c r="E14" s="104" t="n">
        <f aca="false">N14</f>
        <v>35.2544</v>
      </c>
      <c r="F14" s="104" t="n">
        <f aca="false">L14</f>
        <v>6982.552</v>
      </c>
      <c r="G14" s="104" t="n">
        <f aca="false">O14</f>
        <v>34.0282</v>
      </c>
      <c r="H14" s="104" t="n">
        <f aca="false">T14</f>
        <v>7266.3168</v>
      </c>
      <c r="I14" s="104" t="n">
        <f aca="false">V14</f>
        <v>35.129</v>
      </c>
      <c r="J14" s="104" t="n">
        <f aca="false">T14</f>
        <v>7266.3168</v>
      </c>
      <c r="K14" s="104" t="n">
        <f aca="false">W14</f>
        <v>33.91</v>
      </c>
      <c r="L14" s="105" t="n">
        <v>6982.552</v>
      </c>
      <c r="M14" s="105" t="n">
        <v>27.7744</v>
      </c>
      <c r="N14" s="105" t="n">
        <v>35.2544</v>
      </c>
      <c r="O14" s="105" t="n">
        <v>34.0282</v>
      </c>
      <c r="P14" s="105" t="n">
        <v>22816</v>
      </c>
      <c r="Q14" s="105" t="n">
        <v>36.488</v>
      </c>
      <c r="R14" s="105" t="n">
        <f aca="false">P14/3600</f>
        <v>6.33777777777778</v>
      </c>
      <c r="S14" s="103"/>
      <c r="T14" s="105" t="n">
        <v>7266.3168</v>
      </c>
      <c r="U14" s="105" t="n">
        <v>27.7791</v>
      </c>
      <c r="V14" s="105" t="n">
        <v>35.129</v>
      </c>
      <c r="W14" s="105" t="n">
        <v>33.91</v>
      </c>
      <c r="X14" s="105" t="n">
        <v>23153.18</v>
      </c>
      <c r="Y14" s="105" t="n">
        <v>37.502</v>
      </c>
      <c r="Z14" s="105" t="n">
        <f aca="false">X14/3600</f>
        <v>6.43143888888889</v>
      </c>
      <c r="AA14" s="103"/>
      <c r="AB14" s="103"/>
      <c r="AC14" s="103"/>
      <c r="AE14" s="38" t="n">
        <f aca="false">Q14/100</f>
        <v>0.36488</v>
      </c>
      <c r="AF14" s="38" t="n">
        <f aca="false">R14/100</f>
        <v>0.0633777777777778</v>
      </c>
      <c r="AG14" s="38" t="n">
        <f aca="false">Y14/100</f>
        <v>0.37502</v>
      </c>
      <c r="AH14" s="38" t="n">
        <f aca="false">Z14/100</f>
        <v>0.0643143888888889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4094.504</v>
      </c>
      <c r="I15" s="96" t="n">
        <f aca="false">V15</f>
        <v>46.2688</v>
      </c>
      <c r="J15" s="96" t="n">
        <f aca="false">T15</f>
        <v>24094.504</v>
      </c>
      <c r="K15" s="96" t="n">
        <f aca="false">W15</f>
        <v>45.9262</v>
      </c>
      <c r="L15" s="98" t="n">
        <v>23640.6</v>
      </c>
      <c r="M15" s="98" t="n">
        <v>41.0761</v>
      </c>
      <c r="N15" s="98" t="n">
        <v>46.3441</v>
      </c>
      <c r="O15" s="98" t="n">
        <v>45.9934</v>
      </c>
      <c r="P15" s="98" t="n">
        <v>26043.46</v>
      </c>
      <c r="Q15" s="99" t="n">
        <v>43.867</v>
      </c>
      <c r="R15" s="98" t="n">
        <f aca="false">P15/3600</f>
        <v>7.23429444444444</v>
      </c>
      <c r="S15" s="100"/>
      <c r="T15" s="98" t="n">
        <v>24094.504</v>
      </c>
      <c r="U15" s="98" t="n">
        <v>41.144</v>
      </c>
      <c r="V15" s="98" t="n">
        <v>46.2688</v>
      </c>
      <c r="W15" s="98" t="n">
        <v>45.9262</v>
      </c>
      <c r="X15" s="98" t="n">
        <v>26346.84</v>
      </c>
      <c r="Y15" s="99" t="n">
        <v>44.148</v>
      </c>
      <c r="Z15" s="98" t="n">
        <f aca="false">X15/3600</f>
        <v>7.31856666666667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43867</v>
      </c>
      <c r="AF15" s="38" t="n">
        <f aca="false">R15/100</f>
        <v>0.0723429444444445</v>
      </c>
      <c r="AG15" s="38" t="n">
        <f aca="false">Y15/100</f>
        <v>0.44148</v>
      </c>
      <c r="AH15" s="38" t="n">
        <f aca="false">Z15/100</f>
        <v>0.0731856666666667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751.7616</v>
      </c>
      <c r="I16" s="96" t="n">
        <f aca="false">V16</f>
        <v>45.6325</v>
      </c>
      <c r="J16" s="96" t="n">
        <f aca="false">T16</f>
        <v>6751.7616</v>
      </c>
      <c r="K16" s="96" t="n">
        <f aca="false">W16</f>
        <v>45.4</v>
      </c>
      <c r="L16" s="98" t="n">
        <v>6650.1776</v>
      </c>
      <c r="M16" s="98" t="n">
        <v>39.8245</v>
      </c>
      <c r="N16" s="98" t="n">
        <v>45.6639</v>
      </c>
      <c r="O16" s="98" t="n">
        <v>45.4245</v>
      </c>
      <c r="P16" s="98" t="n">
        <v>23297.7</v>
      </c>
      <c r="Q16" s="99" t="n">
        <v>35.755</v>
      </c>
      <c r="R16" s="98" t="n">
        <f aca="false">P16/3600</f>
        <v>6.47158333333333</v>
      </c>
      <c r="S16" s="100"/>
      <c r="T16" s="98" t="n">
        <v>6751.7616</v>
      </c>
      <c r="U16" s="98" t="n">
        <v>39.8625</v>
      </c>
      <c r="V16" s="98" t="n">
        <v>45.6325</v>
      </c>
      <c r="W16" s="98" t="n">
        <v>45.4</v>
      </c>
      <c r="X16" s="98" t="n">
        <v>23594.14</v>
      </c>
      <c r="Y16" s="99" t="n">
        <v>37.081</v>
      </c>
      <c r="Z16" s="98" t="n">
        <f aca="false">X16/3600</f>
        <v>6.55392777777778</v>
      </c>
      <c r="AA16" s="100"/>
      <c r="AB16" s="100"/>
      <c r="AC16" s="100"/>
      <c r="AE16" s="38" t="n">
        <f aca="false">Q16/100</f>
        <v>0.35755</v>
      </c>
      <c r="AF16" s="38" t="n">
        <f aca="false">R16/100</f>
        <v>0.0647158333333333</v>
      </c>
      <c r="AG16" s="38" t="n">
        <f aca="false">Y16/100</f>
        <v>0.37081</v>
      </c>
      <c r="AH16" s="38" t="n">
        <f aca="false">Z16/100</f>
        <v>0.0655392777777778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74.5696</v>
      </c>
      <c r="I17" s="96" t="n">
        <f aca="false">V17</f>
        <v>45.0609</v>
      </c>
      <c r="J17" s="96" t="n">
        <f aca="false">T17</f>
        <v>2874.5696</v>
      </c>
      <c r="K17" s="96" t="n">
        <f aca="false">W17</f>
        <v>44.9741</v>
      </c>
      <c r="L17" s="98" t="n">
        <v>2870.7072</v>
      </c>
      <c r="M17" s="98" t="n">
        <v>38.5208</v>
      </c>
      <c r="N17" s="98" t="n">
        <v>45.0574</v>
      </c>
      <c r="O17" s="98" t="n">
        <v>44.9632</v>
      </c>
      <c r="P17" s="98" t="n">
        <v>21964.31</v>
      </c>
      <c r="Q17" s="99" t="n">
        <v>33.072</v>
      </c>
      <c r="R17" s="98" t="n">
        <f aca="false">P17/3600</f>
        <v>6.10119722222222</v>
      </c>
      <c r="S17" s="100"/>
      <c r="T17" s="98" t="n">
        <v>2874.5696</v>
      </c>
      <c r="U17" s="98" t="n">
        <v>38.571</v>
      </c>
      <c r="V17" s="98" t="n">
        <v>45.0609</v>
      </c>
      <c r="W17" s="98" t="n">
        <v>44.9741</v>
      </c>
      <c r="X17" s="98" t="n">
        <v>22171.94</v>
      </c>
      <c r="Y17" s="99" t="n">
        <v>34.601</v>
      </c>
      <c r="Z17" s="98" t="n">
        <f aca="false">X17/3600</f>
        <v>6.15887222222222</v>
      </c>
      <c r="AA17" s="100"/>
      <c r="AB17" s="100"/>
      <c r="AC17" s="100"/>
      <c r="AE17" s="38" t="n">
        <f aca="false">Q17/100</f>
        <v>0.33072</v>
      </c>
      <c r="AF17" s="38" t="n">
        <f aca="false">R17/100</f>
        <v>0.0610119722222222</v>
      </c>
      <c r="AG17" s="38" t="n">
        <f aca="false">Y17/100</f>
        <v>0.34601</v>
      </c>
      <c r="AH17" s="38" t="n">
        <f aca="false">Z17/100</f>
        <v>0.0615887222222222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424.4864</v>
      </c>
      <c r="E18" s="104" t="n">
        <f aca="false">N18</f>
        <v>44.4627</v>
      </c>
      <c r="F18" s="104" t="n">
        <f aca="false">L18</f>
        <v>1424.4864</v>
      </c>
      <c r="G18" s="104" t="n">
        <f aca="false">O18</f>
        <v>44.5116</v>
      </c>
      <c r="H18" s="104" t="n">
        <f aca="false">T18</f>
        <v>1434.896</v>
      </c>
      <c r="I18" s="104" t="n">
        <f aca="false">V18</f>
        <v>44.509</v>
      </c>
      <c r="J18" s="104" t="n">
        <f aca="false">T18</f>
        <v>1434.896</v>
      </c>
      <c r="K18" s="104" t="n">
        <f aca="false">W18</f>
        <v>44.5576</v>
      </c>
      <c r="L18" s="105" t="n">
        <v>1424.4864</v>
      </c>
      <c r="M18" s="105" t="n">
        <v>36.8409</v>
      </c>
      <c r="N18" s="105" t="n">
        <v>44.4627</v>
      </c>
      <c r="O18" s="105" t="n">
        <v>44.5116</v>
      </c>
      <c r="P18" s="105" t="n">
        <v>21177.76</v>
      </c>
      <c r="Q18" s="105" t="n">
        <v>31.699</v>
      </c>
      <c r="R18" s="105" t="n">
        <f aca="false">P18/3600</f>
        <v>5.88271111111111</v>
      </c>
      <c r="S18" s="103"/>
      <c r="T18" s="105" t="n">
        <v>1434.896</v>
      </c>
      <c r="U18" s="105" t="n">
        <v>36.8891</v>
      </c>
      <c r="V18" s="105" t="n">
        <v>44.509</v>
      </c>
      <c r="W18" s="105" t="n">
        <v>44.5576</v>
      </c>
      <c r="X18" s="105" t="n">
        <v>21476.38</v>
      </c>
      <c r="Y18" s="105" t="n">
        <v>32.978</v>
      </c>
      <c r="Z18" s="105" t="n">
        <f aca="false">X18/3600</f>
        <v>5.96566111111111</v>
      </c>
      <c r="AA18" s="103"/>
      <c r="AB18" s="103"/>
      <c r="AC18" s="103"/>
      <c r="AE18" s="38" t="n">
        <f aca="false">Q18/100</f>
        <v>0.31699</v>
      </c>
      <c r="AF18" s="38" t="n">
        <f aca="false">R18/100</f>
        <v>0.0588271111111111</v>
      </c>
      <c r="AG18" s="38" t="n">
        <f aca="false">Y18/100</f>
        <v>0.32978</v>
      </c>
      <c r="AH18" s="38" t="n">
        <f aca="false">Z18/100</f>
        <v>0.0596566111111111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177.2872</v>
      </c>
      <c r="I19" s="96" t="n">
        <f aca="false">V19</f>
        <v>43.4386</v>
      </c>
      <c r="J19" s="96" t="n">
        <f aca="false">T19</f>
        <v>5177.2872</v>
      </c>
      <c r="K19" s="96" t="n">
        <f aca="false">W19</f>
        <v>45.1878</v>
      </c>
      <c r="L19" s="98" t="n">
        <v>5241.696</v>
      </c>
      <c r="M19" s="98" t="n">
        <v>41.4099</v>
      </c>
      <c r="N19" s="98" t="n">
        <v>43.443</v>
      </c>
      <c r="O19" s="98" t="n">
        <v>45.2361</v>
      </c>
      <c r="P19" s="98" t="n">
        <v>10075.79</v>
      </c>
      <c r="Q19" s="99" t="n">
        <v>19.89</v>
      </c>
      <c r="R19" s="98" t="n">
        <f aca="false">P19/3600</f>
        <v>2.79883055555556</v>
      </c>
      <c r="S19" s="100"/>
      <c r="T19" s="98" t="n">
        <v>5177.2872</v>
      </c>
      <c r="U19" s="98" t="n">
        <v>41.4578</v>
      </c>
      <c r="V19" s="98" t="n">
        <v>43.4386</v>
      </c>
      <c r="W19" s="98" t="n">
        <v>45.1878</v>
      </c>
      <c r="X19" s="98" t="n">
        <v>21067.59</v>
      </c>
      <c r="Y19" s="99" t="n">
        <v>19.781</v>
      </c>
      <c r="Z19" s="98" t="n">
        <f aca="false">X19/3600</f>
        <v>5.85210833333333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1989</v>
      </c>
      <c r="AF19" s="38" t="n">
        <f aca="false">R19/100</f>
        <v>0.0279883055555556</v>
      </c>
      <c r="AG19" s="38" t="n">
        <f aca="false">Y19/100</f>
        <v>0.19781</v>
      </c>
      <c r="AH19" s="38" t="n">
        <f aca="false">Z19/100</f>
        <v>0.0585210833333333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414.6856</v>
      </c>
      <c r="I20" s="96" t="n">
        <f aca="false">V20</f>
        <v>42.1251</v>
      </c>
      <c r="J20" s="96" t="n">
        <f aca="false">T20</f>
        <v>2414.6856</v>
      </c>
      <c r="K20" s="96" t="n">
        <f aca="false">W20</f>
        <v>43.4109</v>
      </c>
      <c r="L20" s="98" t="n">
        <v>2408.7088</v>
      </c>
      <c r="M20" s="98" t="n">
        <v>39.5301</v>
      </c>
      <c r="N20" s="98" t="n">
        <v>42.1291</v>
      </c>
      <c r="O20" s="98" t="n">
        <v>43.4352</v>
      </c>
      <c r="P20" s="98" t="n">
        <v>9349.21</v>
      </c>
      <c r="Q20" s="99" t="n">
        <v>17.253</v>
      </c>
      <c r="R20" s="98" t="n">
        <f aca="false">P20/3600</f>
        <v>2.59700277777778</v>
      </c>
      <c r="S20" s="100"/>
      <c r="T20" s="98" t="n">
        <v>2414.6856</v>
      </c>
      <c r="U20" s="98" t="n">
        <v>39.5815</v>
      </c>
      <c r="V20" s="98" t="n">
        <v>42.1251</v>
      </c>
      <c r="W20" s="98" t="n">
        <v>43.4109</v>
      </c>
      <c r="X20" s="98" t="n">
        <v>9477.69</v>
      </c>
      <c r="Y20" s="99" t="n">
        <v>17.316</v>
      </c>
      <c r="Z20" s="98" t="n">
        <f aca="false">X20/3600</f>
        <v>2.63269166666667</v>
      </c>
      <c r="AA20" s="100"/>
      <c r="AB20" s="100"/>
      <c r="AC20" s="100"/>
      <c r="AE20" s="38" t="n">
        <f aca="false">Q20/100</f>
        <v>0.17253</v>
      </c>
      <c r="AF20" s="38" t="n">
        <f aca="false">R20/100</f>
        <v>0.0259700277777778</v>
      </c>
      <c r="AG20" s="38" t="n">
        <f aca="false">Y20/100</f>
        <v>0.17316</v>
      </c>
      <c r="AH20" s="38" t="n">
        <f aca="false">Z20/100</f>
        <v>0.0263269166666667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89.876</v>
      </c>
      <c r="I21" s="96" t="n">
        <f aca="false">V21</f>
        <v>40.8505</v>
      </c>
      <c r="J21" s="96" t="n">
        <f aca="false">T21</f>
        <v>1189.876</v>
      </c>
      <c r="K21" s="96" t="n">
        <f aca="false">W21</f>
        <v>41.9848</v>
      </c>
      <c r="L21" s="98" t="n">
        <v>1181.7064</v>
      </c>
      <c r="M21" s="98" t="n">
        <v>37.2225</v>
      </c>
      <c r="N21" s="98" t="n">
        <v>40.8515</v>
      </c>
      <c r="O21" s="98" t="n">
        <v>42.0092</v>
      </c>
      <c r="P21" s="98" t="n">
        <v>8843.65</v>
      </c>
      <c r="Q21" s="99" t="n">
        <v>15.74</v>
      </c>
      <c r="R21" s="98" t="n">
        <f aca="false">P21/3600</f>
        <v>2.45656944444444</v>
      </c>
      <c r="S21" s="100"/>
      <c r="T21" s="98" t="n">
        <v>1189.876</v>
      </c>
      <c r="U21" s="98" t="n">
        <v>37.2666</v>
      </c>
      <c r="V21" s="98" t="n">
        <v>40.8505</v>
      </c>
      <c r="W21" s="98" t="n">
        <v>41.9848</v>
      </c>
      <c r="X21" s="98" t="n">
        <v>8931.1</v>
      </c>
      <c r="Y21" s="99" t="n">
        <v>15.849</v>
      </c>
      <c r="Z21" s="98" t="n">
        <f aca="false">X21/3600</f>
        <v>2.48086111111111</v>
      </c>
      <c r="AA21" s="100"/>
      <c r="AB21" s="100"/>
      <c r="AC21" s="100"/>
      <c r="AE21" s="38" t="n">
        <f aca="false">Q21/100</f>
        <v>0.1574</v>
      </c>
      <c r="AF21" s="38" t="n">
        <f aca="false">R21/100</f>
        <v>0.0245656944444444</v>
      </c>
      <c r="AG21" s="38" t="n">
        <f aca="false">Y21/100</f>
        <v>0.15849</v>
      </c>
      <c r="AH21" s="38" t="n">
        <f aca="false">Z21/100</f>
        <v>0.0248086111111111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07.136</v>
      </c>
      <c r="E22" s="104" t="n">
        <f aca="false">N22</f>
        <v>39.6723</v>
      </c>
      <c r="F22" s="104" t="n">
        <f aca="false">L22</f>
        <v>607.136</v>
      </c>
      <c r="G22" s="104" t="n">
        <f aca="false">O22</f>
        <v>40.9412</v>
      </c>
      <c r="H22" s="104" t="n">
        <f aca="false">T22</f>
        <v>611.7472</v>
      </c>
      <c r="I22" s="104" t="n">
        <f aca="false">V22</f>
        <v>39.6775</v>
      </c>
      <c r="J22" s="104" t="n">
        <f aca="false">T22</f>
        <v>611.7472</v>
      </c>
      <c r="K22" s="104" t="n">
        <f aca="false">W22</f>
        <v>40.9485</v>
      </c>
      <c r="L22" s="105" t="n">
        <v>607.136</v>
      </c>
      <c r="M22" s="105" t="n">
        <v>34.913</v>
      </c>
      <c r="N22" s="105" t="n">
        <v>39.6723</v>
      </c>
      <c r="O22" s="105" t="n">
        <v>40.9412</v>
      </c>
      <c r="P22" s="105" t="n">
        <v>8534.77</v>
      </c>
      <c r="Q22" s="105" t="n">
        <v>14.851</v>
      </c>
      <c r="R22" s="105" t="n">
        <f aca="false">P22/3600</f>
        <v>2.37076944444444</v>
      </c>
      <c r="S22" s="103"/>
      <c r="T22" s="105" t="n">
        <v>611.7472</v>
      </c>
      <c r="U22" s="105" t="n">
        <v>34.948</v>
      </c>
      <c r="V22" s="105" t="n">
        <v>39.6775</v>
      </c>
      <c r="W22" s="105" t="n">
        <v>40.9485</v>
      </c>
      <c r="X22" s="105" t="n">
        <v>9555.06</v>
      </c>
      <c r="Y22" s="105" t="n">
        <v>14.96</v>
      </c>
      <c r="Z22" s="105" t="n">
        <f aca="false">X22/3600</f>
        <v>2.65418333333333</v>
      </c>
      <c r="AA22" s="103"/>
      <c r="AB22" s="103"/>
      <c r="AC22" s="103"/>
      <c r="AE22" s="38" t="n">
        <f aca="false">Q22/100</f>
        <v>0.14851</v>
      </c>
      <c r="AF22" s="38" t="n">
        <f aca="false">R22/100</f>
        <v>0.0237076944444444</v>
      </c>
      <c r="AG22" s="38" t="n">
        <f aca="false">Y22/100</f>
        <v>0.1496</v>
      </c>
      <c r="AH22" s="38" t="n">
        <f aca="false">Z22/100</f>
        <v>0.0265418333333333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402.372</v>
      </c>
      <c r="I23" s="106" t="n">
        <f aca="false">V23</f>
        <v>42.4234</v>
      </c>
      <c r="J23" s="106" t="n">
        <f aca="false">T23</f>
        <v>8402.372</v>
      </c>
      <c r="K23" s="106" t="n">
        <f aca="false">W23</f>
        <v>43.8268</v>
      </c>
      <c r="L23" s="97" t="n">
        <v>8441.2464</v>
      </c>
      <c r="M23" s="97" t="n">
        <v>39.9053</v>
      </c>
      <c r="N23" s="97" t="n">
        <v>42.4291</v>
      </c>
      <c r="O23" s="97" t="n">
        <v>43.8363</v>
      </c>
      <c r="P23" s="97" t="n">
        <v>9278.61</v>
      </c>
      <c r="Q23" s="99" t="n">
        <v>22.323</v>
      </c>
      <c r="R23" s="97" t="n">
        <f aca="false">P23/3600</f>
        <v>2.57739166666667</v>
      </c>
      <c r="S23" s="107"/>
      <c r="T23" s="97" t="n">
        <v>8402.372</v>
      </c>
      <c r="U23" s="97" t="n">
        <v>39.9176</v>
      </c>
      <c r="V23" s="97" t="n">
        <v>42.4234</v>
      </c>
      <c r="W23" s="97" t="n">
        <v>43.8268</v>
      </c>
      <c r="X23" s="97" t="n">
        <v>9531.85</v>
      </c>
      <c r="Y23" s="99" t="n">
        <v>22.105</v>
      </c>
      <c r="Z23" s="97" t="n">
        <f aca="false">X23/3600</f>
        <v>2.64773611111111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2323</v>
      </c>
      <c r="AF23" s="38" t="n">
        <f aca="false">R23/100</f>
        <v>0.0257739166666667</v>
      </c>
      <c r="AG23" s="38" t="n">
        <f aca="false">Y23/100</f>
        <v>0.22105</v>
      </c>
      <c r="AH23" s="38" t="n">
        <f aca="false">Z23/100</f>
        <v>0.0264773611111111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16.8264</v>
      </c>
      <c r="I24" s="96" t="n">
        <f aca="false">V24</f>
        <v>40.5845</v>
      </c>
      <c r="J24" s="96" t="n">
        <f aca="false">T24</f>
        <v>3716.8264</v>
      </c>
      <c r="K24" s="96" t="n">
        <f aca="false">W24</f>
        <v>41.6161</v>
      </c>
      <c r="L24" s="98" t="n">
        <v>3745.7536</v>
      </c>
      <c r="M24" s="98" t="n">
        <v>37.3848</v>
      </c>
      <c r="N24" s="98" t="n">
        <v>40.5912</v>
      </c>
      <c r="O24" s="98" t="n">
        <v>41.6344</v>
      </c>
      <c r="P24" s="98" t="n">
        <v>8647.02</v>
      </c>
      <c r="Q24" s="99" t="n">
        <v>18.345</v>
      </c>
      <c r="R24" s="98" t="n">
        <f aca="false">P24/3600</f>
        <v>2.40195</v>
      </c>
      <c r="S24" s="100"/>
      <c r="T24" s="98" t="n">
        <v>3716.8264</v>
      </c>
      <c r="U24" s="98" t="n">
        <v>37.4003</v>
      </c>
      <c r="V24" s="98" t="n">
        <v>40.5845</v>
      </c>
      <c r="W24" s="98" t="n">
        <v>41.6161</v>
      </c>
      <c r="X24" s="98" t="n">
        <v>8825.3</v>
      </c>
      <c r="Y24" s="99" t="n">
        <v>18.361</v>
      </c>
      <c r="Z24" s="98" t="n">
        <f aca="false">X24/3600</f>
        <v>2.45147222222222</v>
      </c>
      <c r="AA24" s="100"/>
      <c r="AB24" s="100"/>
      <c r="AC24" s="100"/>
      <c r="AE24" s="38" t="n">
        <f aca="false">Q24/100</f>
        <v>0.18345</v>
      </c>
      <c r="AF24" s="38" t="n">
        <f aca="false">R24/100</f>
        <v>0.0240195</v>
      </c>
      <c r="AG24" s="38" t="n">
        <f aca="false">Y24/100</f>
        <v>0.18361</v>
      </c>
      <c r="AH24" s="38" t="n">
        <f aca="false">Z24/100</f>
        <v>0.0245147222222222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14.4056</v>
      </c>
      <c r="I25" s="96" t="n">
        <f aca="false">V25</f>
        <v>38.8267</v>
      </c>
      <c r="J25" s="96" t="n">
        <f aca="false">T25</f>
        <v>1714.4056</v>
      </c>
      <c r="K25" s="96" t="n">
        <f aca="false">W25</f>
        <v>39.962</v>
      </c>
      <c r="L25" s="98" t="n">
        <v>1725.092</v>
      </c>
      <c r="M25" s="98" t="n">
        <v>34.7492</v>
      </c>
      <c r="N25" s="98" t="n">
        <v>38.8536</v>
      </c>
      <c r="O25" s="98" t="n">
        <v>39.9806</v>
      </c>
      <c r="P25" s="98" t="n">
        <v>8239.51</v>
      </c>
      <c r="Q25" s="99" t="n">
        <v>16.192</v>
      </c>
      <c r="R25" s="98" t="n">
        <f aca="false">P25/3600</f>
        <v>2.28875277777778</v>
      </c>
      <c r="S25" s="100"/>
      <c r="T25" s="98" t="n">
        <v>1714.4056</v>
      </c>
      <c r="U25" s="98" t="n">
        <v>34.7656</v>
      </c>
      <c r="V25" s="98" t="n">
        <v>38.8267</v>
      </c>
      <c r="W25" s="98" t="n">
        <v>39.962</v>
      </c>
      <c r="X25" s="98" t="n">
        <v>8372.5</v>
      </c>
      <c r="Y25" s="99" t="n">
        <v>16.115</v>
      </c>
      <c r="Z25" s="98" t="n">
        <f aca="false">X25/3600</f>
        <v>2.32569444444444</v>
      </c>
      <c r="AA25" s="100"/>
      <c r="AB25" s="100"/>
      <c r="AC25" s="100"/>
      <c r="AE25" s="38" t="n">
        <f aca="false">Q25/100</f>
        <v>0.16192</v>
      </c>
      <c r="AF25" s="38" t="n">
        <f aca="false">R25/100</f>
        <v>0.0228875277777778</v>
      </c>
      <c r="AG25" s="38" t="n">
        <f aca="false">Y25/100</f>
        <v>0.16115</v>
      </c>
      <c r="AH25" s="38" t="n">
        <f aca="false">Z25/100</f>
        <v>0.0232569444444444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98.9136</v>
      </c>
      <c r="E26" s="104" t="n">
        <f aca="false">N26</f>
        <v>37.2594</v>
      </c>
      <c r="F26" s="104" t="n">
        <f aca="false">L26</f>
        <v>798.9136</v>
      </c>
      <c r="G26" s="104" t="n">
        <f aca="false">O26</f>
        <v>38.8486</v>
      </c>
      <c r="H26" s="104" t="n">
        <f aca="false">T26</f>
        <v>795.6712</v>
      </c>
      <c r="I26" s="104" t="n">
        <f aca="false">V26</f>
        <v>37.2244</v>
      </c>
      <c r="J26" s="104" t="n">
        <f aca="false">T26</f>
        <v>795.6712</v>
      </c>
      <c r="K26" s="104" t="n">
        <f aca="false">W26</f>
        <v>38.8451</v>
      </c>
      <c r="L26" s="105" t="n">
        <v>798.9136</v>
      </c>
      <c r="M26" s="105" t="n">
        <v>32.2604</v>
      </c>
      <c r="N26" s="105" t="n">
        <v>37.2594</v>
      </c>
      <c r="O26" s="105" t="n">
        <v>38.8486</v>
      </c>
      <c r="P26" s="105" t="n">
        <v>7971.14</v>
      </c>
      <c r="Q26" s="105" t="n">
        <v>15.069</v>
      </c>
      <c r="R26" s="105" t="n">
        <f aca="false">P26/3600</f>
        <v>2.21420555555556</v>
      </c>
      <c r="S26" s="103"/>
      <c r="T26" s="105" t="n">
        <v>795.6712</v>
      </c>
      <c r="U26" s="105" t="n">
        <v>32.2827</v>
      </c>
      <c r="V26" s="105" t="n">
        <v>37.2244</v>
      </c>
      <c r="W26" s="105" t="n">
        <v>38.8451</v>
      </c>
      <c r="X26" s="105" t="n">
        <v>9016.96</v>
      </c>
      <c r="Y26" s="105" t="n">
        <v>14.96</v>
      </c>
      <c r="Z26" s="105" t="n">
        <f aca="false">X26/3600</f>
        <v>2.50471111111111</v>
      </c>
      <c r="AA26" s="103"/>
      <c r="AB26" s="103"/>
      <c r="AC26" s="103"/>
      <c r="AE26" s="38" t="n">
        <f aca="false">Q26/100</f>
        <v>0.15069</v>
      </c>
      <c r="AF26" s="38" t="n">
        <f aca="false">R26/100</f>
        <v>0.0221420555555556</v>
      </c>
      <c r="AG26" s="38" t="n">
        <f aca="false">Y26/100</f>
        <v>0.1496</v>
      </c>
      <c r="AH26" s="38" t="n">
        <f aca="false">Z26/100</f>
        <v>0.0250471111111111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9046.1896</v>
      </c>
      <c r="I27" s="106" t="n">
        <f aca="false">V27</f>
        <v>39.9538</v>
      </c>
      <c r="J27" s="106" t="n">
        <f aca="false">T27</f>
        <v>19046.1896</v>
      </c>
      <c r="K27" s="106" t="n">
        <f aca="false">W27</f>
        <v>43.537</v>
      </c>
      <c r="L27" s="97" t="n">
        <v>19053.2152</v>
      </c>
      <c r="M27" s="97" t="n">
        <v>38.287</v>
      </c>
      <c r="N27" s="97" t="n">
        <v>39.9503</v>
      </c>
      <c r="O27" s="97" t="n">
        <v>43.539</v>
      </c>
      <c r="P27" s="97" t="n">
        <v>20515.69</v>
      </c>
      <c r="Q27" s="99" t="n">
        <v>41.792</v>
      </c>
      <c r="R27" s="97" t="n">
        <f aca="false">P27/3600</f>
        <v>5.69880277777778</v>
      </c>
      <c r="S27" s="107"/>
      <c r="T27" s="97" t="n">
        <v>19046.1896</v>
      </c>
      <c r="U27" s="97" t="n">
        <v>38.31</v>
      </c>
      <c r="V27" s="97" t="n">
        <v>39.9538</v>
      </c>
      <c r="W27" s="97" t="n">
        <v>43.537</v>
      </c>
      <c r="X27" s="97" t="n">
        <v>21118.25</v>
      </c>
      <c r="Y27" s="99" t="n">
        <v>41.792</v>
      </c>
      <c r="Z27" s="97" t="n">
        <f aca="false">X27/3600</f>
        <v>5.86618055555556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1792</v>
      </c>
      <c r="AF27" s="38" t="n">
        <f aca="false">R27/100</f>
        <v>0.0569880277777778</v>
      </c>
      <c r="AG27" s="38" t="n">
        <f aca="false">Y27/100</f>
        <v>0.41792</v>
      </c>
      <c r="AH27" s="38" t="n">
        <f aca="false">Z27/100</f>
        <v>0.0586618055555556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416.0424</v>
      </c>
      <c r="I28" s="96" t="n">
        <f aca="false">V28</f>
        <v>39.0382</v>
      </c>
      <c r="J28" s="96" t="n">
        <f aca="false">T28</f>
        <v>6416.0424</v>
      </c>
      <c r="K28" s="96" t="n">
        <f aca="false">W28</f>
        <v>41.8413</v>
      </c>
      <c r="L28" s="98" t="n">
        <v>6432.8512</v>
      </c>
      <c r="M28" s="98" t="n">
        <v>36.6792</v>
      </c>
      <c r="N28" s="98" t="n">
        <v>39.0268</v>
      </c>
      <c r="O28" s="98" t="n">
        <v>41.8261</v>
      </c>
      <c r="P28" s="98" t="n">
        <v>18325.74</v>
      </c>
      <c r="Q28" s="99" t="n">
        <v>30.357</v>
      </c>
      <c r="R28" s="98" t="n">
        <f aca="false">P28/3600</f>
        <v>5.09048333333333</v>
      </c>
      <c r="S28" s="100"/>
      <c r="T28" s="98" t="n">
        <v>6416.0424</v>
      </c>
      <c r="U28" s="98" t="n">
        <v>36.7126</v>
      </c>
      <c r="V28" s="98" t="n">
        <v>39.0382</v>
      </c>
      <c r="W28" s="98" t="n">
        <v>41.8413</v>
      </c>
      <c r="X28" s="98" t="n">
        <v>18668.43</v>
      </c>
      <c r="Y28" s="99" t="n">
        <v>30.591</v>
      </c>
      <c r="Z28" s="98" t="n">
        <f aca="false">X28/3600</f>
        <v>5.185675</v>
      </c>
      <c r="AA28" s="100"/>
      <c r="AB28" s="100"/>
      <c r="AC28" s="100"/>
      <c r="AE28" s="38" t="n">
        <f aca="false">Q28/100</f>
        <v>0.30357</v>
      </c>
      <c r="AF28" s="38" t="n">
        <f aca="false">R28/100</f>
        <v>0.0509048333333333</v>
      </c>
      <c r="AG28" s="38" t="n">
        <f aca="false">Y28/100</f>
        <v>0.30591</v>
      </c>
      <c r="AH28" s="38" t="n">
        <f aca="false">Z28/100</f>
        <v>0.05185675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23.5392</v>
      </c>
      <c r="I29" s="96" t="n">
        <f aca="false">V29</f>
        <v>38.1612</v>
      </c>
      <c r="J29" s="96" t="n">
        <f aca="false">T29</f>
        <v>3023.5392</v>
      </c>
      <c r="K29" s="96" t="n">
        <f aca="false">W29</f>
        <v>40.1504</v>
      </c>
      <c r="L29" s="98" t="n">
        <v>3016.756</v>
      </c>
      <c r="M29" s="98" t="n">
        <v>34.7403</v>
      </c>
      <c r="N29" s="98" t="n">
        <v>38.148</v>
      </c>
      <c r="O29" s="98" t="n">
        <v>40.1276</v>
      </c>
      <c r="P29" s="98" t="n">
        <v>17291.75</v>
      </c>
      <c r="Q29" s="99" t="n">
        <v>26.832</v>
      </c>
      <c r="R29" s="98" t="n">
        <f aca="false">P29/3600</f>
        <v>4.80326388888889</v>
      </c>
      <c r="S29" s="100"/>
      <c r="T29" s="98" t="n">
        <v>3023.5392</v>
      </c>
      <c r="U29" s="98" t="n">
        <v>34.7732</v>
      </c>
      <c r="V29" s="98" t="n">
        <v>38.1612</v>
      </c>
      <c r="W29" s="98" t="n">
        <v>40.1504</v>
      </c>
      <c r="X29" s="98" t="n">
        <v>17562.86</v>
      </c>
      <c r="Y29" s="99" t="n">
        <v>27.066</v>
      </c>
      <c r="Z29" s="98" t="n">
        <f aca="false">X29/3600</f>
        <v>4.87857222222222</v>
      </c>
      <c r="AA29" s="100"/>
      <c r="AB29" s="100"/>
      <c r="AC29" s="100"/>
      <c r="AE29" s="38" t="n">
        <f aca="false">Q29/100</f>
        <v>0.26832</v>
      </c>
      <c r="AF29" s="38" t="n">
        <f aca="false">R29/100</f>
        <v>0.0480326388888889</v>
      </c>
      <c r="AG29" s="38" t="n">
        <f aca="false">Y29/100</f>
        <v>0.27066</v>
      </c>
      <c r="AH29" s="38" t="n">
        <f aca="false">Z29/100</f>
        <v>0.0487857222222222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26.5552</v>
      </c>
      <c r="E30" s="104" t="n">
        <f aca="false">N30</f>
        <v>37.1189</v>
      </c>
      <c r="F30" s="104" t="n">
        <f aca="false">L30</f>
        <v>1526.5552</v>
      </c>
      <c r="G30" s="104" t="n">
        <f aca="false">O30</f>
        <v>38.4184</v>
      </c>
      <c r="H30" s="104" t="n">
        <f aca="false">T30</f>
        <v>1536.8928</v>
      </c>
      <c r="I30" s="104" t="n">
        <f aca="false">V30</f>
        <v>37.1441</v>
      </c>
      <c r="J30" s="104" t="n">
        <f aca="false">T30</f>
        <v>1536.8928</v>
      </c>
      <c r="K30" s="104" t="n">
        <f aca="false">W30</f>
        <v>38.4466</v>
      </c>
      <c r="L30" s="105" t="n">
        <v>1526.5552</v>
      </c>
      <c r="M30" s="105" t="n">
        <v>32.5684</v>
      </c>
      <c r="N30" s="105" t="n">
        <v>37.1189</v>
      </c>
      <c r="O30" s="105" t="n">
        <v>38.4184</v>
      </c>
      <c r="P30" s="105" t="n">
        <v>16640.53</v>
      </c>
      <c r="Q30" s="105" t="n">
        <v>25.584</v>
      </c>
      <c r="R30" s="105" t="n">
        <f aca="false">P30/3600</f>
        <v>4.62236944444444</v>
      </c>
      <c r="S30" s="103"/>
      <c r="T30" s="105" t="n">
        <v>1536.8928</v>
      </c>
      <c r="U30" s="105" t="n">
        <v>32.5985</v>
      </c>
      <c r="V30" s="105" t="n">
        <v>37.1441</v>
      </c>
      <c r="W30" s="105" t="n">
        <v>38.4466</v>
      </c>
      <c r="X30" s="105" t="n">
        <v>16905.72</v>
      </c>
      <c r="Y30" s="105" t="n">
        <v>25.35</v>
      </c>
      <c r="Z30" s="105" t="n">
        <f aca="false">X30/3600</f>
        <v>4.69603333333333</v>
      </c>
      <c r="AA30" s="103"/>
      <c r="AB30" s="103"/>
      <c r="AC30" s="103"/>
      <c r="AE30" s="38" t="n">
        <f aca="false">Q30/100</f>
        <v>0.25584</v>
      </c>
      <c r="AF30" s="38" t="n">
        <f aca="false">R30/100</f>
        <v>0.0462236944444444</v>
      </c>
      <c r="AG30" s="38" t="n">
        <f aca="false">Y30/100</f>
        <v>0.2535</v>
      </c>
      <c r="AH30" s="38" t="n">
        <f aca="false">Z30/100</f>
        <v>0.0469603333333333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680.7056</v>
      </c>
      <c r="I31" s="108" t="n">
        <f aca="false">V31</f>
        <v>43.7703</v>
      </c>
      <c r="J31" s="108" t="n">
        <f aca="false">T31</f>
        <v>18680.7056</v>
      </c>
      <c r="K31" s="108" t="n">
        <f aca="false">W31</f>
        <v>44.9822</v>
      </c>
      <c r="L31" s="97" t="n">
        <v>18434.0016</v>
      </c>
      <c r="M31" s="97" t="n">
        <v>38.9248</v>
      </c>
      <c r="N31" s="97" t="n">
        <v>43.7625</v>
      </c>
      <c r="O31" s="97" t="n">
        <v>44.9632</v>
      </c>
      <c r="P31" s="97" t="n">
        <v>23306.07</v>
      </c>
      <c r="Q31" s="99" t="n">
        <v>45.567</v>
      </c>
      <c r="R31" s="97" t="n">
        <f aca="false">P31/3600</f>
        <v>6.47390833333333</v>
      </c>
      <c r="S31" s="107"/>
      <c r="T31" s="97" t="n">
        <v>18680.7056</v>
      </c>
      <c r="U31" s="97" t="n">
        <v>38.9624</v>
      </c>
      <c r="V31" s="97" t="n">
        <v>43.7703</v>
      </c>
      <c r="W31" s="97" t="n">
        <v>44.9822</v>
      </c>
      <c r="X31" s="97" t="n">
        <v>26889.6</v>
      </c>
      <c r="Y31" s="99" t="n">
        <v>45.599</v>
      </c>
      <c r="Z31" s="97" t="n">
        <f aca="false">X31/3600</f>
        <v>7.46933333333333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45567</v>
      </c>
      <c r="AF31" s="38" t="n">
        <f aca="false">R31/100</f>
        <v>0.0647390833333333</v>
      </c>
      <c r="AG31" s="38" t="n">
        <f aca="false">Y31/100</f>
        <v>0.45599</v>
      </c>
      <c r="AH31" s="38" t="n">
        <f aca="false">Z31/100</f>
        <v>0.0746933333333333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832.0504</v>
      </c>
      <c r="I32" s="109" t="n">
        <f aca="false">V32</f>
        <v>42.5093</v>
      </c>
      <c r="J32" s="109" t="n">
        <f aca="false">T32</f>
        <v>6832.0504</v>
      </c>
      <c r="K32" s="109" t="n">
        <f aca="false">W32</f>
        <v>42.9762</v>
      </c>
      <c r="L32" s="98" t="n">
        <v>6732.9528</v>
      </c>
      <c r="M32" s="98" t="n">
        <v>37.2776</v>
      </c>
      <c r="N32" s="98" t="n">
        <v>42.4967</v>
      </c>
      <c r="O32" s="98" t="n">
        <v>42.9512</v>
      </c>
      <c r="P32" s="98" t="n">
        <v>21310.81</v>
      </c>
      <c r="Q32" s="99" t="n">
        <v>37.097</v>
      </c>
      <c r="R32" s="98" t="n">
        <f aca="false">P32/3600</f>
        <v>5.91966944444445</v>
      </c>
      <c r="S32" s="100"/>
      <c r="T32" s="98" t="n">
        <v>6832.0504</v>
      </c>
      <c r="U32" s="98" t="n">
        <v>37.3216</v>
      </c>
      <c r="V32" s="98" t="n">
        <v>42.5093</v>
      </c>
      <c r="W32" s="98" t="n">
        <v>42.9762</v>
      </c>
      <c r="X32" s="98" t="n">
        <v>21612.5</v>
      </c>
      <c r="Y32" s="99" t="n">
        <v>37.643</v>
      </c>
      <c r="Z32" s="98" t="n">
        <f aca="false">X32/3600</f>
        <v>6.00347222222222</v>
      </c>
      <c r="AA32" s="100"/>
      <c r="AB32" s="100"/>
      <c r="AC32" s="100"/>
      <c r="AE32" s="38" t="n">
        <f aca="false">Q32/100</f>
        <v>0.37097</v>
      </c>
      <c r="AF32" s="38" t="n">
        <f aca="false">R32/100</f>
        <v>0.0591966944444445</v>
      </c>
      <c r="AG32" s="38" t="n">
        <f aca="false">Y32/100</f>
        <v>0.37643</v>
      </c>
      <c r="AH32" s="38" t="n">
        <f aca="false">Z32/100</f>
        <v>0.0600347222222222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199.8272</v>
      </c>
      <c r="I33" s="109" t="n">
        <f aca="false">V33</f>
        <v>41.1332</v>
      </c>
      <c r="J33" s="109" t="n">
        <f aca="false">T33</f>
        <v>3199.8272</v>
      </c>
      <c r="K33" s="109" t="n">
        <f aca="false">W33</f>
        <v>40.8995</v>
      </c>
      <c r="L33" s="98" t="n">
        <v>3152.348</v>
      </c>
      <c r="M33" s="98" t="n">
        <v>35.4022</v>
      </c>
      <c r="N33" s="98" t="n">
        <v>41.106</v>
      </c>
      <c r="O33" s="98" t="n">
        <v>40.8449</v>
      </c>
      <c r="P33" s="98" t="n">
        <v>19963.64</v>
      </c>
      <c r="Q33" s="99" t="n">
        <v>33.446</v>
      </c>
      <c r="R33" s="98" t="n">
        <f aca="false">P33/3600</f>
        <v>5.54545555555556</v>
      </c>
      <c r="S33" s="100"/>
      <c r="T33" s="98" t="n">
        <v>3199.8272</v>
      </c>
      <c r="U33" s="98" t="n">
        <v>35.4503</v>
      </c>
      <c r="V33" s="98" t="n">
        <v>41.1332</v>
      </c>
      <c r="W33" s="98" t="n">
        <v>40.8995</v>
      </c>
      <c r="X33" s="98" t="n">
        <v>20199.3</v>
      </c>
      <c r="Y33" s="99" t="n">
        <v>33.712</v>
      </c>
      <c r="Z33" s="98" t="n">
        <f aca="false">X33/3600</f>
        <v>5.61091666666667</v>
      </c>
      <c r="AA33" s="100"/>
      <c r="AB33" s="100"/>
      <c r="AC33" s="100"/>
      <c r="AE33" s="38" t="n">
        <f aca="false">Q33/100</f>
        <v>0.33446</v>
      </c>
      <c r="AF33" s="38" t="n">
        <f aca="false">R33/100</f>
        <v>0.0554545555555556</v>
      </c>
      <c r="AG33" s="38" t="n">
        <f aca="false">Y33/100</f>
        <v>0.33712</v>
      </c>
      <c r="AH33" s="38" t="n">
        <f aca="false">Z33/100</f>
        <v>0.0561091666666667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56.2608</v>
      </c>
      <c r="I34" s="110" t="n">
        <f aca="false">V34</f>
        <v>39.7077</v>
      </c>
      <c r="J34" s="110" t="n">
        <f aca="false">T34</f>
        <v>1656.2608</v>
      </c>
      <c r="K34" s="110" t="n">
        <f aca="false">W34</f>
        <v>38.8708</v>
      </c>
      <c r="L34" s="105" t="n">
        <v>1634.5824</v>
      </c>
      <c r="M34" s="105" t="n">
        <v>33.4186</v>
      </c>
      <c r="N34" s="105" t="n">
        <v>39.6812</v>
      </c>
      <c r="O34" s="105" t="n">
        <v>38.8359</v>
      </c>
      <c r="P34" s="105" t="n">
        <v>18963.83</v>
      </c>
      <c r="Q34" s="105" t="n">
        <v>31.418</v>
      </c>
      <c r="R34" s="105" t="n">
        <f aca="false">P34/3600</f>
        <v>5.26773055555556</v>
      </c>
      <c r="S34" s="103"/>
      <c r="T34" s="105" t="n">
        <v>1656.2608</v>
      </c>
      <c r="U34" s="105" t="n">
        <v>33.4559</v>
      </c>
      <c r="V34" s="105" t="n">
        <v>39.7077</v>
      </c>
      <c r="W34" s="105" t="n">
        <v>38.8708</v>
      </c>
      <c r="X34" s="105" t="n">
        <v>19361.25</v>
      </c>
      <c r="Y34" s="105" t="n">
        <v>31.637</v>
      </c>
      <c r="Z34" s="105" t="n">
        <f aca="false">X34/3600</f>
        <v>5.378125</v>
      </c>
      <c r="AA34" s="103"/>
      <c r="AB34" s="103"/>
      <c r="AC34" s="103"/>
      <c r="AE34" s="38" t="n">
        <f aca="false">Q34/100</f>
        <v>0.31418</v>
      </c>
      <c r="AF34" s="38" t="n">
        <f aca="false">R34/100</f>
        <v>0.0526773055555556</v>
      </c>
      <c r="AG34" s="38" t="n">
        <f aca="false">Y34/100</f>
        <v>0.31637</v>
      </c>
      <c r="AH34" s="38" t="n">
        <f aca="false">Z34/100</f>
        <v>0.05378125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40425.8888</v>
      </c>
      <c r="I35" s="108" t="n">
        <f aca="false">V35</f>
        <v>42.1766</v>
      </c>
      <c r="J35" s="108" t="n">
        <f aca="false">T35</f>
        <v>40425.8888</v>
      </c>
      <c r="K35" s="108" t="n">
        <f aca="false">W35</f>
        <v>44.3351</v>
      </c>
      <c r="L35" s="97" t="n">
        <v>38894.4896</v>
      </c>
      <c r="M35" s="97" t="n">
        <v>37.0148</v>
      </c>
      <c r="N35" s="97" t="n">
        <v>42.174</v>
      </c>
      <c r="O35" s="97" t="n">
        <v>44.3305</v>
      </c>
      <c r="P35" s="97" t="n">
        <v>25961.95</v>
      </c>
      <c r="Q35" s="99" t="n">
        <v>71.932</v>
      </c>
      <c r="R35" s="97" t="n">
        <f aca="false">P35/3600</f>
        <v>7.21165277777778</v>
      </c>
      <c r="S35" s="107"/>
      <c r="T35" s="97" t="n">
        <v>40425.8888</v>
      </c>
      <c r="U35" s="97" t="n">
        <v>37.0645</v>
      </c>
      <c r="V35" s="97" t="n">
        <v>42.1766</v>
      </c>
      <c r="W35" s="97" t="n">
        <v>44.3351</v>
      </c>
      <c r="X35" s="97" t="n">
        <v>27000.57</v>
      </c>
      <c r="Y35" s="99" t="n">
        <v>65.786</v>
      </c>
      <c r="Z35" s="97" t="n">
        <f aca="false">X35/3600</f>
        <v>7.50015833333333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1932</v>
      </c>
      <c r="AF35" s="38" t="n">
        <f aca="false">R35/100</f>
        <v>0.0721165277777778</v>
      </c>
      <c r="AG35" s="38" t="n">
        <f aca="false">Y35/100</f>
        <v>0.65786</v>
      </c>
      <c r="AH35" s="38" t="n">
        <f aca="false">Z35/100</f>
        <v>0.0750015833333333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792.3968</v>
      </c>
      <c r="I36" s="109" t="n">
        <f aca="false">V36</f>
        <v>40.9192</v>
      </c>
      <c r="J36" s="109" t="n">
        <f aca="false">T36</f>
        <v>7792.3968</v>
      </c>
      <c r="K36" s="109" t="n">
        <f aca="false">W36</f>
        <v>43.2303</v>
      </c>
      <c r="L36" s="98" t="n">
        <v>7738.476</v>
      </c>
      <c r="M36" s="98" t="n">
        <v>35.1017</v>
      </c>
      <c r="N36" s="98" t="n">
        <v>40.9226</v>
      </c>
      <c r="O36" s="98" t="n">
        <v>43.2058</v>
      </c>
      <c r="P36" s="98" t="n">
        <v>22129.47</v>
      </c>
      <c r="Q36" s="99" t="n">
        <v>41.886</v>
      </c>
      <c r="R36" s="98" t="n">
        <f aca="false">P36/3600</f>
        <v>6.147075</v>
      </c>
      <c r="S36" s="100"/>
      <c r="T36" s="98" t="n">
        <v>7792.3968</v>
      </c>
      <c r="U36" s="98" t="n">
        <v>35.1248</v>
      </c>
      <c r="V36" s="98" t="n">
        <v>40.9192</v>
      </c>
      <c r="W36" s="98" t="n">
        <v>43.2303</v>
      </c>
      <c r="X36" s="98" t="n">
        <v>22504.22</v>
      </c>
      <c r="Y36" s="99" t="n">
        <v>41.574</v>
      </c>
      <c r="Z36" s="98" t="n">
        <f aca="false">X36/3600</f>
        <v>6.25117222222222</v>
      </c>
      <c r="AA36" s="100"/>
      <c r="AB36" s="100"/>
      <c r="AC36" s="100"/>
      <c r="AE36" s="38" t="n">
        <f aca="false">Q36/100</f>
        <v>0.41886</v>
      </c>
      <c r="AF36" s="38" t="n">
        <f aca="false">R36/100</f>
        <v>0.06147075</v>
      </c>
      <c r="AG36" s="38" t="n">
        <f aca="false">Y36/100</f>
        <v>0.41574</v>
      </c>
      <c r="AH36" s="38" t="n">
        <f aca="false">Z36/100</f>
        <v>0.0625117222222222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67.1968</v>
      </c>
      <c r="I37" s="109" t="n">
        <f aca="false">V37</f>
        <v>39.6198</v>
      </c>
      <c r="J37" s="109" t="n">
        <f aca="false">T37</f>
        <v>2567.1968</v>
      </c>
      <c r="K37" s="109" t="n">
        <f aca="false">W37</f>
        <v>42.122</v>
      </c>
      <c r="L37" s="98" t="n">
        <v>2564.4536</v>
      </c>
      <c r="M37" s="98" t="n">
        <v>33.6445</v>
      </c>
      <c r="N37" s="98" t="n">
        <v>39.6126</v>
      </c>
      <c r="O37" s="98" t="n">
        <v>42.0759</v>
      </c>
      <c r="P37" s="98" t="n">
        <v>21027.13</v>
      </c>
      <c r="Q37" s="99" t="n">
        <v>36.098</v>
      </c>
      <c r="R37" s="98" t="n">
        <f aca="false">P37/3600</f>
        <v>5.84086944444444</v>
      </c>
      <c r="S37" s="100"/>
      <c r="T37" s="98" t="n">
        <v>2567.1968</v>
      </c>
      <c r="U37" s="98" t="n">
        <v>33.67</v>
      </c>
      <c r="V37" s="98" t="n">
        <v>39.6198</v>
      </c>
      <c r="W37" s="98" t="n">
        <v>42.122</v>
      </c>
      <c r="X37" s="98" t="n">
        <v>21212.59</v>
      </c>
      <c r="Y37" s="99" t="n">
        <v>36.223</v>
      </c>
      <c r="Z37" s="98" t="n">
        <f aca="false">X37/3600</f>
        <v>5.89238611111111</v>
      </c>
      <c r="AA37" s="100"/>
      <c r="AB37" s="100"/>
      <c r="AC37" s="100"/>
      <c r="AE37" s="38" t="n">
        <f aca="false">Q37/100</f>
        <v>0.36098</v>
      </c>
      <c r="AF37" s="38" t="n">
        <f aca="false">R37/100</f>
        <v>0.0584086944444444</v>
      </c>
      <c r="AG37" s="38" t="n">
        <f aca="false">Y37/100</f>
        <v>0.36223</v>
      </c>
      <c r="AH37" s="38" t="n">
        <f aca="false">Z37/100</f>
        <v>0.0589238611111111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72.1848</v>
      </c>
      <c r="I38" s="110" t="n">
        <f aca="false">V38</f>
        <v>38.4171</v>
      </c>
      <c r="J38" s="110" t="n">
        <f aca="false">T38</f>
        <v>1172.1848</v>
      </c>
      <c r="K38" s="110" t="n">
        <f aca="false">W38</f>
        <v>41.0341</v>
      </c>
      <c r="L38" s="105" t="n">
        <v>1169.0712</v>
      </c>
      <c r="M38" s="105" t="n">
        <v>31.7636</v>
      </c>
      <c r="N38" s="105" t="n">
        <v>38.4064</v>
      </c>
      <c r="O38" s="105" t="n">
        <v>40.9899</v>
      </c>
      <c r="P38" s="105" t="n">
        <v>20378.05</v>
      </c>
      <c r="Q38" s="105" t="n">
        <v>34.616</v>
      </c>
      <c r="R38" s="105" t="n">
        <f aca="false">P38/3600</f>
        <v>5.66056944444444</v>
      </c>
      <c r="S38" s="103"/>
      <c r="T38" s="105" t="n">
        <v>1172.1848</v>
      </c>
      <c r="U38" s="105" t="n">
        <v>31.8014</v>
      </c>
      <c r="V38" s="105" t="n">
        <v>38.4171</v>
      </c>
      <c r="W38" s="105" t="n">
        <v>41.0341</v>
      </c>
      <c r="X38" s="105" t="n">
        <v>20665.29</v>
      </c>
      <c r="Y38" s="105" t="n">
        <v>34.804</v>
      </c>
      <c r="Z38" s="105" t="n">
        <f aca="false">X38/3600</f>
        <v>5.74035833333333</v>
      </c>
      <c r="AA38" s="103"/>
      <c r="AB38" s="103"/>
      <c r="AC38" s="103"/>
      <c r="AE38" s="38" t="n">
        <f aca="false">Q38/100</f>
        <v>0.34616</v>
      </c>
      <c r="AF38" s="38" t="n">
        <f aca="false">R38/100</f>
        <v>0.0566056944444444</v>
      </c>
      <c r="AG38" s="38" t="n">
        <f aca="false">Y38/100</f>
        <v>0.34804</v>
      </c>
      <c r="AH38" s="38" t="n">
        <f aca="false">Z38/100</f>
        <v>0.0574035833333333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41.8424</v>
      </c>
      <c r="I39" s="108" t="n">
        <f aca="false">V39</f>
        <v>42.9443</v>
      </c>
      <c r="J39" s="108" t="n">
        <f aca="false">T39</f>
        <v>3841.8424</v>
      </c>
      <c r="K39" s="108" t="n">
        <f aca="false">W39</f>
        <v>43.4298</v>
      </c>
      <c r="L39" s="97" t="n">
        <v>3818.5976</v>
      </c>
      <c r="M39" s="97" t="n">
        <v>40.0385</v>
      </c>
      <c r="N39" s="97" t="n">
        <v>42.9274</v>
      </c>
      <c r="O39" s="97" t="n">
        <v>43.4013</v>
      </c>
      <c r="P39" s="97" t="n">
        <v>4119.8</v>
      </c>
      <c r="Q39" s="99" t="n">
        <v>8.236</v>
      </c>
      <c r="R39" s="97" t="n">
        <f aca="false">P39/3600</f>
        <v>1.14438888888889</v>
      </c>
      <c r="S39" s="107"/>
      <c r="T39" s="97" t="n">
        <v>3841.8424</v>
      </c>
      <c r="U39" s="97" t="n">
        <v>40.0918</v>
      </c>
      <c r="V39" s="97" t="n">
        <v>42.9443</v>
      </c>
      <c r="W39" s="97" t="n">
        <v>43.4298</v>
      </c>
      <c r="X39" s="97" t="n">
        <v>4248.17</v>
      </c>
      <c r="Y39" s="99" t="n">
        <v>8.377</v>
      </c>
      <c r="Z39" s="97" t="n">
        <f aca="false">X39/3600</f>
        <v>1.18004722222222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8236</v>
      </c>
      <c r="AF39" s="38" t="n">
        <f aca="false">R39/100</f>
        <v>0.0114438888888889</v>
      </c>
      <c r="AG39" s="38" t="n">
        <f aca="false">Y39/100</f>
        <v>0.08377</v>
      </c>
      <c r="AH39" s="38" t="n">
        <f aca="false">Z39/100</f>
        <v>0.0118004722222222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56.1184</v>
      </c>
      <c r="I40" s="109" t="n">
        <f aca="false">V40</f>
        <v>40.5132</v>
      </c>
      <c r="J40" s="109" t="n">
        <f aca="false">T40</f>
        <v>1856.1184</v>
      </c>
      <c r="K40" s="109" t="n">
        <f aca="false">W40</f>
        <v>40.5672</v>
      </c>
      <c r="L40" s="98" t="n">
        <v>1841.7176</v>
      </c>
      <c r="M40" s="98" t="n">
        <v>36.9042</v>
      </c>
      <c r="N40" s="98" t="n">
        <v>40.4744</v>
      </c>
      <c r="O40" s="98" t="n">
        <v>40.5262</v>
      </c>
      <c r="P40" s="98" t="n">
        <v>3806.48</v>
      </c>
      <c r="Q40" s="99" t="n">
        <v>6.817</v>
      </c>
      <c r="R40" s="98" t="n">
        <f aca="false">P40/3600</f>
        <v>1.05735555555556</v>
      </c>
      <c r="S40" s="100"/>
      <c r="T40" s="98" t="n">
        <v>1856.1184</v>
      </c>
      <c r="U40" s="98" t="n">
        <v>36.963</v>
      </c>
      <c r="V40" s="98" t="n">
        <v>40.5132</v>
      </c>
      <c r="W40" s="98" t="n">
        <v>40.5672</v>
      </c>
      <c r="X40" s="98" t="n">
        <v>3884.52</v>
      </c>
      <c r="Y40" s="99" t="n">
        <v>6.973</v>
      </c>
      <c r="Z40" s="98" t="n">
        <f aca="false">X40/3600</f>
        <v>1.07903333333333</v>
      </c>
      <c r="AA40" s="100"/>
      <c r="AB40" s="100"/>
      <c r="AC40" s="100"/>
      <c r="AE40" s="38" t="n">
        <f aca="false">Q40/100</f>
        <v>0.06817</v>
      </c>
      <c r="AF40" s="38" t="n">
        <f aca="false">R40/100</f>
        <v>0.0105735555555556</v>
      </c>
      <c r="AG40" s="38" t="n">
        <f aca="false">Y40/100</f>
        <v>0.06973</v>
      </c>
      <c r="AH40" s="38" t="n">
        <f aca="false">Z40/100</f>
        <v>0.0107903333333333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94.0136</v>
      </c>
      <c r="I41" s="109" t="n">
        <f aca="false">V41</f>
        <v>38.2251</v>
      </c>
      <c r="J41" s="109" t="n">
        <f aca="false">T41</f>
        <v>894.0136</v>
      </c>
      <c r="K41" s="109" t="n">
        <f aca="false">W41</f>
        <v>37.9825</v>
      </c>
      <c r="L41" s="98" t="n">
        <v>887.5392</v>
      </c>
      <c r="M41" s="98" t="n">
        <v>34.0263</v>
      </c>
      <c r="N41" s="98" t="n">
        <v>38.1967</v>
      </c>
      <c r="O41" s="98" t="n">
        <v>37.9627</v>
      </c>
      <c r="P41" s="98" t="n">
        <v>3609.8</v>
      </c>
      <c r="Q41" s="99" t="n">
        <v>5.756</v>
      </c>
      <c r="R41" s="98" t="n">
        <f aca="false">P41/3600</f>
        <v>1.00272222222222</v>
      </c>
      <c r="S41" s="100"/>
      <c r="T41" s="98" t="n">
        <v>894.0136</v>
      </c>
      <c r="U41" s="98" t="n">
        <v>34.0779</v>
      </c>
      <c r="V41" s="98" t="n">
        <v>38.2251</v>
      </c>
      <c r="W41" s="98" t="n">
        <v>37.9825</v>
      </c>
      <c r="X41" s="98" t="n">
        <v>4088.32</v>
      </c>
      <c r="Y41" s="99" t="n">
        <v>5.896</v>
      </c>
      <c r="Z41" s="98" t="n">
        <f aca="false">X41/3600</f>
        <v>1.13564444444444</v>
      </c>
      <c r="AA41" s="100"/>
      <c r="AB41" s="100"/>
      <c r="AC41" s="100"/>
      <c r="AE41" s="38" t="n">
        <f aca="false">Q41/100</f>
        <v>0.05756</v>
      </c>
      <c r="AF41" s="38" t="n">
        <f aca="false">R41/100</f>
        <v>0.0100272222222222</v>
      </c>
      <c r="AG41" s="38" t="n">
        <f aca="false">Y41/100</f>
        <v>0.05896</v>
      </c>
      <c r="AH41" s="38" t="n">
        <f aca="false">Z41/100</f>
        <v>0.0113564444444444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50.8296</v>
      </c>
      <c r="I42" s="110" t="n">
        <f aca="false">V42</f>
        <v>36.1018</v>
      </c>
      <c r="J42" s="110" t="n">
        <f aca="false">T42</f>
        <v>450.8296</v>
      </c>
      <c r="K42" s="110" t="n">
        <f aca="false">W42</f>
        <v>35.6169</v>
      </c>
      <c r="L42" s="105" t="n">
        <v>446.6896</v>
      </c>
      <c r="M42" s="105" t="n">
        <v>31.5371</v>
      </c>
      <c r="N42" s="105" t="n">
        <v>36.0856</v>
      </c>
      <c r="O42" s="105" t="n">
        <v>35.6082</v>
      </c>
      <c r="P42" s="105" t="n">
        <v>3392.43</v>
      </c>
      <c r="Q42" s="105" t="n">
        <v>5.085</v>
      </c>
      <c r="R42" s="105" t="n">
        <f aca="false">P42/3600</f>
        <v>0.942341666666667</v>
      </c>
      <c r="S42" s="103"/>
      <c r="T42" s="105" t="n">
        <v>450.8296</v>
      </c>
      <c r="U42" s="105" t="n">
        <v>31.588</v>
      </c>
      <c r="V42" s="105" t="n">
        <v>36.1018</v>
      </c>
      <c r="W42" s="105" t="n">
        <v>35.6169</v>
      </c>
      <c r="X42" s="105" t="n">
        <v>3900.47</v>
      </c>
      <c r="Y42" s="105" t="n">
        <v>5.226</v>
      </c>
      <c r="Z42" s="105" t="n">
        <f aca="false">X42/3600</f>
        <v>1.08346388888889</v>
      </c>
      <c r="AA42" s="103"/>
      <c r="AB42" s="103"/>
      <c r="AC42" s="103"/>
      <c r="AE42" s="38" t="n">
        <f aca="false">Q42/100</f>
        <v>0.05085</v>
      </c>
      <c r="AF42" s="38" t="n">
        <f aca="false">R42/100</f>
        <v>0.00942341666666667</v>
      </c>
      <c r="AG42" s="38" t="n">
        <f aca="false">Y42/100</f>
        <v>0.05226</v>
      </c>
      <c r="AH42" s="38" t="n">
        <f aca="false">Z42/100</f>
        <v>0.0108346388888889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38.2808</v>
      </c>
      <c r="I43" s="108" t="n">
        <f aca="false">V43</f>
        <v>43.5492</v>
      </c>
      <c r="J43" s="108" t="n">
        <f aca="false">T43</f>
        <v>4038.2808</v>
      </c>
      <c r="K43" s="108" t="n">
        <f aca="false">W43</f>
        <v>45.03</v>
      </c>
      <c r="L43" s="97" t="n">
        <v>4013.8664</v>
      </c>
      <c r="M43" s="97" t="n">
        <v>40.0043</v>
      </c>
      <c r="N43" s="97" t="n">
        <v>43.547</v>
      </c>
      <c r="O43" s="97" t="n">
        <v>45.0216</v>
      </c>
      <c r="P43" s="97" t="n">
        <v>4854.1</v>
      </c>
      <c r="Q43" s="99" t="n">
        <v>9.843</v>
      </c>
      <c r="R43" s="97" t="n">
        <f aca="false">P43/3600</f>
        <v>1.34836111111111</v>
      </c>
      <c r="S43" s="107"/>
      <c r="T43" s="97" t="n">
        <v>4038.2808</v>
      </c>
      <c r="U43" s="97" t="n">
        <v>40.0338</v>
      </c>
      <c r="V43" s="97" t="n">
        <v>43.5492</v>
      </c>
      <c r="W43" s="97" t="n">
        <v>45.03</v>
      </c>
      <c r="X43" s="97" t="n">
        <v>4974.22</v>
      </c>
      <c r="Y43" s="99" t="n">
        <v>9.859</v>
      </c>
      <c r="Z43" s="97" t="n">
        <f aca="false">X43/3600</f>
        <v>1.38172777777778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09843</v>
      </c>
      <c r="AF43" s="38" t="n">
        <f aca="false">R43/100</f>
        <v>0.0134836111111111</v>
      </c>
      <c r="AG43" s="38" t="n">
        <f aca="false">Y43/100</f>
        <v>0.09859</v>
      </c>
      <c r="AH43" s="38" t="n">
        <f aca="false">Z43/100</f>
        <v>0.0138172777777778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911.1296</v>
      </c>
      <c r="I44" s="109" t="n">
        <f aca="false">V44</f>
        <v>41.6865</v>
      </c>
      <c r="J44" s="109" t="n">
        <f aca="false">T44</f>
        <v>1911.1296</v>
      </c>
      <c r="K44" s="109" t="n">
        <f aca="false">W44</f>
        <v>42.803</v>
      </c>
      <c r="L44" s="98" t="n">
        <v>1902.9936</v>
      </c>
      <c r="M44" s="98" t="n">
        <v>37.466</v>
      </c>
      <c r="N44" s="98" t="n">
        <v>41.6772</v>
      </c>
      <c r="O44" s="98" t="n">
        <v>42.7858</v>
      </c>
      <c r="P44" s="98" t="n">
        <v>4479.2</v>
      </c>
      <c r="Q44" s="99" t="n">
        <v>8.221</v>
      </c>
      <c r="R44" s="98" t="n">
        <f aca="false">P44/3600</f>
        <v>1.24422222222222</v>
      </c>
      <c r="S44" s="100"/>
      <c r="T44" s="98" t="n">
        <v>1911.1296</v>
      </c>
      <c r="U44" s="98" t="n">
        <v>37.5026</v>
      </c>
      <c r="V44" s="98" t="n">
        <v>41.6865</v>
      </c>
      <c r="W44" s="98" t="n">
        <v>42.803</v>
      </c>
      <c r="X44" s="98" t="n">
        <v>4642.41</v>
      </c>
      <c r="Y44" s="99" t="n">
        <v>8.236</v>
      </c>
      <c r="Z44" s="98" t="n">
        <f aca="false">X44/3600</f>
        <v>1.28955833333333</v>
      </c>
      <c r="AA44" s="100"/>
      <c r="AB44" s="100"/>
      <c r="AC44" s="100"/>
      <c r="AE44" s="38" t="n">
        <f aca="false">Q44/100</f>
        <v>0.08221</v>
      </c>
      <c r="AF44" s="38" t="n">
        <f aca="false">R44/100</f>
        <v>0.0124422222222222</v>
      </c>
      <c r="AG44" s="38" t="n">
        <f aca="false">Y44/100</f>
        <v>0.08236</v>
      </c>
      <c r="AH44" s="38" t="n">
        <f aca="false">Z44/100</f>
        <v>0.0128955833333333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59.9928</v>
      </c>
      <c r="I45" s="109" t="n">
        <f aca="false">V45</f>
        <v>39.8565</v>
      </c>
      <c r="J45" s="109" t="n">
        <f aca="false">T45</f>
        <v>959.9928</v>
      </c>
      <c r="K45" s="109" t="n">
        <f aca="false">W45</f>
        <v>40.7127</v>
      </c>
      <c r="L45" s="98" t="n">
        <v>955.8384</v>
      </c>
      <c r="M45" s="98" t="n">
        <v>34.6859</v>
      </c>
      <c r="N45" s="98" t="n">
        <v>39.8349</v>
      </c>
      <c r="O45" s="98" t="n">
        <v>40.687</v>
      </c>
      <c r="P45" s="98" t="n">
        <v>4307.31</v>
      </c>
      <c r="Q45" s="99" t="n">
        <v>7.222</v>
      </c>
      <c r="R45" s="98" t="n">
        <f aca="false">P45/3600</f>
        <v>1.196475</v>
      </c>
      <c r="S45" s="100"/>
      <c r="T45" s="98" t="n">
        <v>959.9928</v>
      </c>
      <c r="U45" s="98" t="n">
        <v>34.73</v>
      </c>
      <c r="V45" s="98" t="n">
        <v>39.8565</v>
      </c>
      <c r="W45" s="98" t="n">
        <v>40.7127</v>
      </c>
      <c r="X45" s="98" t="n">
        <v>4312.86</v>
      </c>
      <c r="Y45" s="99" t="n">
        <v>7.254</v>
      </c>
      <c r="Z45" s="98" t="n">
        <f aca="false">X45/3600</f>
        <v>1.19801666666667</v>
      </c>
      <c r="AA45" s="100"/>
      <c r="AB45" s="100"/>
      <c r="AC45" s="100"/>
      <c r="AE45" s="38" t="n">
        <f aca="false">Q45/100</f>
        <v>0.07222</v>
      </c>
      <c r="AF45" s="38" t="n">
        <f aca="false">R45/100</f>
        <v>0.01196475</v>
      </c>
      <c r="AG45" s="38" t="n">
        <f aca="false">Y45/100</f>
        <v>0.07254</v>
      </c>
      <c r="AH45" s="38" t="n">
        <f aca="false">Z45/100</f>
        <v>0.01198016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500.072</v>
      </c>
      <c r="I46" s="110" t="n">
        <f aca="false">V46</f>
        <v>38.0919</v>
      </c>
      <c r="J46" s="110" t="n">
        <f aca="false">T46</f>
        <v>500.072</v>
      </c>
      <c r="K46" s="110" t="n">
        <f aca="false">W46</f>
        <v>38.7775</v>
      </c>
      <c r="L46" s="105" t="n">
        <v>496.9408</v>
      </c>
      <c r="M46" s="105" t="n">
        <v>31.9281</v>
      </c>
      <c r="N46" s="105" t="n">
        <v>38.0576</v>
      </c>
      <c r="O46" s="105" t="n">
        <v>38.7552</v>
      </c>
      <c r="P46" s="105" t="n">
        <v>4115.17</v>
      </c>
      <c r="Q46" s="105" t="n">
        <v>6.567</v>
      </c>
      <c r="R46" s="105" t="n">
        <f aca="false">P46/3600</f>
        <v>1.14310277777778</v>
      </c>
      <c r="S46" s="103"/>
      <c r="T46" s="105" t="n">
        <v>500.072</v>
      </c>
      <c r="U46" s="105" t="n">
        <v>31.9563</v>
      </c>
      <c r="V46" s="105" t="n">
        <v>38.0919</v>
      </c>
      <c r="W46" s="105" t="n">
        <v>38.7775</v>
      </c>
      <c r="X46" s="105" t="n">
        <v>4222.85</v>
      </c>
      <c r="Y46" s="105" t="n">
        <v>6.583</v>
      </c>
      <c r="Z46" s="105" t="n">
        <f aca="false">X46/3600</f>
        <v>1.17301388888889</v>
      </c>
      <c r="AA46" s="103"/>
      <c r="AB46" s="103"/>
      <c r="AC46" s="103"/>
      <c r="AE46" s="38" t="n">
        <f aca="false">Q46/100</f>
        <v>0.06567</v>
      </c>
      <c r="AF46" s="38" t="n">
        <f aca="false">R46/100</f>
        <v>0.0114310277777778</v>
      </c>
      <c r="AG46" s="38" t="n">
        <f aca="false">Y46/100</f>
        <v>0.06583</v>
      </c>
      <c r="AH46" s="38" t="n">
        <f aca="false">Z46/100</f>
        <v>0.0117301388888889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410.9928</v>
      </c>
      <c r="I47" s="108" t="n">
        <f aca="false">V47</f>
        <v>41.426</v>
      </c>
      <c r="J47" s="108" t="n">
        <f aca="false">T47</f>
        <v>7410.9928</v>
      </c>
      <c r="K47" s="108" t="n">
        <f aca="false">W47</f>
        <v>42.4399</v>
      </c>
      <c r="L47" s="97" t="n">
        <v>7298.5864</v>
      </c>
      <c r="M47" s="97" t="n">
        <v>37.988</v>
      </c>
      <c r="N47" s="97" t="n">
        <v>41.4034</v>
      </c>
      <c r="O47" s="97" t="n">
        <v>42.4103</v>
      </c>
      <c r="P47" s="97" t="n">
        <v>4119.26</v>
      </c>
      <c r="Q47" s="99" t="n">
        <v>10.795</v>
      </c>
      <c r="R47" s="97" t="n">
        <f aca="false">P47/3600</f>
        <v>1.14423888888889</v>
      </c>
      <c r="S47" s="107"/>
      <c r="T47" s="97" t="n">
        <v>7410.9928</v>
      </c>
      <c r="U47" s="97" t="n">
        <v>38.0577</v>
      </c>
      <c r="V47" s="97" t="n">
        <v>41.426</v>
      </c>
      <c r="W47" s="97" t="n">
        <v>42.4399</v>
      </c>
      <c r="X47" s="97" t="n">
        <v>4393.44</v>
      </c>
      <c r="Y47" s="99" t="n">
        <v>10.857</v>
      </c>
      <c r="Z47" s="97" t="n">
        <f aca="false">X47/3600</f>
        <v>1.2204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0795</v>
      </c>
      <c r="AF47" s="38" t="n">
        <f aca="false">R47/100</f>
        <v>0.0114423888888889</v>
      </c>
      <c r="AG47" s="38" t="n">
        <f aca="false">Y47/100</f>
        <v>0.10857</v>
      </c>
      <c r="AH47" s="38" t="n">
        <f aca="false">Z47/100</f>
        <v>0.012204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82.1928</v>
      </c>
      <c r="I48" s="109" t="n">
        <f aca="false">V48</f>
        <v>38.893</v>
      </c>
      <c r="J48" s="109" t="n">
        <f aca="false">T48</f>
        <v>3382.1928</v>
      </c>
      <c r="K48" s="109" t="n">
        <f aca="false">W48</f>
        <v>39.7877</v>
      </c>
      <c r="L48" s="98" t="n">
        <v>3349.9008</v>
      </c>
      <c r="M48" s="98" t="n">
        <v>34.5172</v>
      </c>
      <c r="N48" s="98" t="n">
        <v>38.8721</v>
      </c>
      <c r="O48" s="98" t="n">
        <v>39.7695</v>
      </c>
      <c r="P48" s="98" t="n">
        <v>3767.72</v>
      </c>
      <c r="Q48" s="99" t="n">
        <v>8.533</v>
      </c>
      <c r="R48" s="98" t="n">
        <f aca="false">P48/3600</f>
        <v>1.04658888888889</v>
      </c>
      <c r="S48" s="100"/>
      <c r="T48" s="98" t="n">
        <v>3382.1928</v>
      </c>
      <c r="U48" s="98" t="n">
        <v>34.575</v>
      </c>
      <c r="V48" s="98" t="n">
        <v>38.893</v>
      </c>
      <c r="W48" s="98" t="n">
        <v>39.7877</v>
      </c>
      <c r="X48" s="98" t="n">
        <v>3946.35</v>
      </c>
      <c r="Y48" s="99" t="n">
        <v>8.642</v>
      </c>
      <c r="Z48" s="98" t="n">
        <f aca="false">X48/3600</f>
        <v>1.09620833333333</v>
      </c>
      <c r="AA48" s="100"/>
      <c r="AB48" s="100"/>
      <c r="AC48" s="100"/>
      <c r="AE48" s="38" t="n">
        <f aca="false">Q48/100</f>
        <v>0.08533</v>
      </c>
      <c r="AF48" s="38" t="n">
        <f aca="false">R48/100</f>
        <v>0.0104658888888889</v>
      </c>
      <c r="AG48" s="38" t="n">
        <f aca="false">Y48/100</f>
        <v>0.08642</v>
      </c>
      <c r="AH48" s="38" t="n">
        <f aca="false">Z48/100</f>
        <v>0.0109620833333333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80.8048</v>
      </c>
      <c r="I49" s="109" t="n">
        <f aca="false">V49</f>
        <v>36.7937</v>
      </c>
      <c r="J49" s="109" t="n">
        <f aca="false">T49</f>
        <v>1580.8048</v>
      </c>
      <c r="K49" s="109" t="n">
        <f aca="false">W49</f>
        <v>37.5826</v>
      </c>
      <c r="L49" s="98" t="n">
        <v>1567.9608</v>
      </c>
      <c r="M49" s="98" t="n">
        <v>31.3792</v>
      </c>
      <c r="N49" s="98" t="n">
        <v>36.7804</v>
      </c>
      <c r="O49" s="98" t="n">
        <v>37.5639</v>
      </c>
      <c r="P49" s="98" t="n">
        <v>3547.39</v>
      </c>
      <c r="Q49" s="99" t="n">
        <v>7.222</v>
      </c>
      <c r="R49" s="98" t="n">
        <f aca="false">P49/3600</f>
        <v>0.985386111111111</v>
      </c>
      <c r="S49" s="100"/>
      <c r="T49" s="98" t="n">
        <v>1580.8048</v>
      </c>
      <c r="U49" s="98" t="n">
        <v>31.4226</v>
      </c>
      <c r="V49" s="98" t="n">
        <v>36.7937</v>
      </c>
      <c r="W49" s="98" t="n">
        <v>37.5826</v>
      </c>
      <c r="X49" s="98" t="n">
        <v>3704.8</v>
      </c>
      <c r="Y49" s="99" t="n">
        <v>7.269</v>
      </c>
      <c r="Z49" s="98" t="n">
        <f aca="false">X49/3600</f>
        <v>1.02911111111111</v>
      </c>
      <c r="AA49" s="100"/>
      <c r="AB49" s="100"/>
      <c r="AC49" s="100"/>
      <c r="AE49" s="38" t="n">
        <f aca="false">Q49/100</f>
        <v>0.07222</v>
      </c>
      <c r="AF49" s="38" t="n">
        <f aca="false">R49/100</f>
        <v>0.00985386111111111</v>
      </c>
      <c r="AG49" s="38" t="n">
        <f aca="false">Y49/100</f>
        <v>0.07269</v>
      </c>
      <c r="AH49" s="38" t="n">
        <f aca="false">Z49/100</f>
        <v>0.0102911111111111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7.0992</v>
      </c>
      <c r="I50" s="110" t="n">
        <f aca="false">V50</f>
        <v>35.0101</v>
      </c>
      <c r="J50" s="110" t="n">
        <f aca="false">T50</f>
        <v>727.0992</v>
      </c>
      <c r="K50" s="110" t="n">
        <f aca="false">W50</f>
        <v>35.6818</v>
      </c>
      <c r="L50" s="105" t="n">
        <v>723.0248</v>
      </c>
      <c r="M50" s="105" t="n">
        <v>28.4712</v>
      </c>
      <c r="N50" s="105" t="n">
        <v>35.0001</v>
      </c>
      <c r="O50" s="105" t="n">
        <v>35.6737</v>
      </c>
      <c r="P50" s="105" t="n">
        <v>3453.41</v>
      </c>
      <c r="Q50" s="105" t="n">
        <v>6.411</v>
      </c>
      <c r="R50" s="105" t="n">
        <f aca="false">P50/3600</f>
        <v>0.959280555555556</v>
      </c>
      <c r="S50" s="103"/>
      <c r="T50" s="105" t="n">
        <v>727.0992</v>
      </c>
      <c r="U50" s="105" t="n">
        <v>28.4951</v>
      </c>
      <c r="V50" s="105" t="n">
        <v>35.0101</v>
      </c>
      <c r="W50" s="105" t="n">
        <v>35.6818</v>
      </c>
      <c r="X50" s="105" t="n">
        <v>3533.53</v>
      </c>
      <c r="Y50" s="105" t="n">
        <v>6.442</v>
      </c>
      <c r="Z50" s="105" t="n">
        <f aca="false">X50/3600</f>
        <v>0.981536111111111</v>
      </c>
      <c r="AA50" s="103"/>
      <c r="AB50" s="103"/>
      <c r="AC50" s="103"/>
      <c r="AE50" s="38" t="n">
        <f aca="false">Q50/100</f>
        <v>0.06411</v>
      </c>
      <c r="AF50" s="38" t="n">
        <f aca="false">R50/100</f>
        <v>0.00959280555555555</v>
      </c>
      <c r="AG50" s="38" t="n">
        <f aca="false">Y50/100</f>
        <v>0.06442</v>
      </c>
      <c r="AH50" s="38" t="n">
        <f aca="false">Z50/100</f>
        <v>0.00981536111111111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206.4728</v>
      </c>
      <c r="I51" s="108" t="n">
        <f aca="false">V51</f>
        <v>41.3686</v>
      </c>
      <c r="J51" s="108" t="n">
        <f aca="false">T51</f>
        <v>5206.4728</v>
      </c>
      <c r="K51" s="108" t="n">
        <f aca="false">W51</f>
        <v>42.783</v>
      </c>
      <c r="L51" s="97" t="n">
        <v>5154.48</v>
      </c>
      <c r="M51" s="97" t="n">
        <v>38.716</v>
      </c>
      <c r="N51" s="97" t="n">
        <v>41.3701</v>
      </c>
      <c r="O51" s="97" t="n">
        <v>42.7828</v>
      </c>
      <c r="P51" s="97" t="n">
        <v>3115.73</v>
      </c>
      <c r="Q51" s="99" t="n">
        <v>7.144</v>
      </c>
      <c r="R51" s="97" t="n">
        <f aca="false">P51/3600</f>
        <v>0.865480555555556</v>
      </c>
      <c r="S51" s="107"/>
      <c r="T51" s="97" t="n">
        <v>5206.4728</v>
      </c>
      <c r="U51" s="97" t="n">
        <v>38.7748</v>
      </c>
      <c r="V51" s="97" t="n">
        <v>41.3686</v>
      </c>
      <c r="W51" s="97" t="n">
        <v>42.783</v>
      </c>
      <c r="X51" s="97" t="n">
        <v>3148.01</v>
      </c>
      <c r="Y51" s="99" t="n">
        <v>7.176</v>
      </c>
      <c r="Z51" s="97" t="n">
        <f aca="false">X51/3600</f>
        <v>0.874447222222222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144</v>
      </c>
      <c r="AF51" s="38" t="n">
        <f aca="false">R51/100</f>
        <v>0.00865480555555556</v>
      </c>
      <c r="AG51" s="38" t="n">
        <f aca="false">Y51/100</f>
        <v>0.07176</v>
      </c>
      <c r="AH51" s="38" t="n">
        <f aca="false">Z51/100</f>
        <v>0.00874447222222222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52.7296</v>
      </c>
      <c r="I52" s="109" t="n">
        <f aca="false">V52</f>
        <v>39.0284</v>
      </c>
      <c r="J52" s="109" t="n">
        <f aca="false">T52</f>
        <v>2252.7296</v>
      </c>
      <c r="K52" s="109" t="n">
        <f aca="false">W52</f>
        <v>40.6101</v>
      </c>
      <c r="L52" s="98" t="n">
        <v>2240.7576</v>
      </c>
      <c r="M52" s="98" t="n">
        <v>35.5841</v>
      </c>
      <c r="N52" s="98" t="n">
        <v>39.0187</v>
      </c>
      <c r="O52" s="98" t="n">
        <v>40.6073</v>
      </c>
      <c r="P52" s="98" t="n">
        <v>2758.09</v>
      </c>
      <c r="Q52" s="99" t="n">
        <v>5.538</v>
      </c>
      <c r="R52" s="98" t="n">
        <f aca="false">P52/3600</f>
        <v>0.766136111111111</v>
      </c>
      <c r="S52" s="100"/>
      <c r="T52" s="98" t="n">
        <v>2252.7296</v>
      </c>
      <c r="U52" s="98" t="n">
        <v>35.6255</v>
      </c>
      <c r="V52" s="98" t="n">
        <v>39.0284</v>
      </c>
      <c r="W52" s="98" t="n">
        <v>40.6101</v>
      </c>
      <c r="X52" s="98" t="n">
        <v>2844.15</v>
      </c>
      <c r="Y52" s="99" t="n">
        <v>5.584</v>
      </c>
      <c r="Z52" s="98" t="n">
        <f aca="false">X52/3600</f>
        <v>0.790041666666667</v>
      </c>
      <c r="AA52" s="100"/>
      <c r="AB52" s="100"/>
      <c r="AC52" s="100"/>
      <c r="AE52" s="38" t="n">
        <f aca="false">Q52/100</f>
        <v>0.05538</v>
      </c>
      <c r="AF52" s="38" t="n">
        <f aca="false">R52/100</f>
        <v>0.00766136111111111</v>
      </c>
      <c r="AG52" s="38" t="n">
        <f aca="false">Y52/100</f>
        <v>0.05584</v>
      </c>
      <c r="AH52" s="38" t="n">
        <f aca="false">Z52/100</f>
        <v>0.00790041666666667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53.632</v>
      </c>
      <c r="I53" s="109" t="n">
        <f aca="false">V53</f>
        <v>36.9259</v>
      </c>
      <c r="J53" s="109" t="n">
        <f aca="false">T53</f>
        <v>1053.632</v>
      </c>
      <c r="K53" s="109" t="n">
        <f aca="false">W53</f>
        <v>38.6325</v>
      </c>
      <c r="L53" s="98" t="n">
        <v>1048.4608</v>
      </c>
      <c r="M53" s="98" t="n">
        <v>32.7051</v>
      </c>
      <c r="N53" s="98" t="n">
        <v>36.9242</v>
      </c>
      <c r="O53" s="98" t="n">
        <v>38.6074</v>
      </c>
      <c r="P53" s="98" t="n">
        <v>2543.65</v>
      </c>
      <c r="Q53" s="99" t="n">
        <v>4.602</v>
      </c>
      <c r="R53" s="98" t="n">
        <f aca="false">P53/3600</f>
        <v>0.706569444444445</v>
      </c>
      <c r="S53" s="100"/>
      <c r="T53" s="98" t="n">
        <v>1053.632</v>
      </c>
      <c r="U53" s="98" t="n">
        <v>32.7348</v>
      </c>
      <c r="V53" s="98" t="n">
        <v>36.9259</v>
      </c>
      <c r="W53" s="98" t="n">
        <v>38.6325</v>
      </c>
      <c r="X53" s="98" t="n">
        <v>2557.07</v>
      </c>
      <c r="Y53" s="99" t="n">
        <v>4.68</v>
      </c>
      <c r="Z53" s="98" t="n">
        <f aca="false">X53/3600</f>
        <v>0.710297222222222</v>
      </c>
      <c r="AA53" s="100"/>
      <c r="AB53" s="100"/>
      <c r="AC53" s="100"/>
      <c r="AE53" s="38" t="n">
        <f aca="false">Q53/100</f>
        <v>0.04602</v>
      </c>
      <c r="AF53" s="38" t="n">
        <f aca="false">R53/100</f>
        <v>0.00706569444444445</v>
      </c>
      <c r="AG53" s="38" t="n">
        <f aca="false">Y53/100</f>
        <v>0.0468</v>
      </c>
      <c r="AH53" s="38" t="n">
        <f aca="false">Z53/100</f>
        <v>0.00710297222222222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6.1632</v>
      </c>
      <c r="I54" s="110" t="n">
        <f aca="false">V54</f>
        <v>35.1254</v>
      </c>
      <c r="J54" s="110" t="n">
        <f aca="false">T54</f>
        <v>496.1632</v>
      </c>
      <c r="K54" s="110" t="n">
        <f aca="false">W54</f>
        <v>36.7501</v>
      </c>
      <c r="L54" s="105" t="n">
        <v>493.4336</v>
      </c>
      <c r="M54" s="105" t="n">
        <v>30.0455</v>
      </c>
      <c r="N54" s="105" t="n">
        <v>35.1028</v>
      </c>
      <c r="O54" s="105" t="n">
        <v>36.7372</v>
      </c>
      <c r="P54" s="105" t="n">
        <v>2348.1</v>
      </c>
      <c r="Q54" s="105" t="n">
        <v>3.978</v>
      </c>
      <c r="R54" s="105" t="n">
        <f aca="false">P54/3600</f>
        <v>0.65225</v>
      </c>
      <c r="S54" s="103"/>
      <c r="T54" s="105" t="n">
        <v>496.1632</v>
      </c>
      <c r="U54" s="105" t="n">
        <v>30.0777</v>
      </c>
      <c r="V54" s="105" t="n">
        <v>35.1254</v>
      </c>
      <c r="W54" s="105" t="n">
        <v>36.7501</v>
      </c>
      <c r="X54" s="105" t="n">
        <v>2388.84</v>
      </c>
      <c r="Y54" s="105" t="n">
        <v>4.056</v>
      </c>
      <c r="Z54" s="105" t="n">
        <f aca="false">X54/3600</f>
        <v>0.663566666666667</v>
      </c>
      <c r="AA54" s="103"/>
      <c r="AB54" s="103"/>
      <c r="AC54" s="103"/>
      <c r="AE54" s="38" t="n">
        <f aca="false">Q54/100</f>
        <v>0.03978</v>
      </c>
      <c r="AF54" s="38" t="n">
        <f aca="false">R54/100</f>
        <v>0.0065225</v>
      </c>
      <c r="AG54" s="38" t="n">
        <f aca="false">Y54/100</f>
        <v>0.04056</v>
      </c>
      <c r="AH54" s="38" t="n">
        <f aca="false">Z54/100</f>
        <v>0.00663566666666667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53.9544</v>
      </c>
      <c r="I55" s="108" t="n">
        <f aca="false">V55</f>
        <v>43.8964</v>
      </c>
      <c r="J55" s="108" t="n">
        <f aca="false">T55</f>
        <v>1653.9544</v>
      </c>
      <c r="K55" s="108" t="n">
        <f aca="false">W55</f>
        <v>43.0232</v>
      </c>
      <c r="L55" s="97" t="n">
        <v>1646.556</v>
      </c>
      <c r="M55" s="97" t="n">
        <v>40.3759</v>
      </c>
      <c r="N55" s="97" t="n">
        <v>43.8703</v>
      </c>
      <c r="O55" s="97" t="n">
        <v>42.9992</v>
      </c>
      <c r="P55" s="97" t="n">
        <v>1079.58</v>
      </c>
      <c r="Q55" s="99" t="n">
        <v>2.527</v>
      </c>
      <c r="R55" s="97" t="n">
        <f aca="false">P55/3600</f>
        <v>0.299883333333333</v>
      </c>
      <c r="S55" s="107"/>
      <c r="T55" s="97" t="n">
        <v>1653.9544</v>
      </c>
      <c r="U55" s="97" t="n">
        <v>40.4419</v>
      </c>
      <c r="V55" s="97" t="n">
        <v>43.8964</v>
      </c>
      <c r="W55" s="97" t="n">
        <v>43.0232</v>
      </c>
      <c r="X55" s="97" t="n">
        <v>1123.46</v>
      </c>
      <c r="Y55" s="99" t="n">
        <v>2.542</v>
      </c>
      <c r="Z55" s="97" t="n">
        <f aca="false">X55/3600</f>
        <v>0.312072222222222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527</v>
      </c>
      <c r="AF55" s="38" t="n">
        <f aca="false">R55/100</f>
        <v>0.00299883333333333</v>
      </c>
      <c r="AG55" s="38" t="n">
        <f aca="false">Y55/100</f>
        <v>0.02542</v>
      </c>
      <c r="AH55" s="38" t="n">
        <f aca="false">Z55/100</f>
        <v>0.00312072222222222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30.2864</v>
      </c>
      <c r="I56" s="109" t="n">
        <f aca="false">V56</f>
        <v>41.286</v>
      </c>
      <c r="J56" s="109" t="n">
        <f aca="false">T56</f>
        <v>830.2864</v>
      </c>
      <c r="K56" s="109" t="n">
        <f aca="false">W56</f>
        <v>39.986</v>
      </c>
      <c r="L56" s="98" t="n">
        <v>825.5608</v>
      </c>
      <c r="M56" s="98" t="n">
        <v>36.641</v>
      </c>
      <c r="N56" s="98" t="n">
        <v>41.259</v>
      </c>
      <c r="O56" s="98" t="n">
        <v>39.94</v>
      </c>
      <c r="P56" s="98" t="n">
        <v>1010.14</v>
      </c>
      <c r="Q56" s="99" t="n">
        <v>2.106</v>
      </c>
      <c r="R56" s="98" t="n">
        <f aca="false">P56/3600</f>
        <v>0.280594444444444</v>
      </c>
      <c r="S56" s="100"/>
      <c r="T56" s="98" t="n">
        <v>830.2864</v>
      </c>
      <c r="U56" s="98" t="n">
        <v>36.7083</v>
      </c>
      <c r="V56" s="98" t="n">
        <v>41.286</v>
      </c>
      <c r="W56" s="98" t="n">
        <v>39.986</v>
      </c>
      <c r="X56" s="98" t="n">
        <v>1026.03</v>
      </c>
      <c r="Y56" s="99" t="n">
        <v>2.137</v>
      </c>
      <c r="Z56" s="98" t="n">
        <f aca="false">X56/3600</f>
        <v>0.285008333333333</v>
      </c>
      <c r="AA56" s="100"/>
      <c r="AB56" s="100"/>
      <c r="AC56" s="100"/>
      <c r="AE56" s="38" t="n">
        <f aca="false">Q56/100</f>
        <v>0.02106</v>
      </c>
      <c r="AF56" s="38" t="n">
        <f aca="false">R56/100</f>
        <v>0.00280594444444444</v>
      </c>
      <c r="AG56" s="38" t="n">
        <f aca="false">Y56/100</f>
        <v>0.02137</v>
      </c>
      <c r="AH56" s="38" t="n">
        <f aca="false">Z56/100</f>
        <v>0.00285008333333333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9.1216</v>
      </c>
      <c r="I57" s="109" t="n">
        <f aca="false">V57</f>
        <v>38.9792</v>
      </c>
      <c r="J57" s="109" t="n">
        <f aca="false">T57</f>
        <v>409.1216</v>
      </c>
      <c r="K57" s="109" t="n">
        <f aca="false">W57</f>
        <v>37.2938</v>
      </c>
      <c r="L57" s="98" t="n">
        <v>405.9352</v>
      </c>
      <c r="M57" s="98" t="n">
        <v>33.307</v>
      </c>
      <c r="N57" s="98" t="n">
        <v>38.9756</v>
      </c>
      <c r="O57" s="98" t="n">
        <v>37.2849</v>
      </c>
      <c r="P57" s="98" t="n">
        <v>937.5</v>
      </c>
      <c r="Q57" s="99" t="n">
        <v>1.762</v>
      </c>
      <c r="R57" s="98" t="n">
        <f aca="false">P57/3600</f>
        <v>0.260416666666667</v>
      </c>
      <c r="S57" s="100"/>
      <c r="T57" s="98" t="n">
        <v>409.1216</v>
      </c>
      <c r="U57" s="98" t="n">
        <v>33.3726</v>
      </c>
      <c r="V57" s="98" t="n">
        <v>38.9792</v>
      </c>
      <c r="W57" s="98" t="n">
        <v>37.2938</v>
      </c>
      <c r="X57" s="98" t="n">
        <v>972.43</v>
      </c>
      <c r="Y57" s="99" t="n">
        <v>1.84</v>
      </c>
      <c r="Z57" s="98" t="n">
        <f aca="false">X57/3600</f>
        <v>0.270119444444444</v>
      </c>
      <c r="AA57" s="100"/>
      <c r="AB57" s="100"/>
      <c r="AC57" s="100"/>
      <c r="AE57" s="38" t="n">
        <f aca="false">Q57/100</f>
        <v>0.01762</v>
      </c>
      <c r="AF57" s="38" t="n">
        <f aca="false">R57/100</f>
        <v>0.00260416666666667</v>
      </c>
      <c r="AG57" s="38" t="n">
        <f aca="false">Y57/100</f>
        <v>0.0184</v>
      </c>
      <c r="AH57" s="38" t="n">
        <f aca="false">Z57/100</f>
        <v>0.00270119444444444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5.932</v>
      </c>
      <c r="I58" s="110" t="n">
        <f aca="false">V58</f>
        <v>36.8957</v>
      </c>
      <c r="J58" s="110" t="n">
        <f aca="false">T58</f>
        <v>205.932</v>
      </c>
      <c r="K58" s="110" t="n">
        <f aca="false">W58</f>
        <v>34.9662</v>
      </c>
      <c r="L58" s="105" t="n">
        <v>204.5472</v>
      </c>
      <c r="M58" s="105" t="n">
        <v>30.5301</v>
      </c>
      <c r="N58" s="105" t="n">
        <v>36.9376</v>
      </c>
      <c r="O58" s="105" t="n">
        <v>34.9467</v>
      </c>
      <c r="P58" s="105" t="n">
        <v>881.98</v>
      </c>
      <c r="Q58" s="105" t="n">
        <v>1.56</v>
      </c>
      <c r="R58" s="105" t="n">
        <f aca="false">P58/3600</f>
        <v>0.244994444444444</v>
      </c>
      <c r="S58" s="103"/>
      <c r="T58" s="105" t="n">
        <v>205.932</v>
      </c>
      <c r="U58" s="105" t="n">
        <v>30.5817</v>
      </c>
      <c r="V58" s="105" t="n">
        <v>36.8957</v>
      </c>
      <c r="W58" s="105" t="n">
        <v>34.9662</v>
      </c>
      <c r="X58" s="105" t="n">
        <v>906.23</v>
      </c>
      <c r="Y58" s="105" t="n">
        <v>1.638</v>
      </c>
      <c r="Z58" s="105" t="n">
        <f aca="false">X58/3600</f>
        <v>0.251730555555556</v>
      </c>
      <c r="AA58" s="103"/>
      <c r="AB58" s="103"/>
      <c r="AC58" s="103"/>
      <c r="AE58" s="38" t="n">
        <f aca="false">Q58/100</f>
        <v>0.0156</v>
      </c>
      <c r="AF58" s="38" t="n">
        <f aca="false">R58/100</f>
        <v>0.00244994444444444</v>
      </c>
      <c r="AG58" s="38" t="n">
        <f aca="false">Y58/100</f>
        <v>0.01638</v>
      </c>
      <c r="AH58" s="38" t="n">
        <f aca="false">Z58/100</f>
        <v>0.00251730555555556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53.8592</v>
      </c>
      <c r="I59" s="106" t="n">
        <f aca="false">V59</f>
        <v>43.2194</v>
      </c>
      <c r="J59" s="106" t="n">
        <f aca="false">T59</f>
        <v>1753.8592</v>
      </c>
      <c r="K59" s="106" t="n">
        <f aca="false">W59</f>
        <v>44.2181</v>
      </c>
      <c r="L59" s="97" t="n">
        <v>1715.2672</v>
      </c>
      <c r="M59" s="97" t="n">
        <v>37.6705</v>
      </c>
      <c r="N59" s="97" t="n">
        <v>43.2021</v>
      </c>
      <c r="O59" s="97" t="n">
        <v>44.1925</v>
      </c>
      <c r="P59" s="97" t="n">
        <v>1130.92</v>
      </c>
      <c r="Q59" s="99" t="n">
        <v>3.12</v>
      </c>
      <c r="R59" s="97" t="n">
        <f aca="false">P59/3600</f>
        <v>0.314144444444444</v>
      </c>
      <c r="S59" s="107"/>
      <c r="T59" s="97" t="n">
        <v>1753.8592</v>
      </c>
      <c r="U59" s="97" t="n">
        <v>37.7281</v>
      </c>
      <c r="V59" s="97" t="n">
        <v>43.2194</v>
      </c>
      <c r="W59" s="97" t="n">
        <v>44.2181</v>
      </c>
      <c r="X59" s="97" t="n">
        <v>1177.88</v>
      </c>
      <c r="Y59" s="99" t="n">
        <v>3.12</v>
      </c>
      <c r="Z59" s="97" t="n">
        <f aca="false">X59/3600</f>
        <v>0.327188888888889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12</v>
      </c>
      <c r="AF59" s="38" t="n">
        <f aca="false">R59/100</f>
        <v>0.00314144444444444</v>
      </c>
      <c r="AG59" s="38" t="n">
        <f aca="false">Y59/100</f>
        <v>0.0312</v>
      </c>
      <c r="AH59" s="38" t="n">
        <f aca="false">Z59/100</f>
        <v>0.00327188888888889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78.16</v>
      </c>
      <c r="I60" s="96" t="n">
        <f aca="false">V60</f>
        <v>41.2018</v>
      </c>
      <c r="J60" s="96" t="n">
        <f aca="false">T60</f>
        <v>678.16</v>
      </c>
      <c r="K60" s="96" t="n">
        <f aca="false">W60</f>
        <v>42.1841</v>
      </c>
      <c r="L60" s="98" t="n">
        <v>669.952</v>
      </c>
      <c r="M60" s="98" t="n">
        <v>34.3757</v>
      </c>
      <c r="N60" s="98" t="n">
        <v>41.1918</v>
      </c>
      <c r="O60" s="98" t="n">
        <v>42.0953</v>
      </c>
      <c r="P60" s="98" t="n">
        <v>1034.5</v>
      </c>
      <c r="Q60" s="99" t="n">
        <v>2.324</v>
      </c>
      <c r="R60" s="98" t="n">
        <f aca="false">P60/3600</f>
        <v>0.287361111111111</v>
      </c>
      <c r="S60" s="100"/>
      <c r="T60" s="98" t="n">
        <v>678.16</v>
      </c>
      <c r="U60" s="98" t="n">
        <v>34.4144</v>
      </c>
      <c r="V60" s="98" t="n">
        <v>41.2018</v>
      </c>
      <c r="W60" s="98" t="n">
        <v>42.1841</v>
      </c>
      <c r="X60" s="98" t="n">
        <v>1060.5</v>
      </c>
      <c r="Y60" s="99" t="n">
        <v>2.34</v>
      </c>
      <c r="Z60" s="98" t="n">
        <f aca="false">X60/3600</f>
        <v>0.294583333333333</v>
      </c>
      <c r="AA60" s="100"/>
      <c r="AB60" s="100"/>
      <c r="AC60" s="100"/>
      <c r="AE60" s="38" t="n">
        <f aca="false">Q60/100</f>
        <v>0.02324</v>
      </c>
      <c r="AF60" s="38" t="n">
        <f aca="false">R60/100</f>
        <v>0.00287361111111111</v>
      </c>
      <c r="AG60" s="38" t="n">
        <f aca="false">Y60/100</f>
        <v>0.0234</v>
      </c>
      <c r="AH60" s="38" t="n">
        <f aca="false">Z60/100</f>
        <v>0.00294583333333333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7.1784</v>
      </c>
      <c r="I61" s="96" t="n">
        <f aca="false">V61</f>
        <v>39.4795</v>
      </c>
      <c r="J61" s="96" t="n">
        <f aca="false">T61</f>
        <v>307.1784</v>
      </c>
      <c r="K61" s="96" t="n">
        <f aca="false">W61</f>
        <v>40.3701</v>
      </c>
      <c r="L61" s="98" t="n">
        <v>303.928</v>
      </c>
      <c r="M61" s="98" t="n">
        <v>31.6356</v>
      </c>
      <c r="N61" s="98" t="n">
        <v>39.4597</v>
      </c>
      <c r="O61" s="98" t="n">
        <v>40.3329</v>
      </c>
      <c r="P61" s="98" t="n">
        <v>990.01</v>
      </c>
      <c r="Q61" s="99" t="n">
        <v>2.012</v>
      </c>
      <c r="R61" s="98" t="n">
        <f aca="false">P61/3600</f>
        <v>0.275002777777778</v>
      </c>
      <c r="S61" s="100"/>
      <c r="T61" s="98" t="n">
        <v>307.1784</v>
      </c>
      <c r="U61" s="98" t="n">
        <v>31.677</v>
      </c>
      <c r="V61" s="98" t="n">
        <v>39.4795</v>
      </c>
      <c r="W61" s="98" t="n">
        <v>40.3701</v>
      </c>
      <c r="X61" s="98" t="n">
        <v>1012.58</v>
      </c>
      <c r="Y61" s="99" t="n">
        <v>2.09</v>
      </c>
      <c r="Z61" s="98" t="n">
        <f aca="false">X61/3600</f>
        <v>0.281272222222222</v>
      </c>
      <c r="AA61" s="100"/>
      <c r="AB61" s="100"/>
      <c r="AC61" s="100"/>
      <c r="AE61" s="38" t="n">
        <f aca="false">Q61/100</f>
        <v>0.02012</v>
      </c>
      <c r="AF61" s="38" t="n">
        <f aca="false">R61/100</f>
        <v>0.00275002777777778</v>
      </c>
      <c r="AG61" s="38" t="n">
        <f aca="false">Y61/100</f>
        <v>0.0209</v>
      </c>
      <c r="AH61" s="38" t="n">
        <f aca="false">Z61/100</f>
        <v>0.00281272222222222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3.5024</v>
      </c>
      <c r="E62" s="104" t="n">
        <f aca="false">N62</f>
        <v>38.0149</v>
      </c>
      <c r="F62" s="104" t="n">
        <f aca="false">L62</f>
        <v>153.5024</v>
      </c>
      <c r="G62" s="104" t="n">
        <f aca="false">O62</f>
        <v>38.7857</v>
      </c>
      <c r="H62" s="104" t="n">
        <f aca="false">T62</f>
        <v>153.804</v>
      </c>
      <c r="I62" s="104" t="n">
        <f aca="false">V62</f>
        <v>38.0551</v>
      </c>
      <c r="J62" s="104" t="n">
        <f aca="false">T62</f>
        <v>153.804</v>
      </c>
      <c r="K62" s="104" t="n">
        <f aca="false">W62</f>
        <v>38.7688</v>
      </c>
      <c r="L62" s="105" t="n">
        <v>153.5024</v>
      </c>
      <c r="M62" s="105" t="n">
        <v>28.9763</v>
      </c>
      <c r="N62" s="105" t="n">
        <v>38.0149</v>
      </c>
      <c r="O62" s="105" t="n">
        <v>38.7857</v>
      </c>
      <c r="P62" s="105" t="n">
        <v>960.29</v>
      </c>
      <c r="Q62" s="105" t="n">
        <v>1.918</v>
      </c>
      <c r="R62" s="105" t="n">
        <f aca="false">P62/3600</f>
        <v>0.266747222222222</v>
      </c>
      <c r="S62" s="103"/>
      <c r="T62" s="105" t="n">
        <v>153.804</v>
      </c>
      <c r="U62" s="105" t="n">
        <v>29.0017</v>
      </c>
      <c r="V62" s="105" t="n">
        <v>38.0551</v>
      </c>
      <c r="W62" s="105" t="n">
        <v>38.7688</v>
      </c>
      <c r="X62" s="105" t="n">
        <v>1086.47</v>
      </c>
      <c r="Y62" s="105" t="n">
        <v>1.918</v>
      </c>
      <c r="Z62" s="105" t="n">
        <f aca="false">X62/3600</f>
        <v>0.301797222222222</v>
      </c>
      <c r="AA62" s="103"/>
      <c r="AB62" s="103"/>
      <c r="AC62" s="103"/>
      <c r="AE62" s="38" t="n">
        <f aca="false">Q62/100</f>
        <v>0.01918</v>
      </c>
      <c r="AF62" s="38" t="n">
        <f aca="false">R62/100</f>
        <v>0.00266747222222222</v>
      </c>
      <c r="AG62" s="38" t="n">
        <f aca="false">Y62/100</f>
        <v>0.01918</v>
      </c>
      <c r="AH62" s="38" t="n">
        <f aca="false">Z62/100</f>
        <v>0.00301797222222222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62.3264</v>
      </c>
      <c r="I63" s="108" t="n">
        <f aca="false">V63</f>
        <v>41.3157</v>
      </c>
      <c r="J63" s="108" t="n">
        <f aca="false">T63</f>
        <v>1762.3264</v>
      </c>
      <c r="K63" s="108" t="n">
        <f aca="false">W63</f>
        <v>42.2531</v>
      </c>
      <c r="L63" s="97" t="n">
        <v>1740.3344</v>
      </c>
      <c r="M63" s="97" t="n">
        <v>38.0098</v>
      </c>
      <c r="N63" s="97" t="n">
        <v>41.2766</v>
      </c>
      <c r="O63" s="97" t="n">
        <v>42.2176</v>
      </c>
      <c r="P63" s="97" t="n">
        <v>950.68</v>
      </c>
      <c r="Q63" s="99" t="n">
        <v>2.574</v>
      </c>
      <c r="R63" s="97" t="n">
        <f aca="false">P63/3600</f>
        <v>0.264077777777778</v>
      </c>
      <c r="S63" s="107"/>
      <c r="T63" s="97" t="n">
        <v>1762.3264</v>
      </c>
      <c r="U63" s="97" t="n">
        <v>38.0624</v>
      </c>
      <c r="V63" s="97" t="n">
        <v>41.3157</v>
      </c>
      <c r="W63" s="97" t="n">
        <v>42.2531</v>
      </c>
      <c r="X63" s="97" t="n">
        <v>995.39</v>
      </c>
      <c r="Y63" s="99" t="n">
        <v>2.605</v>
      </c>
      <c r="Z63" s="97" t="n">
        <f aca="false">X63/3600</f>
        <v>0.276497222222222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2574</v>
      </c>
      <c r="AF63" s="38" t="n">
        <f aca="false">R63/100</f>
        <v>0.00264077777777778</v>
      </c>
      <c r="AG63" s="38" t="n">
        <f aca="false">Y63/100</f>
        <v>0.02605</v>
      </c>
      <c r="AH63" s="38" t="n">
        <f aca="false">Z63/100</f>
        <v>0.00276497222222222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16.5424</v>
      </c>
      <c r="I64" s="109" t="n">
        <f aca="false">V64</f>
        <v>38.7346</v>
      </c>
      <c r="J64" s="109" t="n">
        <f aca="false">T64</f>
        <v>816.5424</v>
      </c>
      <c r="K64" s="109" t="n">
        <f aca="false">W64</f>
        <v>39.5039</v>
      </c>
      <c r="L64" s="98" t="n">
        <v>809.372</v>
      </c>
      <c r="M64" s="98" t="n">
        <v>34.6817</v>
      </c>
      <c r="N64" s="98" t="n">
        <v>38.7097</v>
      </c>
      <c r="O64" s="98" t="n">
        <v>39.4713</v>
      </c>
      <c r="P64" s="98" t="n">
        <v>872.99</v>
      </c>
      <c r="Q64" s="99" t="n">
        <v>2.043</v>
      </c>
      <c r="R64" s="98" t="n">
        <f aca="false">P64/3600</f>
        <v>0.242497222222222</v>
      </c>
      <c r="S64" s="100"/>
      <c r="T64" s="98" t="n">
        <v>816.5424</v>
      </c>
      <c r="U64" s="98" t="n">
        <v>34.7254</v>
      </c>
      <c r="V64" s="98" t="n">
        <v>38.7346</v>
      </c>
      <c r="W64" s="98" t="n">
        <v>39.5039</v>
      </c>
      <c r="X64" s="98" t="n">
        <v>901.79</v>
      </c>
      <c r="Y64" s="99" t="n">
        <v>2.059</v>
      </c>
      <c r="Z64" s="98" t="n">
        <f aca="false">X64/3600</f>
        <v>0.250497222222222</v>
      </c>
      <c r="AA64" s="100"/>
      <c r="AB64" s="100"/>
      <c r="AC64" s="100"/>
      <c r="AE64" s="38" t="n">
        <f aca="false">Q64/100</f>
        <v>0.02043</v>
      </c>
      <c r="AF64" s="38" t="n">
        <f aca="false">R64/100</f>
        <v>0.00242497222222222</v>
      </c>
      <c r="AG64" s="38" t="n">
        <f aca="false">Y64/100</f>
        <v>0.02059</v>
      </c>
      <c r="AH64" s="38" t="n">
        <f aca="false">Z64/100</f>
        <v>0.00250497222222222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81.5008</v>
      </c>
      <c r="I65" s="109" t="n">
        <f aca="false">V65</f>
        <v>36.5249</v>
      </c>
      <c r="J65" s="109" t="n">
        <f aca="false">T65</f>
        <v>381.5008</v>
      </c>
      <c r="K65" s="109" t="n">
        <f aca="false">W65</f>
        <v>37.2005</v>
      </c>
      <c r="L65" s="98" t="n">
        <v>378.2912</v>
      </c>
      <c r="M65" s="98" t="n">
        <v>31.4886</v>
      </c>
      <c r="N65" s="98" t="n">
        <v>36.4961</v>
      </c>
      <c r="O65" s="98" t="n">
        <v>37.1976</v>
      </c>
      <c r="P65" s="98" t="n">
        <v>825.79</v>
      </c>
      <c r="Q65" s="99" t="n">
        <v>1.716</v>
      </c>
      <c r="R65" s="98" t="n">
        <f aca="false">P65/3600</f>
        <v>0.229386111111111</v>
      </c>
      <c r="S65" s="100"/>
      <c r="T65" s="98" t="n">
        <v>381.5008</v>
      </c>
      <c r="U65" s="98" t="n">
        <v>31.5291</v>
      </c>
      <c r="V65" s="98" t="n">
        <v>36.5249</v>
      </c>
      <c r="W65" s="98" t="n">
        <v>37.2005</v>
      </c>
      <c r="X65" s="98" t="n">
        <v>847.43</v>
      </c>
      <c r="Y65" s="99" t="n">
        <v>1.731</v>
      </c>
      <c r="Z65" s="98" t="n">
        <f aca="false">X65/3600</f>
        <v>0.235397222222222</v>
      </c>
      <c r="AA65" s="100"/>
      <c r="AB65" s="100"/>
      <c r="AC65" s="100"/>
      <c r="AE65" s="38" t="n">
        <f aca="false">Q65/100</f>
        <v>0.01716</v>
      </c>
      <c r="AF65" s="38" t="n">
        <f aca="false">R65/100</f>
        <v>0.00229386111111111</v>
      </c>
      <c r="AG65" s="38" t="n">
        <f aca="false">Y65/100</f>
        <v>0.01731</v>
      </c>
      <c r="AH65" s="38" t="n">
        <f aca="false">Z65/100</f>
        <v>0.00235397222222222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5.4376</v>
      </c>
      <c r="I66" s="110" t="n">
        <f aca="false">V66</f>
        <v>34.5706</v>
      </c>
      <c r="J66" s="110" t="n">
        <f aca="false">T66</f>
        <v>175.4376</v>
      </c>
      <c r="K66" s="110" t="n">
        <f aca="false">W66</f>
        <v>35.1604</v>
      </c>
      <c r="L66" s="105" t="n">
        <v>174.3816</v>
      </c>
      <c r="M66" s="105" t="n">
        <v>28.6011</v>
      </c>
      <c r="N66" s="105" t="n">
        <v>34.5555</v>
      </c>
      <c r="O66" s="105" t="n">
        <v>35.1912</v>
      </c>
      <c r="P66" s="105" t="n">
        <v>791.11</v>
      </c>
      <c r="Q66" s="105" t="n">
        <v>1.466</v>
      </c>
      <c r="R66" s="105" t="n">
        <f aca="false">P66/3600</f>
        <v>0.219752777777778</v>
      </c>
      <c r="S66" s="103"/>
      <c r="T66" s="105" t="n">
        <v>175.4376</v>
      </c>
      <c r="U66" s="105" t="n">
        <v>28.6235</v>
      </c>
      <c r="V66" s="105" t="n">
        <v>34.5706</v>
      </c>
      <c r="W66" s="105" t="n">
        <v>35.1604</v>
      </c>
      <c r="X66" s="105" t="n">
        <v>824.82</v>
      </c>
      <c r="Y66" s="105" t="n">
        <v>1.528</v>
      </c>
      <c r="Z66" s="105" t="n">
        <f aca="false">X66/3600</f>
        <v>0.229116666666667</v>
      </c>
      <c r="AA66" s="103"/>
      <c r="AB66" s="103"/>
      <c r="AC66" s="103"/>
      <c r="AE66" s="38" t="n">
        <f aca="false">Q66/100</f>
        <v>0.01466</v>
      </c>
      <c r="AF66" s="38" t="n">
        <f aca="false">R66/100</f>
        <v>0.00219752777777778</v>
      </c>
      <c r="AG66" s="38" t="n">
        <f aca="false">Y66/100</f>
        <v>0.01528</v>
      </c>
      <c r="AH66" s="38" t="n">
        <f aca="false">Z66/100</f>
        <v>0.00229116666666667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7.6896</v>
      </c>
      <c r="I67" s="106" t="n">
        <f aca="false">V67</f>
        <v>41.5476</v>
      </c>
      <c r="J67" s="106" t="n">
        <f aca="false">T67</f>
        <v>1317.6896</v>
      </c>
      <c r="K67" s="106" t="n">
        <f aca="false">W67</f>
        <v>42.5838</v>
      </c>
      <c r="L67" s="97" t="n">
        <v>1314.2024</v>
      </c>
      <c r="M67" s="97" t="n">
        <v>39.2332</v>
      </c>
      <c r="N67" s="97" t="n">
        <v>41.5379</v>
      </c>
      <c r="O67" s="97" t="n">
        <v>42.5885</v>
      </c>
      <c r="P67" s="97" t="n">
        <v>709.67</v>
      </c>
      <c r="Q67" s="99" t="n">
        <v>1.934</v>
      </c>
      <c r="R67" s="97" t="n">
        <f aca="false">P67/3600</f>
        <v>0.197130555555556</v>
      </c>
      <c r="S67" s="107"/>
      <c r="T67" s="97" t="n">
        <v>1317.6896</v>
      </c>
      <c r="U67" s="97" t="n">
        <v>39.2729</v>
      </c>
      <c r="V67" s="97" t="n">
        <v>41.5476</v>
      </c>
      <c r="W67" s="97" t="n">
        <v>42.5838</v>
      </c>
      <c r="X67" s="97" t="n">
        <v>829.38</v>
      </c>
      <c r="Y67" s="99" t="n">
        <v>1.965</v>
      </c>
      <c r="Z67" s="97" t="n">
        <f aca="false">X67/3600</f>
        <v>0.230383333333333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1934</v>
      </c>
      <c r="AF67" s="38" t="n">
        <f aca="false">R67/100</f>
        <v>0.00197130555555556</v>
      </c>
      <c r="AG67" s="38" t="n">
        <f aca="false">Y67/100</f>
        <v>0.01965</v>
      </c>
      <c r="AH67" s="38" t="n">
        <f aca="false">Z67/100</f>
        <v>0.00230383333333333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3.9384</v>
      </c>
      <c r="I68" s="96" t="n">
        <f aca="false">V68</f>
        <v>38.8244</v>
      </c>
      <c r="J68" s="96" t="n">
        <f aca="false">T68</f>
        <v>653.9384</v>
      </c>
      <c r="K68" s="96" t="n">
        <f aca="false">W68</f>
        <v>40.0017</v>
      </c>
      <c r="L68" s="98" t="n">
        <v>652.5416</v>
      </c>
      <c r="M68" s="98" t="n">
        <v>35.499</v>
      </c>
      <c r="N68" s="98" t="n">
        <v>38.8065</v>
      </c>
      <c r="O68" s="98" t="n">
        <v>40.0069</v>
      </c>
      <c r="P68" s="98" t="n">
        <v>648.29</v>
      </c>
      <c r="Q68" s="99" t="n">
        <v>1.544</v>
      </c>
      <c r="R68" s="98" t="n">
        <f aca="false">P68/3600</f>
        <v>0.180080555555556</v>
      </c>
      <c r="S68" s="100"/>
      <c r="T68" s="98" t="n">
        <v>653.9384</v>
      </c>
      <c r="U68" s="98" t="n">
        <v>35.5286</v>
      </c>
      <c r="V68" s="98" t="n">
        <v>38.8244</v>
      </c>
      <c r="W68" s="98" t="n">
        <v>40.0017</v>
      </c>
      <c r="X68" s="98" t="n">
        <v>744.86</v>
      </c>
      <c r="Y68" s="99" t="n">
        <v>1.576</v>
      </c>
      <c r="Z68" s="98" t="n">
        <f aca="false">X68/3600</f>
        <v>0.206905555555556</v>
      </c>
      <c r="AA68" s="100"/>
      <c r="AB68" s="100"/>
      <c r="AC68" s="100"/>
      <c r="AE68" s="38" t="n">
        <f aca="false">Q68/100</f>
        <v>0.01544</v>
      </c>
      <c r="AF68" s="38" t="n">
        <f aca="false">R68/100</f>
        <v>0.00180080555555556</v>
      </c>
      <c r="AG68" s="38" t="n">
        <f aca="false">Y68/100</f>
        <v>0.01576</v>
      </c>
      <c r="AH68" s="38" t="n">
        <f aca="false">Z68/100</f>
        <v>0.00206905555555556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5.3672</v>
      </c>
      <c r="I69" s="96" t="n">
        <f aca="false">V69</f>
        <v>36.5519</v>
      </c>
      <c r="J69" s="96" t="n">
        <f aca="false">T69</f>
        <v>315.3672</v>
      </c>
      <c r="K69" s="96" t="n">
        <f aca="false">W69</f>
        <v>37.7308</v>
      </c>
      <c r="L69" s="98" t="n">
        <v>314.5952</v>
      </c>
      <c r="M69" s="98" t="n">
        <v>32.0581</v>
      </c>
      <c r="N69" s="98" t="n">
        <v>36.5416</v>
      </c>
      <c r="O69" s="98" t="n">
        <v>37.7186</v>
      </c>
      <c r="P69" s="98" t="n">
        <v>586.91</v>
      </c>
      <c r="Q69" s="99" t="n">
        <v>1.279</v>
      </c>
      <c r="R69" s="98" t="n">
        <f aca="false">P69/3600</f>
        <v>0.163030555555556</v>
      </c>
      <c r="S69" s="100"/>
      <c r="T69" s="98" t="n">
        <v>315.3672</v>
      </c>
      <c r="U69" s="98" t="n">
        <v>32.095</v>
      </c>
      <c r="V69" s="98" t="n">
        <v>36.5519</v>
      </c>
      <c r="W69" s="98" t="n">
        <v>37.7308</v>
      </c>
      <c r="X69" s="98" t="n">
        <v>673.97</v>
      </c>
      <c r="Y69" s="99" t="n">
        <v>1.279</v>
      </c>
      <c r="Z69" s="98" t="n">
        <f aca="false">X69/3600</f>
        <v>0.187213888888889</v>
      </c>
      <c r="AA69" s="100"/>
      <c r="AB69" s="100"/>
      <c r="AC69" s="100"/>
      <c r="AE69" s="38" t="n">
        <f aca="false">Q69/100</f>
        <v>0.01279</v>
      </c>
      <c r="AF69" s="38" t="n">
        <f aca="false">R69/100</f>
        <v>0.00163030555555556</v>
      </c>
      <c r="AG69" s="38" t="n">
        <f aca="false">Y69/100</f>
        <v>0.01279</v>
      </c>
      <c r="AH69" s="38" t="n">
        <f aca="false">Z69/100</f>
        <v>0.00187213888888889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50.388</v>
      </c>
      <c r="I70" s="111" t="n">
        <f aca="false">V70</f>
        <v>34.5756</v>
      </c>
      <c r="J70" s="111" t="n">
        <f aca="false">T70</f>
        <v>150.388</v>
      </c>
      <c r="K70" s="111" t="n">
        <f aca="false">W70</f>
        <v>35.6052</v>
      </c>
      <c r="L70" s="105" t="n">
        <v>150.052</v>
      </c>
      <c r="M70" s="105" t="n">
        <v>29.2987</v>
      </c>
      <c r="N70" s="105" t="n">
        <v>34.5654</v>
      </c>
      <c r="O70" s="105" t="n">
        <v>35.6154</v>
      </c>
      <c r="P70" s="105" t="n">
        <v>546.77</v>
      </c>
      <c r="Q70" s="105" t="n">
        <v>1.092</v>
      </c>
      <c r="R70" s="105" t="n">
        <f aca="false">P70/3600</f>
        <v>0.151880555555556</v>
      </c>
      <c r="S70" s="103"/>
      <c r="T70" s="105" t="n">
        <v>150.388</v>
      </c>
      <c r="U70" s="105" t="n">
        <v>29.3217</v>
      </c>
      <c r="V70" s="105" t="n">
        <v>34.5756</v>
      </c>
      <c r="W70" s="105" t="n">
        <v>35.6052</v>
      </c>
      <c r="X70" s="105" t="n">
        <v>552.71</v>
      </c>
      <c r="Y70" s="105" t="n">
        <v>1.107</v>
      </c>
      <c r="Z70" s="105" t="n">
        <f aca="false">X70/3600</f>
        <v>0.153530555555556</v>
      </c>
      <c r="AA70" s="103"/>
      <c r="AB70" s="103"/>
      <c r="AC70" s="103"/>
      <c r="AE70" s="38" t="n">
        <f aca="false">Q70/100</f>
        <v>0.01092</v>
      </c>
      <c r="AF70" s="38" t="n">
        <f aca="false">R70/100</f>
        <v>0.00151880555555556</v>
      </c>
      <c r="AG70" s="38" t="n">
        <f aca="false">Y70/100</f>
        <v>0.01107</v>
      </c>
      <c r="AH70" s="38" t="n">
        <f aca="false">Z70/100</f>
        <v>0.00153530555555556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/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/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/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/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/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/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/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/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/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/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/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/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10.8104157597132</v>
      </c>
      <c r="R89" s="116" t="n">
        <f aca="false">GEOMEAN(AF3:AF70)*100</f>
        <v>1.54702896196246</v>
      </c>
      <c r="S89" s="116"/>
      <c r="T89" s="116"/>
      <c r="U89" s="116"/>
      <c r="V89" s="116"/>
      <c r="W89" s="116"/>
      <c r="X89" s="116"/>
      <c r="Y89" s="116" t="n">
        <f aca="false">GEOMEAN(AG3:AG70)*100</f>
        <v>10.9433752816676</v>
      </c>
      <c r="Z89" s="116" t="n">
        <f aca="false">GEOMEAN(AH3:AH70)*100</f>
        <v>1.62299536026075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1229920522112</v>
      </c>
      <c r="Z90" s="126" t="n">
        <f aca="false">Z89/R89</f>
        <v>1.04910470338055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.362966944444444</v>
      </c>
      <c r="R91" s="115" t="n">
        <f aca="false">SUM(R3:R70)</f>
        <v>190.709830555556</v>
      </c>
      <c r="X91" s="115"/>
      <c r="Y91" s="115" t="n">
        <f aca="false">SUM(Y3:Y70)/3600</f>
        <v>0.364919722222222</v>
      </c>
      <c r="Z91" s="115" t="n">
        <f aca="false">SUM(Z3:Z70)</f>
        <v>199.092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/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/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/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/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/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/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/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/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/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/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/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/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/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/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/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/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847.9016</v>
      </c>
      <c r="I19" s="96" t="n">
        <f aca="false">V19</f>
        <v>43.1631</v>
      </c>
      <c r="J19" s="96" t="n">
        <f aca="false">T19</f>
        <v>5847.9016</v>
      </c>
      <c r="K19" s="96" t="n">
        <f aca="false">W19</f>
        <v>44.6445</v>
      </c>
      <c r="L19" s="98" t="n">
        <v>5794.7944</v>
      </c>
      <c r="M19" s="98" t="n">
        <v>41.3821</v>
      </c>
      <c r="N19" s="98" t="n">
        <v>43.1666</v>
      </c>
      <c r="O19" s="98" t="n">
        <v>44.6844</v>
      </c>
      <c r="P19" s="98" t="n">
        <v>14056.48</v>
      </c>
      <c r="Q19" s="99" t="n">
        <v>21.294</v>
      </c>
      <c r="R19" s="98" t="n">
        <f aca="false">P19/3600</f>
        <v>3.90457777777778</v>
      </c>
      <c r="S19" s="100"/>
      <c r="T19" s="98" t="n">
        <v>5847.9016</v>
      </c>
      <c r="U19" s="98" t="n">
        <v>41.4516</v>
      </c>
      <c r="V19" s="98" t="n">
        <v>43.1631</v>
      </c>
      <c r="W19" s="98" t="n">
        <v>44.6445</v>
      </c>
      <c r="X19" s="98" t="n">
        <v>14885.32</v>
      </c>
      <c r="Y19" s="99" t="n">
        <v>21.465</v>
      </c>
      <c r="Z19" s="98" t="n">
        <f aca="false">X19/3600</f>
        <v>4.13481111111111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1294</v>
      </c>
      <c r="AF19" s="38" t="n">
        <f aca="false">R19/100</f>
        <v>0.0390457777777778</v>
      </c>
      <c r="AG19" s="38" t="n">
        <f aca="false">Y19/100</f>
        <v>0.21465</v>
      </c>
      <c r="AH19" s="38" t="n">
        <f aca="false">Z19/100</f>
        <v>0.0413481111111111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707.4008</v>
      </c>
      <c r="I20" s="96" t="n">
        <f aca="false">V20</f>
        <v>41.6168</v>
      </c>
      <c r="J20" s="96" t="n">
        <f aca="false">T20</f>
        <v>2707.4008</v>
      </c>
      <c r="K20" s="96" t="n">
        <f aca="false">W20</f>
        <v>42.8143</v>
      </c>
      <c r="L20" s="98" t="n">
        <v>2671.9104</v>
      </c>
      <c r="M20" s="98" t="n">
        <v>39.3189</v>
      </c>
      <c r="N20" s="98" t="n">
        <v>41.619</v>
      </c>
      <c r="O20" s="98" t="n">
        <v>42.8484</v>
      </c>
      <c r="P20" s="98" t="n">
        <v>12990.78</v>
      </c>
      <c r="Q20" s="99" t="n">
        <v>18.111</v>
      </c>
      <c r="R20" s="98" t="n">
        <f aca="false">P20/3600</f>
        <v>3.60855</v>
      </c>
      <c r="S20" s="100"/>
      <c r="T20" s="98" t="n">
        <v>2707.4008</v>
      </c>
      <c r="U20" s="98" t="n">
        <v>39.3781</v>
      </c>
      <c r="V20" s="98" t="n">
        <v>41.6168</v>
      </c>
      <c r="W20" s="98" t="n">
        <v>42.8143</v>
      </c>
      <c r="X20" s="98" t="n">
        <v>13661.27</v>
      </c>
      <c r="Y20" s="99" t="n">
        <v>18.408</v>
      </c>
      <c r="Z20" s="98" t="n">
        <f aca="false">X20/3600</f>
        <v>3.79479722222222</v>
      </c>
      <c r="AA20" s="100"/>
      <c r="AB20" s="100"/>
      <c r="AC20" s="100"/>
      <c r="AE20" s="38" t="n">
        <f aca="false">Q20/100</f>
        <v>0.18111</v>
      </c>
      <c r="AF20" s="38" t="n">
        <f aca="false">R20/100</f>
        <v>0.0360855</v>
      </c>
      <c r="AG20" s="38" t="n">
        <f aca="false">Y20/100</f>
        <v>0.18408</v>
      </c>
      <c r="AH20" s="38" t="n">
        <f aca="false">Z20/100</f>
        <v>0.0379479722222222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310.1848</v>
      </c>
      <c r="I21" s="96" t="n">
        <f aca="false">V21</f>
        <v>40.2234</v>
      </c>
      <c r="J21" s="96" t="n">
        <f aca="false">T21</f>
        <v>1310.1848</v>
      </c>
      <c r="K21" s="96" t="n">
        <f aca="false">W21</f>
        <v>41.4299</v>
      </c>
      <c r="L21" s="98" t="n">
        <v>1290.4912</v>
      </c>
      <c r="M21" s="98" t="n">
        <v>36.8595</v>
      </c>
      <c r="N21" s="98" t="n">
        <v>40.2345</v>
      </c>
      <c r="O21" s="98" t="n">
        <v>41.4265</v>
      </c>
      <c r="P21" s="98" t="n">
        <v>12351.59</v>
      </c>
      <c r="Q21" s="99" t="n">
        <v>16.161</v>
      </c>
      <c r="R21" s="98" t="n">
        <f aca="false">P21/3600</f>
        <v>3.43099722222222</v>
      </c>
      <c r="S21" s="100"/>
      <c r="T21" s="98" t="n">
        <v>1310.1848</v>
      </c>
      <c r="U21" s="98" t="n">
        <v>36.91</v>
      </c>
      <c r="V21" s="98" t="n">
        <v>40.2234</v>
      </c>
      <c r="W21" s="98" t="n">
        <v>41.4299</v>
      </c>
      <c r="X21" s="98" t="n">
        <v>13073.95</v>
      </c>
      <c r="Y21" s="99" t="n">
        <v>16.536</v>
      </c>
      <c r="Z21" s="98" t="n">
        <f aca="false">X21/3600</f>
        <v>3.63165277777778</v>
      </c>
      <c r="AA21" s="100"/>
      <c r="AB21" s="100"/>
      <c r="AC21" s="100"/>
      <c r="AE21" s="38" t="n">
        <f aca="false">Q21/100</f>
        <v>0.16161</v>
      </c>
      <c r="AF21" s="38" t="n">
        <f aca="false">R21/100</f>
        <v>0.0343099722222222</v>
      </c>
      <c r="AG21" s="38" t="n">
        <f aca="false">Y21/100</f>
        <v>0.16536</v>
      </c>
      <c r="AH21" s="38" t="n">
        <f aca="false">Z21/100</f>
        <v>0.0363165277777778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28.8648</v>
      </c>
      <c r="E22" s="104" t="n">
        <f aca="false">N22</f>
        <v>39.0835</v>
      </c>
      <c r="F22" s="104" t="n">
        <f aca="false">L22</f>
        <v>628.8648</v>
      </c>
      <c r="G22" s="104" t="n">
        <f aca="false">O22</f>
        <v>40.4792</v>
      </c>
      <c r="H22" s="104" t="n">
        <f aca="false">T22</f>
        <v>638.4376</v>
      </c>
      <c r="I22" s="104" t="n">
        <f aca="false">V22</f>
        <v>39.1013</v>
      </c>
      <c r="J22" s="104" t="n">
        <f aca="false">T22</f>
        <v>638.4376</v>
      </c>
      <c r="K22" s="104" t="n">
        <f aca="false">W22</f>
        <v>40.476</v>
      </c>
      <c r="L22" s="105" t="n">
        <v>628.8648</v>
      </c>
      <c r="M22" s="105" t="n">
        <v>34.3267</v>
      </c>
      <c r="N22" s="105" t="n">
        <v>39.0835</v>
      </c>
      <c r="O22" s="105" t="n">
        <v>40.4792</v>
      </c>
      <c r="P22" s="105" t="n">
        <v>11910.09</v>
      </c>
      <c r="Q22" s="105" t="n">
        <v>15.132</v>
      </c>
      <c r="R22" s="105" t="n">
        <f aca="false">P22/3600</f>
        <v>3.30835833333333</v>
      </c>
      <c r="S22" s="103"/>
      <c r="T22" s="105" t="n">
        <v>638.4376</v>
      </c>
      <c r="U22" s="105" t="n">
        <v>34.3557</v>
      </c>
      <c r="V22" s="105" t="n">
        <v>39.1013</v>
      </c>
      <c r="W22" s="105" t="n">
        <v>40.476</v>
      </c>
      <c r="X22" s="105" t="n">
        <v>12540.52</v>
      </c>
      <c r="Y22" s="105" t="n">
        <v>15.334</v>
      </c>
      <c r="Z22" s="105" t="n">
        <f aca="false">X22/3600</f>
        <v>3.48347777777778</v>
      </c>
      <c r="AA22" s="103"/>
      <c r="AB22" s="103"/>
      <c r="AC22" s="103"/>
      <c r="AE22" s="38" t="n">
        <f aca="false">Q22/100</f>
        <v>0.15132</v>
      </c>
      <c r="AF22" s="38" t="n">
        <f aca="false">R22/100</f>
        <v>0.0330835833333333</v>
      </c>
      <c r="AG22" s="38" t="n">
        <f aca="false">Y22/100</f>
        <v>0.15334</v>
      </c>
      <c r="AH22" s="38" t="n">
        <f aca="false">Z22/100</f>
        <v>0.0348347777777778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79.1864</v>
      </c>
      <c r="I23" s="106" t="n">
        <f aca="false">V23</f>
        <v>41.9183</v>
      </c>
      <c r="J23" s="106" t="n">
        <f aca="false">T23</f>
        <v>8879.1864</v>
      </c>
      <c r="K23" s="106" t="n">
        <f aca="false">W23</f>
        <v>43.0015</v>
      </c>
      <c r="L23" s="97" t="n">
        <v>8849.1176</v>
      </c>
      <c r="M23" s="97" t="n">
        <v>39.6108</v>
      </c>
      <c r="N23" s="97" t="n">
        <v>41.9385</v>
      </c>
      <c r="O23" s="97" t="n">
        <v>43.0284</v>
      </c>
      <c r="P23" s="97" t="n">
        <v>13215.61</v>
      </c>
      <c r="Q23" s="99" t="n">
        <v>24.96</v>
      </c>
      <c r="R23" s="97" t="n">
        <f aca="false">P23/3600</f>
        <v>3.67100277777778</v>
      </c>
      <c r="S23" s="107"/>
      <c r="T23" s="97" t="n">
        <v>8879.1864</v>
      </c>
      <c r="U23" s="97" t="n">
        <v>39.6532</v>
      </c>
      <c r="V23" s="97" t="n">
        <v>41.9183</v>
      </c>
      <c r="W23" s="97" t="n">
        <v>43.0015</v>
      </c>
      <c r="X23" s="97" t="n">
        <v>15395.06</v>
      </c>
      <c r="Y23" s="99" t="n">
        <v>25.022</v>
      </c>
      <c r="Z23" s="97" t="n">
        <f aca="false">X23/3600</f>
        <v>4.27640555555556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496</v>
      </c>
      <c r="AF23" s="38" t="n">
        <f aca="false">R23/100</f>
        <v>0.0367100277777778</v>
      </c>
      <c r="AG23" s="38" t="n">
        <f aca="false">Y23/100</f>
        <v>0.25022</v>
      </c>
      <c r="AH23" s="38" t="n">
        <f aca="false">Z23/100</f>
        <v>0.0427640555555556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615.4696</v>
      </c>
      <c r="I24" s="96" t="n">
        <f aca="false">V24</f>
        <v>39.8834</v>
      </c>
      <c r="J24" s="96" t="n">
        <f aca="false">T24</f>
        <v>3615.4696</v>
      </c>
      <c r="K24" s="96" t="n">
        <f aca="false">W24</f>
        <v>40.8487</v>
      </c>
      <c r="L24" s="98" t="n">
        <v>3600.3296</v>
      </c>
      <c r="M24" s="98" t="n">
        <v>36.6805</v>
      </c>
      <c r="N24" s="98" t="n">
        <v>39.9025</v>
      </c>
      <c r="O24" s="98" t="n">
        <v>40.8828</v>
      </c>
      <c r="P24" s="98" t="n">
        <v>12284.24</v>
      </c>
      <c r="Q24" s="99" t="n">
        <v>19.468</v>
      </c>
      <c r="R24" s="98" t="n">
        <f aca="false">P24/3600</f>
        <v>3.41228888888889</v>
      </c>
      <c r="S24" s="100"/>
      <c r="T24" s="98" t="n">
        <v>3615.4696</v>
      </c>
      <c r="U24" s="98" t="n">
        <v>36.7272</v>
      </c>
      <c r="V24" s="98" t="n">
        <v>39.8834</v>
      </c>
      <c r="W24" s="98" t="n">
        <v>40.8487</v>
      </c>
      <c r="X24" s="98" t="n">
        <v>12992.65</v>
      </c>
      <c r="Y24" s="99" t="n">
        <v>19.562</v>
      </c>
      <c r="Z24" s="98" t="n">
        <f aca="false">X24/3600</f>
        <v>3.60906944444444</v>
      </c>
      <c r="AA24" s="100"/>
      <c r="AB24" s="100"/>
      <c r="AC24" s="100"/>
      <c r="AE24" s="38" t="n">
        <f aca="false">Q24/100</f>
        <v>0.19468</v>
      </c>
      <c r="AF24" s="38" t="n">
        <f aca="false">R24/100</f>
        <v>0.0341228888888889</v>
      </c>
      <c r="AG24" s="38" t="n">
        <f aca="false">Y24/100</f>
        <v>0.19562</v>
      </c>
      <c r="AH24" s="38" t="n">
        <f aca="false">Z24/100</f>
        <v>0.0360906944444444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37.9056</v>
      </c>
      <c r="I25" s="96" t="n">
        <f aca="false">V25</f>
        <v>38.0377</v>
      </c>
      <c r="J25" s="96" t="n">
        <f aca="false">T25</f>
        <v>1537.9056</v>
      </c>
      <c r="K25" s="96" t="n">
        <f aca="false">W25</f>
        <v>39.3071</v>
      </c>
      <c r="L25" s="98" t="n">
        <v>1523.4976</v>
      </c>
      <c r="M25" s="98" t="n">
        <v>33.8975</v>
      </c>
      <c r="N25" s="98" t="n">
        <v>38.0666</v>
      </c>
      <c r="O25" s="98" t="n">
        <v>39.3165</v>
      </c>
      <c r="P25" s="98" t="n">
        <v>11746.88</v>
      </c>
      <c r="Q25" s="99" t="n">
        <v>16.442</v>
      </c>
      <c r="R25" s="98" t="n">
        <f aca="false">P25/3600</f>
        <v>3.26302222222222</v>
      </c>
      <c r="S25" s="100"/>
      <c r="T25" s="98" t="n">
        <v>1537.9056</v>
      </c>
      <c r="U25" s="98" t="n">
        <v>33.9482</v>
      </c>
      <c r="V25" s="98" t="n">
        <v>38.0377</v>
      </c>
      <c r="W25" s="98" t="n">
        <v>39.3071</v>
      </c>
      <c r="X25" s="98" t="n">
        <v>13378.08</v>
      </c>
      <c r="Y25" s="99" t="n">
        <v>16.52</v>
      </c>
      <c r="Z25" s="98" t="n">
        <f aca="false">X25/3600</f>
        <v>3.71613333333333</v>
      </c>
      <c r="AA25" s="100"/>
      <c r="AB25" s="100"/>
      <c r="AC25" s="100"/>
      <c r="AE25" s="38" t="n">
        <f aca="false">Q25/100</f>
        <v>0.16442</v>
      </c>
      <c r="AF25" s="38" t="n">
        <f aca="false">R25/100</f>
        <v>0.0326302222222222</v>
      </c>
      <c r="AG25" s="38" t="n">
        <f aca="false">Y25/100</f>
        <v>0.1652</v>
      </c>
      <c r="AH25" s="38" t="n">
        <f aca="false">Z25/100</f>
        <v>0.0371613333333333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51.2736</v>
      </c>
      <c r="E26" s="104" t="n">
        <f aca="false">N26</f>
        <v>36.5552</v>
      </c>
      <c r="F26" s="104" t="n">
        <f aca="false">L26</f>
        <v>651.2736</v>
      </c>
      <c r="G26" s="104" t="n">
        <f aca="false">O26</f>
        <v>38.346</v>
      </c>
      <c r="H26" s="104" t="n">
        <f aca="false">T26</f>
        <v>658.5648</v>
      </c>
      <c r="I26" s="104" t="n">
        <f aca="false">V26</f>
        <v>36.5126</v>
      </c>
      <c r="J26" s="104" t="n">
        <f aca="false">T26</f>
        <v>658.5648</v>
      </c>
      <c r="K26" s="104" t="n">
        <f aca="false">W26</f>
        <v>38.3512</v>
      </c>
      <c r="L26" s="105" t="n">
        <v>651.2736</v>
      </c>
      <c r="M26" s="105" t="n">
        <v>31.3434</v>
      </c>
      <c r="N26" s="105" t="n">
        <v>36.5552</v>
      </c>
      <c r="O26" s="105" t="n">
        <v>38.346</v>
      </c>
      <c r="P26" s="105" t="n">
        <v>11427.32</v>
      </c>
      <c r="Q26" s="105" t="n">
        <v>14.96</v>
      </c>
      <c r="R26" s="105" t="n">
        <f aca="false">P26/3600</f>
        <v>3.17425555555556</v>
      </c>
      <c r="S26" s="103"/>
      <c r="T26" s="105" t="n">
        <v>658.5648</v>
      </c>
      <c r="U26" s="105" t="n">
        <v>31.3694</v>
      </c>
      <c r="V26" s="105" t="n">
        <v>36.5126</v>
      </c>
      <c r="W26" s="105" t="n">
        <v>38.3512</v>
      </c>
      <c r="X26" s="105" t="n">
        <v>11917.27</v>
      </c>
      <c r="Y26" s="105" t="n">
        <v>15.054</v>
      </c>
      <c r="Z26" s="105" t="n">
        <f aca="false">X26/3600</f>
        <v>3.31035277777778</v>
      </c>
      <c r="AA26" s="103"/>
      <c r="AB26" s="103"/>
      <c r="AC26" s="103"/>
      <c r="AE26" s="38" t="n">
        <f aca="false">Q26/100</f>
        <v>0.1496</v>
      </c>
      <c r="AF26" s="38" t="n">
        <f aca="false">R26/100</f>
        <v>0.0317425555555556</v>
      </c>
      <c r="AG26" s="38" t="n">
        <f aca="false">Y26/100</f>
        <v>0.15054</v>
      </c>
      <c r="AH26" s="38" t="n">
        <f aca="false">Z26/100</f>
        <v>0.0331035277777778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887.2192</v>
      </c>
      <c r="I27" s="106" t="n">
        <f aca="false">V27</f>
        <v>40.0172</v>
      </c>
      <c r="J27" s="106" t="n">
        <f aca="false">T27</f>
        <v>20887.2192</v>
      </c>
      <c r="K27" s="106" t="n">
        <f aca="false">W27</f>
        <v>43.13</v>
      </c>
      <c r="L27" s="97" t="n">
        <v>20740.3688</v>
      </c>
      <c r="M27" s="97" t="n">
        <v>38.4607</v>
      </c>
      <c r="N27" s="97" t="n">
        <v>40.0294</v>
      </c>
      <c r="O27" s="97" t="n">
        <v>43.1744</v>
      </c>
      <c r="P27" s="97" t="n">
        <v>27289.94</v>
      </c>
      <c r="Q27" s="99" t="n">
        <v>44.663</v>
      </c>
      <c r="R27" s="97" t="n">
        <f aca="false">P27/3600</f>
        <v>7.58053888888889</v>
      </c>
      <c r="S27" s="107"/>
      <c r="T27" s="97" t="n">
        <v>20887.2192</v>
      </c>
      <c r="U27" s="97" t="n">
        <v>38.4999</v>
      </c>
      <c r="V27" s="97" t="n">
        <v>40.0172</v>
      </c>
      <c r="W27" s="97" t="n">
        <v>43.13</v>
      </c>
      <c r="X27" s="97" t="n">
        <v>29479.92</v>
      </c>
      <c r="Y27" s="99" t="n">
        <v>44.054</v>
      </c>
      <c r="Z27" s="97" t="n">
        <f aca="false">X27/3600</f>
        <v>8.18886666666667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4663</v>
      </c>
      <c r="AF27" s="38" t="n">
        <f aca="false">R27/100</f>
        <v>0.0758053888888889</v>
      </c>
      <c r="AG27" s="38" t="n">
        <f aca="false">Y27/100</f>
        <v>0.44054</v>
      </c>
      <c r="AH27" s="38" t="n">
        <f aca="false">Z27/100</f>
        <v>0.0818886666666667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708.4688</v>
      </c>
      <c r="I28" s="96" t="n">
        <f aca="false">V28</f>
        <v>38.8047</v>
      </c>
      <c r="J28" s="96" t="n">
        <f aca="false">T28</f>
        <v>6708.4688</v>
      </c>
      <c r="K28" s="96" t="n">
        <f aca="false">W28</f>
        <v>41.266</v>
      </c>
      <c r="L28" s="98" t="n">
        <v>6676.7536</v>
      </c>
      <c r="M28" s="98" t="n">
        <v>36.4173</v>
      </c>
      <c r="N28" s="98" t="n">
        <v>38.7958</v>
      </c>
      <c r="O28" s="98" t="n">
        <v>41.2621</v>
      </c>
      <c r="P28" s="98" t="n">
        <v>24770.68</v>
      </c>
      <c r="Q28" s="99" t="n">
        <v>32.229</v>
      </c>
      <c r="R28" s="98" t="n">
        <f aca="false">P28/3600</f>
        <v>6.88074444444445</v>
      </c>
      <c r="S28" s="100"/>
      <c r="T28" s="98" t="n">
        <v>6708.4688</v>
      </c>
      <c r="U28" s="98" t="n">
        <v>36.464</v>
      </c>
      <c r="V28" s="98" t="n">
        <v>38.8047</v>
      </c>
      <c r="W28" s="98" t="n">
        <v>41.266</v>
      </c>
      <c r="X28" s="98" t="n">
        <v>26550.7</v>
      </c>
      <c r="Y28" s="99" t="n">
        <v>32.635</v>
      </c>
      <c r="Z28" s="98" t="n">
        <f aca="false">X28/3600</f>
        <v>7.37519444444444</v>
      </c>
      <c r="AA28" s="100"/>
      <c r="AB28" s="100"/>
      <c r="AC28" s="100"/>
      <c r="AE28" s="38" t="n">
        <f aca="false">Q28/100</f>
        <v>0.32229</v>
      </c>
      <c r="AF28" s="38" t="n">
        <f aca="false">R28/100</f>
        <v>0.0688074444444445</v>
      </c>
      <c r="AG28" s="38" t="n">
        <f aca="false">Y28/100</f>
        <v>0.32635</v>
      </c>
      <c r="AH28" s="38" t="n">
        <f aca="false">Z28/100</f>
        <v>0.0737519444444444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3018.0432</v>
      </c>
      <c r="I29" s="96" t="n">
        <f aca="false">V29</f>
        <v>37.7898</v>
      </c>
      <c r="J29" s="96" t="n">
        <f aca="false">T29</f>
        <v>3018.0432</v>
      </c>
      <c r="K29" s="96" t="n">
        <f aca="false">W29</f>
        <v>39.4895</v>
      </c>
      <c r="L29" s="98" t="n">
        <v>2991.908</v>
      </c>
      <c r="M29" s="98" t="n">
        <v>34.232</v>
      </c>
      <c r="N29" s="98" t="n">
        <v>37.7855</v>
      </c>
      <c r="O29" s="98" t="n">
        <v>39.4752</v>
      </c>
      <c r="P29" s="98" t="n">
        <v>23636.4</v>
      </c>
      <c r="Q29" s="99" t="n">
        <v>27.612</v>
      </c>
      <c r="R29" s="98" t="n">
        <f aca="false">P29/3600</f>
        <v>6.56566666666667</v>
      </c>
      <c r="S29" s="100"/>
      <c r="T29" s="98" t="n">
        <v>3018.0432</v>
      </c>
      <c r="U29" s="98" t="n">
        <v>34.2745</v>
      </c>
      <c r="V29" s="98" t="n">
        <v>37.7898</v>
      </c>
      <c r="W29" s="98" t="n">
        <v>39.4895</v>
      </c>
      <c r="X29" s="98" t="n">
        <v>25412.26</v>
      </c>
      <c r="Y29" s="99" t="n">
        <v>28.251</v>
      </c>
      <c r="Z29" s="98" t="n">
        <f aca="false">X29/3600</f>
        <v>7.05896111111111</v>
      </c>
      <c r="AA29" s="100"/>
      <c r="AB29" s="100"/>
      <c r="AC29" s="100"/>
      <c r="AE29" s="38" t="n">
        <f aca="false">Q29/100</f>
        <v>0.27612</v>
      </c>
      <c r="AF29" s="38" t="n">
        <f aca="false">R29/100</f>
        <v>0.0656566666666667</v>
      </c>
      <c r="AG29" s="38" t="n">
        <f aca="false">Y29/100</f>
        <v>0.28251</v>
      </c>
      <c r="AH29" s="38" t="n">
        <f aca="false">Z29/100</f>
        <v>0.0705896111111111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37.632</v>
      </c>
      <c r="E30" s="104" t="n">
        <f aca="false">N30</f>
        <v>36.6799</v>
      </c>
      <c r="F30" s="104" t="n">
        <f aca="false">L30</f>
        <v>1437.632</v>
      </c>
      <c r="G30" s="104" t="n">
        <f aca="false">O30</f>
        <v>37.6857</v>
      </c>
      <c r="H30" s="104" t="n">
        <f aca="false">T30</f>
        <v>1450.5232</v>
      </c>
      <c r="I30" s="104" t="n">
        <f aca="false">V30</f>
        <v>36.7166</v>
      </c>
      <c r="J30" s="104" t="n">
        <f aca="false">T30</f>
        <v>1450.5232</v>
      </c>
      <c r="K30" s="104" t="n">
        <f aca="false">W30</f>
        <v>37.7178</v>
      </c>
      <c r="L30" s="105" t="n">
        <v>1437.632</v>
      </c>
      <c r="M30" s="105" t="n">
        <v>31.9257</v>
      </c>
      <c r="N30" s="105" t="n">
        <v>36.6799</v>
      </c>
      <c r="O30" s="105" t="n">
        <v>37.6857</v>
      </c>
      <c r="P30" s="105" t="n">
        <v>22953.62</v>
      </c>
      <c r="Q30" s="105" t="n">
        <v>25.24</v>
      </c>
      <c r="R30" s="105" t="n">
        <f aca="false">P30/3600</f>
        <v>6.37600555555556</v>
      </c>
      <c r="S30" s="103"/>
      <c r="T30" s="105" t="n">
        <v>1450.5232</v>
      </c>
      <c r="U30" s="105" t="n">
        <v>31.9651</v>
      </c>
      <c r="V30" s="105" t="n">
        <v>36.7166</v>
      </c>
      <c r="W30" s="105" t="n">
        <v>37.7178</v>
      </c>
      <c r="X30" s="105" t="n">
        <v>24624.77</v>
      </c>
      <c r="Y30" s="105" t="n">
        <v>25.631</v>
      </c>
      <c r="Z30" s="105" t="n">
        <f aca="false">X30/3600</f>
        <v>6.84021388888889</v>
      </c>
      <c r="AA30" s="103"/>
      <c r="AB30" s="103"/>
      <c r="AC30" s="103"/>
      <c r="AE30" s="38" t="n">
        <f aca="false">Q30/100</f>
        <v>0.2524</v>
      </c>
      <c r="AF30" s="38" t="n">
        <f aca="false">R30/100</f>
        <v>0.0637600555555556</v>
      </c>
      <c r="AG30" s="38" t="n">
        <f aca="false">Y30/100</f>
        <v>0.25631</v>
      </c>
      <c r="AH30" s="38" t="n">
        <f aca="false">Z30/100</f>
        <v>0.0684021388888889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416.7632</v>
      </c>
      <c r="I31" s="108" t="n">
        <f aca="false">V31</f>
        <v>43.5262</v>
      </c>
      <c r="J31" s="108" t="n">
        <f aca="false">T31</f>
        <v>21416.7632</v>
      </c>
      <c r="K31" s="108" t="n">
        <f aca="false">W31</f>
        <v>44.6739</v>
      </c>
      <c r="L31" s="97" t="n">
        <v>21215.4304</v>
      </c>
      <c r="M31" s="97" t="n">
        <v>39.1567</v>
      </c>
      <c r="N31" s="97" t="n">
        <v>43.5355</v>
      </c>
      <c r="O31" s="97" t="n">
        <v>44.6797</v>
      </c>
      <c r="P31" s="97" t="n">
        <v>30740.99</v>
      </c>
      <c r="Q31" s="99" t="n">
        <v>50.747</v>
      </c>
      <c r="R31" s="97" t="n">
        <f aca="false">P31/3600</f>
        <v>8.53916388888889</v>
      </c>
      <c r="S31" s="107"/>
      <c r="T31" s="97" t="n">
        <v>21416.7632</v>
      </c>
      <c r="U31" s="97" t="n">
        <v>39.198</v>
      </c>
      <c r="V31" s="97" t="n">
        <v>43.5262</v>
      </c>
      <c r="W31" s="97" t="n">
        <v>44.6739</v>
      </c>
      <c r="X31" s="97" t="n">
        <v>32885.53</v>
      </c>
      <c r="Y31" s="99" t="n">
        <v>50.809</v>
      </c>
      <c r="Z31" s="97" t="n">
        <f aca="false">X31/3600</f>
        <v>9.13486944444444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50747</v>
      </c>
      <c r="AF31" s="38" t="n">
        <f aca="false">R31/100</f>
        <v>0.0853916388888889</v>
      </c>
      <c r="AG31" s="38" t="n">
        <f aca="false">Y31/100</f>
        <v>0.50809</v>
      </c>
      <c r="AH31" s="38" t="n">
        <f aca="false">Z31/100</f>
        <v>0.0913486944444444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759.6288</v>
      </c>
      <c r="I32" s="109" t="n">
        <f aca="false">V32</f>
        <v>42.106</v>
      </c>
      <c r="J32" s="109" t="n">
        <f aca="false">T32</f>
        <v>7759.6288</v>
      </c>
      <c r="K32" s="109" t="n">
        <f aca="false">W32</f>
        <v>42.5366</v>
      </c>
      <c r="L32" s="98" t="n">
        <v>7659.3944</v>
      </c>
      <c r="M32" s="98" t="n">
        <v>37.2227</v>
      </c>
      <c r="N32" s="98" t="n">
        <v>42.1068</v>
      </c>
      <c r="O32" s="98" t="n">
        <v>42.5358</v>
      </c>
      <c r="P32" s="98" t="n">
        <v>27905.16</v>
      </c>
      <c r="Q32" s="99" t="n">
        <v>39.936</v>
      </c>
      <c r="R32" s="98" t="n">
        <f aca="false">P32/3600</f>
        <v>7.75143333333333</v>
      </c>
      <c r="S32" s="100"/>
      <c r="T32" s="98" t="n">
        <v>7759.6288</v>
      </c>
      <c r="U32" s="98" t="n">
        <v>37.2652</v>
      </c>
      <c r="V32" s="98" t="n">
        <v>42.106</v>
      </c>
      <c r="W32" s="98" t="n">
        <v>42.5366</v>
      </c>
      <c r="X32" s="98" t="n">
        <v>29960.98</v>
      </c>
      <c r="Y32" s="99" t="n">
        <v>40.576</v>
      </c>
      <c r="Z32" s="98" t="n">
        <f aca="false">X32/3600</f>
        <v>8.32249444444445</v>
      </c>
      <c r="AA32" s="100"/>
      <c r="AB32" s="100"/>
      <c r="AC32" s="100"/>
      <c r="AE32" s="38" t="n">
        <f aca="false">Q32/100</f>
        <v>0.39936</v>
      </c>
      <c r="AF32" s="38" t="n">
        <f aca="false">R32/100</f>
        <v>0.0775143333333333</v>
      </c>
      <c r="AG32" s="38" t="n">
        <f aca="false">Y32/100</f>
        <v>0.40576</v>
      </c>
      <c r="AH32" s="38" t="n">
        <f aca="false">Z32/100</f>
        <v>0.0832249444444445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592.9984</v>
      </c>
      <c r="I33" s="109" t="n">
        <f aca="false">V33</f>
        <v>40.5842</v>
      </c>
      <c r="J33" s="109" t="n">
        <f aca="false">T33</f>
        <v>3592.9984</v>
      </c>
      <c r="K33" s="109" t="n">
        <f aca="false">W33</f>
        <v>40.3609</v>
      </c>
      <c r="L33" s="98" t="n">
        <v>3548.5608</v>
      </c>
      <c r="M33" s="98" t="n">
        <v>35.2158</v>
      </c>
      <c r="N33" s="98" t="n">
        <v>40.5569</v>
      </c>
      <c r="O33" s="98" t="n">
        <v>40.3119</v>
      </c>
      <c r="P33" s="98" t="n">
        <v>26232.13</v>
      </c>
      <c r="Q33" s="99" t="n">
        <v>34.944</v>
      </c>
      <c r="R33" s="98" t="n">
        <f aca="false">P33/3600</f>
        <v>7.28670277777778</v>
      </c>
      <c r="S33" s="100"/>
      <c r="T33" s="98" t="n">
        <v>3592.9984</v>
      </c>
      <c r="U33" s="98" t="n">
        <v>35.2562</v>
      </c>
      <c r="V33" s="98" t="n">
        <v>40.5842</v>
      </c>
      <c r="W33" s="98" t="n">
        <v>40.3609</v>
      </c>
      <c r="X33" s="98" t="n">
        <v>28033.14</v>
      </c>
      <c r="Y33" s="99" t="n">
        <v>35.708</v>
      </c>
      <c r="Z33" s="98" t="n">
        <f aca="false">X33/3600</f>
        <v>7.78698333333333</v>
      </c>
      <c r="AA33" s="100"/>
      <c r="AB33" s="100"/>
      <c r="AC33" s="100"/>
      <c r="AE33" s="38" t="n">
        <f aca="false">Q33/100</f>
        <v>0.34944</v>
      </c>
      <c r="AF33" s="38" t="n">
        <f aca="false">R33/100</f>
        <v>0.0728670277777778</v>
      </c>
      <c r="AG33" s="38" t="n">
        <f aca="false">Y33/100</f>
        <v>0.35708</v>
      </c>
      <c r="AH33" s="38" t="n">
        <f aca="false">Z33/100</f>
        <v>0.0778698333333333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79.0504</v>
      </c>
      <c r="I34" s="110" t="n">
        <f aca="false">V34</f>
        <v>39.1208</v>
      </c>
      <c r="J34" s="110" t="n">
        <f aca="false">T34</f>
        <v>1779.0504</v>
      </c>
      <c r="K34" s="110" t="n">
        <f aca="false">W34</f>
        <v>38.2631</v>
      </c>
      <c r="L34" s="105" t="n">
        <v>1765.9288</v>
      </c>
      <c r="M34" s="105" t="n">
        <v>33.0475</v>
      </c>
      <c r="N34" s="105" t="n">
        <v>39.0954</v>
      </c>
      <c r="O34" s="105" t="n">
        <v>38.2167</v>
      </c>
      <c r="P34" s="105" t="n">
        <v>25285.73</v>
      </c>
      <c r="Q34" s="105" t="n">
        <v>32.198</v>
      </c>
      <c r="R34" s="105" t="n">
        <f aca="false">P34/3600</f>
        <v>7.02381388888889</v>
      </c>
      <c r="S34" s="103"/>
      <c r="T34" s="105" t="n">
        <v>1779.0504</v>
      </c>
      <c r="U34" s="105" t="n">
        <v>33.0881</v>
      </c>
      <c r="V34" s="105" t="n">
        <v>39.1208</v>
      </c>
      <c r="W34" s="105" t="n">
        <v>38.2631</v>
      </c>
      <c r="X34" s="105" t="n">
        <v>26753.21</v>
      </c>
      <c r="Y34" s="105" t="n">
        <v>32.838</v>
      </c>
      <c r="Z34" s="105" t="n">
        <f aca="false">X34/3600</f>
        <v>7.43144722222222</v>
      </c>
      <c r="AA34" s="103"/>
      <c r="AB34" s="103"/>
      <c r="AC34" s="103"/>
      <c r="AE34" s="38" t="n">
        <f aca="false">Q34/100</f>
        <v>0.32198</v>
      </c>
      <c r="AF34" s="38" t="n">
        <f aca="false">R34/100</f>
        <v>0.0702381388888889</v>
      </c>
      <c r="AG34" s="38" t="n">
        <f aca="false">Y34/100</f>
        <v>0.32838</v>
      </c>
      <c r="AH34" s="38" t="n">
        <f aca="false">Z34/100</f>
        <v>0.0743144722222222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8142.6776</v>
      </c>
      <c r="I35" s="108" t="n">
        <f aca="false">V35</f>
        <v>41.8792</v>
      </c>
      <c r="J35" s="108" t="n">
        <f aca="false">T35</f>
        <v>48142.6776</v>
      </c>
      <c r="K35" s="108" t="n">
        <f aca="false">W35</f>
        <v>43.9593</v>
      </c>
      <c r="L35" s="97" t="n">
        <v>47821.524</v>
      </c>
      <c r="M35" s="97" t="n">
        <v>37.6803</v>
      </c>
      <c r="N35" s="97" t="n">
        <v>41.8924</v>
      </c>
      <c r="O35" s="97" t="n">
        <v>43.9574</v>
      </c>
      <c r="P35" s="97" t="n">
        <v>34855.85</v>
      </c>
      <c r="Q35" s="99" t="n">
        <v>73.164</v>
      </c>
      <c r="R35" s="97" t="n">
        <f aca="false">P35/3600</f>
        <v>9.68218055555556</v>
      </c>
      <c r="S35" s="107"/>
      <c r="T35" s="97" t="n">
        <v>48142.6776</v>
      </c>
      <c r="U35" s="97" t="n">
        <v>37.6993</v>
      </c>
      <c r="V35" s="97" t="n">
        <v>41.8792</v>
      </c>
      <c r="W35" s="97" t="n">
        <v>43.9593</v>
      </c>
      <c r="X35" s="97" t="n">
        <v>37389.41</v>
      </c>
      <c r="Y35" s="99" t="n">
        <v>73.071</v>
      </c>
      <c r="Z35" s="97" t="n">
        <f aca="false">X35/3600</f>
        <v>10.3859472222222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3164</v>
      </c>
      <c r="AF35" s="38" t="n">
        <f aca="false">R35/100</f>
        <v>0.0968218055555556</v>
      </c>
      <c r="AG35" s="38" t="n">
        <f aca="false">Y35/100</f>
        <v>0.73071</v>
      </c>
      <c r="AH35" s="38" t="n">
        <f aca="false">Z35/100</f>
        <v>0.103859472222222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311.3128</v>
      </c>
      <c r="I36" s="109" t="n">
        <f aca="false">V36</f>
        <v>40.4221</v>
      </c>
      <c r="J36" s="109" t="n">
        <f aca="false">T36</f>
        <v>8311.3128</v>
      </c>
      <c r="K36" s="109" t="n">
        <f aca="false">W36</f>
        <v>42.7616</v>
      </c>
      <c r="L36" s="98" t="n">
        <v>8251.0792</v>
      </c>
      <c r="M36" s="98" t="n">
        <v>35.0968</v>
      </c>
      <c r="N36" s="98" t="n">
        <v>40.4507</v>
      </c>
      <c r="O36" s="98" t="n">
        <v>42.769</v>
      </c>
      <c r="P36" s="98" t="n">
        <v>29396.28</v>
      </c>
      <c r="Q36" s="99" t="n">
        <v>44.912</v>
      </c>
      <c r="R36" s="98" t="n">
        <f aca="false">P36/3600</f>
        <v>8.16563333333333</v>
      </c>
      <c r="S36" s="100"/>
      <c r="T36" s="98" t="n">
        <v>8311.3128</v>
      </c>
      <c r="U36" s="98" t="n">
        <v>35.1402</v>
      </c>
      <c r="V36" s="98" t="n">
        <v>40.4221</v>
      </c>
      <c r="W36" s="98" t="n">
        <v>42.7616</v>
      </c>
      <c r="X36" s="98" t="n">
        <v>31422.56</v>
      </c>
      <c r="Y36" s="99" t="n">
        <v>44.819</v>
      </c>
      <c r="Z36" s="98" t="n">
        <f aca="false">X36/3600</f>
        <v>8.72848888888889</v>
      </c>
      <c r="AA36" s="100"/>
      <c r="AB36" s="100"/>
      <c r="AC36" s="100"/>
      <c r="AE36" s="38" t="n">
        <f aca="false">Q36/100</f>
        <v>0.44912</v>
      </c>
      <c r="AF36" s="38" t="n">
        <f aca="false">R36/100</f>
        <v>0.0816563333333333</v>
      </c>
      <c r="AG36" s="38" t="n">
        <f aca="false">Y36/100</f>
        <v>0.44819</v>
      </c>
      <c r="AH36" s="38" t="n">
        <f aca="false">Z36/100</f>
        <v>0.0872848888888889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405.0432</v>
      </c>
      <c r="I37" s="109" t="n">
        <f aca="false">V37</f>
        <v>39.0245</v>
      </c>
      <c r="J37" s="109" t="n">
        <f aca="false">T37</f>
        <v>2405.0432</v>
      </c>
      <c r="K37" s="109" t="n">
        <f aca="false">W37</f>
        <v>41.65</v>
      </c>
      <c r="L37" s="98" t="n">
        <v>2386.8056</v>
      </c>
      <c r="M37" s="98" t="n">
        <v>33.1392</v>
      </c>
      <c r="N37" s="98" t="n">
        <v>39.0417</v>
      </c>
      <c r="O37" s="98" t="n">
        <v>41.6277</v>
      </c>
      <c r="P37" s="98" t="n">
        <v>27947</v>
      </c>
      <c r="Q37" s="99" t="n">
        <v>37.034</v>
      </c>
      <c r="R37" s="98" t="n">
        <f aca="false">P37/3600</f>
        <v>7.76305555555556</v>
      </c>
      <c r="S37" s="100"/>
      <c r="T37" s="98" t="n">
        <v>2405.0432</v>
      </c>
      <c r="U37" s="98" t="n">
        <v>33.2157</v>
      </c>
      <c r="V37" s="98" t="n">
        <v>39.0245</v>
      </c>
      <c r="W37" s="98" t="n">
        <v>41.65</v>
      </c>
      <c r="X37" s="98" t="n">
        <v>29561.48</v>
      </c>
      <c r="Y37" s="99" t="n">
        <v>37.237</v>
      </c>
      <c r="Z37" s="98" t="n">
        <f aca="false">X37/3600</f>
        <v>8.21152222222222</v>
      </c>
      <c r="AA37" s="100"/>
      <c r="AB37" s="100"/>
      <c r="AC37" s="100"/>
      <c r="AE37" s="38" t="n">
        <f aca="false">Q37/100</f>
        <v>0.37034</v>
      </c>
      <c r="AF37" s="38" t="n">
        <f aca="false">R37/100</f>
        <v>0.0776305555555556</v>
      </c>
      <c r="AG37" s="38" t="n">
        <f aca="false">Y37/100</f>
        <v>0.37237</v>
      </c>
      <c r="AH37" s="38" t="n">
        <f aca="false">Z37/100</f>
        <v>0.0821152222222222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50.1368</v>
      </c>
      <c r="I38" s="110" t="n">
        <f aca="false">V38</f>
        <v>37.8648</v>
      </c>
      <c r="J38" s="110" t="n">
        <f aca="false">T38</f>
        <v>950.1368</v>
      </c>
      <c r="K38" s="110" t="n">
        <f aca="false">W38</f>
        <v>40.6665</v>
      </c>
      <c r="L38" s="105" t="n">
        <v>941.3608</v>
      </c>
      <c r="M38" s="105" t="n">
        <v>30.8242</v>
      </c>
      <c r="N38" s="105" t="n">
        <v>37.8409</v>
      </c>
      <c r="O38" s="105" t="n">
        <v>40.6534</v>
      </c>
      <c r="P38" s="105" t="n">
        <v>27257.19</v>
      </c>
      <c r="Q38" s="105" t="n">
        <v>34.086</v>
      </c>
      <c r="R38" s="105" t="n">
        <f aca="false">P38/3600</f>
        <v>7.57144166666667</v>
      </c>
      <c r="S38" s="103"/>
      <c r="T38" s="105" t="n">
        <v>950.1368</v>
      </c>
      <c r="U38" s="105" t="n">
        <v>30.914</v>
      </c>
      <c r="V38" s="105" t="n">
        <v>37.8648</v>
      </c>
      <c r="W38" s="105" t="n">
        <v>40.6665</v>
      </c>
      <c r="X38" s="105" t="n">
        <v>28558.01</v>
      </c>
      <c r="Y38" s="105" t="n">
        <v>34.117</v>
      </c>
      <c r="Z38" s="105" t="n">
        <f aca="false">X38/3600</f>
        <v>7.93278055555556</v>
      </c>
      <c r="AA38" s="103"/>
      <c r="AB38" s="103"/>
      <c r="AC38" s="103"/>
      <c r="AE38" s="38" t="n">
        <f aca="false">Q38/100</f>
        <v>0.34086</v>
      </c>
      <c r="AF38" s="38" t="n">
        <f aca="false">R38/100</f>
        <v>0.0757144166666667</v>
      </c>
      <c r="AG38" s="38" t="n">
        <f aca="false">Y38/100</f>
        <v>0.34117</v>
      </c>
      <c r="AH38" s="38" t="n">
        <f aca="false">Z38/100</f>
        <v>0.0793278055555556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301.6304</v>
      </c>
      <c r="I39" s="108" t="n">
        <f aca="false">V39</f>
        <v>42.3006</v>
      </c>
      <c r="J39" s="108" t="n">
        <f aca="false">T39</f>
        <v>4301.6304</v>
      </c>
      <c r="K39" s="108" t="n">
        <f aca="false">W39</f>
        <v>42.7407</v>
      </c>
      <c r="L39" s="97" t="n">
        <v>4285.3744</v>
      </c>
      <c r="M39" s="97" t="n">
        <v>39.6082</v>
      </c>
      <c r="N39" s="97" t="n">
        <v>42.3173</v>
      </c>
      <c r="O39" s="97" t="n">
        <v>42.7594</v>
      </c>
      <c r="P39" s="97" t="n">
        <v>5509.36</v>
      </c>
      <c r="Q39" s="99" t="n">
        <v>9.016</v>
      </c>
      <c r="R39" s="97" t="n">
        <f aca="false">P39/3600</f>
        <v>1.53037777777778</v>
      </c>
      <c r="S39" s="107"/>
      <c r="T39" s="97" t="n">
        <v>4301.6304</v>
      </c>
      <c r="U39" s="97" t="n">
        <v>39.7284</v>
      </c>
      <c r="V39" s="97" t="n">
        <v>42.3006</v>
      </c>
      <c r="W39" s="97" t="n">
        <v>42.7407</v>
      </c>
      <c r="X39" s="97" t="n">
        <v>5754.45</v>
      </c>
      <c r="Y39" s="99" t="n">
        <v>9.204</v>
      </c>
      <c r="Z39" s="97" t="n">
        <f aca="false">X39/3600</f>
        <v>1.59845833333333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9016</v>
      </c>
      <c r="AF39" s="38" t="n">
        <f aca="false">R39/100</f>
        <v>0.0153037777777778</v>
      </c>
      <c r="AG39" s="38" t="n">
        <f aca="false">Y39/100</f>
        <v>0.09204</v>
      </c>
      <c r="AH39" s="38" t="n">
        <f aca="false">Z39/100</f>
        <v>0.0159845833333333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24.5856</v>
      </c>
      <c r="I40" s="109" t="n">
        <f aca="false">V40</f>
        <v>39.7711</v>
      </c>
      <c r="J40" s="109" t="n">
        <f aca="false">T40</f>
        <v>2024.5856</v>
      </c>
      <c r="K40" s="109" t="n">
        <f aca="false">W40</f>
        <v>39.833</v>
      </c>
      <c r="L40" s="98" t="n">
        <v>2013.0616</v>
      </c>
      <c r="M40" s="98" t="n">
        <v>36.3666</v>
      </c>
      <c r="N40" s="98" t="n">
        <v>39.7678</v>
      </c>
      <c r="O40" s="98" t="n">
        <v>39.8323</v>
      </c>
      <c r="P40" s="98" t="n">
        <v>5206.14</v>
      </c>
      <c r="Q40" s="99" t="n">
        <v>7.363</v>
      </c>
      <c r="R40" s="98" t="n">
        <f aca="false">P40/3600</f>
        <v>1.44615</v>
      </c>
      <c r="S40" s="100"/>
      <c r="T40" s="98" t="n">
        <v>2024.5856</v>
      </c>
      <c r="U40" s="98" t="n">
        <v>36.4691</v>
      </c>
      <c r="V40" s="98" t="n">
        <v>39.7711</v>
      </c>
      <c r="W40" s="98" t="n">
        <v>39.833</v>
      </c>
      <c r="X40" s="98" t="n">
        <v>5361.56</v>
      </c>
      <c r="Y40" s="99" t="n">
        <v>7.581</v>
      </c>
      <c r="Z40" s="98" t="n">
        <f aca="false">X40/3600</f>
        <v>1.48932222222222</v>
      </c>
      <c r="AA40" s="100"/>
      <c r="AB40" s="100"/>
      <c r="AC40" s="100"/>
      <c r="AE40" s="38" t="n">
        <f aca="false">Q40/100</f>
        <v>0.07363</v>
      </c>
      <c r="AF40" s="38" t="n">
        <f aca="false">R40/100</f>
        <v>0.0144615</v>
      </c>
      <c r="AG40" s="38" t="n">
        <f aca="false">Y40/100</f>
        <v>0.07581</v>
      </c>
      <c r="AH40" s="38" t="n">
        <f aca="false">Z40/100</f>
        <v>0.0148932222222222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57.1752</v>
      </c>
      <c r="I41" s="109" t="n">
        <f aca="false">V41</f>
        <v>37.4156</v>
      </c>
      <c r="J41" s="109" t="n">
        <f aca="false">T41</f>
        <v>957.1752</v>
      </c>
      <c r="K41" s="109" t="n">
        <f aca="false">W41</f>
        <v>37.1777</v>
      </c>
      <c r="L41" s="98" t="n">
        <v>950.912</v>
      </c>
      <c r="M41" s="98" t="n">
        <v>33.5196</v>
      </c>
      <c r="N41" s="98" t="n">
        <v>37.3823</v>
      </c>
      <c r="O41" s="98" t="n">
        <v>37.1628</v>
      </c>
      <c r="P41" s="98" t="n">
        <v>4860.26</v>
      </c>
      <c r="Q41" s="99" t="n">
        <v>6.13</v>
      </c>
      <c r="R41" s="98" t="n">
        <f aca="false">P41/3600</f>
        <v>1.35007222222222</v>
      </c>
      <c r="S41" s="100"/>
      <c r="T41" s="98" t="n">
        <v>957.1752</v>
      </c>
      <c r="U41" s="98" t="n">
        <v>33.6003</v>
      </c>
      <c r="V41" s="98" t="n">
        <v>37.4156</v>
      </c>
      <c r="W41" s="98" t="n">
        <v>37.1777</v>
      </c>
      <c r="X41" s="98" t="n">
        <v>4978.52</v>
      </c>
      <c r="Y41" s="99" t="n">
        <v>6.318</v>
      </c>
      <c r="Z41" s="98" t="n">
        <f aca="false">X41/3600</f>
        <v>1.38292222222222</v>
      </c>
      <c r="AA41" s="100"/>
      <c r="AB41" s="100"/>
      <c r="AC41" s="100"/>
      <c r="AE41" s="38" t="n">
        <f aca="false">Q41/100</f>
        <v>0.0613</v>
      </c>
      <c r="AF41" s="38" t="n">
        <f aca="false">R41/100</f>
        <v>0.0135007222222222</v>
      </c>
      <c r="AG41" s="38" t="n">
        <f aca="false">Y41/100</f>
        <v>0.06318</v>
      </c>
      <c r="AH41" s="38" t="n">
        <f aca="false">Z41/100</f>
        <v>0.0138292222222222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61.9544</v>
      </c>
      <c r="I42" s="110" t="n">
        <f aca="false">V42</f>
        <v>35.3547</v>
      </c>
      <c r="J42" s="110" t="n">
        <f aca="false">T42</f>
        <v>461.9544</v>
      </c>
      <c r="K42" s="110" t="n">
        <f aca="false">W42</f>
        <v>34.7605</v>
      </c>
      <c r="L42" s="105" t="n">
        <v>460.6056</v>
      </c>
      <c r="M42" s="105" t="n">
        <v>30.9438</v>
      </c>
      <c r="N42" s="105" t="n">
        <v>35.2792</v>
      </c>
      <c r="O42" s="105" t="n">
        <v>34.7473</v>
      </c>
      <c r="P42" s="105" t="n">
        <v>4628.62</v>
      </c>
      <c r="Q42" s="105" t="n">
        <v>5.366</v>
      </c>
      <c r="R42" s="105" t="n">
        <f aca="false">P42/3600</f>
        <v>1.28572777777778</v>
      </c>
      <c r="S42" s="103"/>
      <c r="T42" s="105" t="n">
        <v>461.9544</v>
      </c>
      <c r="U42" s="105" t="n">
        <v>31.0204</v>
      </c>
      <c r="V42" s="105" t="n">
        <v>35.3547</v>
      </c>
      <c r="W42" s="105" t="n">
        <v>34.7605</v>
      </c>
      <c r="X42" s="105" t="n">
        <v>4778.56</v>
      </c>
      <c r="Y42" s="105" t="n">
        <v>5.538</v>
      </c>
      <c r="Z42" s="105" t="n">
        <f aca="false">X42/3600</f>
        <v>1.32737777777778</v>
      </c>
      <c r="AA42" s="103"/>
      <c r="AB42" s="103"/>
      <c r="AC42" s="103"/>
      <c r="AE42" s="38" t="n">
        <f aca="false">Q42/100</f>
        <v>0.05366</v>
      </c>
      <c r="AF42" s="38" t="n">
        <f aca="false">R42/100</f>
        <v>0.0128572777777778</v>
      </c>
      <c r="AG42" s="38" t="n">
        <f aca="false">Y42/100</f>
        <v>0.05538</v>
      </c>
      <c r="AH42" s="38" t="n">
        <f aca="false">Z42/100</f>
        <v>0.0132737777777778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44.8264</v>
      </c>
      <c r="I43" s="108" t="n">
        <f aca="false">V43</f>
        <v>42.962</v>
      </c>
      <c r="J43" s="108" t="n">
        <f aca="false">T43</f>
        <v>4644.8264</v>
      </c>
      <c r="K43" s="108" t="n">
        <f aca="false">W43</f>
        <v>44.2302</v>
      </c>
      <c r="L43" s="97" t="n">
        <v>4628.5656</v>
      </c>
      <c r="M43" s="97" t="n">
        <v>39.7978</v>
      </c>
      <c r="N43" s="97" t="n">
        <v>42.979</v>
      </c>
      <c r="O43" s="97" t="n">
        <v>44.239</v>
      </c>
      <c r="P43" s="97" t="n">
        <v>6383.67</v>
      </c>
      <c r="Q43" s="99" t="n">
        <v>11.294</v>
      </c>
      <c r="R43" s="97" t="n">
        <f aca="false">P43/3600</f>
        <v>1.77324166666667</v>
      </c>
      <c r="S43" s="107"/>
      <c r="T43" s="97" t="n">
        <v>4644.8264</v>
      </c>
      <c r="U43" s="97" t="n">
        <v>39.8294</v>
      </c>
      <c r="V43" s="97" t="n">
        <v>42.962</v>
      </c>
      <c r="W43" s="97" t="n">
        <v>44.2302</v>
      </c>
      <c r="X43" s="97" t="n">
        <v>6676.73</v>
      </c>
      <c r="Y43" s="99" t="n">
        <v>11.388</v>
      </c>
      <c r="Z43" s="97" t="n">
        <f aca="false">X43/3600</f>
        <v>1.85464722222222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1294</v>
      </c>
      <c r="AF43" s="38" t="n">
        <f aca="false">R43/100</f>
        <v>0.0177324166666667</v>
      </c>
      <c r="AG43" s="38" t="n">
        <f aca="false">Y43/100</f>
        <v>0.11388</v>
      </c>
      <c r="AH43" s="38" t="n">
        <f aca="false">Z43/100</f>
        <v>0.0185464722222222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95.404</v>
      </c>
      <c r="I44" s="109" t="n">
        <f aca="false">V44</f>
        <v>40.91</v>
      </c>
      <c r="J44" s="109" t="n">
        <f aca="false">T44</f>
        <v>2095.404</v>
      </c>
      <c r="K44" s="109" t="n">
        <f aca="false">W44</f>
        <v>41.9065</v>
      </c>
      <c r="L44" s="98" t="n">
        <v>2087.96</v>
      </c>
      <c r="M44" s="98" t="n">
        <v>36.8763</v>
      </c>
      <c r="N44" s="98" t="n">
        <v>40.9099</v>
      </c>
      <c r="O44" s="98" t="n">
        <v>41.8995</v>
      </c>
      <c r="P44" s="98" t="n">
        <v>5892.26</v>
      </c>
      <c r="Q44" s="99" t="n">
        <v>9.048</v>
      </c>
      <c r="R44" s="98" t="n">
        <f aca="false">P44/3600</f>
        <v>1.63673888888889</v>
      </c>
      <c r="S44" s="100"/>
      <c r="T44" s="98" t="n">
        <v>2095.404</v>
      </c>
      <c r="U44" s="98" t="n">
        <v>36.9179</v>
      </c>
      <c r="V44" s="98" t="n">
        <v>40.91</v>
      </c>
      <c r="W44" s="98" t="n">
        <v>41.9065</v>
      </c>
      <c r="X44" s="98" t="n">
        <v>6122.57</v>
      </c>
      <c r="Y44" s="99" t="n">
        <v>9.141</v>
      </c>
      <c r="Z44" s="98" t="n">
        <f aca="false">X44/3600</f>
        <v>1.70071388888889</v>
      </c>
      <c r="AA44" s="100"/>
      <c r="AB44" s="100"/>
      <c r="AC44" s="100"/>
      <c r="AE44" s="38" t="n">
        <f aca="false">Q44/100</f>
        <v>0.09048</v>
      </c>
      <c r="AF44" s="38" t="n">
        <f aca="false">R44/100</f>
        <v>0.0163673888888889</v>
      </c>
      <c r="AG44" s="38" t="n">
        <f aca="false">Y44/100</f>
        <v>0.09141</v>
      </c>
      <c r="AH44" s="38" t="n">
        <f aca="false">Z44/100</f>
        <v>0.0170071388888889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12.1104</v>
      </c>
      <c r="I45" s="109" t="n">
        <f aca="false">V45</f>
        <v>38.9262</v>
      </c>
      <c r="J45" s="109" t="n">
        <f aca="false">T45</f>
        <v>1012.1104</v>
      </c>
      <c r="K45" s="109" t="n">
        <f aca="false">W45</f>
        <v>39.7382</v>
      </c>
      <c r="L45" s="98" t="n">
        <v>1008.4632</v>
      </c>
      <c r="M45" s="98" t="n">
        <v>33.9123</v>
      </c>
      <c r="N45" s="98" t="n">
        <v>38.9143</v>
      </c>
      <c r="O45" s="98" t="n">
        <v>39.6966</v>
      </c>
      <c r="P45" s="98" t="n">
        <v>5619.98</v>
      </c>
      <c r="Q45" s="99" t="n">
        <v>7.753</v>
      </c>
      <c r="R45" s="98" t="n">
        <f aca="false">P45/3600</f>
        <v>1.56110555555556</v>
      </c>
      <c r="S45" s="100"/>
      <c r="T45" s="98" t="n">
        <v>1012.1104</v>
      </c>
      <c r="U45" s="98" t="n">
        <v>33.9533</v>
      </c>
      <c r="V45" s="98" t="n">
        <v>38.9262</v>
      </c>
      <c r="W45" s="98" t="n">
        <v>39.7382</v>
      </c>
      <c r="X45" s="98" t="n">
        <v>5826.66</v>
      </c>
      <c r="Y45" s="99" t="n">
        <v>7.831</v>
      </c>
      <c r="Z45" s="98" t="n">
        <f aca="false">X45/3600</f>
        <v>1.61851666666667</v>
      </c>
      <c r="AA45" s="100"/>
      <c r="AB45" s="100"/>
      <c r="AC45" s="100"/>
      <c r="AE45" s="38" t="n">
        <f aca="false">Q45/100</f>
        <v>0.07753</v>
      </c>
      <c r="AF45" s="38" t="n">
        <f aca="false">R45/100</f>
        <v>0.0156110555555556</v>
      </c>
      <c r="AG45" s="38" t="n">
        <f aca="false">Y45/100</f>
        <v>0.07831</v>
      </c>
      <c r="AH45" s="38" t="n">
        <f aca="false">Z45/100</f>
        <v>0.01618516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502.488</v>
      </c>
      <c r="I46" s="110" t="n">
        <f aca="false">V46</f>
        <v>37.0905</v>
      </c>
      <c r="J46" s="110" t="n">
        <f aca="false">T46</f>
        <v>502.488</v>
      </c>
      <c r="K46" s="110" t="n">
        <f aca="false">W46</f>
        <v>37.705</v>
      </c>
      <c r="L46" s="105" t="n">
        <v>499.5544</v>
      </c>
      <c r="M46" s="105" t="n">
        <v>31.0089</v>
      </c>
      <c r="N46" s="105" t="n">
        <v>37.1072</v>
      </c>
      <c r="O46" s="105" t="n">
        <v>37.7216</v>
      </c>
      <c r="P46" s="105" t="n">
        <v>5469.45</v>
      </c>
      <c r="Q46" s="105" t="n">
        <v>6.879</v>
      </c>
      <c r="R46" s="105" t="n">
        <f aca="false">P46/3600</f>
        <v>1.51929166666667</v>
      </c>
      <c r="S46" s="103"/>
      <c r="T46" s="105" t="n">
        <v>502.488</v>
      </c>
      <c r="U46" s="105" t="n">
        <v>31.0517</v>
      </c>
      <c r="V46" s="105" t="n">
        <v>37.0905</v>
      </c>
      <c r="W46" s="105" t="n">
        <v>37.705</v>
      </c>
      <c r="X46" s="105" t="n">
        <v>6169</v>
      </c>
      <c r="Y46" s="105" t="n">
        <v>7.051</v>
      </c>
      <c r="Z46" s="105" t="n">
        <f aca="false">X46/3600</f>
        <v>1.71361111111111</v>
      </c>
      <c r="AA46" s="103"/>
      <c r="AB46" s="103"/>
      <c r="AC46" s="103"/>
      <c r="AE46" s="38" t="n">
        <f aca="false">Q46/100</f>
        <v>0.06879</v>
      </c>
      <c r="AF46" s="38" t="n">
        <f aca="false">R46/100</f>
        <v>0.0151929166666667</v>
      </c>
      <c r="AG46" s="38" t="n">
        <f aca="false">Y46/100</f>
        <v>0.07051</v>
      </c>
      <c r="AH46" s="38" t="n">
        <f aca="false">Z46/100</f>
        <v>0.0171361111111111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9057.4696</v>
      </c>
      <c r="I47" s="108" t="n">
        <f aca="false">V47</f>
        <v>40.7641</v>
      </c>
      <c r="J47" s="108" t="n">
        <f aca="false">T47</f>
        <v>9057.4696</v>
      </c>
      <c r="K47" s="108" t="n">
        <f aca="false">W47</f>
        <v>41.6123</v>
      </c>
      <c r="L47" s="97" t="n">
        <v>9009.5056</v>
      </c>
      <c r="M47" s="97" t="n">
        <v>37.9144</v>
      </c>
      <c r="N47" s="97" t="n">
        <v>40.7898</v>
      </c>
      <c r="O47" s="97" t="n">
        <v>41.6348</v>
      </c>
      <c r="P47" s="97" t="n">
        <v>5652.62</v>
      </c>
      <c r="Q47" s="99" t="n">
        <v>13.088</v>
      </c>
      <c r="R47" s="97" t="n">
        <f aca="false">P47/3600</f>
        <v>1.57017222222222</v>
      </c>
      <c r="S47" s="107"/>
      <c r="T47" s="97" t="n">
        <v>9057.4696</v>
      </c>
      <c r="U47" s="97" t="n">
        <v>37.9779</v>
      </c>
      <c r="V47" s="97" t="n">
        <v>40.7641</v>
      </c>
      <c r="W47" s="97" t="n">
        <v>41.6123</v>
      </c>
      <c r="X47" s="97" t="n">
        <v>5926.01</v>
      </c>
      <c r="Y47" s="99" t="n">
        <v>13.072</v>
      </c>
      <c r="Z47" s="97" t="n">
        <f aca="false">X47/3600</f>
        <v>1.64611388888889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3088</v>
      </c>
      <c r="AF47" s="38" t="n">
        <f aca="false">R47/100</f>
        <v>0.0157017222222222</v>
      </c>
      <c r="AG47" s="38" t="n">
        <f aca="false">Y47/100</f>
        <v>0.13072</v>
      </c>
      <c r="AH47" s="38" t="n">
        <f aca="false">Z47/100</f>
        <v>0.0164611388888889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903.4824</v>
      </c>
      <c r="I48" s="109" t="n">
        <f aca="false">V48</f>
        <v>38.1981</v>
      </c>
      <c r="J48" s="109" t="n">
        <f aca="false">T48</f>
        <v>3903.4824</v>
      </c>
      <c r="K48" s="109" t="n">
        <f aca="false">W48</f>
        <v>39.0074</v>
      </c>
      <c r="L48" s="98" t="n">
        <v>3891.9704</v>
      </c>
      <c r="M48" s="98" t="n">
        <v>34.0605</v>
      </c>
      <c r="N48" s="98" t="n">
        <v>38.2173</v>
      </c>
      <c r="O48" s="98" t="n">
        <v>39.0321</v>
      </c>
      <c r="P48" s="98" t="n">
        <v>5202.12</v>
      </c>
      <c r="Q48" s="99" t="n">
        <v>9.781</v>
      </c>
      <c r="R48" s="98" t="n">
        <f aca="false">P48/3600</f>
        <v>1.44503333333333</v>
      </c>
      <c r="S48" s="100"/>
      <c r="T48" s="98" t="n">
        <v>3903.4824</v>
      </c>
      <c r="U48" s="98" t="n">
        <v>34.1215</v>
      </c>
      <c r="V48" s="98" t="n">
        <v>38.1981</v>
      </c>
      <c r="W48" s="98" t="n">
        <v>39.0074</v>
      </c>
      <c r="X48" s="98" t="n">
        <v>5390.3</v>
      </c>
      <c r="Y48" s="99" t="n">
        <v>9.843</v>
      </c>
      <c r="Z48" s="98" t="n">
        <f aca="false">X48/3600</f>
        <v>1.49730555555556</v>
      </c>
      <c r="AA48" s="100"/>
      <c r="AB48" s="100"/>
      <c r="AC48" s="100"/>
      <c r="AE48" s="38" t="n">
        <f aca="false">Q48/100</f>
        <v>0.09781</v>
      </c>
      <c r="AF48" s="38" t="n">
        <f aca="false">R48/100</f>
        <v>0.0144503333333333</v>
      </c>
      <c r="AG48" s="38" t="n">
        <f aca="false">Y48/100</f>
        <v>0.09843</v>
      </c>
      <c r="AH48" s="38" t="n">
        <f aca="false">Z48/100</f>
        <v>0.0149730555555556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698.5936</v>
      </c>
      <c r="I49" s="109" t="n">
        <f aca="false">V49</f>
        <v>36.0093</v>
      </c>
      <c r="J49" s="109" t="n">
        <f aca="false">T49</f>
        <v>1698.5936</v>
      </c>
      <c r="K49" s="109" t="n">
        <f aca="false">W49</f>
        <v>36.7522</v>
      </c>
      <c r="L49" s="98" t="n">
        <v>1691.5608</v>
      </c>
      <c r="M49" s="98" t="n">
        <v>30.6183</v>
      </c>
      <c r="N49" s="98" t="n">
        <v>36.0017</v>
      </c>
      <c r="O49" s="98" t="n">
        <v>36.7708</v>
      </c>
      <c r="P49" s="98" t="n">
        <v>4898.19</v>
      </c>
      <c r="Q49" s="99" t="n">
        <v>7.815</v>
      </c>
      <c r="R49" s="98" t="n">
        <f aca="false">P49/3600</f>
        <v>1.36060833333333</v>
      </c>
      <c r="S49" s="100"/>
      <c r="T49" s="98" t="n">
        <v>1698.5936</v>
      </c>
      <c r="U49" s="98" t="n">
        <v>30.6784</v>
      </c>
      <c r="V49" s="98" t="n">
        <v>36.0093</v>
      </c>
      <c r="W49" s="98" t="n">
        <v>36.7522</v>
      </c>
      <c r="X49" s="98" t="n">
        <v>5529.18</v>
      </c>
      <c r="Y49" s="99" t="n">
        <v>7.893</v>
      </c>
      <c r="Z49" s="98" t="n">
        <f aca="false">X49/3600</f>
        <v>1.53588333333333</v>
      </c>
      <c r="AA49" s="100"/>
      <c r="AB49" s="100"/>
      <c r="AC49" s="100"/>
      <c r="AE49" s="38" t="n">
        <f aca="false">Q49/100</f>
        <v>0.07815</v>
      </c>
      <c r="AF49" s="38" t="n">
        <f aca="false">R49/100</f>
        <v>0.0136060833333333</v>
      </c>
      <c r="AG49" s="38" t="n">
        <f aca="false">Y49/100</f>
        <v>0.07893</v>
      </c>
      <c r="AH49" s="38" t="n">
        <f aca="false">Z49/100</f>
        <v>0.0153588333333333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697.9368</v>
      </c>
      <c r="I50" s="110" t="n">
        <f aca="false">V50</f>
        <v>34.0592</v>
      </c>
      <c r="J50" s="110" t="n">
        <f aca="false">T50</f>
        <v>697.9368</v>
      </c>
      <c r="K50" s="110" t="n">
        <f aca="false">W50</f>
        <v>34.7743</v>
      </c>
      <c r="L50" s="105" t="n">
        <v>697.0752</v>
      </c>
      <c r="M50" s="105" t="n">
        <v>27.3955</v>
      </c>
      <c r="N50" s="105" t="n">
        <v>34.0481</v>
      </c>
      <c r="O50" s="105" t="n">
        <v>34.7624</v>
      </c>
      <c r="P50" s="105" t="n">
        <v>4673.94</v>
      </c>
      <c r="Q50" s="105" t="n">
        <v>6.552</v>
      </c>
      <c r="R50" s="105" t="n">
        <f aca="false">P50/3600</f>
        <v>1.29831666666667</v>
      </c>
      <c r="S50" s="103"/>
      <c r="T50" s="105" t="n">
        <v>697.9368</v>
      </c>
      <c r="U50" s="105" t="n">
        <v>27.4182</v>
      </c>
      <c r="V50" s="105" t="n">
        <v>34.0592</v>
      </c>
      <c r="W50" s="105" t="n">
        <v>34.7743</v>
      </c>
      <c r="X50" s="105" t="n">
        <v>4741.85</v>
      </c>
      <c r="Y50" s="105" t="n">
        <v>6.63</v>
      </c>
      <c r="Z50" s="105" t="n">
        <f aca="false">X50/3600</f>
        <v>1.31718055555556</v>
      </c>
      <c r="AA50" s="103"/>
      <c r="AB50" s="103"/>
      <c r="AC50" s="103"/>
      <c r="AE50" s="38" t="n">
        <f aca="false">Q50/100</f>
        <v>0.06552</v>
      </c>
      <c r="AF50" s="38" t="n">
        <f aca="false">R50/100</f>
        <v>0.0129831666666667</v>
      </c>
      <c r="AG50" s="38" t="n">
        <f aca="false">Y50/100</f>
        <v>0.0663</v>
      </c>
      <c r="AH50" s="38" t="n">
        <f aca="false">Z50/100</f>
        <v>0.0131718055555556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112.6096</v>
      </c>
      <c r="I51" s="108" t="n">
        <f aca="false">V51</f>
        <v>41.3867</v>
      </c>
      <c r="J51" s="108" t="n">
        <f aca="false">T51</f>
        <v>6112.6096</v>
      </c>
      <c r="K51" s="108" t="n">
        <f aca="false">W51</f>
        <v>42.6631</v>
      </c>
      <c r="L51" s="97" t="n">
        <v>6092.956</v>
      </c>
      <c r="M51" s="97" t="n">
        <v>39.4736</v>
      </c>
      <c r="N51" s="97" t="n">
        <v>41.3952</v>
      </c>
      <c r="O51" s="97" t="n">
        <v>42.6733</v>
      </c>
      <c r="P51" s="97" t="n">
        <v>4092.18</v>
      </c>
      <c r="Q51" s="99" t="n">
        <v>7.987</v>
      </c>
      <c r="R51" s="97" t="n">
        <f aca="false">P51/3600</f>
        <v>1.13671666666667</v>
      </c>
      <c r="S51" s="107"/>
      <c r="T51" s="97" t="n">
        <v>6112.6096</v>
      </c>
      <c r="U51" s="97" t="n">
        <v>39.5018</v>
      </c>
      <c r="V51" s="97" t="n">
        <v>41.3867</v>
      </c>
      <c r="W51" s="97" t="n">
        <v>42.6631</v>
      </c>
      <c r="X51" s="97" t="n">
        <v>4748.66</v>
      </c>
      <c r="Y51" s="99" t="n">
        <v>8.143</v>
      </c>
      <c r="Z51" s="97" t="n">
        <f aca="false">X51/3600</f>
        <v>1.31907222222222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7987</v>
      </c>
      <c r="AF51" s="38" t="n">
        <f aca="false">R51/100</f>
        <v>0.0113671666666667</v>
      </c>
      <c r="AG51" s="38" t="n">
        <f aca="false">Y51/100</f>
        <v>0.08143</v>
      </c>
      <c r="AH51" s="38" t="n">
        <f aca="false">Z51/100</f>
        <v>0.0131907222222222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14.4496</v>
      </c>
      <c r="I52" s="109" t="n">
        <f aca="false">V52</f>
        <v>38.7357</v>
      </c>
      <c r="J52" s="109" t="n">
        <f aca="false">T52</f>
        <v>2514.4496</v>
      </c>
      <c r="K52" s="109" t="n">
        <f aca="false">W52</f>
        <v>40.2632</v>
      </c>
      <c r="L52" s="98" t="n">
        <v>2513.0664</v>
      </c>
      <c r="M52" s="98" t="n">
        <v>35.8902</v>
      </c>
      <c r="N52" s="98" t="n">
        <v>38.7328</v>
      </c>
      <c r="O52" s="98" t="n">
        <v>40.246</v>
      </c>
      <c r="P52" s="98" t="n">
        <v>3709.29</v>
      </c>
      <c r="Q52" s="99" t="n">
        <v>6.13</v>
      </c>
      <c r="R52" s="98" t="n">
        <f aca="false">P52/3600</f>
        <v>1.03035833333333</v>
      </c>
      <c r="S52" s="100"/>
      <c r="T52" s="98" t="n">
        <v>2514.4496</v>
      </c>
      <c r="U52" s="98" t="n">
        <v>35.9167</v>
      </c>
      <c r="V52" s="98" t="n">
        <v>38.7357</v>
      </c>
      <c r="W52" s="98" t="n">
        <v>40.2632</v>
      </c>
      <c r="X52" s="98" t="n">
        <v>3785.74</v>
      </c>
      <c r="Y52" s="99" t="n">
        <v>6.224</v>
      </c>
      <c r="Z52" s="98" t="n">
        <f aca="false">X52/3600</f>
        <v>1.05159444444444</v>
      </c>
      <c r="AA52" s="100"/>
      <c r="AB52" s="100"/>
      <c r="AC52" s="100"/>
      <c r="AE52" s="38" t="n">
        <f aca="false">Q52/100</f>
        <v>0.0613</v>
      </c>
      <c r="AF52" s="38" t="n">
        <f aca="false">R52/100</f>
        <v>0.0103035833333333</v>
      </c>
      <c r="AG52" s="38" t="n">
        <f aca="false">Y52/100</f>
        <v>0.06224</v>
      </c>
      <c r="AH52" s="38" t="n">
        <f aca="false">Z52/100</f>
        <v>0.0105159444444444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33.3216</v>
      </c>
      <c r="I53" s="109" t="n">
        <f aca="false">V53</f>
        <v>36.5125</v>
      </c>
      <c r="J53" s="109" t="n">
        <f aca="false">T53</f>
        <v>1133.3216</v>
      </c>
      <c r="K53" s="109" t="n">
        <f aca="false">W53</f>
        <v>38.146</v>
      </c>
      <c r="L53" s="98" t="n">
        <v>1127.024</v>
      </c>
      <c r="M53" s="98" t="n">
        <v>32.7382</v>
      </c>
      <c r="N53" s="98" t="n">
        <v>36.5092</v>
      </c>
      <c r="O53" s="98" t="n">
        <v>38.0974</v>
      </c>
      <c r="P53" s="98" t="n">
        <v>3365.64</v>
      </c>
      <c r="Q53" s="99" t="n">
        <v>4.96</v>
      </c>
      <c r="R53" s="98" t="n">
        <f aca="false">P53/3600</f>
        <v>0.9349</v>
      </c>
      <c r="S53" s="100"/>
      <c r="T53" s="98" t="n">
        <v>1133.3216</v>
      </c>
      <c r="U53" s="98" t="n">
        <v>32.7771</v>
      </c>
      <c r="V53" s="98" t="n">
        <v>36.5125</v>
      </c>
      <c r="W53" s="98" t="n">
        <v>38.146</v>
      </c>
      <c r="X53" s="98" t="n">
        <v>3482.63</v>
      </c>
      <c r="Y53" s="99" t="n">
        <v>5.085</v>
      </c>
      <c r="Z53" s="98" t="n">
        <f aca="false">X53/3600</f>
        <v>0.967397222222222</v>
      </c>
      <c r="AA53" s="100"/>
      <c r="AB53" s="100"/>
      <c r="AC53" s="100"/>
      <c r="AE53" s="38" t="n">
        <f aca="false">Q53/100</f>
        <v>0.0496</v>
      </c>
      <c r="AF53" s="38" t="n">
        <f aca="false">R53/100</f>
        <v>0.009349</v>
      </c>
      <c r="AG53" s="38" t="n">
        <f aca="false">Y53/100</f>
        <v>0.05085</v>
      </c>
      <c r="AH53" s="38" t="n">
        <f aca="false">Z53/100</f>
        <v>0.00967397222222222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499.6096</v>
      </c>
      <c r="I54" s="110" t="n">
        <f aca="false">V54</f>
        <v>34.6151</v>
      </c>
      <c r="J54" s="110" t="n">
        <f aca="false">T54</f>
        <v>499.6096</v>
      </c>
      <c r="K54" s="110" t="n">
        <f aca="false">W54</f>
        <v>36.1535</v>
      </c>
      <c r="L54" s="105" t="n">
        <v>498.2128</v>
      </c>
      <c r="M54" s="105" t="n">
        <v>29.8703</v>
      </c>
      <c r="N54" s="105" t="n">
        <v>34.6066</v>
      </c>
      <c r="O54" s="105" t="n">
        <v>36.1193</v>
      </c>
      <c r="P54" s="105" t="n">
        <v>3169.33</v>
      </c>
      <c r="Q54" s="105" t="n">
        <v>4.212</v>
      </c>
      <c r="R54" s="105" t="n">
        <f aca="false">P54/3600</f>
        <v>0.880369444444444</v>
      </c>
      <c r="S54" s="103"/>
      <c r="T54" s="105" t="n">
        <v>499.6096</v>
      </c>
      <c r="U54" s="105" t="n">
        <v>29.9024</v>
      </c>
      <c r="V54" s="105" t="n">
        <v>34.6151</v>
      </c>
      <c r="W54" s="105" t="n">
        <v>36.1535</v>
      </c>
      <c r="X54" s="105" t="n">
        <v>3209.86</v>
      </c>
      <c r="Y54" s="105" t="n">
        <v>4.274</v>
      </c>
      <c r="Z54" s="105" t="n">
        <f aca="false">X54/3600</f>
        <v>0.891627777777778</v>
      </c>
      <c r="AA54" s="103"/>
      <c r="AB54" s="103"/>
      <c r="AC54" s="103"/>
      <c r="AE54" s="38" t="n">
        <f aca="false">Q54/100</f>
        <v>0.04212</v>
      </c>
      <c r="AF54" s="38" t="n">
        <f aca="false">R54/100</f>
        <v>0.00880369444444444</v>
      </c>
      <c r="AG54" s="38" t="n">
        <f aca="false">Y54/100</f>
        <v>0.04274</v>
      </c>
      <c r="AH54" s="38" t="n">
        <f aca="false">Z54/100</f>
        <v>0.00891627777777778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13.764</v>
      </c>
      <c r="I55" s="108" t="n">
        <f aca="false">V55</f>
        <v>43.3536</v>
      </c>
      <c r="J55" s="108" t="n">
        <f aca="false">T55</f>
        <v>1913.764</v>
      </c>
      <c r="K55" s="108" t="n">
        <f aca="false">W55</f>
        <v>42.7642</v>
      </c>
      <c r="L55" s="97" t="n">
        <v>1911.1568</v>
      </c>
      <c r="M55" s="97" t="n">
        <v>40.4178</v>
      </c>
      <c r="N55" s="97" t="n">
        <v>43.3682</v>
      </c>
      <c r="O55" s="97" t="n">
        <v>42.7557</v>
      </c>
      <c r="P55" s="97" t="n">
        <v>1411.7</v>
      </c>
      <c r="Q55" s="99" t="n">
        <v>2.823</v>
      </c>
      <c r="R55" s="97" t="n">
        <f aca="false">P55/3600</f>
        <v>0.392138888888889</v>
      </c>
      <c r="S55" s="107"/>
      <c r="T55" s="97" t="n">
        <v>1913.764</v>
      </c>
      <c r="U55" s="97" t="n">
        <v>40.4847</v>
      </c>
      <c r="V55" s="97" t="n">
        <v>43.3536</v>
      </c>
      <c r="W55" s="97" t="n">
        <v>42.7642</v>
      </c>
      <c r="X55" s="97" t="n">
        <v>1452.55</v>
      </c>
      <c r="Y55" s="99" t="n">
        <v>2.917</v>
      </c>
      <c r="Z55" s="97" t="n">
        <f aca="false">X55/3600</f>
        <v>0.403486111111111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2823</v>
      </c>
      <c r="AF55" s="38" t="n">
        <f aca="false">R55/100</f>
        <v>0.00392138888888889</v>
      </c>
      <c r="AG55" s="38" t="n">
        <f aca="false">Y55/100</f>
        <v>0.02917</v>
      </c>
      <c r="AH55" s="38" t="n">
        <f aca="false">Z55/100</f>
        <v>0.00403486111111111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7.184</v>
      </c>
      <c r="I56" s="109" t="n">
        <f aca="false">V56</f>
        <v>40.67</v>
      </c>
      <c r="J56" s="109" t="n">
        <f aca="false">T56</f>
        <v>957.184</v>
      </c>
      <c r="K56" s="109" t="n">
        <f aca="false">W56</f>
        <v>39.6204</v>
      </c>
      <c r="L56" s="98" t="n">
        <v>955.6032</v>
      </c>
      <c r="M56" s="98" t="n">
        <v>36.5825</v>
      </c>
      <c r="N56" s="98" t="n">
        <v>40.6813</v>
      </c>
      <c r="O56" s="98" t="n">
        <v>39.6201</v>
      </c>
      <c r="P56" s="98" t="n">
        <v>1315.22</v>
      </c>
      <c r="Q56" s="99" t="n">
        <v>2.355</v>
      </c>
      <c r="R56" s="98" t="n">
        <f aca="false">P56/3600</f>
        <v>0.365338888888889</v>
      </c>
      <c r="S56" s="100"/>
      <c r="T56" s="98" t="n">
        <v>957.184</v>
      </c>
      <c r="U56" s="98" t="n">
        <v>36.6358</v>
      </c>
      <c r="V56" s="98" t="n">
        <v>40.67</v>
      </c>
      <c r="W56" s="98" t="n">
        <v>39.6204</v>
      </c>
      <c r="X56" s="98" t="n">
        <v>1343.05</v>
      </c>
      <c r="Y56" s="99" t="n">
        <v>2.386</v>
      </c>
      <c r="Z56" s="98" t="n">
        <f aca="false">X56/3600</f>
        <v>0.373069444444444</v>
      </c>
      <c r="AA56" s="100"/>
      <c r="AB56" s="100"/>
      <c r="AC56" s="100"/>
      <c r="AE56" s="38" t="n">
        <f aca="false">Q56/100</f>
        <v>0.02355</v>
      </c>
      <c r="AF56" s="38" t="n">
        <f aca="false">R56/100</f>
        <v>0.00365338888888889</v>
      </c>
      <c r="AG56" s="38" t="n">
        <f aca="false">Y56/100</f>
        <v>0.02386</v>
      </c>
      <c r="AH56" s="38" t="n">
        <f aca="false">Z56/100</f>
        <v>0.00373069444444444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5.4208</v>
      </c>
      <c r="I57" s="109" t="n">
        <f aca="false">V57</f>
        <v>38.2835</v>
      </c>
      <c r="J57" s="109" t="n">
        <f aca="false">T57</f>
        <v>465.4208</v>
      </c>
      <c r="K57" s="109" t="n">
        <f aca="false">W57</f>
        <v>36.8533</v>
      </c>
      <c r="L57" s="98" t="n">
        <v>463.9584</v>
      </c>
      <c r="M57" s="98" t="n">
        <v>33.1559</v>
      </c>
      <c r="N57" s="98" t="n">
        <v>38.2997</v>
      </c>
      <c r="O57" s="98" t="n">
        <v>36.8492</v>
      </c>
      <c r="P57" s="98" t="n">
        <v>1238.55</v>
      </c>
      <c r="Q57" s="99" t="n">
        <v>2.012</v>
      </c>
      <c r="R57" s="98" t="n">
        <f aca="false">P57/3600</f>
        <v>0.344041666666667</v>
      </c>
      <c r="S57" s="100"/>
      <c r="T57" s="98" t="n">
        <v>465.4208</v>
      </c>
      <c r="U57" s="98" t="n">
        <v>33.205</v>
      </c>
      <c r="V57" s="98" t="n">
        <v>38.2835</v>
      </c>
      <c r="W57" s="98" t="n">
        <v>36.8533</v>
      </c>
      <c r="X57" s="98" t="n">
        <v>1252.83</v>
      </c>
      <c r="Y57" s="99" t="n">
        <v>2.09</v>
      </c>
      <c r="Z57" s="98" t="n">
        <f aca="false">X57/3600</f>
        <v>0.348008333333333</v>
      </c>
      <c r="AA57" s="100"/>
      <c r="AB57" s="100"/>
      <c r="AC57" s="100"/>
      <c r="AE57" s="38" t="n">
        <f aca="false">Q57/100</f>
        <v>0.02012</v>
      </c>
      <c r="AF57" s="38" t="n">
        <f aca="false">R57/100</f>
        <v>0.00344041666666667</v>
      </c>
      <c r="AG57" s="38" t="n">
        <f aca="false">Y57/100</f>
        <v>0.0209</v>
      </c>
      <c r="AH57" s="38" t="n">
        <f aca="false">Z57/100</f>
        <v>0.00348008333333333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6.0688</v>
      </c>
      <c r="I58" s="110" t="n">
        <f aca="false">V58</f>
        <v>36.2107</v>
      </c>
      <c r="J58" s="110" t="n">
        <f aca="false">T58</f>
        <v>226.0688</v>
      </c>
      <c r="K58" s="110" t="n">
        <f aca="false">W58</f>
        <v>34.3957</v>
      </c>
      <c r="L58" s="105" t="n">
        <v>225.0144</v>
      </c>
      <c r="M58" s="105" t="n">
        <v>30.2502</v>
      </c>
      <c r="N58" s="105" t="n">
        <v>36.2503</v>
      </c>
      <c r="O58" s="105" t="n">
        <v>34.3906</v>
      </c>
      <c r="P58" s="105" t="n">
        <v>1183.95</v>
      </c>
      <c r="Q58" s="105" t="n">
        <v>1.731</v>
      </c>
      <c r="R58" s="105" t="n">
        <f aca="false">P58/3600</f>
        <v>0.328875</v>
      </c>
      <c r="S58" s="103"/>
      <c r="T58" s="105" t="n">
        <v>226.0688</v>
      </c>
      <c r="U58" s="105" t="n">
        <v>30.2961</v>
      </c>
      <c r="V58" s="105" t="n">
        <v>36.2107</v>
      </c>
      <c r="W58" s="105" t="n">
        <v>34.3957</v>
      </c>
      <c r="X58" s="105" t="n">
        <v>1193.05</v>
      </c>
      <c r="Y58" s="105" t="n">
        <v>1.762</v>
      </c>
      <c r="Z58" s="105" t="n">
        <f aca="false">X58/3600</f>
        <v>0.331402777777778</v>
      </c>
      <c r="AA58" s="103"/>
      <c r="AB58" s="103"/>
      <c r="AC58" s="103"/>
      <c r="AE58" s="38" t="n">
        <f aca="false">Q58/100</f>
        <v>0.01731</v>
      </c>
      <c r="AF58" s="38" t="n">
        <f aca="false">R58/100</f>
        <v>0.00328875</v>
      </c>
      <c r="AG58" s="38" t="n">
        <f aca="false">Y58/100</f>
        <v>0.01762</v>
      </c>
      <c r="AH58" s="38" t="n">
        <f aca="false">Z58/100</f>
        <v>0.00331402777777778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76.4872</v>
      </c>
      <c r="I59" s="106" t="n">
        <f aca="false">V59</f>
        <v>42.4401</v>
      </c>
      <c r="J59" s="106" t="n">
        <f aca="false">T59</f>
        <v>2476.4872</v>
      </c>
      <c r="K59" s="106" t="n">
        <f aca="false">W59</f>
        <v>43.3011</v>
      </c>
      <c r="L59" s="97" t="n">
        <v>2460.5768</v>
      </c>
      <c r="M59" s="97" t="n">
        <v>37.7772</v>
      </c>
      <c r="N59" s="97" t="n">
        <v>42.4382</v>
      </c>
      <c r="O59" s="97" t="n">
        <v>43.3073</v>
      </c>
      <c r="P59" s="97" t="n">
        <v>1588.22</v>
      </c>
      <c r="Q59" s="99" t="n">
        <v>3.946</v>
      </c>
      <c r="R59" s="97" t="n">
        <f aca="false">P59/3600</f>
        <v>0.441172222222222</v>
      </c>
      <c r="S59" s="107"/>
      <c r="T59" s="97" t="n">
        <v>2476.4872</v>
      </c>
      <c r="U59" s="97" t="n">
        <v>37.8032</v>
      </c>
      <c r="V59" s="97" t="n">
        <v>42.4401</v>
      </c>
      <c r="W59" s="97" t="n">
        <v>43.3011</v>
      </c>
      <c r="X59" s="97" t="n">
        <v>1646.45</v>
      </c>
      <c r="Y59" s="99" t="n">
        <v>4.024</v>
      </c>
      <c r="Z59" s="97" t="n">
        <f aca="false">X59/3600</f>
        <v>0.457347222222222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946</v>
      </c>
      <c r="AF59" s="38" t="n">
        <f aca="false">R59/100</f>
        <v>0.00441172222222222</v>
      </c>
      <c r="AG59" s="38" t="n">
        <f aca="false">Y59/100</f>
        <v>0.04024</v>
      </c>
      <c r="AH59" s="38" t="n">
        <f aca="false">Z59/100</f>
        <v>0.00457347222222222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5.6552</v>
      </c>
      <c r="I60" s="96" t="n">
        <f aca="false">V60</f>
        <v>40.6565</v>
      </c>
      <c r="J60" s="96" t="n">
        <f aca="false">T60</f>
        <v>875.6552</v>
      </c>
      <c r="K60" s="96" t="n">
        <f aca="false">W60</f>
        <v>41.4387</v>
      </c>
      <c r="L60" s="98" t="n">
        <v>873.652</v>
      </c>
      <c r="M60" s="98" t="n">
        <v>33.8224</v>
      </c>
      <c r="N60" s="98" t="n">
        <v>40.6457</v>
      </c>
      <c r="O60" s="98" t="n">
        <v>41.4397</v>
      </c>
      <c r="P60" s="98" t="n">
        <v>1409.72</v>
      </c>
      <c r="Q60" s="99" t="n">
        <v>2.776</v>
      </c>
      <c r="R60" s="98" t="n">
        <f aca="false">P60/3600</f>
        <v>0.391588888888889</v>
      </c>
      <c r="S60" s="100"/>
      <c r="T60" s="98" t="n">
        <v>875.6552</v>
      </c>
      <c r="U60" s="98" t="n">
        <v>33.8503</v>
      </c>
      <c r="V60" s="98" t="n">
        <v>40.6565</v>
      </c>
      <c r="W60" s="98" t="n">
        <v>41.4387</v>
      </c>
      <c r="X60" s="98" t="n">
        <v>1440.98</v>
      </c>
      <c r="Y60" s="99" t="n">
        <v>2.792</v>
      </c>
      <c r="Z60" s="98" t="n">
        <f aca="false">X60/3600</f>
        <v>0.400272222222222</v>
      </c>
      <c r="AA60" s="100"/>
      <c r="AB60" s="100"/>
      <c r="AC60" s="100"/>
      <c r="AE60" s="38" t="n">
        <f aca="false">Q60/100</f>
        <v>0.02776</v>
      </c>
      <c r="AF60" s="38" t="n">
        <f aca="false">R60/100</f>
        <v>0.00391588888888889</v>
      </c>
      <c r="AG60" s="38" t="n">
        <f aca="false">Y60/100</f>
        <v>0.02792</v>
      </c>
      <c r="AH60" s="38" t="n">
        <f aca="false">Z60/100</f>
        <v>0.00400272222222222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50.672</v>
      </c>
      <c r="I61" s="96" t="n">
        <f aca="false">V61</f>
        <v>39.0644</v>
      </c>
      <c r="J61" s="96" t="n">
        <f aca="false">T61</f>
        <v>350.672</v>
      </c>
      <c r="K61" s="96" t="n">
        <f aca="false">W61</f>
        <v>39.8493</v>
      </c>
      <c r="L61" s="98" t="n">
        <v>347.0544</v>
      </c>
      <c r="M61" s="98" t="n">
        <v>30.7274</v>
      </c>
      <c r="N61" s="98" t="n">
        <v>39.0568</v>
      </c>
      <c r="O61" s="98" t="n">
        <v>39.8228</v>
      </c>
      <c r="P61" s="98" t="n">
        <v>1335.72</v>
      </c>
      <c r="Q61" s="99" t="n">
        <v>2.246</v>
      </c>
      <c r="R61" s="98" t="n">
        <f aca="false">P61/3600</f>
        <v>0.371033333333333</v>
      </c>
      <c r="S61" s="100"/>
      <c r="T61" s="98" t="n">
        <v>350.672</v>
      </c>
      <c r="U61" s="98" t="n">
        <v>30.7771</v>
      </c>
      <c r="V61" s="98" t="n">
        <v>39.0644</v>
      </c>
      <c r="W61" s="98" t="n">
        <v>39.8493</v>
      </c>
      <c r="X61" s="98" t="n">
        <v>1349.91</v>
      </c>
      <c r="Y61" s="99" t="n">
        <v>2.262</v>
      </c>
      <c r="Z61" s="98" t="n">
        <f aca="false">X61/3600</f>
        <v>0.374975</v>
      </c>
      <c r="AA61" s="100"/>
      <c r="AB61" s="100"/>
      <c r="AC61" s="100"/>
      <c r="AE61" s="38" t="n">
        <f aca="false">Q61/100</f>
        <v>0.02246</v>
      </c>
      <c r="AF61" s="38" t="n">
        <f aca="false">R61/100</f>
        <v>0.00371033333333333</v>
      </c>
      <c r="AG61" s="38" t="n">
        <f aca="false">Y61/100</f>
        <v>0.02262</v>
      </c>
      <c r="AH61" s="38" t="n">
        <f aca="false">Z61/100</f>
        <v>0.00374975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1.5344</v>
      </c>
      <c r="E62" s="104" t="n">
        <f aca="false">N62</f>
        <v>37.5763</v>
      </c>
      <c r="F62" s="104" t="n">
        <f aca="false">L62</f>
        <v>141.5344</v>
      </c>
      <c r="G62" s="104" t="n">
        <f aca="false">O62</f>
        <v>38.3184</v>
      </c>
      <c r="H62" s="104" t="n">
        <f aca="false">T62</f>
        <v>142.0632</v>
      </c>
      <c r="I62" s="104" t="n">
        <f aca="false">V62</f>
        <v>37.6809</v>
      </c>
      <c r="J62" s="104" t="n">
        <f aca="false">T62</f>
        <v>142.0632</v>
      </c>
      <c r="K62" s="104" t="n">
        <f aca="false">W62</f>
        <v>38.3218</v>
      </c>
      <c r="L62" s="105" t="n">
        <v>141.5344</v>
      </c>
      <c r="M62" s="105" t="n">
        <v>27.6547</v>
      </c>
      <c r="N62" s="105" t="n">
        <v>37.5763</v>
      </c>
      <c r="O62" s="105" t="n">
        <v>38.3184</v>
      </c>
      <c r="P62" s="105" t="n">
        <v>1299.97</v>
      </c>
      <c r="Q62" s="105" t="n">
        <v>1.95</v>
      </c>
      <c r="R62" s="105" t="n">
        <f aca="false">P62/3600</f>
        <v>0.361102777777778</v>
      </c>
      <c r="S62" s="103"/>
      <c r="T62" s="105" t="n">
        <v>142.0632</v>
      </c>
      <c r="U62" s="105" t="n">
        <v>27.6747</v>
      </c>
      <c r="V62" s="105" t="n">
        <v>37.6809</v>
      </c>
      <c r="W62" s="105" t="n">
        <v>38.3218</v>
      </c>
      <c r="X62" s="105" t="n">
        <v>1296.21</v>
      </c>
      <c r="Y62" s="105" t="n">
        <v>1.965</v>
      </c>
      <c r="Z62" s="105" t="n">
        <f aca="false">X62/3600</f>
        <v>0.360058333333333</v>
      </c>
      <c r="AA62" s="103"/>
      <c r="AB62" s="103"/>
      <c r="AC62" s="103"/>
      <c r="AE62" s="38" t="n">
        <f aca="false">Q62/100</f>
        <v>0.0195</v>
      </c>
      <c r="AF62" s="38" t="n">
        <f aca="false">R62/100</f>
        <v>0.00361102777777778</v>
      </c>
      <c r="AG62" s="38" t="n">
        <f aca="false">Y62/100</f>
        <v>0.01965</v>
      </c>
      <c r="AH62" s="38" t="n">
        <f aca="false">Z62/100</f>
        <v>0.00360058333333333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108.8752</v>
      </c>
      <c r="I63" s="108" t="n">
        <f aca="false">V63</f>
        <v>40.5081</v>
      </c>
      <c r="J63" s="108" t="n">
        <f aca="false">T63</f>
        <v>2108.8752</v>
      </c>
      <c r="K63" s="108" t="n">
        <f aca="false">W63</f>
        <v>41.1807</v>
      </c>
      <c r="L63" s="97" t="n">
        <v>2103.0528</v>
      </c>
      <c r="M63" s="97" t="n">
        <v>37.7186</v>
      </c>
      <c r="N63" s="97" t="n">
        <v>40.5288</v>
      </c>
      <c r="O63" s="97" t="n">
        <v>41.1951</v>
      </c>
      <c r="P63" s="97" t="n">
        <v>1319.94</v>
      </c>
      <c r="Q63" s="99" t="n">
        <v>3.151</v>
      </c>
      <c r="R63" s="97" t="n">
        <f aca="false">P63/3600</f>
        <v>0.36665</v>
      </c>
      <c r="S63" s="107"/>
      <c r="T63" s="97" t="n">
        <v>2108.8752</v>
      </c>
      <c r="U63" s="97" t="n">
        <v>37.7439</v>
      </c>
      <c r="V63" s="97" t="n">
        <v>40.5081</v>
      </c>
      <c r="W63" s="97" t="n">
        <v>41.1807</v>
      </c>
      <c r="X63" s="97" t="n">
        <v>1356.08</v>
      </c>
      <c r="Y63" s="99" t="n">
        <v>3.166</v>
      </c>
      <c r="Z63" s="97" t="n">
        <f aca="false">X63/3600</f>
        <v>0.376688888888889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3151</v>
      </c>
      <c r="AF63" s="38" t="n">
        <f aca="false">R63/100</f>
        <v>0.0036665</v>
      </c>
      <c r="AG63" s="38" t="n">
        <f aca="false">Y63/100</f>
        <v>0.03166</v>
      </c>
      <c r="AH63" s="38" t="n">
        <f aca="false">Z63/100</f>
        <v>0.00376688888888889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10.7016</v>
      </c>
      <c r="I64" s="109" t="n">
        <f aca="false">V64</f>
        <v>37.8879</v>
      </c>
      <c r="J64" s="109" t="n">
        <f aca="false">T64</f>
        <v>910.7016</v>
      </c>
      <c r="K64" s="109" t="n">
        <f aca="false">W64</f>
        <v>38.4777</v>
      </c>
      <c r="L64" s="98" t="n">
        <v>909.0792</v>
      </c>
      <c r="M64" s="98" t="n">
        <v>33.9852</v>
      </c>
      <c r="N64" s="98" t="n">
        <v>37.8856</v>
      </c>
      <c r="O64" s="98" t="n">
        <v>38.4736</v>
      </c>
      <c r="P64" s="98" t="n">
        <v>1204.17</v>
      </c>
      <c r="Q64" s="99" t="n">
        <v>2.355</v>
      </c>
      <c r="R64" s="98" t="n">
        <f aca="false">P64/3600</f>
        <v>0.334491666666667</v>
      </c>
      <c r="S64" s="100"/>
      <c r="T64" s="98" t="n">
        <v>910.7016</v>
      </c>
      <c r="U64" s="98" t="n">
        <v>34.0233</v>
      </c>
      <c r="V64" s="98" t="n">
        <v>37.8879</v>
      </c>
      <c r="W64" s="98" t="n">
        <v>38.4777</v>
      </c>
      <c r="X64" s="98" t="n">
        <v>1368.75</v>
      </c>
      <c r="Y64" s="99" t="n">
        <v>2.386</v>
      </c>
      <c r="Z64" s="98" t="n">
        <f aca="false">X64/3600</f>
        <v>0.380208333333333</v>
      </c>
      <c r="AA64" s="100"/>
      <c r="AB64" s="100"/>
      <c r="AC64" s="100"/>
      <c r="AE64" s="38" t="n">
        <f aca="false">Q64/100</f>
        <v>0.02355</v>
      </c>
      <c r="AF64" s="38" t="n">
        <f aca="false">R64/100</f>
        <v>0.00334491666666667</v>
      </c>
      <c r="AG64" s="38" t="n">
        <f aca="false">Y64/100</f>
        <v>0.02386</v>
      </c>
      <c r="AH64" s="38" t="n">
        <f aca="false">Z64/100</f>
        <v>0.00380208333333333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89.7064</v>
      </c>
      <c r="I65" s="109" t="n">
        <f aca="false">V65</f>
        <v>35.5684</v>
      </c>
      <c r="J65" s="109" t="n">
        <f aca="false">T65</f>
        <v>389.7064</v>
      </c>
      <c r="K65" s="109" t="n">
        <f aca="false">W65</f>
        <v>36.1643</v>
      </c>
      <c r="L65" s="98" t="n">
        <v>388.7456</v>
      </c>
      <c r="M65" s="98" t="n">
        <v>30.5745</v>
      </c>
      <c r="N65" s="98" t="n">
        <v>35.548</v>
      </c>
      <c r="O65" s="98" t="n">
        <v>36.1435</v>
      </c>
      <c r="P65" s="98" t="n">
        <v>1136.44</v>
      </c>
      <c r="Q65" s="99" t="n">
        <v>1.887</v>
      </c>
      <c r="R65" s="98" t="n">
        <f aca="false">P65/3600</f>
        <v>0.315677777777778</v>
      </c>
      <c r="S65" s="100"/>
      <c r="T65" s="98" t="n">
        <v>389.7064</v>
      </c>
      <c r="U65" s="98" t="n">
        <v>30.5864</v>
      </c>
      <c r="V65" s="98" t="n">
        <v>35.5684</v>
      </c>
      <c r="W65" s="98" t="n">
        <v>36.1643</v>
      </c>
      <c r="X65" s="98" t="n">
        <v>1138.75</v>
      </c>
      <c r="Y65" s="99" t="n">
        <v>1.981</v>
      </c>
      <c r="Z65" s="98" t="n">
        <f aca="false">X65/3600</f>
        <v>0.316319444444444</v>
      </c>
      <c r="AA65" s="100"/>
      <c r="AB65" s="100"/>
      <c r="AC65" s="100"/>
      <c r="AE65" s="38" t="n">
        <f aca="false">Q65/100</f>
        <v>0.01887</v>
      </c>
      <c r="AF65" s="38" t="n">
        <f aca="false">R65/100</f>
        <v>0.00315677777777778</v>
      </c>
      <c r="AG65" s="38" t="n">
        <f aca="false">Y65/100</f>
        <v>0.01981</v>
      </c>
      <c r="AH65" s="38" t="n">
        <f aca="false">Z65/100</f>
        <v>0.00316319444444444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1.1432</v>
      </c>
      <c r="I66" s="110" t="n">
        <f aca="false">V66</f>
        <v>33.5099</v>
      </c>
      <c r="J66" s="110" t="n">
        <f aca="false">T66</f>
        <v>161.1432</v>
      </c>
      <c r="K66" s="110" t="n">
        <f aca="false">W66</f>
        <v>34.1122</v>
      </c>
      <c r="L66" s="105" t="n">
        <v>160.6072</v>
      </c>
      <c r="M66" s="105" t="n">
        <v>27.544</v>
      </c>
      <c r="N66" s="105" t="n">
        <v>33.5168</v>
      </c>
      <c r="O66" s="105" t="n">
        <v>34.0568</v>
      </c>
      <c r="P66" s="105" t="n">
        <v>1081.48</v>
      </c>
      <c r="Q66" s="105" t="n">
        <v>1.528</v>
      </c>
      <c r="R66" s="105" t="n">
        <f aca="false">P66/3600</f>
        <v>0.300411111111111</v>
      </c>
      <c r="S66" s="103"/>
      <c r="T66" s="105" t="n">
        <v>161.1432</v>
      </c>
      <c r="U66" s="105" t="n">
        <v>27.547</v>
      </c>
      <c r="V66" s="105" t="n">
        <v>33.5099</v>
      </c>
      <c r="W66" s="105" t="n">
        <v>34.1122</v>
      </c>
      <c r="X66" s="105" t="n">
        <v>1084.42</v>
      </c>
      <c r="Y66" s="105" t="n">
        <v>1.544</v>
      </c>
      <c r="Z66" s="105" t="n">
        <f aca="false">X66/3600</f>
        <v>0.301227777777778</v>
      </c>
      <c r="AA66" s="103"/>
      <c r="AB66" s="103"/>
      <c r="AC66" s="103"/>
      <c r="AE66" s="38" t="n">
        <f aca="false">Q66/100</f>
        <v>0.01528</v>
      </c>
      <c r="AF66" s="38" t="n">
        <f aca="false">R66/100</f>
        <v>0.00300411111111111</v>
      </c>
      <c r="AG66" s="38" t="n">
        <f aca="false">Y66/100</f>
        <v>0.01544</v>
      </c>
      <c r="AH66" s="38" t="n">
        <f aca="false">Z66/100</f>
        <v>0.00301227777777778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69.048</v>
      </c>
      <c r="I67" s="106" t="n">
        <f aca="false">V67</f>
        <v>41.2087</v>
      </c>
      <c r="J67" s="106" t="n">
        <f aca="false">T67</f>
        <v>1469.048</v>
      </c>
      <c r="K67" s="106" t="n">
        <f aca="false">W67</f>
        <v>42.1941</v>
      </c>
      <c r="L67" s="97" t="n">
        <v>1467.4304</v>
      </c>
      <c r="M67" s="97" t="n">
        <v>39.5087</v>
      </c>
      <c r="N67" s="97" t="n">
        <v>41.2201</v>
      </c>
      <c r="O67" s="97" t="n">
        <v>42.1953</v>
      </c>
      <c r="P67" s="97" t="n">
        <v>953.02</v>
      </c>
      <c r="Q67" s="99" t="n">
        <v>2.137</v>
      </c>
      <c r="R67" s="97" t="n">
        <f aca="false">P67/3600</f>
        <v>0.264727777777778</v>
      </c>
      <c r="S67" s="107"/>
      <c r="T67" s="97" t="n">
        <v>1469.048</v>
      </c>
      <c r="U67" s="97" t="n">
        <v>39.5428</v>
      </c>
      <c r="V67" s="97" t="n">
        <v>41.2087</v>
      </c>
      <c r="W67" s="97" t="n">
        <v>42.1941</v>
      </c>
      <c r="X67" s="97" t="n">
        <v>973.58</v>
      </c>
      <c r="Y67" s="99" t="n">
        <v>2.215</v>
      </c>
      <c r="Z67" s="97" t="n">
        <f aca="false">X67/3600</f>
        <v>0.270438888888889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137</v>
      </c>
      <c r="AF67" s="38" t="n">
        <f aca="false">R67/100</f>
        <v>0.00264727777777778</v>
      </c>
      <c r="AG67" s="38" t="n">
        <f aca="false">Y67/100</f>
        <v>0.02215</v>
      </c>
      <c r="AH67" s="38" t="n">
        <f aca="false">Z67/100</f>
        <v>0.00270438888888889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12.0392</v>
      </c>
      <c r="I68" s="96" t="n">
        <f aca="false">V68</f>
        <v>38.3301</v>
      </c>
      <c r="J68" s="96" t="n">
        <f aca="false">T68</f>
        <v>712.0392</v>
      </c>
      <c r="K68" s="96" t="n">
        <f aca="false">W68</f>
        <v>39.4356</v>
      </c>
      <c r="L68" s="98" t="n">
        <v>710.8368</v>
      </c>
      <c r="M68" s="98" t="n">
        <v>35.4821</v>
      </c>
      <c r="N68" s="98" t="n">
        <v>38.3383</v>
      </c>
      <c r="O68" s="98" t="n">
        <v>39.4331</v>
      </c>
      <c r="P68" s="98" t="n">
        <v>860.64</v>
      </c>
      <c r="Q68" s="99" t="n">
        <v>1.731</v>
      </c>
      <c r="R68" s="98" t="n">
        <f aca="false">P68/3600</f>
        <v>0.239066666666667</v>
      </c>
      <c r="S68" s="100"/>
      <c r="T68" s="98" t="n">
        <v>712.0392</v>
      </c>
      <c r="U68" s="98" t="n">
        <v>35.5094</v>
      </c>
      <c r="V68" s="98" t="n">
        <v>38.3301</v>
      </c>
      <c r="W68" s="98" t="n">
        <v>39.4356</v>
      </c>
      <c r="X68" s="98" t="n">
        <v>880.23</v>
      </c>
      <c r="Y68" s="99" t="n">
        <v>1.778</v>
      </c>
      <c r="Z68" s="98" t="n">
        <f aca="false">X68/3600</f>
        <v>0.244508333333333</v>
      </c>
      <c r="AA68" s="100"/>
      <c r="AB68" s="100"/>
      <c r="AC68" s="100"/>
      <c r="AE68" s="38" t="n">
        <f aca="false">Q68/100</f>
        <v>0.01731</v>
      </c>
      <c r="AF68" s="38" t="n">
        <f aca="false">R68/100</f>
        <v>0.00239066666666667</v>
      </c>
      <c r="AG68" s="38" t="n">
        <f aca="false">Y68/100</f>
        <v>0.01778</v>
      </c>
      <c r="AH68" s="38" t="n">
        <f aca="false">Z68/100</f>
        <v>0.00244508333333333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5.8232</v>
      </c>
      <c r="I69" s="96" t="n">
        <f aca="false">V69</f>
        <v>35.9619</v>
      </c>
      <c r="J69" s="96" t="n">
        <f aca="false">T69</f>
        <v>335.8232</v>
      </c>
      <c r="K69" s="96" t="n">
        <f aca="false">W69</f>
        <v>37.043</v>
      </c>
      <c r="L69" s="98" t="n">
        <v>334.4504</v>
      </c>
      <c r="M69" s="98" t="n">
        <v>31.9233</v>
      </c>
      <c r="N69" s="98" t="n">
        <v>35.9336</v>
      </c>
      <c r="O69" s="98" t="n">
        <v>37.0482</v>
      </c>
      <c r="P69" s="98" t="n">
        <v>796.8</v>
      </c>
      <c r="Q69" s="99" t="n">
        <v>1.435</v>
      </c>
      <c r="R69" s="98" t="n">
        <f aca="false">P69/3600</f>
        <v>0.221333333333333</v>
      </c>
      <c r="S69" s="100"/>
      <c r="T69" s="98" t="n">
        <v>335.8232</v>
      </c>
      <c r="U69" s="98" t="n">
        <v>31.9544</v>
      </c>
      <c r="V69" s="98" t="n">
        <v>35.9619</v>
      </c>
      <c r="W69" s="98" t="n">
        <v>37.043</v>
      </c>
      <c r="X69" s="98" t="n">
        <v>801.25</v>
      </c>
      <c r="Y69" s="99" t="n">
        <v>1.45</v>
      </c>
      <c r="Z69" s="98" t="n">
        <f aca="false">X69/3600</f>
        <v>0.222569444444444</v>
      </c>
      <c r="AA69" s="100"/>
      <c r="AB69" s="100"/>
      <c r="AC69" s="100"/>
      <c r="AE69" s="38" t="n">
        <f aca="false">Q69/100</f>
        <v>0.01435</v>
      </c>
      <c r="AF69" s="38" t="n">
        <f aca="false">R69/100</f>
        <v>0.00221333333333333</v>
      </c>
      <c r="AG69" s="38" t="n">
        <f aca="false">Y69/100</f>
        <v>0.0145</v>
      </c>
      <c r="AH69" s="38" t="n">
        <f aca="false">Z69/100</f>
        <v>0.00222569444444444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5.576</v>
      </c>
      <c r="I70" s="111" t="n">
        <f aca="false">V70</f>
        <v>33.8314</v>
      </c>
      <c r="J70" s="111" t="n">
        <f aca="false">T70</f>
        <v>155.576</v>
      </c>
      <c r="K70" s="111" t="n">
        <f aca="false">W70</f>
        <v>34.831</v>
      </c>
      <c r="L70" s="105" t="n">
        <v>154.5576</v>
      </c>
      <c r="M70" s="105" t="n">
        <v>29.0806</v>
      </c>
      <c r="N70" s="105" t="n">
        <v>33.8386</v>
      </c>
      <c r="O70" s="105" t="n">
        <v>34.7829</v>
      </c>
      <c r="P70" s="105" t="n">
        <v>744.23</v>
      </c>
      <c r="Q70" s="105" t="n">
        <v>1.17</v>
      </c>
      <c r="R70" s="105" t="n">
        <f aca="false">P70/3600</f>
        <v>0.206730555555556</v>
      </c>
      <c r="S70" s="103"/>
      <c r="T70" s="105" t="n">
        <v>155.576</v>
      </c>
      <c r="U70" s="105" t="n">
        <v>29.101</v>
      </c>
      <c r="V70" s="105" t="n">
        <v>33.8314</v>
      </c>
      <c r="W70" s="105" t="n">
        <v>34.831</v>
      </c>
      <c r="X70" s="105" t="n">
        <v>748.45</v>
      </c>
      <c r="Y70" s="105" t="n">
        <v>1.185</v>
      </c>
      <c r="Z70" s="105" t="n">
        <f aca="false">X70/3600</f>
        <v>0.207902777777778</v>
      </c>
      <c r="AA70" s="103"/>
      <c r="AB70" s="103"/>
      <c r="AC70" s="103"/>
      <c r="AE70" s="38" t="n">
        <f aca="false">Q70/100</f>
        <v>0.0117</v>
      </c>
      <c r="AF70" s="38" t="n">
        <f aca="false">R70/100</f>
        <v>0.00206730555555556</v>
      </c>
      <c r="AG70" s="38" t="n">
        <f aca="false">Y70/100</f>
        <v>0.01185</v>
      </c>
      <c r="AH70" s="38" t="n">
        <f aca="false">Z70/100</f>
        <v>0.00207902777777778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85.1912</v>
      </c>
      <c r="I71" s="108" t="n">
        <f aca="false">V71</f>
        <v>46.4714</v>
      </c>
      <c r="J71" s="108" t="n">
        <f aca="false">T71</f>
        <v>2185.1912</v>
      </c>
      <c r="K71" s="108" t="n">
        <f aca="false">W71</f>
        <v>47.4512</v>
      </c>
      <c r="L71" s="97" t="n">
        <v>2173.9176</v>
      </c>
      <c r="M71" s="97" t="n">
        <v>43.0677</v>
      </c>
      <c r="N71" s="97" t="n">
        <v>46.4515</v>
      </c>
      <c r="O71" s="97" t="n">
        <v>47.4512</v>
      </c>
      <c r="P71" s="97" t="n">
        <v>12150.11</v>
      </c>
      <c r="Q71" s="99" t="n">
        <v>15.381</v>
      </c>
      <c r="R71" s="97" t="n">
        <f aca="false">P71/3600</f>
        <v>3.37503055555556</v>
      </c>
      <c r="S71" s="107"/>
      <c r="T71" s="97" t="n">
        <v>2185.1912</v>
      </c>
      <c r="U71" s="97" t="n">
        <v>43.1007</v>
      </c>
      <c r="V71" s="97" t="n">
        <v>46.4714</v>
      </c>
      <c r="W71" s="97" t="n">
        <v>47.4512</v>
      </c>
      <c r="X71" s="97" t="n">
        <v>12790.65</v>
      </c>
      <c r="Y71" s="99" t="n">
        <v>15.584</v>
      </c>
      <c r="Z71" s="97" t="n">
        <f aca="false">X71/3600</f>
        <v>3.55295833333333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15381</v>
      </c>
      <c r="AF71" s="38" t="n">
        <f aca="false">R71/100</f>
        <v>0.0337503055555556</v>
      </c>
      <c r="AG71" s="38" t="n">
        <f aca="false">Y71/100</f>
        <v>0.15584</v>
      </c>
      <c r="AH71" s="38" t="n">
        <f aca="false">Z71/100</f>
        <v>0.0355295833333333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26.1136</v>
      </c>
      <c r="I72" s="109" t="n">
        <f aca="false">V72</f>
        <v>45.3092</v>
      </c>
      <c r="J72" s="109" t="n">
        <f aca="false">T72</f>
        <v>826.1136</v>
      </c>
      <c r="K72" s="109" t="n">
        <f aca="false">W72</f>
        <v>45.9982</v>
      </c>
      <c r="L72" s="98" t="n">
        <v>820.6544</v>
      </c>
      <c r="M72" s="98" t="n">
        <v>40.7523</v>
      </c>
      <c r="N72" s="98" t="n">
        <v>45.3037</v>
      </c>
      <c r="O72" s="98" t="n">
        <v>46.0134</v>
      </c>
      <c r="P72" s="98" t="n">
        <v>11666.87</v>
      </c>
      <c r="Q72" s="99" t="n">
        <v>12.418</v>
      </c>
      <c r="R72" s="98" t="n">
        <f aca="false">P72/3600</f>
        <v>3.24079722222222</v>
      </c>
      <c r="S72" s="100"/>
      <c r="T72" s="98" t="n">
        <v>826.1136</v>
      </c>
      <c r="U72" s="98" t="n">
        <v>40.7838</v>
      </c>
      <c r="V72" s="98" t="n">
        <v>45.3092</v>
      </c>
      <c r="W72" s="98" t="n">
        <v>45.9982</v>
      </c>
      <c r="X72" s="98" t="n">
        <v>12352.82</v>
      </c>
      <c r="Y72" s="99" t="n">
        <v>13.15</v>
      </c>
      <c r="Z72" s="98" t="n">
        <f aca="false">X72/3600</f>
        <v>3.43133888888889</v>
      </c>
      <c r="AA72" s="100"/>
      <c r="AB72" s="100"/>
      <c r="AC72" s="100"/>
      <c r="AE72" s="38" t="n">
        <f aca="false">Q72/100</f>
        <v>0.12418</v>
      </c>
      <c r="AF72" s="38" t="n">
        <f aca="false">R72/100</f>
        <v>0.0324079722222222</v>
      </c>
      <c r="AG72" s="38" t="n">
        <f aca="false">Y72/100</f>
        <v>0.1315</v>
      </c>
      <c r="AH72" s="38" t="n">
        <f aca="false">Z72/100</f>
        <v>0.0343133888888889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397.9896</v>
      </c>
      <c r="I73" s="109" t="n">
        <f aca="false">V73</f>
        <v>43.9747</v>
      </c>
      <c r="J73" s="109" t="n">
        <f aca="false">T73</f>
        <v>397.9896</v>
      </c>
      <c r="K73" s="109" t="n">
        <f aca="false">W73</f>
        <v>44.3728</v>
      </c>
      <c r="L73" s="98" t="n">
        <v>399.6832</v>
      </c>
      <c r="M73" s="98" t="n">
        <v>38.1906</v>
      </c>
      <c r="N73" s="98" t="n">
        <v>43.9294</v>
      </c>
      <c r="O73" s="98" t="n">
        <v>44.4004</v>
      </c>
      <c r="P73" s="98" t="n">
        <v>11612.43</v>
      </c>
      <c r="Q73" s="99" t="n">
        <v>11.559</v>
      </c>
      <c r="R73" s="98" t="n">
        <f aca="false">P73/3600</f>
        <v>3.225675</v>
      </c>
      <c r="S73" s="100"/>
      <c r="T73" s="98" t="n">
        <v>397.9896</v>
      </c>
      <c r="U73" s="98" t="n">
        <v>38.2173</v>
      </c>
      <c r="V73" s="98" t="n">
        <v>43.9747</v>
      </c>
      <c r="W73" s="98" t="n">
        <v>44.3728</v>
      </c>
      <c r="X73" s="98" t="n">
        <v>12005.28</v>
      </c>
      <c r="Y73" s="99" t="n">
        <v>11.528</v>
      </c>
      <c r="Z73" s="98" t="n">
        <f aca="false">X73/3600</f>
        <v>3.3348</v>
      </c>
      <c r="AA73" s="100"/>
      <c r="AB73" s="100"/>
      <c r="AC73" s="100"/>
      <c r="AE73" s="38" t="n">
        <f aca="false">Q73/100</f>
        <v>0.11559</v>
      </c>
      <c r="AF73" s="38" t="n">
        <f aca="false">R73/100</f>
        <v>0.03225675</v>
      </c>
      <c r="AG73" s="38" t="n">
        <f aca="false">Y73/100</f>
        <v>0.11528</v>
      </c>
      <c r="AH73" s="38" t="n">
        <f aca="false">Z73/100</f>
        <v>0.033348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3.8288</v>
      </c>
      <c r="I74" s="110" t="n">
        <f aca="false">V74</f>
        <v>42.6095</v>
      </c>
      <c r="J74" s="110" t="n">
        <f aca="false">T74</f>
        <v>213.8288</v>
      </c>
      <c r="K74" s="110" t="n">
        <f aca="false">W74</f>
        <v>42.6789</v>
      </c>
      <c r="L74" s="105" t="n">
        <v>213.5592</v>
      </c>
      <c r="M74" s="105" t="n">
        <v>35.4859</v>
      </c>
      <c r="N74" s="105" t="n">
        <v>42.5693</v>
      </c>
      <c r="O74" s="105" t="n">
        <v>42.6739</v>
      </c>
      <c r="P74" s="105" t="n">
        <v>11359.72</v>
      </c>
      <c r="Q74" s="105" t="n">
        <v>10.561</v>
      </c>
      <c r="R74" s="105" t="n">
        <f aca="false">P74/3600</f>
        <v>3.15547777777778</v>
      </c>
      <c r="S74" s="103"/>
      <c r="T74" s="105" t="n">
        <v>213.8288</v>
      </c>
      <c r="U74" s="105" t="n">
        <v>35.4877</v>
      </c>
      <c r="V74" s="105" t="n">
        <v>42.6095</v>
      </c>
      <c r="W74" s="105" t="n">
        <v>42.6789</v>
      </c>
      <c r="X74" s="105" t="n">
        <v>11816.34</v>
      </c>
      <c r="Y74" s="105" t="n">
        <v>10.904</v>
      </c>
      <c r="Z74" s="105" t="n">
        <f aca="false">X74/3600</f>
        <v>3.28231666666667</v>
      </c>
      <c r="AA74" s="103"/>
      <c r="AB74" s="103"/>
      <c r="AC74" s="103"/>
      <c r="AE74" s="38" t="n">
        <f aca="false">Q74/100</f>
        <v>0.10561</v>
      </c>
      <c r="AF74" s="38" t="n">
        <f aca="false">R74/100</f>
        <v>0.0315547777777778</v>
      </c>
      <c r="AG74" s="38" t="n">
        <f aca="false">Y74/100</f>
        <v>0.10904</v>
      </c>
      <c r="AH74" s="38" t="n">
        <f aca="false">Z74/100</f>
        <v>0.0328231666666667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95.0712</v>
      </c>
      <c r="I75" s="106" t="n">
        <f aca="false">V75</f>
        <v>48.0346</v>
      </c>
      <c r="J75" s="106" t="n">
        <f aca="false">T75</f>
        <v>2895.0712</v>
      </c>
      <c r="K75" s="106" t="n">
        <f aca="false">W75</f>
        <v>47.6761</v>
      </c>
      <c r="L75" s="97" t="n">
        <v>2866.808</v>
      </c>
      <c r="M75" s="97" t="n">
        <v>42.7808</v>
      </c>
      <c r="N75" s="97" t="n">
        <v>48.0585</v>
      </c>
      <c r="O75" s="97" t="n">
        <v>47.6692</v>
      </c>
      <c r="P75" s="97" t="n">
        <v>12131.35</v>
      </c>
      <c r="Q75" s="99" t="n">
        <v>15.194</v>
      </c>
      <c r="R75" s="97" t="n">
        <f aca="false">P75/3600</f>
        <v>3.36981944444444</v>
      </c>
      <c r="S75" s="107"/>
      <c r="T75" s="97" t="n">
        <v>2895.0712</v>
      </c>
      <c r="U75" s="97" t="n">
        <v>42.8119</v>
      </c>
      <c r="V75" s="97" t="n">
        <v>48.0346</v>
      </c>
      <c r="W75" s="97" t="n">
        <v>47.6761</v>
      </c>
      <c r="X75" s="97" t="n">
        <v>13808.7</v>
      </c>
      <c r="Y75" s="99" t="n">
        <v>15.225</v>
      </c>
      <c r="Z75" s="97" t="n">
        <f aca="false">X75/3600</f>
        <v>3.83575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15194</v>
      </c>
      <c r="AF75" s="38" t="n">
        <f aca="false">R75/100</f>
        <v>0.0336981944444445</v>
      </c>
      <c r="AG75" s="38" t="n">
        <f aca="false">Y75/100</f>
        <v>0.15225</v>
      </c>
      <c r="AH75" s="38" t="n">
        <f aca="false">Z75/100</f>
        <v>0.0383575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16.0248</v>
      </c>
      <c r="I76" s="96" t="n">
        <f aca="false">V76</f>
        <v>46.7332</v>
      </c>
      <c r="J76" s="96" t="n">
        <f aca="false">T76</f>
        <v>1016.0248</v>
      </c>
      <c r="K76" s="96" t="n">
        <f aca="false">W76</f>
        <v>45.9518</v>
      </c>
      <c r="L76" s="98" t="n">
        <v>1005.8</v>
      </c>
      <c r="M76" s="98" t="n">
        <v>40.3142</v>
      </c>
      <c r="N76" s="98" t="n">
        <v>46.6917</v>
      </c>
      <c r="O76" s="98" t="n">
        <v>45.8645</v>
      </c>
      <c r="P76" s="98" t="n">
        <v>11653.86</v>
      </c>
      <c r="Q76" s="99" t="n">
        <v>12.558</v>
      </c>
      <c r="R76" s="98" t="n">
        <f aca="false">P76/3600</f>
        <v>3.23718333333333</v>
      </c>
      <c r="S76" s="100"/>
      <c r="T76" s="98" t="n">
        <v>1016.0248</v>
      </c>
      <c r="U76" s="98" t="n">
        <v>40.3679</v>
      </c>
      <c r="V76" s="98" t="n">
        <v>46.7332</v>
      </c>
      <c r="W76" s="98" t="n">
        <v>45.9518</v>
      </c>
      <c r="X76" s="98" t="n">
        <v>12262.15</v>
      </c>
      <c r="Y76" s="99" t="n">
        <v>12.526</v>
      </c>
      <c r="Z76" s="98" t="n">
        <f aca="false">X76/3600</f>
        <v>3.40615277777778</v>
      </c>
      <c r="AA76" s="100"/>
      <c r="AB76" s="100"/>
      <c r="AC76" s="100"/>
      <c r="AE76" s="38" t="n">
        <f aca="false">Q76/100</f>
        <v>0.12558</v>
      </c>
      <c r="AF76" s="38" t="n">
        <f aca="false">R76/100</f>
        <v>0.0323718333333333</v>
      </c>
      <c r="AG76" s="38" t="n">
        <f aca="false">Y76/100</f>
        <v>0.12526</v>
      </c>
      <c r="AH76" s="38" t="n">
        <f aca="false">Z76/100</f>
        <v>0.0340615277777778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9.7328</v>
      </c>
      <c r="I77" s="96" t="n">
        <f aca="false">V77</f>
        <v>45.4844</v>
      </c>
      <c r="J77" s="96" t="n">
        <f aca="false">T77</f>
        <v>489.7328</v>
      </c>
      <c r="K77" s="96" t="n">
        <f aca="false">W77</f>
        <v>44.0054</v>
      </c>
      <c r="L77" s="98" t="n">
        <v>485.4672</v>
      </c>
      <c r="M77" s="98" t="n">
        <v>37.6313</v>
      </c>
      <c r="N77" s="98" t="n">
        <v>45.3742</v>
      </c>
      <c r="O77" s="98" t="n">
        <v>43.9857</v>
      </c>
      <c r="P77" s="98" t="n">
        <v>11447.88</v>
      </c>
      <c r="Q77" s="99" t="n">
        <v>11.341</v>
      </c>
      <c r="R77" s="98" t="n">
        <f aca="false">P77/3600</f>
        <v>3.17996666666667</v>
      </c>
      <c r="S77" s="100"/>
      <c r="T77" s="98" t="n">
        <v>489.7328</v>
      </c>
      <c r="U77" s="98" t="n">
        <v>37.6978</v>
      </c>
      <c r="V77" s="98" t="n">
        <v>45.4844</v>
      </c>
      <c r="W77" s="98" t="n">
        <v>44.0054</v>
      </c>
      <c r="X77" s="98" t="n">
        <v>13038.73</v>
      </c>
      <c r="Y77" s="99" t="n">
        <v>12.417</v>
      </c>
      <c r="Z77" s="98" t="n">
        <f aca="false">X77/3600</f>
        <v>3.62186944444444</v>
      </c>
      <c r="AA77" s="100"/>
      <c r="AB77" s="100"/>
      <c r="AC77" s="100"/>
      <c r="AE77" s="38" t="n">
        <f aca="false">Q77/100</f>
        <v>0.11341</v>
      </c>
      <c r="AF77" s="38" t="n">
        <f aca="false">R77/100</f>
        <v>0.0317996666666667</v>
      </c>
      <c r="AG77" s="38" t="n">
        <f aca="false">Y77/100</f>
        <v>0.12417</v>
      </c>
      <c r="AH77" s="38" t="n">
        <f aca="false">Z77/100</f>
        <v>0.0362186944444444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62.392</v>
      </c>
      <c r="E78" s="104" t="n">
        <f aca="false">N78</f>
        <v>44.3943</v>
      </c>
      <c r="F78" s="104" t="n">
        <f aca="false">L78</f>
        <v>262.392</v>
      </c>
      <c r="G78" s="104" t="n">
        <f aca="false">O78</f>
        <v>42.3759</v>
      </c>
      <c r="H78" s="104" t="n">
        <f aca="false">T78</f>
        <v>264.6248</v>
      </c>
      <c r="I78" s="104" t="n">
        <f aca="false">V78</f>
        <v>44.3697</v>
      </c>
      <c r="J78" s="104" t="n">
        <f aca="false">T78</f>
        <v>264.6248</v>
      </c>
      <c r="K78" s="104" t="n">
        <f aca="false">W78</f>
        <v>42.3962</v>
      </c>
      <c r="L78" s="105" t="n">
        <v>262.392</v>
      </c>
      <c r="M78" s="105" t="n">
        <v>34.6313</v>
      </c>
      <c r="N78" s="105" t="n">
        <v>44.3943</v>
      </c>
      <c r="O78" s="105" t="n">
        <v>42.3759</v>
      </c>
      <c r="P78" s="105" t="n">
        <v>11439.8</v>
      </c>
      <c r="Q78" s="105" t="n">
        <v>10.608</v>
      </c>
      <c r="R78" s="105" t="n">
        <f aca="false">P78/3600</f>
        <v>3.17772222222222</v>
      </c>
      <c r="S78" s="103"/>
      <c r="T78" s="105" t="n">
        <v>264.6248</v>
      </c>
      <c r="U78" s="105" t="n">
        <v>34.7077</v>
      </c>
      <c r="V78" s="105" t="n">
        <v>44.3697</v>
      </c>
      <c r="W78" s="105" t="n">
        <v>42.3962</v>
      </c>
      <c r="X78" s="105" t="n">
        <v>11819.06</v>
      </c>
      <c r="Y78" s="105" t="n">
        <v>10.748</v>
      </c>
      <c r="Z78" s="105" t="n">
        <f aca="false">X78/3600</f>
        <v>3.28307222222222</v>
      </c>
      <c r="AA78" s="103"/>
      <c r="AB78" s="103"/>
      <c r="AC78" s="103"/>
      <c r="AE78" s="38" t="n">
        <f aca="false">Q78/100</f>
        <v>0.10608</v>
      </c>
      <c r="AF78" s="38" t="n">
        <f aca="false">R78/100</f>
        <v>0.0317772222222222</v>
      </c>
      <c r="AG78" s="38" t="n">
        <f aca="false">Y78/100</f>
        <v>0.10748</v>
      </c>
      <c r="AH78" s="38" t="n">
        <f aca="false">Z78/100</f>
        <v>0.0328307222222222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95.5376</v>
      </c>
      <c r="I79" s="106" t="n">
        <f aca="false">V79</f>
        <v>47.7443</v>
      </c>
      <c r="J79" s="106" t="n">
        <f aca="false">T79</f>
        <v>2395.5376</v>
      </c>
      <c r="K79" s="106" t="n">
        <f aca="false">W79</f>
        <v>47.9221</v>
      </c>
      <c r="L79" s="97" t="n">
        <v>2380.94</v>
      </c>
      <c r="M79" s="97" t="n">
        <v>42.7995</v>
      </c>
      <c r="N79" s="97" t="n">
        <v>47.7606</v>
      </c>
      <c r="O79" s="97" t="n">
        <v>47.9195</v>
      </c>
      <c r="P79" s="97" t="n">
        <v>12106.07</v>
      </c>
      <c r="Q79" s="99" t="n">
        <v>14.539</v>
      </c>
      <c r="R79" s="97" t="n">
        <f aca="false">P79/3600</f>
        <v>3.36279722222222</v>
      </c>
      <c r="S79" s="107"/>
      <c r="T79" s="97" t="n">
        <v>2395.5376</v>
      </c>
      <c r="U79" s="97" t="n">
        <v>42.8366</v>
      </c>
      <c r="V79" s="97" t="n">
        <v>47.7443</v>
      </c>
      <c r="W79" s="97" t="n">
        <v>47.9221</v>
      </c>
      <c r="X79" s="97" t="n">
        <v>13735.05</v>
      </c>
      <c r="Y79" s="99" t="n">
        <v>14.601</v>
      </c>
      <c r="Z79" s="97" t="n">
        <f aca="false">X79/3600</f>
        <v>3.81529166666667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14539</v>
      </c>
      <c r="AF79" s="38" t="n">
        <f aca="false">R79/100</f>
        <v>0.0336279722222222</v>
      </c>
      <c r="AG79" s="38" t="n">
        <f aca="false">Y79/100</f>
        <v>0.14601</v>
      </c>
      <c r="AH79" s="38" t="n">
        <f aca="false">Z79/100</f>
        <v>0.0381529166666667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23.1728</v>
      </c>
      <c r="I80" s="96" t="n">
        <f aca="false">V80</f>
        <v>46.0843</v>
      </c>
      <c r="J80" s="96" t="n">
        <f aca="false">T80</f>
        <v>823.1728</v>
      </c>
      <c r="K80" s="96" t="n">
        <f aca="false">W80</f>
        <v>46.1312</v>
      </c>
      <c r="L80" s="98" t="n">
        <v>813.9848</v>
      </c>
      <c r="M80" s="98" t="n">
        <v>40.3724</v>
      </c>
      <c r="N80" s="98" t="n">
        <v>46.0803</v>
      </c>
      <c r="O80" s="98" t="n">
        <v>46.149</v>
      </c>
      <c r="P80" s="98" t="n">
        <v>11588.96</v>
      </c>
      <c r="Q80" s="99" t="n">
        <v>11.996</v>
      </c>
      <c r="R80" s="98" t="n">
        <f aca="false">P80/3600</f>
        <v>3.21915555555556</v>
      </c>
      <c r="S80" s="100"/>
      <c r="T80" s="98" t="n">
        <v>823.1728</v>
      </c>
      <c r="U80" s="98" t="n">
        <v>40.4313</v>
      </c>
      <c r="V80" s="98" t="n">
        <v>46.0843</v>
      </c>
      <c r="W80" s="98" t="n">
        <v>46.1312</v>
      </c>
      <c r="X80" s="98" t="n">
        <v>12165.68</v>
      </c>
      <c r="Y80" s="99" t="n">
        <v>12.027</v>
      </c>
      <c r="Z80" s="98" t="n">
        <f aca="false">X80/3600</f>
        <v>3.37935555555556</v>
      </c>
      <c r="AA80" s="100"/>
      <c r="AB80" s="100"/>
      <c r="AC80" s="100"/>
      <c r="AE80" s="38" t="n">
        <f aca="false">Q80/100</f>
        <v>0.11996</v>
      </c>
      <c r="AF80" s="38" t="n">
        <f aca="false">R80/100</f>
        <v>0.0321915555555556</v>
      </c>
      <c r="AG80" s="38" t="n">
        <f aca="false">Y80/100</f>
        <v>0.12027</v>
      </c>
      <c r="AH80" s="38" t="n">
        <f aca="false">Z80/100</f>
        <v>0.0337935555555556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71.9496</v>
      </c>
      <c r="I81" s="96" t="n">
        <f aca="false">V81</f>
        <v>44.2957</v>
      </c>
      <c r="J81" s="96" t="n">
        <f aca="false">T81</f>
        <v>371.9496</v>
      </c>
      <c r="K81" s="96" t="n">
        <f aca="false">W81</f>
        <v>44.2331</v>
      </c>
      <c r="L81" s="98" t="n">
        <v>371.5232</v>
      </c>
      <c r="M81" s="98" t="n">
        <v>37.8675</v>
      </c>
      <c r="N81" s="98" t="n">
        <v>44.3791</v>
      </c>
      <c r="O81" s="98" t="n">
        <v>44.2388</v>
      </c>
      <c r="P81" s="98" t="n">
        <v>11354.36</v>
      </c>
      <c r="Q81" s="99" t="n">
        <v>10.92</v>
      </c>
      <c r="R81" s="98" t="n">
        <f aca="false">P81/3600</f>
        <v>3.15398888888889</v>
      </c>
      <c r="S81" s="100"/>
      <c r="T81" s="98" t="n">
        <v>371.9496</v>
      </c>
      <c r="U81" s="98" t="n">
        <v>37.9154</v>
      </c>
      <c r="V81" s="98" t="n">
        <v>44.2957</v>
      </c>
      <c r="W81" s="98" t="n">
        <v>44.2331</v>
      </c>
      <c r="X81" s="98" t="n">
        <v>11852.65</v>
      </c>
      <c r="Y81" s="99" t="n">
        <v>10.966</v>
      </c>
      <c r="Z81" s="98" t="n">
        <f aca="false">X81/3600</f>
        <v>3.29240277777778</v>
      </c>
      <c r="AA81" s="100"/>
      <c r="AB81" s="100"/>
      <c r="AC81" s="100"/>
      <c r="AE81" s="38" t="n">
        <f aca="false">Q81/100</f>
        <v>0.1092</v>
      </c>
      <c r="AF81" s="38" t="n">
        <f aca="false">R81/100</f>
        <v>0.0315398888888889</v>
      </c>
      <c r="AG81" s="38" t="n">
        <f aca="false">Y81/100</f>
        <v>0.10966</v>
      </c>
      <c r="AH81" s="38" t="n">
        <f aca="false">Z81/100</f>
        <v>0.0329240277777778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5.532</v>
      </c>
      <c r="I82" s="111" t="n">
        <f aca="false">V82</f>
        <v>42.8321</v>
      </c>
      <c r="J82" s="111" t="n">
        <f aca="false">T82</f>
        <v>195.532</v>
      </c>
      <c r="K82" s="111" t="n">
        <f aca="false">W82</f>
        <v>42.5224</v>
      </c>
      <c r="L82" s="105" t="n">
        <v>197.1992</v>
      </c>
      <c r="M82" s="105" t="n">
        <v>35.2305</v>
      </c>
      <c r="N82" s="105" t="n">
        <v>42.7845</v>
      </c>
      <c r="O82" s="105" t="n">
        <v>42.3778</v>
      </c>
      <c r="P82" s="105" t="n">
        <v>11317.81</v>
      </c>
      <c r="Q82" s="105" t="n">
        <v>10.296</v>
      </c>
      <c r="R82" s="105" t="n">
        <f aca="false">P82/3600</f>
        <v>3.14383611111111</v>
      </c>
      <c r="S82" s="103"/>
      <c r="T82" s="105" t="n">
        <v>195.532</v>
      </c>
      <c r="U82" s="105" t="n">
        <v>35.2564</v>
      </c>
      <c r="V82" s="105" t="n">
        <v>42.8321</v>
      </c>
      <c r="W82" s="105" t="n">
        <v>42.5224</v>
      </c>
      <c r="X82" s="105" t="n">
        <v>11812.48</v>
      </c>
      <c r="Y82" s="105" t="n">
        <v>10.327</v>
      </c>
      <c r="Z82" s="105" t="n">
        <f aca="false">X82/3600</f>
        <v>3.28124444444444</v>
      </c>
      <c r="AA82" s="103"/>
      <c r="AB82" s="103"/>
      <c r="AC82" s="103"/>
      <c r="AE82" s="38" t="n">
        <f aca="false">Q82/100</f>
        <v>0.10296</v>
      </c>
      <c r="AF82" s="38" t="n">
        <f aca="false">R82/100</f>
        <v>0.0314383611111111</v>
      </c>
      <c r="AG82" s="38" t="n">
        <f aca="false">Y82/100</f>
        <v>0.10327</v>
      </c>
      <c r="AH82" s="38" t="n">
        <f aca="false">Z82/100</f>
        <v>0.0328124444444444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9.01612755972557</v>
      </c>
      <c r="R89" s="116" t="n">
        <f aca="false">GEOMEAN(AF19:AF82)*100</f>
        <v>1.72062611744544</v>
      </c>
      <c r="S89" s="116"/>
      <c r="T89" s="116"/>
      <c r="U89" s="116"/>
      <c r="V89" s="116"/>
      <c r="W89" s="116"/>
      <c r="X89" s="116"/>
      <c r="Y89" s="116" t="n">
        <f aca="false">GEOMEAN(AG19:AG82)*100</f>
        <v>9.15299839089987</v>
      </c>
      <c r="Z89" s="116" t="n">
        <f aca="false">GEOMEAN(AH19:AH82)*100</f>
        <v>1.81235210026375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1518066711763</v>
      </c>
      <c r="Z90" s="126" t="n">
        <f aca="false">Z89/R89</f>
        <v>1.05330965390348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.258130833333333</v>
      </c>
      <c r="R91" s="115" t="n">
        <f aca="false">SUM(R19:R82)</f>
        <v>184.804444444444</v>
      </c>
      <c r="X91" s="115"/>
      <c r="Y91" s="115" t="n">
        <f aca="false">SUM(Y19:Y82)/3600</f>
        <v>0.260769166666667</v>
      </c>
      <c r="Z91" s="115" t="n">
        <f aca="false">SUM(Z19:Z82)</f>
        <v>197.15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3-11T02:22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799962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new results for VLC coefficient coding</vt:lpwstr>
  </property>
  <property fmtid="{D5CDD505-2E9C-101B-9397-08002B2CF9AE}" pid="6" name="_NewReviewCycle">
    <vt:lpwstr/>
  </property>
  <property fmtid="{D5CDD505-2E9C-101B-9397-08002B2CF9AE}" pid="7" name="_PreviousAdHocReviewCycleID">
    <vt:r8>-2134065300</vt:r8>
  </property>
</Properties>
</file>