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 LoCo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$90</f>
        <v>1.132706971091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$90</f>
        <v>1.004256350340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$90</f>
        <v>1.048051110987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$90</f>
        <v>1.013355210691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$90</f>
        <v>1.042624100406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$90</f>
        <v>1.0366257137081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8"/>
      <c r="K4" s="49"/>
      <c r="L4" s="49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9"/>
      <c r="U4" s="50"/>
    </row>
    <row r="5" customFormat="false" ht="12.75" hidden="false" customHeight="false" outlineLevel="0" collapsed="false">
      <c r="B5" s="45"/>
      <c r="C5" s="51" t="s">
        <v>27</v>
      </c>
      <c r="D5" s="52" t="e">
        <f aca="false">#REF!</f>
        <v>#REF!</v>
      </c>
      <c r="E5" s="52" t="e">
        <f aca="false">#REF!</f>
        <v>#REF!</v>
      </c>
      <c r="F5" s="52" t="e">
        <f aca="false">#REF!</f>
        <v>#REF!</v>
      </c>
      <c r="G5" s="52" t="e">
        <f aca="false">#REF!</f>
        <v>#REF!</v>
      </c>
      <c r="H5" s="52" t="e">
        <f aca="false">#REF!</f>
        <v>#REF!</v>
      </c>
      <c r="I5" s="52" t="e">
        <f aca="false">#REF!</f>
        <v>#REF!</v>
      </c>
      <c r="J5" s="53"/>
      <c r="K5" s="54"/>
      <c r="L5" s="54"/>
      <c r="M5" s="52" t="e">
        <f aca="false">'Intra LoCo'!AA7</f>
        <v>#VALUE!</v>
      </c>
      <c r="N5" s="52" t="e">
        <f aca="false">'Intra LoCo'!AB7</f>
        <v>#VALUE!</v>
      </c>
      <c r="O5" s="52" t="e">
        <f aca="false">'Intra LoCo'!AC7</f>
        <v>#VALUE!</v>
      </c>
      <c r="P5" s="52" t="e">
        <f aca="false">'Random access LoCo'!AA7</f>
        <v>#VALUE!</v>
      </c>
      <c r="Q5" s="52" t="e">
        <f aca="false">'Random access LoCo'!AB7</f>
        <v>#VALUE!</v>
      </c>
      <c r="R5" s="52" t="e">
        <f aca="false">'Random access LoCo'!AC7</f>
        <v>#VALUE!</v>
      </c>
      <c r="S5" s="53"/>
      <c r="T5" s="54"/>
      <c r="U5" s="55"/>
    </row>
    <row r="6" customFormat="false" ht="12.75" hidden="false" customHeight="false" outlineLevel="0" collapsed="false">
      <c r="B6" s="45"/>
      <c r="C6" s="51" t="s">
        <v>28</v>
      </c>
      <c r="D6" s="52" t="e">
        <f aca="false">#REF!</f>
        <v>#REF!</v>
      </c>
      <c r="E6" s="52" t="e">
        <f aca="false">#REF!</f>
        <v>#REF!</v>
      </c>
      <c r="F6" s="52" t="e">
        <f aca="false">#REF!</f>
        <v>#REF!</v>
      </c>
      <c r="G6" s="52" t="e">
        <f aca="false">#REF!</f>
        <v>#REF!</v>
      </c>
      <c r="H6" s="52" t="e">
        <f aca="false">#REF!</f>
        <v>#REF!</v>
      </c>
      <c r="I6" s="52" t="e">
        <f aca="false">#REF!</f>
        <v>#REF!</v>
      </c>
      <c r="J6" s="53"/>
      <c r="K6" s="54"/>
      <c r="L6" s="54"/>
      <c r="M6" s="52" t="e">
        <f aca="false">'Intra LoCo'!AA11</f>
        <v>#VALUE!</v>
      </c>
      <c r="N6" s="52" t="e">
        <f aca="false">'Intra LoCo'!AB11</f>
        <v>#VALUE!</v>
      </c>
      <c r="O6" s="52" t="e">
        <f aca="false">'Intra LoCo'!AC11</f>
        <v>#VALUE!</v>
      </c>
      <c r="P6" s="52" t="e">
        <f aca="false">'Random access LoCo'!AA11</f>
        <v>#VALUE!</v>
      </c>
      <c r="Q6" s="52" t="e">
        <f aca="false">'Random access LoCo'!AB11</f>
        <v>#VALUE!</v>
      </c>
      <c r="R6" s="52" t="e">
        <f aca="false">'Random access LoCo'!AC11</f>
        <v>#VALUE!</v>
      </c>
      <c r="S6" s="53"/>
      <c r="T6" s="54"/>
      <c r="U6" s="55"/>
    </row>
    <row r="7" customFormat="false" ht="13.5" hidden="false" customHeight="false" outlineLevel="0" collapsed="false">
      <c r="B7" s="45"/>
      <c r="C7" s="56" t="s">
        <v>29</v>
      </c>
      <c r="D7" s="57" t="e">
        <f aca="false">#REF!</f>
        <v>#REF!</v>
      </c>
      <c r="E7" s="57" t="e">
        <f aca="false">#REF!</f>
        <v>#REF!</v>
      </c>
      <c r="F7" s="57" t="e">
        <f aca="false">#REF!</f>
        <v>#REF!</v>
      </c>
      <c r="G7" s="57" t="e">
        <f aca="false">#REF!</f>
        <v>#REF!</v>
      </c>
      <c r="H7" s="57" t="e">
        <f aca="false">#REF!</f>
        <v>#REF!</v>
      </c>
      <c r="I7" s="57" t="e">
        <f aca="false">#REF!</f>
        <v>#REF!</v>
      </c>
      <c r="J7" s="58"/>
      <c r="K7" s="59"/>
      <c r="L7" s="59"/>
      <c r="M7" s="57" t="e">
        <f aca="false">'Intra LoCo'!AA15</f>
        <v>#VALUE!</v>
      </c>
      <c r="N7" s="57" t="e">
        <f aca="false">'Intra LoCo'!AB15</f>
        <v>#VALUE!</v>
      </c>
      <c r="O7" s="57" t="e">
        <f aca="false">'Intra LoCo'!AC15</f>
        <v>#VALUE!</v>
      </c>
      <c r="P7" s="57" t="e">
        <f aca="false">'Random access LoCo'!AA15</f>
        <v>#VALUE!</v>
      </c>
      <c r="Q7" s="57" t="e">
        <f aca="false">'Random access LoCo'!AB15</f>
        <v>#VALUE!</v>
      </c>
      <c r="R7" s="57" t="e">
        <f aca="false">'Random access LoCo'!AC15</f>
        <v>#VALUE!</v>
      </c>
      <c r="S7" s="58"/>
      <c r="T7" s="59"/>
      <c r="U7" s="60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47" t="e">
        <f aca="false">#REF!</f>
        <v>#REF!</v>
      </c>
      <c r="L8" s="47" t="e">
        <f aca="false">#REF!</f>
        <v>#REF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61" t="e">
        <f aca="false">'Low delay LoCo'!AC19</f>
        <v>#VALUE!</v>
      </c>
    </row>
    <row r="9" customFormat="false" ht="12.75" hidden="false" customHeight="false" outlineLevel="0" collapsed="false">
      <c r="B9" s="45"/>
      <c r="C9" s="51" t="s">
        <v>32</v>
      </c>
      <c r="D9" s="52" t="e">
        <f aca="false">#REF!</f>
        <v>#REF!</v>
      </c>
      <c r="E9" s="52" t="e">
        <f aca="false">#REF!</f>
        <v>#REF!</v>
      </c>
      <c r="F9" s="52" t="e">
        <f aca="false">#REF!</f>
        <v>#REF!</v>
      </c>
      <c r="G9" s="52" t="e">
        <f aca="false">#REF!</f>
        <v>#REF!</v>
      </c>
      <c r="H9" s="52" t="e">
        <f aca="false">#REF!</f>
        <v>#REF!</v>
      </c>
      <c r="I9" s="52" t="e">
        <f aca="false">#REF!</f>
        <v>#REF!</v>
      </c>
      <c r="J9" s="52" t="e">
        <f aca="false">#REF!</f>
        <v>#REF!</v>
      </c>
      <c r="K9" s="52" t="e">
        <f aca="false">#REF!</f>
        <v>#REF!</v>
      </c>
      <c r="L9" s="52" t="e">
        <f aca="false">#REF!</f>
        <v>#REF!</v>
      </c>
      <c r="M9" s="52" t="e">
        <f aca="false">'Intra LoCo'!AA23</f>
        <v>#VALUE!</v>
      </c>
      <c r="N9" s="52" t="e">
        <f aca="false">'Intra LoCo'!AB23</f>
        <v>#VALUE!</v>
      </c>
      <c r="O9" s="52" t="e">
        <f aca="false">'Intra LoCo'!AC23</f>
        <v>#VALUE!</v>
      </c>
      <c r="P9" s="52" t="e">
        <f aca="false">'Random access LoCo'!AA23</f>
        <v>#VALUE!</v>
      </c>
      <c r="Q9" s="52" t="e">
        <f aca="false">'Random access LoCo'!AB23</f>
        <v>#VALUE!</v>
      </c>
      <c r="R9" s="52" t="e">
        <f aca="false">'Random access LoCo'!AC23</f>
        <v>#VALUE!</v>
      </c>
      <c r="S9" s="52" t="e">
        <f aca="false">'Low delay LoCo'!AA23</f>
        <v>#VALUE!</v>
      </c>
      <c r="T9" s="52" t="e">
        <f aca="false">'Low delay LoCo'!AB23</f>
        <v>#VALUE!</v>
      </c>
      <c r="U9" s="62" t="e">
        <f aca="false">'Low delay LoCo'!AC23</f>
        <v>#VALUE!</v>
      </c>
    </row>
    <row r="10" customFormat="false" ht="12.75" hidden="false" customHeight="false" outlineLevel="0" collapsed="false">
      <c r="B10" s="45"/>
      <c r="C10" s="51" t="s">
        <v>33</v>
      </c>
      <c r="D10" s="52" t="e">
        <f aca="false">#REF!</f>
        <v>#REF!</v>
      </c>
      <c r="E10" s="52" t="e">
        <f aca="false">#REF!</f>
        <v>#REF!</v>
      </c>
      <c r="F10" s="52" t="e">
        <f aca="false">#REF!</f>
        <v>#REF!</v>
      </c>
      <c r="G10" s="52" t="e">
        <f aca="false">#REF!</f>
        <v>#REF!</v>
      </c>
      <c r="H10" s="52" t="e">
        <f aca="false">#REF!</f>
        <v>#REF!</v>
      </c>
      <c r="I10" s="52" t="e">
        <f aca="false">#REF!</f>
        <v>#REF!</v>
      </c>
      <c r="J10" s="52" t="e">
        <f aca="false">#REF!</f>
        <v>#REF!</v>
      </c>
      <c r="K10" s="52" t="e">
        <f aca="false">#REF!</f>
        <v>#REF!</v>
      </c>
      <c r="L10" s="52" t="e">
        <f aca="false">#REF!</f>
        <v>#REF!</v>
      </c>
      <c r="M10" s="52" t="e">
        <f aca="false">'Intra LoCo'!AA27</f>
        <v>#VALUE!</v>
      </c>
      <c r="N10" s="52" t="e">
        <f aca="false">'Intra LoCo'!AB27</f>
        <v>#VALUE!</v>
      </c>
      <c r="O10" s="52" t="e">
        <f aca="false">'Intra LoCo'!AC27</f>
        <v>#VALUE!</v>
      </c>
      <c r="P10" s="52" t="e">
        <f aca="false">'Random access LoCo'!AA27</f>
        <v>#VALUE!</v>
      </c>
      <c r="Q10" s="52" t="e">
        <f aca="false">'Random access LoCo'!AB27</f>
        <v>#VALUE!</v>
      </c>
      <c r="R10" s="52" t="e">
        <f aca="false">'Random access LoCo'!AC27</f>
        <v>#VALUE!</v>
      </c>
      <c r="S10" s="52" t="e">
        <f aca="false">'Low delay LoCo'!AA27</f>
        <v>#VALUE!</v>
      </c>
      <c r="T10" s="52" t="e">
        <f aca="false">'Low delay LoCo'!AB27</f>
        <v>#VALUE!</v>
      </c>
      <c r="U10" s="62" t="e">
        <f aca="false">'Low delay LoCo'!AC27</f>
        <v>#VALUE!</v>
      </c>
    </row>
    <row r="11" customFormat="false" ht="12.75" hidden="false" customHeight="false" outlineLevel="0" collapsed="false">
      <c r="B11" s="45"/>
      <c r="C11" s="51" t="s">
        <v>34</v>
      </c>
      <c r="D11" s="52" t="e">
        <f aca="false">#REF!</f>
        <v>#REF!</v>
      </c>
      <c r="E11" s="52" t="e">
        <f aca="false">#REF!</f>
        <v>#REF!</v>
      </c>
      <c r="F11" s="52" t="e">
        <f aca="false">#REF!</f>
        <v>#REF!</v>
      </c>
      <c r="G11" s="52" t="e">
        <f aca="false">#REF!</f>
        <v>#REF!</v>
      </c>
      <c r="H11" s="52" t="e">
        <f aca="false">#REF!</f>
        <v>#REF!</v>
      </c>
      <c r="I11" s="52" t="e">
        <f aca="false">#REF!</f>
        <v>#REF!</v>
      </c>
      <c r="J11" s="52" t="e">
        <f aca="false">#REF!</f>
        <v>#REF!</v>
      </c>
      <c r="K11" s="52" t="e">
        <f aca="false">#REF!</f>
        <v>#REF!</v>
      </c>
      <c r="L11" s="52" t="e">
        <f aca="false">#REF!</f>
        <v>#REF!</v>
      </c>
      <c r="M11" s="52" t="e">
        <f aca="false">'Intra LoCo'!AA31</f>
        <v>#VALUE!</v>
      </c>
      <c r="N11" s="52" t="e">
        <f aca="false">'Intra LoCo'!AB31</f>
        <v>#VALUE!</v>
      </c>
      <c r="O11" s="52" t="e">
        <f aca="false">'Intra LoCo'!AC31</f>
        <v>#VALUE!</v>
      </c>
      <c r="P11" s="52" t="e">
        <f aca="false">'Random access LoCo'!AA31</f>
        <v>#VALUE!</v>
      </c>
      <c r="Q11" s="52" t="e">
        <f aca="false">'Random access LoCo'!AB31</f>
        <v>#VALUE!</v>
      </c>
      <c r="R11" s="52" t="e">
        <f aca="false">'Random access LoCo'!AC31</f>
        <v>#VALUE!</v>
      </c>
      <c r="S11" s="52" t="e">
        <f aca="false">'Low delay LoCo'!AA31</f>
        <v>#VALUE!</v>
      </c>
      <c r="T11" s="52" t="e">
        <f aca="false">'Low delay LoCo'!AB31</f>
        <v>#VALUE!</v>
      </c>
      <c r="U11" s="62" t="e">
        <f aca="false">'Low delay LoCo'!AC31</f>
        <v>#VALUE!</v>
      </c>
    </row>
    <row r="12" customFormat="false" ht="13.5" hidden="false" customHeight="false" outlineLevel="0" collapsed="false">
      <c r="B12" s="45"/>
      <c r="C12" s="56" t="s">
        <v>35</v>
      </c>
      <c r="D12" s="57" t="e">
        <f aca="false">#REF!</f>
        <v>#REF!</v>
      </c>
      <c r="E12" s="57" t="e">
        <f aca="false">#REF!</f>
        <v>#REF!</v>
      </c>
      <c r="F12" s="57" t="e">
        <f aca="false">#REF!</f>
        <v>#REF!</v>
      </c>
      <c r="G12" s="57" t="e">
        <f aca="false">#REF!</f>
        <v>#REF!</v>
      </c>
      <c r="H12" s="57" t="e">
        <f aca="false">#REF!</f>
        <v>#REF!</v>
      </c>
      <c r="I12" s="57" t="e">
        <f aca="false">#REF!</f>
        <v>#REF!</v>
      </c>
      <c r="J12" s="57" t="e">
        <f aca="false">#REF!</f>
        <v>#REF!</v>
      </c>
      <c r="K12" s="57" t="e">
        <f aca="false">#REF!</f>
        <v>#REF!</v>
      </c>
      <c r="L12" s="57" t="e">
        <f aca="false">#REF!</f>
        <v>#REF!</v>
      </c>
      <c r="M12" s="57" t="e">
        <f aca="false">'Intra LoCo'!AA35</f>
        <v>#VALUE!</v>
      </c>
      <c r="N12" s="57" t="e">
        <f aca="false">'Intra LoCo'!AB35</f>
        <v>#VALUE!</v>
      </c>
      <c r="O12" s="57" t="e">
        <f aca="false">'Intra LoCo'!AC35</f>
        <v>#VALUE!</v>
      </c>
      <c r="P12" s="57" t="e">
        <f aca="false">'Random access LoCo'!AA35</f>
        <v>#VALUE!</v>
      </c>
      <c r="Q12" s="57" t="e">
        <f aca="false">'Random access LoCo'!AB35</f>
        <v>#VALUE!</v>
      </c>
      <c r="R12" s="57" t="e">
        <f aca="false">'Random access LoCo'!AC35</f>
        <v>#VALUE!</v>
      </c>
      <c r="S12" s="57" t="e">
        <f aca="false">'Low delay LoCo'!AA35</f>
        <v>#VALUE!</v>
      </c>
      <c r="T12" s="57" t="e">
        <f aca="false">'Low delay LoCo'!AB35</f>
        <v>#VALUE!</v>
      </c>
      <c r="U12" s="63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7" t="e">
        <f aca="false">#REF!</f>
        <v>#REF!</v>
      </c>
      <c r="L13" s="47" t="e">
        <f aca="false">#REF!</f>
        <v>#REF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61" t="e">
        <f aca="false">'Low delay LoCo'!AC39</f>
        <v>#VALUE!</v>
      </c>
    </row>
    <row r="14" customFormat="false" ht="12.75" hidden="false" customHeight="false" outlineLevel="0" collapsed="false">
      <c r="B14" s="45"/>
      <c r="C14" s="51" t="s">
        <v>38</v>
      </c>
      <c r="D14" s="52" t="e">
        <f aca="false">#REF!</f>
        <v>#REF!</v>
      </c>
      <c r="E14" s="52" t="e">
        <f aca="false">#REF!</f>
        <v>#REF!</v>
      </c>
      <c r="F14" s="52" t="e">
        <f aca="false">#REF!</f>
        <v>#REF!</v>
      </c>
      <c r="G14" s="52" t="e">
        <f aca="false">#REF!</f>
        <v>#REF!</v>
      </c>
      <c r="H14" s="52" t="e">
        <f aca="false">#REF!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2" t="e">
        <f aca="false">#REF!</f>
        <v>#REF!</v>
      </c>
      <c r="M14" s="52" t="e">
        <f aca="false">'Intra LoCo'!AA43</f>
        <v>#VALUE!</v>
      </c>
      <c r="N14" s="52" t="e">
        <f aca="false">'Intra LoCo'!AB43</f>
        <v>#VALUE!</v>
      </c>
      <c r="O14" s="52" t="e">
        <f aca="false">'Intra LoCo'!AC43</f>
        <v>#VALUE!</v>
      </c>
      <c r="P14" s="52" t="e">
        <f aca="false">'Random access LoCo'!AA43</f>
        <v>#VALUE!</v>
      </c>
      <c r="Q14" s="52" t="e">
        <f aca="false">'Random access LoCo'!AB43</f>
        <v>#VALUE!</v>
      </c>
      <c r="R14" s="52" t="e">
        <f aca="false">'Random access LoCo'!AC43</f>
        <v>#VALUE!</v>
      </c>
      <c r="S14" s="52" t="e">
        <f aca="false">'Low delay LoCo'!AA43</f>
        <v>#VALUE!</v>
      </c>
      <c r="T14" s="52" t="e">
        <f aca="false">'Low delay LoCo'!AB43</f>
        <v>#VALUE!</v>
      </c>
      <c r="U14" s="62" t="e">
        <f aca="false">'Low delay LoCo'!AC43</f>
        <v>#VALUE!</v>
      </c>
    </row>
    <row r="15" customFormat="false" ht="12.75" hidden="false" customHeight="false" outlineLevel="0" collapsed="false">
      <c r="B15" s="45"/>
      <c r="C15" s="51" t="s">
        <v>39</v>
      </c>
      <c r="D15" s="52" t="e">
        <f aca="false">#REF!</f>
        <v>#REF!</v>
      </c>
      <c r="E15" s="52" t="e">
        <f aca="false">#REF!</f>
        <v>#REF!</v>
      </c>
      <c r="F15" s="52" t="e">
        <f aca="false">#REF!</f>
        <v>#REF!</v>
      </c>
      <c r="G15" s="52" t="e">
        <f aca="false">#REF!</f>
        <v>#REF!</v>
      </c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 t="e">
        <f aca="false">#REF!</f>
        <v>#REF!</v>
      </c>
      <c r="L15" s="52" t="e">
        <f aca="false">#REF!</f>
        <v>#REF!</v>
      </c>
      <c r="M15" s="52" t="e">
        <f aca="false">'Intra LoCo'!AA47</f>
        <v>#VALUE!</v>
      </c>
      <c r="N15" s="52" t="e">
        <f aca="false">'Intra LoCo'!AB47</f>
        <v>#VALUE!</v>
      </c>
      <c r="O15" s="52" t="e">
        <f aca="false">'Intra LoCo'!AC47</f>
        <v>#VALUE!</v>
      </c>
      <c r="P15" s="52" t="e">
        <f aca="false">'Random access LoCo'!AA47</f>
        <v>#VALUE!</v>
      </c>
      <c r="Q15" s="52" t="e">
        <f aca="false">'Random access LoCo'!AB47</f>
        <v>#VALUE!</v>
      </c>
      <c r="R15" s="52" t="e">
        <f aca="false">'Random access LoCo'!AC47</f>
        <v>#VALUE!</v>
      </c>
      <c r="S15" s="52" t="e">
        <f aca="false">'Low delay LoCo'!AA47</f>
        <v>#VALUE!</v>
      </c>
      <c r="T15" s="52" t="e">
        <f aca="false">'Low delay LoCo'!AB47</f>
        <v>#VALUE!</v>
      </c>
      <c r="U15" s="62" t="e">
        <f aca="false">'Low delay LoCo'!AC47</f>
        <v>#VALUE!</v>
      </c>
    </row>
    <row r="16" customFormat="false" ht="13.5" hidden="false" customHeight="false" outlineLevel="0" collapsed="false">
      <c r="B16" s="45"/>
      <c r="C16" s="56" t="s">
        <v>40</v>
      </c>
      <c r="D16" s="57" t="e">
        <f aca="false">#REF!</f>
        <v>#REF!</v>
      </c>
      <c r="E16" s="57" t="e">
        <f aca="false">#REF!</f>
        <v>#REF!</v>
      </c>
      <c r="F16" s="57" t="e">
        <f aca="false">#REF!</f>
        <v>#REF!</v>
      </c>
      <c r="G16" s="57" t="e">
        <f aca="false">#REF!</f>
        <v>#REF!</v>
      </c>
      <c r="H16" s="57" t="e">
        <f aca="false">#REF!</f>
        <v>#REF!</v>
      </c>
      <c r="I16" s="57" t="e">
        <f aca="false">#REF!</f>
        <v>#REF!</v>
      </c>
      <c r="J16" s="57" t="e">
        <f aca="false">#REF!</f>
        <v>#REF!</v>
      </c>
      <c r="K16" s="57" t="e">
        <f aca="false">#REF!</f>
        <v>#REF!</v>
      </c>
      <c r="L16" s="57" t="e">
        <f aca="false">#REF!</f>
        <v>#REF!</v>
      </c>
      <c r="M16" s="57" t="e">
        <f aca="false">'Intra LoCo'!AA51</f>
        <v>#VALUE!</v>
      </c>
      <c r="N16" s="57" t="e">
        <f aca="false">'Intra LoCo'!AB51</f>
        <v>#VALUE!</v>
      </c>
      <c r="O16" s="57" t="e">
        <f aca="false">'Intra LoCo'!AC51</f>
        <v>#VALUE!</v>
      </c>
      <c r="P16" s="57" t="e">
        <f aca="false">'Random access LoCo'!AA51</f>
        <v>#VALUE!</v>
      </c>
      <c r="Q16" s="57" t="e">
        <f aca="false">'Random access LoCo'!AB51</f>
        <v>#VALUE!</v>
      </c>
      <c r="R16" s="57" t="e">
        <f aca="false">'Random access LoCo'!AC51</f>
        <v>#VALUE!</v>
      </c>
      <c r="S16" s="57" t="e">
        <f aca="false">'Low delay LoCo'!AA51</f>
        <v>#VALUE!</v>
      </c>
      <c r="T16" s="57" t="e">
        <f aca="false">'Low delay LoCo'!AB51</f>
        <v>#VALUE!</v>
      </c>
      <c r="U16" s="63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7" t="e">
        <f aca="false">#REF!</f>
        <v>#REF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61" t="e">
        <f aca="false">'Low delay LoCo'!AC55</f>
        <v>#VALUE!</v>
      </c>
    </row>
    <row r="18" customFormat="false" ht="12.75" hidden="false" customHeight="false" outlineLevel="0" collapsed="false">
      <c r="B18" s="45"/>
      <c r="C18" s="51" t="s">
        <v>43</v>
      </c>
      <c r="D18" s="52" t="e">
        <f aca="false">#REF!</f>
        <v>#REF!</v>
      </c>
      <c r="E18" s="52" t="e">
        <f aca="false">#REF!</f>
        <v>#REF!</v>
      </c>
      <c r="F18" s="52" t="e">
        <f aca="false">#REF!</f>
        <v>#REF!</v>
      </c>
      <c r="G18" s="52" t="e">
        <f aca="false">#REF!</f>
        <v>#REF!</v>
      </c>
      <c r="H18" s="52" t="e">
        <f aca="false">#REF!</f>
        <v>#REF!</v>
      </c>
      <c r="I18" s="52" t="e">
        <f aca="false">#REF!</f>
        <v>#REF!</v>
      </c>
      <c r="J18" s="52" t="e">
        <f aca="false">#REF!</f>
        <v>#REF!</v>
      </c>
      <c r="K18" s="52" t="e">
        <f aca="false">#REF!</f>
        <v>#REF!</v>
      </c>
      <c r="L18" s="52" t="e">
        <f aca="false">#REF!</f>
        <v>#REF!</v>
      </c>
      <c r="M18" s="52" t="e">
        <f aca="false">'Intra LoCo'!AA59</f>
        <v>#VALUE!</v>
      </c>
      <c r="N18" s="52" t="e">
        <f aca="false">'Intra LoCo'!AB59</f>
        <v>#VALUE!</v>
      </c>
      <c r="O18" s="52" t="e">
        <f aca="false">'Intra LoCo'!AC59</f>
        <v>#VALUE!</v>
      </c>
      <c r="P18" s="52" t="e">
        <f aca="false">'Random access LoCo'!AA59</f>
        <v>#VALUE!</v>
      </c>
      <c r="Q18" s="52" t="e">
        <f aca="false">'Random access LoCo'!AB59</f>
        <v>#VALUE!</v>
      </c>
      <c r="R18" s="52" t="e">
        <f aca="false">'Random access LoCo'!AC59</f>
        <v>#VALUE!</v>
      </c>
      <c r="S18" s="52" t="e">
        <f aca="false">'Low delay LoCo'!AA59</f>
        <v>#VALUE!</v>
      </c>
      <c r="T18" s="52" t="e">
        <f aca="false">'Low delay LoCo'!AB59</f>
        <v>#VALUE!</v>
      </c>
      <c r="U18" s="62" t="e">
        <f aca="false">'Low delay LoCo'!AC59</f>
        <v>#VALUE!</v>
      </c>
    </row>
    <row r="19" customFormat="false" ht="12.75" hidden="false" customHeight="false" outlineLevel="0" collapsed="false">
      <c r="B19" s="45"/>
      <c r="C19" s="51" t="s">
        <v>44</v>
      </c>
      <c r="D19" s="52" t="e">
        <f aca="false">#REF!</f>
        <v>#REF!</v>
      </c>
      <c r="E19" s="52" t="e">
        <f aca="false">#REF!</f>
        <v>#REF!</v>
      </c>
      <c r="F19" s="52" t="e">
        <f aca="false">#REF!</f>
        <v>#REF!</v>
      </c>
      <c r="G19" s="52" t="e">
        <f aca="false">#REF!</f>
        <v>#REF!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2" t="e">
        <f aca="false">#REF!</f>
        <v>#REF!</v>
      </c>
      <c r="M19" s="52" t="e">
        <f aca="false">'Intra LoCo'!AA63</f>
        <v>#VALUE!</v>
      </c>
      <c r="N19" s="52" t="e">
        <f aca="false">'Intra LoCo'!AB63</f>
        <v>#VALUE!</v>
      </c>
      <c r="O19" s="52" t="e">
        <f aca="false">'Intra LoCo'!AC63</f>
        <v>#VALUE!</v>
      </c>
      <c r="P19" s="52" t="e">
        <f aca="false">'Random access LoCo'!AA63</f>
        <v>#VALUE!</v>
      </c>
      <c r="Q19" s="52" t="e">
        <f aca="false">'Random access LoCo'!AB63</f>
        <v>#VALUE!</v>
      </c>
      <c r="R19" s="52" t="e">
        <f aca="false">'Random access LoCo'!AC63</f>
        <v>#VALUE!</v>
      </c>
      <c r="S19" s="52" t="e">
        <f aca="false">'Low delay LoCo'!AA63</f>
        <v>#VALUE!</v>
      </c>
      <c r="T19" s="52" t="e">
        <f aca="false">'Low delay LoCo'!AB63</f>
        <v>#VALUE!</v>
      </c>
      <c r="U19" s="62" t="e">
        <f aca="false">'Low delay LoCo'!AC63</f>
        <v>#VALUE!</v>
      </c>
    </row>
    <row r="20" customFormat="false" ht="13.5" hidden="false" customHeight="false" outlineLevel="0" collapsed="false">
      <c r="B20" s="45"/>
      <c r="C20" s="56" t="s">
        <v>40</v>
      </c>
      <c r="D20" s="57" t="e">
        <f aca="false">#REF!</f>
        <v>#REF!</v>
      </c>
      <c r="E20" s="57" t="e">
        <f aca="false">#REF!</f>
        <v>#REF!</v>
      </c>
      <c r="F20" s="57" t="e">
        <f aca="false">#REF!</f>
        <v>#REF!</v>
      </c>
      <c r="G20" s="57" t="e">
        <f aca="false">#REF!</f>
        <v>#REF!</v>
      </c>
      <c r="H20" s="57" t="e">
        <f aca="false">#REF!</f>
        <v>#REF!</v>
      </c>
      <c r="I20" s="57" t="e">
        <f aca="false">#REF!</f>
        <v>#REF!</v>
      </c>
      <c r="J20" s="57" t="e">
        <f aca="false">#REF!</f>
        <v>#REF!</v>
      </c>
      <c r="K20" s="57" t="e">
        <f aca="false">#REF!</f>
        <v>#REF!</v>
      </c>
      <c r="L20" s="57" t="e">
        <f aca="false">#REF!</f>
        <v>#REF!</v>
      </c>
      <c r="M20" s="57" t="e">
        <f aca="false">'Intra LoCo'!AA67</f>
        <v>#VALUE!</v>
      </c>
      <c r="N20" s="57" t="e">
        <f aca="false">'Intra LoCo'!AB67</f>
        <v>#VALUE!</v>
      </c>
      <c r="O20" s="57" t="e">
        <f aca="false">'Intra LoCo'!AC67</f>
        <v>#VALUE!</v>
      </c>
      <c r="P20" s="57" t="e">
        <f aca="false">'Random access LoCo'!AA67</f>
        <v>#VALUE!</v>
      </c>
      <c r="Q20" s="57" t="e">
        <f aca="false">'Random access LoCo'!AB67</f>
        <v>#VALUE!</v>
      </c>
      <c r="R20" s="57" t="e">
        <f aca="false">'Random access LoCo'!AC67</f>
        <v>#VALUE!</v>
      </c>
      <c r="S20" s="57" t="e">
        <f aca="false">'Low delay LoCo'!AA67</f>
        <v>#VALUE!</v>
      </c>
      <c r="T20" s="57" t="e">
        <f aca="false">'Low delay LoCo'!AB67</f>
        <v>#VALUE!</v>
      </c>
      <c r="U20" s="63" t="e">
        <f aca="false">'Low delay LoCo'!AC67</f>
        <v>#VALUE!</v>
      </c>
    </row>
    <row r="21" customFormat="false" ht="12.75" hidden="false" customHeight="false" outlineLevel="0" collapsed="false">
      <c r="B21" s="64" t="s">
        <v>45</v>
      </c>
      <c r="C21" s="65" t="s">
        <v>46</v>
      </c>
      <c r="D21" s="66" t="e">
        <f aca="false">#REF!</f>
        <v>#REF!</v>
      </c>
      <c r="E21" s="66" t="e">
        <f aca="false">#REF!</f>
        <v>#REF!</v>
      </c>
      <c r="F21" s="66" t="e">
        <f aca="false">#REF!</f>
        <v>#REF!</v>
      </c>
      <c r="G21" s="67"/>
      <c r="H21" s="68"/>
      <c r="I21" s="68"/>
      <c r="J21" s="66" t="e">
        <f aca="false">#REF!</f>
        <v>#REF!</v>
      </c>
      <c r="K21" s="66" t="e">
        <f aca="false">#REF!</f>
        <v>#REF!</v>
      </c>
      <c r="L21" s="66" t="e">
        <f aca="false">#REF!</f>
        <v>#REF!</v>
      </c>
      <c r="M21" s="66" t="e">
        <f aca="false">'Intra LoCo'!AA71</f>
        <v>#VALUE!</v>
      </c>
      <c r="N21" s="66" t="e">
        <f aca="false">'Intra LoCo'!AB71</f>
        <v>#VALUE!</v>
      </c>
      <c r="O21" s="66" t="e">
        <f aca="false">'Intra LoCo'!AC71</f>
        <v>#VALUE!</v>
      </c>
      <c r="P21" s="67"/>
      <c r="Q21" s="68"/>
      <c r="R21" s="68"/>
      <c r="S21" s="66" t="e">
        <f aca="false">'Low delay LoCo'!AA71</f>
        <v>#VALUE!</v>
      </c>
      <c r="T21" s="66" t="e">
        <f aca="false">'Low delay LoCo'!AB71</f>
        <v>#VALUE!</v>
      </c>
      <c r="U21" s="69" t="e">
        <f aca="false">'Low delay LoCo'!AC71</f>
        <v>#VALUE!</v>
      </c>
    </row>
    <row r="22" customFormat="false" ht="12.75" hidden="false" customHeight="false" outlineLevel="0" collapsed="false">
      <c r="B22" s="64"/>
      <c r="C22" s="51" t="s">
        <v>47</v>
      </c>
      <c r="D22" s="52" t="e">
        <f aca="false">#REF!</f>
        <v>#REF!</v>
      </c>
      <c r="E22" s="52" t="e">
        <f aca="false">#REF!</f>
        <v>#REF!</v>
      </c>
      <c r="F22" s="52" t="e">
        <f aca="false">#REF!</f>
        <v>#REF!</v>
      </c>
      <c r="G22" s="53"/>
      <c r="H22" s="54"/>
      <c r="I22" s="54"/>
      <c r="J22" s="52" t="e">
        <f aca="false">#REF!</f>
        <v>#REF!</v>
      </c>
      <c r="K22" s="52" t="e">
        <f aca="false">#REF!</f>
        <v>#REF!</v>
      </c>
      <c r="L22" s="52" t="e">
        <f aca="false">#REF!</f>
        <v>#REF!</v>
      </c>
      <c r="M22" s="52" t="e">
        <f aca="false">'Intra LoCo'!AA75</f>
        <v>#VALUE!</v>
      </c>
      <c r="N22" s="52" t="e">
        <f aca="false">'Intra LoCo'!AB75</f>
        <v>#VALUE!</v>
      </c>
      <c r="O22" s="52" t="e">
        <f aca="false">'Intra LoCo'!AC75</f>
        <v>#VALUE!</v>
      </c>
      <c r="P22" s="53"/>
      <c r="Q22" s="54"/>
      <c r="R22" s="54"/>
      <c r="S22" s="52" t="e">
        <f aca="false">'Low delay LoCo'!AA75</f>
        <v>#VALUE!</v>
      </c>
      <c r="T22" s="52" t="e">
        <f aca="false">'Low delay LoCo'!AB75</f>
        <v>#VALUE!</v>
      </c>
      <c r="U22" s="62" t="e">
        <f aca="false">'Low delay LoCo'!AC75</f>
        <v>#VALUE!</v>
      </c>
    </row>
    <row r="23" customFormat="false" ht="13.5" hidden="false" customHeight="false" outlineLevel="0" collapsed="false">
      <c r="B23" s="64"/>
      <c r="C23" s="56" t="s">
        <v>48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58"/>
      <c r="H23" s="59"/>
      <c r="I23" s="59"/>
      <c r="J23" s="57" t="e">
        <f aca="false">#REF!</f>
        <v>#REF!</v>
      </c>
      <c r="K23" s="57" t="e">
        <f aca="false">#REF!</f>
        <v>#REF!</v>
      </c>
      <c r="L23" s="57" t="e">
        <f aca="false">#REF!</f>
        <v>#REF!</v>
      </c>
      <c r="M23" s="57" t="e">
        <f aca="false">'Intra LoCo'!AA79</f>
        <v>#VALUE!</v>
      </c>
      <c r="N23" s="57" t="e">
        <f aca="false">'Intra LoCo'!AB79</f>
        <v>#VALUE!</v>
      </c>
      <c r="O23" s="57" t="e">
        <f aca="false">'Intra LoCo'!AC79</f>
        <v>#VALUE!</v>
      </c>
      <c r="P23" s="58"/>
      <c r="Q23" s="59"/>
      <c r="R23" s="59"/>
      <c r="S23" s="57" t="e">
        <f aca="false">'Low delay LoCo'!AA79</f>
        <v>#VALUE!</v>
      </c>
      <c r="T23" s="57" t="e">
        <f aca="false">'Low delay LoCo'!AB79</f>
        <v>#VALUE!</v>
      </c>
      <c r="U23" s="63" t="e">
        <f aca="false">'Low delay LoCo'!AC79</f>
        <v>#VALUE!</v>
      </c>
    </row>
    <row r="24" customFormat="false" ht="12.75" hidden="false" customHeight="false" outlineLevel="0" collapsed="false">
      <c r="B24" s="70" t="s">
        <v>5</v>
      </c>
      <c r="C24" s="70"/>
      <c r="D24" s="71" t="e">
        <f aca="false">#REF!</f>
        <v>#REF!</v>
      </c>
      <c r="E24" s="71" t="e">
        <f aca="false">#REF!</f>
        <v>#REF!</v>
      </c>
      <c r="F24" s="71" t="e">
        <f aca="false">#REF!</f>
        <v>#REF!</v>
      </c>
      <c r="G24" s="66" t="e">
        <f aca="false">#REF!</f>
        <v>#REF!</v>
      </c>
      <c r="H24" s="66" t="e">
        <f aca="false">#REF!</f>
        <v>#REF!</v>
      </c>
      <c r="I24" s="66" t="e">
        <f aca="false">#REF!</f>
        <v>#REF!</v>
      </c>
      <c r="J24" s="67"/>
      <c r="K24" s="67"/>
      <c r="L24" s="67"/>
      <c r="M24" s="66" t="e">
        <f aca="false">'Intra LoCo'!AA83</f>
        <v>#VALUE!</v>
      </c>
      <c r="N24" s="66" t="e">
        <f aca="false">'Intra LoCo'!AB83</f>
        <v>#VALUE!</v>
      </c>
      <c r="O24" s="66" t="e">
        <f aca="false">'Intra LoCo'!AC83</f>
        <v>#VALUE!</v>
      </c>
      <c r="P24" s="66" t="e">
        <f aca="false">'Random access LoCo'!AA83</f>
        <v>#VALUE!</v>
      </c>
      <c r="Q24" s="66" t="e">
        <f aca="false">'Random access LoCo'!AB83</f>
        <v>#VALUE!</v>
      </c>
      <c r="R24" s="66" t="e">
        <f aca="false">'Random access LoCo'!AC83</f>
        <v>#VALUE!</v>
      </c>
      <c r="S24" s="67"/>
      <c r="T24" s="67"/>
      <c r="U24" s="72"/>
    </row>
    <row r="25" customFormat="false" ht="12.75" hidden="false" customHeight="false" outlineLevel="0" collapsed="false">
      <c r="B25" s="73" t="s">
        <v>6</v>
      </c>
      <c r="C25" s="73"/>
      <c r="D25" s="74" t="e">
        <f aca="false">#REF!</f>
        <v>#REF!</v>
      </c>
      <c r="E25" s="74" t="e">
        <f aca="false">#REF!</f>
        <v>#REF!</v>
      </c>
      <c r="F25" s="74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2" t="e">
        <f aca="false">#REF!</f>
        <v>#REF!</v>
      </c>
      <c r="M25" s="52" t="e">
        <f aca="false">'Intra LoCo'!AA84</f>
        <v>#VALUE!</v>
      </c>
      <c r="N25" s="52" t="e">
        <f aca="false">'Intra LoCo'!AB84</f>
        <v>#VALUE!</v>
      </c>
      <c r="O25" s="52" t="e">
        <f aca="false">'Intra LoCo'!AC84</f>
        <v>#VALUE!</v>
      </c>
      <c r="P25" s="52" t="e">
        <f aca="false">'Random access LoCo'!AA84</f>
        <v>#VALUE!</v>
      </c>
      <c r="Q25" s="52" t="e">
        <f aca="false">'Random access LoCo'!AB84</f>
        <v>#VALUE!</v>
      </c>
      <c r="R25" s="52" t="e">
        <f aca="false">'Random access LoCo'!AC84</f>
        <v>#VALUE!</v>
      </c>
      <c r="S25" s="52" t="e">
        <f aca="false">'Low delay LoCo'!AA84</f>
        <v>#VALUE!</v>
      </c>
      <c r="T25" s="52" t="e">
        <f aca="false">'Low delay LoCo'!AB84</f>
        <v>#VALUE!</v>
      </c>
      <c r="U25" s="62" t="e">
        <f aca="false">'Low delay LoCo'!AC84</f>
        <v>#VALUE!</v>
      </c>
    </row>
    <row r="26" customFormat="false" ht="12.75" hidden="false" customHeight="false" outlineLevel="0" collapsed="false">
      <c r="B26" s="73" t="s">
        <v>7</v>
      </c>
      <c r="C26" s="73"/>
      <c r="D26" s="74" t="e">
        <f aca="false">#REF!</f>
        <v>#REF!</v>
      </c>
      <c r="E26" s="74" t="e">
        <f aca="false">#REF!</f>
        <v>#REF!</v>
      </c>
      <c r="F26" s="74" t="e">
        <f aca="false">#REF!</f>
        <v>#REF!</v>
      </c>
      <c r="G26" s="52" t="e">
        <f aca="false">#REF!</f>
        <v>#REF!</v>
      </c>
      <c r="H26" s="52" t="e">
        <f aca="false">#REF!</f>
        <v>#REF!</v>
      </c>
      <c r="I26" s="52" t="e">
        <f aca="false">#REF!</f>
        <v>#REF!</v>
      </c>
      <c r="J26" s="52" t="e">
        <f aca="false">#REF!</f>
        <v>#REF!</v>
      </c>
      <c r="K26" s="52" t="e">
        <f aca="false">#REF!</f>
        <v>#REF!</v>
      </c>
      <c r="L26" s="52" t="e">
        <f aca="false">#REF!</f>
        <v>#REF!</v>
      </c>
      <c r="M26" s="52" t="e">
        <f aca="false">'Intra LoCo'!AA85</f>
        <v>#VALUE!</v>
      </c>
      <c r="N26" s="52" t="e">
        <f aca="false">'Intra LoCo'!AB85</f>
        <v>#VALUE!</v>
      </c>
      <c r="O26" s="52" t="e">
        <f aca="false">'Intra LoCo'!AC85</f>
        <v>#VALUE!</v>
      </c>
      <c r="P26" s="52" t="e">
        <f aca="false">'Random access LoCo'!AA85</f>
        <v>#VALUE!</v>
      </c>
      <c r="Q26" s="52" t="e">
        <f aca="false">'Random access LoCo'!AB85</f>
        <v>#VALUE!</v>
      </c>
      <c r="R26" s="52" t="e">
        <f aca="false">'Random access LoCo'!AC85</f>
        <v>#VALUE!</v>
      </c>
      <c r="S26" s="52" t="e">
        <f aca="false">'Low delay LoCo'!AA85</f>
        <v>#VALUE!</v>
      </c>
      <c r="T26" s="52" t="e">
        <f aca="false">'Low delay LoCo'!AB85</f>
        <v>#VALUE!</v>
      </c>
      <c r="U26" s="62" t="e">
        <f aca="false">'Low delay LoCo'!AC85</f>
        <v>#VALUE!</v>
      </c>
    </row>
    <row r="27" customFormat="false" ht="12.75" hidden="false" customHeight="false" outlineLevel="0" collapsed="false">
      <c r="B27" s="73" t="s">
        <v>8</v>
      </c>
      <c r="C27" s="73"/>
      <c r="D27" s="74" t="e">
        <f aca="false">#REF!</f>
        <v>#REF!</v>
      </c>
      <c r="E27" s="74" t="e">
        <f aca="false">#REF!</f>
        <v>#REF!</v>
      </c>
      <c r="F27" s="74" t="e">
        <f aca="false">#REF!</f>
        <v>#REF!</v>
      </c>
      <c r="G27" s="52" t="e">
        <f aca="false">#REF!</f>
        <v>#REF!</v>
      </c>
      <c r="H27" s="52" t="e">
        <f aca="false">#REF!</f>
        <v>#REF!</v>
      </c>
      <c r="I27" s="52" t="e">
        <f aca="false">#REF!</f>
        <v>#REF!</v>
      </c>
      <c r="J27" s="52" t="e">
        <f aca="false">#REF!</f>
        <v>#REF!</v>
      </c>
      <c r="K27" s="52" t="e">
        <f aca="false">#REF!</f>
        <v>#REF!</v>
      </c>
      <c r="L27" s="52" t="e">
        <f aca="false">#REF!</f>
        <v>#REF!</v>
      </c>
      <c r="M27" s="52" t="e">
        <f aca="false">'Intra LoCo'!AA86</f>
        <v>#VALUE!</v>
      </c>
      <c r="N27" s="52" t="e">
        <f aca="false">'Intra LoCo'!AB86</f>
        <v>#VALUE!</v>
      </c>
      <c r="O27" s="52" t="e">
        <f aca="false">'Intra LoCo'!AC86</f>
        <v>#VALUE!</v>
      </c>
      <c r="P27" s="52" t="e">
        <f aca="false">'Random access LoCo'!AA86</f>
        <v>#VALUE!</v>
      </c>
      <c r="Q27" s="52" t="e">
        <f aca="false">'Random access LoCo'!AB86</f>
        <v>#VALUE!</v>
      </c>
      <c r="R27" s="52" t="e">
        <f aca="false">'Random access LoCo'!AC86</f>
        <v>#VALUE!</v>
      </c>
      <c r="S27" s="52" t="e">
        <f aca="false">'Low delay LoCo'!AA86</f>
        <v>#VALUE!</v>
      </c>
      <c r="T27" s="52" t="e">
        <f aca="false">'Low delay LoCo'!AB86</f>
        <v>#VALUE!</v>
      </c>
      <c r="U27" s="62" t="e">
        <f aca="false">'Low delay LoCo'!AC86</f>
        <v>#VALUE!</v>
      </c>
    </row>
    <row r="28" customFormat="false" ht="12.75" hidden="false" customHeight="false" outlineLevel="0" collapsed="false">
      <c r="B28" s="73" t="s">
        <v>9</v>
      </c>
      <c r="C28" s="73"/>
      <c r="D28" s="74" t="e">
        <f aca="false">#REF!</f>
        <v>#REF!</v>
      </c>
      <c r="E28" s="74" t="e">
        <f aca="false">#REF!</f>
        <v>#REF!</v>
      </c>
      <c r="F28" s="74" t="e">
        <f aca="false">#REF!</f>
        <v>#REF!</v>
      </c>
      <c r="G28" s="53"/>
      <c r="H28" s="53"/>
      <c r="I28" s="53"/>
      <c r="J28" s="52" t="e">
        <f aca="false">#REF!</f>
        <v>#REF!</v>
      </c>
      <c r="K28" s="52" t="e">
        <f aca="false">#REF!</f>
        <v>#REF!</v>
      </c>
      <c r="L28" s="52" t="e">
        <f aca="false">#REF!</f>
        <v>#REF!</v>
      </c>
      <c r="M28" s="52" t="e">
        <f aca="false">'Intra LoCo'!AA87</f>
        <v>#VALUE!</v>
      </c>
      <c r="N28" s="52" t="e">
        <f aca="false">'Intra LoCo'!AB87</f>
        <v>#VALUE!</v>
      </c>
      <c r="O28" s="52" t="e">
        <f aca="false">'Intra LoCo'!AC87</f>
        <v>#VALUE!</v>
      </c>
      <c r="P28" s="53"/>
      <c r="Q28" s="53"/>
      <c r="R28" s="53"/>
      <c r="S28" s="52" t="e">
        <f aca="false">'Low delay LoCo'!AA87</f>
        <v>#VALUE!</v>
      </c>
      <c r="T28" s="52" t="e">
        <f aca="false">'Low delay LoCo'!AB87</f>
        <v>#VALUE!</v>
      </c>
      <c r="U28" s="62" t="e">
        <f aca="false">'Low delay LoCo'!AC87</f>
        <v>#VALUE!</v>
      </c>
    </row>
    <row r="29" customFormat="false" ht="12.75" hidden="false" customHeight="false" outlineLevel="0" collapsed="false">
      <c r="B29" s="75" t="s">
        <v>49</v>
      </c>
      <c r="C29" s="75"/>
      <c r="D29" s="76" t="e">
        <f aca="false">#REF!</f>
        <v>#REF!</v>
      </c>
      <c r="E29" s="76" t="e">
        <f aca="false">#REF!</f>
        <v>#REF!</v>
      </c>
      <c r="F29" s="76" t="e">
        <f aca="false">#REF!</f>
        <v>#REF!</v>
      </c>
      <c r="G29" s="77" t="e">
        <f aca="false">#REF!</f>
        <v>#REF!</v>
      </c>
      <c r="H29" s="77" t="e">
        <f aca="false">#REF!</f>
        <v>#REF!</v>
      </c>
      <c r="I29" s="77" t="e">
        <f aca="false">#REF!</f>
        <v>#REF!</v>
      </c>
      <c r="J29" s="77" t="e">
        <f aca="false">#REF!</f>
        <v>#REF!</v>
      </c>
      <c r="K29" s="77" t="e">
        <f aca="false">#REF!</f>
        <v>#REF!</v>
      </c>
      <c r="L29" s="77" t="e">
        <f aca="false">#REF!</f>
        <v>#REF!</v>
      </c>
      <c r="M29" s="77" t="e">
        <f aca="false">'Intra LoCo'!AA88</f>
        <v>#VALUE!</v>
      </c>
      <c r="N29" s="77" t="e">
        <f aca="false">'Intra LoCo'!AB88</f>
        <v>#VALUE!</v>
      </c>
      <c r="O29" s="77" t="e">
        <f aca="false">'Intra LoCo'!AC88</f>
        <v>#VALUE!</v>
      </c>
      <c r="P29" s="77" t="e">
        <f aca="false">'Random access LoCo'!AA88</f>
        <v>#VALUE!</v>
      </c>
      <c r="Q29" s="77" t="e">
        <f aca="false">'Random access LoCo'!AB88</f>
        <v>#VALUE!</v>
      </c>
      <c r="R29" s="77" t="e">
        <f aca="false">'Random access LoCo'!AC88</f>
        <v>#VALUE!</v>
      </c>
      <c r="S29" s="77" t="e">
        <f aca="false">'Low delay LoCo'!AA88</f>
        <v>#VALUE!</v>
      </c>
      <c r="T29" s="77" t="e">
        <f aca="false">'Low delay LoCo'!AB88</f>
        <v>#VALUE!</v>
      </c>
      <c r="U29" s="78" t="e">
        <f aca="false">'Low delay LoCo'!AC88</f>
        <v>#VALUE!</v>
      </c>
    </row>
    <row r="30" customFormat="false" ht="12.75" hidden="false" customHeight="false" outlineLevel="0" collapsed="false">
      <c r="B30" s="79" t="s">
        <v>50</v>
      </c>
      <c r="C30" s="79"/>
      <c r="D30" s="80" t="e">
        <f aca="false">#REF!</f>
        <v>#REF!</v>
      </c>
      <c r="E30" s="80"/>
      <c r="F30" s="80"/>
      <c r="G30" s="80" t="e">
        <f aca="false">#REF!</f>
        <v>#REF!</v>
      </c>
      <c r="H30" s="80"/>
      <c r="I30" s="80"/>
      <c r="J30" s="80" t="e">
        <f aca="false">#REF!</f>
        <v>#REF!</v>
      </c>
      <c r="K30" s="80"/>
      <c r="L30" s="80"/>
      <c r="M30" s="80" t="n">
        <f aca="false">'Intra LoCo'!Z90</f>
        <v>1.1327069710911</v>
      </c>
      <c r="N30" s="80"/>
      <c r="O30" s="80"/>
      <c r="P30" s="80" t="e">
        <f aca="false">#REF!</f>
        <v>#REF!</v>
      </c>
      <c r="Q30" s="80"/>
      <c r="R30" s="80"/>
      <c r="S30" s="81" t="n">
        <f aca="false">'Low delay LoCo'!Z90</f>
        <v>1.04262410040672</v>
      </c>
      <c r="T30" s="81"/>
      <c r="U30" s="81"/>
    </row>
    <row r="31" customFormat="false" ht="13.5" hidden="false" customHeight="false" outlineLevel="0" collapsed="false">
      <c r="B31" s="82" t="s">
        <v>51</v>
      </c>
      <c r="C31" s="82"/>
      <c r="D31" s="83" t="e">
        <f aca="false">#REF!</f>
        <v>#REF!</v>
      </c>
      <c r="E31" s="83"/>
      <c r="F31" s="83"/>
      <c r="G31" s="83" t="e">
        <f aca="false">#REF!</f>
        <v>#REF!</v>
      </c>
      <c r="H31" s="83"/>
      <c r="I31" s="83"/>
      <c r="J31" s="83" t="e">
        <f aca="false">#REF!</f>
        <v>#REF!</v>
      </c>
      <c r="K31" s="83"/>
      <c r="L31" s="83"/>
      <c r="M31" s="83" t="n">
        <f aca="false">'Intra LoCo'!Y90</f>
        <v>1.00425635034012</v>
      </c>
      <c r="N31" s="83"/>
      <c r="O31" s="83"/>
      <c r="P31" s="83" t="e">
        <f aca="false">#REF!</f>
        <v>#REF!</v>
      </c>
      <c r="Q31" s="83"/>
      <c r="R31" s="83"/>
      <c r="S31" s="84" t="n">
        <f aca="false">'Low delay LoCo'!Y90</f>
        <v>1.03662571370819</v>
      </c>
      <c r="T31" s="84"/>
      <c r="U31" s="84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14238.2288</v>
      </c>
      <c r="E3" s="96" t="n">
        <f aca="false">N3</f>
        <v>42.8376</v>
      </c>
      <c r="F3" s="96" t="n">
        <f aca="false">L3</f>
        <v>114238.2288</v>
      </c>
      <c r="G3" s="96" t="n">
        <f aca="false">O3</f>
        <v>44.658</v>
      </c>
      <c r="H3" s="96" t="n">
        <f aca="false">T3</f>
        <v>110819.4704</v>
      </c>
      <c r="I3" s="96" t="n">
        <f aca="false">V3</f>
        <v>42.7503</v>
      </c>
      <c r="J3" s="96" t="n">
        <f aca="false">T3</f>
        <v>110819.4704</v>
      </c>
      <c r="K3" s="96" t="n">
        <f aca="false">W3</f>
        <v>44.5994</v>
      </c>
      <c r="L3" s="97" t="n">
        <v>114238.2288</v>
      </c>
      <c r="M3" s="97" t="n">
        <v>43.1115</v>
      </c>
      <c r="N3" s="97" t="n">
        <v>42.8376</v>
      </c>
      <c r="O3" s="97" t="n">
        <v>44.658</v>
      </c>
      <c r="P3" s="98" t="n">
        <v>2741.95</v>
      </c>
      <c r="Q3" s="99" t="n">
        <v>42.479</v>
      </c>
      <c r="R3" s="98" t="n">
        <f aca="false">P3/3600</f>
        <v>0.761652777777778</v>
      </c>
      <c r="S3" s="100"/>
      <c r="T3" s="98" t="n">
        <v>110819.4704</v>
      </c>
      <c r="U3" s="98" t="n">
        <v>43.1695</v>
      </c>
      <c r="V3" s="98" t="n">
        <v>42.7503</v>
      </c>
      <c r="W3" s="98" t="n">
        <v>44.5994</v>
      </c>
      <c r="X3" s="98" t="n">
        <v>3122.13</v>
      </c>
      <c r="Y3" s="98" t="n">
        <v>40.03</v>
      </c>
      <c r="Z3" s="98" t="n">
        <f aca="false">X3/3600</f>
        <v>0.867258333333333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42479</v>
      </c>
      <c r="AF3" s="38" t="n">
        <f aca="false">R3/100</f>
        <v>0.00761652777777778</v>
      </c>
      <c r="AG3" s="38" t="n">
        <f aca="false">Y3/100</f>
        <v>0.4003</v>
      </c>
      <c r="AH3" s="38" t="n">
        <f aca="false">Z3/100</f>
        <v>0.00867258333333333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64031.1584</v>
      </c>
      <c r="E4" s="96" t="n">
        <f aca="false">N4</f>
        <v>40.2206</v>
      </c>
      <c r="F4" s="96" t="n">
        <f aca="false">L4</f>
        <v>64031.1584</v>
      </c>
      <c r="G4" s="96" t="n">
        <f aca="false">O4</f>
        <v>42.2464</v>
      </c>
      <c r="H4" s="96" t="n">
        <f aca="false">T4</f>
        <v>63068.1616</v>
      </c>
      <c r="I4" s="96" t="n">
        <f aca="false">V4</f>
        <v>40.161</v>
      </c>
      <c r="J4" s="96" t="n">
        <f aca="false">T4</f>
        <v>63068.1616</v>
      </c>
      <c r="K4" s="96" t="n">
        <f aca="false">W4</f>
        <v>42.1886</v>
      </c>
      <c r="L4" s="98" t="n">
        <v>64031.1584</v>
      </c>
      <c r="M4" s="98" t="n">
        <v>39.793</v>
      </c>
      <c r="N4" s="98" t="n">
        <v>40.2206</v>
      </c>
      <c r="O4" s="98" t="n">
        <v>42.2464</v>
      </c>
      <c r="P4" s="98" t="n">
        <v>2393.08</v>
      </c>
      <c r="Q4" s="99" t="n">
        <v>34.164</v>
      </c>
      <c r="R4" s="98" t="n">
        <f aca="false">P4/3600</f>
        <v>0.664744444444445</v>
      </c>
      <c r="S4" s="100"/>
      <c r="T4" s="98" t="n">
        <v>63068.1616</v>
      </c>
      <c r="U4" s="98" t="n">
        <v>39.9566</v>
      </c>
      <c r="V4" s="98" t="n">
        <v>40.161</v>
      </c>
      <c r="W4" s="98" t="n">
        <v>42.1886</v>
      </c>
      <c r="X4" s="98" t="n">
        <v>2683.34</v>
      </c>
      <c r="Y4" s="98" t="n">
        <v>33.29</v>
      </c>
      <c r="Z4" s="98" t="n">
        <f aca="false">X4/3600</f>
        <v>0.745372222222222</v>
      </c>
      <c r="AA4" s="100"/>
      <c r="AB4" s="100"/>
      <c r="AC4" s="100"/>
      <c r="AE4" s="38" t="n">
        <f aca="false">Q4/100</f>
        <v>0.34164</v>
      </c>
      <c r="AF4" s="38" t="n">
        <f aca="false">R4/100</f>
        <v>0.00664744444444444</v>
      </c>
      <c r="AG4" s="38" t="n">
        <f aca="false">Y4/100</f>
        <v>0.3329</v>
      </c>
      <c r="AH4" s="38" t="n">
        <f aca="false">Z4/100</f>
        <v>0.00745372222222222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35167.9088</v>
      </c>
      <c r="E5" s="96" t="n">
        <f aca="false">N5</f>
        <v>38.2062</v>
      </c>
      <c r="F5" s="96" t="n">
        <f aca="false">L5</f>
        <v>35167.9088</v>
      </c>
      <c r="G5" s="96" t="n">
        <f aca="false">O5</f>
        <v>40.3661</v>
      </c>
      <c r="H5" s="96" t="n">
        <f aca="false">T5</f>
        <v>35141.456</v>
      </c>
      <c r="I5" s="96" t="n">
        <f aca="false">V5</f>
        <v>38.173</v>
      </c>
      <c r="J5" s="96" t="n">
        <f aca="false">T5</f>
        <v>35141.456</v>
      </c>
      <c r="K5" s="96" t="n">
        <f aca="false">W5</f>
        <v>40.341</v>
      </c>
      <c r="L5" s="98" t="n">
        <v>35167.9088</v>
      </c>
      <c r="M5" s="98" t="n">
        <v>36.6545</v>
      </c>
      <c r="N5" s="98" t="n">
        <v>38.2062</v>
      </c>
      <c r="O5" s="98" t="n">
        <v>40.3661</v>
      </c>
      <c r="P5" s="98" t="n">
        <v>2221.68</v>
      </c>
      <c r="Q5" s="99" t="n">
        <v>28.672</v>
      </c>
      <c r="R5" s="98" t="n">
        <f aca="false">P5/3600</f>
        <v>0.617133333333333</v>
      </c>
      <c r="S5" s="100"/>
      <c r="T5" s="98" t="n">
        <v>35141.456</v>
      </c>
      <c r="U5" s="98" t="n">
        <v>36.7912</v>
      </c>
      <c r="V5" s="98" t="n">
        <v>38.173</v>
      </c>
      <c r="W5" s="98" t="n">
        <v>40.341</v>
      </c>
      <c r="X5" s="98" t="n">
        <v>2421.91</v>
      </c>
      <c r="Y5" s="98" t="n">
        <v>28.735</v>
      </c>
      <c r="Z5" s="98" t="n">
        <f aca="false">X5/3600</f>
        <v>0.672752777777778</v>
      </c>
      <c r="AA5" s="100"/>
      <c r="AB5" s="100"/>
      <c r="AC5" s="100"/>
      <c r="AE5" s="38" t="n">
        <f aca="false">Q5/100</f>
        <v>0.28672</v>
      </c>
      <c r="AF5" s="38" t="n">
        <f aca="false">R5/100</f>
        <v>0.00617133333333333</v>
      </c>
      <c r="AG5" s="38" t="n">
        <f aca="false">Y5/100</f>
        <v>0.28735</v>
      </c>
      <c r="AH5" s="38" t="n">
        <f aca="false">Z5/100</f>
        <v>0.00672752777777778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9552.496</v>
      </c>
      <c r="E6" s="104" t="n">
        <f aca="false">N6</f>
        <v>36.4268</v>
      </c>
      <c r="F6" s="104" t="n">
        <f aca="false">L6</f>
        <v>19552.496</v>
      </c>
      <c r="G6" s="104" t="n">
        <f aca="false">O6</f>
        <v>38.7662</v>
      </c>
      <c r="H6" s="104" t="n">
        <f aca="false">T6</f>
        <v>19646.1088</v>
      </c>
      <c r="I6" s="104" t="n">
        <f aca="false">V6</f>
        <v>36.4155</v>
      </c>
      <c r="J6" s="104" t="n">
        <f aca="false">T6</f>
        <v>19646.1088</v>
      </c>
      <c r="K6" s="104" t="n">
        <f aca="false">W6</f>
        <v>38.7641</v>
      </c>
      <c r="L6" s="105" t="n">
        <v>19552.496</v>
      </c>
      <c r="M6" s="105" t="n">
        <v>33.7516</v>
      </c>
      <c r="N6" s="105" t="n">
        <v>36.4268</v>
      </c>
      <c r="O6" s="105" t="n">
        <v>38.7662</v>
      </c>
      <c r="P6" s="105" t="n">
        <v>2026.42</v>
      </c>
      <c r="Q6" s="105" t="n">
        <v>24.258</v>
      </c>
      <c r="R6" s="105" t="n">
        <f aca="false">P6/3600</f>
        <v>0.562894444444445</v>
      </c>
      <c r="S6" s="103"/>
      <c r="T6" s="105" t="n">
        <v>19646.1088</v>
      </c>
      <c r="U6" s="105" t="n">
        <v>33.855</v>
      </c>
      <c r="V6" s="105" t="n">
        <v>36.4155</v>
      </c>
      <c r="W6" s="105" t="n">
        <v>38.7641</v>
      </c>
      <c r="X6" s="105" t="n">
        <v>2250.84</v>
      </c>
      <c r="Y6" s="105" t="n">
        <v>24.804</v>
      </c>
      <c r="Z6" s="105" t="n">
        <f aca="false">X6/3600</f>
        <v>0.625233333333333</v>
      </c>
      <c r="AA6" s="103"/>
      <c r="AB6" s="103"/>
      <c r="AC6" s="103"/>
      <c r="AE6" s="38" t="n">
        <f aca="false">Q6/100</f>
        <v>0.24258</v>
      </c>
      <c r="AF6" s="38" t="n">
        <f aca="false">R6/100</f>
        <v>0.00562894444444445</v>
      </c>
      <c r="AG6" s="38" t="n">
        <f aca="false">Y6/100</f>
        <v>0.24804</v>
      </c>
      <c r="AH6" s="38" t="n">
        <f aca="false">Z6/100</f>
        <v>0.00625233333333334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115526.688</v>
      </c>
      <c r="E7" s="96" t="n">
        <f aca="false">N7</f>
        <v>45.5421</v>
      </c>
      <c r="F7" s="96" t="n">
        <f aca="false">L7</f>
        <v>115526.688</v>
      </c>
      <c r="G7" s="96" t="n">
        <f aca="false">O7</f>
        <v>45.2823</v>
      </c>
      <c r="H7" s="96" t="n">
        <f aca="false">T7</f>
        <v>113368.7904</v>
      </c>
      <c r="I7" s="96" t="n">
        <f aca="false">V7</f>
        <v>45.4932</v>
      </c>
      <c r="J7" s="96" t="n">
        <f aca="false">T7</f>
        <v>113368.7904</v>
      </c>
      <c r="K7" s="96" t="n">
        <f aca="false">W7</f>
        <v>45.2314</v>
      </c>
      <c r="L7" s="98" t="n">
        <v>115526.688</v>
      </c>
      <c r="M7" s="98" t="n">
        <v>42.85</v>
      </c>
      <c r="N7" s="98" t="n">
        <v>45.5421</v>
      </c>
      <c r="O7" s="98" t="n">
        <v>45.2823</v>
      </c>
      <c r="P7" s="98" t="n">
        <v>2689.22</v>
      </c>
      <c r="Q7" s="99" t="n">
        <v>40.997</v>
      </c>
      <c r="R7" s="98" t="n">
        <f aca="false">P7/3600</f>
        <v>0.747005555555556</v>
      </c>
      <c r="S7" s="100"/>
      <c r="T7" s="97" t="n">
        <v>113368.7904</v>
      </c>
      <c r="U7" s="97" t="n">
        <v>43.0295</v>
      </c>
      <c r="V7" s="97" t="n">
        <v>45.4932</v>
      </c>
      <c r="W7" s="97" t="n">
        <v>45.2314</v>
      </c>
      <c r="X7" s="98" t="n">
        <v>3133.83</v>
      </c>
      <c r="Y7" s="98" t="n">
        <v>38.392</v>
      </c>
      <c r="Z7" s="98" t="n">
        <f aca="false">X7/3600</f>
        <v>0.870508333333333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40997</v>
      </c>
      <c r="AF7" s="38" t="n">
        <f aca="false">R7/100</f>
        <v>0.00747005555555555</v>
      </c>
      <c r="AG7" s="38" t="n">
        <f aca="false">Y7/100</f>
        <v>0.38392</v>
      </c>
      <c r="AH7" s="38" t="n">
        <f aca="false">Z7/100</f>
        <v>0.00870508333333333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67503.6752</v>
      </c>
      <c r="E8" s="96" t="n">
        <f aca="false">N8</f>
        <v>43.2865</v>
      </c>
      <c r="F8" s="96" t="n">
        <f aca="false">L8</f>
        <v>67503.6752</v>
      </c>
      <c r="G8" s="96" t="n">
        <f aca="false">O8</f>
        <v>43.558</v>
      </c>
      <c r="H8" s="96" t="n">
        <f aca="false">T8</f>
        <v>67250.7824</v>
      </c>
      <c r="I8" s="96" t="n">
        <f aca="false">V8</f>
        <v>43.2911</v>
      </c>
      <c r="J8" s="96" t="n">
        <f aca="false">T8</f>
        <v>67250.7824</v>
      </c>
      <c r="K8" s="96" t="n">
        <f aca="false">W8</f>
        <v>43.5663</v>
      </c>
      <c r="L8" s="98" t="n">
        <v>67503.6752</v>
      </c>
      <c r="M8" s="98" t="n">
        <v>39.3977</v>
      </c>
      <c r="N8" s="98" t="n">
        <v>43.2865</v>
      </c>
      <c r="O8" s="98" t="n">
        <v>43.558</v>
      </c>
      <c r="P8" s="98" t="n">
        <v>2416.22</v>
      </c>
      <c r="Q8" s="99" t="n">
        <v>34.694</v>
      </c>
      <c r="R8" s="98" t="n">
        <f aca="false">P8/3600</f>
        <v>0.671172222222222</v>
      </c>
      <c r="S8" s="100"/>
      <c r="T8" s="98" t="n">
        <v>67250.7824</v>
      </c>
      <c r="U8" s="98" t="n">
        <v>39.5854</v>
      </c>
      <c r="V8" s="98" t="n">
        <v>43.2911</v>
      </c>
      <c r="W8" s="98" t="n">
        <v>43.5663</v>
      </c>
      <c r="X8" s="98" t="n">
        <v>2719.24</v>
      </c>
      <c r="Y8" s="98" t="n">
        <v>33.696</v>
      </c>
      <c r="Z8" s="98" t="n">
        <f aca="false">X8/3600</f>
        <v>0.755344444444444</v>
      </c>
      <c r="AA8" s="100"/>
      <c r="AB8" s="100"/>
      <c r="AC8" s="100"/>
      <c r="AE8" s="38" t="n">
        <f aca="false">Q8/100</f>
        <v>0.34694</v>
      </c>
      <c r="AF8" s="38" t="n">
        <f aca="false">R8/100</f>
        <v>0.00671172222222222</v>
      </c>
      <c r="AG8" s="38" t="n">
        <f aca="false">Y8/100</f>
        <v>0.33696</v>
      </c>
      <c r="AH8" s="38" t="n">
        <f aca="false">Z8/100</f>
        <v>0.00755344444444444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38276.8112</v>
      </c>
      <c r="E9" s="96" t="n">
        <f aca="false">N9</f>
        <v>41.2457</v>
      </c>
      <c r="F9" s="96" t="n">
        <f aca="false">L9</f>
        <v>38276.8112</v>
      </c>
      <c r="G9" s="96" t="n">
        <f aca="false">O9</f>
        <v>41.8852</v>
      </c>
      <c r="H9" s="96" t="n">
        <f aca="false">T9</f>
        <v>38315.8688</v>
      </c>
      <c r="I9" s="96" t="n">
        <f aca="false">V9</f>
        <v>41.2637</v>
      </c>
      <c r="J9" s="96" t="n">
        <f aca="false">T9</f>
        <v>38315.8688</v>
      </c>
      <c r="K9" s="96" t="n">
        <f aca="false">W9</f>
        <v>41.9132</v>
      </c>
      <c r="L9" s="98" t="n">
        <v>38276.8112</v>
      </c>
      <c r="M9" s="98" t="n">
        <v>36.2445</v>
      </c>
      <c r="N9" s="98" t="n">
        <v>41.2457</v>
      </c>
      <c r="O9" s="98" t="n">
        <v>41.8852</v>
      </c>
      <c r="P9" s="98" t="n">
        <v>2234.21</v>
      </c>
      <c r="Q9" s="99" t="n">
        <v>30.404</v>
      </c>
      <c r="R9" s="98" t="n">
        <f aca="false">P9/3600</f>
        <v>0.620613888888889</v>
      </c>
      <c r="S9" s="100"/>
      <c r="T9" s="98" t="n">
        <v>38315.8688</v>
      </c>
      <c r="U9" s="98" t="n">
        <v>36.3667</v>
      </c>
      <c r="V9" s="98" t="n">
        <v>41.2637</v>
      </c>
      <c r="W9" s="98" t="n">
        <v>41.9132</v>
      </c>
      <c r="X9" s="98" t="n">
        <v>2439.88</v>
      </c>
      <c r="Y9" s="98" t="n">
        <v>30.747</v>
      </c>
      <c r="Z9" s="98" t="n">
        <f aca="false">X9/3600</f>
        <v>0.677744444444445</v>
      </c>
      <c r="AA9" s="100"/>
      <c r="AB9" s="100"/>
      <c r="AC9" s="100"/>
      <c r="AE9" s="38" t="n">
        <f aca="false">Q9/100</f>
        <v>0.30404</v>
      </c>
      <c r="AF9" s="38" t="n">
        <f aca="false">R9/100</f>
        <v>0.00620613888888889</v>
      </c>
      <c r="AG9" s="38" t="n">
        <f aca="false">Y9/100</f>
        <v>0.30747</v>
      </c>
      <c r="AH9" s="38" t="n">
        <f aca="false">Z9/100</f>
        <v>0.00677744444444444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22614.5728</v>
      </c>
      <c r="E10" s="104" t="n">
        <f aca="false">N10</f>
        <v>39.2332</v>
      </c>
      <c r="F10" s="104" t="n">
        <f aca="false">L10</f>
        <v>22614.5728</v>
      </c>
      <c r="G10" s="104" t="n">
        <f aca="false">O10</f>
        <v>40.2254</v>
      </c>
      <c r="H10" s="104" t="n">
        <f aca="false">T10</f>
        <v>22771.6192</v>
      </c>
      <c r="I10" s="104" t="n">
        <f aca="false">V10</f>
        <v>39.2667</v>
      </c>
      <c r="J10" s="104" t="n">
        <f aca="false">T10</f>
        <v>22771.6192</v>
      </c>
      <c r="K10" s="104" t="n">
        <f aca="false">W10</f>
        <v>40.2709</v>
      </c>
      <c r="L10" s="105" t="n">
        <v>22614.5728</v>
      </c>
      <c r="M10" s="105" t="n">
        <v>33.4774</v>
      </c>
      <c r="N10" s="105" t="n">
        <v>39.2332</v>
      </c>
      <c r="O10" s="105" t="n">
        <v>40.2254</v>
      </c>
      <c r="P10" s="105" t="n">
        <v>2055.09</v>
      </c>
      <c r="Q10" s="105" t="n">
        <v>26.988</v>
      </c>
      <c r="R10" s="105" t="n">
        <f aca="false">P10/3600</f>
        <v>0.570858333333333</v>
      </c>
      <c r="S10" s="103"/>
      <c r="T10" s="105" t="n">
        <v>22771.6192</v>
      </c>
      <c r="U10" s="105" t="n">
        <v>33.5743</v>
      </c>
      <c r="V10" s="105" t="n">
        <v>39.2667</v>
      </c>
      <c r="W10" s="105" t="n">
        <v>40.2709</v>
      </c>
      <c r="X10" s="105" t="n">
        <v>2249.43</v>
      </c>
      <c r="Y10" s="105" t="n">
        <v>27.674</v>
      </c>
      <c r="Z10" s="105" t="n">
        <f aca="false">X10/3600</f>
        <v>0.624841666666667</v>
      </c>
      <c r="AA10" s="103"/>
      <c r="AB10" s="103"/>
      <c r="AC10" s="103"/>
      <c r="AE10" s="38" t="n">
        <f aca="false">Q10/100</f>
        <v>0.26988</v>
      </c>
      <c r="AF10" s="38" t="n">
        <f aca="false">R10/100</f>
        <v>0.00570858333333333</v>
      </c>
      <c r="AG10" s="38" t="n">
        <f aca="false">Y10/100</f>
        <v>0.27674</v>
      </c>
      <c r="AH10" s="38" t="n">
        <f aca="false">Z10/100</f>
        <v>0.00624841666666667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502150.0896</v>
      </c>
      <c r="E11" s="96" t="n">
        <f aca="false">N11</f>
        <v>40.7973</v>
      </c>
      <c r="F11" s="96" t="n">
        <f aca="false">L11</f>
        <v>502150.0896</v>
      </c>
      <c r="G11" s="96" t="n">
        <f aca="false">O11</f>
        <v>40.0075</v>
      </c>
      <c r="H11" s="96" t="n">
        <f aca="false">T11</f>
        <v>422323.6784</v>
      </c>
      <c r="I11" s="96" t="n">
        <f aca="false">V11</f>
        <v>40.3942</v>
      </c>
      <c r="J11" s="96" t="n">
        <f aca="false">T11</f>
        <v>422323.6784</v>
      </c>
      <c r="K11" s="96" t="n">
        <f aca="false">W11</f>
        <v>39.1993</v>
      </c>
      <c r="L11" s="97" t="n">
        <v>502150.0896</v>
      </c>
      <c r="M11" s="97" t="n">
        <v>41.5714</v>
      </c>
      <c r="N11" s="97" t="n">
        <v>40.7973</v>
      </c>
      <c r="O11" s="97" t="n">
        <v>40.0075</v>
      </c>
      <c r="P11" s="98" t="n">
        <v>6644.91</v>
      </c>
      <c r="Q11" s="99" t="n">
        <v>106.377</v>
      </c>
      <c r="R11" s="98" t="n">
        <f aca="false">P11/3600</f>
        <v>1.84580833333333</v>
      </c>
      <c r="S11" s="100"/>
      <c r="T11" s="98" t="n">
        <v>422323.6784</v>
      </c>
      <c r="U11" s="98" t="n">
        <v>42.1235</v>
      </c>
      <c r="V11" s="98" t="n">
        <v>40.3942</v>
      </c>
      <c r="W11" s="98" t="n">
        <v>39.1993</v>
      </c>
      <c r="X11" s="98" t="n">
        <v>7582.03</v>
      </c>
      <c r="Y11" s="98" t="n">
        <v>75.738</v>
      </c>
      <c r="Z11" s="98" t="n">
        <f aca="false">X11/3600</f>
        <v>2.10611944444444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1.06377</v>
      </c>
      <c r="AF11" s="38" t="n">
        <f aca="false">R11/100</f>
        <v>0.0184580833333333</v>
      </c>
      <c r="AG11" s="38" t="n">
        <f aca="false">Y11/100</f>
        <v>0.75738</v>
      </c>
      <c r="AH11" s="38" t="n">
        <f aca="false">Z11/100</f>
        <v>0.0210611944444444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272580.4864</v>
      </c>
      <c r="E12" s="96" t="n">
        <f aca="false">N12</f>
        <v>38.3135</v>
      </c>
      <c r="F12" s="96" t="n">
        <f aca="false">L12</f>
        <v>272580.4864</v>
      </c>
      <c r="G12" s="96" t="n">
        <f aca="false">O12</f>
        <v>36.9645</v>
      </c>
      <c r="H12" s="96" t="n">
        <f aca="false">T12</f>
        <v>267669.9408</v>
      </c>
      <c r="I12" s="96" t="n">
        <f aca="false">V12</f>
        <v>38.1377</v>
      </c>
      <c r="J12" s="96" t="n">
        <f aca="false">T12</f>
        <v>267669.9408</v>
      </c>
      <c r="K12" s="96" t="n">
        <f aca="false">W12</f>
        <v>36.7771</v>
      </c>
      <c r="L12" s="98" t="n">
        <v>272580.4864</v>
      </c>
      <c r="M12" s="98" t="n">
        <v>37.1359</v>
      </c>
      <c r="N12" s="98" t="n">
        <v>38.3135</v>
      </c>
      <c r="O12" s="98" t="n">
        <v>36.9645</v>
      </c>
      <c r="P12" s="98" t="n">
        <v>5759.2</v>
      </c>
      <c r="Q12" s="99" t="n">
        <v>75.488</v>
      </c>
      <c r="R12" s="98" t="n">
        <f aca="false">P12/3600</f>
        <v>1.59977777777778</v>
      </c>
      <c r="S12" s="100"/>
      <c r="T12" s="98" t="n">
        <v>267669.9408</v>
      </c>
      <c r="U12" s="98" t="n">
        <v>38.5723</v>
      </c>
      <c r="V12" s="98" t="n">
        <v>38.1377</v>
      </c>
      <c r="W12" s="98" t="n">
        <v>36.7771</v>
      </c>
      <c r="X12" s="98" t="n">
        <v>7383.27</v>
      </c>
      <c r="Y12" s="98" t="n">
        <v>62.634</v>
      </c>
      <c r="Z12" s="98" t="n">
        <f aca="false">X12/3600</f>
        <v>2.05090833333333</v>
      </c>
      <c r="AA12" s="100"/>
      <c r="AB12" s="100"/>
      <c r="AC12" s="100"/>
      <c r="AE12" s="38" t="n">
        <f aca="false">Q12/100</f>
        <v>0.75488</v>
      </c>
      <c r="AF12" s="38" t="n">
        <f aca="false">R12/100</f>
        <v>0.0159977777777778</v>
      </c>
      <c r="AG12" s="38" t="n">
        <f aca="false">Y12/100</f>
        <v>0.62634</v>
      </c>
      <c r="AH12" s="38" t="n">
        <f aca="false">Z12/100</f>
        <v>0.0205090833333333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158730.496</v>
      </c>
      <c r="E13" s="96" t="n">
        <f aca="false">N13</f>
        <v>36.477</v>
      </c>
      <c r="F13" s="96" t="n">
        <f aca="false">L13</f>
        <v>158730.496</v>
      </c>
      <c r="G13" s="96" t="n">
        <f aca="false">O13</f>
        <v>35.2368</v>
      </c>
      <c r="H13" s="96" t="n">
        <f aca="false">T13</f>
        <v>161406.488</v>
      </c>
      <c r="I13" s="96" t="n">
        <f aca="false">V13</f>
        <v>36.3365</v>
      </c>
      <c r="J13" s="96" t="n">
        <f aca="false">T13</f>
        <v>161406.488</v>
      </c>
      <c r="K13" s="96" t="n">
        <f aca="false">W13</f>
        <v>35.1323</v>
      </c>
      <c r="L13" s="98" t="n">
        <v>158730.496</v>
      </c>
      <c r="M13" s="98" t="n">
        <v>33.6846</v>
      </c>
      <c r="N13" s="98" t="n">
        <v>36.477</v>
      </c>
      <c r="O13" s="98" t="n">
        <v>35.2368</v>
      </c>
      <c r="P13" s="98" t="n">
        <v>5120.97</v>
      </c>
      <c r="Q13" s="99" t="n">
        <v>59.717</v>
      </c>
      <c r="R13" s="98" t="n">
        <f aca="false">P13/3600</f>
        <v>1.42249166666667</v>
      </c>
      <c r="S13" s="100"/>
      <c r="T13" s="98" t="n">
        <v>161406.488</v>
      </c>
      <c r="U13" s="98" t="n">
        <v>34.431</v>
      </c>
      <c r="V13" s="98" t="n">
        <v>36.3365</v>
      </c>
      <c r="W13" s="98" t="n">
        <v>35.1323</v>
      </c>
      <c r="X13" s="98" t="n">
        <v>5754.37</v>
      </c>
      <c r="Y13" s="98" t="n">
        <v>54.553</v>
      </c>
      <c r="Z13" s="98" t="n">
        <f aca="false">X13/3600</f>
        <v>1.59843611111111</v>
      </c>
      <c r="AA13" s="100"/>
      <c r="AB13" s="100"/>
      <c r="AC13" s="100"/>
      <c r="AE13" s="38" t="n">
        <f aca="false">Q13/100</f>
        <v>0.59717</v>
      </c>
      <c r="AF13" s="38" t="n">
        <f aca="false">R13/100</f>
        <v>0.0142249166666667</v>
      </c>
      <c r="AG13" s="38" t="n">
        <f aca="false">Y13/100</f>
        <v>0.54553</v>
      </c>
      <c r="AH13" s="38" t="n">
        <f aca="false">Z13/100</f>
        <v>0.0159843611111111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9213.1408</v>
      </c>
      <c r="E14" s="104" t="n">
        <f aca="false">N14</f>
        <v>34.6727</v>
      </c>
      <c r="F14" s="104" t="n">
        <f aca="false">L14</f>
        <v>79213.1408</v>
      </c>
      <c r="G14" s="104" t="n">
        <f aca="false">O14</f>
        <v>33.5361</v>
      </c>
      <c r="H14" s="104" t="n">
        <f aca="false">T14</f>
        <v>84204.7376</v>
      </c>
      <c r="I14" s="104" t="n">
        <f aca="false">V14</f>
        <v>34.6458</v>
      </c>
      <c r="J14" s="104" t="n">
        <f aca="false">T14</f>
        <v>84204.7376</v>
      </c>
      <c r="K14" s="104" t="n">
        <f aca="false">W14</f>
        <v>33.5258</v>
      </c>
      <c r="L14" s="105" t="n">
        <v>79213.1408</v>
      </c>
      <c r="M14" s="105" t="n">
        <v>29.9519</v>
      </c>
      <c r="N14" s="105" t="n">
        <v>34.6727</v>
      </c>
      <c r="O14" s="105" t="n">
        <v>33.5361</v>
      </c>
      <c r="P14" s="105" t="n">
        <v>4539.97</v>
      </c>
      <c r="Q14" s="105" t="n">
        <v>52.182</v>
      </c>
      <c r="R14" s="105" t="n">
        <f aca="false">P14/3600</f>
        <v>1.26110277777778</v>
      </c>
      <c r="S14" s="103"/>
      <c r="T14" s="105" t="n">
        <v>84204.7376</v>
      </c>
      <c r="U14" s="105" t="n">
        <v>30.5016</v>
      </c>
      <c r="V14" s="105" t="n">
        <v>34.6458</v>
      </c>
      <c r="W14" s="105" t="n">
        <v>33.5258</v>
      </c>
      <c r="X14" s="105" t="n">
        <v>5039.14</v>
      </c>
      <c r="Y14" s="105" t="n">
        <v>47.97</v>
      </c>
      <c r="Z14" s="105" t="n">
        <f aca="false">X14/3600</f>
        <v>1.39976111111111</v>
      </c>
      <c r="AA14" s="103"/>
      <c r="AB14" s="103"/>
      <c r="AC14" s="103"/>
      <c r="AE14" s="38" t="n">
        <f aca="false">Q14/100</f>
        <v>0.52182</v>
      </c>
      <c r="AF14" s="38" t="n">
        <f aca="false">R14/100</f>
        <v>0.0126110277777778</v>
      </c>
      <c r="AG14" s="38" t="n">
        <f aca="false">Y14/100</f>
        <v>0.4797</v>
      </c>
      <c r="AH14" s="38" t="n">
        <f aca="false">Z14/100</f>
        <v>0.0139976111111111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109595.5584</v>
      </c>
      <c r="E15" s="96" t="n">
        <f aca="false">N15</f>
        <v>46.5311</v>
      </c>
      <c r="F15" s="96" t="n">
        <f aca="false">L15</f>
        <v>109595.5584</v>
      </c>
      <c r="G15" s="96" t="n">
        <f aca="false">O15</f>
        <v>46.1696</v>
      </c>
      <c r="H15" s="96" t="n">
        <f aca="false">T15</f>
        <v>103863.6448</v>
      </c>
      <c r="I15" s="96" t="n">
        <f aca="false">V15</f>
        <v>46.3492</v>
      </c>
      <c r="J15" s="96" t="n">
        <f aca="false">T15</f>
        <v>103863.6448</v>
      </c>
      <c r="K15" s="96" t="n">
        <f aca="false">W15</f>
        <v>45.9471</v>
      </c>
      <c r="L15" s="98" t="n">
        <v>109595.5584</v>
      </c>
      <c r="M15" s="98" t="n">
        <v>43.1952</v>
      </c>
      <c r="N15" s="98" t="n">
        <v>46.5311</v>
      </c>
      <c r="O15" s="98" t="n">
        <v>46.1696</v>
      </c>
      <c r="P15" s="98" t="n">
        <v>4594.79</v>
      </c>
      <c r="Q15" s="99" t="n">
        <v>55.848</v>
      </c>
      <c r="R15" s="98" t="n">
        <f aca="false">P15/3600</f>
        <v>1.27633055555556</v>
      </c>
      <c r="S15" s="100"/>
      <c r="T15" s="97" t="n">
        <v>103863.6448</v>
      </c>
      <c r="U15" s="97" t="n">
        <v>43.5157</v>
      </c>
      <c r="V15" s="97" t="n">
        <v>46.3492</v>
      </c>
      <c r="W15" s="97" t="n">
        <v>45.9471</v>
      </c>
      <c r="X15" s="98" t="n">
        <v>5112.21</v>
      </c>
      <c r="Y15" s="98" t="n">
        <v>46.909</v>
      </c>
      <c r="Z15" s="98" t="n">
        <f aca="false">X15/3600</f>
        <v>1.42005833333333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55848</v>
      </c>
      <c r="AF15" s="38" t="n">
        <f aca="false">R15/100</f>
        <v>0.0127633055555556</v>
      </c>
      <c r="AG15" s="38" t="n">
        <f aca="false">Y15/100</f>
        <v>0.46909</v>
      </c>
      <c r="AH15" s="38" t="n">
        <f aca="false">Z15/100</f>
        <v>0.0142005833333333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52891.504</v>
      </c>
      <c r="E16" s="96" t="n">
        <f aca="false">N16</f>
        <v>45.767</v>
      </c>
      <c r="F16" s="96" t="n">
        <f aca="false">L16</f>
        <v>52891.504</v>
      </c>
      <c r="G16" s="96" t="n">
        <f aca="false">O16</f>
        <v>45.4804</v>
      </c>
      <c r="H16" s="96" t="n">
        <f aca="false">T16</f>
        <v>51214.664</v>
      </c>
      <c r="I16" s="96" t="n">
        <f aca="false">V16</f>
        <v>45.6996</v>
      </c>
      <c r="J16" s="96" t="n">
        <f aca="false">T16</f>
        <v>51214.664</v>
      </c>
      <c r="K16" s="96" t="n">
        <f aca="false">W16</f>
        <v>45.4079</v>
      </c>
      <c r="L16" s="98" t="n">
        <v>52891.504</v>
      </c>
      <c r="M16" s="98" t="n">
        <v>41.045</v>
      </c>
      <c r="N16" s="98" t="n">
        <v>45.767</v>
      </c>
      <c r="O16" s="98" t="n">
        <v>45.4804</v>
      </c>
      <c r="P16" s="98" t="n">
        <v>4077.35</v>
      </c>
      <c r="Q16" s="99" t="n">
        <v>44.397</v>
      </c>
      <c r="R16" s="98" t="n">
        <f aca="false">P16/3600</f>
        <v>1.13259722222222</v>
      </c>
      <c r="S16" s="100"/>
      <c r="T16" s="98" t="n">
        <v>51214.664</v>
      </c>
      <c r="U16" s="98" t="n">
        <v>41.2714</v>
      </c>
      <c r="V16" s="98" t="n">
        <v>45.6996</v>
      </c>
      <c r="W16" s="98" t="n">
        <v>45.4079</v>
      </c>
      <c r="X16" s="98" t="n">
        <v>4483.41</v>
      </c>
      <c r="Y16" s="98" t="n">
        <v>41.246</v>
      </c>
      <c r="Z16" s="98" t="n">
        <f aca="false">X16/3600</f>
        <v>1.24539166666667</v>
      </c>
      <c r="AA16" s="100"/>
      <c r="AB16" s="100"/>
      <c r="AC16" s="100"/>
      <c r="AE16" s="38" t="n">
        <f aca="false">Q16/100</f>
        <v>0.44397</v>
      </c>
      <c r="AF16" s="38" t="n">
        <f aca="false">R16/100</f>
        <v>0.0113259722222222</v>
      </c>
      <c r="AG16" s="38" t="n">
        <f aca="false">Y16/100</f>
        <v>0.41246</v>
      </c>
      <c r="AH16" s="38" t="n">
        <f aca="false">Z16/100</f>
        <v>0.0124539166666667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857.8384</v>
      </c>
      <c r="E17" s="96" t="n">
        <f aca="false">N17</f>
        <v>45.1835</v>
      </c>
      <c r="F17" s="96" t="n">
        <f aca="false">L17</f>
        <v>28857.8384</v>
      </c>
      <c r="G17" s="96" t="n">
        <f aca="false">O17</f>
        <v>45.0374</v>
      </c>
      <c r="H17" s="96" t="n">
        <f aca="false">T17</f>
        <v>28875.8704</v>
      </c>
      <c r="I17" s="96" t="n">
        <f aca="false">V17</f>
        <v>45.1911</v>
      </c>
      <c r="J17" s="96" t="n">
        <f aca="false">T17</f>
        <v>28875.8704</v>
      </c>
      <c r="K17" s="96" t="n">
        <f aca="false">W17</f>
        <v>45.0556</v>
      </c>
      <c r="L17" s="98" t="n">
        <v>28857.8384</v>
      </c>
      <c r="M17" s="98" t="n">
        <v>39.4752</v>
      </c>
      <c r="N17" s="98" t="n">
        <v>45.1835</v>
      </c>
      <c r="O17" s="98" t="n">
        <v>45.0374</v>
      </c>
      <c r="P17" s="98" t="n">
        <v>3929.57</v>
      </c>
      <c r="Q17" s="99" t="n">
        <v>39.78</v>
      </c>
      <c r="R17" s="98" t="n">
        <f aca="false">P17/3600</f>
        <v>1.09154722222222</v>
      </c>
      <c r="S17" s="100"/>
      <c r="T17" s="98" t="n">
        <v>28875.8704</v>
      </c>
      <c r="U17" s="98" t="n">
        <v>39.6236</v>
      </c>
      <c r="V17" s="98" t="n">
        <v>45.1911</v>
      </c>
      <c r="W17" s="98" t="n">
        <v>45.0556</v>
      </c>
      <c r="X17" s="98" t="n">
        <v>4170.46</v>
      </c>
      <c r="Y17" s="98" t="n">
        <v>38.797</v>
      </c>
      <c r="Z17" s="98" t="n">
        <f aca="false">X17/3600</f>
        <v>1.15846111111111</v>
      </c>
      <c r="AA17" s="100"/>
      <c r="AB17" s="100"/>
      <c r="AC17" s="100"/>
      <c r="AE17" s="38" t="n">
        <f aca="false">Q17/100</f>
        <v>0.3978</v>
      </c>
      <c r="AF17" s="38" t="n">
        <f aca="false">R17/100</f>
        <v>0.0109154722222222</v>
      </c>
      <c r="AG17" s="38" t="n">
        <f aca="false">Y17/100</f>
        <v>0.38797</v>
      </c>
      <c r="AH17" s="38" t="n">
        <f aca="false">Z17/100</f>
        <v>0.0115846111111111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6047.5072</v>
      </c>
      <c r="E18" s="104" t="n">
        <f aca="false">N18</f>
        <v>44.5814</v>
      </c>
      <c r="F18" s="104" t="n">
        <f aca="false">L18</f>
        <v>16047.5072</v>
      </c>
      <c r="G18" s="104" t="n">
        <f aca="false">O18</f>
        <v>44.489</v>
      </c>
      <c r="H18" s="104" t="n">
        <f aca="false">T18</f>
        <v>16276.6128</v>
      </c>
      <c r="I18" s="104" t="n">
        <f aca="false">V18</f>
        <v>44.6283</v>
      </c>
      <c r="J18" s="104" t="n">
        <f aca="false">T18</f>
        <v>16276.6128</v>
      </c>
      <c r="K18" s="104" t="n">
        <f aca="false">W18</f>
        <v>44.5359</v>
      </c>
      <c r="L18" s="105" t="n">
        <v>16047.5072</v>
      </c>
      <c r="M18" s="105" t="n">
        <v>37.8037</v>
      </c>
      <c r="N18" s="105" t="n">
        <v>44.5814</v>
      </c>
      <c r="O18" s="105" t="n">
        <v>44.489</v>
      </c>
      <c r="P18" s="105" t="n">
        <v>3744.8</v>
      </c>
      <c r="Q18" s="105" t="n">
        <v>36.675</v>
      </c>
      <c r="R18" s="105" t="n">
        <f aca="false">P18/3600</f>
        <v>1.04022222222222</v>
      </c>
      <c r="S18" s="103"/>
      <c r="T18" s="105" t="n">
        <v>16276.6128</v>
      </c>
      <c r="U18" s="105" t="n">
        <v>37.9155</v>
      </c>
      <c r="V18" s="105" t="n">
        <v>44.6283</v>
      </c>
      <c r="W18" s="105" t="n">
        <v>44.5359</v>
      </c>
      <c r="X18" s="105" t="n">
        <v>4012.91</v>
      </c>
      <c r="Y18" s="105" t="n">
        <v>36.41</v>
      </c>
      <c r="Z18" s="105" t="n">
        <f aca="false">X18/3600</f>
        <v>1.11469722222222</v>
      </c>
      <c r="AA18" s="103"/>
      <c r="AB18" s="103"/>
      <c r="AC18" s="103"/>
      <c r="AE18" s="38" t="n">
        <f aca="false">Q18/100</f>
        <v>0.36675</v>
      </c>
      <c r="AF18" s="38" t="n">
        <f aca="false">R18/100</f>
        <v>0.0104022222222222</v>
      </c>
      <c r="AG18" s="38" t="n">
        <f aca="false">Y18/100</f>
        <v>0.3641</v>
      </c>
      <c r="AH18" s="38" t="n">
        <f aca="false">Z18/100</f>
        <v>0.0111469722222222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4423.3392</v>
      </c>
      <c r="E19" s="96" t="n">
        <f aca="false">N19</f>
        <v>44.3457</v>
      </c>
      <c r="F19" s="96" t="n">
        <f aca="false">L19</f>
        <v>24423.3392</v>
      </c>
      <c r="G19" s="96" t="n">
        <f aca="false">O19</f>
        <v>45.7556</v>
      </c>
      <c r="H19" s="96" t="n">
        <f aca="false">T19</f>
        <v>23642.3792</v>
      </c>
      <c r="I19" s="96" t="n">
        <f aca="false">V19</f>
        <v>44.3151</v>
      </c>
      <c r="J19" s="96" t="n">
        <f aca="false">T19</f>
        <v>23642.3792</v>
      </c>
      <c r="K19" s="96" t="n">
        <f aca="false">W19</f>
        <v>45.6326</v>
      </c>
      <c r="L19" s="98" t="n">
        <v>24423.3392</v>
      </c>
      <c r="M19" s="98" t="n">
        <v>42.4943</v>
      </c>
      <c r="N19" s="98" t="n">
        <v>44.3457</v>
      </c>
      <c r="O19" s="98" t="n">
        <v>45.7556</v>
      </c>
      <c r="P19" s="98" t="n">
        <v>1977.77</v>
      </c>
      <c r="Q19" s="99" t="n">
        <v>23.228</v>
      </c>
      <c r="R19" s="98" t="n">
        <f aca="false">P19/3600</f>
        <v>0.549380555555556</v>
      </c>
      <c r="S19" s="100"/>
      <c r="T19" s="98" t="n">
        <v>23642.3792</v>
      </c>
      <c r="U19" s="98" t="n">
        <v>42.6438</v>
      </c>
      <c r="V19" s="98" t="n">
        <v>44.3151</v>
      </c>
      <c r="W19" s="98" t="n">
        <v>45.6326</v>
      </c>
      <c r="X19" s="98" t="n">
        <v>2467.05</v>
      </c>
      <c r="Y19" s="98" t="n">
        <v>21.637</v>
      </c>
      <c r="Z19" s="98" t="n">
        <f aca="false">X19/3600</f>
        <v>0.685291666666667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3228</v>
      </c>
      <c r="AF19" s="38" t="n">
        <f aca="false">R19/100</f>
        <v>0.00549380555555556</v>
      </c>
      <c r="AG19" s="38" t="n">
        <f aca="false">Y19/100</f>
        <v>0.21637</v>
      </c>
      <c r="AH19" s="38" t="n">
        <f aca="false">Z19/100</f>
        <v>0.00685291666666667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13229.5176</v>
      </c>
      <c r="E20" s="96" t="n">
        <f aca="false">N20</f>
        <v>42.5758</v>
      </c>
      <c r="F20" s="96" t="n">
        <f aca="false">L20</f>
        <v>13229.5176</v>
      </c>
      <c r="G20" s="96" t="n">
        <f aca="false">O20</f>
        <v>43.5781</v>
      </c>
      <c r="H20" s="96" t="n">
        <f aca="false">T20</f>
        <v>13149.4496</v>
      </c>
      <c r="I20" s="96" t="n">
        <f aca="false">V20</f>
        <v>42.5717</v>
      </c>
      <c r="J20" s="96" t="n">
        <f aca="false">T20</f>
        <v>13149.4496</v>
      </c>
      <c r="K20" s="96" t="n">
        <f aca="false">W20</f>
        <v>43.5234</v>
      </c>
      <c r="L20" s="98" t="n">
        <v>13229.5176</v>
      </c>
      <c r="M20" s="98" t="n">
        <v>40.7522</v>
      </c>
      <c r="N20" s="98" t="n">
        <v>42.5758</v>
      </c>
      <c r="O20" s="98" t="n">
        <v>43.5781</v>
      </c>
      <c r="P20" s="98" t="n">
        <v>1791.34</v>
      </c>
      <c r="Q20" s="99" t="n">
        <v>18.813</v>
      </c>
      <c r="R20" s="98" t="n">
        <f aca="false">P20/3600</f>
        <v>0.497594444444444</v>
      </c>
      <c r="S20" s="100"/>
      <c r="T20" s="98" t="n">
        <v>13149.4496</v>
      </c>
      <c r="U20" s="98" t="n">
        <v>40.9432</v>
      </c>
      <c r="V20" s="98" t="n">
        <v>42.5717</v>
      </c>
      <c r="W20" s="98" t="n">
        <v>43.5234</v>
      </c>
      <c r="X20" s="98" t="n">
        <v>1941</v>
      </c>
      <c r="Y20" s="98" t="n">
        <v>18.72</v>
      </c>
      <c r="Z20" s="98" t="n">
        <f aca="false">X20/3600</f>
        <v>0.539166666666667</v>
      </c>
      <c r="AA20" s="100"/>
      <c r="AB20" s="100"/>
      <c r="AC20" s="100"/>
      <c r="AE20" s="38" t="n">
        <f aca="false">Q20/100</f>
        <v>0.18813</v>
      </c>
      <c r="AF20" s="38" t="n">
        <f aca="false">R20/100</f>
        <v>0.00497594444444444</v>
      </c>
      <c r="AG20" s="38" t="n">
        <f aca="false">Y20/100</f>
        <v>0.1872</v>
      </c>
      <c r="AH20" s="38" t="n">
        <f aca="false">Z20/100</f>
        <v>0.00539166666666667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7259.216</v>
      </c>
      <c r="E21" s="96" t="n">
        <f aca="false">N21</f>
        <v>40.9713</v>
      </c>
      <c r="F21" s="96" t="n">
        <f aca="false">L21</f>
        <v>7259.216</v>
      </c>
      <c r="G21" s="96" t="n">
        <f aca="false">O21</f>
        <v>41.9393</v>
      </c>
      <c r="H21" s="96" t="n">
        <f aca="false">T21</f>
        <v>7263.4872</v>
      </c>
      <c r="I21" s="96" t="n">
        <f aca="false">V21</f>
        <v>40.9753</v>
      </c>
      <c r="J21" s="96" t="n">
        <f aca="false">T21</f>
        <v>7263.4872</v>
      </c>
      <c r="K21" s="96" t="n">
        <f aca="false">W21</f>
        <v>41.9142</v>
      </c>
      <c r="L21" s="98" t="n">
        <v>7259.216</v>
      </c>
      <c r="M21" s="98" t="n">
        <v>38.6382</v>
      </c>
      <c r="N21" s="98" t="n">
        <v>40.9713</v>
      </c>
      <c r="O21" s="98" t="n">
        <v>41.9393</v>
      </c>
      <c r="P21" s="98" t="n">
        <v>1657.83</v>
      </c>
      <c r="Q21" s="99" t="n">
        <v>16.551</v>
      </c>
      <c r="R21" s="98" t="n">
        <f aca="false">P21/3600</f>
        <v>0.460508333333333</v>
      </c>
      <c r="S21" s="100"/>
      <c r="T21" s="98" t="n">
        <v>7263.4872</v>
      </c>
      <c r="U21" s="98" t="n">
        <v>38.7757</v>
      </c>
      <c r="V21" s="98" t="n">
        <v>40.9753</v>
      </c>
      <c r="W21" s="98" t="n">
        <v>41.9142</v>
      </c>
      <c r="X21" s="98" t="n">
        <v>1774.35</v>
      </c>
      <c r="Y21" s="98" t="n">
        <v>17.035</v>
      </c>
      <c r="Z21" s="98" t="n">
        <f aca="false">X21/3600</f>
        <v>0.492875</v>
      </c>
      <c r="AA21" s="100"/>
      <c r="AB21" s="100"/>
      <c r="AC21" s="100"/>
      <c r="AE21" s="38" t="n">
        <f aca="false">Q21/100</f>
        <v>0.16551</v>
      </c>
      <c r="AF21" s="38" t="n">
        <f aca="false">R21/100</f>
        <v>0.00460508333333333</v>
      </c>
      <c r="AG21" s="38" t="n">
        <f aca="false">Y21/100</f>
        <v>0.17035</v>
      </c>
      <c r="AH21" s="38" t="n">
        <f aca="false">Z21/100</f>
        <v>0.00492875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4009.6416</v>
      </c>
      <c r="E22" s="104" t="n">
        <f aca="false">N22</f>
        <v>39.4825</v>
      </c>
      <c r="F22" s="104" t="n">
        <f aca="false">L22</f>
        <v>4009.6416</v>
      </c>
      <c r="G22" s="104" t="n">
        <f aca="false">O22</f>
        <v>40.7522</v>
      </c>
      <c r="H22" s="104" t="n">
        <f aca="false">T22</f>
        <v>4058.884</v>
      </c>
      <c r="I22" s="104" t="n">
        <f aca="false">V22</f>
        <v>39.5137</v>
      </c>
      <c r="J22" s="104" t="n">
        <f aca="false">T22</f>
        <v>4058.884</v>
      </c>
      <c r="K22" s="104" t="n">
        <f aca="false">W22</f>
        <v>40.771</v>
      </c>
      <c r="L22" s="105" t="n">
        <v>4009.6416</v>
      </c>
      <c r="M22" s="105" t="n">
        <v>36.2773</v>
      </c>
      <c r="N22" s="105" t="n">
        <v>39.4825</v>
      </c>
      <c r="O22" s="105" t="n">
        <v>40.7522</v>
      </c>
      <c r="P22" s="105" t="n">
        <v>1574.98</v>
      </c>
      <c r="Q22" s="105" t="n">
        <v>14.929</v>
      </c>
      <c r="R22" s="105" t="n">
        <f aca="false">P22/3600</f>
        <v>0.437494444444444</v>
      </c>
      <c r="S22" s="103"/>
      <c r="T22" s="105" t="n">
        <v>4058.884</v>
      </c>
      <c r="U22" s="105" t="n">
        <v>36.4118</v>
      </c>
      <c r="V22" s="105" t="n">
        <v>39.5137</v>
      </c>
      <c r="W22" s="105" t="n">
        <v>40.771</v>
      </c>
      <c r="X22" s="105" t="n">
        <v>1677.24</v>
      </c>
      <c r="Y22" s="105" t="n">
        <v>15.756</v>
      </c>
      <c r="Z22" s="105" t="n">
        <f aca="false">X22/3600</f>
        <v>0.4659</v>
      </c>
      <c r="AA22" s="103"/>
      <c r="AB22" s="103"/>
      <c r="AC22" s="103"/>
      <c r="AE22" s="38" t="n">
        <f aca="false">Q22/100</f>
        <v>0.14929</v>
      </c>
      <c r="AF22" s="38" t="n">
        <f aca="false">R22/100</f>
        <v>0.00437494444444444</v>
      </c>
      <c r="AG22" s="38" t="n">
        <f aca="false">Y22/100</f>
        <v>0.15756</v>
      </c>
      <c r="AH22" s="38" t="n">
        <f aca="false">Z22/100</f>
        <v>0.004659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58953.84</v>
      </c>
      <c r="E23" s="106" t="n">
        <f aca="false">N23</f>
        <v>43.0914</v>
      </c>
      <c r="F23" s="106" t="n">
        <f aca="false">L23</f>
        <v>58953.84</v>
      </c>
      <c r="G23" s="106" t="n">
        <f aca="false">O23</f>
        <v>43.9179</v>
      </c>
      <c r="H23" s="106" t="n">
        <f aca="false">T23</f>
        <v>56988.2784</v>
      </c>
      <c r="I23" s="106" t="n">
        <f aca="false">V23</f>
        <v>43.0686</v>
      </c>
      <c r="J23" s="106" t="n">
        <f aca="false">T23</f>
        <v>56988.2784</v>
      </c>
      <c r="K23" s="106" t="n">
        <f aca="false">W23</f>
        <v>43.8738</v>
      </c>
      <c r="L23" s="97" t="n">
        <v>58953.84</v>
      </c>
      <c r="M23" s="97" t="n">
        <v>41.595</v>
      </c>
      <c r="N23" s="97" t="n">
        <v>43.0914</v>
      </c>
      <c r="O23" s="97" t="n">
        <v>43.9179</v>
      </c>
      <c r="P23" s="97" t="n">
        <v>2260.05</v>
      </c>
      <c r="Q23" s="99" t="n">
        <v>38.532</v>
      </c>
      <c r="R23" s="97" t="n">
        <f aca="false">P23/3600</f>
        <v>0.627791666666667</v>
      </c>
      <c r="S23" s="107"/>
      <c r="T23" s="97" t="n">
        <v>56988.2784</v>
      </c>
      <c r="U23" s="97" t="n">
        <v>41.5956</v>
      </c>
      <c r="V23" s="97" t="n">
        <v>43.0686</v>
      </c>
      <c r="W23" s="97" t="n">
        <v>43.8738</v>
      </c>
      <c r="X23" s="97" t="n">
        <v>2692.22</v>
      </c>
      <c r="Y23" s="97" t="n">
        <v>36.037</v>
      </c>
      <c r="Z23" s="97" t="n">
        <f aca="false">X23/3600</f>
        <v>0.747838888888889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38532</v>
      </c>
      <c r="AF23" s="38" t="n">
        <f aca="false">R23/100</f>
        <v>0.00627791666666667</v>
      </c>
      <c r="AG23" s="38" t="n">
        <f aca="false">Y23/100</f>
        <v>0.36037</v>
      </c>
      <c r="AH23" s="38" t="n">
        <f aca="false">Z23/100</f>
        <v>0.00747838888888889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2077.88</v>
      </c>
      <c r="E24" s="96" t="n">
        <f aca="false">N24</f>
        <v>40.5453</v>
      </c>
      <c r="F24" s="96" t="n">
        <f aca="false">L24</f>
        <v>32077.88</v>
      </c>
      <c r="G24" s="96" t="n">
        <f aca="false">O24</f>
        <v>41.3384</v>
      </c>
      <c r="H24" s="96" t="n">
        <f aca="false">T24</f>
        <v>31124.9504</v>
      </c>
      <c r="I24" s="96" t="n">
        <f aca="false">V24</f>
        <v>40.4844</v>
      </c>
      <c r="J24" s="96" t="n">
        <f aca="false">T24</f>
        <v>31124.9504</v>
      </c>
      <c r="K24" s="96" t="n">
        <f aca="false">W24</f>
        <v>41.2417</v>
      </c>
      <c r="L24" s="98" t="n">
        <v>32077.88</v>
      </c>
      <c r="M24" s="98" t="n">
        <v>38.3395</v>
      </c>
      <c r="N24" s="98" t="n">
        <v>40.5453</v>
      </c>
      <c r="O24" s="98" t="n">
        <v>41.3384</v>
      </c>
      <c r="P24" s="98" t="n">
        <v>1990.76</v>
      </c>
      <c r="Q24" s="99" t="n">
        <v>30.825</v>
      </c>
      <c r="R24" s="98" t="n">
        <f aca="false">P24/3600</f>
        <v>0.552988888888889</v>
      </c>
      <c r="S24" s="100"/>
      <c r="T24" s="98" t="n">
        <v>31124.9504</v>
      </c>
      <c r="U24" s="98" t="n">
        <v>38.4247</v>
      </c>
      <c r="V24" s="98" t="n">
        <v>40.4844</v>
      </c>
      <c r="W24" s="98" t="n">
        <v>41.2417</v>
      </c>
      <c r="X24" s="98" t="n">
        <v>2300.7</v>
      </c>
      <c r="Y24" s="98" t="n">
        <v>28.579</v>
      </c>
      <c r="Z24" s="98" t="n">
        <f aca="false">X24/3600</f>
        <v>0.639083333333333</v>
      </c>
      <c r="AA24" s="100"/>
      <c r="AB24" s="100"/>
      <c r="AC24" s="100"/>
      <c r="AE24" s="38" t="n">
        <f aca="false">Q24/100</f>
        <v>0.30825</v>
      </c>
      <c r="AF24" s="38" t="n">
        <f aca="false">R24/100</f>
        <v>0.00552988888888889</v>
      </c>
      <c r="AG24" s="38" t="n">
        <f aca="false">Y24/100</f>
        <v>0.28579</v>
      </c>
      <c r="AH24" s="38" t="n">
        <f aca="false">Z24/100</f>
        <v>0.00639083333333333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6026.3752</v>
      </c>
      <c r="E25" s="96" t="n">
        <f aca="false">N25</f>
        <v>38.5083</v>
      </c>
      <c r="F25" s="96" t="n">
        <f aca="false">L25</f>
        <v>16026.3752</v>
      </c>
      <c r="G25" s="96" t="n">
        <f aca="false">O25</f>
        <v>39.6596</v>
      </c>
      <c r="H25" s="96" t="n">
        <f aca="false">T25</f>
        <v>15762.1408</v>
      </c>
      <c r="I25" s="96" t="n">
        <f aca="false">V25</f>
        <v>38.4418</v>
      </c>
      <c r="J25" s="96" t="n">
        <f aca="false">T25</f>
        <v>15762.1408</v>
      </c>
      <c r="K25" s="96" t="n">
        <f aca="false">W25</f>
        <v>39.6206</v>
      </c>
      <c r="L25" s="98" t="n">
        <v>16026.3752</v>
      </c>
      <c r="M25" s="98" t="n">
        <v>35.2224</v>
      </c>
      <c r="N25" s="98" t="n">
        <v>38.5083</v>
      </c>
      <c r="O25" s="98" t="n">
        <v>39.6596</v>
      </c>
      <c r="P25" s="98" t="n">
        <v>1770.25</v>
      </c>
      <c r="Q25" s="99" t="n">
        <v>24.211</v>
      </c>
      <c r="R25" s="98" t="n">
        <f aca="false">P25/3600</f>
        <v>0.491736111111111</v>
      </c>
      <c r="S25" s="100"/>
      <c r="T25" s="98" t="n">
        <v>15762.1408</v>
      </c>
      <c r="U25" s="98" t="n">
        <v>35.3074</v>
      </c>
      <c r="V25" s="98" t="n">
        <v>38.4418</v>
      </c>
      <c r="W25" s="98" t="n">
        <v>39.6206</v>
      </c>
      <c r="X25" s="98" t="n">
        <v>1964.39</v>
      </c>
      <c r="Y25" s="98" t="n">
        <v>23.806</v>
      </c>
      <c r="Z25" s="98" t="n">
        <f aca="false">X25/3600</f>
        <v>0.545663888888889</v>
      </c>
      <c r="AA25" s="100"/>
      <c r="AB25" s="100"/>
      <c r="AC25" s="100"/>
      <c r="AE25" s="38" t="n">
        <f aca="false">Q25/100</f>
        <v>0.24211</v>
      </c>
      <c r="AF25" s="38" t="n">
        <f aca="false">R25/100</f>
        <v>0.00491736111111111</v>
      </c>
      <c r="AG25" s="38" t="n">
        <f aca="false">Y25/100</f>
        <v>0.23806</v>
      </c>
      <c r="AH25" s="38" t="n">
        <f aca="false">Z25/100</f>
        <v>0.00545663888888889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638.4544</v>
      </c>
      <c r="E26" s="104" t="n">
        <f aca="false">N26</f>
        <v>36.7882</v>
      </c>
      <c r="F26" s="104" t="n">
        <f aca="false">L26</f>
        <v>7638.4544</v>
      </c>
      <c r="G26" s="104" t="n">
        <f aca="false">O26</f>
        <v>38.5695</v>
      </c>
      <c r="H26" s="104" t="n">
        <f aca="false">T26</f>
        <v>7614.7656</v>
      </c>
      <c r="I26" s="104" t="n">
        <f aca="false">V26</f>
        <v>36.7392</v>
      </c>
      <c r="J26" s="104" t="n">
        <f aca="false">T26</f>
        <v>7614.7656</v>
      </c>
      <c r="K26" s="104" t="n">
        <f aca="false">W26</f>
        <v>38.5776</v>
      </c>
      <c r="L26" s="105" t="n">
        <v>7638.4544</v>
      </c>
      <c r="M26" s="105" t="n">
        <v>32.4641</v>
      </c>
      <c r="N26" s="105" t="n">
        <v>36.7882</v>
      </c>
      <c r="O26" s="105" t="n">
        <v>38.5695</v>
      </c>
      <c r="P26" s="105" t="n">
        <v>1640.04</v>
      </c>
      <c r="Q26" s="105" t="n">
        <v>18.969</v>
      </c>
      <c r="R26" s="105" t="n">
        <f aca="false">P26/3600</f>
        <v>0.455566666666667</v>
      </c>
      <c r="S26" s="103"/>
      <c r="T26" s="105" t="n">
        <v>7614.7656</v>
      </c>
      <c r="U26" s="105" t="n">
        <v>32.5622</v>
      </c>
      <c r="V26" s="105" t="n">
        <v>36.7392</v>
      </c>
      <c r="W26" s="105" t="n">
        <v>38.5776</v>
      </c>
      <c r="X26" s="105" t="n">
        <v>1758.89</v>
      </c>
      <c r="Y26" s="105" t="n">
        <v>18.938</v>
      </c>
      <c r="Z26" s="105" t="n">
        <f aca="false">X26/3600</f>
        <v>0.488580555555556</v>
      </c>
      <c r="AA26" s="103"/>
      <c r="AB26" s="103"/>
      <c r="AC26" s="103"/>
      <c r="AE26" s="38" t="n">
        <f aca="false">Q26/100</f>
        <v>0.18969</v>
      </c>
      <c r="AF26" s="38" t="n">
        <f aca="false">R26/100</f>
        <v>0.00455566666666667</v>
      </c>
      <c r="AG26" s="38" t="n">
        <f aca="false">Y26/100</f>
        <v>0.18938</v>
      </c>
      <c r="AH26" s="38" t="n">
        <f aca="false">Z26/100</f>
        <v>0.00488580555555556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12074.2704</v>
      </c>
      <c r="E27" s="106" t="n">
        <f aca="false">N27</f>
        <v>41.5958</v>
      </c>
      <c r="F27" s="106" t="n">
        <f aca="false">L27</f>
        <v>112074.2704</v>
      </c>
      <c r="G27" s="106" t="n">
        <f aca="false">O27</f>
        <v>44.0011</v>
      </c>
      <c r="H27" s="106" t="n">
        <f aca="false">T27</f>
        <v>109559.5424</v>
      </c>
      <c r="I27" s="106" t="n">
        <f aca="false">V27</f>
        <v>41.5562</v>
      </c>
      <c r="J27" s="106" t="n">
        <f aca="false">T27</f>
        <v>109559.5424</v>
      </c>
      <c r="K27" s="106" t="n">
        <f aca="false">W27</f>
        <v>43.9928</v>
      </c>
      <c r="L27" s="97" t="n">
        <v>112074.2704</v>
      </c>
      <c r="M27" s="97" t="n">
        <v>40.3794</v>
      </c>
      <c r="N27" s="97" t="n">
        <v>41.5958</v>
      </c>
      <c r="O27" s="97" t="n">
        <v>44.0011</v>
      </c>
      <c r="P27" s="97" t="n">
        <v>4801.66</v>
      </c>
      <c r="Q27" s="99" t="n">
        <v>76.315</v>
      </c>
      <c r="R27" s="97" t="n">
        <f aca="false">P27/3600</f>
        <v>1.33379444444444</v>
      </c>
      <c r="S27" s="107"/>
      <c r="T27" s="97" t="n">
        <v>109559.5424</v>
      </c>
      <c r="U27" s="97" t="n">
        <v>40.3919</v>
      </c>
      <c r="V27" s="97" t="n">
        <v>41.5562</v>
      </c>
      <c r="W27" s="97" t="n">
        <v>43.9928</v>
      </c>
      <c r="X27" s="97" t="n">
        <v>5724.4</v>
      </c>
      <c r="Y27" s="97" t="n">
        <v>72.494</v>
      </c>
      <c r="Z27" s="97" t="n">
        <f aca="false">X27/3600</f>
        <v>1.59011111111111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76315</v>
      </c>
      <c r="AF27" s="38" t="n">
        <f aca="false">R27/100</f>
        <v>0.0133379444444444</v>
      </c>
      <c r="AG27" s="38" t="n">
        <f aca="false">Y27/100</f>
        <v>0.72494</v>
      </c>
      <c r="AH27" s="38" t="n">
        <f aca="false">Z27/100</f>
        <v>0.0159011111111111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54289.88</v>
      </c>
      <c r="E28" s="96" t="n">
        <f aca="false">N28</f>
        <v>39.4363</v>
      </c>
      <c r="F28" s="96" t="n">
        <f aca="false">L28</f>
        <v>54289.88</v>
      </c>
      <c r="G28" s="96" t="n">
        <f aca="false">O28</f>
        <v>41.9225</v>
      </c>
      <c r="H28" s="96" t="n">
        <f aca="false">T28</f>
        <v>53385.5816</v>
      </c>
      <c r="I28" s="96" t="n">
        <f aca="false">V28</f>
        <v>39.4303</v>
      </c>
      <c r="J28" s="96" t="n">
        <f aca="false">T28</f>
        <v>53385.5816</v>
      </c>
      <c r="K28" s="96" t="n">
        <f aca="false">W28</f>
        <v>41.9484</v>
      </c>
      <c r="L28" s="98" t="n">
        <v>54289.88</v>
      </c>
      <c r="M28" s="98" t="n">
        <v>37.7649</v>
      </c>
      <c r="N28" s="98" t="n">
        <v>39.4363</v>
      </c>
      <c r="O28" s="98" t="n">
        <v>41.9225</v>
      </c>
      <c r="P28" s="98" t="n">
        <v>4065.73</v>
      </c>
      <c r="Q28" s="99" t="n">
        <v>57.314</v>
      </c>
      <c r="R28" s="98" t="n">
        <f aca="false">P28/3600</f>
        <v>1.12936944444444</v>
      </c>
      <c r="S28" s="100"/>
      <c r="T28" s="98" t="n">
        <v>53385.5816</v>
      </c>
      <c r="U28" s="98" t="n">
        <v>37.8244</v>
      </c>
      <c r="V28" s="98" t="n">
        <v>39.4303</v>
      </c>
      <c r="W28" s="98" t="n">
        <v>41.9484</v>
      </c>
      <c r="X28" s="98" t="n">
        <v>4559.96</v>
      </c>
      <c r="Y28" s="98" t="n">
        <v>55.458</v>
      </c>
      <c r="Z28" s="98" t="n">
        <f aca="false">X28/3600</f>
        <v>1.26665555555556</v>
      </c>
      <c r="AA28" s="100"/>
      <c r="AB28" s="100"/>
      <c r="AC28" s="100"/>
      <c r="AE28" s="38" t="n">
        <f aca="false">Q28/100</f>
        <v>0.57314</v>
      </c>
      <c r="AF28" s="38" t="n">
        <f aca="false">R28/100</f>
        <v>0.0112936944444444</v>
      </c>
      <c r="AG28" s="38" t="n">
        <f aca="false">Y28/100</f>
        <v>0.55458</v>
      </c>
      <c r="AH28" s="38" t="n">
        <f aca="false">Z28/100</f>
        <v>0.0126665555555556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8550.536</v>
      </c>
      <c r="E29" s="96" t="n">
        <f aca="false">N29</f>
        <v>38.2163</v>
      </c>
      <c r="F29" s="96" t="n">
        <f aca="false">L29</f>
        <v>28550.536</v>
      </c>
      <c r="G29" s="96" t="n">
        <f aca="false">O29</f>
        <v>40.0721</v>
      </c>
      <c r="H29" s="96" t="n">
        <f aca="false">T29</f>
        <v>28385.5456</v>
      </c>
      <c r="I29" s="96" t="n">
        <f aca="false">V29</f>
        <v>38.2253</v>
      </c>
      <c r="J29" s="96" t="n">
        <f aca="false">T29</f>
        <v>28385.5456</v>
      </c>
      <c r="K29" s="96" t="n">
        <f aca="false">W29</f>
        <v>40.1058</v>
      </c>
      <c r="L29" s="98" t="n">
        <v>28550.536</v>
      </c>
      <c r="M29" s="98" t="n">
        <v>35.4005</v>
      </c>
      <c r="N29" s="98" t="n">
        <v>38.2163</v>
      </c>
      <c r="O29" s="98" t="n">
        <v>40.0721</v>
      </c>
      <c r="P29" s="98" t="n">
        <v>3594.12</v>
      </c>
      <c r="Q29" s="99" t="n">
        <v>47.533</v>
      </c>
      <c r="R29" s="98" t="n">
        <f aca="false">P29/3600</f>
        <v>0.998366666666667</v>
      </c>
      <c r="S29" s="100"/>
      <c r="T29" s="98" t="n">
        <v>28385.5456</v>
      </c>
      <c r="U29" s="98" t="n">
        <v>35.4749</v>
      </c>
      <c r="V29" s="98" t="n">
        <v>38.2253</v>
      </c>
      <c r="W29" s="98" t="n">
        <v>40.1058</v>
      </c>
      <c r="X29" s="98" t="n">
        <v>4014.13</v>
      </c>
      <c r="Y29" s="98" t="n">
        <v>47.736</v>
      </c>
      <c r="Z29" s="98" t="n">
        <f aca="false">X29/3600</f>
        <v>1.11503611111111</v>
      </c>
      <c r="AA29" s="100"/>
      <c r="AB29" s="100"/>
      <c r="AC29" s="100"/>
      <c r="AE29" s="38" t="n">
        <f aca="false">Q29/100</f>
        <v>0.47533</v>
      </c>
      <c r="AF29" s="38" t="n">
        <f aca="false">R29/100</f>
        <v>0.00998366666666667</v>
      </c>
      <c r="AG29" s="38" t="n">
        <f aca="false">Y29/100</f>
        <v>0.47736</v>
      </c>
      <c r="AH29" s="38" t="n">
        <f aca="false">Z29/100</f>
        <v>0.0111503611111111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105.0568</v>
      </c>
      <c r="E30" s="104" t="n">
        <f aca="false">N30</f>
        <v>36.9542</v>
      </c>
      <c r="F30" s="104" t="n">
        <f aca="false">L30</f>
        <v>15105.0568</v>
      </c>
      <c r="G30" s="104" t="n">
        <f aca="false">O30</f>
        <v>38.126</v>
      </c>
      <c r="H30" s="104" t="n">
        <f aca="false">T30</f>
        <v>15254.9128</v>
      </c>
      <c r="I30" s="104" t="n">
        <f aca="false">V30</f>
        <v>36.986</v>
      </c>
      <c r="J30" s="104" t="n">
        <f aca="false">T30</f>
        <v>15254.9128</v>
      </c>
      <c r="K30" s="104" t="n">
        <f aca="false">W30</f>
        <v>38.1772</v>
      </c>
      <c r="L30" s="105" t="n">
        <v>15105.0568</v>
      </c>
      <c r="M30" s="105" t="n">
        <v>32.9946</v>
      </c>
      <c r="N30" s="105" t="n">
        <v>36.9542</v>
      </c>
      <c r="O30" s="105" t="n">
        <v>38.126</v>
      </c>
      <c r="P30" s="105" t="n">
        <v>3420.01</v>
      </c>
      <c r="Q30" s="105" t="n">
        <v>40.263</v>
      </c>
      <c r="R30" s="105" t="n">
        <f aca="false">P30/3600</f>
        <v>0.950002777777778</v>
      </c>
      <c r="S30" s="103"/>
      <c r="T30" s="105" t="n">
        <v>15254.9128</v>
      </c>
      <c r="U30" s="105" t="n">
        <v>33.0834</v>
      </c>
      <c r="V30" s="105" t="n">
        <v>36.986</v>
      </c>
      <c r="W30" s="105" t="n">
        <v>38.1772</v>
      </c>
      <c r="X30" s="105" t="n">
        <v>3727.51</v>
      </c>
      <c r="Y30" s="105" t="n">
        <v>41.714</v>
      </c>
      <c r="Z30" s="105" t="n">
        <f aca="false">X30/3600</f>
        <v>1.03541944444444</v>
      </c>
      <c r="AA30" s="103"/>
      <c r="AB30" s="103"/>
      <c r="AC30" s="103"/>
      <c r="AE30" s="38" t="n">
        <f aca="false">Q30/100</f>
        <v>0.40263</v>
      </c>
      <c r="AF30" s="38" t="n">
        <f aca="false">R30/100</f>
        <v>0.00950002777777778</v>
      </c>
      <c r="AG30" s="38" t="n">
        <f aca="false">Y30/100</f>
        <v>0.41714</v>
      </c>
      <c r="AH30" s="38" t="n">
        <f aca="false">Z30/100</f>
        <v>0.0103541944444444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74907.0384</v>
      </c>
      <c r="E31" s="108" t="n">
        <f aca="false">N31</f>
        <v>44.3855</v>
      </c>
      <c r="F31" s="108" t="n">
        <f aca="false">L31</f>
        <v>74907.0384</v>
      </c>
      <c r="G31" s="108" t="n">
        <f aca="false">O31</f>
        <v>45.8843</v>
      </c>
      <c r="H31" s="108" t="n">
        <f aca="false">T31</f>
        <v>75067.7264</v>
      </c>
      <c r="I31" s="108" t="n">
        <f aca="false">V31</f>
        <v>44.3909</v>
      </c>
      <c r="J31" s="108" t="n">
        <f aca="false">T31</f>
        <v>75067.7264</v>
      </c>
      <c r="K31" s="108" t="n">
        <f aca="false">W31</f>
        <v>45.9066</v>
      </c>
      <c r="L31" s="97" t="n">
        <v>74907.0384</v>
      </c>
      <c r="M31" s="97" t="n">
        <v>41.0368</v>
      </c>
      <c r="N31" s="97" t="n">
        <v>44.3855</v>
      </c>
      <c r="O31" s="97" t="n">
        <v>45.8843</v>
      </c>
      <c r="P31" s="97" t="n">
        <v>4846.51</v>
      </c>
      <c r="Q31" s="99" t="n">
        <v>66.16</v>
      </c>
      <c r="R31" s="97" t="n">
        <f aca="false">P31/3600</f>
        <v>1.34625277777778</v>
      </c>
      <c r="S31" s="107"/>
      <c r="T31" s="97" t="n">
        <v>75067.7264</v>
      </c>
      <c r="U31" s="97" t="n">
        <v>41.07</v>
      </c>
      <c r="V31" s="97" t="n">
        <v>44.3909</v>
      </c>
      <c r="W31" s="97" t="n">
        <v>45.9066</v>
      </c>
      <c r="X31" s="97" t="n">
        <v>5225.14</v>
      </c>
      <c r="Y31" s="97" t="n">
        <v>66.8</v>
      </c>
      <c r="Z31" s="97" t="n">
        <f aca="false">X31/3600</f>
        <v>1.45142777777778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6616</v>
      </c>
      <c r="AF31" s="38" t="n">
        <f aca="false">R31/100</f>
        <v>0.0134625277777778</v>
      </c>
      <c r="AG31" s="38" t="n">
        <f aca="false">Y31/100</f>
        <v>0.668</v>
      </c>
      <c r="AH31" s="38" t="n">
        <f aca="false">Z31/100</f>
        <v>0.0145142777777778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32240.3176</v>
      </c>
      <c r="E32" s="109" t="n">
        <f aca="false">N32</f>
        <v>42.8322</v>
      </c>
      <c r="F32" s="109" t="n">
        <f aca="false">L32</f>
        <v>32240.3176</v>
      </c>
      <c r="G32" s="109" t="n">
        <f aca="false">O32</f>
        <v>43.702</v>
      </c>
      <c r="H32" s="109" t="n">
        <f aca="false">T32</f>
        <v>32694.1712</v>
      </c>
      <c r="I32" s="109" t="n">
        <f aca="false">V32</f>
        <v>42.8493</v>
      </c>
      <c r="J32" s="109" t="n">
        <f aca="false">T32</f>
        <v>32694.1712</v>
      </c>
      <c r="K32" s="109" t="n">
        <f aca="false">W32</f>
        <v>43.7286</v>
      </c>
      <c r="L32" s="98" t="n">
        <v>32240.3176</v>
      </c>
      <c r="M32" s="98" t="n">
        <v>38.5308</v>
      </c>
      <c r="N32" s="98" t="n">
        <v>42.8322</v>
      </c>
      <c r="O32" s="98" t="n">
        <v>43.702</v>
      </c>
      <c r="P32" s="98" t="n">
        <v>3799.4</v>
      </c>
      <c r="Q32" s="99" t="n">
        <v>49.779</v>
      </c>
      <c r="R32" s="98" t="n">
        <f aca="false">P32/3600</f>
        <v>1.05538888888889</v>
      </c>
      <c r="S32" s="100"/>
      <c r="T32" s="98" t="n">
        <v>32694.1712</v>
      </c>
      <c r="U32" s="98" t="n">
        <v>38.5946</v>
      </c>
      <c r="V32" s="98" t="n">
        <v>42.8493</v>
      </c>
      <c r="W32" s="98" t="n">
        <v>43.7286</v>
      </c>
      <c r="X32" s="98" t="n">
        <v>4186.46</v>
      </c>
      <c r="Y32" s="98" t="n">
        <v>51.293</v>
      </c>
      <c r="Z32" s="98" t="n">
        <f aca="false">X32/3600</f>
        <v>1.16290555555556</v>
      </c>
      <c r="AA32" s="100"/>
      <c r="AB32" s="100"/>
      <c r="AC32" s="100"/>
      <c r="AE32" s="38" t="n">
        <f aca="false">Q32/100</f>
        <v>0.49779</v>
      </c>
      <c r="AF32" s="38" t="n">
        <f aca="false">R32/100</f>
        <v>0.0105538888888889</v>
      </c>
      <c r="AG32" s="38" t="n">
        <f aca="false">Y32/100</f>
        <v>0.51293</v>
      </c>
      <c r="AH32" s="38" t="n">
        <f aca="false">Z32/100</f>
        <v>0.0116290555555556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16498.7416</v>
      </c>
      <c r="E33" s="109" t="n">
        <f aca="false">N33</f>
        <v>41.3583</v>
      </c>
      <c r="F33" s="109" t="n">
        <f aca="false">L33</f>
        <v>16498.7416</v>
      </c>
      <c r="G33" s="109" t="n">
        <f aca="false">O33</f>
        <v>41.6886</v>
      </c>
      <c r="H33" s="109" t="n">
        <f aca="false">T33</f>
        <v>16778.6088</v>
      </c>
      <c r="I33" s="109" t="n">
        <f aca="false">V33</f>
        <v>41.376</v>
      </c>
      <c r="J33" s="109" t="n">
        <f aca="false">T33</f>
        <v>16778.6088</v>
      </c>
      <c r="K33" s="109" t="n">
        <f aca="false">W33</f>
        <v>41.7129</v>
      </c>
      <c r="L33" s="98" t="n">
        <v>16498.7416</v>
      </c>
      <c r="M33" s="98" t="n">
        <v>36.6519</v>
      </c>
      <c r="N33" s="98" t="n">
        <v>41.3583</v>
      </c>
      <c r="O33" s="98" t="n">
        <v>41.6886</v>
      </c>
      <c r="P33" s="98" t="n">
        <v>3482.35</v>
      </c>
      <c r="Q33" s="99" t="n">
        <v>41.184</v>
      </c>
      <c r="R33" s="98" t="n">
        <f aca="false">P33/3600</f>
        <v>0.967319444444444</v>
      </c>
      <c r="S33" s="100"/>
      <c r="T33" s="98" t="n">
        <v>16778.6088</v>
      </c>
      <c r="U33" s="98" t="n">
        <v>36.717</v>
      </c>
      <c r="V33" s="98" t="n">
        <v>41.376</v>
      </c>
      <c r="W33" s="98" t="n">
        <v>41.7129</v>
      </c>
      <c r="X33" s="98" t="n">
        <v>3801.5</v>
      </c>
      <c r="Y33" s="98" t="n">
        <v>43.29</v>
      </c>
      <c r="Z33" s="98" t="n">
        <f aca="false">X33/3600</f>
        <v>1.05597222222222</v>
      </c>
      <c r="AA33" s="100"/>
      <c r="AB33" s="100"/>
      <c r="AC33" s="100"/>
      <c r="AE33" s="38" t="n">
        <f aca="false">Q33/100</f>
        <v>0.41184</v>
      </c>
      <c r="AF33" s="38" t="n">
        <f aca="false">R33/100</f>
        <v>0.00967319444444444</v>
      </c>
      <c r="AG33" s="38" t="n">
        <f aca="false">Y33/100</f>
        <v>0.4329</v>
      </c>
      <c r="AH33" s="38" t="n">
        <f aca="false">Z33/100</f>
        <v>0.0105597222222222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9160.0216</v>
      </c>
      <c r="E34" s="110" t="n">
        <f aca="false">N34</f>
        <v>39.7618</v>
      </c>
      <c r="F34" s="110" t="n">
        <f aca="false">L34</f>
        <v>9160.0216</v>
      </c>
      <c r="G34" s="110" t="n">
        <f aca="false">O34</f>
        <v>39.5747</v>
      </c>
      <c r="H34" s="110" t="n">
        <f aca="false">T34</f>
        <v>9290.6368</v>
      </c>
      <c r="I34" s="110" t="n">
        <f aca="false">V34</f>
        <v>39.7961</v>
      </c>
      <c r="J34" s="110" t="n">
        <f aca="false">T34</f>
        <v>9290.6368</v>
      </c>
      <c r="K34" s="110" t="n">
        <f aca="false">W34</f>
        <v>39.6199</v>
      </c>
      <c r="L34" s="105" t="n">
        <v>9160.0216</v>
      </c>
      <c r="M34" s="105" t="n">
        <v>34.6708</v>
      </c>
      <c r="N34" s="105" t="n">
        <v>39.7618</v>
      </c>
      <c r="O34" s="105" t="n">
        <v>39.5747</v>
      </c>
      <c r="P34" s="105" t="n">
        <v>3273.35</v>
      </c>
      <c r="Q34" s="105" t="n">
        <v>36.067</v>
      </c>
      <c r="R34" s="105" t="n">
        <f aca="false">P34/3600</f>
        <v>0.909263888888889</v>
      </c>
      <c r="S34" s="103"/>
      <c r="T34" s="105" t="n">
        <v>9290.6368</v>
      </c>
      <c r="U34" s="105" t="n">
        <v>34.7095</v>
      </c>
      <c r="V34" s="105" t="n">
        <v>39.7961</v>
      </c>
      <c r="W34" s="105" t="n">
        <v>39.6199</v>
      </c>
      <c r="X34" s="105" t="n">
        <v>3594.19</v>
      </c>
      <c r="Y34" s="105" t="n">
        <v>38.267</v>
      </c>
      <c r="Z34" s="105" t="n">
        <f aca="false">X34/3600</f>
        <v>0.998386111111111</v>
      </c>
      <c r="AA34" s="103"/>
      <c r="AB34" s="103"/>
      <c r="AC34" s="103"/>
      <c r="AE34" s="38" t="n">
        <f aca="false">Q34/100</f>
        <v>0.36067</v>
      </c>
      <c r="AF34" s="38" t="n">
        <f aca="false">R34/100</f>
        <v>0.00909263888888889</v>
      </c>
      <c r="AG34" s="38" t="n">
        <f aca="false">Y34/100</f>
        <v>0.38267</v>
      </c>
      <c r="AH34" s="38" t="n">
        <f aca="false">Z34/100</f>
        <v>0.00998386111111111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191057.2192</v>
      </c>
      <c r="E35" s="108" t="n">
        <f aca="false">N35</f>
        <v>42.7221</v>
      </c>
      <c r="F35" s="108" t="n">
        <f aca="false">L35</f>
        <v>191057.2192</v>
      </c>
      <c r="G35" s="108" t="n">
        <f aca="false">O35</f>
        <v>44.4194</v>
      </c>
      <c r="H35" s="108" t="n">
        <f aca="false">T35</f>
        <v>194225.3112</v>
      </c>
      <c r="I35" s="108" t="n">
        <f aca="false">V35</f>
        <v>42.7465</v>
      </c>
      <c r="J35" s="108" t="n">
        <f aca="false">T35</f>
        <v>194225.3112</v>
      </c>
      <c r="K35" s="108" t="n">
        <f aca="false">W35</f>
        <v>44.4298</v>
      </c>
      <c r="L35" s="97" t="n">
        <v>191057.2192</v>
      </c>
      <c r="M35" s="97" t="n">
        <v>41.9635</v>
      </c>
      <c r="N35" s="97" t="n">
        <v>42.7221</v>
      </c>
      <c r="O35" s="97" t="n">
        <v>44.4194</v>
      </c>
      <c r="P35" s="97" t="n">
        <v>5882.01</v>
      </c>
      <c r="Q35" s="99" t="n">
        <v>96.954</v>
      </c>
      <c r="R35" s="97" t="n">
        <f aca="false">P35/3600</f>
        <v>1.63389166666667</v>
      </c>
      <c r="S35" s="107"/>
      <c r="T35" s="97" t="n">
        <v>194225.3112</v>
      </c>
      <c r="U35" s="97" t="n">
        <v>42.0063</v>
      </c>
      <c r="V35" s="97" t="n">
        <v>42.7465</v>
      </c>
      <c r="W35" s="97" t="n">
        <v>44.4298</v>
      </c>
      <c r="X35" s="97" t="n">
        <v>7275.38</v>
      </c>
      <c r="Y35" s="97" t="n">
        <v>100.683</v>
      </c>
      <c r="Z35" s="97" t="n">
        <f aca="false">X35/3600</f>
        <v>2.02093888888889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96954</v>
      </c>
      <c r="AF35" s="38" t="n">
        <f aca="false">R35/100</f>
        <v>0.0163389166666667</v>
      </c>
      <c r="AG35" s="38" t="n">
        <f aca="false">Y35/100</f>
        <v>1.00683</v>
      </c>
      <c r="AH35" s="38" t="n">
        <f aca="false">Z35/100</f>
        <v>0.0202093888888889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6568.7408</v>
      </c>
      <c r="E36" s="109" t="n">
        <f aca="false">N36</f>
        <v>40.8086</v>
      </c>
      <c r="F36" s="109" t="n">
        <f aca="false">L36</f>
        <v>86568.7408</v>
      </c>
      <c r="G36" s="109" t="n">
        <f aca="false">O36</f>
        <v>42.9159</v>
      </c>
      <c r="H36" s="109" t="n">
        <f aca="false">T36</f>
        <v>85868.236</v>
      </c>
      <c r="I36" s="109" t="n">
        <f aca="false">V36</f>
        <v>40.8173</v>
      </c>
      <c r="J36" s="109" t="n">
        <f aca="false">T36</f>
        <v>85868.236</v>
      </c>
      <c r="K36" s="109" t="n">
        <f aca="false">W36</f>
        <v>42.9613</v>
      </c>
      <c r="L36" s="98" t="n">
        <v>86568.7408</v>
      </c>
      <c r="M36" s="98" t="n">
        <v>36.8909</v>
      </c>
      <c r="N36" s="98" t="n">
        <v>40.8086</v>
      </c>
      <c r="O36" s="98" t="n">
        <v>42.9159</v>
      </c>
      <c r="P36" s="98" t="n">
        <v>4988.19</v>
      </c>
      <c r="Q36" s="99" t="n">
        <v>76.424</v>
      </c>
      <c r="R36" s="98" t="n">
        <f aca="false">P36/3600</f>
        <v>1.38560833333333</v>
      </c>
      <c r="S36" s="100"/>
      <c r="T36" s="98" t="n">
        <v>85868.236</v>
      </c>
      <c r="U36" s="98" t="n">
        <v>36.9149</v>
      </c>
      <c r="V36" s="98" t="n">
        <v>40.8173</v>
      </c>
      <c r="W36" s="98" t="n">
        <v>42.9613</v>
      </c>
      <c r="X36" s="98" t="n">
        <v>5998.49</v>
      </c>
      <c r="Y36" s="98" t="n">
        <v>76.612</v>
      </c>
      <c r="Z36" s="98" t="n">
        <f aca="false">X36/3600</f>
        <v>1.66624722222222</v>
      </c>
      <c r="AA36" s="100"/>
      <c r="AB36" s="100"/>
      <c r="AC36" s="100"/>
      <c r="AE36" s="38" t="n">
        <f aca="false">Q36/100</f>
        <v>0.76424</v>
      </c>
      <c r="AF36" s="38" t="n">
        <f aca="false">R36/100</f>
        <v>0.0138560833333333</v>
      </c>
      <c r="AG36" s="38" t="n">
        <f aca="false">Y36/100</f>
        <v>0.76612</v>
      </c>
      <c r="AH36" s="38" t="n">
        <f aca="false">Z36/100</f>
        <v>0.0166624722222222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44985.0512</v>
      </c>
      <c r="E37" s="109" t="n">
        <f aca="false">N37</f>
        <v>39.2451</v>
      </c>
      <c r="F37" s="109" t="n">
        <f aca="false">L37</f>
        <v>44985.0512</v>
      </c>
      <c r="G37" s="109" t="n">
        <f aca="false">O37</f>
        <v>41.5998</v>
      </c>
      <c r="H37" s="109" t="n">
        <f aca="false">T37</f>
        <v>44722.4256</v>
      </c>
      <c r="I37" s="109" t="n">
        <f aca="false">V37</f>
        <v>39.2685</v>
      </c>
      <c r="J37" s="109" t="n">
        <f aca="false">T37</f>
        <v>44722.4256</v>
      </c>
      <c r="K37" s="109" t="n">
        <f aca="false">W37</f>
        <v>41.677</v>
      </c>
      <c r="L37" s="98" t="n">
        <v>44985.0512</v>
      </c>
      <c r="M37" s="98" t="n">
        <v>34.2406</v>
      </c>
      <c r="N37" s="98" t="n">
        <v>39.2451</v>
      </c>
      <c r="O37" s="98" t="n">
        <v>41.5998</v>
      </c>
      <c r="P37" s="98" t="n">
        <v>4445.12</v>
      </c>
      <c r="Q37" s="99" t="n">
        <v>63.835</v>
      </c>
      <c r="R37" s="98" t="n">
        <f aca="false">P37/3600</f>
        <v>1.23475555555556</v>
      </c>
      <c r="S37" s="100"/>
      <c r="T37" s="98" t="n">
        <v>44722.4256</v>
      </c>
      <c r="U37" s="98" t="n">
        <v>34.2913</v>
      </c>
      <c r="V37" s="98" t="n">
        <v>39.2685</v>
      </c>
      <c r="W37" s="98" t="n">
        <v>41.677</v>
      </c>
      <c r="X37" s="98" t="n">
        <v>4997.73</v>
      </c>
      <c r="Y37" s="98" t="n">
        <v>64.522</v>
      </c>
      <c r="Z37" s="98" t="n">
        <f aca="false">X37/3600</f>
        <v>1.38825833333333</v>
      </c>
      <c r="AA37" s="100"/>
      <c r="AB37" s="100"/>
      <c r="AC37" s="100"/>
      <c r="AE37" s="38" t="n">
        <f aca="false">Q37/100</f>
        <v>0.63835</v>
      </c>
      <c r="AF37" s="38" t="n">
        <f aca="false">R37/100</f>
        <v>0.0123475555555556</v>
      </c>
      <c r="AG37" s="38" t="n">
        <f aca="false">Y37/100</f>
        <v>0.64522</v>
      </c>
      <c r="AH37" s="38" t="n">
        <f aca="false">Z37/100</f>
        <v>0.0138825833333333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24354.38</v>
      </c>
      <c r="E38" s="110" t="n">
        <f aca="false">N38</f>
        <v>37.8463</v>
      </c>
      <c r="F38" s="110" t="n">
        <f aca="false">L38</f>
        <v>24354.38</v>
      </c>
      <c r="G38" s="110" t="n">
        <f aca="false">O38</f>
        <v>40.2948</v>
      </c>
      <c r="H38" s="110" t="n">
        <f aca="false">T38</f>
        <v>24525.6272</v>
      </c>
      <c r="I38" s="110" t="n">
        <f aca="false">V38</f>
        <v>37.8947</v>
      </c>
      <c r="J38" s="110" t="n">
        <f aca="false">T38</f>
        <v>24525.6272</v>
      </c>
      <c r="K38" s="110" t="n">
        <f aca="false">W38</f>
        <v>40.3959</v>
      </c>
      <c r="L38" s="105" t="n">
        <v>24354.38</v>
      </c>
      <c r="M38" s="105" t="n">
        <v>31.7412</v>
      </c>
      <c r="N38" s="105" t="n">
        <v>37.8463</v>
      </c>
      <c r="O38" s="105" t="n">
        <v>40.2948</v>
      </c>
      <c r="P38" s="105" t="n">
        <v>4122.66</v>
      </c>
      <c r="Q38" s="105" t="n">
        <v>54.569</v>
      </c>
      <c r="R38" s="105" t="n">
        <f aca="false">P38/3600</f>
        <v>1.14518333333333</v>
      </c>
      <c r="S38" s="103"/>
      <c r="T38" s="105" t="n">
        <v>24525.6272</v>
      </c>
      <c r="U38" s="105" t="n">
        <v>31.8318</v>
      </c>
      <c r="V38" s="105" t="n">
        <v>37.8947</v>
      </c>
      <c r="W38" s="105" t="n">
        <v>40.3959</v>
      </c>
      <c r="X38" s="105" t="n">
        <v>4549.47</v>
      </c>
      <c r="Y38" s="105" t="n">
        <v>55.926</v>
      </c>
      <c r="Z38" s="105" t="n">
        <f aca="false">X38/3600</f>
        <v>1.26374166666667</v>
      </c>
      <c r="AA38" s="103"/>
      <c r="AB38" s="103"/>
      <c r="AC38" s="103"/>
      <c r="AE38" s="38" t="n">
        <f aca="false">Q38/100</f>
        <v>0.54569</v>
      </c>
      <c r="AF38" s="38" t="n">
        <f aca="false">R38/100</f>
        <v>0.0114518333333333</v>
      </c>
      <c r="AG38" s="38" t="n">
        <f aca="false">Y38/100</f>
        <v>0.55926</v>
      </c>
      <c r="AH38" s="38" t="n">
        <f aca="false">Z38/100</f>
        <v>0.0126374166666667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3003.2088</v>
      </c>
      <c r="E39" s="108" t="n">
        <f aca="false">N39</f>
        <v>43.744</v>
      </c>
      <c r="F39" s="108" t="n">
        <f aca="false">L39</f>
        <v>23003.2088</v>
      </c>
      <c r="G39" s="108" t="n">
        <f aca="false">O39</f>
        <v>44.2475</v>
      </c>
      <c r="H39" s="108" t="n">
        <f aca="false">T39</f>
        <v>23159.1</v>
      </c>
      <c r="I39" s="108" t="n">
        <f aca="false">V39</f>
        <v>43.7873</v>
      </c>
      <c r="J39" s="108" t="n">
        <f aca="false">T39</f>
        <v>23159.1</v>
      </c>
      <c r="K39" s="108" t="n">
        <f aca="false">W39</f>
        <v>44.3001</v>
      </c>
      <c r="L39" s="97" t="n">
        <v>23003.2088</v>
      </c>
      <c r="M39" s="97" t="n">
        <v>41.4039</v>
      </c>
      <c r="N39" s="97" t="n">
        <v>43.744</v>
      </c>
      <c r="O39" s="97" t="n">
        <v>44.2475</v>
      </c>
      <c r="P39" s="97" t="n">
        <v>927.74</v>
      </c>
      <c r="Q39" s="99" t="n">
        <v>16.504</v>
      </c>
      <c r="R39" s="97" t="n">
        <f aca="false">P39/3600</f>
        <v>0.257705555555556</v>
      </c>
      <c r="S39" s="107"/>
      <c r="T39" s="97" t="n">
        <v>23159.1</v>
      </c>
      <c r="U39" s="97" t="n">
        <v>41.4866</v>
      </c>
      <c r="V39" s="97" t="n">
        <v>43.7873</v>
      </c>
      <c r="W39" s="97" t="n">
        <v>44.3001</v>
      </c>
      <c r="X39" s="97" t="n">
        <v>1120.31</v>
      </c>
      <c r="Y39" s="97" t="n">
        <v>17.13</v>
      </c>
      <c r="Z39" s="97" t="n">
        <f aca="false">X39/3600</f>
        <v>0.311197222222222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16504</v>
      </c>
      <c r="AF39" s="38" t="n">
        <f aca="false">R39/100</f>
        <v>0.00257705555555556</v>
      </c>
      <c r="AG39" s="38" t="n">
        <f aca="false">Y39/100</f>
        <v>0.1713</v>
      </c>
      <c r="AH39" s="38" t="n">
        <f aca="false">Z39/100</f>
        <v>0.00311197222222222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2410.2576</v>
      </c>
      <c r="E40" s="109" t="n">
        <f aca="false">N40</f>
        <v>40.8863</v>
      </c>
      <c r="F40" s="109" t="n">
        <f aca="false">L40</f>
        <v>12410.2576</v>
      </c>
      <c r="G40" s="109" t="n">
        <f aca="false">O40</f>
        <v>40.9994</v>
      </c>
      <c r="H40" s="109" t="n">
        <f aca="false">T40</f>
        <v>12519.3968</v>
      </c>
      <c r="I40" s="109" t="n">
        <f aca="false">V40</f>
        <v>40.9284</v>
      </c>
      <c r="J40" s="109" t="n">
        <f aca="false">T40</f>
        <v>12519.3968</v>
      </c>
      <c r="K40" s="109" t="n">
        <f aca="false">W40</f>
        <v>41.0388</v>
      </c>
      <c r="L40" s="98" t="n">
        <v>12410.2576</v>
      </c>
      <c r="M40" s="98" t="n">
        <v>37.9181</v>
      </c>
      <c r="N40" s="98" t="n">
        <v>40.8863</v>
      </c>
      <c r="O40" s="98" t="n">
        <v>40.9994</v>
      </c>
      <c r="P40" s="98" t="n">
        <v>796.69</v>
      </c>
      <c r="Q40" s="99" t="n">
        <v>13.197</v>
      </c>
      <c r="R40" s="98" t="n">
        <f aca="false">P40/3600</f>
        <v>0.221302777777778</v>
      </c>
      <c r="S40" s="100"/>
      <c r="T40" s="98" t="n">
        <v>12519.3968</v>
      </c>
      <c r="U40" s="98" t="n">
        <v>37.9936</v>
      </c>
      <c r="V40" s="98" t="n">
        <v>40.9284</v>
      </c>
      <c r="W40" s="98" t="n">
        <v>41.0388</v>
      </c>
      <c r="X40" s="98" t="n">
        <v>927.83</v>
      </c>
      <c r="Y40" s="98" t="n">
        <v>13.822</v>
      </c>
      <c r="Z40" s="98" t="n">
        <f aca="false">X40/3600</f>
        <v>0.257730555555556</v>
      </c>
      <c r="AA40" s="100"/>
      <c r="AB40" s="100"/>
      <c r="AC40" s="100"/>
      <c r="AE40" s="38" t="n">
        <f aca="false">Q40/100</f>
        <v>0.13197</v>
      </c>
      <c r="AF40" s="38" t="n">
        <f aca="false">R40/100</f>
        <v>0.00221302777777778</v>
      </c>
      <c r="AG40" s="38" t="n">
        <f aca="false">Y40/100</f>
        <v>0.13822</v>
      </c>
      <c r="AH40" s="38" t="n">
        <f aca="false">Z40/100</f>
        <v>0.00257730555555556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6419.7576</v>
      </c>
      <c r="E41" s="109" t="n">
        <f aca="false">N41</f>
        <v>38.4772</v>
      </c>
      <c r="F41" s="109" t="n">
        <f aca="false">L41</f>
        <v>6419.7576</v>
      </c>
      <c r="G41" s="109" t="n">
        <f aca="false">O41</f>
        <v>38.3692</v>
      </c>
      <c r="H41" s="109" t="n">
        <f aca="false">T41</f>
        <v>6478.8688</v>
      </c>
      <c r="I41" s="109" t="n">
        <f aca="false">V41</f>
        <v>38.5088</v>
      </c>
      <c r="J41" s="109" t="n">
        <f aca="false">T41</f>
        <v>6478.8688</v>
      </c>
      <c r="K41" s="109" t="n">
        <f aca="false">W41</f>
        <v>38.3836</v>
      </c>
      <c r="L41" s="98" t="n">
        <v>6419.7576</v>
      </c>
      <c r="M41" s="98" t="n">
        <v>34.9553</v>
      </c>
      <c r="N41" s="98" t="n">
        <v>38.4772</v>
      </c>
      <c r="O41" s="98" t="n">
        <v>38.3692</v>
      </c>
      <c r="P41" s="98" t="n">
        <v>718.53</v>
      </c>
      <c r="Q41" s="99" t="n">
        <v>10.14</v>
      </c>
      <c r="R41" s="98" t="n">
        <f aca="false">P41/3600</f>
        <v>0.199591666666667</v>
      </c>
      <c r="S41" s="100"/>
      <c r="T41" s="98" t="n">
        <v>6478.8688</v>
      </c>
      <c r="U41" s="98" t="n">
        <v>35.0182</v>
      </c>
      <c r="V41" s="98" t="n">
        <v>38.5088</v>
      </c>
      <c r="W41" s="98" t="n">
        <v>38.3836</v>
      </c>
      <c r="X41" s="98" t="n">
        <v>812.08</v>
      </c>
      <c r="Y41" s="98" t="n">
        <v>10.655</v>
      </c>
      <c r="Z41" s="98" t="n">
        <f aca="false">X41/3600</f>
        <v>0.225577777777778</v>
      </c>
      <c r="AA41" s="100"/>
      <c r="AB41" s="100"/>
      <c r="AC41" s="100"/>
      <c r="AE41" s="38" t="n">
        <f aca="false">Q41/100</f>
        <v>0.1014</v>
      </c>
      <c r="AF41" s="38" t="n">
        <f aca="false">R41/100</f>
        <v>0.00199591666666667</v>
      </c>
      <c r="AG41" s="38" t="n">
        <f aca="false">Y41/100</f>
        <v>0.10655</v>
      </c>
      <c r="AH41" s="38" t="n">
        <f aca="false">Z41/100</f>
        <v>0.00225577777777778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3414.904</v>
      </c>
      <c r="E42" s="110" t="n">
        <f aca="false">N42</f>
        <v>36.1307</v>
      </c>
      <c r="F42" s="110" t="n">
        <f aca="false">L42</f>
        <v>3414.904</v>
      </c>
      <c r="G42" s="110" t="n">
        <f aca="false">O42</f>
        <v>35.722</v>
      </c>
      <c r="H42" s="110" t="n">
        <f aca="false">T42</f>
        <v>3450.4008</v>
      </c>
      <c r="I42" s="110" t="n">
        <f aca="false">V42</f>
        <v>36.1501</v>
      </c>
      <c r="J42" s="110" t="n">
        <f aca="false">T42</f>
        <v>3450.4008</v>
      </c>
      <c r="K42" s="110" t="n">
        <f aca="false">W42</f>
        <v>35.7685</v>
      </c>
      <c r="L42" s="105" t="n">
        <v>3414.904</v>
      </c>
      <c r="M42" s="105" t="n">
        <v>32.4072</v>
      </c>
      <c r="N42" s="105" t="n">
        <v>36.1307</v>
      </c>
      <c r="O42" s="105" t="n">
        <v>35.722</v>
      </c>
      <c r="P42" s="105" t="n">
        <v>656.99</v>
      </c>
      <c r="Q42" s="105" t="n">
        <v>8.268</v>
      </c>
      <c r="R42" s="105" t="n">
        <f aca="false">P42/3600</f>
        <v>0.182497222222222</v>
      </c>
      <c r="S42" s="103"/>
      <c r="T42" s="105" t="n">
        <v>3450.4008</v>
      </c>
      <c r="U42" s="105" t="n">
        <v>32.4644</v>
      </c>
      <c r="V42" s="105" t="n">
        <v>36.1501</v>
      </c>
      <c r="W42" s="105" t="n">
        <v>35.7685</v>
      </c>
      <c r="X42" s="105" t="n">
        <v>747.94</v>
      </c>
      <c r="Y42" s="105" t="n">
        <v>8.814</v>
      </c>
      <c r="Z42" s="105" t="n">
        <f aca="false">X42/3600</f>
        <v>0.207761111111111</v>
      </c>
      <c r="AA42" s="103"/>
      <c r="AB42" s="103"/>
      <c r="AC42" s="103"/>
      <c r="AE42" s="38" t="n">
        <f aca="false">Q42/100</f>
        <v>0.08268</v>
      </c>
      <c r="AF42" s="38" t="n">
        <f aca="false">R42/100</f>
        <v>0.00182497222222222</v>
      </c>
      <c r="AG42" s="38" t="n">
        <f aca="false">Y42/100</f>
        <v>0.08814</v>
      </c>
      <c r="AH42" s="38" t="n">
        <f aca="false">Z42/100</f>
        <v>0.00207761111111111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25946.22</v>
      </c>
      <c r="E43" s="108" t="n">
        <f aca="false">N43</f>
        <v>43.9655</v>
      </c>
      <c r="F43" s="108" t="n">
        <f aca="false">L43</f>
        <v>25946.22</v>
      </c>
      <c r="G43" s="108" t="n">
        <f aca="false">O43</f>
        <v>45.2729</v>
      </c>
      <c r="H43" s="108" t="n">
        <f aca="false">T43</f>
        <v>25836.8424</v>
      </c>
      <c r="I43" s="108" t="n">
        <f aca="false">V43</f>
        <v>43.9866</v>
      </c>
      <c r="J43" s="108" t="n">
        <f aca="false">T43</f>
        <v>25836.8424</v>
      </c>
      <c r="K43" s="108" t="n">
        <f aca="false">W43</f>
        <v>45.3052</v>
      </c>
      <c r="L43" s="97" t="n">
        <v>25946.22</v>
      </c>
      <c r="M43" s="97" t="n">
        <v>41.8602</v>
      </c>
      <c r="N43" s="97" t="n">
        <v>43.9655</v>
      </c>
      <c r="O43" s="97" t="n">
        <v>45.2729</v>
      </c>
      <c r="P43" s="97" t="n">
        <v>1069.46</v>
      </c>
      <c r="Q43" s="99" t="n">
        <v>18.002</v>
      </c>
      <c r="R43" s="97" t="n">
        <f aca="false">P43/3600</f>
        <v>0.297072222222222</v>
      </c>
      <c r="S43" s="107"/>
      <c r="T43" s="97" t="n">
        <v>25836.8424</v>
      </c>
      <c r="U43" s="97" t="n">
        <v>41.8901</v>
      </c>
      <c r="V43" s="97" t="n">
        <v>43.9866</v>
      </c>
      <c r="W43" s="97" t="n">
        <v>45.3052</v>
      </c>
      <c r="X43" s="97" t="n">
        <v>1423.3</v>
      </c>
      <c r="Y43" s="97" t="n">
        <v>18.206</v>
      </c>
      <c r="Z43" s="97" t="n">
        <f aca="false">X43/3600</f>
        <v>0.395361111111111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8002</v>
      </c>
      <c r="AF43" s="38" t="n">
        <f aca="false">R43/100</f>
        <v>0.00297072222222222</v>
      </c>
      <c r="AG43" s="38" t="n">
        <f aca="false">Y43/100</f>
        <v>0.18206</v>
      </c>
      <c r="AH43" s="38" t="n">
        <f aca="false">Z43/100</f>
        <v>0.00395361111111111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5466.6944</v>
      </c>
      <c r="E44" s="109" t="n">
        <f aca="false">N44</f>
        <v>41.5934</v>
      </c>
      <c r="F44" s="109" t="n">
        <f aca="false">L44</f>
        <v>15466.6944</v>
      </c>
      <c r="G44" s="109" t="n">
        <f aca="false">O44</f>
        <v>42.6771</v>
      </c>
      <c r="H44" s="109" t="n">
        <f aca="false">T44</f>
        <v>15461.9736</v>
      </c>
      <c r="I44" s="109" t="n">
        <f aca="false">V44</f>
        <v>41.616</v>
      </c>
      <c r="J44" s="109" t="n">
        <f aca="false">T44</f>
        <v>15461.9736</v>
      </c>
      <c r="K44" s="109" t="n">
        <f aca="false">W44</f>
        <v>42.7092</v>
      </c>
      <c r="L44" s="98" t="n">
        <v>15466.6944</v>
      </c>
      <c r="M44" s="98" t="n">
        <v>38.8242</v>
      </c>
      <c r="N44" s="98" t="n">
        <v>41.5934</v>
      </c>
      <c r="O44" s="98" t="n">
        <v>42.6771</v>
      </c>
      <c r="P44" s="98" t="n">
        <v>945.94</v>
      </c>
      <c r="Q44" s="99" t="n">
        <v>15.194</v>
      </c>
      <c r="R44" s="98" t="n">
        <f aca="false">P44/3600</f>
        <v>0.262761111111111</v>
      </c>
      <c r="S44" s="100"/>
      <c r="T44" s="98" t="n">
        <v>15461.9736</v>
      </c>
      <c r="U44" s="98" t="n">
        <v>38.8888</v>
      </c>
      <c r="V44" s="98" t="n">
        <v>41.616</v>
      </c>
      <c r="W44" s="98" t="n">
        <v>42.7092</v>
      </c>
      <c r="X44" s="98" t="n">
        <v>1115.64</v>
      </c>
      <c r="Y44" s="98" t="n">
        <v>15.554</v>
      </c>
      <c r="Z44" s="98" t="n">
        <f aca="false">X44/3600</f>
        <v>0.3099</v>
      </c>
      <c r="AA44" s="100"/>
      <c r="AB44" s="100"/>
      <c r="AC44" s="100"/>
      <c r="AE44" s="38" t="n">
        <f aca="false">Q44/100</f>
        <v>0.15194</v>
      </c>
      <c r="AF44" s="38" t="n">
        <f aca="false">R44/100</f>
        <v>0.00262761111111111</v>
      </c>
      <c r="AG44" s="38" t="n">
        <f aca="false">Y44/100</f>
        <v>0.15554</v>
      </c>
      <c r="AH44" s="38" t="n">
        <f aca="false">Z44/100</f>
        <v>0.003099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8916.1352</v>
      </c>
      <c r="E45" s="109" t="n">
        <f aca="false">N45</f>
        <v>39.5351</v>
      </c>
      <c r="F45" s="109" t="n">
        <f aca="false">L45</f>
        <v>8916.1352</v>
      </c>
      <c r="G45" s="109" t="n">
        <f aca="false">O45</f>
        <v>40.4518</v>
      </c>
      <c r="H45" s="109" t="n">
        <f aca="false">T45</f>
        <v>8931.6184</v>
      </c>
      <c r="I45" s="109" t="n">
        <f aca="false">V45</f>
        <v>39.5589</v>
      </c>
      <c r="J45" s="109" t="n">
        <f aca="false">T45</f>
        <v>8931.6184</v>
      </c>
      <c r="K45" s="109" t="n">
        <f aca="false">W45</f>
        <v>40.4849</v>
      </c>
      <c r="L45" s="98" t="n">
        <v>8916.1352</v>
      </c>
      <c r="M45" s="98" t="n">
        <v>35.6907</v>
      </c>
      <c r="N45" s="98" t="n">
        <v>39.5351</v>
      </c>
      <c r="O45" s="98" t="n">
        <v>40.4518</v>
      </c>
      <c r="P45" s="98" t="n">
        <v>864.72</v>
      </c>
      <c r="Q45" s="99" t="n">
        <v>12.916</v>
      </c>
      <c r="R45" s="98" t="n">
        <f aca="false">P45/3600</f>
        <v>0.2402</v>
      </c>
      <c r="S45" s="100"/>
      <c r="T45" s="98" t="n">
        <v>8931.6184</v>
      </c>
      <c r="U45" s="98" t="n">
        <v>35.7488</v>
      </c>
      <c r="V45" s="98" t="n">
        <v>39.5589</v>
      </c>
      <c r="W45" s="98" t="n">
        <v>40.4849</v>
      </c>
      <c r="X45" s="98" t="n">
        <v>970.53</v>
      </c>
      <c r="Y45" s="98" t="n">
        <v>13.432</v>
      </c>
      <c r="Z45" s="98" t="n">
        <f aca="false">X45/3600</f>
        <v>0.269591666666667</v>
      </c>
      <c r="AA45" s="100"/>
      <c r="AB45" s="100"/>
      <c r="AC45" s="100"/>
      <c r="AE45" s="38" t="n">
        <f aca="false">Q45/100</f>
        <v>0.12916</v>
      </c>
      <c r="AF45" s="38" t="n">
        <f aca="false">R45/100</f>
        <v>0.002402</v>
      </c>
      <c r="AG45" s="38" t="n">
        <f aca="false">Y45/100</f>
        <v>0.13432</v>
      </c>
      <c r="AH45" s="38" t="n">
        <f aca="false">Z45/100</f>
        <v>0.002695916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5040.7944</v>
      </c>
      <c r="E46" s="110" t="n">
        <f aca="false">N46</f>
        <v>37.5147</v>
      </c>
      <c r="F46" s="110" t="n">
        <f aca="false">L46</f>
        <v>5040.7944</v>
      </c>
      <c r="G46" s="110" t="n">
        <f aca="false">O46</f>
        <v>38.3177</v>
      </c>
      <c r="H46" s="110" t="n">
        <f aca="false">T46</f>
        <v>5072.4704</v>
      </c>
      <c r="I46" s="110" t="n">
        <f aca="false">V46</f>
        <v>37.5523</v>
      </c>
      <c r="J46" s="110" t="n">
        <f aca="false">T46</f>
        <v>5072.4704</v>
      </c>
      <c r="K46" s="110" t="n">
        <f aca="false">W46</f>
        <v>38.3661</v>
      </c>
      <c r="L46" s="105" t="n">
        <v>5040.7944</v>
      </c>
      <c r="M46" s="105" t="n">
        <v>32.6475</v>
      </c>
      <c r="N46" s="105" t="n">
        <v>37.5147</v>
      </c>
      <c r="O46" s="105" t="n">
        <v>38.3177</v>
      </c>
      <c r="P46" s="105" t="n">
        <v>801.73</v>
      </c>
      <c r="Q46" s="105" t="n">
        <v>10.92</v>
      </c>
      <c r="R46" s="105" t="n">
        <f aca="false">P46/3600</f>
        <v>0.222702777777778</v>
      </c>
      <c r="S46" s="103"/>
      <c r="T46" s="105" t="n">
        <v>5072.4704</v>
      </c>
      <c r="U46" s="105" t="n">
        <v>32.715</v>
      </c>
      <c r="V46" s="105" t="n">
        <v>37.5523</v>
      </c>
      <c r="W46" s="105" t="n">
        <v>38.3661</v>
      </c>
      <c r="X46" s="105" t="n">
        <v>886.26</v>
      </c>
      <c r="Y46" s="105" t="n">
        <v>11.529</v>
      </c>
      <c r="Z46" s="105" t="n">
        <f aca="false">X46/3600</f>
        <v>0.246183333333333</v>
      </c>
      <c r="AA46" s="103"/>
      <c r="AB46" s="103"/>
      <c r="AC46" s="103"/>
      <c r="AE46" s="38" t="n">
        <f aca="false">Q46/100</f>
        <v>0.1092</v>
      </c>
      <c r="AF46" s="38" t="n">
        <f aca="false">R46/100</f>
        <v>0.00222702777777778</v>
      </c>
      <c r="AG46" s="38" t="n">
        <f aca="false">Y46/100</f>
        <v>0.11529</v>
      </c>
      <c r="AH46" s="38" t="n">
        <f aca="false">Z46/100</f>
        <v>0.00246183333333333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46965.0776</v>
      </c>
      <c r="E47" s="108" t="n">
        <f aca="false">N47</f>
        <v>42.3558</v>
      </c>
      <c r="F47" s="108" t="n">
        <f aca="false">L47</f>
        <v>46965.0776</v>
      </c>
      <c r="G47" s="108" t="n">
        <f aca="false">O47</f>
        <v>43.1128</v>
      </c>
      <c r="H47" s="108" t="n">
        <f aca="false">T47</f>
        <v>47127.5744</v>
      </c>
      <c r="I47" s="108" t="n">
        <f aca="false">V47</f>
        <v>42.41</v>
      </c>
      <c r="J47" s="108" t="n">
        <f aca="false">T47</f>
        <v>47127.5744</v>
      </c>
      <c r="K47" s="108" t="n">
        <f aca="false">W47</f>
        <v>43.1757</v>
      </c>
      <c r="L47" s="97" t="n">
        <v>46965.0776</v>
      </c>
      <c r="M47" s="97" t="n">
        <v>40.9327</v>
      </c>
      <c r="N47" s="97" t="n">
        <v>42.3558</v>
      </c>
      <c r="O47" s="97" t="n">
        <v>43.1128</v>
      </c>
      <c r="P47" s="97" t="n">
        <v>1075.9</v>
      </c>
      <c r="Q47" s="99" t="n">
        <v>20.592</v>
      </c>
      <c r="R47" s="97" t="n">
        <f aca="false">P47/3600</f>
        <v>0.298861111111111</v>
      </c>
      <c r="S47" s="107"/>
      <c r="T47" s="97" t="n">
        <v>47127.5744</v>
      </c>
      <c r="U47" s="97" t="n">
        <v>40.9782</v>
      </c>
      <c r="V47" s="97" t="n">
        <v>42.41</v>
      </c>
      <c r="W47" s="97" t="n">
        <v>43.1757</v>
      </c>
      <c r="X47" s="97" t="n">
        <v>1365.43</v>
      </c>
      <c r="Y47" s="97" t="n">
        <v>21.357</v>
      </c>
      <c r="Z47" s="97" t="n">
        <f aca="false">X47/3600</f>
        <v>0.379286111111111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20592</v>
      </c>
      <c r="AF47" s="38" t="n">
        <f aca="false">R47/100</f>
        <v>0.00298861111111111</v>
      </c>
      <c r="AG47" s="38" t="n">
        <f aca="false">Y47/100</f>
        <v>0.21357</v>
      </c>
      <c r="AH47" s="38" t="n">
        <f aca="false">Z47/100</f>
        <v>0.00379286111111111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29128.6632</v>
      </c>
      <c r="E48" s="109" t="n">
        <f aca="false">N48</f>
        <v>39.0977</v>
      </c>
      <c r="F48" s="109" t="n">
        <f aca="false">L48</f>
        <v>29128.6632</v>
      </c>
      <c r="G48" s="109" t="n">
        <f aca="false">O48</f>
        <v>39.8066</v>
      </c>
      <c r="H48" s="109" t="n">
        <f aca="false">T48</f>
        <v>29220.7928</v>
      </c>
      <c r="I48" s="109" t="n">
        <f aca="false">V48</f>
        <v>39.1333</v>
      </c>
      <c r="J48" s="109" t="n">
        <f aca="false">T48</f>
        <v>29220.7928</v>
      </c>
      <c r="K48" s="109" t="n">
        <f aca="false">W48</f>
        <v>39.8488</v>
      </c>
      <c r="L48" s="98" t="n">
        <v>29128.6632</v>
      </c>
      <c r="M48" s="98" t="n">
        <v>36.6894</v>
      </c>
      <c r="N48" s="98" t="n">
        <v>39.0977</v>
      </c>
      <c r="O48" s="98" t="n">
        <v>39.8066</v>
      </c>
      <c r="P48" s="98" t="n">
        <v>951.54</v>
      </c>
      <c r="Q48" s="99" t="n">
        <v>17.347</v>
      </c>
      <c r="R48" s="98" t="n">
        <f aca="false">P48/3600</f>
        <v>0.264316666666667</v>
      </c>
      <c r="S48" s="100"/>
      <c r="T48" s="98" t="n">
        <v>29220.7928</v>
      </c>
      <c r="U48" s="98" t="n">
        <v>36.7438</v>
      </c>
      <c r="V48" s="98" t="n">
        <v>39.1333</v>
      </c>
      <c r="W48" s="98" t="n">
        <v>39.8488</v>
      </c>
      <c r="X48" s="98" t="n">
        <v>1170.3</v>
      </c>
      <c r="Y48" s="98" t="n">
        <v>18.05</v>
      </c>
      <c r="Z48" s="98" t="n">
        <f aca="false">X48/3600</f>
        <v>0.325083333333333</v>
      </c>
      <c r="AA48" s="100"/>
      <c r="AB48" s="100"/>
      <c r="AC48" s="100"/>
      <c r="AE48" s="38" t="n">
        <f aca="false">Q48/100</f>
        <v>0.17347</v>
      </c>
      <c r="AF48" s="38" t="n">
        <f aca="false">R48/100</f>
        <v>0.00264316666666667</v>
      </c>
      <c r="AG48" s="38" t="n">
        <f aca="false">Y48/100</f>
        <v>0.1805</v>
      </c>
      <c r="AH48" s="38" t="n">
        <f aca="false">Z48/100</f>
        <v>0.00325083333333333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7052.8328</v>
      </c>
      <c r="E49" s="109" t="n">
        <f aca="false">N49</f>
        <v>36.6976</v>
      </c>
      <c r="F49" s="109" t="n">
        <f aca="false">L49</f>
        <v>17052.8328</v>
      </c>
      <c r="G49" s="109" t="n">
        <f aca="false">O49</f>
        <v>37.3356</v>
      </c>
      <c r="H49" s="109" t="n">
        <f aca="false">T49</f>
        <v>17105.0432</v>
      </c>
      <c r="I49" s="109" t="n">
        <f aca="false">V49</f>
        <v>36.7067</v>
      </c>
      <c r="J49" s="109" t="n">
        <f aca="false">T49</f>
        <v>17105.0432</v>
      </c>
      <c r="K49" s="109" t="n">
        <f aca="false">W49</f>
        <v>37.356</v>
      </c>
      <c r="L49" s="98" t="n">
        <v>17052.8328</v>
      </c>
      <c r="M49" s="98" t="n">
        <v>32.8051</v>
      </c>
      <c r="N49" s="98" t="n">
        <v>36.6976</v>
      </c>
      <c r="O49" s="98" t="n">
        <v>37.3356</v>
      </c>
      <c r="P49" s="98" t="n">
        <v>839.31</v>
      </c>
      <c r="Q49" s="99" t="n">
        <v>14.679</v>
      </c>
      <c r="R49" s="98" t="n">
        <f aca="false">P49/3600</f>
        <v>0.233141666666667</v>
      </c>
      <c r="S49" s="100"/>
      <c r="T49" s="98" t="n">
        <v>17105.0432</v>
      </c>
      <c r="U49" s="98" t="n">
        <v>32.8602</v>
      </c>
      <c r="V49" s="98" t="n">
        <v>36.7067</v>
      </c>
      <c r="W49" s="98" t="n">
        <v>37.356</v>
      </c>
      <c r="X49" s="98" t="n">
        <v>987.77</v>
      </c>
      <c r="Y49" s="98" t="n">
        <v>15.304</v>
      </c>
      <c r="Z49" s="98" t="n">
        <f aca="false">X49/3600</f>
        <v>0.274380555555556</v>
      </c>
      <c r="AA49" s="100"/>
      <c r="AB49" s="100"/>
      <c r="AC49" s="100"/>
      <c r="AE49" s="38" t="n">
        <f aca="false">Q49/100</f>
        <v>0.14679</v>
      </c>
      <c r="AF49" s="38" t="n">
        <f aca="false">R49/100</f>
        <v>0.00233141666666667</v>
      </c>
      <c r="AG49" s="38" t="n">
        <f aca="false">Y49/100</f>
        <v>0.15304</v>
      </c>
      <c r="AH49" s="38" t="n">
        <f aca="false">Z49/100</f>
        <v>0.00274380555555556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9097.4472</v>
      </c>
      <c r="E50" s="110" t="n">
        <f aca="false">N50</f>
        <v>34.5778</v>
      </c>
      <c r="F50" s="110" t="n">
        <f aca="false">L50</f>
        <v>9097.4472</v>
      </c>
      <c r="G50" s="110" t="n">
        <f aca="false">O50</f>
        <v>35.1418</v>
      </c>
      <c r="H50" s="110" t="n">
        <f aca="false">T50</f>
        <v>9150.5888</v>
      </c>
      <c r="I50" s="110" t="n">
        <f aca="false">V50</f>
        <v>34.5909</v>
      </c>
      <c r="J50" s="110" t="n">
        <f aca="false">T50</f>
        <v>9150.5888</v>
      </c>
      <c r="K50" s="110" t="n">
        <f aca="false">W50</f>
        <v>35.1658</v>
      </c>
      <c r="L50" s="105" t="n">
        <v>9097.4472</v>
      </c>
      <c r="M50" s="105" t="n">
        <v>29.1615</v>
      </c>
      <c r="N50" s="105" t="n">
        <v>34.5778</v>
      </c>
      <c r="O50" s="105" t="n">
        <v>35.1418</v>
      </c>
      <c r="P50" s="105" t="n">
        <v>743.29</v>
      </c>
      <c r="Q50" s="105" t="n">
        <v>12.23</v>
      </c>
      <c r="R50" s="105" t="n">
        <f aca="false">P50/3600</f>
        <v>0.206469444444444</v>
      </c>
      <c r="S50" s="103"/>
      <c r="T50" s="105" t="n">
        <v>9150.5888</v>
      </c>
      <c r="U50" s="105" t="n">
        <v>29.2217</v>
      </c>
      <c r="V50" s="105" t="n">
        <v>34.5909</v>
      </c>
      <c r="W50" s="105" t="n">
        <v>35.1658</v>
      </c>
      <c r="X50" s="105" t="n">
        <v>844.91</v>
      </c>
      <c r="Y50" s="105" t="n">
        <v>12.714</v>
      </c>
      <c r="Z50" s="105" t="n">
        <f aca="false">X50/3600</f>
        <v>0.234697222222222</v>
      </c>
      <c r="AA50" s="103"/>
      <c r="AB50" s="103"/>
      <c r="AC50" s="103"/>
      <c r="AE50" s="38" t="n">
        <f aca="false">Q50/100</f>
        <v>0.1223</v>
      </c>
      <c r="AF50" s="38" t="n">
        <f aca="false">R50/100</f>
        <v>0.00206469444444444</v>
      </c>
      <c r="AG50" s="38" t="n">
        <f aca="false">Y50/100</f>
        <v>0.12714</v>
      </c>
      <c r="AH50" s="38" t="n">
        <f aca="false">Z50/100</f>
        <v>0.00234697222222222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16489.6592</v>
      </c>
      <c r="E51" s="108" t="n">
        <f aca="false">N51</f>
        <v>43.2082</v>
      </c>
      <c r="F51" s="108" t="n">
        <f aca="false">L51</f>
        <v>16489.6592</v>
      </c>
      <c r="G51" s="108" t="n">
        <f aca="false">O51</f>
        <v>44.091</v>
      </c>
      <c r="H51" s="108" t="n">
        <f aca="false">T51</f>
        <v>16243.6072</v>
      </c>
      <c r="I51" s="108" t="n">
        <f aca="false">V51</f>
        <v>43.1736</v>
      </c>
      <c r="J51" s="108" t="n">
        <f aca="false">T51</f>
        <v>16243.6072</v>
      </c>
      <c r="K51" s="108" t="n">
        <f aca="false">W51</f>
        <v>44.0986</v>
      </c>
      <c r="L51" s="97" t="n">
        <v>16489.6592</v>
      </c>
      <c r="M51" s="97" t="n">
        <v>42.1968</v>
      </c>
      <c r="N51" s="97" t="n">
        <v>43.2082</v>
      </c>
      <c r="O51" s="97" t="n">
        <v>44.091</v>
      </c>
      <c r="P51" s="97" t="n">
        <v>564.09</v>
      </c>
      <c r="Q51" s="99" t="n">
        <v>9.063</v>
      </c>
      <c r="R51" s="97" t="n">
        <f aca="false">P51/3600</f>
        <v>0.156691666666667</v>
      </c>
      <c r="S51" s="107"/>
      <c r="T51" s="97" t="n">
        <v>16243.6072</v>
      </c>
      <c r="U51" s="97" t="n">
        <v>42.2316</v>
      </c>
      <c r="V51" s="97" t="n">
        <v>43.1736</v>
      </c>
      <c r="W51" s="97" t="n">
        <v>44.0986</v>
      </c>
      <c r="X51" s="97" t="n">
        <v>680.28</v>
      </c>
      <c r="Y51" s="97" t="n">
        <v>8.831</v>
      </c>
      <c r="Z51" s="97" t="n">
        <f aca="false">X51/3600</f>
        <v>0.188966666666667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9063</v>
      </c>
      <c r="AF51" s="38" t="n">
        <f aca="false">R51/100</f>
        <v>0.00156691666666667</v>
      </c>
      <c r="AG51" s="38" t="n">
        <f aca="false">Y51/100</f>
        <v>0.08831</v>
      </c>
      <c r="AH51" s="38" t="n">
        <f aca="false">Z51/100</f>
        <v>0.00188966666666667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9902.6</v>
      </c>
      <c r="E52" s="109" t="n">
        <f aca="false">N52</f>
        <v>39.9881</v>
      </c>
      <c r="F52" s="109" t="n">
        <f aca="false">L52</f>
        <v>9902.6</v>
      </c>
      <c r="G52" s="109" t="n">
        <f aca="false">O52</f>
        <v>41.4221</v>
      </c>
      <c r="H52" s="109" t="n">
        <f aca="false">T52</f>
        <v>9797.6184</v>
      </c>
      <c r="I52" s="109" t="n">
        <f aca="false">V52</f>
        <v>39.9738</v>
      </c>
      <c r="J52" s="109" t="n">
        <f aca="false">T52</f>
        <v>9797.6184</v>
      </c>
      <c r="K52" s="109" t="n">
        <f aca="false">W52</f>
        <v>41.4181</v>
      </c>
      <c r="L52" s="98" t="n">
        <v>9902.6</v>
      </c>
      <c r="M52" s="98" t="n">
        <v>38.6938</v>
      </c>
      <c r="N52" s="98" t="n">
        <v>39.9881</v>
      </c>
      <c r="O52" s="98" t="n">
        <v>41.4221</v>
      </c>
      <c r="P52" s="98" t="n">
        <v>497.01</v>
      </c>
      <c r="Q52" s="99" t="n">
        <v>7.566</v>
      </c>
      <c r="R52" s="98" t="n">
        <f aca="false">P52/3600</f>
        <v>0.138058333333333</v>
      </c>
      <c r="S52" s="100"/>
      <c r="T52" s="98" t="n">
        <v>9797.6184</v>
      </c>
      <c r="U52" s="98" t="n">
        <v>38.7769</v>
      </c>
      <c r="V52" s="98" t="n">
        <v>39.9738</v>
      </c>
      <c r="W52" s="98" t="n">
        <v>41.4181</v>
      </c>
      <c r="X52" s="98" t="n">
        <v>584.26</v>
      </c>
      <c r="Y52" s="98" t="n">
        <v>7.411</v>
      </c>
      <c r="Z52" s="98" t="n">
        <f aca="false">X52/3600</f>
        <v>0.162294444444444</v>
      </c>
      <c r="AA52" s="100"/>
      <c r="AB52" s="100"/>
      <c r="AC52" s="100"/>
      <c r="AE52" s="38" t="n">
        <f aca="false">Q52/100</f>
        <v>0.07566</v>
      </c>
      <c r="AF52" s="38" t="n">
        <f aca="false">R52/100</f>
        <v>0.00138058333333333</v>
      </c>
      <c r="AG52" s="38" t="n">
        <f aca="false">Y52/100</f>
        <v>0.07411</v>
      </c>
      <c r="AH52" s="38" t="n">
        <f aca="false">Z52/100</f>
        <v>0.00162294444444444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5490.7648</v>
      </c>
      <c r="E53" s="109" t="n">
        <f aca="false">N53</f>
        <v>37.5681</v>
      </c>
      <c r="F53" s="109" t="n">
        <f aca="false">L53</f>
        <v>5490.7648</v>
      </c>
      <c r="G53" s="109" t="n">
        <f aca="false">O53</f>
        <v>39.2809</v>
      </c>
      <c r="H53" s="109" t="n">
        <f aca="false">T53</f>
        <v>5470.5464</v>
      </c>
      <c r="I53" s="109" t="n">
        <f aca="false">V53</f>
        <v>37.5568</v>
      </c>
      <c r="J53" s="109" t="n">
        <f aca="false">T53</f>
        <v>5470.5464</v>
      </c>
      <c r="K53" s="109" t="n">
        <f aca="false">W53</f>
        <v>39.3125</v>
      </c>
      <c r="L53" s="98" t="n">
        <v>5490.7648</v>
      </c>
      <c r="M53" s="98" t="n">
        <v>35.1733</v>
      </c>
      <c r="N53" s="98" t="n">
        <v>37.5681</v>
      </c>
      <c r="O53" s="98" t="n">
        <v>39.2809</v>
      </c>
      <c r="P53" s="98" t="n">
        <v>443.97</v>
      </c>
      <c r="Q53" s="99" t="n">
        <v>6.411</v>
      </c>
      <c r="R53" s="98" t="n">
        <f aca="false">P53/3600</f>
        <v>0.123325</v>
      </c>
      <c r="S53" s="100"/>
      <c r="T53" s="98" t="n">
        <v>5470.5464</v>
      </c>
      <c r="U53" s="98" t="n">
        <v>35.2431</v>
      </c>
      <c r="V53" s="98" t="n">
        <v>37.5568</v>
      </c>
      <c r="W53" s="98" t="n">
        <v>39.3125</v>
      </c>
      <c r="X53" s="98" t="n">
        <v>519.05</v>
      </c>
      <c r="Y53" s="98" t="n">
        <v>6.568</v>
      </c>
      <c r="Z53" s="98" t="n">
        <f aca="false">X53/3600</f>
        <v>0.144180555555556</v>
      </c>
      <c r="AA53" s="100"/>
      <c r="AB53" s="100"/>
      <c r="AC53" s="100"/>
      <c r="AE53" s="38" t="n">
        <f aca="false">Q53/100</f>
        <v>0.06411</v>
      </c>
      <c r="AF53" s="38" t="n">
        <f aca="false">R53/100</f>
        <v>0.00123325</v>
      </c>
      <c r="AG53" s="38" t="n">
        <f aca="false">Y53/100</f>
        <v>0.06568</v>
      </c>
      <c r="AH53" s="38" t="n">
        <f aca="false">Z53/100</f>
        <v>0.00144180555555556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2660.8528</v>
      </c>
      <c r="E54" s="110" t="n">
        <f aca="false">N54</f>
        <v>35.5386</v>
      </c>
      <c r="F54" s="110" t="n">
        <f aca="false">L54</f>
        <v>2660.8528</v>
      </c>
      <c r="G54" s="110" t="n">
        <f aca="false">O54</f>
        <v>37.1816</v>
      </c>
      <c r="H54" s="110" t="n">
        <f aca="false">T54</f>
        <v>2666.7216</v>
      </c>
      <c r="I54" s="110" t="n">
        <f aca="false">V54</f>
        <v>35.5693</v>
      </c>
      <c r="J54" s="110" t="n">
        <f aca="false">T54</f>
        <v>2666.7216</v>
      </c>
      <c r="K54" s="110" t="n">
        <f aca="false">W54</f>
        <v>37.2544</v>
      </c>
      <c r="L54" s="105" t="n">
        <v>2660.8528</v>
      </c>
      <c r="M54" s="105" t="n">
        <v>31.8337</v>
      </c>
      <c r="N54" s="105" t="n">
        <v>35.5386</v>
      </c>
      <c r="O54" s="105" t="n">
        <v>37.1816</v>
      </c>
      <c r="P54" s="105" t="n">
        <v>403.05</v>
      </c>
      <c r="Q54" s="105" t="n">
        <v>5.272</v>
      </c>
      <c r="R54" s="105" t="n">
        <f aca="false">P54/3600</f>
        <v>0.111958333333333</v>
      </c>
      <c r="S54" s="103"/>
      <c r="T54" s="105" t="n">
        <v>2666.7216</v>
      </c>
      <c r="U54" s="105" t="n">
        <v>31.9107</v>
      </c>
      <c r="V54" s="105" t="n">
        <v>35.5693</v>
      </c>
      <c r="W54" s="105" t="n">
        <v>37.2544</v>
      </c>
      <c r="X54" s="105" t="n">
        <v>445.96</v>
      </c>
      <c r="Y54" s="105" t="n">
        <v>5.491</v>
      </c>
      <c r="Z54" s="105" t="n">
        <f aca="false">X54/3600</f>
        <v>0.123877777777778</v>
      </c>
      <c r="AA54" s="103"/>
      <c r="AB54" s="103"/>
      <c r="AC54" s="103"/>
      <c r="AE54" s="38" t="n">
        <f aca="false">Q54/100</f>
        <v>0.05272</v>
      </c>
      <c r="AF54" s="38" t="n">
        <f aca="false">R54/100</f>
        <v>0.00111958333333333</v>
      </c>
      <c r="AG54" s="38" t="n">
        <f aca="false">Y54/100</f>
        <v>0.05491</v>
      </c>
      <c r="AH54" s="38" t="n">
        <f aca="false">Z54/100</f>
        <v>0.00123877777777778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878.308</v>
      </c>
      <c r="E55" s="108" t="n">
        <f aca="false">N55</f>
        <v>44.8763</v>
      </c>
      <c r="F55" s="108" t="n">
        <f aca="false">L55</f>
        <v>5878.308</v>
      </c>
      <c r="G55" s="108" t="n">
        <f aca="false">O55</f>
        <v>44.6389</v>
      </c>
      <c r="H55" s="108" t="n">
        <f aca="false">T55</f>
        <v>5888.1912</v>
      </c>
      <c r="I55" s="108" t="n">
        <f aca="false">V55</f>
        <v>44.9233</v>
      </c>
      <c r="J55" s="108" t="n">
        <f aca="false">T55</f>
        <v>5888.1912</v>
      </c>
      <c r="K55" s="108" t="n">
        <f aca="false">W55</f>
        <v>44.686</v>
      </c>
      <c r="L55" s="97" t="n">
        <v>5878.308</v>
      </c>
      <c r="M55" s="97" t="n">
        <v>42.7289</v>
      </c>
      <c r="N55" s="97" t="n">
        <v>44.8763</v>
      </c>
      <c r="O55" s="97" t="n">
        <v>44.6389</v>
      </c>
      <c r="P55" s="97" t="n">
        <v>221.29</v>
      </c>
      <c r="Q55" s="99" t="n">
        <v>3.915</v>
      </c>
      <c r="R55" s="97" t="n">
        <f aca="false">P55/3600</f>
        <v>0.0614694444444444</v>
      </c>
      <c r="S55" s="107"/>
      <c r="T55" s="97" t="n">
        <v>5888.1912</v>
      </c>
      <c r="U55" s="97" t="n">
        <v>42.8356</v>
      </c>
      <c r="V55" s="97" t="n">
        <v>44.9233</v>
      </c>
      <c r="W55" s="97" t="n">
        <v>44.686</v>
      </c>
      <c r="X55" s="97" t="n">
        <v>261.92</v>
      </c>
      <c r="Y55" s="97" t="n">
        <v>3.978</v>
      </c>
      <c r="Z55" s="97" t="n">
        <f aca="false">X55/3600</f>
        <v>0.0727555555555556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3915</v>
      </c>
      <c r="AF55" s="38" t="n">
        <f aca="false">R55/100</f>
        <v>0.000614694444444444</v>
      </c>
      <c r="AG55" s="38" t="n">
        <f aca="false">Y55/100</f>
        <v>0.03978</v>
      </c>
      <c r="AH55" s="38" t="n">
        <f aca="false">Z55/100</f>
        <v>0.000727555555555556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3473.756</v>
      </c>
      <c r="E56" s="109" t="n">
        <f aca="false">N56</f>
        <v>41.8418</v>
      </c>
      <c r="F56" s="109" t="n">
        <f aca="false">L56</f>
        <v>3473.756</v>
      </c>
      <c r="G56" s="109" t="n">
        <f aca="false">O56</f>
        <v>41.2941</v>
      </c>
      <c r="H56" s="109" t="n">
        <f aca="false">T56</f>
        <v>3492.9784</v>
      </c>
      <c r="I56" s="109" t="n">
        <f aca="false">V56</f>
        <v>41.8848</v>
      </c>
      <c r="J56" s="109" t="n">
        <f aca="false">T56</f>
        <v>3492.9784</v>
      </c>
      <c r="K56" s="109" t="n">
        <f aca="false">W56</f>
        <v>41.3475</v>
      </c>
      <c r="L56" s="98" t="n">
        <v>3473.756</v>
      </c>
      <c r="M56" s="98" t="n">
        <v>39.0659</v>
      </c>
      <c r="N56" s="98" t="n">
        <v>41.8418</v>
      </c>
      <c r="O56" s="98" t="n">
        <v>41.2941</v>
      </c>
      <c r="P56" s="98" t="n">
        <v>196.92</v>
      </c>
      <c r="Q56" s="99" t="n">
        <v>3.213</v>
      </c>
      <c r="R56" s="98" t="n">
        <f aca="false">P56/3600</f>
        <v>0.0547</v>
      </c>
      <c r="S56" s="100"/>
      <c r="T56" s="98" t="n">
        <v>3492.9784</v>
      </c>
      <c r="U56" s="98" t="n">
        <v>39.1798</v>
      </c>
      <c r="V56" s="98" t="n">
        <v>41.8848</v>
      </c>
      <c r="W56" s="98" t="n">
        <v>41.3475</v>
      </c>
      <c r="X56" s="98" t="n">
        <v>225.82</v>
      </c>
      <c r="Y56" s="98" t="n">
        <v>3.307</v>
      </c>
      <c r="Z56" s="98" t="n">
        <f aca="false">X56/3600</f>
        <v>0.0627277777777778</v>
      </c>
      <c r="AA56" s="100"/>
      <c r="AB56" s="100"/>
      <c r="AC56" s="100"/>
      <c r="AE56" s="38" t="n">
        <f aca="false">Q56/100</f>
        <v>0.03213</v>
      </c>
      <c r="AF56" s="38" t="n">
        <f aca="false">R56/100</f>
        <v>0.000547</v>
      </c>
      <c r="AG56" s="38" t="n">
        <f aca="false">Y56/100</f>
        <v>0.03307</v>
      </c>
      <c r="AH56" s="38" t="n">
        <f aca="false">Z56/100</f>
        <v>0.000627277777777778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1923.936</v>
      </c>
      <c r="E57" s="109" t="n">
        <f aca="false">N57</f>
        <v>39.3236</v>
      </c>
      <c r="F57" s="109" t="n">
        <f aca="false">L57</f>
        <v>1923.936</v>
      </c>
      <c r="G57" s="109" t="n">
        <f aca="false">O57</f>
        <v>38.5772</v>
      </c>
      <c r="H57" s="109" t="n">
        <f aca="false">T57</f>
        <v>1943.5296</v>
      </c>
      <c r="I57" s="109" t="n">
        <f aca="false">V57</f>
        <v>39.3635</v>
      </c>
      <c r="J57" s="109" t="n">
        <f aca="false">T57</f>
        <v>1943.5296</v>
      </c>
      <c r="K57" s="109" t="n">
        <f aca="false">W57</f>
        <v>38.6282</v>
      </c>
      <c r="L57" s="98" t="n">
        <v>1923.936</v>
      </c>
      <c r="M57" s="98" t="n">
        <v>35.5956</v>
      </c>
      <c r="N57" s="98" t="n">
        <v>39.3236</v>
      </c>
      <c r="O57" s="98" t="n">
        <v>38.5772</v>
      </c>
      <c r="P57" s="98" t="n">
        <v>177.65</v>
      </c>
      <c r="Q57" s="99" t="n">
        <v>2.636</v>
      </c>
      <c r="R57" s="98" t="n">
        <f aca="false">P57/3600</f>
        <v>0.0493472222222222</v>
      </c>
      <c r="S57" s="100"/>
      <c r="T57" s="98" t="n">
        <v>1943.5296</v>
      </c>
      <c r="U57" s="98" t="n">
        <v>35.6957</v>
      </c>
      <c r="V57" s="98" t="n">
        <v>39.3635</v>
      </c>
      <c r="W57" s="98" t="n">
        <v>38.6282</v>
      </c>
      <c r="X57" s="98" t="n">
        <v>198.94</v>
      </c>
      <c r="Y57" s="98" t="n">
        <v>2.746</v>
      </c>
      <c r="Z57" s="98" t="n">
        <f aca="false">X57/3600</f>
        <v>0.0552611111111111</v>
      </c>
      <c r="AA57" s="100"/>
      <c r="AB57" s="100"/>
      <c r="AC57" s="100"/>
      <c r="AE57" s="38" t="n">
        <f aca="false">Q57/100</f>
        <v>0.02636</v>
      </c>
      <c r="AF57" s="38" t="n">
        <f aca="false">R57/100</f>
        <v>0.000493472222222222</v>
      </c>
      <c r="AG57" s="38" t="n">
        <f aca="false">Y57/100</f>
        <v>0.02746</v>
      </c>
      <c r="AH57" s="38" t="n">
        <f aca="false">Z57/100</f>
        <v>0.000552611111111111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1031.556</v>
      </c>
      <c r="E58" s="110" t="n">
        <f aca="false">N58</f>
        <v>36.9763</v>
      </c>
      <c r="F58" s="110" t="n">
        <f aca="false">L58</f>
        <v>1031.556</v>
      </c>
      <c r="G58" s="110" t="n">
        <f aca="false">O58</f>
        <v>35.9913</v>
      </c>
      <c r="H58" s="110" t="n">
        <f aca="false">T58</f>
        <v>1041.4136</v>
      </c>
      <c r="I58" s="110" t="n">
        <f aca="false">V58</f>
        <v>36.985</v>
      </c>
      <c r="J58" s="110" t="n">
        <f aca="false">T58</f>
        <v>1041.4136</v>
      </c>
      <c r="K58" s="110" t="n">
        <f aca="false">W58</f>
        <v>36.0144</v>
      </c>
      <c r="L58" s="105" t="n">
        <v>1031.556</v>
      </c>
      <c r="M58" s="105" t="n">
        <v>32.5075</v>
      </c>
      <c r="N58" s="105" t="n">
        <v>36.9763</v>
      </c>
      <c r="O58" s="105" t="n">
        <v>35.9913</v>
      </c>
      <c r="P58" s="105" t="n">
        <v>162.02</v>
      </c>
      <c r="Q58" s="105" t="n">
        <v>2.246</v>
      </c>
      <c r="R58" s="105" t="n">
        <f aca="false">P58/3600</f>
        <v>0.0450055555555556</v>
      </c>
      <c r="S58" s="103"/>
      <c r="T58" s="105" t="n">
        <v>1041.4136</v>
      </c>
      <c r="U58" s="105" t="n">
        <v>32.5795</v>
      </c>
      <c r="V58" s="105" t="n">
        <v>36.985</v>
      </c>
      <c r="W58" s="105" t="n">
        <v>36.0144</v>
      </c>
      <c r="X58" s="105" t="n">
        <v>179.9</v>
      </c>
      <c r="Y58" s="105" t="n">
        <v>2.636</v>
      </c>
      <c r="Z58" s="105" t="n">
        <f aca="false">X58/3600</f>
        <v>0.0499722222222222</v>
      </c>
      <c r="AA58" s="103"/>
      <c r="AB58" s="103"/>
      <c r="AC58" s="103"/>
      <c r="AE58" s="38" t="n">
        <f aca="false">Q58/100</f>
        <v>0.02246</v>
      </c>
      <c r="AF58" s="38" t="n">
        <f aca="false">R58/100</f>
        <v>0.000450055555555556</v>
      </c>
      <c r="AG58" s="38" t="n">
        <f aca="false">Y58/100</f>
        <v>0.02636</v>
      </c>
      <c r="AH58" s="38" t="n">
        <f aca="false">Z58/100</f>
        <v>0.000499722222222222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4089.56</v>
      </c>
      <c r="E59" s="106" t="n">
        <f aca="false">N59</f>
        <v>43.153</v>
      </c>
      <c r="F59" s="106" t="n">
        <f aca="false">L59</f>
        <v>14089.56</v>
      </c>
      <c r="G59" s="106" t="n">
        <f aca="false">O59</f>
        <v>44.0452</v>
      </c>
      <c r="H59" s="106" t="n">
        <f aca="false">T59</f>
        <v>14092.1256</v>
      </c>
      <c r="I59" s="106" t="n">
        <f aca="false">V59</f>
        <v>43.2055</v>
      </c>
      <c r="J59" s="106" t="n">
        <f aca="false">T59</f>
        <v>14092.1256</v>
      </c>
      <c r="K59" s="106" t="n">
        <f aca="false">W59</f>
        <v>44.1122</v>
      </c>
      <c r="L59" s="97" t="n">
        <v>14089.56</v>
      </c>
      <c r="M59" s="97" t="n">
        <v>41.1237</v>
      </c>
      <c r="N59" s="97" t="n">
        <v>43.153</v>
      </c>
      <c r="O59" s="97" t="n">
        <v>44.0452</v>
      </c>
      <c r="P59" s="97" t="n">
        <v>311.79</v>
      </c>
      <c r="Q59" s="99" t="n">
        <v>6.146</v>
      </c>
      <c r="R59" s="97" t="n">
        <f aca="false">P59/3600</f>
        <v>0.0866083333333333</v>
      </c>
      <c r="S59" s="107"/>
      <c r="T59" s="97" t="n">
        <v>14092.1256</v>
      </c>
      <c r="U59" s="97" t="n">
        <v>41.1526</v>
      </c>
      <c r="V59" s="97" t="n">
        <v>43.2055</v>
      </c>
      <c r="W59" s="97" t="n">
        <v>44.1122</v>
      </c>
      <c r="X59" s="97" t="n">
        <v>390.91</v>
      </c>
      <c r="Y59" s="97" t="n">
        <v>6.272</v>
      </c>
      <c r="Z59" s="97" t="n">
        <f aca="false">X59/3600</f>
        <v>0.108586111111111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6146</v>
      </c>
      <c r="AF59" s="38" t="n">
        <f aca="false">R59/100</f>
        <v>0.000866083333333333</v>
      </c>
      <c r="AG59" s="38" t="n">
        <f aca="false">Y59/100</f>
        <v>0.06272</v>
      </c>
      <c r="AH59" s="38" t="n">
        <f aca="false">Z59/100</f>
        <v>0.00108586111111111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963.952</v>
      </c>
      <c r="E60" s="96" t="n">
        <f aca="false">N60</f>
        <v>40.5588</v>
      </c>
      <c r="F60" s="96" t="n">
        <f aca="false">L60</f>
        <v>8963.952</v>
      </c>
      <c r="G60" s="96" t="n">
        <f aca="false">O60</f>
        <v>41.506</v>
      </c>
      <c r="H60" s="96" t="n">
        <f aca="false">T60</f>
        <v>8971.124</v>
      </c>
      <c r="I60" s="96" t="n">
        <f aca="false">V60</f>
        <v>40.6122</v>
      </c>
      <c r="J60" s="96" t="n">
        <f aca="false">T60</f>
        <v>8971.124</v>
      </c>
      <c r="K60" s="96" t="n">
        <f aca="false">W60</f>
        <v>41.5756</v>
      </c>
      <c r="L60" s="98" t="n">
        <v>8963.952</v>
      </c>
      <c r="M60" s="98" t="n">
        <v>36.5943</v>
      </c>
      <c r="N60" s="98" t="n">
        <v>40.5588</v>
      </c>
      <c r="O60" s="98" t="n">
        <v>41.506</v>
      </c>
      <c r="P60" s="98" t="n">
        <v>270.12</v>
      </c>
      <c r="Q60" s="99" t="n">
        <v>5.101</v>
      </c>
      <c r="R60" s="98" t="n">
        <f aca="false">P60/3600</f>
        <v>0.0750333333333333</v>
      </c>
      <c r="S60" s="100"/>
      <c r="T60" s="98" t="n">
        <v>8971.124</v>
      </c>
      <c r="U60" s="98" t="n">
        <v>36.6554</v>
      </c>
      <c r="V60" s="98" t="n">
        <v>40.6122</v>
      </c>
      <c r="W60" s="98" t="n">
        <v>41.5756</v>
      </c>
      <c r="X60" s="98" t="n">
        <v>336.23</v>
      </c>
      <c r="Y60" s="98" t="n">
        <v>5.242</v>
      </c>
      <c r="Z60" s="98" t="n">
        <f aca="false">X60/3600</f>
        <v>0.0933972222222222</v>
      </c>
      <c r="AA60" s="100"/>
      <c r="AB60" s="100"/>
      <c r="AC60" s="100"/>
      <c r="AE60" s="38" t="n">
        <f aca="false">Q60/100</f>
        <v>0.05101</v>
      </c>
      <c r="AF60" s="38" t="n">
        <f aca="false">R60/100</f>
        <v>0.000750333333333333</v>
      </c>
      <c r="AG60" s="38" t="n">
        <f aca="false">Y60/100</f>
        <v>0.05242</v>
      </c>
      <c r="AH60" s="38" t="n">
        <f aca="false">Z60/100</f>
        <v>0.000933972222222222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5448.1728</v>
      </c>
      <c r="E61" s="96" t="n">
        <f aca="false">N61</f>
        <v>38.7634</v>
      </c>
      <c r="F61" s="96" t="n">
        <f aca="false">L61</f>
        <v>5448.1728</v>
      </c>
      <c r="G61" s="96" t="n">
        <f aca="false">O61</f>
        <v>39.5492</v>
      </c>
      <c r="H61" s="96" t="n">
        <f aca="false">T61</f>
        <v>5462.8448</v>
      </c>
      <c r="I61" s="96" t="n">
        <f aca="false">V61</f>
        <v>38.7913</v>
      </c>
      <c r="J61" s="96" t="n">
        <f aca="false">T61</f>
        <v>5462.8448</v>
      </c>
      <c r="K61" s="96" t="n">
        <f aca="false">W61</f>
        <v>39.5993</v>
      </c>
      <c r="L61" s="98" t="n">
        <v>5448.1728</v>
      </c>
      <c r="M61" s="98" t="n">
        <v>32.7083</v>
      </c>
      <c r="N61" s="98" t="n">
        <v>38.7634</v>
      </c>
      <c r="O61" s="98" t="n">
        <v>39.5492</v>
      </c>
      <c r="P61" s="98" t="n">
        <v>239.17</v>
      </c>
      <c r="Q61" s="99" t="n">
        <v>4.212</v>
      </c>
      <c r="R61" s="98" t="n">
        <f aca="false">P61/3600</f>
        <v>0.0664361111111111</v>
      </c>
      <c r="S61" s="100"/>
      <c r="T61" s="98" t="n">
        <v>5462.8448</v>
      </c>
      <c r="U61" s="98" t="n">
        <v>32.7789</v>
      </c>
      <c r="V61" s="98" t="n">
        <v>38.7913</v>
      </c>
      <c r="W61" s="98" t="n">
        <v>39.5993</v>
      </c>
      <c r="X61" s="98" t="n">
        <v>290.88</v>
      </c>
      <c r="Y61" s="98" t="n">
        <v>4.368</v>
      </c>
      <c r="Z61" s="98" t="n">
        <f aca="false">X61/3600</f>
        <v>0.0808</v>
      </c>
      <c r="AA61" s="100"/>
      <c r="AB61" s="100"/>
      <c r="AC61" s="100"/>
      <c r="AE61" s="38" t="n">
        <f aca="false">Q61/100</f>
        <v>0.04212</v>
      </c>
      <c r="AF61" s="38" t="n">
        <f aca="false">R61/100</f>
        <v>0.000664361111111111</v>
      </c>
      <c r="AG61" s="38" t="n">
        <f aca="false">Y61/100</f>
        <v>0.04368</v>
      </c>
      <c r="AH61" s="38" t="n">
        <f aca="false">Z61/100</f>
        <v>0.000808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3220.712</v>
      </c>
      <c r="E62" s="104" t="n">
        <f aca="false">N62</f>
        <v>37.284</v>
      </c>
      <c r="F62" s="104" t="n">
        <f aca="false">L62</f>
        <v>3220.712</v>
      </c>
      <c r="G62" s="104" t="n">
        <f aca="false">O62</f>
        <v>37.7413</v>
      </c>
      <c r="H62" s="104" t="n">
        <f aca="false">T62</f>
        <v>3235.4648</v>
      </c>
      <c r="I62" s="104" t="n">
        <f aca="false">V62</f>
        <v>37.3185</v>
      </c>
      <c r="J62" s="104" t="n">
        <f aca="false">T62</f>
        <v>3235.4648</v>
      </c>
      <c r="K62" s="104" t="n">
        <f aca="false">W62</f>
        <v>37.7785</v>
      </c>
      <c r="L62" s="105" t="n">
        <v>3220.712</v>
      </c>
      <c r="M62" s="105" t="n">
        <v>29.2096</v>
      </c>
      <c r="N62" s="105" t="n">
        <v>37.284</v>
      </c>
      <c r="O62" s="105" t="n">
        <v>37.7413</v>
      </c>
      <c r="P62" s="105" t="n">
        <v>217.33</v>
      </c>
      <c r="Q62" s="105" t="n">
        <v>3.666</v>
      </c>
      <c r="R62" s="105" t="n">
        <f aca="false">P62/3600</f>
        <v>0.0603694444444445</v>
      </c>
      <c r="S62" s="103"/>
      <c r="T62" s="105" t="n">
        <v>3235.4648</v>
      </c>
      <c r="U62" s="105" t="n">
        <v>29.2878</v>
      </c>
      <c r="V62" s="105" t="n">
        <v>37.3185</v>
      </c>
      <c r="W62" s="105" t="n">
        <v>37.7785</v>
      </c>
      <c r="X62" s="105" t="n">
        <v>255.38</v>
      </c>
      <c r="Y62" s="105" t="n">
        <v>3.807</v>
      </c>
      <c r="Z62" s="105" t="n">
        <f aca="false">X62/3600</f>
        <v>0.0709388888888889</v>
      </c>
      <c r="AA62" s="103"/>
      <c r="AB62" s="103"/>
      <c r="AC62" s="103"/>
      <c r="AE62" s="38" t="n">
        <f aca="false">Q62/100</f>
        <v>0.03666</v>
      </c>
      <c r="AF62" s="38" t="n">
        <f aca="false">R62/100</f>
        <v>0.000603694444444445</v>
      </c>
      <c r="AG62" s="38" t="n">
        <f aca="false">Y62/100</f>
        <v>0.03807</v>
      </c>
      <c r="AH62" s="38" t="n">
        <f aca="false">Z62/100</f>
        <v>0.000709388888888889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2329.66</v>
      </c>
      <c r="E63" s="108" t="n">
        <f aca="false">N63</f>
        <v>41.9784</v>
      </c>
      <c r="F63" s="108" t="n">
        <f aca="false">L63</f>
        <v>12329.66</v>
      </c>
      <c r="G63" s="108" t="n">
        <f aca="false">O63</f>
        <v>42.6048</v>
      </c>
      <c r="H63" s="108" t="n">
        <f aca="false">T63</f>
        <v>12378.184</v>
      </c>
      <c r="I63" s="108" t="n">
        <f aca="false">V63</f>
        <v>42.0242</v>
      </c>
      <c r="J63" s="108" t="n">
        <f aca="false">T63</f>
        <v>12378.184</v>
      </c>
      <c r="K63" s="108" t="n">
        <f aca="false">W63</f>
        <v>42.6605</v>
      </c>
      <c r="L63" s="97" t="n">
        <v>12329.66</v>
      </c>
      <c r="M63" s="97" t="n">
        <v>40.8894</v>
      </c>
      <c r="N63" s="97" t="n">
        <v>41.9784</v>
      </c>
      <c r="O63" s="97" t="n">
        <v>42.6048</v>
      </c>
      <c r="P63" s="97" t="n">
        <v>272.88</v>
      </c>
      <c r="Q63" s="99" t="n">
        <v>5.335</v>
      </c>
      <c r="R63" s="97" t="n">
        <f aca="false">P63/3600</f>
        <v>0.0758</v>
      </c>
      <c r="S63" s="107"/>
      <c r="T63" s="97" t="n">
        <v>12378.184</v>
      </c>
      <c r="U63" s="97" t="n">
        <v>40.9384</v>
      </c>
      <c r="V63" s="97" t="n">
        <v>42.0242</v>
      </c>
      <c r="W63" s="97" t="n">
        <v>42.6605</v>
      </c>
      <c r="X63" s="97" t="n">
        <v>340.27</v>
      </c>
      <c r="Y63" s="97" t="n">
        <v>5.585</v>
      </c>
      <c r="Z63" s="97" t="n">
        <f aca="false">X63/3600</f>
        <v>0.0945194444444444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8</v>
      </c>
      <c r="AG63" s="38" t="n">
        <f aca="false">Y63/100</f>
        <v>0.05585</v>
      </c>
      <c r="AH63" s="38" t="n">
        <f aca="false">Z63/100</f>
        <v>0.000945194444444444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7575.1256</v>
      </c>
      <c r="E64" s="109" t="n">
        <f aca="false">N64</f>
        <v>38.7843</v>
      </c>
      <c r="F64" s="109" t="n">
        <f aca="false">L64</f>
        <v>7575.1256</v>
      </c>
      <c r="G64" s="109" t="n">
        <f aca="false">O64</f>
        <v>39.2554</v>
      </c>
      <c r="H64" s="109" t="n">
        <f aca="false">T64</f>
        <v>7599.1232</v>
      </c>
      <c r="I64" s="109" t="n">
        <f aca="false">V64</f>
        <v>38.818</v>
      </c>
      <c r="J64" s="109" t="n">
        <f aca="false">T64</f>
        <v>7599.1232</v>
      </c>
      <c r="K64" s="109" t="n">
        <f aca="false">W64</f>
        <v>39.2893</v>
      </c>
      <c r="L64" s="98" t="n">
        <v>7575.1256</v>
      </c>
      <c r="M64" s="98" t="n">
        <v>36.4891</v>
      </c>
      <c r="N64" s="98" t="n">
        <v>38.7843</v>
      </c>
      <c r="O64" s="98" t="n">
        <v>39.2554</v>
      </c>
      <c r="P64" s="98" t="n">
        <v>241.14</v>
      </c>
      <c r="Q64" s="99" t="n">
        <v>4.492</v>
      </c>
      <c r="R64" s="98" t="n">
        <f aca="false">P64/3600</f>
        <v>0.0669833333333333</v>
      </c>
      <c r="S64" s="100"/>
      <c r="T64" s="98" t="n">
        <v>7599.1232</v>
      </c>
      <c r="U64" s="98" t="n">
        <v>36.5481</v>
      </c>
      <c r="V64" s="98" t="n">
        <v>38.818</v>
      </c>
      <c r="W64" s="98" t="n">
        <v>39.2893</v>
      </c>
      <c r="X64" s="98" t="n">
        <v>289.53</v>
      </c>
      <c r="Y64" s="98" t="n">
        <v>4.696</v>
      </c>
      <c r="Z64" s="98" t="n">
        <f aca="false">X64/3600</f>
        <v>0.080425</v>
      </c>
      <c r="AA64" s="100"/>
      <c r="AB64" s="100"/>
      <c r="AC64" s="100"/>
      <c r="AE64" s="38" t="n">
        <f aca="false">Q64/100</f>
        <v>0.04492</v>
      </c>
      <c r="AF64" s="38" t="n">
        <f aca="false">R64/100</f>
        <v>0.000669833333333333</v>
      </c>
      <c r="AG64" s="38" t="n">
        <f aca="false">Y64/100</f>
        <v>0.04696</v>
      </c>
      <c r="AH64" s="38" t="n">
        <f aca="false">Z64/100</f>
        <v>0.00080425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4217.1944</v>
      </c>
      <c r="E65" s="109" t="n">
        <f aca="false">N65</f>
        <v>36.315</v>
      </c>
      <c r="F65" s="109" t="n">
        <f aca="false">L65</f>
        <v>4217.1944</v>
      </c>
      <c r="G65" s="109" t="n">
        <f aca="false">O65</f>
        <v>36.7264</v>
      </c>
      <c r="H65" s="109" t="n">
        <f aca="false">T65</f>
        <v>4233.2936</v>
      </c>
      <c r="I65" s="109" t="n">
        <f aca="false">V65</f>
        <v>36.3311</v>
      </c>
      <c r="J65" s="109" t="n">
        <f aca="false">T65</f>
        <v>4233.2936</v>
      </c>
      <c r="K65" s="109" t="n">
        <f aca="false">W65</f>
        <v>36.753</v>
      </c>
      <c r="L65" s="98" t="n">
        <v>4217.1944</v>
      </c>
      <c r="M65" s="98" t="n">
        <v>32.4668</v>
      </c>
      <c r="N65" s="98" t="n">
        <v>36.315</v>
      </c>
      <c r="O65" s="98" t="n">
        <v>36.7264</v>
      </c>
      <c r="P65" s="98" t="n">
        <v>205.99</v>
      </c>
      <c r="Q65" s="99" t="n">
        <v>3.728</v>
      </c>
      <c r="R65" s="98" t="n">
        <f aca="false">P65/3600</f>
        <v>0.0572194444444445</v>
      </c>
      <c r="S65" s="100"/>
      <c r="T65" s="98" t="n">
        <v>4233.2936</v>
      </c>
      <c r="U65" s="98" t="n">
        <v>32.5233</v>
      </c>
      <c r="V65" s="98" t="n">
        <v>36.3311</v>
      </c>
      <c r="W65" s="98" t="n">
        <v>36.753</v>
      </c>
      <c r="X65" s="98" t="n">
        <v>240.12</v>
      </c>
      <c r="Y65" s="98" t="n">
        <v>3.916</v>
      </c>
      <c r="Z65" s="98" t="n">
        <f aca="false">X65/3600</f>
        <v>0.0667</v>
      </c>
      <c r="AA65" s="100"/>
      <c r="AB65" s="100"/>
      <c r="AC65" s="100"/>
      <c r="AE65" s="38" t="n">
        <f aca="false">Q65/100</f>
        <v>0.03728</v>
      </c>
      <c r="AF65" s="38" t="n">
        <f aca="false">R65/100</f>
        <v>0.000572194444444445</v>
      </c>
      <c r="AG65" s="38" t="n">
        <f aca="false">Y65/100</f>
        <v>0.03916</v>
      </c>
      <c r="AH65" s="38" t="n">
        <f aca="false">Z65/100</f>
        <v>0.000667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2132.0664</v>
      </c>
      <c r="E66" s="110" t="n">
        <f aca="false">N66</f>
        <v>34.1008</v>
      </c>
      <c r="F66" s="110" t="n">
        <f aca="false">L66</f>
        <v>2132.0664</v>
      </c>
      <c r="G66" s="110" t="n">
        <f aca="false">O66</f>
        <v>34.5036</v>
      </c>
      <c r="H66" s="110" t="n">
        <f aca="false">T66</f>
        <v>2145.5536</v>
      </c>
      <c r="I66" s="110" t="n">
        <f aca="false">V66</f>
        <v>34.1151</v>
      </c>
      <c r="J66" s="110" t="n">
        <f aca="false">T66</f>
        <v>2145.5536</v>
      </c>
      <c r="K66" s="110" t="n">
        <f aca="false">W66</f>
        <v>34.5194</v>
      </c>
      <c r="L66" s="105" t="n">
        <v>2132.0664</v>
      </c>
      <c r="M66" s="105" t="n">
        <v>29.028</v>
      </c>
      <c r="N66" s="105" t="n">
        <v>34.1008</v>
      </c>
      <c r="O66" s="105" t="n">
        <v>34.5036</v>
      </c>
      <c r="P66" s="105" t="n">
        <v>180.72</v>
      </c>
      <c r="Q66" s="105" t="n">
        <v>3.01</v>
      </c>
      <c r="R66" s="105" t="n">
        <f aca="false">P66/3600</f>
        <v>0.0502</v>
      </c>
      <c r="S66" s="103"/>
      <c r="T66" s="105" t="n">
        <v>2145.5536</v>
      </c>
      <c r="U66" s="105" t="n">
        <v>29.0857</v>
      </c>
      <c r="V66" s="105" t="n">
        <v>34.1151</v>
      </c>
      <c r="W66" s="105" t="n">
        <v>34.5194</v>
      </c>
      <c r="X66" s="105" t="n">
        <v>204.77</v>
      </c>
      <c r="Y66" s="105" t="n">
        <v>3.167</v>
      </c>
      <c r="Z66" s="105" t="n">
        <f aca="false">X66/3600</f>
        <v>0.0568805555555556</v>
      </c>
      <c r="AA66" s="103"/>
      <c r="AB66" s="103"/>
      <c r="AC66" s="103"/>
      <c r="AE66" s="38" t="n">
        <f aca="false">Q66/100</f>
        <v>0.0301</v>
      </c>
      <c r="AF66" s="38" t="n">
        <f aca="false">R66/100</f>
        <v>0.000502</v>
      </c>
      <c r="AG66" s="38" t="n">
        <f aca="false">Y66/100</f>
        <v>0.03167</v>
      </c>
      <c r="AH66" s="38" t="n">
        <f aca="false">Z66/100</f>
        <v>0.000568805555555556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4980.3584</v>
      </c>
      <c r="E67" s="106" t="n">
        <f aca="false">N67</f>
        <v>42.8217</v>
      </c>
      <c r="F67" s="106" t="n">
        <f aca="false">L67</f>
        <v>4980.3584</v>
      </c>
      <c r="G67" s="106" t="n">
        <f aca="false">O67</f>
        <v>43.7185</v>
      </c>
      <c r="H67" s="106" t="n">
        <f aca="false">T67</f>
        <v>4882.3576</v>
      </c>
      <c r="I67" s="106" t="n">
        <f aca="false">V67</f>
        <v>42.7528</v>
      </c>
      <c r="J67" s="106" t="n">
        <f aca="false">T67</f>
        <v>4882.3576</v>
      </c>
      <c r="K67" s="106" t="n">
        <f aca="false">W67</f>
        <v>43.695</v>
      </c>
      <c r="L67" s="97" t="n">
        <v>4980.3584</v>
      </c>
      <c r="M67" s="97" t="n">
        <v>42.2365</v>
      </c>
      <c r="N67" s="97" t="n">
        <v>42.8217</v>
      </c>
      <c r="O67" s="97" t="n">
        <v>43.7185</v>
      </c>
      <c r="P67" s="97" t="n">
        <v>146.14</v>
      </c>
      <c r="Q67" s="99" t="n">
        <v>2.636</v>
      </c>
      <c r="R67" s="97" t="n">
        <f aca="false">P67/3600</f>
        <v>0.0405944444444444</v>
      </c>
      <c r="S67" s="107"/>
      <c r="T67" s="97" t="n">
        <v>4882.3576</v>
      </c>
      <c r="U67" s="97" t="n">
        <v>42.3006</v>
      </c>
      <c r="V67" s="97" t="n">
        <v>42.7528</v>
      </c>
      <c r="W67" s="97" t="n">
        <v>43.695</v>
      </c>
      <c r="X67" s="97" t="n">
        <v>173.95</v>
      </c>
      <c r="Y67" s="97" t="n">
        <v>2.512</v>
      </c>
      <c r="Z67" s="97" t="n">
        <f aca="false">X67/3600</f>
        <v>0.0483194444444444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636</v>
      </c>
      <c r="AF67" s="38" t="n">
        <f aca="false">R67/100</f>
        <v>0.000405944444444444</v>
      </c>
      <c r="AG67" s="38" t="n">
        <f aca="false">Y67/100</f>
        <v>0.02512</v>
      </c>
      <c r="AH67" s="38" t="n">
        <f aca="false">Z67/100</f>
        <v>0.000483194444444444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2969.14</v>
      </c>
      <c r="E68" s="96" t="n">
        <f aca="false">N68</f>
        <v>39.5281</v>
      </c>
      <c r="F68" s="96" t="n">
        <f aca="false">L68</f>
        <v>2969.14</v>
      </c>
      <c r="G68" s="96" t="n">
        <f aca="false">O68</f>
        <v>40.7143</v>
      </c>
      <c r="H68" s="96" t="n">
        <f aca="false">T68</f>
        <v>2945.8816</v>
      </c>
      <c r="I68" s="96" t="n">
        <f aca="false">V68</f>
        <v>39.5176</v>
      </c>
      <c r="J68" s="96" t="n">
        <f aca="false">T68</f>
        <v>2945.8816</v>
      </c>
      <c r="K68" s="96" t="n">
        <f aca="false">W68</f>
        <v>40.7392</v>
      </c>
      <c r="L68" s="98" t="n">
        <v>2969.14</v>
      </c>
      <c r="M68" s="98" t="n">
        <v>38.063</v>
      </c>
      <c r="N68" s="98" t="n">
        <v>39.5281</v>
      </c>
      <c r="O68" s="98" t="n">
        <v>40.7143</v>
      </c>
      <c r="P68" s="98" t="n">
        <v>127.33</v>
      </c>
      <c r="Q68" s="99" t="n">
        <v>2.215</v>
      </c>
      <c r="R68" s="98" t="n">
        <f aca="false">P68/3600</f>
        <v>0.0353694444444444</v>
      </c>
      <c r="S68" s="100"/>
      <c r="T68" s="98" t="n">
        <v>2945.8816</v>
      </c>
      <c r="U68" s="98" t="n">
        <v>38.1823</v>
      </c>
      <c r="V68" s="98" t="n">
        <v>39.5176</v>
      </c>
      <c r="W68" s="98" t="n">
        <v>40.7392</v>
      </c>
      <c r="X68" s="98" t="n">
        <v>148.78</v>
      </c>
      <c r="Y68" s="98" t="n">
        <v>2.168</v>
      </c>
      <c r="Z68" s="98" t="n">
        <f aca="false">X68/3600</f>
        <v>0.0413277777777778</v>
      </c>
      <c r="AA68" s="100"/>
      <c r="AB68" s="100"/>
      <c r="AC68" s="100"/>
      <c r="AE68" s="38" t="n">
        <f aca="false">Q68/100</f>
        <v>0.02215</v>
      </c>
      <c r="AF68" s="38" t="n">
        <f aca="false">R68/100</f>
        <v>0.000353694444444444</v>
      </c>
      <c r="AG68" s="38" t="n">
        <f aca="false">Y68/100</f>
        <v>0.02168</v>
      </c>
      <c r="AH68" s="38" t="n">
        <f aca="false">Z68/100</f>
        <v>0.000413277777777778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1562.7384</v>
      </c>
      <c r="E69" s="96" t="n">
        <f aca="false">N69</f>
        <v>37.0741</v>
      </c>
      <c r="F69" s="96" t="n">
        <f aca="false">L69</f>
        <v>1562.7384</v>
      </c>
      <c r="G69" s="96" t="n">
        <f aca="false">O69</f>
        <v>38.2211</v>
      </c>
      <c r="H69" s="96" t="n">
        <f aca="false">T69</f>
        <v>1556.6832</v>
      </c>
      <c r="I69" s="96" t="n">
        <f aca="false">V69</f>
        <v>37.0877</v>
      </c>
      <c r="J69" s="96" t="n">
        <f aca="false">T69</f>
        <v>1556.6832</v>
      </c>
      <c r="K69" s="96" t="n">
        <f aca="false">W69</f>
        <v>38.2494</v>
      </c>
      <c r="L69" s="98" t="n">
        <v>1562.7384</v>
      </c>
      <c r="M69" s="98" t="n">
        <v>34.1651</v>
      </c>
      <c r="N69" s="98" t="n">
        <v>37.0741</v>
      </c>
      <c r="O69" s="98" t="n">
        <v>38.2211</v>
      </c>
      <c r="P69" s="98" t="n">
        <v>112.42</v>
      </c>
      <c r="Q69" s="99" t="n">
        <v>1.825</v>
      </c>
      <c r="R69" s="98" t="n">
        <f aca="false">P69/3600</f>
        <v>0.0312277777777778</v>
      </c>
      <c r="S69" s="100"/>
      <c r="T69" s="98" t="n">
        <v>1556.6832</v>
      </c>
      <c r="U69" s="98" t="n">
        <v>34.2558</v>
      </c>
      <c r="V69" s="98" t="n">
        <v>37.0877</v>
      </c>
      <c r="W69" s="98" t="n">
        <v>38.2494</v>
      </c>
      <c r="X69" s="98" t="n">
        <v>127.27</v>
      </c>
      <c r="Y69" s="98" t="n">
        <v>1.825</v>
      </c>
      <c r="Z69" s="98" t="n">
        <f aca="false">X69/3600</f>
        <v>0.0353527777777778</v>
      </c>
      <c r="AA69" s="100"/>
      <c r="AB69" s="100"/>
      <c r="AC69" s="100"/>
      <c r="AE69" s="38" t="n">
        <f aca="false">Q69/100</f>
        <v>0.01825</v>
      </c>
      <c r="AF69" s="38" t="n">
        <f aca="false">R69/100</f>
        <v>0.000312277777777778</v>
      </c>
      <c r="AG69" s="38" t="n">
        <f aca="false">Y69/100</f>
        <v>0.01825</v>
      </c>
      <c r="AH69" s="38" t="n">
        <f aca="false">Z69/100</f>
        <v>0.000353527777777778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761.6944</v>
      </c>
      <c r="E70" s="111" t="n">
        <f aca="false">N70</f>
        <v>34.7883</v>
      </c>
      <c r="F70" s="111" t="n">
        <f aca="false">L70</f>
        <v>761.6944</v>
      </c>
      <c r="G70" s="111" t="n">
        <f aca="false">O70</f>
        <v>35.7808</v>
      </c>
      <c r="H70" s="111" t="n">
        <f aca="false">T70</f>
        <v>769.6064</v>
      </c>
      <c r="I70" s="111" t="n">
        <f aca="false">V70</f>
        <v>34.8071</v>
      </c>
      <c r="J70" s="111" t="n">
        <f aca="false">T70</f>
        <v>769.6064</v>
      </c>
      <c r="K70" s="111" t="n">
        <f aca="false">W70</f>
        <v>35.7854</v>
      </c>
      <c r="L70" s="105" t="n">
        <v>761.6944</v>
      </c>
      <c r="M70" s="105" t="n">
        <v>31.0485</v>
      </c>
      <c r="N70" s="105" t="n">
        <v>34.7883</v>
      </c>
      <c r="O70" s="105" t="n">
        <v>35.7808</v>
      </c>
      <c r="P70" s="105" t="n">
        <v>100.82</v>
      </c>
      <c r="Q70" s="105" t="n">
        <v>1.45</v>
      </c>
      <c r="R70" s="105" t="n">
        <f aca="false">P70/3600</f>
        <v>0.0280055555555556</v>
      </c>
      <c r="S70" s="103"/>
      <c r="T70" s="105" t="n">
        <v>769.6064</v>
      </c>
      <c r="U70" s="105" t="n">
        <v>31.1184</v>
      </c>
      <c r="V70" s="105" t="n">
        <v>34.8071</v>
      </c>
      <c r="W70" s="105" t="n">
        <v>35.7854</v>
      </c>
      <c r="X70" s="105" t="n">
        <v>111.42</v>
      </c>
      <c r="Y70" s="105" t="n">
        <v>1.716</v>
      </c>
      <c r="Z70" s="105" t="n">
        <f aca="false">X70/3600</f>
        <v>0.03095</v>
      </c>
      <c r="AA70" s="103"/>
      <c r="AB70" s="103"/>
      <c r="AC70" s="103"/>
      <c r="AE70" s="38" t="n">
        <f aca="false">Q70/100</f>
        <v>0.0145</v>
      </c>
      <c r="AF70" s="38" t="n">
        <f aca="false">R70/100</f>
        <v>0.000280055555555556</v>
      </c>
      <c r="AG70" s="38" t="n">
        <f aca="false">Y70/100</f>
        <v>0.01716</v>
      </c>
      <c r="AH70" s="38" t="n">
        <f aca="false">Z70/100</f>
        <v>0.0003095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4034.6568</v>
      </c>
      <c r="E71" s="108" t="n">
        <f aca="false">N71</f>
        <v>47.2908</v>
      </c>
      <c r="F71" s="108" t="n">
        <f aca="false">L71</f>
        <v>24034.6568</v>
      </c>
      <c r="G71" s="108" t="n">
        <f aca="false">O71</f>
        <v>48.125</v>
      </c>
      <c r="H71" s="108" t="n">
        <f aca="false">T71</f>
        <v>23889.0936</v>
      </c>
      <c r="I71" s="108" t="n">
        <f aca="false">V71</f>
        <v>47.3094</v>
      </c>
      <c r="J71" s="108" t="n">
        <f aca="false">T71</f>
        <v>23889.0936</v>
      </c>
      <c r="K71" s="108" t="n">
        <f aca="false">W71</f>
        <v>48.1518</v>
      </c>
      <c r="L71" s="97" t="n">
        <v>24034.6568</v>
      </c>
      <c r="M71" s="97" t="n">
        <v>44.3937</v>
      </c>
      <c r="N71" s="97" t="n">
        <v>47.2908</v>
      </c>
      <c r="O71" s="97" t="n">
        <v>48.125</v>
      </c>
      <c r="P71" s="97" t="n">
        <v>2074.99</v>
      </c>
      <c r="Q71" s="99" t="n">
        <v>28.938</v>
      </c>
      <c r="R71" s="97" t="n">
        <f aca="false">P71/3600</f>
        <v>0.576386111111111</v>
      </c>
      <c r="S71" s="107"/>
      <c r="T71" s="97" t="n">
        <v>23889.0936</v>
      </c>
      <c r="U71" s="97" t="n">
        <v>44.4694</v>
      </c>
      <c r="V71" s="97" t="n">
        <v>47.3094</v>
      </c>
      <c r="W71" s="97" t="n">
        <v>48.1518</v>
      </c>
      <c r="X71" s="97" t="n">
        <v>2324.22</v>
      </c>
      <c r="Y71" s="97" t="n">
        <v>29.111</v>
      </c>
      <c r="Z71" s="97" t="n">
        <f aca="false">X71/3600</f>
        <v>0.645616666666667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28938</v>
      </c>
      <c r="AF71" s="38" t="n">
        <f aca="false">R71/100</f>
        <v>0.00576386111111111</v>
      </c>
      <c r="AG71" s="38" t="n">
        <f aca="false">Y71/100</f>
        <v>0.29111</v>
      </c>
      <c r="AH71" s="38" t="n">
        <f aca="false">Z71/100</f>
        <v>0.00645616666666667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14057.1672</v>
      </c>
      <c r="E72" s="109" t="n">
        <f aca="false">N72</f>
        <v>45.7099</v>
      </c>
      <c r="F72" s="109" t="n">
        <f aca="false">L72</f>
        <v>14057.1672</v>
      </c>
      <c r="G72" s="109" t="n">
        <f aca="false">O72</f>
        <v>46.3547</v>
      </c>
      <c r="H72" s="109" t="n">
        <f aca="false">T72</f>
        <v>14091.06</v>
      </c>
      <c r="I72" s="109" t="n">
        <f aca="false">V72</f>
        <v>45.7494</v>
      </c>
      <c r="J72" s="109" t="n">
        <f aca="false">T72</f>
        <v>14091.06</v>
      </c>
      <c r="K72" s="109" t="n">
        <f aca="false">W72</f>
        <v>46.4063</v>
      </c>
      <c r="L72" s="98" t="n">
        <v>14057.1672</v>
      </c>
      <c r="M72" s="98" t="n">
        <v>41.8662</v>
      </c>
      <c r="N72" s="98" t="n">
        <v>45.7099</v>
      </c>
      <c r="O72" s="98" t="n">
        <v>46.3547</v>
      </c>
      <c r="P72" s="98" t="n">
        <v>3922.25</v>
      </c>
      <c r="Q72" s="99" t="n">
        <v>24.46</v>
      </c>
      <c r="R72" s="98" t="n">
        <f aca="false">P72/3600</f>
        <v>1.08951388888889</v>
      </c>
      <c r="S72" s="100"/>
      <c r="T72" s="98" t="n">
        <v>14091.06</v>
      </c>
      <c r="U72" s="98" t="n">
        <v>41.9597</v>
      </c>
      <c r="V72" s="98" t="n">
        <v>45.7494</v>
      </c>
      <c r="W72" s="98" t="n">
        <v>46.4063</v>
      </c>
      <c r="X72" s="98" t="n">
        <v>2107.34</v>
      </c>
      <c r="Y72" s="98" t="n">
        <v>25.258</v>
      </c>
      <c r="Z72" s="98" t="n">
        <f aca="false">X72/3600</f>
        <v>0.585372222222222</v>
      </c>
      <c r="AA72" s="100"/>
      <c r="AB72" s="100"/>
      <c r="AC72" s="100"/>
      <c r="AE72" s="38" t="n">
        <f aca="false">Q72/100</f>
        <v>0.2446</v>
      </c>
      <c r="AF72" s="38" t="n">
        <f aca="false">R72/100</f>
        <v>0.0108951388888889</v>
      </c>
      <c r="AG72" s="38" t="n">
        <f aca="false">Y72/100</f>
        <v>0.25258</v>
      </c>
      <c r="AH72" s="38" t="n">
        <f aca="false">Z72/100</f>
        <v>0.00585372222222222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8212.7408</v>
      </c>
      <c r="E73" s="109" t="n">
        <f aca="false">N73</f>
        <v>44.0665</v>
      </c>
      <c r="F73" s="109" t="n">
        <f aca="false">L73</f>
        <v>8212.7408</v>
      </c>
      <c r="G73" s="109" t="n">
        <f aca="false">O73</f>
        <v>44.5253</v>
      </c>
      <c r="H73" s="109" t="n">
        <f aca="false">T73</f>
        <v>8263.2368</v>
      </c>
      <c r="I73" s="109" t="n">
        <f aca="false">V73</f>
        <v>44.0995</v>
      </c>
      <c r="J73" s="109" t="n">
        <f aca="false">T73</f>
        <v>8263.2368</v>
      </c>
      <c r="K73" s="109" t="n">
        <f aca="false">W73</f>
        <v>44.568</v>
      </c>
      <c r="L73" s="98" t="n">
        <v>8212.7408</v>
      </c>
      <c r="M73" s="98" t="n">
        <v>39.1187</v>
      </c>
      <c r="N73" s="98" t="n">
        <v>44.0665</v>
      </c>
      <c r="O73" s="98" t="n">
        <v>44.5253</v>
      </c>
      <c r="P73" s="98" t="n">
        <v>1803.09</v>
      </c>
      <c r="Q73" s="99" t="n">
        <v>21.465</v>
      </c>
      <c r="R73" s="98" t="n">
        <f aca="false">P73/3600</f>
        <v>0.500858333333333</v>
      </c>
      <c r="S73" s="100"/>
      <c r="T73" s="98" t="n">
        <v>8263.2368</v>
      </c>
      <c r="U73" s="98" t="n">
        <v>39.1839</v>
      </c>
      <c r="V73" s="98" t="n">
        <v>44.0995</v>
      </c>
      <c r="W73" s="98" t="n">
        <v>44.568</v>
      </c>
      <c r="X73" s="98" t="n">
        <v>1965.87</v>
      </c>
      <c r="Y73" s="98" t="n">
        <v>22.481</v>
      </c>
      <c r="Z73" s="98" t="n">
        <f aca="false">X73/3600</f>
        <v>0.546075</v>
      </c>
      <c r="AA73" s="100"/>
      <c r="AB73" s="100"/>
      <c r="AC73" s="100"/>
      <c r="AE73" s="38" t="n">
        <f aca="false">Q73/100</f>
        <v>0.21465</v>
      </c>
      <c r="AF73" s="38" t="n">
        <f aca="false">R73/100</f>
        <v>0.00500858333333333</v>
      </c>
      <c r="AG73" s="38" t="n">
        <f aca="false">Y73/100</f>
        <v>0.22481</v>
      </c>
      <c r="AH73" s="38" t="n">
        <f aca="false">Z73/100</f>
        <v>0.00546075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4920.6984</v>
      </c>
      <c r="E74" s="110" t="n">
        <f aca="false">N74</f>
        <v>42.423</v>
      </c>
      <c r="F74" s="110" t="n">
        <f aca="false">L74</f>
        <v>4920.6984</v>
      </c>
      <c r="G74" s="110" t="n">
        <f aca="false">O74</f>
        <v>42.5974</v>
      </c>
      <c r="H74" s="110" t="n">
        <f aca="false">T74</f>
        <v>4954.0328</v>
      </c>
      <c r="I74" s="110" t="n">
        <f aca="false">V74</f>
        <v>42.4765</v>
      </c>
      <c r="J74" s="110" t="n">
        <f aca="false">T74</f>
        <v>4954.0328</v>
      </c>
      <c r="K74" s="110" t="n">
        <f aca="false">W74</f>
        <v>42.6606</v>
      </c>
      <c r="L74" s="105" t="n">
        <v>4920.6984</v>
      </c>
      <c r="M74" s="105" t="n">
        <v>36.3554</v>
      </c>
      <c r="N74" s="105" t="n">
        <v>42.423</v>
      </c>
      <c r="O74" s="105" t="n">
        <v>42.5974</v>
      </c>
      <c r="P74" s="105" t="n">
        <v>1731.59</v>
      </c>
      <c r="Q74" s="105" t="n">
        <v>19.25</v>
      </c>
      <c r="R74" s="105" t="n">
        <f aca="false">P74/3600</f>
        <v>0.480997222222222</v>
      </c>
      <c r="S74" s="103"/>
      <c r="T74" s="105" t="n">
        <v>4954.0328</v>
      </c>
      <c r="U74" s="105" t="n">
        <v>36.4034</v>
      </c>
      <c r="V74" s="105" t="n">
        <v>42.4765</v>
      </c>
      <c r="W74" s="105" t="n">
        <v>42.6606</v>
      </c>
      <c r="X74" s="105" t="n">
        <v>1876.19</v>
      </c>
      <c r="Y74" s="105" t="n">
        <v>20.328</v>
      </c>
      <c r="Z74" s="105" t="n">
        <f aca="false">X74/3600</f>
        <v>0.521163888888889</v>
      </c>
      <c r="AA74" s="103"/>
      <c r="AB74" s="103"/>
      <c r="AC74" s="103"/>
      <c r="AE74" s="38" t="n">
        <f aca="false">Q74/100</f>
        <v>0.1925</v>
      </c>
      <c r="AF74" s="38" t="n">
        <f aca="false">R74/100</f>
        <v>0.00480997222222222</v>
      </c>
      <c r="AG74" s="38" t="n">
        <f aca="false">Y74/100</f>
        <v>0.20328</v>
      </c>
      <c r="AH74" s="38" t="n">
        <f aca="false">Z74/100</f>
        <v>0.00521163888888889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5189.6312</v>
      </c>
      <c r="E75" s="106" t="n">
        <f aca="false">N75</f>
        <v>48.4968</v>
      </c>
      <c r="F75" s="106" t="n">
        <f aca="false">L75</f>
        <v>25189.6312</v>
      </c>
      <c r="G75" s="106" t="n">
        <f aca="false">O75</f>
        <v>48.2569</v>
      </c>
      <c r="H75" s="106" t="n">
        <f aca="false">T75</f>
        <v>24427.7336</v>
      </c>
      <c r="I75" s="106" t="n">
        <f aca="false">V75</f>
        <v>48.5318</v>
      </c>
      <c r="J75" s="106" t="n">
        <f aca="false">T75</f>
        <v>24427.7336</v>
      </c>
      <c r="K75" s="106" t="n">
        <f aca="false">W75</f>
        <v>48.2811</v>
      </c>
      <c r="L75" s="97" t="n">
        <v>25189.6312</v>
      </c>
      <c r="M75" s="97" t="n">
        <v>44.3358</v>
      </c>
      <c r="N75" s="97" t="n">
        <v>48.4968</v>
      </c>
      <c r="O75" s="97" t="n">
        <v>48.2569</v>
      </c>
      <c r="P75" s="97" t="n">
        <v>2038.56</v>
      </c>
      <c r="Q75" s="99" t="n">
        <v>28.47</v>
      </c>
      <c r="R75" s="97" t="n">
        <f aca="false">P75/3600</f>
        <v>0.566266666666667</v>
      </c>
      <c r="S75" s="107"/>
      <c r="T75" s="97" t="n">
        <v>24427.7336</v>
      </c>
      <c r="U75" s="97" t="n">
        <v>44.4893</v>
      </c>
      <c r="V75" s="97" t="n">
        <v>48.5318</v>
      </c>
      <c r="W75" s="97" t="n">
        <v>48.2811</v>
      </c>
      <c r="X75" s="97" t="n">
        <v>2345.82</v>
      </c>
      <c r="Y75" s="97" t="n">
        <v>28.112</v>
      </c>
      <c r="Z75" s="97" t="n">
        <f aca="false">X75/3600</f>
        <v>0.651616666666667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2847</v>
      </c>
      <c r="AF75" s="38" t="n">
        <f aca="false">R75/100</f>
        <v>0.00566266666666667</v>
      </c>
      <c r="AG75" s="38" t="n">
        <f aca="false">Y75/100</f>
        <v>0.28112</v>
      </c>
      <c r="AH75" s="38" t="n">
        <f aca="false">Z75/100</f>
        <v>0.00651616666666667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4994.576</v>
      </c>
      <c r="E76" s="96" t="n">
        <f aca="false">N76</f>
        <v>46.9775</v>
      </c>
      <c r="F76" s="96" t="n">
        <f aca="false">L76</f>
        <v>14994.576</v>
      </c>
      <c r="G76" s="96" t="n">
        <f aca="false">O76</f>
        <v>46.1177</v>
      </c>
      <c r="H76" s="96" t="n">
        <f aca="false">T76</f>
        <v>15011.68</v>
      </c>
      <c r="I76" s="96" t="n">
        <f aca="false">V76</f>
        <v>47.0267</v>
      </c>
      <c r="J76" s="96" t="n">
        <f aca="false">T76</f>
        <v>15011.68</v>
      </c>
      <c r="K76" s="96" t="n">
        <f aca="false">W76</f>
        <v>46.1767</v>
      </c>
      <c r="L76" s="98" t="n">
        <v>14994.576</v>
      </c>
      <c r="M76" s="98" t="n">
        <v>41.7268</v>
      </c>
      <c r="N76" s="98" t="n">
        <v>46.9775</v>
      </c>
      <c r="O76" s="98" t="n">
        <v>46.1177</v>
      </c>
      <c r="P76" s="98" t="n">
        <v>1873.69</v>
      </c>
      <c r="Q76" s="99" t="n">
        <v>24.757</v>
      </c>
      <c r="R76" s="98" t="n">
        <f aca="false">P76/3600</f>
        <v>0.520469444444444</v>
      </c>
      <c r="S76" s="100"/>
      <c r="T76" s="98" t="n">
        <v>15011.68</v>
      </c>
      <c r="U76" s="98" t="n">
        <v>41.9733</v>
      </c>
      <c r="V76" s="98" t="n">
        <v>47.0267</v>
      </c>
      <c r="W76" s="98" t="n">
        <v>46.1767</v>
      </c>
      <c r="X76" s="98" t="n">
        <v>2086.87</v>
      </c>
      <c r="Y76" s="98" t="n">
        <v>24.992</v>
      </c>
      <c r="Z76" s="98" t="n">
        <f aca="false">X76/3600</f>
        <v>0.579686111111111</v>
      </c>
      <c r="AA76" s="100"/>
      <c r="AB76" s="100"/>
      <c r="AC76" s="100"/>
      <c r="AE76" s="38" t="n">
        <f aca="false">Q76/100</f>
        <v>0.24757</v>
      </c>
      <c r="AF76" s="38" t="n">
        <f aca="false">R76/100</f>
        <v>0.00520469444444444</v>
      </c>
      <c r="AG76" s="38" t="n">
        <f aca="false">Y76/100</f>
        <v>0.24992</v>
      </c>
      <c r="AH76" s="38" t="n">
        <f aca="false">Z76/100</f>
        <v>0.00579686111111111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9097.2488</v>
      </c>
      <c r="E77" s="96" t="n">
        <f aca="false">N77</f>
        <v>45.6479</v>
      </c>
      <c r="F77" s="96" t="n">
        <f aca="false">L77</f>
        <v>9097.2488</v>
      </c>
      <c r="G77" s="96" t="n">
        <f aca="false">O77</f>
        <v>44.0051</v>
      </c>
      <c r="H77" s="96" t="n">
        <f aca="false">T77</f>
        <v>9126.8136</v>
      </c>
      <c r="I77" s="96" t="n">
        <f aca="false">V77</f>
        <v>45.7074</v>
      </c>
      <c r="J77" s="96" t="n">
        <f aca="false">T77</f>
        <v>9126.8136</v>
      </c>
      <c r="K77" s="96" t="n">
        <f aca="false">W77</f>
        <v>44.0591</v>
      </c>
      <c r="L77" s="98" t="n">
        <v>9097.2488</v>
      </c>
      <c r="M77" s="98" t="n">
        <v>38.8776</v>
      </c>
      <c r="N77" s="98" t="n">
        <v>45.6479</v>
      </c>
      <c r="O77" s="98" t="n">
        <v>44.0051</v>
      </c>
      <c r="P77" s="98" t="n">
        <v>1767.27</v>
      </c>
      <c r="Q77" s="99" t="n">
        <v>22.058</v>
      </c>
      <c r="R77" s="98" t="n">
        <f aca="false">P77/3600</f>
        <v>0.490908333333333</v>
      </c>
      <c r="S77" s="100"/>
      <c r="T77" s="98" t="n">
        <v>9126.8136</v>
      </c>
      <c r="U77" s="98" t="n">
        <v>39.0496</v>
      </c>
      <c r="V77" s="98" t="n">
        <v>45.7074</v>
      </c>
      <c r="W77" s="98" t="n">
        <v>44.0591</v>
      </c>
      <c r="X77" s="98" t="n">
        <v>1974.7</v>
      </c>
      <c r="Y77" s="98" t="n">
        <v>22.729</v>
      </c>
      <c r="Z77" s="98" t="n">
        <f aca="false">X77/3600</f>
        <v>0.548527777777778</v>
      </c>
      <c r="AA77" s="100"/>
      <c r="AB77" s="100"/>
      <c r="AC77" s="100"/>
      <c r="AE77" s="38" t="n">
        <f aca="false">Q77/100</f>
        <v>0.22058</v>
      </c>
      <c r="AF77" s="38" t="n">
        <f aca="false">R77/100</f>
        <v>0.00490908333333333</v>
      </c>
      <c r="AG77" s="38" t="n">
        <f aca="false">Y77/100</f>
        <v>0.22729</v>
      </c>
      <c r="AH77" s="38" t="n">
        <f aca="false">Z77/100</f>
        <v>0.00548527777777778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5459.6712</v>
      </c>
      <c r="E78" s="104" t="n">
        <f aca="false">N78</f>
        <v>44.1804</v>
      </c>
      <c r="F78" s="104" t="n">
        <f aca="false">L78</f>
        <v>5459.6712</v>
      </c>
      <c r="G78" s="104" t="n">
        <f aca="false">O78</f>
        <v>42.0635</v>
      </c>
      <c r="H78" s="104" t="n">
        <f aca="false">T78</f>
        <v>5494.104</v>
      </c>
      <c r="I78" s="104" t="n">
        <f aca="false">V78</f>
        <v>44.2535</v>
      </c>
      <c r="J78" s="104" t="n">
        <f aca="false">T78</f>
        <v>5494.104</v>
      </c>
      <c r="K78" s="104" t="n">
        <f aca="false">W78</f>
        <v>42.1455</v>
      </c>
      <c r="L78" s="105" t="n">
        <v>5459.6712</v>
      </c>
      <c r="M78" s="105" t="n">
        <v>35.8264</v>
      </c>
      <c r="N78" s="105" t="n">
        <v>44.1804</v>
      </c>
      <c r="O78" s="105" t="n">
        <v>42.0635</v>
      </c>
      <c r="P78" s="105" t="n">
        <v>1694.85</v>
      </c>
      <c r="Q78" s="105" t="n">
        <v>19.702</v>
      </c>
      <c r="R78" s="105" t="n">
        <f aca="false">P78/3600</f>
        <v>0.470791666666667</v>
      </c>
      <c r="S78" s="103"/>
      <c r="T78" s="105" t="n">
        <v>5494.104</v>
      </c>
      <c r="U78" s="105" t="n">
        <v>35.9942</v>
      </c>
      <c r="V78" s="105" t="n">
        <v>44.2535</v>
      </c>
      <c r="W78" s="105" t="n">
        <v>42.1455</v>
      </c>
      <c r="X78" s="105" t="n">
        <v>1881.03</v>
      </c>
      <c r="Y78" s="105" t="n">
        <v>20.545</v>
      </c>
      <c r="Z78" s="105" t="n">
        <f aca="false">X78/3600</f>
        <v>0.522508333333333</v>
      </c>
      <c r="AA78" s="103"/>
      <c r="AB78" s="103"/>
      <c r="AC78" s="103"/>
      <c r="AE78" s="38" t="n">
        <f aca="false">Q78/100</f>
        <v>0.19702</v>
      </c>
      <c r="AF78" s="38" t="n">
        <f aca="false">R78/100</f>
        <v>0.00470791666666667</v>
      </c>
      <c r="AG78" s="38" t="n">
        <f aca="false">Y78/100</f>
        <v>0.20545</v>
      </c>
      <c r="AH78" s="38" t="n">
        <f aca="false">Z78/100</f>
        <v>0.00522508333333333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6428.5024</v>
      </c>
      <c r="E79" s="106" t="n">
        <f aca="false">N79</f>
        <v>48.4956</v>
      </c>
      <c r="F79" s="106" t="n">
        <f aca="false">L79</f>
        <v>26428.5024</v>
      </c>
      <c r="G79" s="106" t="n">
        <f aca="false">O79</f>
        <v>48.6884</v>
      </c>
      <c r="H79" s="106" t="n">
        <f aca="false">T79</f>
        <v>25728.3992</v>
      </c>
      <c r="I79" s="106" t="n">
        <f aca="false">V79</f>
        <v>48.5289</v>
      </c>
      <c r="J79" s="106" t="n">
        <f aca="false">T79</f>
        <v>25728.3992</v>
      </c>
      <c r="K79" s="106" t="n">
        <f aca="false">W79</f>
        <v>48.7344</v>
      </c>
      <c r="L79" s="97" t="n">
        <v>26428.5024</v>
      </c>
      <c r="M79" s="97" t="n">
        <v>44.4044</v>
      </c>
      <c r="N79" s="97" t="n">
        <v>48.4956</v>
      </c>
      <c r="O79" s="97" t="n">
        <v>48.6884</v>
      </c>
      <c r="P79" s="97" t="n">
        <v>2102.39</v>
      </c>
      <c r="Q79" s="99" t="n">
        <v>29.25</v>
      </c>
      <c r="R79" s="97" t="n">
        <f aca="false">P79/3600</f>
        <v>0.583997222222222</v>
      </c>
      <c r="S79" s="107"/>
      <c r="T79" s="97" t="n">
        <v>25728.3992</v>
      </c>
      <c r="U79" s="97" t="n">
        <v>44.4766</v>
      </c>
      <c r="V79" s="97" t="n">
        <v>48.5289</v>
      </c>
      <c r="W79" s="97" t="n">
        <v>48.7344</v>
      </c>
      <c r="X79" s="97" t="n">
        <v>2325.97</v>
      </c>
      <c r="Y79" s="97" t="n">
        <v>28.143</v>
      </c>
      <c r="Z79" s="97" t="n">
        <f aca="false">X79/3600</f>
        <v>0.646102777777778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2925</v>
      </c>
      <c r="AF79" s="38" t="n">
        <f aca="false">R79/100</f>
        <v>0.00583997222222222</v>
      </c>
      <c r="AG79" s="38" t="n">
        <f aca="false">Y79/100</f>
        <v>0.28143</v>
      </c>
      <c r="AH79" s="38" t="n">
        <f aca="false">Z79/100</f>
        <v>0.00646102777777778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15140.1752</v>
      </c>
      <c r="E80" s="96" t="n">
        <f aca="false">N80</f>
        <v>46.6182</v>
      </c>
      <c r="F80" s="96" t="n">
        <f aca="false">L80</f>
        <v>15140.1752</v>
      </c>
      <c r="G80" s="96" t="n">
        <f aca="false">O80</f>
        <v>46.768</v>
      </c>
      <c r="H80" s="96" t="n">
        <f aca="false">T80</f>
        <v>14966.1088</v>
      </c>
      <c r="I80" s="96" t="n">
        <f aca="false">V80</f>
        <v>46.6956</v>
      </c>
      <c r="J80" s="96" t="n">
        <f aca="false">T80</f>
        <v>14966.1088</v>
      </c>
      <c r="K80" s="96" t="n">
        <f aca="false">W80</f>
        <v>46.8615</v>
      </c>
      <c r="L80" s="98" t="n">
        <v>15140.1752</v>
      </c>
      <c r="M80" s="98" t="n">
        <v>41.5736</v>
      </c>
      <c r="N80" s="98" t="n">
        <v>46.6182</v>
      </c>
      <c r="O80" s="98" t="n">
        <v>46.768</v>
      </c>
      <c r="P80" s="98" t="n">
        <v>1909.74</v>
      </c>
      <c r="Q80" s="99" t="n">
        <v>24.585</v>
      </c>
      <c r="R80" s="98" t="n">
        <f aca="false">P80/3600</f>
        <v>0.530483333333333</v>
      </c>
      <c r="S80" s="100"/>
      <c r="T80" s="98" t="n">
        <v>14966.1088</v>
      </c>
      <c r="U80" s="98" t="n">
        <v>41.7068</v>
      </c>
      <c r="V80" s="98" t="n">
        <v>46.6956</v>
      </c>
      <c r="W80" s="98" t="n">
        <v>46.8615</v>
      </c>
      <c r="X80" s="98" t="n">
        <v>2102.09</v>
      </c>
      <c r="Y80" s="98" t="n">
        <v>24.742</v>
      </c>
      <c r="Z80" s="98" t="n">
        <f aca="false">X80/3600</f>
        <v>0.583913888888889</v>
      </c>
      <c r="AA80" s="100"/>
      <c r="AB80" s="100"/>
      <c r="AC80" s="100"/>
      <c r="AE80" s="38" t="n">
        <f aca="false">Q80/100</f>
        <v>0.24585</v>
      </c>
      <c r="AF80" s="38" t="n">
        <f aca="false">R80/100</f>
        <v>0.00530483333333333</v>
      </c>
      <c r="AG80" s="38" t="n">
        <f aca="false">Y80/100</f>
        <v>0.24742</v>
      </c>
      <c r="AH80" s="38" t="n">
        <f aca="false">Z80/100</f>
        <v>0.00583913888888889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8427.2272</v>
      </c>
      <c r="E81" s="96" t="n">
        <f aca="false">N81</f>
        <v>44.7527</v>
      </c>
      <c r="F81" s="96" t="n">
        <f aca="false">L81</f>
        <v>8427.2272</v>
      </c>
      <c r="G81" s="96" t="n">
        <f aca="false">O81</f>
        <v>44.7426</v>
      </c>
      <c r="H81" s="96" t="n">
        <f aca="false">T81</f>
        <v>8425.4456</v>
      </c>
      <c r="I81" s="96" t="n">
        <f aca="false">V81</f>
        <v>44.8473</v>
      </c>
      <c r="J81" s="96" t="n">
        <f aca="false">T81</f>
        <v>8425.4456</v>
      </c>
      <c r="K81" s="96" t="n">
        <f aca="false">W81</f>
        <v>44.8126</v>
      </c>
      <c r="L81" s="98" t="n">
        <v>8427.2272</v>
      </c>
      <c r="M81" s="98" t="n">
        <v>38.688</v>
      </c>
      <c r="N81" s="98" t="n">
        <v>44.7527</v>
      </c>
      <c r="O81" s="98" t="n">
        <v>44.7426</v>
      </c>
      <c r="P81" s="98" t="n">
        <v>1798.23</v>
      </c>
      <c r="Q81" s="99" t="n">
        <v>21.512</v>
      </c>
      <c r="R81" s="98" t="n">
        <f aca="false">P81/3600</f>
        <v>0.499508333333333</v>
      </c>
      <c r="S81" s="100"/>
      <c r="T81" s="98" t="n">
        <v>8425.4456</v>
      </c>
      <c r="U81" s="98" t="n">
        <v>38.7978</v>
      </c>
      <c r="V81" s="98" t="n">
        <v>44.8473</v>
      </c>
      <c r="W81" s="98" t="n">
        <v>44.8126</v>
      </c>
      <c r="X81" s="98" t="n">
        <v>2208.04</v>
      </c>
      <c r="Y81" s="98" t="n">
        <v>22.183</v>
      </c>
      <c r="Z81" s="98" t="n">
        <f aca="false">X81/3600</f>
        <v>0.613344444444445</v>
      </c>
      <c r="AA81" s="100"/>
      <c r="AB81" s="100"/>
      <c r="AC81" s="100"/>
      <c r="AE81" s="38" t="n">
        <f aca="false">Q81/100</f>
        <v>0.21512</v>
      </c>
      <c r="AF81" s="38" t="n">
        <f aca="false">R81/100</f>
        <v>0.00499508333333333</v>
      </c>
      <c r="AG81" s="38" t="n">
        <f aca="false">Y81/100</f>
        <v>0.22183</v>
      </c>
      <c r="AH81" s="38" t="n">
        <f aca="false">Z81/100</f>
        <v>0.00613344444444445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4810.608</v>
      </c>
      <c r="E82" s="111" t="n">
        <f aca="false">N82</f>
        <v>42.9376</v>
      </c>
      <c r="F82" s="111" t="n">
        <f aca="false">L82</f>
        <v>4810.608</v>
      </c>
      <c r="G82" s="111" t="n">
        <f aca="false">O82</f>
        <v>42.7599</v>
      </c>
      <c r="H82" s="111" t="n">
        <f aca="false">T82</f>
        <v>4823.0368</v>
      </c>
      <c r="I82" s="111" t="n">
        <f aca="false">V82</f>
        <v>43.0214</v>
      </c>
      <c r="J82" s="111" t="n">
        <f aca="false">T82</f>
        <v>4823.0368</v>
      </c>
      <c r="K82" s="111" t="n">
        <f aca="false">W82</f>
        <v>42.8276</v>
      </c>
      <c r="L82" s="105" t="n">
        <v>4810.608</v>
      </c>
      <c r="M82" s="105" t="n">
        <v>35.9919</v>
      </c>
      <c r="N82" s="105" t="n">
        <v>42.9376</v>
      </c>
      <c r="O82" s="105" t="n">
        <v>42.7599</v>
      </c>
      <c r="P82" s="105" t="n">
        <v>1707.35</v>
      </c>
      <c r="Q82" s="105" t="n">
        <v>19.078</v>
      </c>
      <c r="R82" s="105" t="n">
        <f aca="false">P82/3600</f>
        <v>0.474263888888889</v>
      </c>
      <c r="S82" s="103"/>
      <c r="T82" s="105" t="n">
        <v>4823.0368</v>
      </c>
      <c r="U82" s="105" t="n">
        <v>36.061</v>
      </c>
      <c r="V82" s="105" t="n">
        <v>43.0214</v>
      </c>
      <c r="W82" s="105" t="n">
        <v>42.8276</v>
      </c>
      <c r="X82" s="105" t="n">
        <v>1858.65</v>
      </c>
      <c r="Y82" s="105" t="n">
        <v>20.109</v>
      </c>
      <c r="Z82" s="105" t="n">
        <f aca="false">X82/3600</f>
        <v>0.516291666666667</v>
      </c>
      <c r="AA82" s="103"/>
      <c r="AB82" s="103"/>
      <c r="AC82" s="103"/>
      <c r="AE82" s="38" t="n">
        <f aca="false">Q82/100</f>
        <v>0.19078</v>
      </c>
      <c r="AF82" s="38" t="n">
        <f aca="false">R82/100</f>
        <v>0.00474263888888889</v>
      </c>
      <c r="AG82" s="38" t="n">
        <f aca="false">Y82/100</f>
        <v>0.20109</v>
      </c>
      <c r="AH82" s="38" t="n">
        <f aca="false">Z82/100</f>
        <v>0.00516291666666667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17.4983391891868</v>
      </c>
      <c r="R89" s="116" t="n">
        <f aca="false">GEOMEAN(AF3:AF82)*100</f>
        <v>0.347206203364001</v>
      </c>
      <c r="S89" s="116"/>
      <c r="T89" s="116"/>
      <c r="U89" s="116"/>
      <c r="V89" s="116"/>
      <c r="W89" s="116"/>
      <c r="X89" s="116"/>
      <c r="Y89" s="116" t="n">
        <f aca="false">GEOMEAN(AG3:AG82)*100</f>
        <v>17.5728182511462</v>
      </c>
      <c r="Z89" s="116" t="n">
        <f aca="false">GEOMEAN(AH3:AH82)*100</f>
        <v>0.39328288695648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0425635034012</v>
      </c>
      <c r="Z90" s="126" t="n">
        <f aca="false">Z89/R89</f>
        <v>1.1327069710911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0.600896388888889</v>
      </c>
      <c r="R91" s="115" t="n">
        <f aca="false">SUM(R3:R82)</f>
        <v>45.1336805555556</v>
      </c>
      <c r="X91" s="115"/>
      <c r="Y91" s="115" t="n">
        <f aca="false">SUM(Y3:Y82)/3600</f>
        <v>0.585686111111111</v>
      </c>
      <c r="Z91" s="115" t="n">
        <f aca="false">SUM(Z3:Z82)</f>
        <v>50.6175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4350.08</v>
      </c>
      <c r="E3" s="96" t="n">
        <f aca="false">N3</f>
        <v>41.4916</v>
      </c>
      <c r="F3" s="96" t="n">
        <f aca="false">L3</f>
        <v>14350.08</v>
      </c>
      <c r="G3" s="96" t="n">
        <f aca="false">O3</f>
        <v>44.173</v>
      </c>
      <c r="H3" s="96" t="n">
        <f aca="false">T3</f>
        <v>14300.6672</v>
      </c>
      <c r="I3" s="96" t="n">
        <f aca="false">V3</f>
        <v>41.4892</v>
      </c>
      <c r="J3" s="96" t="n">
        <f aca="false">T3</f>
        <v>14300.6672</v>
      </c>
      <c r="K3" s="96" t="n">
        <f aca="false">W3</f>
        <v>44.1598</v>
      </c>
      <c r="L3" s="97" t="n">
        <v>14350.08</v>
      </c>
      <c r="M3" s="97" t="n">
        <v>41.4187</v>
      </c>
      <c r="N3" s="97" t="n">
        <v>41.4916</v>
      </c>
      <c r="O3" s="97" t="n">
        <v>44.173</v>
      </c>
      <c r="P3" s="98" t="n">
        <v>11086.67</v>
      </c>
      <c r="Q3" s="99" t="n">
        <v>23.79</v>
      </c>
      <c r="R3" s="98" t="n">
        <f aca="false">P3/3600</f>
        <v>3.07963055555556</v>
      </c>
      <c r="S3" s="100"/>
      <c r="T3" s="97" t="n">
        <v>14300.6672</v>
      </c>
      <c r="U3" s="97" t="n">
        <v>41.4377</v>
      </c>
      <c r="V3" s="97" t="n">
        <v>41.4892</v>
      </c>
      <c r="W3" s="97" t="n">
        <v>44.1598</v>
      </c>
      <c r="X3" s="98" t="n">
        <v>11469.18</v>
      </c>
      <c r="Y3" s="99" t="n">
        <v>23.868</v>
      </c>
      <c r="Z3" s="98" t="n">
        <f aca="false">X3/3600</f>
        <v>3.18588333333333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2379</v>
      </c>
      <c r="AF3" s="38" t="n">
        <f aca="false">R3/100</f>
        <v>0.0307963055555556</v>
      </c>
      <c r="AG3" s="38" t="n">
        <f aca="false">Y3/100</f>
        <v>0.23868</v>
      </c>
      <c r="AH3" s="38" t="n">
        <f aca="false">Z3/100</f>
        <v>0.0318588333333333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5967.3232</v>
      </c>
      <c r="E4" s="96" t="n">
        <f aca="false">N4</f>
        <v>39.8273</v>
      </c>
      <c r="F4" s="96" t="n">
        <f aca="false">L4</f>
        <v>5967.3232</v>
      </c>
      <c r="G4" s="96" t="n">
        <f aca="false">O4</f>
        <v>42.3168</v>
      </c>
      <c r="H4" s="96" t="n">
        <f aca="false">T4</f>
        <v>5925.7648</v>
      </c>
      <c r="I4" s="96" t="n">
        <f aca="false">V4</f>
        <v>39.8169</v>
      </c>
      <c r="J4" s="96" t="n">
        <f aca="false">T4</f>
        <v>5925.7648</v>
      </c>
      <c r="K4" s="96" t="n">
        <f aca="false">W4</f>
        <v>42.3088</v>
      </c>
      <c r="L4" s="98" t="n">
        <v>5967.3232</v>
      </c>
      <c r="M4" s="98" t="n">
        <v>38.8911</v>
      </c>
      <c r="N4" s="98" t="n">
        <v>39.8273</v>
      </c>
      <c r="O4" s="98" t="n">
        <v>42.3168</v>
      </c>
      <c r="P4" s="98" t="n">
        <v>10282.29</v>
      </c>
      <c r="Q4" s="99" t="n">
        <v>19.422</v>
      </c>
      <c r="R4" s="98" t="n">
        <f aca="false">P4/3600</f>
        <v>2.85619166666667</v>
      </c>
      <c r="S4" s="100"/>
      <c r="T4" s="98" t="n">
        <v>5925.7648</v>
      </c>
      <c r="U4" s="98" t="n">
        <v>38.9314</v>
      </c>
      <c r="V4" s="98" t="n">
        <v>39.8169</v>
      </c>
      <c r="W4" s="98" t="n">
        <v>42.3088</v>
      </c>
      <c r="X4" s="98" t="n">
        <v>10592.41</v>
      </c>
      <c r="Y4" s="99" t="n">
        <v>19.562</v>
      </c>
      <c r="Z4" s="98" t="n">
        <f aca="false">X4/3600</f>
        <v>2.94233611111111</v>
      </c>
      <c r="AA4" s="100"/>
      <c r="AB4" s="100"/>
      <c r="AC4" s="100"/>
      <c r="AE4" s="38" t="n">
        <f aca="false">Q4/100</f>
        <v>0.19422</v>
      </c>
      <c r="AF4" s="38" t="n">
        <f aca="false">R4/100</f>
        <v>0.0285619166666667</v>
      </c>
      <c r="AG4" s="38" t="n">
        <f aca="false">Y4/100</f>
        <v>0.19562</v>
      </c>
      <c r="AH4" s="38" t="n">
        <f aca="false">Z4/100</f>
        <v>0.0294233611111111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2849.0016</v>
      </c>
      <c r="E5" s="96" t="n">
        <f aca="false">N5</f>
        <v>38.3948</v>
      </c>
      <c r="F5" s="96" t="n">
        <f aca="false">L5</f>
        <v>2849.0016</v>
      </c>
      <c r="G5" s="96" t="n">
        <f aca="false">O5</f>
        <v>40.7468</v>
      </c>
      <c r="H5" s="96" t="n">
        <f aca="false">T5</f>
        <v>2842.1632</v>
      </c>
      <c r="I5" s="96" t="n">
        <f aca="false">V5</f>
        <v>38.3762</v>
      </c>
      <c r="J5" s="96" t="n">
        <f aca="false">T5</f>
        <v>2842.1632</v>
      </c>
      <c r="K5" s="96" t="n">
        <f aca="false">W5</f>
        <v>40.74</v>
      </c>
      <c r="L5" s="98" t="n">
        <v>2849.0016</v>
      </c>
      <c r="M5" s="98" t="n">
        <v>36.3041</v>
      </c>
      <c r="N5" s="98" t="n">
        <v>38.3948</v>
      </c>
      <c r="O5" s="98" t="n">
        <v>40.7468</v>
      </c>
      <c r="P5" s="98" t="n">
        <v>9837.99</v>
      </c>
      <c r="Q5" s="99" t="n">
        <v>17.284</v>
      </c>
      <c r="R5" s="98" t="n">
        <f aca="false">P5/3600</f>
        <v>2.732775</v>
      </c>
      <c r="S5" s="100"/>
      <c r="T5" s="98" t="n">
        <v>2842.1632</v>
      </c>
      <c r="U5" s="98" t="n">
        <v>36.3404</v>
      </c>
      <c r="V5" s="98" t="n">
        <v>38.3762</v>
      </c>
      <c r="W5" s="98" t="n">
        <v>40.74</v>
      </c>
      <c r="X5" s="98" t="n">
        <v>10182.66</v>
      </c>
      <c r="Y5" s="99" t="n">
        <v>17.394</v>
      </c>
      <c r="Z5" s="98" t="n">
        <f aca="false">X5/3600</f>
        <v>2.82851666666667</v>
      </c>
      <c r="AA5" s="100"/>
      <c r="AB5" s="100"/>
      <c r="AC5" s="100"/>
      <c r="AE5" s="38" t="n">
        <f aca="false">Q5/100</f>
        <v>0.17284</v>
      </c>
      <c r="AF5" s="38" t="n">
        <f aca="false">R5/100</f>
        <v>0.02732775</v>
      </c>
      <c r="AG5" s="38" t="n">
        <f aca="false">Y5/100</f>
        <v>0.17394</v>
      </c>
      <c r="AH5" s="38" t="n">
        <f aca="false">Z5/100</f>
        <v>0.0282851666666667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464.8256</v>
      </c>
      <c r="E6" s="104" t="n">
        <f aca="false">N6</f>
        <v>36.9537</v>
      </c>
      <c r="F6" s="104" t="n">
        <f aca="false">L6</f>
        <v>1464.8256</v>
      </c>
      <c r="G6" s="104" t="n">
        <f aca="false">O6</f>
        <v>39.3036</v>
      </c>
      <c r="H6" s="104" t="n">
        <f aca="false">T6</f>
        <v>1466.3424</v>
      </c>
      <c r="I6" s="104" t="n">
        <f aca="false">V6</f>
        <v>36.9266</v>
      </c>
      <c r="J6" s="104" t="n">
        <f aca="false">T6</f>
        <v>1466.3424</v>
      </c>
      <c r="K6" s="104" t="n">
        <f aca="false">W6</f>
        <v>39.3113</v>
      </c>
      <c r="L6" s="105" t="n">
        <v>1464.8256</v>
      </c>
      <c r="M6" s="105" t="n">
        <v>33.6966</v>
      </c>
      <c r="N6" s="105" t="n">
        <v>36.9537</v>
      </c>
      <c r="O6" s="105" t="n">
        <v>39.3036</v>
      </c>
      <c r="P6" s="105" t="n">
        <v>9561.09</v>
      </c>
      <c r="Q6" s="105" t="n">
        <v>15.974</v>
      </c>
      <c r="R6" s="105" t="n">
        <f aca="false">P6/3600</f>
        <v>2.65585833333333</v>
      </c>
      <c r="S6" s="103"/>
      <c r="T6" s="105" t="n">
        <v>1466.3424</v>
      </c>
      <c r="U6" s="105" t="n">
        <v>33.7226</v>
      </c>
      <c r="V6" s="105" t="n">
        <v>36.9266</v>
      </c>
      <c r="W6" s="105" t="n">
        <v>39.3113</v>
      </c>
      <c r="X6" s="105" t="n">
        <v>9879.87</v>
      </c>
      <c r="Y6" s="105" t="n">
        <v>16.021</v>
      </c>
      <c r="Z6" s="105" t="n">
        <f aca="false">X6/3600</f>
        <v>2.74440833333333</v>
      </c>
      <c r="AA6" s="103"/>
      <c r="AB6" s="103"/>
      <c r="AC6" s="103"/>
      <c r="AE6" s="38" t="n">
        <f aca="false">Q6/100</f>
        <v>0.15974</v>
      </c>
      <c r="AF6" s="38" t="n">
        <f aca="false">R6/100</f>
        <v>0.0265585833333333</v>
      </c>
      <c r="AG6" s="38" t="n">
        <f aca="false">Y6/100</f>
        <v>0.16021</v>
      </c>
      <c r="AH6" s="38" t="n">
        <f aca="false">Z6/100</f>
        <v>0.0274440833333333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36052.7136</v>
      </c>
      <c r="E7" s="96" t="n">
        <f aca="false">N7</f>
        <v>44.9993</v>
      </c>
      <c r="F7" s="96" t="n">
        <f aca="false">L7</f>
        <v>36052.7136</v>
      </c>
      <c r="G7" s="96" t="n">
        <f aca="false">O7</f>
        <v>44.7038</v>
      </c>
      <c r="H7" s="96" t="n">
        <f aca="false">T7</f>
        <v>36055.7104</v>
      </c>
      <c r="I7" s="96" t="n">
        <f aca="false">V7</f>
        <v>44.9551</v>
      </c>
      <c r="J7" s="96" t="n">
        <f aca="false">T7</f>
        <v>36055.7104</v>
      </c>
      <c r="K7" s="96" t="n">
        <f aca="false">W7</f>
        <v>44.6828</v>
      </c>
      <c r="L7" s="98" t="n">
        <v>36052.7136</v>
      </c>
      <c r="M7" s="98" t="n">
        <v>39.8337</v>
      </c>
      <c r="N7" s="98" t="n">
        <v>44.9993</v>
      </c>
      <c r="O7" s="98" t="n">
        <v>44.7038</v>
      </c>
      <c r="P7" s="98" t="n">
        <v>14416.69</v>
      </c>
      <c r="Q7" s="99" t="n">
        <v>33.337</v>
      </c>
      <c r="R7" s="98" t="n">
        <f aca="false">P7/3600</f>
        <v>4.00463611111111</v>
      </c>
      <c r="S7" s="100"/>
      <c r="T7" s="98" t="n">
        <v>36055.7104</v>
      </c>
      <c r="U7" s="98" t="n">
        <v>39.8951</v>
      </c>
      <c r="V7" s="98" t="n">
        <v>44.9551</v>
      </c>
      <c r="W7" s="98" t="n">
        <v>44.6828</v>
      </c>
      <c r="X7" s="98" t="n">
        <v>14635.72</v>
      </c>
      <c r="Y7" s="99" t="n">
        <v>33.306</v>
      </c>
      <c r="Z7" s="98" t="n">
        <f aca="false">X7/3600</f>
        <v>4.06547777777778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33337</v>
      </c>
      <c r="AF7" s="38" t="n">
        <f aca="false">R7/100</f>
        <v>0.0400463611111111</v>
      </c>
      <c r="AG7" s="38" t="n">
        <f aca="false">Y7/100</f>
        <v>0.33306</v>
      </c>
      <c r="AH7" s="38" t="n">
        <f aca="false">Z7/100</f>
        <v>0.0406547777777778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17739.0144</v>
      </c>
      <c r="E8" s="96" t="n">
        <f aca="false">N8</f>
        <v>43.1407</v>
      </c>
      <c r="F8" s="96" t="n">
        <f aca="false">L8</f>
        <v>17739.0144</v>
      </c>
      <c r="G8" s="96" t="n">
        <f aca="false">O8</f>
        <v>43.3917</v>
      </c>
      <c r="H8" s="96" t="n">
        <f aca="false">T8</f>
        <v>17817.3696</v>
      </c>
      <c r="I8" s="96" t="n">
        <f aca="false">V8</f>
        <v>43.1293</v>
      </c>
      <c r="J8" s="96" t="n">
        <f aca="false">T8</f>
        <v>17817.3696</v>
      </c>
      <c r="K8" s="96" t="n">
        <f aca="false">W8</f>
        <v>43.3998</v>
      </c>
      <c r="L8" s="98" t="n">
        <v>17739.0144</v>
      </c>
      <c r="M8" s="98" t="n">
        <v>36.8769</v>
      </c>
      <c r="N8" s="98" t="n">
        <v>43.1407</v>
      </c>
      <c r="O8" s="98" t="n">
        <v>43.3917</v>
      </c>
      <c r="P8" s="98" t="n">
        <v>12815.77</v>
      </c>
      <c r="Q8" s="99" t="n">
        <v>26.894</v>
      </c>
      <c r="R8" s="98" t="n">
        <f aca="false">P8/3600</f>
        <v>3.55993611111111</v>
      </c>
      <c r="S8" s="100"/>
      <c r="T8" s="98" t="n">
        <v>17817.3696</v>
      </c>
      <c r="U8" s="98" t="n">
        <v>36.9341</v>
      </c>
      <c r="V8" s="98" t="n">
        <v>43.1293</v>
      </c>
      <c r="W8" s="98" t="n">
        <v>43.3998</v>
      </c>
      <c r="X8" s="98" t="n">
        <v>13342.62</v>
      </c>
      <c r="Y8" s="99" t="n">
        <v>27.128</v>
      </c>
      <c r="Z8" s="98" t="n">
        <f aca="false">X8/3600</f>
        <v>3.70628333333333</v>
      </c>
      <c r="AA8" s="100"/>
      <c r="AB8" s="100"/>
      <c r="AC8" s="100"/>
      <c r="AE8" s="38" t="n">
        <f aca="false">Q8/100</f>
        <v>0.26894</v>
      </c>
      <c r="AF8" s="38" t="n">
        <f aca="false">R8/100</f>
        <v>0.0355993611111111</v>
      </c>
      <c r="AG8" s="38" t="n">
        <f aca="false">Y8/100</f>
        <v>0.27128</v>
      </c>
      <c r="AH8" s="38" t="n">
        <f aca="false">Z8/100</f>
        <v>0.0370628333333333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9369.56</v>
      </c>
      <c r="E9" s="96" t="n">
        <f aca="false">N9</f>
        <v>41.3868</v>
      </c>
      <c r="F9" s="96" t="n">
        <f aca="false">L9</f>
        <v>9369.56</v>
      </c>
      <c r="G9" s="96" t="n">
        <f aca="false">O9</f>
        <v>42.0138</v>
      </c>
      <c r="H9" s="96" t="n">
        <f aca="false">T9</f>
        <v>9409.8224</v>
      </c>
      <c r="I9" s="96" t="n">
        <f aca="false">V9</f>
        <v>41.3861</v>
      </c>
      <c r="J9" s="96" t="n">
        <f aca="false">T9</f>
        <v>9409.8224</v>
      </c>
      <c r="K9" s="96" t="n">
        <f aca="false">W9</f>
        <v>42.0287</v>
      </c>
      <c r="L9" s="98" t="n">
        <v>9369.56</v>
      </c>
      <c r="M9" s="98" t="n">
        <v>33.9058</v>
      </c>
      <c r="N9" s="98" t="n">
        <v>41.3868</v>
      </c>
      <c r="O9" s="98" t="n">
        <v>42.0138</v>
      </c>
      <c r="P9" s="98" t="n">
        <v>12078.94</v>
      </c>
      <c r="Q9" s="99" t="n">
        <v>23.088</v>
      </c>
      <c r="R9" s="98" t="n">
        <f aca="false">P9/3600</f>
        <v>3.35526111111111</v>
      </c>
      <c r="S9" s="100"/>
      <c r="T9" s="98" t="n">
        <v>9409.8224</v>
      </c>
      <c r="U9" s="98" t="n">
        <v>33.9493</v>
      </c>
      <c r="V9" s="98" t="n">
        <v>41.3861</v>
      </c>
      <c r="W9" s="98" t="n">
        <v>42.0287</v>
      </c>
      <c r="X9" s="98" t="n">
        <v>12448.36</v>
      </c>
      <c r="Y9" s="99" t="n">
        <v>23.322</v>
      </c>
      <c r="Z9" s="98" t="n">
        <f aca="false">X9/3600</f>
        <v>3.45787777777778</v>
      </c>
      <c r="AA9" s="100"/>
      <c r="AB9" s="100"/>
      <c r="AC9" s="100"/>
      <c r="AE9" s="38" t="n">
        <f aca="false">Q9/100</f>
        <v>0.23088</v>
      </c>
      <c r="AF9" s="38" t="n">
        <f aca="false">R9/100</f>
        <v>0.0335526111111111</v>
      </c>
      <c r="AG9" s="38" t="n">
        <f aca="false">Y9/100</f>
        <v>0.23322</v>
      </c>
      <c r="AH9" s="38" t="n">
        <f aca="false">Z9/100</f>
        <v>0.0345787777777778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5200.0224</v>
      </c>
      <c r="E10" s="104" t="n">
        <f aca="false">N10</f>
        <v>39.7006</v>
      </c>
      <c r="F10" s="104" t="n">
        <f aca="false">L10</f>
        <v>5200.0224</v>
      </c>
      <c r="G10" s="104" t="n">
        <f aca="false">O10</f>
        <v>40.6106</v>
      </c>
      <c r="H10" s="104" t="n">
        <f aca="false">T10</f>
        <v>5229.6768</v>
      </c>
      <c r="I10" s="104" t="n">
        <f aca="false">V10</f>
        <v>39.7046</v>
      </c>
      <c r="J10" s="104" t="n">
        <f aca="false">T10</f>
        <v>5229.6768</v>
      </c>
      <c r="K10" s="104" t="n">
        <f aca="false">W10</f>
        <v>40.6383</v>
      </c>
      <c r="L10" s="105" t="n">
        <v>5200.0224</v>
      </c>
      <c r="M10" s="105" t="n">
        <v>31.1368</v>
      </c>
      <c r="N10" s="105" t="n">
        <v>39.7006</v>
      </c>
      <c r="O10" s="105" t="n">
        <v>40.6106</v>
      </c>
      <c r="P10" s="105" t="n">
        <v>11517.12</v>
      </c>
      <c r="Q10" s="105" t="n">
        <v>20.654</v>
      </c>
      <c r="R10" s="105" t="n">
        <f aca="false">P10/3600</f>
        <v>3.1992</v>
      </c>
      <c r="S10" s="103"/>
      <c r="T10" s="105" t="n">
        <v>5229.6768</v>
      </c>
      <c r="U10" s="105" t="n">
        <v>31.1794</v>
      </c>
      <c r="V10" s="105" t="n">
        <v>39.7046</v>
      </c>
      <c r="W10" s="105" t="n">
        <v>40.6383</v>
      </c>
      <c r="X10" s="105" t="n">
        <v>13370.56</v>
      </c>
      <c r="Y10" s="105" t="n">
        <v>20.951</v>
      </c>
      <c r="Z10" s="105" t="n">
        <f aca="false">X10/3600</f>
        <v>3.71404444444444</v>
      </c>
      <c r="AA10" s="103"/>
      <c r="AB10" s="103"/>
      <c r="AC10" s="103"/>
      <c r="AE10" s="38" t="n">
        <f aca="false">Q10/100</f>
        <v>0.20654</v>
      </c>
      <c r="AF10" s="38" t="n">
        <f aca="false">R10/100</f>
        <v>0.031992</v>
      </c>
      <c r="AG10" s="38" t="n">
        <f aca="false">Y10/100</f>
        <v>0.20951</v>
      </c>
      <c r="AH10" s="38" t="n">
        <f aca="false">Z10/100</f>
        <v>0.0371404444444444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249506.6</v>
      </c>
      <c r="E11" s="96" t="n">
        <f aca="false">N11</f>
        <v>39.1755</v>
      </c>
      <c r="F11" s="96" t="n">
        <f aca="false">L11</f>
        <v>249506.6</v>
      </c>
      <c r="G11" s="96" t="n">
        <f aca="false">O11</f>
        <v>37.6973</v>
      </c>
      <c r="H11" s="96" t="n">
        <f aca="false">T11</f>
        <v>233214.384</v>
      </c>
      <c r="I11" s="96" t="n">
        <f aca="false">V11</f>
        <v>38.9136</v>
      </c>
      <c r="J11" s="96" t="n">
        <f aca="false">T11</f>
        <v>233214.384</v>
      </c>
      <c r="K11" s="96" t="n">
        <f aca="false">W11</f>
        <v>37.3519</v>
      </c>
      <c r="L11" s="97" t="n">
        <v>249506.6</v>
      </c>
      <c r="M11" s="97" t="n">
        <v>37.3299</v>
      </c>
      <c r="N11" s="97" t="n">
        <v>39.1755</v>
      </c>
      <c r="O11" s="97" t="n">
        <v>37.6973</v>
      </c>
      <c r="P11" s="98" t="n">
        <v>35017.54</v>
      </c>
      <c r="Q11" s="99" t="n">
        <v>86.689</v>
      </c>
      <c r="R11" s="98" t="n">
        <f aca="false">P11/3600</f>
        <v>9.72709444444445</v>
      </c>
      <c r="S11" s="100"/>
      <c r="T11" s="97" t="n">
        <v>233214.384</v>
      </c>
      <c r="U11" s="97" t="n">
        <v>38.6596</v>
      </c>
      <c r="V11" s="97" t="n">
        <v>38.9136</v>
      </c>
      <c r="W11" s="97" t="n">
        <v>37.3519</v>
      </c>
      <c r="X11" s="98" t="n">
        <v>36852.87</v>
      </c>
      <c r="Y11" s="99" t="n">
        <v>62.432</v>
      </c>
      <c r="Z11" s="98" t="n">
        <f aca="false">X11/3600</f>
        <v>10.2369083333333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0.86689</v>
      </c>
      <c r="AF11" s="38" t="n">
        <f aca="false">R11/100</f>
        <v>0.0972709444444445</v>
      </c>
      <c r="AG11" s="38" t="n">
        <f aca="false">Y11/100</f>
        <v>0.62432</v>
      </c>
      <c r="AH11" s="38" t="n">
        <f aca="false">Z11/100</f>
        <v>0.102369083333333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105844.4608</v>
      </c>
      <c r="E12" s="96" t="n">
        <f aca="false">N12</f>
        <v>37.8977</v>
      </c>
      <c r="F12" s="96" t="n">
        <f aca="false">L12</f>
        <v>105844.4608</v>
      </c>
      <c r="G12" s="96" t="n">
        <f aca="false">O12</f>
        <v>36.4142</v>
      </c>
      <c r="H12" s="96" t="n">
        <f aca="false">T12</f>
        <v>109784.6656</v>
      </c>
      <c r="I12" s="96" t="n">
        <f aca="false">V12</f>
        <v>37.6043</v>
      </c>
      <c r="J12" s="96" t="n">
        <f aca="false">T12</f>
        <v>109784.6656</v>
      </c>
      <c r="K12" s="96" t="n">
        <f aca="false">W12</f>
        <v>36.156</v>
      </c>
      <c r="L12" s="98" t="n">
        <v>105844.4608</v>
      </c>
      <c r="M12" s="98" t="n">
        <v>32.3889</v>
      </c>
      <c r="N12" s="98" t="n">
        <v>37.8977</v>
      </c>
      <c r="O12" s="98" t="n">
        <v>36.4142</v>
      </c>
      <c r="P12" s="98" t="n">
        <v>30301.6</v>
      </c>
      <c r="Q12" s="99" t="n">
        <v>71.167</v>
      </c>
      <c r="R12" s="98" t="n">
        <f aca="false">P12/3600</f>
        <v>8.41711111111111</v>
      </c>
      <c r="S12" s="100"/>
      <c r="T12" s="98" t="n">
        <v>109784.6656</v>
      </c>
      <c r="U12" s="98" t="n">
        <v>33.1396</v>
      </c>
      <c r="V12" s="98" t="n">
        <v>37.6043</v>
      </c>
      <c r="W12" s="98" t="n">
        <v>36.156</v>
      </c>
      <c r="X12" s="98" t="n">
        <v>31905.5</v>
      </c>
      <c r="Y12" s="99" t="n">
        <v>68.394</v>
      </c>
      <c r="Z12" s="98" t="n">
        <f aca="false">X12/3600</f>
        <v>8.86263888888889</v>
      </c>
      <c r="AA12" s="100"/>
      <c r="AB12" s="100"/>
      <c r="AC12" s="100"/>
      <c r="AE12" s="38" t="n">
        <f aca="false">Q12/100</f>
        <v>0.71167</v>
      </c>
      <c r="AF12" s="38" t="n">
        <f aca="false">R12/100</f>
        <v>0.0841711111111111</v>
      </c>
      <c r="AG12" s="38" t="n">
        <f aca="false">Y12/100</f>
        <v>0.68394</v>
      </c>
      <c r="AH12" s="38" t="n">
        <f aca="false">Z12/100</f>
        <v>0.0886263888888889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25681.2608</v>
      </c>
      <c r="E13" s="96" t="n">
        <f aca="false">N13</f>
        <v>36.6817</v>
      </c>
      <c r="F13" s="96" t="n">
        <f aca="false">L13</f>
        <v>25681.2608</v>
      </c>
      <c r="G13" s="96" t="n">
        <f aca="false">O13</f>
        <v>35.3134</v>
      </c>
      <c r="H13" s="96" t="n">
        <f aca="false">T13</f>
        <v>28330.5952</v>
      </c>
      <c r="I13" s="96" t="n">
        <f aca="false">V13</f>
        <v>36.3606</v>
      </c>
      <c r="J13" s="96" t="n">
        <f aca="false">T13</f>
        <v>28330.5952</v>
      </c>
      <c r="K13" s="96" t="n">
        <f aca="false">W13</f>
        <v>35.0279</v>
      </c>
      <c r="L13" s="98" t="n">
        <v>25681.2608</v>
      </c>
      <c r="M13" s="98" t="n">
        <v>28.9359</v>
      </c>
      <c r="N13" s="98" t="n">
        <v>36.6817</v>
      </c>
      <c r="O13" s="98" t="n">
        <v>35.3134</v>
      </c>
      <c r="P13" s="98" t="n">
        <v>25291.33</v>
      </c>
      <c r="Q13" s="99" t="n">
        <v>48.266</v>
      </c>
      <c r="R13" s="98" t="n">
        <f aca="false">P13/3600</f>
        <v>7.02536944444445</v>
      </c>
      <c r="S13" s="100"/>
      <c r="T13" s="98" t="n">
        <v>28330.5952</v>
      </c>
      <c r="U13" s="98" t="n">
        <v>29.1522</v>
      </c>
      <c r="V13" s="98" t="n">
        <v>36.3606</v>
      </c>
      <c r="W13" s="98" t="n">
        <v>35.0279</v>
      </c>
      <c r="X13" s="98" t="n">
        <v>26348.46</v>
      </c>
      <c r="Y13" s="99" t="n">
        <v>51.227</v>
      </c>
      <c r="Z13" s="98" t="n">
        <f aca="false">X13/3600</f>
        <v>7.31901666666667</v>
      </c>
      <c r="AA13" s="100"/>
      <c r="AB13" s="100"/>
      <c r="AC13" s="100"/>
      <c r="AE13" s="38" t="n">
        <f aca="false">Q13/100</f>
        <v>0.48266</v>
      </c>
      <c r="AF13" s="38" t="n">
        <f aca="false">R13/100</f>
        <v>0.0702536944444445</v>
      </c>
      <c r="AG13" s="38" t="n">
        <f aca="false">Y13/100</f>
        <v>0.51227</v>
      </c>
      <c r="AH13" s="38" t="n">
        <f aca="false">Z13/100</f>
        <v>0.0731901666666667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6982.552</v>
      </c>
      <c r="E14" s="104" t="n">
        <f aca="false">N14</f>
        <v>35.2544</v>
      </c>
      <c r="F14" s="104" t="n">
        <f aca="false">L14</f>
        <v>6982.552</v>
      </c>
      <c r="G14" s="104" t="n">
        <f aca="false">O14</f>
        <v>34.0282</v>
      </c>
      <c r="H14" s="104" t="n">
        <f aca="false">T14</f>
        <v>7288.8368</v>
      </c>
      <c r="I14" s="104" t="n">
        <f aca="false">V14</f>
        <v>35.1144</v>
      </c>
      <c r="J14" s="104" t="n">
        <f aca="false">T14</f>
        <v>7288.8368</v>
      </c>
      <c r="K14" s="104" t="n">
        <f aca="false">W14</f>
        <v>33.9025</v>
      </c>
      <c r="L14" s="105" t="n">
        <v>6982.552</v>
      </c>
      <c r="M14" s="105" t="n">
        <v>27.7744</v>
      </c>
      <c r="N14" s="105" t="n">
        <v>35.2544</v>
      </c>
      <c r="O14" s="105" t="n">
        <v>34.0282</v>
      </c>
      <c r="P14" s="105" t="n">
        <v>22816</v>
      </c>
      <c r="Q14" s="105" t="n">
        <v>36.488</v>
      </c>
      <c r="R14" s="105" t="n">
        <f aca="false">P14/3600</f>
        <v>6.33777777777778</v>
      </c>
      <c r="S14" s="103"/>
      <c r="T14" s="105" t="n">
        <v>7288.8368</v>
      </c>
      <c r="U14" s="105" t="n">
        <v>27.7811</v>
      </c>
      <c r="V14" s="105" t="n">
        <v>35.1144</v>
      </c>
      <c r="W14" s="105" t="n">
        <v>33.9025</v>
      </c>
      <c r="X14" s="105" t="n">
        <v>23504.01</v>
      </c>
      <c r="Y14" s="105" t="n">
        <v>37.437</v>
      </c>
      <c r="Z14" s="105" t="n">
        <f aca="false">X14/3600</f>
        <v>6.52889166666667</v>
      </c>
      <c r="AA14" s="103"/>
      <c r="AB14" s="103"/>
      <c r="AC14" s="103"/>
      <c r="AE14" s="38" t="n">
        <f aca="false">Q14/100</f>
        <v>0.36488</v>
      </c>
      <c r="AF14" s="38" t="n">
        <f aca="false">R14/100</f>
        <v>0.0633777777777778</v>
      </c>
      <c r="AG14" s="38" t="n">
        <f aca="false">Y14/100</f>
        <v>0.37437</v>
      </c>
      <c r="AH14" s="38" t="n">
        <f aca="false">Z14/100</f>
        <v>0.0652889166666667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23640.6</v>
      </c>
      <c r="E15" s="96" t="n">
        <f aca="false">N15</f>
        <v>46.3441</v>
      </c>
      <c r="F15" s="96" t="n">
        <f aca="false">L15</f>
        <v>23640.6</v>
      </c>
      <c r="G15" s="96" t="n">
        <f aca="false">O15</f>
        <v>45.9934</v>
      </c>
      <c r="H15" s="96" t="n">
        <f aca="false">T15</f>
        <v>24074.7408</v>
      </c>
      <c r="I15" s="96" t="n">
        <f aca="false">V15</f>
        <v>46.2021</v>
      </c>
      <c r="J15" s="96" t="n">
        <f aca="false">T15</f>
        <v>24074.7408</v>
      </c>
      <c r="K15" s="96" t="n">
        <f aca="false">W15</f>
        <v>45.8496</v>
      </c>
      <c r="L15" s="98" t="n">
        <v>23640.6</v>
      </c>
      <c r="M15" s="98" t="n">
        <v>41.0761</v>
      </c>
      <c r="N15" s="98" t="n">
        <v>46.3441</v>
      </c>
      <c r="O15" s="98" t="n">
        <v>45.9934</v>
      </c>
      <c r="P15" s="98" t="n">
        <v>26043.46</v>
      </c>
      <c r="Q15" s="99" t="n">
        <v>43.867</v>
      </c>
      <c r="R15" s="98" t="n">
        <f aca="false">P15/3600</f>
        <v>7.23429444444444</v>
      </c>
      <c r="S15" s="100"/>
      <c r="T15" s="98" t="n">
        <v>24074.7408</v>
      </c>
      <c r="U15" s="98" t="n">
        <v>41.1574</v>
      </c>
      <c r="V15" s="98" t="n">
        <v>46.2021</v>
      </c>
      <c r="W15" s="98" t="n">
        <v>45.8496</v>
      </c>
      <c r="X15" s="98" t="n">
        <v>30400.65</v>
      </c>
      <c r="Y15" s="99" t="n">
        <v>43.929</v>
      </c>
      <c r="Z15" s="98" t="n">
        <f aca="false">X15/3600</f>
        <v>8.444625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43867</v>
      </c>
      <c r="AF15" s="38" t="n">
        <f aca="false">R15/100</f>
        <v>0.0723429444444445</v>
      </c>
      <c r="AG15" s="38" t="n">
        <f aca="false">Y15/100</f>
        <v>0.43929</v>
      </c>
      <c r="AH15" s="38" t="n">
        <f aca="false">Z15/100</f>
        <v>0.08444625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6650.1776</v>
      </c>
      <c r="E16" s="96" t="n">
        <f aca="false">N16</f>
        <v>45.6639</v>
      </c>
      <c r="F16" s="96" t="n">
        <f aca="false">L16</f>
        <v>6650.1776</v>
      </c>
      <c r="G16" s="96" t="n">
        <f aca="false">O16</f>
        <v>45.4245</v>
      </c>
      <c r="H16" s="96" t="n">
        <f aca="false">T16</f>
        <v>6753.728</v>
      </c>
      <c r="I16" s="96" t="n">
        <f aca="false">V16</f>
        <v>45.609</v>
      </c>
      <c r="J16" s="96" t="n">
        <f aca="false">T16</f>
        <v>6753.728</v>
      </c>
      <c r="K16" s="96" t="n">
        <f aca="false">W16</f>
        <v>45.3695</v>
      </c>
      <c r="L16" s="98" t="n">
        <v>6650.1776</v>
      </c>
      <c r="M16" s="98" t="n">
        <v>39.8245</v>
      </c>
      <c r="N16" s="98" t="n">
        <v>45.6639</v>
      </c>
      <c r="O16" s="98" t="n">
        <v>45.4245</v>
      </c>
      <c r="P16" s="98" t="n">
        <v>23297.7</v>
      </c>
      <c r="Q16" s="99" t="n">
        <v>35.755</v>
      </c>
      <c r="R16" s="98" t="n">
        <f aca="false">P16/3600</f>
        <v>6.47158333333333</v>
      </c>
      <c r="S16" s="100"/>
      <c r="T16" s="98" t="n">
        <v>6753.728</v>
      </c>
      <c r="U16" s="98" t="n">
        <v>39.8697</v>
      </c>
      <c r="V16" s="98" t="n">
        <v>45.609</v>
      </c>
      <c r="W16" s="98" t="n">
        <v>45.3695</v>
      </c>
      <c r="X16" s="98" t="n">
        <v>23864.74</v>
      </c>
      <c r="Y16" s="99" t="n">
        <v>37.184</v>
      </c>
      <c r="Z16" s="98" t="n">
        <f aca="false">X16/3600</f>
        <v>6.62909444444445</v>
      </c>
      <c r="AA16" s="100"/>
      <c r="AB16" s="100"/>
      <c r="AC16" s="100"/>
      <c r="AE16" s="38" t="n">
        <f aca="false">Q16/100</f>
        <v>0.35755</v>
      </c>
      <c r="AF16" s="38" t="n">
        <f aca="false">R16/100</f>
        <v>0.0647158333333333</v>
      </c>
      <c r="AG16" s="38" t="n">
        <f aca="false">Y16/100</f>
        <v>0.37184</v>
      </c>
      <c r="AH16" s="38" t="n">
        <f aca="false">Z16/100</f>
        <v>0.0662909444444444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70.7072</v>
      </c>
      <c r="E17" s="96" t="n">
        <f aca="false">N17</f>
        <v>45.0574</v>
      </c>
      <c r="F17" s="96" t="n">
        <f aca="false">L17</f>
        <v>2870.7072</v>
      </c>
      <c r="G17" s="96" t="n">
        <f aca="false">O17</f>
        <v>44.9632</v>
      </c>
      <c r="H17" s="96" t="n">
        <f aca="false">T17</f>
        <v>2876.9456</v>
      </c>
      <c r="I17" s="96" t="n">
        <f aca="false">V17</f>
        <v>45.0605</v>
      </c>
      <c r="J17" s="96" t="n">
        <f aca="false">T17</f>
        <v>2876.9456</v>
      </c>
      <c r="K17" s="96" t="n">
        <f aca="false">W17</f>
        <v>44.9651</v>
      </c>
      <c r="L17" s="98" t="n">
        <v>2870.7072</v>
      </c>
      <c r="M17" s="98" t="n">
        <v>38.5208</v>
      </c>
      <c r="N17" s="98" t="n">
        <v>45.0574</v>
      </c>
      <c r="O17" s="98" t="n">
        <v>44.9632</v>
      </c>
      <c r="P17" s="98" t="n">
        <v>21964.31</v>
      </c>
      <c r="Q17" s="99" t="n">
        <v>33.072</v>
      </c>
      <c r="R17" s="98" t="n">
        <f aca="false">P17/3600</f>
        <v>6.10119722222222</v>
      </c>
      <c r="S17" s="100"/>
      <c r="T17" s="98" t="n">
        <v>2876.9456</v>
      </c>
      <c r="U17" s="98" t="n">
        <v>38.5788</v>
      </c>
      <c r="V17" s="98" t="n">
        <v>45.0605</v>
      </c>
      <c r="W17" s="98" t="n">
        <v>44.9651</v>
      </c>
      <c r="X17" s="98" t="n">
        <v>22552.67</v>
      </c>
      <c r="Y17" s="99" t="n">
        <v>34.107</v>
      </c>
      <c r="Z17" s="98" t="n">
        <f aca="false">X17/3600</f>
        <v>6.26463055555556</v>
      </c>
      <c r="AA17" s="100"/>
      <c r="AB17" s="100"/>
      <c r="AC17" s="100"/>
      <c r="AE17" s="38" t="n">
        <f aca="false">Q17/100</f>
        <v>0.33072</v>
      </c>
      <c r="AF17" s="38" t="n">
        <f aca="false">R17/100</f>
        <v>0.0610119722222222</v>
      </c>
      <c r="AG17" s="38" t="n">
        <f aca="false">Y17/100</f>
        <v>0.34107</v>
      </c>
      <c r="AH17" s="38" t="n">
        <f aca="false">Z17/100</f>
        <v>0.0626463055555556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424.4864</v>
      </c>
      <c r="E18" s="104" t="n">
        <f aca="false">N18</f>
        <v>44.4627</v>
      </c>
      <c r="F18" s="104" t="n">
        <f aca="false">L18</f>
        <v>1424.4864</v>
      </c>
      <c r="G18" s="104" t="n">
        <f aca="false">O18</f>
        <v>44.5116</v>
      </c>
      <c r="H18" s="104" t="n">
        <f aca="false">T18</f>
        <v>1440.3136</v>
      </c>
      <c r="I18" s="104" t="n">
        <f aca="false">V18</f>
        <v>44.5035</v>
      </c>
      <c r="J18" s="104" t="n">
        <f aca="false">T18</f>
        <v>1440.3136</v>
      </c>
      <c r="K18" s="104" t="n">
        <f aca="false">W18</f>
        <v>44.5573</v>
      </c>
      <c r="L18" s="105" t="n">
        <v>1424.4864</v>
      </c>
      <c r="M18" s="105" t="n">
        <v>36.8409</v>
      </c>
      <c r="N18" s="105" t="n">
        <v>44.4627</v>
      </c>
      <c r="O18" s="105" t="n">
        <v>44.5116</v>
      </c>
      <c r="P18" s="105" t="n">
        <v>21177.76</v>
      </c>
      <c r="Q18" s="105" t="n">
        <v>31.699</v>
      </c>
      <c r="R18" s="105" t="n">
        <f aca="false">P18/3600</f>
        <v>5.88271111111111</v>
      </c>
      <c r="S18" s="103"/>
      <c r="T18" s="105" t="n">
        <v>1440.3136</v>
      </c>
      <c r="U18" s="105" t="n">
        <v>36.8961</v>
      </c>
      <c r="V18" s="105" t="n">
        <v>44.5035</v>
      </c>
      <c r="W18" s="105" t="n">
        <v>44.5573</v>
      </c>
      <c r="X18" s="105" t="n">
        <v>21653.27</v>
      </c>
      <c r="Y18" s="105" t="n">
        <v>32.961</v>
      </c>
      <c r="Z18" s="105" t="n">
        <f aca="false">X18/3600</f>
        <v>6.01479722222222</v>
      </c>
      <c r="AA18" s="103"/>
      <c r="AB18" s="103"/>
      <c r="AC18" s="103"/>
      <c r="AE18" s="38" t="n">
        <f aca="false">Q18/100</f>
        <v>0.31699</v>
      </c>
      <c r="AF18" s="38" t="n">
        <f aca="false">R18/100</f>
        <v>0.0588271111111111</v>
      </c>
      <c r="AG18" s="38" t="n">
        <f aca="false">Y18/100</f>
        <v>0.32961</v>
      </c>
      <c r="AH18" s="38" t="n">
        <f aca="false">Z18/100</f>
        <v>0.0601479722222222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241.696</v>
      </c>
      <c r="E19" s="96" t="n">
        <f aca="false">N19</f>
        <v>43.443</v>
      </c>
      <c r="F19" s="96" t="n">
        <f aca="false">L19</f>
        <v>5241.696</v>
      </c>
      <c r="G19" s="96" t="n">
        <f aca="false">O19</f>
        <v>45.2361</v>
      </c>
      <c r="H19" s="96" t="n">
        <f aca="false">T19</f>
        <v>5188.5328</v>
      </c>
      <c r="I19" s="96" t="n">
        <f aca="false">V19</f>
        <v>43.4327</v>
      </c>
      <c r="J19" s="96" t="n">
        <f aca="false">T19</f>
        <v>5188.5328</v>
      </c>
      <c r="K19" s="96" t="n">
        <f aca="false">W19</f>
        <v>45.1691</v>
      </c>
      <c r="L19" s="98" t="n">
        <v>5241.696</v>
      </c>
      <c r="M19" s="98" t="n">
        <v>41.4099</v>
      </c>
      <c r="N19" s="98" t="n">
        <v>43.443</v>
      </c>
      <c r="O19" s="98" t="n">
        <v>45.2361</v>
      </c>
      <c r="P19" s="98" t="n">
        <v>10075.79</v>
      </c>
      <c r="Q19" s="99" t="n">
        <v>19.89</v>
      </c>
      <c r="R19" s="98" t="n">
        <f aca="false">P19/3600</f>
        <v>2.79883055555556</v>
      </c>
      <c r="S19" s="100"/>
      <c r="T19" s="98" t="n">
        <v>5188.5328</v>
      </c>
      <c r="U19" s="98" t="n">
        <v>41.4646</v>
      </c>
      <c r="V19" s="98" t="n">
        <v>43.4327</v>
      </c>
      <c r="W19" s="98" t="n">
        <v>45.1691</v>
      </c>
      <c r="X19" s="98" t="n">
        <v>10392.57</v>
      </c>
      <c r="Y19" s="99" t="n">
        <v>20.171</v>
      </c>
      <c r="Z19" s="98" t="n">
        <f aca="false">X19/3600</f>
        <v>2.886825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1989</v>
      </c>
      <c r="AF19" s="38" t="n">
        <f aca="false">R19/100</f>
        <v>0.0279883055555556</v>
      </c>
      <c r="AG19" s="38" t="n">
        <f aca="false">Y19/100</f>
        <v>0.20171</v>
      </c>
      <c r="AH19" s="38" t="n">
        <f aca="false">Z19/100</f>
        <v>0.02886825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408.7088</v>
      </c>
      <c r="E20" s="96" t="n">
        <f aca="false">N20</f>
        <v>42.1291</v>
      </c>
      <c r="F20" s="96" t="n">
        <f aca="false">L20</f>
        <v>2408.7088</v>
      </c>
      <c r="G20" s="96" t="n">
        <f aca="false">O20</f>
        <v>43.4352</v>
      </c>
      <c r="H20" s="96" t="n">
        <f aca="false">T20</f>
        <v>2418.1704</v>
      </c>
      <c r="I20" s="96" t="n">
        <f aca="false">V20</f>
        <v>42.117</v>
      </c>
      <c r="J20" s="96" t="n">
        <f aca="false">T20</f>
        <v>2418.1704</v>
      </c>
      <c r="K20" s="96" t="n">
        <f aca="false">W20</f>
        <v>43.3947</v>
      </c>
      <c r="L20" s="98" t="n">
        <v>2408.7088</v>
      </c>
      <c r="M20" s="98" t="n">
        <v>39.5301</v>
      </c>
      <c r="N20" s="98" t="n">
        <v>42.1291</v>
      </c>
      <c r="O20" s="98" t="n">
        <v>43.4352</v>
      </c>
      <c r="P20" s="98" t="n">
        <v>9349.21</v>
      </c>
      <c r="Q20" s="99" t="n">
        <v>17.253</v>
      </c>
      <c r="R20" s="98" t="n">
        <f aca="false">P20/3600</f>
        <v>2.59700277777778</v>
      </c>
      <c r="S20" s="100"/>
      <c r="T20" s="98" t="n">
        <v>2418.1704</v>
      </c>
      <c r="U20" s="98" t="n">
        <v>39.5905</v>
      </c>
      <c r="V20" s="98" t="n">
        <v>42.117</v>
      </c>
      <c r="W20" s="98" t="n">
        <v>43.3947</v>
      </c>
      <c r="X20" s="98" t="n">
        <v>9546.82</v>
      </c>
      <c r="Y20" s="99" t="n">
        <v>17.659</v>
      </c>
      <c r="Z20" s="98" t="n">
        <f aca="false">X20/3600</f>
        <v>2.65189444444444</v>
      </c>
      <c r="AA20" s="100"/>
      <c r="AB20" s="100"/>
      <c r="AC20" s="100"/>
      <c r="AE20" s="38" t="n">
        <f aca="false">Q20/100</f>
        <v>0.17253</v>
      </c>
      <c r="AF20" s="38" t="n">
        <f aca="false">R20/100</f>
        <v>0.0259700277777778</v>
      </c>
      <c r="AG20" s="38" t="n">
        <f aca="false">Y20/100</f>
        <v>0.17659</v>
      </c>
      <c r="AH20" s="38" t="n">
        <f aca="false">Z20/100</f>
        <v>0.0265189444444444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181.7064</v>
      </c>
      <c r="E21" s="96" t="n">
        <f aca="false">N21</f>
        <v>40.8515</v>
      </c>
      <c r="F21" s="96" t="n">
        <f aca="false">L21</f>
        <v>1181.7064</v>
      </c>
      <c r="G21" s="96" t="n">
        <f aca="false">O21</f>
        <v>42.0092</v>
      </c>
      <c r="H21" s="96" t="n">
        <f aca="false">T21</f>
        <v>1191.952</v>
      </c>
      <c r="I21" s="96" t="n">
        <f aca="false">V21</f>
        <v>40.8515</v>
      </c>
      <c r="J21" s="96" t="n">
        <f aca="false">T21</f>
        <v>1191.952</v>
      </c>
      <c r="K21" s="96" t="n">
        <f aca="false">W21</f>
        <v>41.9844</v>
      </c>
      <c r="L21" s="98" t="n">
        <v>1181.7064</v>
      </c>
      <c r="M21" s="98" t="n">
        <v>37.2225</v>
      </c>
      <c r="N21" s="98" t="n">
        <v>40.8515</v>
      </c>
      <c r="O21" s="98" t="n">
        <v>42.0092</v>
      </c>
      <c r="P21" s="98" t="n">
        <v>8843.65</v>
      </c>
      <c r="Q21" s="99" t="n">
        <v>15.74</v>
      </c>
      <c r="R21" s="98" t="n">
        <f aca="false">P21/3600</f>
        <v>2.45656944444444</v>
      </c>
      <c r="S21" s="100"/>
      <c r="T21" s="98" t="n">
        <v>1191.952</v>
      </c>
      <c r="U21" s="98" t="n">
        <v>37.2741</v>
      </c>
      <c r="V21" s="98" t="n">
        <v>40.8515</v>
      </c>
      <c r="W21" s="98" t="n">
        <v>41.9844</v>
      </c>
      <c r="X21" s="98" t="n">
        <v>8989.97</v>
      </c>
      <c r="Y21" s="99" t="n">
        <v>16.224</v>
      </c>
      <c r="Z21" s="98" t="n">
        <f aca="false">X21/3600</f>
        <v>2.49721388888889</v>
      </c>
      <c r="AA21" s="100"/>
      <c r="AB21" s="100"/>
      <c r="AC21" s="100"/>
      <c r="AE21" s="38" t="n">
        <f aca="false">Q21/100</f>
        <v>0.1574</v>
      </c>
      <c r="AF21" s="38" t="n">
        <f aca="false">R21/100</f>
        <v>0.0245656944444444</v>
      </c>
      <c r="AG21" s="38" t="n">
        <f aca="false">Y21/100</f>
        <v>0.16224</v>
      </c>
      <c r="AH21" s="38" t="n">
        <f aca="false">Z21/100</f>
        <v>0.0249721388888889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07.136</v>
      </c>
      <c r="E22" s="104" t="n">
        <f aca="false">N22</f>
        <v>39.6723</v>
      </c>
      <c r="F22" s="104" t="n">
        <f aca="false">L22</f>
        <v>607.136</v>
      </c>
      <c r="G22" s="104" t="n">
        <f aca="false">O22</f>
        <v>40.9412</v>
      </c>
      <c r="H22" s="104" t="n">
        <f aca="false">T22</f>
        <v>612.6728</v>
      </c>
      <c r="I22" s="104" t="n">
        <f aca="false">V22</f>
        <v>39.6781</v>
      </c>
      <c r="J22" s="104" t="n">
        <f aca="false">T22</f>
        <v>612.6728</v>
      </c>
      <c r="K22" s="104" t="n">
        <f aca="false">W22</f>
        <v>40.9486</v>
      </c>
      <c r="L22" s="105" t="n">
        <v>607.136</v>
      </c>
      <c r="M22" s="105" t="n">
        <v>34.913</v>
      </c>
      <c r="N22" s="105" t="n">
        <v>39.6723</v>
      </c>
      <c r="O22" s="105" t="n">
        <v>40.9412</v>
      </c>
      <c r="P22" s="105" t="n">
        <v>8534.77</v>
      </c>
      <c r="Q22" s="105" t="n">
        <v>14.851</v>
      </c>
      <c r="R22" s="105" t="n">
        <f aca="false">P22/3600</f>
        <v>2.37076944444444</v>
      </c>
      <c r="S22" s="103"/>
      <c r="T22" s="105" t="n">
        <v>612.6728</v>
      </c>
      <c r="U22" s="105" t="n">
        <v>34.9498</v>
      </c>
      <c r="V22" s="105" t="n">
        <v>39.6781</v>
      </c>
      <c r="W22" s="105" t="n">
        <v>40.9486</v>
      </c>
      <c r="X22" s="105" t="n">
        <v>8591.36</v>
      </c>
      <c r="Y22" s="105" t="n">
        <v>15.132</v>
      </c>
      <c r="Z22" s="105" t="n">
        <f aca="false">X22/3600</f>
        <v>2.38648888888889</v>
      </c>
      <c r="AA22" s="103"/>
      <c r="AB22" s="103"/>
      <c r="AC22" s="103"/>
      <c r="AE22" s="38" t="n">
        <f aca="false">Q22/100</f>
        <v>0.14851</v>
      </c>
      <c r="AF22" s="38" t="n">
        <f aca="false">R22/100</f>
        <v>0.0237076944444444</v>
      </c>
      <c r="AG22" s="38" t="n">
        <f aca="false">Y22/100</f>
        <v>0.15132</v>
      </c>
      <c r="AH22" s="38" t="n">
        <f aca="false">Z22/100</f>
        <v>0.0238648888888889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441.2464</v>
      </c>
      <c r="E23" s="106" t="n">
        <f aca="false">N23</f>
        <v>42.4291</v>
      </c>
      <c r="F23" s="106" t="n">
        <f aca="false">L23</f>
        <v>8441.2464</v>
      </c>
      <c r="G23" s="106" t="n">
        <f aca="false">O23</f>
        <v>43.8363</v>
      </c>
      <c r="H23" s="106" t="n">
        <f aca="false">T23</f>
        <v>8401.3448</v>
      </c>
      <c r="I23" s="106" t="n">
        <f aca="false">V23</f>
        <v>42.4157</v>
      </c>
      <c r="J23" s="106" t="n">
        <f aca="false">T23</f>
        <v>8401.3448</v>
      </c>
      <c r="K23" s="106" t="n">
        <f aca="false">W23</f>
        <v>43.8167</v>
      </c>
      <c r="L23" s="97" t="n">
        <v>8441.2464</v>
      </c>
      <c r="M23" s="97" t="n">
        <v>39.9053</v>
      </c>
      <c r="N23" s="97" t="n">
        <v>42.4291</v>
      </c>
      <c r="O23" s="97" t="n">
        <v>43.8363</v>
      </c>
      <c r="P23" s="97" t="n">
        <v>9278.61</v>
      </c>
      <c r="Q23" s="99" t="n">
        <v>22.323</v>
      </c>
      <c r="R23" s="97" t="n">
        <f aca="false">P23/3600</f>
        <v>2.57739166666667</v>
      </c>
      <c r="S23" s="107"/>
      <c r="T23" s="97" t="n">
        <v>8401.3448</v>
      </c>
      <c r="U23" s="97" t="n">
        <v>39.9182</v>
      </c>
      <c r="V23" s="97" t="n">
        <v>42.4157</v>
      </c>
      <c r="W23" s="97" t="n">
        <v>43.8167</v>
      </c>
      <c r="X23" s="97" t="n">
        <v>9726.68</v>
      </c>
      <c r="Y23" s="99" t="n">
        <v>22.308</v>
      </c>
      <c r="Z23" s="97" t="n">
        <f aca="false">X23/3600</f>
        <v>2.70185555555556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2323</v>
      </c>
      <c r="AF23" s="38" t="n">
        <f aca="false">R23/100</f>
        <v>0.0257739166666667</v>
      </c>
      <c r="AG23" s="38" t="n">
        <f aca="false">Y23/100</f>
        <v>0.22308</v>
      </c>
      <c r="AH23" s="38" t="n">
        <f aca="false">Z23/100</f>
        <v>0.0270185555555556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745.7536</v>
      </c>
      <c r="E24" s="96" t="n">
        <f aca="false">N24</f>
        <v>40.5912</v>
      </c>
      <c r="F24" s="96" t="n">
        <f aca="false">L24</f>
        <v>3745.7536</v>
      </c>
      <c r="G24" s="96" t="n">
        <f aca="false">O24</f>
        <v>41.6344</v>
      </c>
      <c r="H24" s="96" t="n">
        <f aca="false">T24</f>
        <v>3710.6928</v>
      </c>
      <c r="I24" s="96" t="n">
        <f aca="false">V24</f>
        <v>40.5554</v>
      </c>
      <c r="J24" s="96" t="n">
        <f aca="false">T24</f>
        <v>3710.6928</v>
      </c>
      <c r="K24" s="96" t="n">
        <f aca="false">W24</f>
        <v>41.5932</v>
      </c>
      <c r="L24" s="98" t="n">
        <v>3745.7536</v>
      </c>
      <c r="M24" s="98" t="n">
        <v>37.3848</v>
      </c>
      <c r="N24" s="98" t="n">
        <v>40.5912</v>
      </c>
      <c r="O24" s="98" t="n">
        <v>41.6344</v>
      </c>
      <c r="P24" s="98" t="n">
        <v>8647.02</v>
      </c>
      <c r="Q24" s="99" t="n">
        <v>18.345</v>
      </c>
      <c r="R24" s="98" t="n">
        <f aca="false">P24/3600</f>
        <v>2.40195</v>
      </c>
      <c r="S24" s="100"/>
      <c r="T24" s="98" t="n">
        <v>3710.6928</v>
      </c>
      <c r="U24" s="98" t="n">
        <v>37.3992</v>
      </c>
      <c r="V24" s="98" t="n">
        <v>40.5554</v>
      </c>
      <c r="W24" s="98" t="n">
        <v>41.5932</v>
      </c>
      <c r="X24" s="98" t="n">
        <v>8933.21</v>
      </c>
      <c r="Y24" s="99" t="n">
        <v>18.361</v>
      </c>
      <c r="Z24" s="98" t="n">
        <f aca="false">X24/3600</f>
        <v>2.48144722222222</v>
      </c>
      <c r="AA24" s="100"/>
      <c r="AB24" s="100"/>
      <c r="AC24" s="100"/>
      <c r="AE24" s="38" t="n">
        <f aca="false">Q24/100</f>
        <v>0.18345</v>
      </c>
      <c r="AF24" s="38" t="n">
        <f aca="false">R24/100</f>
        <v>0.0240195</v>
      </c>
      <c r="AG24" s="38" t="n">
        <f aca="false">Y24/100</f>
        <v>0.18361</v>
      </c>
      <c r="AH24" s="38" t="n">
        <f aca="false">Z24/100</f>
        <v>0.0248144722222222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725.092</v>
      </c>
      <c r="E25" s="96" t="n">
        <f aca="false">N25</f>
        <v>38.8536</v>
      </c>
      <c r="F25" s="96" t="n">
        <f aca="false">L25</f>
        <v>1725.092</v>
      </c>
      <c r="G25" s="96" t="n">
        <f aca="false">O25</f>
        <v>39.9806</v>
      </c>
      <c r="H25" s="96" t="n">
        <f aca="false">T25</f>
        <v>1711.86</v>
      </c>
      <c r="I25" s="96" t="n">
        <f aca="false">V25</f>
        <v>38.8139</v>
      </c>
      <c r="J25" s="96" t="n">
        <f aca="false">T25</f>
        <v>1711.86</v>
      </c>
      <c r="K25" s="96" t="n">
        <f aca="false">W25</f>
        <v>39.9502</v>
      </c>
      <c r="L25" s="98" t="n">
        <v>1725.092</v>
      </c>
      <c r="M25" s="98" t="n">
        <v>34.7492</v>
      </c>
      <c r="N25" s="98" t="n">
        <v>38.8536</v>
      </c>
      <c r="O25" s="98" t="n">
        <v>39.9806</v>
      </c>
      <c r="P25" s="98" t="n">
        <v>8239.51</v>
      </c>
      <c r="Q25" s="99" t="n">
        <v>16.192</v>
      </c>
      <c r="R25" s="98" t="n">
        <f aca="false">P25/3600</f>
        <v>2.28875277777778</v>
      </c>
      <c r="S25" s="100"/>
      <c r="T25" s="98" t="n">
        <v>1711.86</v>
      </c>
      <c r="U25" s="98" t="n">
        <v>34.7665</v>
      </c>
      <c r="V25" s="98" t="n">
        <v>38.8139</v>
      </c>
      <c r="W25" s="98" t="n">
        <v>39.9502</v>
      </c>
      <c r="X25" s="98" t="n">
        <v>8518.08</v>
      </c>
      <c r="Y25" s="99" t="n">
        <v>16.286</v>
      </c>
      <c r="Z25" s="98" t="n">
        <f aca="false">X25/3600</f>
        <v>2.36613333333333</v>
      </c>
      <c r="AA25" s="100"/>
      <c r="AB25" s="100"/>
      <c r="AC25" s="100"/>
      <c r="AE25" s="38" t="n">
        <f aca="false">Q25/100</f>
        <v>0.16192</v>
      </c>
      <c r="AF25" s="38" t="n">
        <f aca="false">R25/100</f>
        <v>0.0228875277777778</v>
      </c>
      <c r="AG25" s="38" t="n">
        <f aca="false">Y25/100</f>
        <v>0.16286</v>
      </c>
      <c r="AH25" s="38" t="n">
        <f aca="false">Z25/100</f>
        <v>0.0236613333333333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98.9136</v>
      </c>
      <c r="E26" s="104" t="n">
        <f aca="false">N26</f>
        <v>37.2594</v>
      </c>
      <c r="F26" s="104" t="n">
        <f aca="false">L26</f>
        <v>798.9136</v>
      </c>
      <c r="G26" s="104" t="n">
        <f aca="false">O26</f>
        <v>38.8486</v>
      </c>
      <c r="H26" s="104" t="n">
        <f aca="false">T26</f>
        <v>796.3984</v>
      </c>
      <c r="I26" s="104" t="n">
        <f aca="false">V26</f>
        <v>37.2214</v>
      </c>
      <c r="J26" s="104" t="n">
        <f aca="false">T26</f>
        <v>796.3984</v>
      </c>
      <c r="K26" s="104" t="n">
        <f aca="false">W26</f>
        <v>38.8516</v>
      </c>
      <c r="L26" s="105" t="n">
        <v>798.9136</v>
      </c>
      <c r="M26" s="105" t="n">
        <v>32.2604</v>
      </c>
      <c r="N26" s="105" t="n">
        <v>37.2594</v>
      </c>
      <c r="O26" s="105" t="n">
        <v>38.8486</v>
      </c>
      <c r="P26" s="105" t="n">
        <v>7971.14</v>
      </c>
      <c r="Q26" s="105" t="n">
        <v>15.069</v>
      </c>
      <c r="R26" s="105" t="n">
        <f aca="false">P26/3600</f>
        <v>2.21420555555556</v>
      </c>
      <c r="S26" s="103"/>
      <c r="T26" s="105" t="n">
        <v>796.3984</v>
      </c>
      <c r="U26" s="105" t="n">
        <v>32.2837</v>
      </c>
      <c r="V26" s="105" t="n">
        <v>37.2214</v>
      </c>
      <c r="W26" s="105" t="n">
        <v>38.8516</v>
      </c>
      <c r="X26" s="105" t="n">
        <v>8201.53</v>
      </c>
      <c r="Y26" s="105" t="n">
        <v>15.038</v>
      </c>
      <c r="Z26" s="105" t="n">
        <f aca="false">X26/3600</f>
        <v>2.27820277777778</v>
      </c>
      <c r="AA26" s="103"/>
      <c r="AB26" s="103"/>
      <c r="AC26" s="103"/>
      <c r="AE26" s="38" t="n">
        <f aca="false">Q26/100</f>
        <v>0.15069</v>
      </c>
      <c r="AF26" s="38" t="n">
        <f aca="false">R26/100</f>
        <v>0.0221420555555556</v>
      </c>
      <c r="AG26" s="38" t="n">
        <f aca="false">Y26/100</f>
        <v>0.15038</v>
      </c>
      <c r="AH26" s="38" t="n">
        <f aca="false">Z26/100</f>
        <v>0.0227820277777778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9053.2152</v>
      </c>
      <c r="E27" s="106" t="n">
        <f aca="false">N27</f>
        <v>39.9503</v>
      </c>
      <c r="F27" s="106" t="n">
        <f aca="false">L27</f>
        <v>19053.2152</v>
      </c>
      <c r="G27" s="106" t="n">
        <f aca="false">O27</f>
        <v>43.539</v>
      </c>
      <c r="H27" s="106" t="n">
        <f aca="false">T27</f>
        <v>19000.2296</v>
      </c>
      <c r="I27" s="106" t="n">
        <f aca="false">V27</f>
        <v>39.949</v>
      </c>
      <c r="J27" s="106" t="n">
        <f aca="false">T27</f>
        <v>19000.2296</v>
      </c>
      <c r="K27" s="106" t="n">
        <f aca="false">W27</f>
        <v>43.5277</v>
      </c>
      <c r="L27" s="97" t="n">
        <v>19053.2152</v>
      </c>
      <c r="M27" s="97" t="n">
        <v>38.287</v>
      </c>
      <c r="N27" s="97" t="n">
        <v>39.9503</v>
      </c>
      <c r="O27" s="97" t="n">
        <v>43.539</v>
      </c>
      <c r="P27" s="97" t="n">
        <v>20515.69</v>
      </c>
      <c r="Q27" s="99" t="n">
        <v>41.792</v>
      </c>
      <c r="R27" s="97" t="n">
        <f aca="false">P27/3600</f>
        <v>5.69880277777778</v>
      </c>
      <c r="S27" s="107"/>
      <c r="T27" s="97" t="n">
        <v>19000.2296</v>
      </c>
      <c r="U27" s="97" t="n">
        <v>38.3103</v>
      </c>
      <c r="V27" s="97" t="n">
        <v>39.949</v>
      </c>
      <c r="W27" s="97" t="n">
        <v>43.5277</v>
      </c>
      <c r="X27" s="97" t="n">
        <v>21523.95</v>
      </c>
      <c r="Y27" s="99" t="n">
        <v>41.902</v>
      </c>
      <c r="Z27" s="97" t="n">
        <f aca="false">X27/3600</f>
        <v>5.978875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1792</v>
      </c>
      <c r="AF27" s="38" t="n">
        <f aca="false">R27/100</f>
        <v>0.0569880277777778</v>
      </c>
      <c r="AG27" s="38" t="n">
        <f aca="false">Y27/100</f>
        <v>0.41902</v>
      </c>
      <c r="AH27" s="38" t="n">
        <f aca="false">Z27/100</f>
        <v>0.05978875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432.8512</v>
      </c>
      <c r="E28" s="96" t="n">
        <f aca="false">N28</f>
        <v>39.0268</v>
      </c>
      <c r="F28" s="96" t="n">
        <f aca="false">L28</f>
        <v>6432.8512</v>
      </c>
      <c r="G28" s="96" t="n">
        <f aca="false">O28</f>
        <v>41.8261</v>
      </c>
      <c r="H28" s="96" t="n">
        <f aca="false">T28</f>
        <v>6409.0112</v>
      </c>
      <c r="I28" s="96" t="n">
        <f aca="false">V28</f>
        <v>39.0372</v>
      </c>
      <c r="J28" s="96" t="n">
        <f aca="false">T28</f>
        <v>6409.0112</v>
      </c>
      <c r="K28" s="96" t="n">
        <f aca="false">W28</f>
        <v>41.8385</v>
      </c>
      <c r="L28" s="98" t="n">
        <v>6432.8512</v>
      </c>
      <c r="M28" s="98" t="n">
        <v>36.6792</v>
      </c>
      <c r="N28" s="98" t="n">
        <v>39.0268</v>
      </c>
      <c r="O28" s="98" t="n">
        <v>41.8261</v>
      </c>
      <c r="P28" s="98" t="n">
        <v>18325.74</v>
      </c>
      <c r="Q28" s="99" t="n">
        <v>30.357</v>
      </c>
      <c r="R28" s="98" t="n">
        <f aca="false">P28/3600</f>
        <v>5.09048333333333</v>
      </c>
      <c r="S28" s="100"/>
      <c r="T28" s="98" t="n">
        <v>6409.0112</v>
      </c>
      <c r="U28" s="98" t="n">
        <v>36.7155</v>
      </c>
      <c r="V28" s="98" t="n">
        <v>39.0372</v>
      </c>
      <c r="W28" s="98" t="n">
        <v>41.8385</v>
      </c>
      <c r="X28" s="98" t="n">
        <v>18933.48</v>
      </c>
      <c r="Y28" s="99" t="n">
        <v>30.919</v>
      </c>
      <c r="Z28" s="98" t="n">
        <f aca="false">X28/3600</f>
        <v>5.2593</v>
      </c>
      <c r="AA28" s="100"/>
      <c r="AB28" s="100"/>
      <c r="AC28" s="100"/>
      <c r="AE28" s="38" t="n">
        <f aca="false">Q28/100</f>
        <v>0.30357</v>
      </c>
      <c r="AF28" s="38" t="n">
        <f aca="false">R28/100</f>
        <v>0.0509048333333333</v>
      </c>
      <c r="AG28" s="38" t="n">
        <f aca="false">Y28/100</f>
        <v>0.30919</v>
      </c>
      <c r="AH28" s="38" t="n">
        <f aca="false">Z28/100</f>
        <v>0.052593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3016.756</v>
      </c>
      <c r="E29" s="96" t="n">
        <f aca="false">N29</f>
        <v>38.148</v>
      </c>
      <c r="F29" s="96" t="n">
        <f aca="false">L29</f>
        <v>3016.756</v>
      </c>
      <c r="G29" s="96" t="n">
        <f aca="false">O29</f>
        <v>40.1276</v>
      </c>
      <c r="H29" s="96" t="n">
        <f aca="false">T29</f>
        <v>3023.452</v>
      </c>
      <c r="I29" s="96" t="n">
        <f aca="false">V29</f>
        <v>38.165</v>
      </c>
      <c r="J29" s="96" t="n">
        <f aca="false">T29</f>
        <v>3023.452</v>
      </c>
      <c r="K29" s="96" t="n">
        <f aca="false">W29</f>
        <v>40.1469</v>
      </c>
      <c r="L29" s="98" t="n">
        <v>3016.756</v>
      </c>
      <c r="M29" s="98" t="n">
        <v>34.7403</v>
      </c>
      <c r="N29" s="98" t="n">
        <v>38.148</v>
      </c>
      <c r="O29" s="98" t="n">
        <v>40.1276</v>
      </c>
      <c r="P29" s="98" t="n">
        <v>17291.75</v>
      </c>
      <c r="Q29" s="99" t="n">
        <v>26.832</v>
      </c>
      <c r="R29" s="98" t="n">
        <f aca="false">P29/3600</f>
        <v>4.80326388888889</v>
      </c>
      <c r="S29" s="100"/>
      <c r="T29" s="98" t="n">
        <v>3023.452</v>
      </c>
      <c r="U29" s="98" t="n">
        <v>34.7732</v>
      </c>
      <c r="V29" s="98" t="n">
        <v>38.165</v>
      </c>
      <c r="W29" s="98" t="n">
        <v>40.1469</v>
      </c>
      <c r="X29" s="98" t="n">
        <v>17776.97</v>
      </c>
      <c r="Y29" s="99" t="n">
        <v>27.393</v>
      </c>
      <c r="Z29" s="98" t="n">
        <f aca="false">X29/3600</f>
        <v>4.93804722222222</v>
      </c>
      <c r="AA29" s="100"/>
      <c r="AB29" s="100"/>
      <c r="AC29" s="100"/>
      <c r="AE29" s="38" t="n">
        <f aca="false">Q29/100</f>
        <v>0.26832</v>
      </c>
      <c r="AF29" s="38" t="n">
        <f aca="false">R29/100</f>
        <v>0.0480326388888889</v>
      </c>
      <c r="AG29" s="38" t="n">
        <f aca="false">Y29/100</f>
        <v>0.27393</v>
      </c>
      <c r="AH29" s="38" t="n">
        <f aca="false">Z29/100</f>
        <v>0.0493804722222222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26.5552</v>
      </c>
      <c r="E30" s="104" t="n">
        <f aca="false">N30</f>
        <v>37.1189</v>
      </c>
      <c r="F30" s="104" t="n">
        <f aca="false">L30</f>
        <v>1526.5552</v>
      </c>
      <c r="G30" s="104" t="n">
        <f aca="false">O30</f>
        <v>38.4184</v>
      </c>
      <c r="H30" s="104" t="n">
        <f aca="false">T30</f>
        <v>1537.5464</v>
      </c>
      <c r="I30" s="104" t="n">
        <f aca="false">V30</f>
        <v>37.1389</v>
      </c>
      <c r="J30" s="104" t="n">
        <f aca="false">T30</f>
        <v>1537.5464</v>
      </c>
      <c r="K30" s="104" t="n">
        <f aca="false">W30</f>
        <v>38.4417</v>
      </c>
      <c r="L30" s="105" t="n">
        <v>1526.5552</v>
      </c>
      <c r="M30" s="105" t="n">
        <v>32.5684</v>
      </c>
      <c r="N30" s="105" t="n">
        <v>37.1189</v>
      </c>
      <c r="O30" s="105" t="n">
        <v>38.4184</v>
      </c>
      <c r="P30" s="105" t="n">
        <v>16640.53</v>
      </c>
      <c r="Q30" s="105" t="n">
        <v>25.584</v>
      </c>
      <c r="R30" s="105" t="n">
        <f aca="false">P30/3600</f>
        <v>4.62236944444444</v>
      </c>
      <c r="S30" s="103"/>
      <c r="T30" s="105" t="n">
        <v>1537.5464</v>
      </c>
      <c r="U30" s="105" t="n">
        <v>32.6037</v>
      </c>
      <c r="V30" s="105" t="n">
        <v>37.1389</v>
      </c>
      <c r="W30" s="105" t="n">
        <v>38.4417</v>
      </c>
      <c r="X30" s="105" t="n">
        <v>17082.69</v>
      </c>
      <c r="Y30" s="105" t="n">
        <v>25.475</v>
      </c>
      <c r="Z30" s="105" t="n">
        <f aca="false">X30/3600</f>
        <v>4.74519166666667</v>
      </c>
      <c r="AA30" s="103"/>
      <c r="AB30" s="103"/>
      <c r="AC30" s="103"/>
      <c r="AE30" s="38" t="n">
        <f aca="false">Q30/100</f>
        <v>0.25584</v>
      </c>
      <c r="AF30" s="38" t="n">
        <f aca="false">R30/100</f>
        <v>0.0462236944444444</v>
      </c>
      <c r="AG30" s="38" t="n">
        <f aca="false">Y30/100</f>
        <v>0.25475</v>
      </c>
      <c r="AH30" s="38" t="n">
        <f aca="false">Z30/100</f>
        <v>0.0474519166666667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18434.0016</v>
      </c>
      <c r="E31" s="108" t="n">
        <f aca="false">N31</f>
        <v>43.7625</v>
      </c>
      <c r="F31" s="108" t="n">
        <f aca="false">L31</f>
        <v>18434.0016</v>
      </c>
      <c r="G31" s="108" t="n">
        <f aca="false">O31</f>
        <v>44.9632</v>
      </c>
      <c r="H31" s="108" t="n">
        <f aca="false">T31</f>
        <v>18688.232</v>
      </c>
      <c r="I31" s="108" t="n">
        <f aca="false">V31</f>
        <v>43.7694</v>
      </c>
      <c r="J31" s="108" t="n">
        <f aca="false">T31</f>
        <v>18688.232</v>
      </c>
      <c r="K31" s="108" t="n">
        <f aca="false">W31</f>
        <v>44.9793</v>
      </c>
      <c r="L31" s="97" t="n">
        <v>18434.0016</v>
      </c>
      <c r="M31" s="97" t="n">
        <v>38.9248</v>
      </c>
      <c r="N31" s="97" t="n">
        <v>43.7625</v>
      </c>
      <c r="O31" s="97" t="n">
        <v>44.9632</v>
      </c>
      <c r="P31" s="97" t="n">
        <v>23306.07</v>
      </c>
      <c r="Q31" s="99" t="n">
        <v>45.567</v>
      </c>
      <c r="R31" s="97" t="n">
        <f aca="false">P31/3600</f>
        <v>6.47390833333333</v>
      </c>
      <c r="S31" s="107"/>
      <c r="T31" s="97" t="n">
        <v>18688.232</v>
      </c>
      <c r="U31" s="97" t="n">
        <v>38.9653</v>
      </c>
      <c r="V31" s="97" t="n">
        <v>43.7694</v>
      </c>
      <c r="W31" s="97" t="n">
        <v>44.9793</v>
      </c>
      <c r="X31" s="97" t="n">
        <v>24236.84</v>
      </c>
      <c r="Y31" s="99" t="n">
        <v>45.926</v>
      </c>
      <c r="Z31" s="97" t="n">
        <f aca="false">X31/3600</f>
        <v>6.73245555555556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45567</v>
      </c>
      <c r="AF31" s="38" t="n">
        <f aca="false">R31/100</f>
        <v>0.0647390833333333</v>
      </c>
      <c r="AG31" s="38" t="n">
        <f aca="false">Y31/100</f>
        <v>0.45926</v>
      </c>
      <c r="AH31" s="38" t="n">
        <f aca="false">Z31/100</f>
        <v>0.0673245555555556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6732.9528</v>
      </c>
      <c r="E32" s="109" t="n">
        <f aca="false">N32</f>
        <v>42.4967</v>
      </c>
      <c r="F32" s="109" t="n">
        <f aca="false">L32</f>
        <v>6732.9528</v>
      </c>
      <c r="G32" s="109" t="n">
        <f aca="false">O32</f>
        <v>42.9512</v>
      </c>
      <c r="H32" s="109" t="n">
        <f aca="false">T32</f>
        <v>6852.5912</v>
      </c>
      <c r="I32" s="109" t="n">
        <f aca="false">V32</f>
        <v>42.5111</v>
      </c>
      <c r="J32" s="109" t="n">
        <f aca="false">T32</f>
        <v>6852.5912</v>
      </c>
      <c r="K32" s="109" t="n">
        <f aca="false">W32</f>
        <v>42.9795</v>
      </c>
      <c r="L32" s="98" t="n">
        <v>6732.9528</v>
      </c>
      <c r="M32" s="98" t="n">
        <v>37.2776</v>
      </c>
      <c r="N32" s="98" t="n">
        <v>42.4967</v>
      </c>
      <c r="O32" s="98" t="n">
        <v>42.9512</v>
      </c>
      <c r="P32" s="98" t="n">
        <v>21310.81</v>
      </c>
      <c r="Q32" s="99" t="n">
        <v>37.097</v>
      </c>
      <c r="R32" s="98" t="n">
        <f aca="false">P32/3600</f>
        <v>5.91966944444445</v>
      </c>
      <c r="S32" s="100"/>
      <c r="T32" s="98" t="n">
        <v>6852.5912</v>
      </c>
      <c r="U32" s="98" t="n">
        <v>37.3283</v>
      </c>
      <c r="V32" s="98" t="n">
        <v>42.5111</v>
      </c>
      <c r="W32" s="98" t="n">
        <v>42.9795</v>
      </c>
      <c r="X32" s="98" t="n">
        <v>24538</v>
      </c>
      <c r="Y32" s="99" t="n">
        <v>37.768</v>
      </c>
      <c r="Z32" s="98" t="n">
        <f aca="false">X32/3600</f>
        <v>6.81611111111111</v>
      </c>
      <c r="AA32" s="100"/>
      <c r="AB32" s="100"/>
      <c r="AC32" s="100"/>
      <c r="AE32" s="38" t="n">
        <f aca="false">Q32/100</f>
        <v>0.37097</v>
      </c>
      <c r="AF32" s="38" t="n">
        <f aca="false">R32/100</f>
        <v>0.0591966944444445</v>
      </c>
      <c r="AG32" s="38" t="n">
        <f aca="false">Y32/100</f>
        <v>0.37768</v>
      </c>
      <c r="AH32" s="38" t="n">
        <f aca="false">Z32/100</f>
        <v>0.0681611111111111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152.348</v>
      </c>
      <c r="E33" s="109" t="n">
        <f aca="false">N33</f>
        <v>41.106</v>
      </c>
      <c r="F33" s="109" t="n">
        <f aca="false">L33</f>
        <v>3152.348</v>
      </c>
      <c r="G33" s="109" t="n">
        <f aca="false">O33</f>
        <v>40.8449</v>
      </c>
      <c r="H33" s="109" t="n">
        <f aca="false">T33</f>
        <v>3208.536</v>
      </c>
      <c r="I33" s="109" t="n">
        <f aca="false">V33</f>
        <v>41.1349</v>
      </c>
      <c r="J33" s="109" t="n">
        <f aca="false">T33</f>
        <v>3208.536</v>
      </c>
      <c r="K33" s="109" t="n">
        <f aca="false">W33</f>
        <v>40.8869</v>
      </c>
      <c r="L33" s="98" t="n">
        <v>3152.348</v>
      </c>
      <c r="M33" s="98" t="n">
        <v>35.4022</v>
      </c>
      <c r="N33" s="98" t="n">
        <v>41.106</v>
      </c>
      <c r="O33" s="98" t="n">
        <v>40.8449</v>
      </c>
      <c r="P33" s="98" t="n">
        <v>19963.64</v>
      </c>
      <c r="Q33" s="99" t="n">
        <v>33.446</v>
      </c>
      <c r="R33" s="98" t="n">
        <f aca="false">P33/3600</f>
        <v>5.54545555555556</v>
      </c>
      <c r="S33" s="100"/>
      <c r="T33" s="98" t="n">
        <v>3208.536</v>
      </c>
      <c r="U33" s="98" t="n">
        <v>35.4581</v>
      </c>
      <c r="V33" s="98" t="n">
        <v>41.1349</v>
      </c>
      <c r="W33" s="98" t="n">
        <v>40.8869</v>
      </c>
      <c r="X33" s="98" t="n">
        <v>20423.69</v>
      </c>
      <c r="Y33" s="99" t="n">
        <v>34.039</v>
      </c>
      <c r="Z33" s="98" t="n">
        <f aca="false">X33/3600</f>
        <v>5.67324722222222</v>
      </c>
      <c r="AA33" s="100"/>
      <c r="AB33" s="100"/>
      <c r="AC33" s="100"/>
      <c r="AE33" s="38" t="n">
        <f aca="false">Q33/100</f>
        <v>0.33446</v>
      </c>
      <c r="AF33" s="38" t="n">
        <f aca="false">R33/100</f>
        <v>0.0554545555555556</v>
      </c>
      <c r="AG33" s="38" t="n">
        <f aca="false">Y33/100</f>
        <v>0.34039</v>
      </c>
      <c r="AH33" s="38" t="n">
        <f aca="false">Z33/100</f>
        <v>0.0567324722222222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634.5824</v>
      </c>
      <c r="E34" s="110" t="n">
        <f aca="false">N34</f>
        <v>39.6812</v>
      </c>
      <c r="F34" s="110" t="n">
        <f aca="false">L34</f>
        <v>1634.5824</v>
      </c>
      <c r="G34" s="110" t="n">
        <f aca="false">O34</f>
        <v>38.8359</v>
      </c>
      <c r="H34" s="110" t="n">
        <f aca="false">T34</f>
        <v>1661.2456</v>
      </c>
      <c r="I34" s="110" t="n">
        <f aca="false">V34</f>
        <v>39.7115</v>
      </c>
      <c r="J34" s="110" t="n">
        <f aca="false">T34</f>
        <v>1661.2456</v>
      </c>
      <c r="K34" s="110" t="n">
        <f aca="false">W34</f>
        <v>38.8682</v>
      </c>
      <c r="L34" s="105" t="n">
        <v>1634.5824</v>
      </c>
      <c r="M34" s="105" t="n">
        <v>33.4186</v>
      </c>
      <c r="N34" s="105" t="n">
        <v>39.6812</v>
      </c>
      <c r="O34" s="105" t="n">
        <v>38.8359</v>
      </c>
      <c r="P34" s="105" t="n">
        <v>18963.83</v>
      </c>
      <c r="Q34" s="105" t="n">
        <v>31.418</v>
      </c>
      <c r="R34" s="105" t="n">
        <f aca="false">P34/3600</f>
        <v>5.26773055555556</v>
      </c>
      <c r="S34" s="103"/>
      <c r="T34" s="105" t="n">
        <v>1661.2456</v>
      </c>
      <c r="U34" s="105" t="n">
        <v>33.4651</v>
      </c>
      <c r="V34" s="105" t="n">
        <v>39.7115</v>
      </c>
      <c r="W34" s="105" t="n">
        <v>38.8682</v>
      </c>
      <c r="X34" s="105" t="n">
        <v>19404.22</v>
      </c>
      <c r="Y34" s="105" t="n">
        <v>31.933</v>
      </c>
      <c r="Z34" s="105" t="n">
        <f aca="false">X34/3600</f>
        <v>5.39006111111111</v>
      </c>
      <c r="AA34" s="103"/>
      <c r="AB34" s="103"/>
      <c r="AC34" s="103"/>
      <c r="AE34" s="38" t="n">
        <f aca="false">Q34/100</f>
        <v>0.31418</v>
      </c>
      <c r="AF34" s="38" t="n">
        <f aca="false">R34/100</f>
        <v>0.0526773055555556</v>
      </c>
      <c r="AG34" s="38" t="n">
        <f aca="false">Y34/100</f>
        <v>0.31933</v>
      </c>
      <c r="AH34" s="38" t="n">
        <f aca="false">Z34/100</f>
        <v>0.0539006111111111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38894.4896</v>
      </c>
      <c r="E35" s="108" t="n">
        <f aca="false">N35</f>
        <v>42.174</v>
      </c>
      <c r="F35" s="108" t="n">
        <f aca="false">L35</f>
        <v>38894.4896</v>
      </c>
      <c r="G35" s="108" t="n">
        <f aca="false">O35</f>
        <v>44.3305</v>
      </c>
      <c r="H35" s="108" t="n">
        <f aca="false">T35</f>
        <v>40422.9464</v>
      </c>
      <c r="I35" s="108" t="n">
        <f aca="false">V35</f>
        <v>42.1757</v>
      </c>
      <c r="J35" s="108" t="n">
        <f aca="false">T35</f>
        <v>40422.9464</v>
      </c>
      <c r="K35" s="108" t="n">
        <f aca="false">W35</f>
        <v>44.3331</v>
      </c>
      <c r="L35" s="97" t="n">
        <v>38894.4896</v>
      </c>
      <c r="M35" s="97" t="n">
        <v>37.0148</v>
      </c>
      <c r="N35" s="97" t="n">
        <v>42.174</v>
      </c>
      <c r="O35" s="97" t="n">
        <v>44.3305</v>
      </c>
      <c r="P35" s="97" t="n">
        <v>25961.95</v>
      </c>
      <c r="Q35" s="99" t="n">
        <v>71.932</v>
      </c>
      <c r="R35" s="97" t="n">
        <f aca="false">P35/3600</f>
        <v>7.21165277777778</v>
      </c>
      <c r="S35" s="107"/>
      <c r="T35" s="97" t="n">
        <v>40422.9464</v>
      </c>
      <c r="U35" s="97" t="n">
        <v>37.0663</v>
      </c>
      <c r="V35" s="97" t="n">
        <v>42.1757</v>
      </c>
      <c r="W35" s="97" t="n">
        <v>44.3331</v>
      </c>
      <c r="X35" s="97" t="n">
        <v>27742.85</v>
      </c>
      <c r="Y35" s="99" t="n">
        <v>65.926</v>
      </c>
      <c r="Z35" s="97" t="n">
        <f aca="false">X35/3600</f>
        <v>7.70634722222222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1932</v>
      </c>
      <c r="AF35" s="38" t="n">
        <f aca="false">R35/100</f>
        <v>0.0721165277777778</v>
      </c>
      <c r="AG35" s="38" t="n">
        <f aca="false">Y35/100</f>
        <v>0.65926</v>
      </c>
      <c r="AH35" s="38" t="n">
        <f aca="false">Z35/100</f>
        <v>0.0770634722222222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7738.476</v>
      </c>
      <c r="E36" s="109" t="n">
        <f aca="false">N36</f>
        <v>40.9226</v>
      </c>
      <c r="F36" s="109" t="n">
        <f aca="false">L36</f>
        <v>7738.476</v>
      </c>
      <c r="G36" s="109" t="n">
        <f aca="false">O36</f>
        <v>43.2058</v>
      </c>
      <c r="H36" s="109" t="n">
        <f aca="false">T36</f>
        <v>7802.496</v>
      </c>
      <c r="I36" s="109" t="n">
        <f aca="false">V36</f>
        <v>40.9102</v>
      </c>
      <c r="J36" s="109" t="n">
        <f aca="false">T36</f>
        <v>7802.496</v>
      </c>
      <c r="K36" s="109" t="n">
        <f aca="false">W36</f>
        <v>43.2289</v>
      </c>
      <c r="L36" s="98" t="n">
        <v>7738.476</v>
      </c>
      <c r="M36" s="98" t="n">
        <v>35.1017</v>
      </c>
      <c r="N36" s="98" t="n">
        <v>40.9226</v>
      </c>
      <c r="O36" s="98" t="n">
        <v>43.2058</v>
      </c>
      <c r="P36" s="98" t="n">
        <v>22129.47</v>
      </c>
      <c r="Q36" s="99" t="n">
        <v>41.886</v>
      </c>
      <c r="R36" s="98" t="n">
        <f aca="false">P36/3600</f>
        <v>6.147075</v>
      </c>
      <c r="S36" s="100"/>
      <c r="T36" s="98" t="n">
        <v>7802.496</v>
      </c>
      <c r="U36" s="98" t="n">
        <v>35.1309</v>
      </c>
      <c r="V36" s="98" t="n">
        <v>40.9102</v>
      </c>
      <c r="W36" s="98" t="n">
        <v>43.2289</v>
      </c>
      <c r="X36" s="98" t="n">
        <v>22889.49</v>
      </c>
      <c r="Y36" s="99" t="n">
        <v>41.418</v>
      </c>
      <c r="Z36" s="98" t="n">
        <f aca="false">X36/3600</f>
        <v>6.35819166666667</v>
      </c>
      <c r="AA36" s="100"/>
      <c r="AB36" s="100"/>
      <c r="AC36" s="100"/>
      <c r="AE36" s="38" t="n">
        <f aca="false">Q36/100</f>
        <v>0.41886</v>
      </c>
      <c r="AF36" s="38" t="n">
        <f aca="false">R36/100</f>
        <v>0.06147075</v>
      </c>
      <c r="AG36" s="38" t="n">
        <f aca="false">Y36/100</f>
        <v>0.41418</v>
      </c>
      <c r="AH36" s="38" t="n">
        <f aca="false">Z36/100</f>
        <v>0.0635819166666667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564.4536</v>
      </c>
      <c r="E37" s="109" t="n">
        <f aca="false">N37</f>
        <v>39.6126</v>
      </c>
      <c r="F37" s="109" t="n">
        <f aca="false">L37</f>
        <v>2564.4536</v>
      </c>
      <c r="G37" s="109" t="n">
        <f aca="false">O37</f>
        <v>42.0759</v>
      </c>
      <c r="H37" s="109" t="n">
        <f aca="false">T37</f>
        <v>2571.7504</v>
      </c>
      <c r="I37" s="109" t="n">
        <f aca="false">V37</f>
        <v>39.6188</v>
      </c>
      <c r="J37" s="109" t="n">
        <f aca="false">T37</f>
        <v>2571.7504</v>
      </c>
      <c r="K37" s="109" t="n">
        <f aca="false">W37</f>
        <v>42.1227</v>
      </c>
      <c r="L37" s="98" t="n">
        <v>2564.4536</v>
      </c>
      <c r="M37" s="98" t="n">
        <v>33.6445</v>
      </c>
      <c r="N37" s="98" t="n">
        <v>39.6126</v>
      </c>
      <c r="O37" s="98" t="n">
        <v>42.0759</v>
      </c>
      <c r="P37" s="98" t="n">
        <v>21027.13</v>
      </c>
      <c r="Q37" s="99" t="n">
        <v>36.098</v>
      </c>
      <c r="R37" s="98" t="n">
        <f aca="false">P37/3600</f>
        <v>5.84086944444444</v>
      </c>
      <c r="S37" s="100"/>
      <c r="T37" s="98" t="n">
        <v>2571.7504</v>
      </c>
      <c r="U37" s="98" t="n">
        <v>33.678</v>
      </c>
      <c r="V37" s="98" t="n">
        <v>39.6188</v>
      </c>
      <c r="W37" s="98" t="n">
        <v>42.1227</v>
      </c>
      <c r="X37" s="98" t="n">
        <v>21374.46</v>
      </c>
      <c r="Y37" s="99" t="n">
        <v>36.286</v>
      </c>
      <c r="Z37" s="98" t="n">
        <f aca="false">X37/3600</f>
        <v>5.93735</v>
      </c>
      <c r="AA37" s="100"/>
      <c r="AB37" s="100"/>
      <c r="AC37" s="100"/>
      <c r="AE37" s="38" t="n">
        <f aca="false">Q37/100</f>
        <v>0.36098</v>
      </c>
      <c r="AF37" s="38" t="n">
        <f aca="false">R37/100</f>
        <v>0.0584086944444444</v>
      </c>
      <c r="AG37" s="38" t="n">
        <f aca="false">Y37/100</f>
        <v>0.36286</v>
      </c>
      <c r="AH37" s="38" t="n">
        <f aca="false">Z37/100</f>
        <v>0.0593735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1169.0712</v>
      </c>
      <c r="E38" s="110" t="n">
        <f aca="false">N38</f>
        <v>38.4064</v>
      </c>
      <c r="F38" s="110" t="n">
        <f aca="false">L38</f>
        <v>1169.0712</v>
      </c>
      <c r="G38" s="110" t="n">
        <f aca="false">O38</f>
        <v>40.9899</v>
      </c>
      <c r="H38" s="110" t="n">
        <f aca="false">T38</f>
        <v>1172.0552</v>
      </c>
      <c r="I38" s="110" t="n">
        <f aca="false">V38</f>
        <v>38.4127</v>
      </c>
      <c r="J38" s="110" t="n">
        <f aca="false">T38</f>
        <v>1172.0552</v>
      </c>
      <c r="K38" s="110" t="n">
        <f aca="false">W38</f>
        <v>41.0325</v>
      </c>
      <c r="L38" s="105" t="n">
        <v>1169.0712</v>
      </c>
      <c r="M38" s="105" t="n">
        <v>31.7636</v>
      </c>
      <c r="N38" s="105" t="n">
        <v>38.4064</v>
      </c>
      <c r="O38" s="105" t="n">
        <v>40.9899</v>
      </c>
      <c r="P38" s="105" t="n">
        <v>20378.05</v>
      </c>
      <c r="Q38" s="105" t="n">
        <v>34.616</v>
      </c>
      <c r="R38" s="105" t="n">
        <f aca="false">P38/3600</f>
        <v>5.66056944444444</v>
      </c>
      <c r="S38" s="103"/>
      <c r="T38" s="105" t="n">
        <v>1172.0552</v>
      </c>
      <c r="U38" s="105" t="n">
        <v>31.8052</v>
      </c>
      <c r="V38" s="105" t="n">
        <v>38.4127</v>
      </c>
      <c r="W38" s="105" t="n">
        <v>41.0325</v>
      </c>
      <c r="X38" s="105" t="n">
        <v>20818.52</v>
      </c>
      <c r="Y38" s="105" t="n">
        <v>34.788</v>
      </c>
      <c r="Z38" s="105" t="n">
        <f aca="false">X38/3600</f>
        <v>5.78292222222222</v>
      </c>
      <c r="AA38" s="103"/>
      <c r="AB38" s="103"/>
      <c r="AC38" s="103"/>
      <c r="AE38" s="38" t="n">
        <f aca="false">Q38/100</f>
        <v>0.34616</v>
      </c>
      <c r="AF38" s="38" t="n">
        <f aca="false">R38/100</f>
        <v>0.0566056944444444</v>
      </c>
      <c r="AG38" s="38" t="n">
        <f aca="false">Y38/100</f>
        <v>0.34788</v>
      </c>
      <c r="AH38" s="38" t="n">
        <f aca="false">Z38/100</f>
        <v>0.0578292222222222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818.5976</v>
      </c>
      <c r="E39" s="108" t="n">
        <f aca="false">N39</f>
        <v>42.9274</v>
      </c>
      <c r="F39" s="108" t="n">
        <f aca="false">L39</f>
        <v>3818.5976</v>
      </c>
      <c r="G39" s="108" t="n">
        <f aca="false">O39</f>
        <v>43.4013</v>
      </c>
      <c r="H39" s="108" t="n">
        <f aca="false">T39</f>
        <v>3846.6808</v>
      </c>
      <c r="I39" s="108" t="n">
        <f aca="false">V39</f>
        <v>42.9452</v>
      </c>
      <c r="J39" s="108" t="n">
        <f aca="false">T39</f>
        <v>3846.6808</v>
      </c>
      <c r="K39" s="108" t="n">
        <f aca="false">W39</f>
        <v>43.4317</v>
      </c>
      <c r="L39" s="97" t="n">
        <v>3818.5976</v>
      </c>
      <c r="M39" s="97" t="n">
        <v>40.0385</v>
      </c>
      <c r="N39" s="97" t="n">
        <v>42.9274</v>
      </c>
      <c r="O39" s="97" t="n">
        <v>43.4013</v>
      </c>
      <c r="P39" s="97" t="n">
        <v>4119.8</v>
      </c>
      <c r="Q39" s="99" t="n">
        <v>8.236</v>
      </c>
      <c r="R39" s="97" t="n">
        <f aca="false">P39/3600</f>
        <v>1.14438888888889</v>
      </c>
      <c r="S39" s="107"/>
      <c r="T39" s="97" t="n">
        <v>3846.6808</v>
      </c>
      <c r="U39" s="97" t="n">
        <v>40.1002</v>
      </c>
      <c r="V39" s="97" t="n">
        <v>42.9452</v>
      </c>
      <c r="W39" s="97" t="n">
        <v>43.4317</v>
      </c>
      <c r="X39" s="97" t="n">
        <v>4360.54</v>
      </c>
      <c r="Y39" s="99" t="n">
        <v>8.533</v>
      </c>
      <c r="Z39" s="97" t="n">
        <f aca="false">X39/3600</f>
        <v>1.21126111111111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8236</v>
      </c>
      <c r="AF39" s="38" t="n">
        <f aca="false">R39/100</f>
        <v>0.0114438888888889</v>
      </c>
      <c r="AG39" s="38" t="n">
        <f aca="false">Y39/100</f>
        <v>0.08533</v>
      </c>
      <c r="AH39" s="38" t="n">
        <f aca="false">Z39/100</f>
        <v>0.0121126111111111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841.7176</v>
      </c>
      <c r="E40" s="109" t="n">
        <f aca="false">N40</f>
        <v>40.4744</v>
      </c>
      <c r="F40" s="109" t="n">
        <f aca="false">L40</f>
        <v>1841.7176</v>
      </c>
      <c r="G40" s="109" t="n">
        <f aca="false">O40</f>
        <v>40.5262</v>
      </c>
      <c r="H40" s="109" t="n">
        <f aca="false">T40</f>
        <v>1857.4136</v>
      </c>
      <c r="I40" s="109" t="n">
        <f aca="false">V40</f>
        <v>40.52</v>
      </c>
      <c r="J40" s="109" t="n">
        <f aca="false">T40</f>
        <v>1857.4136</v>
      </c>
      <c r="K40" s="109" t="n">
        <f aca="false">W40</f>
        <v>40.5592</v>
      </c>
      <c r="L40" s="98" t="n">
        <v>1841.7176</v>
      </c>
      <c r="M40" s="98" t="n">
        <v>36.9042</v>
      </c>
      <c r="N40" s="98" t="n">
        <v>40.4744</v>
      </c>
      <c r="O40" s="98" t="n">
        <v>40.5262</v>
      </c>
      <c r="P40" s="98" t="n">
        <v>3806.48</v>
      </c>
      <c r="Q40" s="99" t="n">
        <v>6.817</v>
      </c>
      <c r="R40" s="98" t="n">
        <f aca="false">P40/3600</f>
        <v>1.05735555555556</v>
      </c>
      <c r="S40" s="100"/>
      <c r="T40" s="98" t="n">
        <v>1857.4136</v>
      </c>
      <c r="U40" s="98" t="n">
        <v>36.9681</v>
      </c>
      <c r="V40" s="98" t="n">
        <v>40.52</v>
      </c>
      <c r="W40" s="98" t="n">
        <v>40.5592</v>
      </c>
      <c r="X40" s="98" t="n">
        <v>4012.84</v>
      </c>
      <c r="Y40" s="99" t="n">
        <v>7.129</v>
      </c>
      <c r="Z40" s="98" t="n">
        <f aca="false">X40/3600</f>
        <v>1.11467777777778</v>
      </c>
      <c r="AA40" s="100"/>
      <c r="AB40" s="100"/>
      <c r="AC40" s="100"/>
      <c r="AE40" s="38" t="n">
        <f aca="false">Q40/100</f>
        <v>0.06817</v>
      </c>
      <c r="AF40" s="38" t="n">
        <f aca="false">R40/100</f>
        <v>0.0105735555555556</v>
      </c>
      <c r="AG40" s="38" t="n">
        <f aca="false">Y40/100</f>
        <v>0.07129</v>
      </c>
      <c r="AH40" s="38" t="n">
        <f aca="false">Z40/100</f>
        <v>0.0111467777777778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887.5392</v>
      </c>
      <c r="E41" s="109" t="n">
        <f aca="false">N41</f>
        <v>38.1967</v>
      </c>
      <c r="F41" s="109" t="n">
        <f aca="false">L41</f>
        <v>887.5392</v>
      </c>
      <c r="G41" s="109" t="n">
        <f aca="false">O41</f>
        <v>37.9627</v>
      </c>
      <c r="H41" s="109" t="n">
        <f aca="false">T41</f>
        <v>896.5424</v>
      </c>
      <c r="I41" s="109" t="n">
        <f aca="false">V41</f>
        <v>38.2261</v>
      </c>
      <c r="J41" s="109" t="n">
        <f aca="false">T41</f>
        <v>896.5424</v>
      </c>
      <c r="K41" s="109" t="n">
        <f aca="false">W41</f>
        <v>37.9989</v>
      </c>
      <c r="L41" s="98" t="n">
        <v>887.5392</v>
      </c>
      <c r="M41" s="98" t="n">
        <v>34.0263</v>
      </c>
      <c r="N41" s="98" t="n">
        <v>38.1967</v>
      </c>
      <c r="O41" s="98" t="n">
        <v>37.9627</v>
      </c>
      <c r="P41" s="98" t="n">
        <v>3609.8</v>
      </c>
      <c r="Q41" s="99" t="n">
        <v>5.756</v>
      </c>
      <c r="R41" s="98" t="n">
        <f aca="false">P41/3600</f>
        <v>1.00272222222222</v>
      </c>
      <c r="S41" s="100"/>
      <c r="T41" s="98" t="n">
        <v>896.5424</v>
      </c>
      <c r="U41" s="98" t="n">
        <v>34.0879</v>
      </c>
      <c r="V41" s="98" t="n">
        <v>38.2261</v>
      </c>
      <c r="W41" s="98" t="n">
        <v>37.9989</v>
      </c>
      <c r="X41" s="98" t="n">
        <v>3680.01</v>
      </c>
      <c r="Y41" s="99" t="n">
        <v>6.052</v>
      </c>
      <c r="Z41" s="98" t="n">
        <f aca="false">X41/3600</f>
        <v>1.022225</v>
      </c>
      <c r="AA41" s="100"/>
      <c r="AB41" s="100"/>
      <c r="AC41" s="100"/>
      <c r="AE41" s="38" t="n">
        <f aca="false">Q41/100</f>
        <v>0.05756</v>
      </c>
      <c r="AF41" s="38" t="n">
        <f aca="false">R41/100</f>
        <v>0.0100272222222222</v>
      </c>
      <c r="AG41" s="38" t="n">
        <f aca="false">Y41/100</f>
        <v>0.06052</v>
      </c>
      <c r="AH41" s="38" t="n">
        <f aca="false">Z41/100</f>
        <v>0.01022225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46.6896</v>
      </c>
      <c r="E42" s="110" t="n">
        <f aca="false">N42</f>
        <v>36.0856</v>
      </c>
      <c r="F42" s="110" t="n">
        <f aca="false">L42</f>
        <v>446.6896</v>
      </c>
      <c r="G42" s="110" t="n">
        <f aca="false">O42</f>
        <v>35.6082</v>
      </c>
      <c r="H42" s="110" t="n">
        <f aca="false">T42</f>
        <v>451.1424</v>
      </c>
      <c r="I42" s="110" t="n">
        <f aca="false">V42</f>
        <v>36.0882</v>
      </c>
      <c r="J42" s="110" t="n">
        <f aca="false">T42</f>
        <v>451.1424</v>
      </c>
      <c r="K42" s="110" t="n">
        <f aca="false">W42</f>
        <v>35.6045</v>
      </c>
      <c r="L42" s="105" t="n">
        <v>446.6896</v>
      </c>
      <c r="M42" s="105" t="n">
        <v>31.5371</v>
      </c>
      <c r="N42" s="105" t="n">
        <v>36.0856</v>
      </c>
      <c r="O42" s="105" t="n">
        <v>35.6082</v>
      </c>
      <c r="P42" s="105" t="n">
        <v>3392.43</v>
      </c>
      <c r="Q42" s="105" t="n">
        <v>5.085</v>
      </c>
      <c r="R42" s="105" t="n">
        <f aca="false">P42/3600</f>
        <v>0.942341666666667</v>
      </c>
      <c r="S42" s="103"/>
      <c r="T42" s="105" t="n">
        <v>451.1424</v>
      </c>
      <c r="U42" s="105" t="n">
        <v>31.5876</v>
      </c>
      <c r="V42" s="105" t="n">
        <v>36.0882</v>
      </c>
      <c r="W42" s="105" t="n">
        <v>35.6045</v>
      </c>
      <c r="X42" s="105" t="n">
        <v>3520.21</v>
      </c>
      <c r="Y42" s="105" t="n">
        <v>5.382</v>
      </c>
      <c r="Z42" s="105" t="n">
        <f aca="false">X42/3600</f>
        <v>0.977836111111111</v>
      </c>
      <c r="AA42" s="103"/>
      <c r="AB42" s="103"/>
      <c r="AC42" s="103"/>
      <c r="AE42" s="38" t="n">
        <f aca="false">Q42/100</f>
        <v>0.05085</v>
      </c>
      <c r="AF42" s="38" t="n">
        <f aca="false">R42/100</f>
        <v>0.00942341666666667</v>
      </c>
      <c r="AG42" s="38" t="n">
        <f aca="false">Y42/100</f>
        <v>0.05382</v>
      </c>
      <c r="AH42" s="38" t="n">
        <f aca="false">Z42/100</f>
        <v>0.00977836111111111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013.8664</v>
      </c>
      <c r="E43" s="108" t="n">
        <f aca="false">N43</f>
        <v>43.547</v>
      </c>
      <c r="F43" s="108" t="n">
        <f aca="false">L43</f>
        <v>4013.8664</v>
      </c>
      <c r="G43" s="108" t="n">
        <f aca="false">O43</f>
        <v>45.0216</v>
      </c>
      <c r="H43" s="108" t="n">
        <f aca="false">T43</f>
        <v>4040.9528</v>
      </c>
      <c r="I43" s="108" t="n">
        <f aca="false">V43</f>
        <v>43.5495</v>
      </c>
      <c r="J43" s="108" t="n">
        <f aca="false">T43</f>
        <v>4040.9528</v>
      </c>
      <c r="K43" s="108" t="n">
        <f aca="false">W43</f>
        <v>45.0218</v>
      </c>
      <c r="L43" s="97" t="n">
        <v>4013.8664</v>
      </c>
      <c r="M43" s="97" t="n">
        <v>40.0043</v>
      </c>
      <c r="N43" s="97" t="n">
        <v>43.547</v>
      </c>
      <c r="O43" s="97" t="n">
        <v>45.0216</v>
      </c>
      <c r="P43" s="97" t="n">
        <v>4854.1</v>
      </c>
      <c r="Q43" s="99" t="n">
        <v>9.843</v>
      </c>
      <c r="R43" s="97" t="n">
        <f aca="false">P43/3600</f>
        <v>1.34836111111111</v>
      </c>
      <c r="S43" s="107"/>
      <c r="T43" s="97" t="n">
        <v>4040.9528</v>
      </c>
      <c r="U43" s="97" t="n">
        <v>40.0355</v>
      </c>
      <c r="V43" s="97" t="n">
        <v>43.5495</v>
      </c>
      <c r="W43" s="97" t="n">
        <v>45.0218</v>
      </c>
      <c r="X43" s="97" t="n">
        <v>5042.78</v>
      </c>
      <c r="Y43" s="99" t="n">
        <v>9.984</v>
      </c>
      <c r="Z43" s="97" t="n">
        <f aca="false">X43/3600</f>
        <v>1.40077222222222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09843</v>
      </c>
      <c r="AF43" s="38" t="n">
        <f aca="false">R43/100</f>
        <v>0.0134836111111111</v>
      </c>
      <c r="AG43" s="38" t="n">
        <f aca="false">Y43/100</f>
        <v>0.09984</v>
      </c>
      <c r="AH43" s="38" t="n">
        <f aca="false">Z43/100</f>
        <v>0.0140077222222222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902.9936</v>
      </c>
      <c r="E44" s="109" t="n">
        <f aca="false">N44</f>
        <v>41.6772</v>
      </c>
      <c r="F44" s="109" t="n">
        <f aca="false">L44</f>
        <v>1902.9936</v>
      </c>
      <c r="G44" s="109" t="n">
        <f aca="false">O44</f>
        <v>42.7858</v>
      </c>
      <c r="H44" s="109" t="n">
        <f aca="false">T44</f>
        <v>1911.7128</v>
      </c>
      <c r="I44" s="109" t="n">
        <f aca="false">V44</f>
        <v>41.6901</v>
      </c>
      <c r="J44" s="109" t="n">
        <f aca="false">T44</f>
        <v>1911.7128</v>
      </c>
      <c r="K44" s="109" t="n">
        <f aca="false">W44</f>
        <v>42.7996</v>
      </c>
      <c r="L44" s="98" t="n">
        <v>1902.9936</v>
      </c>
      <c r="M44" s="98" t="n">
        <v>37.466</v>
      </c>
      <c r="N44" s="98" t="n">
        <v>41.6772</v>
      </c>
      <c r="O44" s="98" t="n">
        <v>42.7858</v>
      </c>
      <c r="P44" s="98" t="n">
        <v>4479.2</v>
      </c>
      <c r="Q44" s="99" t="n">
        <v>8.221</v>
      </c>
      <c r="R44" s="98" t="n">
        <f aca="false">P44/3600</f>
        <v>1.24422222222222</v>
      </c>
      <c r="S44" s="100"/>
      <c r="T44" s="98" t="n">
        <v>1911.7128</v>
      </c>
      <c r="U44" s="98" t="n">
        <v>37.5059</v>
      </c>
      <c r="V44" s="98" t="n">
        <v>41.6901</v>
      </c>
      <c r="W44" s="98" t="n">
        <v>42.7996</v>
      </c>
      <c r="X44" s="98" t="n">
        <v>4660.14</v>
      </c>
      <c r="Y44" s="99" t="n">
        <v>8.47</v>
      </c>
      <c r="Z44" s="98" t="n">
        <f aca="false">X44/3600</f>
        <v>1.29448333333333</v>
      </c>
      <c r="AA44" s="100"/>
      <c r="AB44" s="100"/>
      <c r="AC44" s="100"/>
      <c r="AE44" s="38" t="n">
        <f aca="false">Q44/100</f>
        <v>0.08221</v>
      </c>
      <c r="AF44" s="38" t="n">
        <f aca="false">R44/100</f>
        <v>0.0124422222222222</v>
      </c>
      <c r="AG44" s="38" t="n">
        <f aca="false">Y44/100</f>
        <v>0.0847</v>
      </c>
      <c r="AH44" s="38" t="n">
        <f aca="false">Z44/100</f>
        <v>0.0129448333333333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955.8384</v>
      </c>
      <c r="E45" s="109" t="n">
        <f aca="false">N45</f>
        <v>39.8349</v>
      </c>
      <c r="F45" s="109" t="n">
        <f aca="false">L45</f>
        <v>955.8384</v>
      </c>
      <c r="G45" s="109" t="n">
        <f aca="false">O45</f>
        <v>40.687</v>
      </c>
      <c r="H45" s="109" t="n">
        <f aca="false">T45</f>
        <v>961.252</v>
      </c>
      <c r="I45" s="109" t="n">
        <f aca="false">V45</f>
        <v>39.8716</v>
      </c>
      <c r="J45" s="109" t="n">
        <f aca="false">T45</f>
        <v>961.252</v>
      </c>
      <c r="K45" s="109" t="n">
        <f aca="false">W45</f>
        <v>40.7193</v>
      </c>
      <c r="L45" s="98" t="n">
        <v>955.8384</v>
      </c>
      <c r="M45" s="98" t="n">
        <v>34.6859</v>
      </c>
      <c r="N45" s="98" t="n">
        <v>39.8349</v>
      </c>
      <c r="O45" s="98" t="n">
        <v>40.687</v>
      </c>
      <c r="P45" s="98" t="n">
        <v>4307.31</v>
      </c>
      <c r="Q45" s="99" t="n">
        <v>7.222</v>
      </c>
      <c r="R45" s="98" t="n">
        <f aca="false">P45/3600</f>
        <v>1.196475</v>
      </c>
      <c r="S45" s="100"/>
      <c r="T45" s="98" t="n">
        <v>961.252</v>
      </c>
      <c r="U45" s="98" t="n">
        <v>34.7314</v>
      </c>
      <c r="V45" s="98" t="n">
        <v>39.8716</v>
      </c>
      <c r="W45" s="98" t="n">
        <v>40.7193</v>
      </c>
      <c r="X45" s="98" t="n">
        <v>4373.61</v>
      </c>
      <c r="Y45" s="99" t="n">
        <v>7.316</v>
      </c>
      <c r="Z45" s="98" t="n">
        <f aca="false">X45/3600</f>
        <v>1.21489166666667</v>
      </c>
      <c r="AA45" s="100"/>
      <c r="AB45" s="100"/>
      <c r="AC45" s="100"/>
      <c r="AE45" s="38" t="n">
        <f aca="false">Q45/100</f>
        <v>0.07222</v>
      </c>
      <c r="AF45" s="38" t="n">
        <f aca="false">R45/100</f>
        <v>0.01196475</v>
      </c>
      <c r="AG45" s="38" t="n">
        <f aca="false">Y45/100</f>
        <v>0.07316</v>
      </c>
      <c r="AH45" s="38" t="n">
        <f aca="false">Z45/100</f>
        <v>0.01214891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6.9408</v>
      </c>
      <c r="E46" s="110" t="n">
        <f aca="false">N46</f>
        <v>38.0576</v>
      </c>
      <c r="F46" s="110" t="n">
        <f aca="false">L46</f>
        <v>496.9408</v>
      </c>
      <c r="G46" s="110" t="n">
        <f aca="false">O46</f>
        <v>38.7552</v>
      </c>
      <c r="H46" s="110" t="n">
        <f aca="false">T46</f>
        <v>500.4656</v>
      </c>
      <c r="I46" s="110" t="n">
        <f aca="false">V46</f>
        <v>38.0794</v>
      </c>
      <c r="J46" s="110" t="n">
        <f aca="false">T46</f>
        <v>500.4656</v>
      </c>
      <c r="K46" s="110" t="n">
        <f aca="false">W46</f>
        <v>38.7784</v>
      </c>
      <c r="L46" s="105" t="n">
        <v>496.9408</v>
      </c>
      <c r="M46" s="105" t="n">
        <v>31.9281</v>
      </c>
      <c r="N46" s="105" t="n">
        <v>38.0576</v>
      </c>
      <c r="O46" s="105" t="n">
        <v>38.7552</v>
      </c>
      <c r="P46" s="105" t="n">
        <v>4115.17</v>
      </c>
      <c r="Q46" s="105" t="n">
        <v>6.567</v>
      </c>
      <c r="R46" s="105" t="n">
        <f aca="false">P46/3600</f>
        <v>1.14310277777778</v>
      </c>
      <c r="S46" s="103"/>
      <c r="T46" s="105" t="n">
        <v>500.4656</v>
      </c>
      <c r="U46" s="105" t="n">
        <v>31.9621</v>
      </c>
      <c r="V46" s="105" t="n">
        <v>38.0794</v>
      </c>
      <c r="W46" s="105" t="n">
        <v>38.7784</v>
      </c>
      <c r="X46" s="105" t="n">
        <v>4227.38</v>
      </c>
      <c r="Y46" s="105" t="n">
        <v>6.676</v>
      </c>
      <c r="Z46" s="105" t="n">
        <f aca="false">X46/3600</f>
        <v>1.17427222222222</v>
      </c>
      <c r="AA46" s="103"/>
      <c r="AB46" s="103"/>
      <c r="AC46" s="103"/>
      <c r="AE46" s="38" t="n">
        <f aca="false">Q46/100</f>
        <v>0.06567</v>
      </c>
      <c r="AF46" s="38" t="n">
        <f aca="false">R46/100</f>
        <v>0.0114310277777778</v>
      </c>
      <c r="AG46" s="38" t="n">
        <f aca="false">Y46/100</f>
        <v>0.06676</v>
      </c>
      <c r="AH46" s="38" t="n">
        <f aca="false">Z46/100</f>
        <v>0.0117427222222222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7298.5864</v>
      </c>
      <c r="E47" s="108" t="n">
        <f aca="false">N47</f>
        <v>41.4034</v>
      </c>
      <c r="F47" s="108" t="n">
        <f aca="false">L47</f>
        <v>7298.5864</v>
      </c>
      <c r="G47" s="108" t="n">
        <f aca="false">O47</f>
        <v>42.4103</v>
      </c>
      <c r="H47" s="108" t="n">
        <f aca="false">T47</f>
        <v>7417.3968</v>
      </c>
      <c r="I47" s="108" t="n">
        <f aca="false">V47</f>
        <v>41.4281</v>
      </c>
      <c r="J47" s="108" t="n">
        <f aca="false">T47</f>
        <v>7417.3968</v>
      </c>
      <c r="K47" s="108" t="n">
        <f aca="false">W47</f>
        <v>42.4427</v>
      </c>
      <c r="L47" s="97" t="n">
        <v>7298.5864</v>
      </c>
      <c r="M47" s="97" t="n">
        <v>37.988</v>
      </c>
      <c r="N47" s="97" t="n">
        <v>41.4034</v>
      </c>
      <c r="O47" s="97" t="n">
        <v>42.4103</v>
      </c>
      <c r="P47" s="97" t="n">
        <v>4119.26</v>
      </c>
      <c r="Q47" s="99" t="n">
        <v>10.795</v>
      </c>
      <c r="R47" s="97" t="n">
        <f aca="false">P47/3600</f>
        <v>1.14423888888889</v>
      </c>
      <c r="S47" s="107"/>
      <c r="T47" s="97" t="n">
        <v>7417.3968</v>
      </c>
      <c r="U47" s="97" t="n">
        <v>38.0636</v>
      </c>
      <c r="V47" s="97" t="n">
        <v>41.4281</v>
      </c>
      <c r="W47" s="97" t="n">
        <v>42.4427</v>
      </c>
      <c r="X47" s="97" t="n">
        <v>4472.41</v>
      </c>
      <c r="Y47" s="99" t="n">
        <v>10.951</v>
      </c>
      <c r="Z47" s="97" t="n">
        <f aca="false">X47/3600</f>
        <v>1.24233611111111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0795</v>
      </c>
      <c r="AF47" s="38" t="n">
        <f aca="false">R47/100</f>
        <v>0.0114423888888889</v>
      </c>
      <c r="AG47" s="38" t="n">
        <f aca="false">Y47/100</f>
        <v>0.10951</v>
      </c>
      <c r="AH47" s="38" t="n">
        <f aca="false">Z47/100</f>
        <v>0.0124233611111111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349.9008</v>
      </c>
      <c r="E48" s="109" t="n">
        <f aca="false">N48</f>
        <v>38.8721</v>
      </c>
      <c r="F48" s="109" t="n">
        <f aca="false">L48</f>
        <v>3349.9008</v>
      </c>
      <c r="G48" s="109" t="n">
        <f aca="false">O48</f>
        <v>39.7695</v>
      </c>
      <c r="H48" s="109" t="n">
        <f aca="false">T48</f>
        <v>3385.6368</v>
      </c>
      <c r="I48" s="109" t="n">
        <f aca="false">V48</f>
        <v>38.8883</v>
      </c>
      <c r="J48" s="109" t="n">
        <f aca="false">T48</f>
        <v>3385.6368</v>
      </c>
      <c r="K48" s="109" t="n">
        <f aca="false">W48</f>
        <v>39.788</v>
      </c>
      <c r="L48" s="98" t="n">
        <v>3349.9008</v>
      </c>
      <c r="M48" s="98" t="n">
        <v>34.5172</v>
      </c>
      <c r="N48" s="98" t="n">
        <v>38.8721</v>
      </c>
      <c r="O48" s="98" t="n">
        <v>39.7695</v>
      </c>
      <c r="P48" s="98" t="n">
        <v>3767.72</v>
      </c>
      <c r="Q48" s="99" t="n">
        <v>8.533</v>
      </c>
      <c r="R48" s="98" t="n">
        <f aca="false">P48/3600</f>
        <v>1.04658888888889</v>
      </c>
      <c r="S48" s="100"/>
      <c r="T48" s="98" t="n">
        <v>3385.6368</v>
      </c>
      <c r="U48" s="98" t="n">
        <v>34.5808</v>
      </c>
      <c r="V48" s="98" t="n">
        <v>38.8883</v>
      </c>
      <c r="W48" s="98" t="n">
        <v>39.788</v>
      </c>
      <c r="X48" s="98" t="n">
        <v>3980.86</v>
      </c>
      <c r="Y48" s="99" t="n">
        <v>8.673</v>
      </c>
      <c r="Z48" s="98" t="n">
        <f aca="false">X48/3600</f>
        <v>1.10579444444444</v>
      </c>
      <c r="AA48" s="100"/>
      <c r="AB48" s="100"/>
      <c r="AC48" s="100"/>
      <c r="AE48" s="38" t="n">
        <f aca="false">Q48/100</f>
        <v>0.08533</v>
      </c>
      <c r="AF48" s="38" t="n">
        <f aca="false">R48/100</f>
        <v>0.0104658888888889</v>
      </c>
      <c r="AG48" s="38" t="n">
        <f aca="false">Y48/100</f>
        <v>0.08673</v>
      </c>
      <c r="AH48" s="38" t="n">
        <f aca="false">Z48/100</f>
        <v>0.0110579444444444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567.9608</v>
      </c>
      <c r="E49" s="109" t="n">
        <f aca="false">N49</f>
        <v>36.7804</v>
      </c>
      <c r="F49" s="109" t="n">
        <f aca="false">L49</f>
        <v>1567.9608</v>
      </c>
      <c r="G49" s="109" t="n">
        <f aca="false">O49</f>
        <v>37.5639</v>
      </c>
      <c r="H49" s="109" t="n">
        <f aca="false">T49</f>
        <v>1582.4256</v>
      </c>
      <c r="I49" s="109" t="n">
        <f aca="false">V49</f>
        <v>36.7907</v>
      </c>
      <c r="J49" s="109" t="n">
        <f aca="false">T49</f>
        <v>1582.4256</v>
      </c>
      <c r="K49" s="109" t="n">
        <f aca="false">W49</f>
        <v>37.5824</v>
      </c>
      <c r="L49" s="98" t="n">
        <v>1567.9608</v>
      </c>
      <c r="M49" s="98" t="n">
        <v>31.3792</v>
      </c>
      <c r="N49" s="98" t="n">
        <v>36.7804</v>
      </c>
      <c r="O49" s="98" t="n">
        <v>37.5639</v>
      </c>
      <c r="P49" s="98" t="n">
        <v>3547.39</v>
      </c>
      <c r="Q49" s="99" t="n">
        <v>7.222</v>
      </c>
      <c r="R49" s="98" t="n">
        <f aca="false">P49/3600</f>
        <v>0.985386111111111</v>
      </c>
      <c r="S49" s="100"/>
      <c r="T49" s="98" t="n">
        <v>1582.4256</v>
      </c>
      <c r="U49" s="98" t="n">
        <v>31.4248</v>
      </c>
      <c r="V49" s="98" t="n">
        <v>36.7907</v>
      </c>
      <c r="W49" s="98" t="n">
        <v>37.5824</v>
      </c>
      <c r="X49" s="98" t="n">
        <v>3687.69</v>
      </c>
      <c r="Y49" s="99" t="n">
        <v>7.41</v>
      </c>
      <c r="Z49" s="98" t="n">
        <f aca="false">X49/3600</f>
        <v>1.02435833333333</v>
      </c>
      <c r="AA49" s="100"/>
      <c r="AB49" s="100"/>
      <c r="AC49" s="100"/>
      <c r="AE49" s="38" t="n">
        <f aca="false">Q49/100</f>
        <v>0.07222</v>
      </c>
      <c r="AF49" s="38" t="n">
        <f aca="false">R49/100</f>
        <v>0.00985386111111111</v>
      </c>
      <c r="AG49" s="38" t="n">
        <f aca="false">Y49/100</f>
        <v>0.0741</v>
      </c>
      <c r="AH49" s="38" t="n">
        <f aca="false">Z49/100</f>
        <v>0.0102435833333333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723.0248</v>
      </c>
      <c r="E50" s="110" t="n">
        <f aca="false">N50</f>
        <v>35.0001</v>
      </c>
      <c r="F50" s="110" t="n">
        <f aca="false">L50</f>
        <v>723.0248</v>
      </c>
      <c r="G50" s="110" t="n">
        <f aca="false">O50</f>
        <v>35.6737</v>
      </c>
      <c r="H50" s="110" t="n">
        <f aca="false">T50</f>
        <v>727.552</v>
      </c>
      <c r="I50" s="110" t="n">
        <f aca="false">V50</f>
        <v>35.0091</v>
      </c>
      <c r="J50" s="110" t="n">
        <f aca="false">T50</f>
        <v>727.552</v>
      </c>
      <c r="K50" s="110" t="n">
        <f aca="false">W50</f>
        <v>35.6842</v>
      </c>
      <c r="L50" s="105" t="n">
        <v>723.0248</v>
      </c>
      <c r="M50" s="105" t="n">
        <v>28.4712</v>
      </c>
      <c r="N50" s="105" t="n">
        <v>35.0001</v>
      </c>
      <c r="O50" s="105" t="n">
        <v>35.6737</v>
      </c>
      <c r="P50" s="105" t="n">
        <v>3453.41</v>
      </c>
      <c r="Q50" s="105" t="n">
        <v>6.411</v>
      </c>
      <c r="R50" s="105" t="n">
        <f aca="false">P50/3600</f>
        <v>0.959280555555556</v>
      </c>
      <c r="S50" s="103"/>
      <c r="T50" s="105" t="n">
        <v>727.552</v>
      </c>
      <c r="U50" s="105" t="n">
        <v>28.4953</v>
      </c>
      <c r="V50" s="105" t="n">
        <v>35.0091</v>
      </c>
      <c r="W50" s="105" t="n">
        <v>35.6842</v>
      </c>
      <c r="X50" s="105" t="n">
        <v>3530.39</v>
      </c>
      <c r="Y50" s="105" t="n">
        <v>6.52</v>
      </c>
      <c r="Z50" s="105" t="n">
        <f aca="false">X50/3600</f>
        <v>0.980663888888889</v>
      </c>
      <c r="AA50" s="103"/>
      <c r="AB50" s="103"/>
      <c r="AC50" s="103"/>
      <c r="AE50" s="38" t="n">
        <f aca="false">Q50/100</f>
        <v>0.06411</v>
      </c>
      <c r="AF50" s="38" t="n">
        <f aca="false">R50/100</f>
        <v>0.00959280555555555</v>
      </c>
      <c r="AG50" s="38" t="n">
        <f aca="false">Y50/100</f>
        <v>0.0652</v>
      </c>
      <c r="AH50" s="38" t="n">
        <f aca="false">Z50/100</f>
        <v>0.00980663888888889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5154.48</v>
      </c>
      <c r="E51" s="108" t="n">
        <f aca="false">N51</f>
        <v>41.3701</v>
      </c>
      <c r="F51" s="108" t="n">
        <f aca="false">L51</f>
        <v>5154.48</v>
      </c>
      <c r="G51" s="108" t="n">
        <f aca="false">O51</f>
        <v>42.7828</v>
      </c>
      <c r="H51" s="108" t="n">
        <f aca="false">T51</f>
        <v>5202.0016</v>
      </c>
      <c r="I51" s="108" t="n">
        <f aca="false">V51</f>
        <v>41.3533</v>
      </c>
      <c r="J51" s="108" t="n">
        <f aca="false">T51</f>
        <v>5202.0016</v>
      </c>
      <c r="K51" s="108" t="n">
        <f aca="false">W51</f>
        <v>42.7769</v>
      </c>
      <c r="L51" s="97" t="n">
        <v>5154.48</v>
      </c>
      <c r="M51" s="97" t="n">
        <v>38.716</v>
      </c>
      <c r="N51" s="97" t="n">
        <v>41.3701</v>
      </c>
      <c r="O51" s="97" t="n">
        <v>42.7828</v>
      </c>
      <c r="P51" s="97" t="n">
        <v>3115.73</v>
      </c>
      <c r="Q51" s="99" t="n">
        <v>7.144</v>
      </c>
      <c r="R51" s="97" t="n">
        <f aca="false">P51/3600</f>
        <v>0.865480555555556</v>
      </c>
      <c r="S51" s="107"/>
      <c r="T51" s="97" t="n">
        <v>5202.0016</v>
      </c>
      <c r="U51" s="97" t="n">
        <v>38.7745</v>
      </c>
      <c r="V51" s="97" t="n">
        <v>41.3533</v>
      </c>
      <c r="W51" s="97" t="n">
        <v>42.7769</v>
      </c>
      <c r="X51" s="97" t="n">
        <v>3240.62</v>
      </c>
      <c r="Y51" s="99" t="n">
        <v>7.207</v>
      </c>
      <c r="Z51" s="97" t="n">
        <f aca="false">X51/3600</f>
        <v>0.900172222222222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7144</v>
      </c>
      <c r="AF51" s="38" t="n">
        <f aca="false">R51/100</f>
        <v>0.00865480555555556</v>
      </c>
      <c r="AG51" s="38" t="n">
        <f aca="false">Y51/100</f>
        <v>0.07207</v>
      </c>
      <c r="AH51" s="38" t="n">
        <f aca="false">Z51/100</f>
        <v>0.00900172222222222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240.7576</v>
      </c>
      <c r="E52" s="109" t="n">
        <f aca="false">N52</f>
        <v>39.0187</v>
      </c>
      <c r="F52" s="109" t="n">
        <f aca="false">L52</f>
        <v>2240.7576</v>
      </c>
      <c r="G52" s="109" t="n">
        <f aca="false">O52</f>
        <v>40.6073</v>
      </c>
      <c r="H52" s="109" t="n">
        <f aca="false">T52</f>
        <v>2248.2656</v>
      </c>
      <c r="I52" s="109" t="n">
        <f aca="false">V52</f>
        <v>39.0143</v>
      </c>
      <c r="J52" s="109" t="n">
        <f aca="false">T52</f>
        <v>2248.2656</v>
      </c>
      <c r="K52" s="109" t="n">
        <f aca="false">W52</f>
        <v>40.6043</v>
      </c>
      <c r="L52" s="98" t="n">
        <v>2240.7576</v>
      </c>
      <c r="M52" s="98" t="n">
        <v>35.5841</v>
      </c>
      <c r="N52" s="98" t="n">
        <v>39.0187</v>
      </c>
      <c r="O52" s="98" t="n">
        <v>40.6073</v>
      </c>
      <c r="P52" s="98" t="n">
        <v>2758.09</v>
      </c>
      <c r="Q52" s="99" t="n">
        <v>5.538</v>
      </c>
      <c r="R52" s="98" t="n">
        <f aca="false">P52/3600</f>
        <v>0.766136111111111</v>
      </c>
      <c r="S52" s="100"/>
      <c r="T52" s="98" t="n">
        <v>2248.2656</v>
      </c>
      <c r="U52" s="98" t="n">
        <v>35.6262</v>
      </c>
      <c r="V52" s="98" t="n">
        <v>39.0143</v>
      </c>
      <c r="W52" s="98" t="n">
        <v>40.6043</v>
      </c>
      <c r="X52" s="98" t="n">
        <v>2867.5</v>
      </c>
      <c r="Y52" s="99" t="n">
        <v>5.647</v>
      </c>
      <c r="Z52" s="98" t="n">
        <f aca="false">X52/3600</f>
        <v>0.796527777777778</v>
      </c>
      <c r="AA52" s="100"/>
      <c r="AB52" s="100"/>
      <c r="AC52" s="100"/>
      <c r="AE52" s="38" t="n">
        <f aca="false">Q52/100</f>
        <v>0.05538</v>
      </c>
      <c r="AF52" s="38" t="n">
        <f aca="false">R52/100</f>
        <v>0.00766136111111111</v>
      </c>
      <c r="AG52" s="38" t="n">
        <f aca="false">Y52/100</f>
        <v>0.05647</v>
      </c>
      <c r="AH52" s="38" t="n">
        <f aca="false">Z52/100</f>
        <v>0.00796527777777778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048.4608</v>
      </c>
      <c r="E53" s="109" t="n">
        <f aca="false">N53</f>
        <v>36.9242</v>
      </c>
      <c r="F53" s="109" t="n">
        <f aca="false">L53</f>
        <v>1048.4608</v>
      </c>
      <c r="G53" s="109" t="n">
        <f aca="false">O53</f>
        <v>38.6074</v>
      </c>
      <c r="H53" s="109" t="n">
        <f aca="false">T53</f>
        <v>1053.6496</v>
      </c>
      <c r="I53" s="109" t="n">
        <f aca="false">V53</f>
        <v>36.921</v>
      </c>
      <c r="J53" s="109" t="n">
        <f aca="false">T53</f>
        <v>1053.6496</v>
      </c>
      <c r="K53" s="109" t="n">
        <f aca="false">W53</f>
        <v>38.6303</v>
      </c>
      <c r="L53" s="98" t="n">
        <v>1048.4608</v>
      </c>
      <c r="M53" s="98" t="n">
        <v>32.7051</v>
      </c>
      <c r="N53" s="98" t="n">
        <v>36.9242</v>
      </c>
      <c r="O53" s="98" t="n">
        <v>38.6074</v>
      </c>
      <c r="P53" s="98" t="n">
        <v>2543.65</v>
      </c>
      <c r="Q53" s="99" t="n">
        <v>4.602</v>
      </c>
      <c r="R53" s="98" t="n">
        <f aca="false">P53/3600</f>
        <v>0.706569444444445</v>
      </c>
      <c r="S53" s="100"/>
      <c r="T53" s="98" t="n">
        <v>1053.6496</v>
      </c>
      <c r="U53" s="98" t="n">
        <v>32.7398</v>
      </c>
      <c r="V53" s="98" t="n">
        <v>36.921</v>
      </c>
      <c r="W53" s="98" t="n">
        <v>38.6303</v>
      </c>
      <c r="X53" s="98" t="n">
        <v>2582.68</v>
      </c>
      <c r="Y53" s="99" t="n">
        <v>4.711</v>
      </c>
      <c r="Z53" s="98" t="n">
        <f aca="false">X53/3600</f>
        <v>0.717411111111111</v>
      </c>
      <c r="AA53" s="100"/>
      <c r="AB53" s="100"/>
      <c r="AC53" s="100"/>
      <c r="AE53" s="38" t="n">
        <f aca="false">Q53/100</f>
        <v>0.04602</v>
      </c>
      <c r="AF53" s="38" t="n">
        <f aca="false">R53/100</f>
        <v>0.00706569444444445</v>
      </c>
      <c r="AG53" s="38" t="n">
        <f aca="false">Y53/100</f>
        <v>0.04711</v>
      </c>
      <c r="AH53" s="38" t="n">
        <f aca="false">Z53/100</f>
        <v>0.00717411111111111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3.4336</v>
      </c>
      <c r="E54" s="110" t="n">
        <f aca="false">N54</f>
        <v>35.1028</v>
      </c>
      <c r="F54" s="110" t="n">
        <f aca="false">L54</f>
        <v>493.4336</v>
      </c>
      <c r="G54" s="110" t="n">
        <f aca="false">O54</f>
        <v>36.7372</v>
      </c>
      <c r="H54" s="110" t="n">
        <f aca="false">T54</f>
        <v>495.1072</v>
      </c>
      <c r="I54" s="110" t="n">
        <f aca="false">V54</f>
        <v>35.1144</v>
      </c>
      <c r="J54" s="110" t="n">
        <f aca="false">T54</f>
        <v>495.1072</v>
      </c>
      <c r="K54" s="110" t="n">
        <f aca="false">W54</f>
        <v>36.7515</v>
      </c>
      <c r="L54" s="105" t="n">
        <v>493.4336</v>
      </c>
      <c r="M54" s="105" t="n">
        <v>30.0455</v>
      </c>
      <c r="N54" s="105" t="n">
        <v>35.1028</v>
      </c>
      <c r="O54" s="105" t="n">
        <v>36.7372</v>
      </c>
      <c r="P54" s="105" t="n">
        <v>2348.1</v>
      </c>
      <c r="Q54" s="105" t="n">
        <v>3.978</v>
      </c>
      <c r="R54" s="105" t="n">
        <f aca="false">P54/3600</f>
        <v>0.65225</v>
      </c>
      <c r="S54" s="103"/>
      <c r="T54" s="105" t="n">
        <v>495.1072</v>
      </c>
      <c r="U54" s="105" t="n">
        <v>30.0729</v>
      </c>
      <c r="V54" s="105" t="n">
        <v>35.1144</v>
      </c>
      <c r="W54" s="105" t="n">
        <v>36.7515</v>
      </c>
      <c r="X54" s="105" t="n">
        <v>2402.6</v>
      </c>
      <c r="Y54" s="105" t="n">
        <v>4.056</v>
      </c>
      <c r="Z54" s="105" t="n">
        <f aca="false">X54/3600</f>
        <v>0.667388888888889</v>
      </c>
      <c r="AA54" s="103"/>
      <c r="AB54" s="103"/>
      <c r="AC54" s="103"/>
      <c r="AE54" s="38" t="n">
        <f aca="false">Q54/100</f>
        <v>0.03978</v>
      </c>
      <c r="AF54" s="38" t="n">
        <f aca="false">R54/100</f>
        <v>0.0065225</v>
      </c>
      <c r="AG54" s="38" t="n">
        <f aca="false">Y54/100</f>
        <v>0.04056</v>
      </c>
      <c r="AH54" s="38" t="n">
        <f aca="false">Z54/100</f>
        <v>0.00667388888888889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646.556</v>
      </c>
      <c r="E55" s="108" t="n">
        <f aca="false">N55</f>
        <v>43.8703</v>
      </c>
      <c r="F55" s="108" t="n">
        <f aca="false">L55</f>
        <v>1646.556</v>
      </c>
      <c r="G55" s="108" t="n">
        <f aca="false">O55</f>
        <v>42.9992</v>
      </c>
      <c r="H55" s="108" t="n">
        <f aca="false">T55</f>
        <v>1654.6744</v>
      </c>
      <c r="I55" s="108" t="n">
        <f aca="false">V55</f>
        <v>43.8923</v>
      </c>
      <c r="J55" s="108" t="n">
        <f aca="false">T55</f>
        <v>1654.6744</v>
      </c>
      <c r="K55" s="108" t="n">
        <f aca="false">W55</f>
        <v>43.0186</v>
      </c>
      <c r="L55" s="97" t="n">
        <v>1646.556</v>
      </c>
      <c r="M55" s="97" t="n">
        <v>40.3759</v>
      </c>
      <c r="N55" s="97" t="n">
        <v>43.8703</v>
      </c>
      <c r="O55" s="97" t="n">
        <v>42.9992</v>
      </c>
      <c r="P55" s="97" t="n">
        <v>1079.58</v>
      </c>
      <c r="Q55" s="99" t="n">
        <v>2.527</v>
      </c>
      <c r="R55" s="97" t="n">
        <f aca="false">P55/3600</f>
        <v>0.299883333333333</v>
      </c>
      <c r="S55" s="107"/>
      <c r="T55" s="97" t="n">
        <v>1654.6744</v>
      </c>
      <c r="U55" s="97" t="n">
        <v>40.4487</v>
      </c>
      <c r="V55" s="97" t="n">
        <v>43.8923</v>
      </c>
      <c r="W55" s="97" t="n">
        <v>43.0186</v>
      </c>
      <c r="X55" s="97" t="n">
        <v>1140.62</v>
      </c>
      <c r="Y55" s="99" t="n">
        <v>2.589</v>
      </c>
      <c r="Z55" s="97" t="n">
        <f aca="false">X55/3600</f>
        <v>0.316838888888889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2527</v>
      </c>
      <c r="AF55" s="38" t="n">
        <f aca="false">R55/100</f>
        <v>0.00299883333333333</v>
      </c>
      <c r="AG55" s="38" t="n">
        <f aca="false">Y55/100</f>
        <v>0.02589</v>
      </c>
      <c r="AH55" s="38" t="n">
        <f aca="false">Z55/100</f>
        <v>0.00316838888888889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825.5608</v>
      </c>
      <c r="E56" s="109" t="n">
        <f aca="false">N56</f>
        <v>41.259</v>
      </c>
      <c r="F56" s="109" t="n">
        <f aca="false">L56</f>
        <v>825.5608</v>
      </c>
      <c r="G56" s="109" t="n">
        <f aca="false">O56</f>
        <v>39.94</v>
      </c>
      <c r="H56" s="109" t="n">
        <f aca="false">T56</f>
        <v>830.6232</v>
      </c>
      <c r="I56" s="109" t="n">
        <f aca="false">V56</f>
        <v>41.2695</v>
      </c>
      <c r="J56" s="109" t="n">
        <f aca="false">T56</f>
        <v>830.6232</v>
      </c>
      <c r="K56" s="109" t="n">
        <f aca="false">W56</f>
        <v>39.9745</v>
      </c>
      <c r="L56" s="98" t="n">
        <v>825.5608</v>
      </c>
      <c r="M56" s="98" t="n">
        <v>36.641</v>
      </c>
      <c r="N56" s="98" t="n">
        <v>41.259</v>
      </c>
      <c r="O56" s="98" t="n">
        <v>39.94</v>
      </c>
      <c r="P56" s="98" t="n">
        <v>1010.14</v>
      </c>
      <c r="Q56" s="99" t="n">
        <v>2.106</v>
      </c>
      <c r="R56" s="98" t="n">
        <f aca="false">P56/3600</f>
        <v>0.280594444444444</v>
      </c>
      <c r="S56" s="100"/>
      <c r="T56" s="98" t="n">
        <v>830.6232</v>
      </c>
      <c r="U56" s="98" t="n">
        <v>36.7103</v>
      </c>
      <c r="V56" s="98" t="n">
        <v>41.2695</v>
      </c>
      <c r="W56" s="98" t="n">
        <v>39.9745</v>
      </c>
      <c r="X56" s="98" t="n">
        <v>1060.36</v>
      </c>
      <c r="Y56" s="99" t="n">
        <v>2.215</v>
      </c>
      <c r="Z56" s="98" t="n">
        <f aca="false">X56/3600</f>
        <v>0.294544444444444</v>
      </c>
      <c r="AA56" s="100"/>
      <c r="AB56" s="100"/>
      <c r="AC56" s="100"/>
      <c r="AE56" s="38" t="n">
        <f aca="false">Q56/100</f>
        <v>0.02106</v>
      </c>
      <c r="AF56" s="38" t="n">
        <f aca="false">R56/100</f>
        <v>0.00280594444444444</v>
      </c>
      <c r="AG56" s="38" t="n">
        <f aca="false">Y56/100</f>
        <v>0.02215</v>
      </c>
      <c r="AH56" s="38" t="n">
        <f aca="false">Z56/100</f>
        <v>0.00294544444444444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05.9352</v>
      </c>
      <c r="E57" s="109" t="n">
        <f aca="false">N57</f>
        <v>38.9756</v>
      </c>
      <c r="F57" s="109" t="n">
        <f aca="false">L57</f>
        <v>405.9352</v>
      </c>
      <c r="G57" s="109" t="n">
        <f aca="false">O57</f>
        <v>37.2849</v>
      </c>
      <c r="H57" s="109" t="n">
        <f aca="false">T57</f>
        <v>409.5384</v>
      </c>
      <c r="I57" s="109" t="n">
        <f aca="false">V57</f>
        <v>38.9728</v>
      </c>
      <c r="J57" s="109" t="n">
        <f aca="false">T57</f>
        <v>409.5384</v>
      </c>
      <c r="K57" s="109" t="n">
        <f aca="false">W57</f>
        <v>37.2963</v>
      </c>
      <c r="L57" s="98" t="n">
        <v>405.9352</v>
      </c>
      <c r="M57" s="98" t="n">
        <v>33.307</v>
      </c>
      <c r="N57" s="98" t="n">
        <v>38.9756</v>
      </c>
      <c r="O57" s="98" t="n">
        <v>37.2849</v>
      </c>
      <c r="P57" s="98" t="n">
        <v>937.5</v>
      </c>
      <c r="Q57" s="99" t="n">
        <v>1.762</v>
      </c>
      <c r="R57" s="98" t="n">
        <f aca="false">P57/3600</f>
        <v>0.260416666666667</v>
      </c>
      <c r="S57" s="100"/>
      <c r="T57" s="98" t="n">
        <v>409.5384</v>
      </c>
      <c r="U57" s="98" t="n">
        <v>33.3719</v>
      </c>
      <c r="V57" s="98" t="n">
        <v>38.9728</v>
      </c>
      <c r="W57" s="98" t="n">
        <v>37.2963</v>
      </c>
      <c r="X57" s="98" t="n">
        <v>982.64</v>
      </c>
      <c r="Y57" s="99" t="n">
        <v>1.825</v>
      </c>
      <c r="Z57" s="98" t="n">
        <f aca="false">X57/3600</f>
        <v>0.272955555555556</v>
      </c>
      <c r="AA57" s="100"/>
      <c r="AB57" s="100"/>
      <c r="AC57" s="100"/>
      <c r="AE57" s="38" t="n">
        <f aca="false">Q57/100</f>
        <v>0.01762</v>
      </c>
      <c r="AF57" s="38" t="n">
        <f aca="false">R57/100</f>
        <v>0.00260416666666667</v>
      </c>
      <c r="AG57" s="38" t="n">
        <f aca="false">Y57/100</f>
        <v>0.01825</v>
      </c>
      <c r="AH57" s="38" t="n">
        <f aca="false">Z57/100</f>
        <v>0.00272955555555556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04.5472</v>
      </c>
      <c r="E58" s="110" t="n">
        <f aca="false">N58</f>
        <v>36.9376</v>
      </c>
      <c r="F58" s="110" t="n">
        <f aca="false">L58</f>
        <v>204.5472</v>
      </c>
      <c r="G58" s="110" t="n">
        <f aca="false">O58</f>
        <v>34.9467</v>
      </c>
      <c r="H58" s="110" t="n">
        <f aca="false">T58</f>
        <v>205.4296</v>
      </c>
      <c r="I58" s="110" t="n">
        <f aca="false">V58</f>
        <v>36.8872</v>
      </c>
      <c r="J58" s="110" t="n">
        <f aca="false">T58</f>
        <v>205.4296</v>
      </c>
      <c r="K58" s="110" t="n">
        <f aca="false">W58</f>
        <v>34.9624</v>
      </c>
      <c r="L58" s="105" t="n">
        <v>204.5472</v>
      </c>
      <c r="M58" s="105" t="n">
        <v>30.5301</v>
      </c>
      <c r="N58" s="105" t="n">
        <v>36.9376</v>
      </c>
      <c r="O58" s="105" t="n">
        <v>34.9467</v>
      </c>
      <c r="P58" s="105" t="n">
        <v>881.98</v>
      </c>
      <c r="Q58" s="105" t="n">
        <v>1.56</v>
      </c>
      <c r="R58" s="105" t="n">
        <f aca="false">P58/3600</f>
        <v>0.244994444444444</v>
      </c>
      <c r="S58" s="103"/>
      <c r="T58" s="105" t="n">
        <v>205.4296</v>
      </c>
      <c r="U58" s="105" t="n">
        <v>30.5704</v>
      </c>
      <c r="V58" s="105" t="n">
        <v>36.8872</v>
      </c>
      <c r="W58" s="105" t="n">
        <v>34.9624</v>
      </c>
      <c r="X58" s="105" t="n">
        <v>902.08</v>
      </c>
      <c r="Y58" s="105" t="n">
        <v>1.684</v>
      </c>
      <c r="Z58" s="105" t="n">
        <f aca="false">X58/3600</f>
        <v>0.250577777777778</v>
      </c>
      <c r="AA58" s="103"/>
      <c r="AB58" s="103"/>
      <c r="AC58" s="103"/>
      <c r="AE58" s="38" t="n">
        <f aca="false">Q58/100</f>
        <v>0.0156</v>
      </c>
      <c r="AF58" s="38" t="n">
        <f aca="false">R58/100</f>
        <v>0.00244994444444444</v>
      </c>
      <c r="AG58" s="38" t="n">
        <f aca="false">Y58/100</f>
        <v>0.01684</v>
      </c>
      <c r="AH58" s="38" t="n">
        <f aca="false">Z58/100</f>
        <v>0.00250577777777778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715.2672</v>
      </c>
      <c r="E59" s="106" t="n">
        <f aca="false">N59</f>
        <v>43.2021</v>
      </c>
      <c r="F59" s="106" t="n">
        <f aca="false">L59</f>
        <v>1715.2672</v>
      </c>
      <c r="G59" s="106" t="n">
        <f aca="false">O59</f>
        <v>44.1925</v>
      </c>
      <c r="H59" s="106" t="n">
        <f aca="false">T59</f>
        <v>1753.1216</v>
      </c>
      <c r="I59" s="106" t="n">
        <f aca="false">V59</f>
        <v>43.2184</v>
      </c>
      <c r="J59" s="106" t="n">
        <f aca="false">T59</f>
        <v>1753.1216</v>
      </c>
      <c r="K59" s="106" t="n">
        <f aca="false">W59</f>
        <v>44.215</v>
      </c>
      <c r="L59" s="97" t="n">
        <v>1715.2672</v>
      </c>
      <c r="M59" s="97" t="n">
        <v>37.6705</v>
      </c>
      <c r="N59" s="97" t="n">
        <v>43.2021</v>
      </c>
      <c r="O59" s="97" t="n">
        <v>44.1925</v>
      </c>
      <c r="P59" s="97" t="n">
        <v>1130.92</v>
      </c>
      <c r="Q59" s="99" t="n">
        <v>3.12</v>
      </c>
      <c r="R59" s="97" t="n">
        <f aca="false">P59/3600</f>
        <v>0.314144444444444</v>
      </c>
      <c r="S59" s="107"/>
      <c r="T59" s="97" t="n">
        <v>1753.1216</v>
      </c>
      <c r="U59" s="97" t="n">
        <v>37.7311</v>
      </c>
      <c r="V59" s="97" t="n">
        <v>43.2184</v>
      </c>
      <c r="W59" s="97" t="n">
        <v>44.215</v>
      </c>
      <c r="X59" s="97" t="n">
        <v>1220.21</v>
      </c>
      <c r="Y59" s="99" t="n">
        <v>3.151</v>
      </c>
      <c r="Z59" s="97" t="n">
        <f aca="false">X59/3600</f>
        <v>0.338947222222222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12</v>
      </c>
      <c r="AF59" s="38" t="n">
        <f aca="false">R59/100</f>
        <v>0.00314144444444444</v>
      </c>
      <c r="AG59" s="38" t="n">
        <f aca="false">Y59/100</f>
        <v>0.03151</v>
      </c>
      <c r="AH59" s="38" t="n">
        <f aca="false">Z59/100</f>
        <v>0.00338947222222222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669.952</v>
      </c>
      <c r="E60" s="96" t="n">
        <f aca="false">N60</f>
        <v>41.1918</v>
      </c>
      <c r="F60" s="96" t="n">
        <f aca="false">L60</f>
        <v>669.952</v>
      </c>
      <c r="G60" s="96" t="n">
        <f aca="false">O60</f>
        <v>42.0953</v>
      </c>
      <c r="H60" s="96" t="n">
        <f aca="false">T60</f>
        <v>678.5904</v>
      </c>
      <c r="I60" s="96" t="n">
        <f aca="false">V60</f>
        <v>41.2098</v>
      </c>
      <c r="J60" s="96" t="n">
        <f aca="false">T60</f>
        <v>678.5904</v>
      </c>
      <c r="K60" s="96" t="n">
        <f aca="false">W60</f>
        <v>42.1691</v>
      </c>
      <c r="L60" s="98" t="n">
        <v>669.952</v>
      </c>
      <c r="M60" s="98" t="n">
        <v>34.3757</v>
      </c>
      <c r="N60" s="98" t="n">
        <v>41.1918</v>
      </c>
      <c r="O60" s="98" t="n">
        <v>42.0953</v>
      </c>
      <c r="P60" s="98" t="n">
        <v>1034.5</v>
      </c>
      <c r="Q60" s="99" t="n">
        <v>2.324</v>
      </c>
      <c r="R60" s="98" t="n">
        <f aca="false">P60/3600</f>
        <v>0.287361111111111</v>
      </c>
      <c r="S60" s="100"/>
      <c r="T60" s="98" t="n">
        <v>678.5904</v>
      </c>
      <c r="U60" s="98" t="n">
        <v>34.4196</v>
      </c>
      <c r="V60" s="98" t="n">
        <v>41.2098</v>
      </c>
      <c r="W60" s="98" t="n">
        <v>42.1691</v>
      </c>
      <c r="X60" s="98" t="n">
        <v>1081.97</v>
      </c>
      <c r="Y60" s="99" t="n">
        <v>2.355</v>
      </c>
      <c r="Z60" s="98" t="n">
        <f aca="false">X60/3600</f>
        <v>0.300547222222222</v>
      </c>
      <c r="AA60" s="100"/>
      <c r="AB60" s="100"/>
      <c r="AC60" s="100"/>
      <c r="AE60" s="38" t="n">
        <f aca="false">Q60/100</f>
        <v>0.02324</v>
      </c>
      <c r="AF60" s="38" t="n">
        <f aca="false">R60/100</f>
        <v>0.00287361111111111</v>
      </c>
      <c r="AG60" s="38" t="n">
        <f aca="false">Y60/100</f>
        <v>0.02355</v>
      </c>
      <c r="AH60" s="38" t="n">
        <f aca="false">Z60/100</f>
        <v>0.00300547222222222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03.928</v>
      </c>
      <c r="E61" s="96" t="n">
        <f aca="false">N61</f>
        <v>39.4597</v>
      </c>
      <c r="F61" s="96" t="n">
        <f aca="false">L61</f>
        <v>303.928</v>
      </c>
      <c r="G61" s="96" t="n">
        <f aca="false">O61</f>
        <v>40.3329</v>
      </c>
      <c r="H61" s="96" t="n">
        <f aca="false">T61</f>
        <v>307.0816</v>
      </c>
      <c r="I61" s="96" t="n">
        <f aca="false">V61</f>
        <v>39.491</v>
      </c>
      <c r="J61" s="96" t="n">
        <f aca="false">T61</f>
        <v>307.0816</v>
      </c>
      <c r="K61" s="96" t="n">
        <f aca="false">W61</f>
        <v>40.3954</v>
      </c>
      <c r="L61" s="98" t="n">
        <v>303.928</v>
      </c>
      <c r="M61" s="98" t="n">
        <v>31.6356</v>
      </c>
      <c r="N61" s="98" t="n">
        <v>39.4597</v>
      </c>
      <c r="O61" s="98" t="n">
        <v>40.3329</v>
      </c>
      <c r="P61" s="98" t="n">
        <v>990.01</v>
      </c>
      <c r="Q61" s="99" t="n">
        <v>2.012</v>
      </c>
      <c r="R61" s="98" t="n">
        <f aca="false">P61/3600</f>
        <v>0.275002777777778</v>
      </c>
      <c r="S61" s="100"/>
      <c r="T61" s="98" t="n">
        <v>307.0816</v>
      </c>
      <c r="U61" s="98" t="n">
        <v>31.6742</v>
      </c>
      <c r="V61" s="98" t="n">
        <v>39.491</v>
      </c>
      <c r="W61" s="98" t="n">
        <v>40.3954</v>
      </c>
      <c r="X61" s="98" t="n">
        <v>1029.52</v>
      </c>
      <c r="Y61" s="99" t="n">
        <v>2.059</v>
      </c>
      <c r="Z61" s="98" t="n">
        <f aca="false">X61/3600</f>
        <v>0.285977777777778</v>
      </c>
      <c r="AA61" s="100"/>
      <c r="AB61" s="100"/>
      <c r="AC61" s="100"/>
      <c r="AE61" s="38" t="n">
        <f aca="false">Q61/100</f>
        <v>0.02012</v>
      </c>
      <c r="AF61" s="38" t="n">
        <f aca="false">R61/100</f>
        <v>0.00275002777777778</v>
      </c>
      <c r="AG61" s="38" t="n">
        <f aca="false">Y61/100</f>
        <v>0.02059</v>
      </c>
      <c r="AH61" s="38" t="n">
        <f aca="false">Z61/100</f>
        <v>0.00285977777777778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53.5024</v>
      </c>
      <c r="E62" s="104" t="n">
        <f aca="false">N62</f>
        <v>38.0149</v>
      </c>
      <c r="F62" s="104" t="n">
        <f aca="false">L62</f>
        <v>153.5024</v>
      </c>
      <c r="G62" s="104" t="n">
        <f aca="false">O62</f>
        <v>38.7857</v>
      </c>
      <c r="H62" s="104" t="n">
        <f aca="false">T62</f>
        <v>153.832</v>
      </c>
      <c r="I62" s="104" t="n">
        <f aca="false">V62</f>
        <v>38.0553</v>
      </c>
      <c r="J62" s="104" t="n">
        <f aca="false">T62</f>
        <v>153.832</v>
      </c>
      <c r="K62" s="104" t="n">
        <f aca="false">W62</f>
        <v>38.7659</v>
      </c>
      <c r="L62" s="105" t="n">
        <v>153.5024</v>
      </c>
      <c r="M62" s="105" t="n">
        <v>28.9763</v>
      </c>
      <c r="N62" s="105" t="n">
        <v>38.0149</v>
      </c>
      <c r="O62" s="105" t="n">
        <v>38.7857</v>
      </c>
      <c r="P62" s="105" t="n">
        <v>960.29</v>
      </c>
      <c r="Q62" s="105" t="n">
        <v>1.918</v>
      </c>
      <c r="R62" s="105" t="n">
        <f aca="false">P62/3600</f>
        <v>0.266747222222222</v>
      </c>
      <c r="S62" s="103"/>
      <c r="T62" s="105" t="n">
        <v>153.832</v>
      </c>
      <c r="U62" s="105" t="n">
        <v>29.0034</v>
      </c>
      <c r="V62" s="105" t="n">
        <v>38.0553</v>
      </c>
      <c r="W62" s="105" t="n">
        <v>38.7659</v>
      </c>
      <c r="X62" s="105" t="n">
        <v>978.5</v>
      </c>
      <c r="Y62" s="105" t="n">
        <v>1.918</v>
      </c>
      <c r="Z62" s="105" t="n">
        <f aca="false">X62/3600</f>
        <v>0.271805555555556</v>
      </c>
      <c r="AA62" s="103"/>
      <c r="AB62" s="103"/>
      <c r="AC62" s="103"/>
      <c r="AE62" s="38" t="n">
        <f aca="false">Q62/100</f>
        <v>0.01918</v>
      </c>
      <c r="AF62" s="38" t="n">
        <f aca="false">R62/100</f>
        <v>0.00266747222222222</v>
      </c>
      <c r="AG62" s="38" t="n">
        <f aca="false">Y62/100</f>
        <v>0.01918</v>
      </c>
      <c r="AH62" s="38" t="n">
        <f aca="false">Z62/100</f>
        <v>0.00271805555555556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740.3344</v>
      </c>
      <c r="E63" s="108" t="n">
        <f aca="false">N63</f>
        <v>41.2766</v>
      </c>
      <c r="F63" s="108" t="n">
        <f aca="false">L63</f>
        <v>1740.3344</v>
      </c>
      <c r="G63" s="108" t="n">
        <f aca="false">O63</f>
        <v>42.2176</v>
      </c>
      <c r="H63" s="108" t="n">
        <f aca="false">T63</f>
        <v>1762.5128</v>
      </c>
      <c r="I63" s="108" t="n">
        <f aca="false">V63</f>
        <v>41.3137</v>
      </c>
      <c r="J63" s="108" t="n">
        <f aca="false">T63</f>
        <v>1762.5128</v>
      </c>
      <c r="K63" s="108" t="n">
        <f aca="false">W63</f>
        <v>42.251</v>
      </c>
      <c r="L63" s="97" t="n">
        <v>1740.3344</v>
      </c>
      <c r="M63" s="97" t="n">
        <v>38.0098</v>
      </c>
      <c r="N63" s="97" t="n">
        <v>41.2766</v>
      </c>
      <c r="O63" s="97" t="n">
        <v>42.2176</v>
      </c>
      <c r="P63" s="97" t="n">
        <v>950.68</v>
      </c>
      <c r="Q63" s="99" t="n">
        <v>2.574</v>
      </c>
      <c r="R63" s="97" t="n">
        <f aca="false">P63/3600</f>
        <v>0.264077777777778</v>
      </c>
      <c r="S63" s="107"/>
      <c r="T63" s="97" t="n">
        <v>1762.5128</v>
      </c>
      <c r="U63" s="97" t="n">
        <v>38.0591</v>
      </c>
      <c r="V63" s="97" t="n">
        <v>41.3137</v>
      </c>
      <c r="W63" s="97" t="n">
        <v>42.251</v>
      </c>
      <c r="X63" s="97" t="n">
        <v>1021.64</v>
      </c>
      <c r="Y63" s="99" t="n">
        <v>2.667</v>
      </c>
      <c r="Z63" s="97" t="n">
        <f aca="false">X63/3600</f>
        <v>0.283788888888889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2574</v>
      </c>
      <c r="AF63" s="38" t="n">
        <f aca="false">R63/100</f>
        <v>0.00264077777777778</v>
      </c>
      <c r="AG63" s="38" t="n">
        <f aca="false">Y63/100</f>
        <v>0.02667</v>
      </c>
      <c r="AH63" s="38" t="n">
        <f aca="false">Z63/100</f>
        <v>0.00283788888888889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809.372</v>
      </c>
      <c r="E64" s="109" t="n">
        <f aca="false">N64</f>
        <v>38.7097</v>
      </c>
      <c r="F64" s="109" t="n">
        <f aca="false">L64</f>
        <v>809.372</v>
      </c>
      <c r="G64" s="109" t="n">
        <f aca="false">O64</f>
        <v>39.4713</v>
      </c>
      <c r="H64" s="109" t="n">
        <f aca="false">T64</f>
        <v>816.8816</v>
      </c>
      <c r="I64" s="109" t="n">
        <f aca="false">V64</f>
        <v>38.7374</v>
      </c>
      <c r="J64" s="109" t="n">
        <f aca="false">T64</f>
        <v>816.8816</v>
      </c>
      <c r="K64" s="109" t="n">
        <f aca="false">W64</f>
        <v>39.5067</v>
      </c>
      <c r="L64" s="98" t="n">
        <v>809.372</v>
      </c>
      <c r="M64" s="98" t="n">
        <v>34.6817</v>
      </c>
      <c r="N64" s="98" t="n">
        <v>38.7097</v>
      </c>
      <c r="O64" s="98" t="n">
        <v>39.4713</v>
      </c>
      <c r="P64" s="98" t="n">
        <v>872.99</v>
      </c>
      <c r="Q64" s="99" t="n">
        <v>2.043</v>
      </c>
      <c r="R64" s="98" t="n">
        <f aca="false">P64/3600</f>
        <v>0.242497222222222</v>
      </c>
      <c r="S64" s="100"/>
      <c r="T64" s="98" t="n">
        <v>816.8816</v>
      </c>
      <c r="U64" s="98" t="n">
        <v>34.7262</v>
      </c>
      <c r="V64" s="98" t="n">
        <v>38.7374</v>
      </c>
      <c r="W64" s="98" t="n">
        <v>39.5067</v>
      </c>
      <c r="X64" s="98" t="n">
        <v>918.35</v>
      </c>
      <c r="Y64" s="99" t="n">
        <v>2.137</v>
      </c>
      <c r="Z64" s="98" t="n">
        <f aca="false">X64/3600</f>
        <v>0.255097222222222</v>
      </c>
      <c r="AA64" s="100"/>
      <c r="AB64" s="100"/>
      <c r="AC64" s="100"/>
      <c r="AE64" s="38" t="n">
        <f aca="false">Q64/100</f>
        <v>0.02043</v>
      </c>
      <c r="AF64" s="38" t="n">
        <f aca="false">R64/100</f>
        <v>0.00242497222222222</v>
      </c>
      <c r="AG64" s="38" t="n">
        <f aca="false">Y64/100</f>
        <v>0.02137</v>
      </c>
      <c r="AH64" s="38" t="n">
        <f aca="false">Z64/100</f>
        <v>0.00255097222222222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78.2912</v>
      </c>
      <c r="E65" s="109" t="n">
        <f aca="false">N65</f>
        <v>36.4961</v>
      </c>
      <c r="F65" s="109" t="n">
        <f aca="false">L65</f>
        <v>378.2912</v>
      </c>
      <c r="G65" s="109" t="n">
        <f aca="false">O65</f>
        <v>37.1976</v>
      </c>
      <c r="H65" s="109" t="n">
        <f aca="false">T65</f>
        <v>381.4344</v>
      </c>
      <c r="I65" s="109" t="n">
        <f aca="false">V65</f>
        <v>36.5261</v>
      </c>
      <c r="J65" s="109" t="n">
        <f aca="false">T65</f>
        <v>381.4344</v>
      </c>
      <c r="K65" s="109" t="n">
        <f aca="false">W65</f>
        <v>37.2013</v>
      </c>
      <c r="L65" s="98" t="n">
        <v>378.2912</v>
      </c>
      <c r="M65" s="98" t="n">
        <v>31.4886</v>
      </c>
      <c r="N65" s="98" t="n">
        <v>36.4961</v>
      </c>
      <c r="O65" s="98" t="n">
        <v>37.1976</v>
      </c>
      <c r="P65" s="98" t="n">
        <v>825.79</v>
      </c>
      <c r="Q65" s="99" t="n">
        <v>1.716</v>
      </c>
      <c r="R65" s="98" t="n">
        <f aca="false">P65/3600</f>
        <v>0.229386111111111</v>
      </c>
      <c r="S65" s="100"/>
      <c r="T65" s="98" t="n">
        <v>381.4344</v>
      </c>
      <c r="U65" s="98" t="n">
        <v>31.5294</v>
      </c>
      <c r="V65" s="98" t="n">
        <v>36.5261</v>
      </c>
      <c r="W65" s="98" t="n">
        <v>37.2013</v>
      </c>
      <c r="X65" s="98" t="n">
        <v>867.61</v>
      </c>
      <c r="Y65" s="99" t="n">
        <v>1.809</v>
      </c>
      <c r="Z65" s="98" t="n">
        <f aca="false">X65/3600</f>
        <v>0.241002777777778</v>
      </c>
      <c r="AA65" s="100"/>
      <c r="AB65" s="100"/>
      <c r="AC65" s="100"/>
      <c r="AE65" s="38" t="n">
        <f aca="false">Q65/100</f>
        <v>0.01716</v>
      </c>
      <c r="AF65" s="38" t="n">
        <f aca="false">R65/100</f>
        <v>0.00229386111111111</v>
      </c>
      <c r="AG65" s="38" t="n">
        <f aca="false">Y65/100</f>
        <v>0.01809</v>
      </c>
      <c r="AH65" s="38" t="n">
        <f aca="false">Z65/100</f>
        <v>0.00241002777777778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74.3816</v>
      </c>
      <c r="E66" s="110" t="n">
        <f aca="false">N66</f>
        <v>34.5555</v>
      </c>
      <c r="F66" s="110" t="n">
        <f aca="false">L66</f>
        <v>174.3816</v>
      </c>
      <c r="G66" s="110" t="n">
        <f aca="false">O66</f>
        <v>35.1912</v>
      </c>
      <c r="H66" s="110" t="n">
        <f aca="false">T66</f>
        <v>175.4392</v>
      </c>
      <c r="I66" s="110" t="n">
        <f aca="false">V66</f>
        <v>34.5697</v>
      </c>
      <c r="J66" s="110" t="n">
        <f aca="false">T66</f>
        <v>175.4392</v>
      </c>
      <c r="K66" s="110" t="n">
        <f aca="false">W66</f>
        <v>35.1618</v>
      </c>
      <c r="L66" s="105" t="n">
        <v>174.3816</v>
      </c>
      <c r="M66" s="105" t="n">
        <v>28.6011</v>
      </c>
      <c r="N66" s="105" t="n">
        <v>34.5555</v>
      </c>
      <c r="O66" s="105" t="n">
        <v>35.1912</v>
      </c>
      <c r="P66" s="105" t="n">
        <v>791.11</v>
      </c>
      <c r="Q66" s="105" t="n">
        <v>1.466</v>
      </c>
      <c r="R66" s="105" t="n">
        <f aca="false">P66/3600</f>
        <v>0.219752777777778</v>
      </c>
      <c r="S66" s="103"/>
      <c r="T66" s="105" t="n">
        <v>175.4392</v>
      </c>
      <c r="U66" s="105" t="n">
        <v>28.6226</v>
      </c>
      <c r="V66" s="105" t="n">
        <v>34.5697</v>
      </c>
      <c r="W66" s="105" t="n">
        <v>35.1618</v>
      </c>
      <c r="X66" s="105" t="n">
        <v>837.56</v>
      </c>
      <c r="Y66" s="105" t="n">
        <v>1.544</v>
      </c>
      <c r="Z66" s="105" t="n">
        <f aca="false">X66/3600</f>
        <v>0.232655555555556</v>
      </c>
      <c r="AA66" s="103"/>
      <c r="AB66" s="103"/>
      <c r="AC66" s="103"/>
      <c r="AE66" s="38" t="n">
        <f aca="false">Q66/100</f>
        <v>0.01466</v>
      </c>
      <c r="AF66" s="38" t="n">
        <f aca="false">R66/100</f>
        <v>0.00219752777777778</v>
      </c>
      <c r="AG66" s="38" t="n">
        <f aca="false">Y66/100</f>
        <v>0.01544</v>
      </c>
      <c r="AH66" s="38" t="n">
        <f aca="false">Z66/100</f>
        <v>0.00232655555555556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314.2024</v>
      </c>
      <c r="E67" s="106" t="n">
        <f aca="false">N67</f>
        <v>41.5379</v>
      </c>
      <c r="F67" s="106" t="n">
        <f aca="false">L67</f>
        <v>1314.2024</v>
      </c>
      <c r="G67" s="106" t="n">
        <f aca="false">O67</f>
        <v>42.5885</v>
      </c>
      <c r="H67" s="106" t="n">
        <f aca="false">T67</f>
        <v>1317.4984</v>
      </c>
      <c r="I67" s="106" t="n">
        <f aca="false">V67</f>
        <v>41.5106</v>
      </c>
      <c r="J67" s="106" t="n">
        <f aca="false">T67</f>
        <v>1317.4984</v>
      </c>
      <c r="K67" s="106" t="n">
        <f aca="false">W67</f>
        <v>42.5801</v>
      </c>
      <c r="L67" s="97" t="n">
        <v>1314.2024</v>
      </c>
      <c r="M67" s="97" t="n">
        <v>39.2332</v>
      </c>
      <c r="N67" s="97" t="n">
        <v>41.5379</v>
      </c>
      <c r="O67" s="97" t="n">
        <v>42.5885</v>
      </c>
      <c r="P67" s="97" t="n">
        <v>709.67</v>
      </c>
      <c r="Q67" s="99" t="n">
        <v>1.934</v>
      </c>
      <c r="R67" s="97" t="n">
        <f aca="false">P67/3600</f>
        <v>0.197130555555556</v>
      </c>
      <c r="S67" s="107"/>
      <c r="T67" s="97" t="n">
        <v>1317.4984</v>
      </c>
      <c r="U67" s="97" t="n">
        <v>39.2759</v>
      </c>
      <c r="V67" s="97" t="n">
        <v>41.5106</v>
      </c>
      <c r="W67" s="97" t="n">
        <v>42.5801</v>
      </c>
      <c r="X67" s="97" t="n">
        <v>848.12</v>
      </c>
      <c r="Y67" s="99" t="n">
        <v>1.996</v>
      </c>
      <c r="Z67" s="97" t="n">
        <f aca="false">X67/3600</f>
        <v>0.235588888888889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1934</v>
      </c>
      <c r="AF67" s="38" t="n">
        <f aca="false">R67/100</f>
        <v>0.00197130555555556</v>
      </c>
      <c r="AG67" s="38" t="n">
        <f aca="false">Y67/100</f>
        <v>0.01996</v>
      </c>
      <c r="AH67" s="38" t="n">
        <f aca="false">Z67/100</f>
        <v>0.00235588888888889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652.5416</v>
      </c>
      <c r="E68" s="96" t="n">
        <f aca="false">N68</f>
        <v>38.8065</v>
      </c>
      <c r="F68" s="96" t="n">
        <f aca="false">L68</f>
        <v>652.5416</v>
      </c>
      <c r="G68" s="96" t="n">
        <f aca="false">O68</f>
        <v>40.0069</v>
      </c>
      <c r="H68" s="96" t="n">
        <f aca="false">T68</f>
        <v>654.9568</v>
      </c>
      <c r="I68" s="96" t="n">
        <f aca="false">V68</f>
        <v>38.8157</v>
      </c>
      <c r="J68" s="96" t="n">
        <f aca="false">T68</f>
        <v>654.9568</v>
      </c>
      <c r="K68" s="96" t="n">
        <f aca="false">W68</f>
        <v>40.0115</v>
      </c>
      <c r="L68" s="98" t="n">
        <v>652.5416</v>
      </c>
      <c r="M68" s="98" t="n">
        <v>35.499</v>
      </c>
      <c r="N68" s="98" t="n">
        <v>38.8065</v>
      </c>
      <c r="O68" s="98" t="n">
        <v>40.0069</v>
      </c>
      <c r="P68" s="98" t="n">
        <v>648.29</v>
      </c>
      <c r="Q68" s="99" t="n">
        <v>1.544</v>
      </c>
      <c r="R68" s="98" t="n">
        <f aca="false">P68/3600</f>
        <v>0.180080555555556</v>
      </c>
      <c r="S68" s="100"/>
      <c r="T68" s="98" t="n">
        <v>654.9568</v>
      </c>
      <c r="U68" s="98" t="n">
        <v>35.5333</v>
      </c>
      <c r="V68" s="98" t="n">
        <v>38.8157</v>
      </c>
      <c r="W68" s="98" t="n">
        <v>40.0115</v>
      </c>
      <c r="X68" s="98" t="n">
        <v>756.79</v>
      </c>
      <c r="Y68" s="99" t="n">
        <v>1.591</v>
      </c>
      <c r="Z68" s="98" t="n">
        <f aca="false">X68/3600</f>
        <v>0.210219444444444</v>
      </c>
      <c r="AA68" s="100"/>
      <c r="AB68" s="100"/>
      <c r="AC68" s="100"/>
      <c r="AE68" s="38" t="n">
        <f aca="false">Q68/100</f>
        <v>0.01544</v>
      </c>
      <c r="AF68" s="38" t="n">
        <f aca="false">R68/100</f>
        <v>0.00180080555555556</v>
      </c>
      <c r="AG68" s="38" t="n">
        <f aca="false">Y68/100</f>
        <v>0.01591</v>
      </c>
      <c r="AH68" s="38" t="n">
        <f aca="false">Z68/100</f>
        <v>0.00210219444444444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14.5952</v>
      </c>
      <c r="E69" s="96" t="n">
        <f aca="false">N69</f>
        <v>36.5416</v>
      </c>
      <c r="F69" s="96" t="n">
        <f aca="false">L69</f>
        <v>314.5952</v>
      </c>
      <c r="G69" s="96" t="n">
        <f aca="false">O69</f>
        <v>37.7186</v>
      </c>
      <c r="H69" s="96" t="n">
        <f aca="false">T69</f>
        <v>314.9168</v>
      </c>
      <c r="I69" s="96" t="n">
        <f aca="false">V69</f>
        <v>36.5517</v>
      </c>
      <c r="J69" s="96" t="n">
        <f aca="false">T69</f>
        <v>314.9168</v>
      </c>
      <c r="K69" s="96" t="n">
        <f aca="false">W69</f>
        <v>37.7275</v>
      </c>
      <c r="L69" s="98" t="n">
        <v>314.5952</v>
      </c>
      <c r="M69" s="98" t="n">
        <v>32.0581</v>
      </c>
      <c r="N69" s="98" t="n">
        <v>36.5416</v>
      </c>
      <c r="O69" s="98" t="n">
        <v>37.7186</v>
      </c>
      <c r="P69" s="98" t="n">
        <v>586.91</v>
      </c>
      <c r="Q69" s="99" t="n">
        <v>1.279</v>
      </c>
      <c r="R69" s="98" t="n">
        <f aca="false">P69/3600</f>
        <v>0.163030555555556</v>
      </c>
      <c r="S69" s="100"/>
      <c r="T69" s="98" t="n">
        <v>314.9168</v>
      </c>
      <c r="U69" s="98" t="n">
        <v>32.0857</v>
      </c>
      <c r="V69" s="98" t="n">
        <v>36.5517</v>
      </c>
      <c r="W69" s="98" t="n">
        <v>37.7275</v>
      </c>
      <c r="X69" s="98" t="n">
        <v>687.95</v>
      </c>
      <c r="Y69" s="99" t="n">
        <v>1.294</v>
      </c>
      <c r="Z69" s="98" t="n">
        <f aca="false">X69/3600</f>
        <v>0.191097222222222</v>
      </c>
      <c r="AA69" s="100"/>
      <c r="AB69" s="100"/>
      <c r="AC69" s="100"/>
      <c r="AE69" s="38" t="n">
        <f aca="false">Q69/100</f>
        <v>0.01279</v>
      </c>
      <c r="AF69" s="38" t="n">
        <f aca="false">R69/100</f>
        <v>0.00163030555555556</v>
      </c>
      <c r="AG69" s="38" t="n">
        <f aca="false">Y69/100</f>
        <v>0.01294</v>
      </c>
      <c r="AH69" s="38" t="n">
        <f aca="false">Z69/100</f>
        <v>0.00191097222222222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0.052</v>
      </c>
      <c r="E70" s="111" t="n">
        <f aca="false">N70</f>
        <v>34.5654</v>
      </c>
      <c r="F70" s="111" t="n">
        <f aca="false">L70</f>
        <v>150.052</v>
      </c>
      <c r="G70" s="111" t="n">
        <f aca="false">O70</f>
        <v>35.6154</v>
      </c>
      <c r="H70" s="111" t="n">
        <f aca="false">T70</f>
        <v>150.1968</v>
      </c>
      <c r="I70" s="111" t="n">
        <f aca="false">V70</f>
        <v>34.5845</v>
      </c>
      <c r="J70" s="111" t="n">
        <f aca="false">T70</f>
        <v>150.1968</v>
      </c>
      <c r="K70" s="111" t="n">
        <f aca="false">W70</f>
        <v>35.6064</v>
      </c>
      <c r="L70" s="105" t="n">
        <v>150.052</v>
      </c>
      <c r="M70" s="105" t="n">
        <v>29.2987</v>
      </c>
      <c r="N70" s="105" t="n">
        <v>34.5654</v>
      </c>
      <c r="O70" s="105" t="n">
        <v>35.6154</v>
      </c>
      <c r="P70" s="105" t="n">
        <v>546.77</v>
      </c>
      <c r="Q70" s="105" t="n">
        <v>1.092</v>
      </c>
      <c r="R70" s="105" t="n">
        <f aca="false">P70/3600</f>
        <v>0.151880555555556</v>
      </c>
      <c r="S70" s="103"/>
      <c r="T70" s="105" t="n">
        <v>150.1968</v>
      </c>
      <c r="U70" s="105" t="n">
        <v>29.3193</v>
      </c>
      <c r="V70" s="105" t="n">
        <v>34.5845</v>
      </c>
      <c r="W70" s="105" t="n">
        <v>35.6064</v>
      </c>
      <c r="X70" s="105" t="n">
        <v>567.65</v>
      </c>
      <c r="Y70" s="105" t="n">
        <v>1.123</v>
      </c>
      <c r="Z70" s="105" t="n">
        <f aca="false">X70/3600</f>
        <v>0.157680555555556</v>
      </c>
      <c r="AA70" s="103"/>
      <c r="AB70" s="103"/>
      <c r="AC70" s="103"/>
      <c r="AE70" s="38" t="n">
        <f aca="false">Q70/100</f>
        <v>0.01092</v>
      </c>
      <c r="AF70" s="38" t="n">
        <f aca="false">R70/100</f>
        <v>0.00151880555555556</v>
      </c>
      <c r="AG70" s="38" t="n">
        <f aca="false">Y70/100</f>
        <v>0.01123</v>
      </c>
      <c r="AH70" s="38" t="n">
        <f aca="false">Z70/100</f>
        <v>0.00157680555555556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/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/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/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/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/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/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/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/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/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/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/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/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10.8104157597132</v>
      </c>
      <c r="R89" s="116" t="n">
        <f aca="false">GEOMEAN(AF3:AF70)*100</f>
        <v>1.54702896196246</v>
      </c>
      <c r="S89" s="116"/>
      <c r="T89" s="116"/>
      <c r="U89" s="116"/>
      <c r="V89" s="116"/>
      <c r="W89" s="116"/>
      <c r="X89" s="116"/>
      <c r="Y89" s="116" t="n">
        <f aca="false">GEOMEAN(AG3:AG70)*100</f>
        <v>10.9547911398495</v>
      </c>
      <c r="Z89" s="116" t="n">
        <f aca="false">GEOMEAN(AH3:AH70)*100</f>
        <v>1.62136542231407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1335521069175</v>
      </c>
      <c r="Z90" s="126" t="n">
        <f aca="false">Z89/R89</f>
        <v>1.04805111098716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.362966944444444</v>
      </c>
      <c r="R91" s="115" t="n">
        <f aca="false">SUM(R3:R70)</f>
        <v>190.709830555556</v>
      </c>
      <c r="X91" s="115"/>
      <c r="Y91" s="115" t="n">
        <f aca="false">SUM(Y3:Y70)/3600</f>
        <v>0.358569166666667</v>
      </c>
      <c r="Z91" s="115" t="n">
        <f aca="false">SUM(Z3:Z70)</f>
        <v>199.497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/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/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/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/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/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/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/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/>
      <c r="Z10" s="138"/>
      <c r="AA10" s="136"/>
      <c r="AB10" s="136"/>
      <c r="AC10" s="136"/>
      <c r="AD10" s="14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/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/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/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/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/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/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/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794.7944</v>
      </c>
      <c r="E19" s="96" t="n">
        <f aca="false">N19</f>
        <v>43.1666</v>
      </c>
      <c r="F19" s="96" t="n">
        <f aca="false">L19</f>
        <v>5794.7944</v>
      </c>
      <c r="G19" s="96" t="n">
        <f aca="false">O19</f>
        <v>44.6844</v>
      </c>
      <c r="H19" s="96" t="n">
        <f aca="false">T19</f>
        <v>5855.028</v>
      </c>
      <c r="I19" s="96" t="n">
        <f aca="false">V19</f>
        <v>43.1557</v>
      </c>
      <c r="J19" s="96" t="n">
        <f aca="false">T19</f>
        <v>5855.028</v>
      </c>
      <c r="K19" s="96" t="n">
        <f aca="false">W19</f>
        <v>44.6374</v>
      </c>
      <c r="L19" s="98" t="n">
        <v>5794.7944</v>
      </c>
      <c r="M19" s="98" t="n">
        <v>41.3821</v>
      </c>
      <c r="N19" s="98" t="n">
        <v>43.1666</v>
      </c>
      <c r="O19" s="98" t="n">
        <v>44.6844</v>
      </c>
      <c r="P19" s="98" t="n">
        <v>14056.48</v>
      </c>
      <c r="Q19" s="99" t="n">
        <v>21.294</v>
      </c>
      <c r="R19" s="98" t="n">
        <f aca="false">P19/3600</f>
        <v>3.90457777777778</v>
      </c>
      <c r="S19" s="100"/>
      <c r="T19" s="98" t="n">
        <v>5855.028</v>
      </c>
      <c r="U19" s="98" t="n">
        <v>41.4603</v>
      </c>
      <c r="V19" s="98" t="n">
        <v>43.1557</v>
      </c>
      <c r="W19" s="98" t="n">
        <v>44.6374</v>
      </c>
      <c r="X19" s="98" t="n">
        <v>16240.95</v>
      </c>
      <c r="Y19" s="99" t="n">
        <v>22.011</v>
      </c>
      <c r="Z19" s="98" t="n">
        <f aca="false">X19/3600</f>
        <v>4.511375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1294</v>
      </c>
      <c r="AF19" s="38" t="n">
        <f aca="false">R19/100</f>
        <v>0.0390457777777778</v>
      </c>
      <c r="AG19" s="38" t="n">
        <f aca="false">Y19/100</f>
        <v>0.22011</v>
      </c>
      <c r="AH19" s="38" t="n">
        <f aca="false">Z19/100</f>
        <v>0.04511375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671.9104</v>
      </c>
      <c r="E20" s="96" t="n">
        <f aca="false">N20</f>
        <v>41.619</v>
      </c>
      <c r="F20" s="96" t="n">
        <f aca="false">L20</f>
        <v>2671.9104</v>
      </c>
      <c r="G20" s="96" t="n">
        <f aca="false">O20</f>
        <v>42.8484</v>
      </c>
      <c r="H20" s="96" t="n">
        <f aca="false">T20</f>
        <v>2712.1808</v>
      </c>
      <c r="I20" s="96" t="n">
        <f aca="false">V20</f>
        <v>41.6082</v>
      </c>
      <c r="J20" s="96" t="n">
        <f aca="false">T20</f>
        <v>2712.1808</v>
      </c>
      <c r="K20" s="96" t="n">
        <f aca="false">W20</f>
        <v>42.8108</v>
      </c>
      <c r="L20" s="98" t="n">
        <v>2671.9104</v>
      </c>
      <c r="M20" s="98" t="n">
        <v>39.3189</v>
      </c>
      <c r="N20" s="98" t="n">
        <v>41.619</v>
      </c>
      <c r="O20" s="98" t="n">
        <v>42.8484</v>
      </c>
      <c r="P20" s="98" t="n">
        <v>12990.78</v>
      </c>
      <c r="Q20" s="99" t="n">
        <v>18.111</v>
      </c>
      <c r="R20" s="98" t="n">
        <f aca="false">P20/3600</f>
        <v>3.60855</v>
      </c>
      <c r="S20" s="100"/>
      <c r="T20" s="98" t="n">
        <v>2712.1808</v>
      </c>
      <c r="U20" s="98" t="n">
        <v>39.3848</v>
      </c>
      <c r="V20" s="98" t="n">
        <v>41.6082</v>
      </c>
      <c r="W20" s="98" t="n">
        <v>42.8108</v>
      </c>
      <c r="X20" s="98" t="n">
        <v>13290.54</v>
      </c>
      <c r="Y20" s="99" t="n">
        <v>18.798</v>
      </c>
      <c r="Z20" s="98" t="n">
        <f aca="false">X20/3600</f>
        <v>3.69181666666667</v>
      </c>
      <c r="AA20" s="100"/>
      <c r="AB20" s="100"/>
      <c r="AC20" s="100"/>
      <c r="AE20" s="38" t="n">
        <f aca="false">Q20/100</f>
        <v>0.18111</v>
      </c>
      <c r="AF20" s="38" t="n">
        <f aca="false">R20/100</f>
        <v>0.0360855</v>
      </c>
      <c r="AG20" s="38" t="n">
        <f aca="false">Y20/100</f>
        <v>0.18798</v>
      </c>
      <c r="AH20" s="38" t="n">
        <f aca="false">Z20/100</f>
        <v>0.0369181666666667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290.4912</v>
      </c>
      <c r="E21" s="96" t="n">
        <f aca="false">N21</f>
        <v>40.2345</v>
      </c>
      <c r="F21" s="96" t="n">
        <f aca="false">L21</f>
        <v>1290.4912</v>
      </c>
      <c r="G21" s="96" t="n">
        <f aca="false">O21</f>
        <v>41.4265</v>
      </c>
      <c r="H21" s="96" t="n">
        <f aca="false">T21</f>
        <v>1312.0232</v>
      </c>
      <c r="I21" s="96" t="n">
        <f aca="false">V21</f>
        <v>40.2308</v>
      </c>
      <c r="J21" s="96" t="n">
        <f aca="false">T21</f>
        <v>1312.0232</v>
      </c>
      <c r="K21" s="96" t="n">
        <f aca="false">W21</f>
        <v>41.4201</v>
      </c>
      <c r="L21" s="98" t="n">
        <v>1290.4912</v>
      </c>
      <c r="M21" s="98" t="n">
        <v>36.8595</v>
      </c>
      <c r="N21" s="98" t="n">
        <v>40.2345</v>
      </c>
      <c r="O21" s="98" t="n">
        <v>41.4265</v>
      </c>
      <c r="P21" s="98" t="n">
        <v>12351.59</v>
      </c>
      <c r="Q21" s="99" t="n">
        <v>16.161</v>
      </c>
      <c r="R21" s="98" t="n">
        <f aca="false">P21/3600</f>
        <v>3.43099722222222</v>
      </c>
      <c r="S21" s="100"/>
      <c r="T21" s="98" t="n">
        <v>1312.0232</v>
      </c>
      <c r="U21" s="98" t="n">
        <v>36.9123</v>
      </c>
      <c r="V21" s="98" t="n">
        <v>40.2308</v>
      </c>
      <c r="W21" s="98" t="n">
        <v>41.4201</v>
      </c>
      <c r="X21" s="98" t="n">
        <v>12573.93</v>
      </c>
      <c r="Y21" s="99" t="n">
        <v>16.77</v>
      </c>
      <c r="Z21" s="98" t="n">
        <f aca="false">X21/3600</f>
        <v>3.49275833333333</v>
      </c>
      <c r="AA21" s="100"/>
      <c r="AB21" s="100"/>
      <c r="AC21" s="100"/>
      <c r="AE21" s="38" t="n">
        <f aca="false">Q21/100</f>
        <v>0.16161</v>
      </c>
      <c r="AF21" s="38" t="n">
        <f aca="false">R21/100</f>
        <v>0.0343099722222222</v>
      </c>
      <c r="AG21" s="38" t="n">
        <f aca="false">Y21/100</f>
        <v>0.1677</v>
      </c>
      <c r="AH21" s="38" t="n">
        <f aca="false">Z21/100</f>
        <v>0.0349275833333333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28.8648</v>
      </c>
      <c r="E22" s="104" t="n">
        <f aca="false">N22</f>
        <v>39.0835</v>
      </c>
      <c r="F22" s="104" t="n">
        <f aca="false">L22</f>
        <v>628.8648</v>
      </c>
      <c r="G22" s="104" t="n">
        <f aca="false">O22</f>
        <v>40.4792</v>
      </c>
      <c r="H22" s="104" t="n">
        <f aca="false">T22</f>
        <v>638.3064</v>
      </c>
      <c r="I22" s="104" t="n">
        <f aca="false">V22</f>
        <v>39.1039</v>
      </c>
      <c r="J22" s="104" t="n">
        <f aca="false">T22</f>
        <v>638.3064</v>
      </c>
      <c r="K22" s="104" t="n">
        <f aca="false">W22</f>
        <v>40.4644</v>
      </c>
      <c r="L22" s="105" t="n">
        <v>628.8648</v>
      </c>
      <c r="M22" s="105" t="n">
        <v>34.3267</v>
      </c>
      <c r="N22" s="105" t="n">
        <v>39.0835</v>
      </c>
      <c r="O22" s="105" t="n">
        <v>40.4792</v>
      </c>
      <c r="P22" s="105" t="n">
        <v>11910.09</v>
      </c>
      <c r="Q22" s="105" t="n">
        <v>15.132</v>
      </c>
      <c r="R22" s="105" t="n">
        <f aca="false">P22/3600</f>
        <v>3.30835833333333</v>
      </c>
      <c r="S22" s="103"/>
      <c r="T22" s="105" t="n">
        <v>638.3064</v>
      </c>
      <c r="U22" s="105" t="n">
        <v>34.3562</v>
      </c>
      <c r="V22" s="105" t="n">
        <v>39.1039</v>
      </c>
      <c r="W22" s="105" t="n">
        <v>40.4644</v>
      </c>
      <c r="X22" s="105" t="n">
        <v>12122.98</v>
      </c>
      <c r="Y22" s="105" t="n">
        <v>15.522</v>
      </c>
      <c r="Z22" s="105" t="n">
        <f aca="false">X22/3600</f>
        <v>3.36749444444444</v>
      </c>
      <c r="AA22" s="103"/>
      <c r="AB22" s="103"/>
      <c r="AC22" s="103"/>
      <c r="AE22" s="38" t="n">
        <f aca="false">Q22/100</f>
        <v>0.15132</v>
      </c>
      <c r="AF22" s="38" t="n">
        <f aca="false">R22/100</f>
        <v>0.0330835833333333</v>
      </c>
      <c r="AG22" s="38" t="n">
        <f aca="false">Y22/100</f>
        <v>0.15522</v>
      </c>
      <c r="AH22" s="38" t="n">
        <f aca="false">Z22/100</f>
        <v>0.0336749444444444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849.1176</v>
      </c>
      <c r="E23" s="106" t="n">
        <f aca="false">N23</f>
        <v>41.9385</v>
      </c>
      <c r="F23" s="106" t="n">
        <f aca="false">L23</f>
        <v>8849.1176</v>
      </c>
      <c r="G23" s="106" t="n">
        <f aca="false">O23</f>
        <v>43.0284</v>
      </c>
      <c r="H23" s="106" t="n">
        <f aca="false">T23</f>
        <v>8879.9648</v>
      </c>
      <c r="I23" s="106" t="n">
        <f aca="false">V23</f>
        <v>41.9132</v>
      </c>
      <c r="J23" s="106" t="n">
        <f aca="false">T23</f>
        <v>8879.9648</v>
      </c>
      <c r="K23" s="106" t="n">
        <f aca="false">W23</f>
        <v>42.989</v>
      </c>
      <c r="L23" s="97" t="n">
        <v>8849.1176</v>
      </c>
      <c r="M23" s="97" t="n">
        <v>39.6108</v>
      </c>
      <c r="N23" s="97" t="n">
        <v>41.9385</v>
      </c>
      <c r="O23" s="97" t="n">
        <v>43.0284</v>
      </c>
      <c r="P23" s="97" t="n">
        <v>13215.61</v>
      </c>
      <c r="Q23" s="99" t="n">
        <v>24.96</v>
      </c>
      <c r="R23" s="97" t="n">
        <f aca="false">P23/3600</f>
        <v>3.67100277777778</v>
      </c>
      <c r="S23" s="107"/>
      <c r="T23" s="97" t="n">
        <v>8879.9648</v>
      </c>
      <c r="U23" s="97" t="n">
        <v>39.6586</v>
      </c>
      <c r="V23" s="97" t="n">
        <v>41.9132</v>
      </c>
      <c r="W23" s="97" t="n">
        <v>42.989</v>
      </c>
      <c r="X23" s="97" t="n">
        <v>13772.66</v>
      </c>
      <c r="Y23" s="99" t="n">
        <v>24.991</v>
      </c>
      <c r="Z23" s="97" t="n">
        <f aca="false">X23/3600</f>
        <v>3.82573888888889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496</v>
      </c>
      <c r="AF23" s="38" t="n">
        <f aca="false">R23/100</f>
        <v>0.0367100277777778</v>
      </c>
      <c r="AG23" s="38" t="n">
        <f aca="false">Y23/100</f>
        <v>0.24991</v>
      </c>
      <c r="AH23" s="38" t="n">
        <f aca="false">Z23/100</f>
        <v>0.0382573888888889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600.3296</v>
      </c>
      <c r="E24" s="96" t="n">
        <f aca="false">N24</f>
        <v>39.9025</v>
      </c>
      <c r="F24" s="96" t="n">
        <f aca="false">L24</f>
        <v>3600.3296</v>
      </c>
      <c r="G24" s="96" t="n">
        <f aca="false">O24</f>
        <v>40.8828</v>
      </c>
      <c r="H24" s="96" t="n">
        <f aca="false">T24</f>
        <v>3614.1248</v>
      </c>
      <c r="I24" s="96" t="n">
        <f aca="false">V24</f>
        <v>39.8763</v>
      </c>
      <c r="J24" s="96" t="n">
        <f aca="false">T24</f>
        <v>3614.1248</v>
      </c>
      <c r="K24" s="96" t="n">
        <f aca="false">W24</f>
        <v>40.8424</v>
      </c>
      <c r="L24" s="98" t="n">
        <v>3600.3296</v>
      </c>
      <c r="M24" s="98" t="n">
        <v>36.6805</v>
      </c>
      <c r="N24" s="98" t="n">
        <v>39.9025</v>
      </c>
      <c r="O24" s="98" t="n">
        <v>40.8828</v>
      </c>
      <c r="P24" s="98" t="n">
        <v>12284.24</v>
      </c>
      <c r="Q24" s="99" t="n">
        <v>19.468</v>
      </c>
      <c r="R24" s="98" t="n">
        <f aca="false">P24/3600</f>
        <v>3.41228888888889</v>
      </c>
      <c r="S24" s="100"/>
      <c r="T24" s="98" t="n">
        <v>3614.1248</v>
      </c>
      <c r="U24" s="98" t="n">
        <v>36.7329</v>
      </c>
      <c r="V24" s="98" t="n">
        <v>39.8763</v>
      </c>
      <c r="W24" s="98" t="n">
        <v>40.8424</v>
      </c>
      <c r="X24" s="98" t="n">
        <v>12618.17</v>
      </c>
      <c r="Y24" s="99" t="n">
        <v>19.718</v>
      </c>
      <c r="Z24" s="98" t="n">
        <f aca="false">X24/3600</f>
        <v>3.50504722222222</v>
      </c>
      <c r="AA24" s="100"/>
      <c r="AB24" s="100"/>
      <c r="AC24" s="100"/>
      <c r="AE24" s="38" t="n">
        <f aca="false">Q24/100</f>
        <v>0.19468</v>
      </c>
      <c r="AF24" s="38" t="n">
        <f aca="false">R24/100</f>
        <v>0.0341228888888889</v>
      </c>
      <c r="AG24" s="38" t="n">
        <f aca="false">Y24/100</f>
        <v>0.19718</v>
      </c>
      <c r="AH24" s="38" t="n">
        <f aca="false">Z24/100</f>
        <v>0.0350504722222222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523.4976</v>
      </c>
      <c r="E25" s="96" t="n">
        <f aca="false">N25</f>
        <v>38.0666</v>
      </c>
      <c r="F25" s="96" t="n">
        <f aca="false">L25</f>
        <v>1523.4976</v>
      </c>
      <c r="G25" s="96" t="n">
        <f aca="false">O25</f>
        <v>39.3165</v>
      </c>
      <c r="H25" s="96" t="n">
        <f aca="false">T25</f>
        <v>1538.6968</v>
      </c>
      <c r="I25" s="96" t="n">
        <f aca="false">V25</f>
        <v>38.0445</v>
      </c>
      <c r="J25" s="96" t="n">
        <f aca="false">T25</f>
        <v>1538.6968</v>
      </c>
      <c r="K25" s="96" t="n">
        <f aca="false">W25</f>
        <v>39.3084</v>
      </c>
      <c r="L25" s="98" t="n">
        <v>1523.4976</v>
      </c>
      <c r="M25" s="98" t="n">
        <v>33.8975</v>
      </c>
      <c r="N25" s="98" t="n">
        <v>38.0666</v>
      </c>
      <c r="O25" s="98" t="n">
        <v>39.3165</v>
      </c>
      <c r="P25" s="98" t="n">
        <v>11746.88</v>
      </c>
      <c r="Q25" s="99" t="n">
        <v>16.442</v>
      </c>
      <c r="R25" s="98" t="n">
        <f aca="false">P25/3600</f>
        <v>3.26302222222222</v>
      </c>
      <c r="S25" s="100"/>
      <c r="T25" s="98" t="n">
        <v>1538.6968</v>
      </c>
      <c r="U25" s="98" t="n">
        <v>33.9552</v>
      </c>
      <c r="V25" s="98" t="n">
        <v>38.0445</v>
      </c>
      <c r="W25" s="98" t="n">
        <v>39.3084</v>
      </c>
      <c r="X25" s="98" t="n">
        <v>11985.27</v>
      </c>
      <c r="Y25" s="99" t="n">
        <v>16.629</v>
      </c>
      <c r="Z25" s="98" t="n">
        <f aca="false">X25/3600</f>
        <v>3.32924166666667</v>
      </c>
      <c r="AA25" s="100"/>
      <c r="AB25" s="100"/>
      <c r="AC25" s="100"/>
      <c r="AE25" s="38" t="n">
        <f aca="false">Q25/100</f>
        <v>0.16442</v>
      </c>
      <c r="AF25" s="38" t="n">
        <f aca="false">R25/100</f>
        <v>0.0326302222222222</v>
      </c>
      <c r="AG25" s="38" t="n">
        <f aca="false">Y25/100</f>
        <v>0.16629</v>
      </c>
      <c r="AH25" s="38" t="n">
        <f aca="false">Z25/100</f>
        <v>0.0332924166666667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651.2736</v>
      </c>
      <c r="E26" s="104" t="n">
        <f aca="false">N26</f>
        <v>36.5552</v>
      </c>
      <c r="F26" s="104" t="n">
        <f aca="false">L26</f>
        <v>651.2736</v>
      </c>
      <c r="G26" s="104" t="n">
        <f aca="false">O26</f>
        <v>38.346</v>
      </c>
      <c r="H26" s="104" t="n">
        <f aca="false">T26</f>
        <v>659.2088</v>
      </c>
      <c r="I26" s="104" t="n">
        <f aca="false">V26</f>
        <v>36.5258</v>
      </c>
      <c r="J26" s="104" t="n">
        <f aca="false">T26</f>
        <v>659.2088</v>
      </c>
      <c r="K26" s="104" t="n">
        <f aca="false">W26</f>
        <v>38.3571</v>
      </c>
      <c r="L26" s="105" t="n">
        <v>651.2736</v>
      </c>
      <c r="M26" s="105" t="n">
        <v>31.3434</v>
      </c>
      <c r="N26" s="105" t="n">
        <v>36.5552</v>
      </c>
      <c r="O26" s="105" t="n">
        <v>38.346</v>
      </c>
      <c r="P26" s="105" t="n">
        <v>11427.32</v>
      </c>
      <c r="Q26" s="105" t="n">
        <v>14.96</v>
      </c>
      <c r="R26" s="105" t="n">
        <f aca="false">P26/3600</f>
        <v>3.17425555555556</v>
      </c>
      <c r="S26" s="103"/>
      <c r="T26" s="105" t="n">
        <v>659.2088</v>
      </c>
      <c r="U26" s="105" t="n">
        <v>31.3715</v>
      </c>
      <c r="V26" s="105" t="n">
        <v>36.5258</v>
      </c>
      <c r="W26" s="105" t="n">
        <v>38.3571</v>
      </c>
      <c r="X26" s="105" t="n">
        <v>11940.01</v>
      </c>
      <c r="Y26" s="105" t="n">
        <v>15.163</v>
      </c>
      <c r="Z26" s="105" t="n">
        <f aca="false">X26/3600</f>
        <v>3.31666944444444</v>
      </c>
      <c r="AA26" s="103"/>
      <c r="AB26" s="103"/>
      <c r="AC26" s="103"/>
      <c r="AE26" s="38" t="n">
        <f aca="false">Q26/100</f>
        <v>0.1496</v>
      </c>
      <c r="AF26" s="38" t="n">
        <f aca="false">R26/100</f>
        <v>0.0317425555555556</v>
      </c>
      <c r="AG26" s="38" t="n">
        <f aca="false">Y26/100</f>
        <v>0.15163</v>
      </c>
      <c r="AH26" s="38" t="n">
        <f aca="false">Z26/100</f>
        <v>0.0331666944444444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20740.3688</v>
      </c>
      <c r="E27" s="106" t="n">
        <f aca="false">N27</f>
        <v>40.0294</v>
      </c>
      <c r="F27" s="106" t="n">
        <f aca="false">L27</f>
        <v>20740.3688</v>
      </c>
      <c r="G27" s="106" t="n">
        <f aca="false">O27</f>
        <v>43.1744</v>
      </c>
      <c r="H27" s="106" t="n">
        <f aca="false">T27</f>
        <v>20891.3576</v>
      </c>
      <c r="I27" s="106" t="n">
        <f aca="false">V27</f>
        <v>40.0071</v>
      </c>
      <c r="J27" s="106" t="n">
        <f aca="false">T27</f>
        <v>20891.3576</v>
      </c>
      <c r="K27" s="106" t="n">
        <f aca="false">W27</f>
        <v>43.1168</v>
      </c>
      <c r="L27" s="97" t="n">
        <v>20740.3688</v>
      </c>
      <c r="M27" s="97" t="n">
        <v>38.4607</v>
      </c>
      <c r="N27" s="97" t="n">
        <v>40.0294</v>
      </c>
      <c r="O27" s="97" t="n">
        <v>43.1744</v>
      </c>
      <c r="P27" s="97" t="n">
        <v>27289.94</v>
      </c>
      <c r="Q27" s="99" t="n">
        <v>44.663</v>
      </c>
      <c r="R27" s="97" t="n">
        <f aca="false">P27/3600</f>
        <v>7.58053888888889</v>
      </c>
      <c r="S27" s="107"/>
      <c r="T27" s="97" t="n">
        <v>20891.3576</v>
      </c>
      <c r="U27" s="97" t="n">
        <v>38.5051</v>
      </c>
      <c r="V27" s="97" t="n">
        <v>40.0071</v>
      </c>
      <c r="W27" s="97" t="n">
        <v>43.1168</v>
      </c>
      <c r="X27" s="97" t="n">
        <v>28557.68</v>
      </c>
      <c r="Y27" s="99" t="n">
        <v>44.429</v>
      </c>
      <c r="Z27" s="97" t="n">
        <f aca="false">X27/3600</f>
        <v>7.93268888888889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4663</v>
      </c>
      <c r="AF27" s="38" t="n">
        <f aca="false">R27/100</f>
        <v>0.0758053888888889</v>
      </c>
      <c r="AG27" s="38" t="n">
        <f aca="false">Y27/100</f>
        <v>0.44429</v>
      </c>
      <c r="AH27" s="38" t="n">
        <f aca="false">Z27/100</f>
        <v>0.0793268888888889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676.7536</v>
      </c>
      <c r="E28" s="96" t="n">
        <f aca="false">N28</f>
        <v>38.7958</v>
      </c>
      <c r="F28" s="96" t="n">
        <f aca="false">L28</f>
        <v>6676.7536</v>
      </c>
      <c r="G28" s="96" t="n">
        <f aca="false">O28</f>
        <v>41.2621</v>
      </c>
      <c r="H28" s="96" t="n">
        <f aca="false">T28</f>
        <v>6711.7072</v>
      </c>
      <c r="I28" s="96" t="n">
        <f aca="false">V28</f>
        <v>38.8036</v>
      </c>
      <c r="J28" s="96" t="n">
        <f aca="false">T28</f>
        <v>6711.7072</v>
      </c>
      <c r="K28" s="96" t="n">
        <f aca="false">W28</f>
        <v>41.2592</v>
      </c>
      <c r="L28" s="98" t="n">
        <v>6676.7536</v>
      </c>
      <c r="M28" s="98" t="n">
        <v>36.4173</v>
      </c>
      <c r="N28" s="98" t="n">
        <v>38.7958</v>
      </c>
      <c r="O28" s="98" t="n">
        <v>41.2621</v>
      </c>
      <c r="P28" s="98" t="n">
        <v>24770.68</v>
      </c>
      <c r="Q28" s="99" t="n">
        <v>32.229</v>
      </c>
      <c r="R28" s="98" t="n">
        <f aca="false">P28/3600</f>
        <v>6.88074444444445</v>
      </c>
      <c r="S28" s="100"/>
      <c r="T28" s="98" t="n">
        <v>6711.7072</v>
      </c>
      <c r="U28" s="98" t="n">
        <v>36.4707</v>
      </c>
      <c r="V28" s="98" t="n">
        <v>38.8036</v>
      </c>
      <c r="W28" s="98" t="n">
        <v>41.2592</v>
      </c>
      <c r="X28" s="98" t="n">
        <v>25465.53</v>
      </c>
      <c r="Y28" s="99" t="n">
        <v>33.4</v>
      </c>
      <c r="Z28" s="98" t="n">
        <f aca="false">X28/3600</f>
        <v>7.07375833333333</v>
      </c>
      <c r="AA28" s="100"/>
      <c r="AB28" s="100"/>
      <c r="AC28" s="100"/>
      <c r="AE28" s="38" t="n">
        <f aca="false">Q28/100</f>
        <v>0.32229</v>
      </c>
      <c r="AF28" s="38" t="n">
        <f aca="false">R28/100</f>
        <v>0.0688074444444445</v>
      </c>
      <c r="AG28" s="38" t="n">
        <f aca="false">Y28/100</f>
        <v>0.334</v>
      </c>
      <c r="AH28" s="38" t="n">
        <f aca="false">Z28/100</f>
        <v>0.0707375833333333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991.908</v>
      </c>
      <c r="E29" s="96" t="n">
        <f aca="false">N29</f>
        <v>37.7855</v>
      </c>
      <c r="F29" s="96" t="n">
        <f aca="false">L29</f>
        <v>2991.908</v>
      </c>
      <c r="G29" s="96" t="n">
        <f aca="false">O29</f>
        <v>39.4752</v>
      </c>
      <c r="H29" s="96" t="n">
        <f aca="false">T29</f>
        <v>3024.1152</v>
      </c>
      <c r="I29" s="96" t="n">
        <f aca="false">V29</f>
        <v>37.7993</v>
      </c>
      <c r="J29" s="96" t="n">
        <f aca="false">T29</f>
        <v>3024.1152</v>
      </c>
      <c r="K29" s="96" t="n">
        <f aca="false">W29</f>
        <v>39.4947</v>
      </c>
      <c r="L29" s="98" t="n">
        <v>2991.908</v>
      </c>
      <c r="M29" s="98" t="n">
        <v>34.232</v>
      </c>
      <c r="N29" s="98" t="n">
        <v>37.7855</v>
      </c>
      <c r="O29" s="98" t="n">
        <v>39.4752</v>
      </c>
      <c r="P29" s="98" t="n">
        <v>23636.4</v>
      </c>
      <c r="Q29" s="99" t="n">
        <v>27.612</v>
      </c>
      <c r="R29" s="98" t="n">
        <f aca="false">P29/3600</f>
        <v>6.56566666666667</v>
      </c>
      <c r="S29" s="100"/>
      <c r="T29" s="98" t="n">
        <v>3024.1152</v>
      </c>
      <c r="U29" s="98" t="n">
        <v>34.2833</v>
      </c>
      <c r="V29" s="98" t="n">
        <v>37.7993</v>
      </c>
      <c r="W29" s="98" t="n">
        <v>39.4947</v>
      </c>
      <c r="X29" s="98" t="n">
        <v>24174.71</v>
      </c>
      <c r="Y29" s="99" t="n">
        <v>29.031</v>
      </c>
      <c r="Z29" s="98" t="n">
        <f aca="false">X29/3600</f>
        <v>6.71519722222222</v>
      </c>
      <c r="AA29" s="100"/>
      <c r="AB29" s="100"/>
      <c r="AC29" s="100"/>
      <c r="AE29" s="38" t="n">
        <f aca="false">Q29/100</f>
        <v>0.27612</v>
      </c>
      <c r="AF29" s="38" t="n">
        <f aca="false">R29/100</f>
        <v>0.0656566666666667</v>
      </c>
      <c r="AG29" s="38" t="n">
        <f aca="false">Y29/100</f>
        <v>0.29031</v>
      </c>
      <c r="AH29" s="38" t="n">
        <f aca="false">Z29/100</f>
        <v>0.0671519722222222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37.632</v>
      </c>
      <c r="E30" s="104" t="n">
        <f aca="false">N30</f>
        <v>36.6799</v>
      </c>
      <c r="F30" s="104" t="n">
        <f aca="false">L30</f>
        <v>1437.632</v>
      </c>
      <c r="G30" s="104" t="n">
        <f aca="false">O30</f>
        <v>37.6857</v>
      </c>
      <c r="H30" s="104" t="n">
        <f aca="false">T30</f>
        <v>1451.612</v>
      </c>
      <c r="I30" s="104" t="n">
        <f aca="false">V30</f>
        <v>36.6913</v>
      </c>
      <c r="J30" s="104" t="n">
        <f aca="false">T30</f>
        <v>1451.612</v>
      </c>
      <c r="K30" s="104" t="n">
        <f aca="false">W30</f>
        <v>37.7376</v>
      </c>
      <c r="L30" s="105" t="n">
        <v>1437.632</v>
      </c>
      <c r="M30" s="105" t="n">
        <v>31.9257</v>
      </c>
      <c r="N30" s="105" t="n">
        <v>36.6799</v>
      </c>
      <c r="O30" s="105" t="n">
        <v>37.6857</v>
      </c>
      <c r="P30" s="105" t="n">
        <v>22953.62</v>
      </c>
      <c r="Q30" s="105" t="n">
        <v>25.24</v>
      </c>
      <c r="R30" s="105" t="n">
        <f aca="false">P30/3600</f>
        <v>6.37600555555556</v>
      </c>
      <c r="S30" s="103"/>
      <c r="T30" s="105" t="n">
        <v>1451.612</v>
      </c>
      <c r="U30" s="105" t="n">
        <v>31.9675</v>
      </c>
      <c r="V30" s="105" t="n">
        <v>36.6913</v>
      </c>
      <c r="W30" s="105" t="n">
        <v>37.7376</v>
      </c>
      <c r="X30" s="105" t="n">
        <v>23384.46</v>
      </c>
      <c r="Y30" s="105" t="n">
        <v>26.364</v>
      </c>
      <c r="Z30" s="105" t="n">
        <f aca="false">X30/3600</f>
        <v>6.49568333333333</v>
      </c>
      <c r="AA30" s="103"/>
      <c r="AB30" s="103"/>
      <c r="AC30" s="103"/>
      <c r="AE30" s="38" t="n">
        <f aca="false">Q30/100</f>
        <v>0.2524</v>
      </c>
      <c r="AF30" s="38" t="n">
        <f aca="false">R30/100</f>
        <v>0.0637600555555556</v>
      </c>
      <c r="AG30" s="38" t="n">
        <f aca="false">Y30/100</f>
        <v>0.26364</v>
      </c>
      <c r="AH30" s="38" t="n">
        <f aca="false">Z30/100</f>
        <v>0.0649568333333333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21215.4304</v>
      </c>
      <c r="E31" s="108" t="n">
        <f aca="false">N31</f>
        <v>43.5355</v>
      </c>
      <c r="F31" s="108" t="n">
        <f aca="false">L31</f>
        <v>21215.4304</v>
      </c>
      <c r="G31" s="108" t="n">
        <f aca="false">O31</f>
        <v>44.6797</v>
      </c>
      <c r="H31" s="108" t="n">
        <f aca="false">T31</f>
        <v>21472.9288</v>
      </c>
      <c r="I31" s="108" t="n">
        <f aca="false">V31</f>
        <v>43.5198</v>
      </c>
      <c r="J31" s="108" t="n">
        <f aca="false">T31</f>
        <v>21472.9288</v>
      </c>
      <c r="K31" s="108" t="n">
        <f aca="false">W31</f>
        <v>44.6672</v>
      </c>
      <c r="L31" s="97" t="n">
        <v>21215.4304</v>
      </c>
      <c r="M31" s="97" t="n">
        <v>39.1567</v>
      </c>
      <c r="N31" s="97" t="n">
        <v>43.5355</v>
      </c>
      <c r="O31" s="97" t="n">
        <v>44.6797</v>
      </c>
      <c r="P31" s="97" t="n">
        <v>30740.99</v>
      </c>
      <c r="Q31" s="99" t="n">
        <v>50.747</v>
      </c>
      <c r="R31" s="97" t="n">
        <f aca="false">P31/3600</f>
        <v>8.53916388888889</v>
      </c>
      <c r="S31" s="107"/>
      <c r="T31" s="97" t="n">
        <v>21472.9288</v>
      </c>
      <c r="U31" s="97" t="n">
        <v>39.2078</v>
      </c>
      <c r="V31" s="97" t="n">
        <v>43.5198</v>
      </c>
      <c r="W31" s="97" t="n">
        <v>44.6672</v>
      </c>
      <c r="X31" s="97" t="n">
        <v>31956</v>
      </c>
      <c r="Y31" s="99" t="n">
        <v>51.465</v>
      </c>
      <c r="Z31" s="97" t="n">
        <f aca="false">X31/3600</f>
        <v>8.87666666666667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50747</v>
      </c>
      <c r="AF31" s="38" t="n">
        <f aca="false">R31/100</f>
        <v>0.0853916388888889</v>
      </c>
      <c r="AG31" s="38" t="n">
        <f aca="false">Y31/100</f>
        <v>0.51465</v>
      </c>
      <c r="AH31" s="38" t="n">
        <f aca="false">Z31/100</f>
        <v>0.0887666666666667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7659.3944</v>
      </c>
      <c r="E32" s="109" t="n">
        <f aca="false">N32</f>
        <v>42.1068</v>
      </c>
      <c r="F32" s="109" t="n">
        <f aca="false">L32</f>
        <v>7659.3944</v>
      </c>
      <c r="G32" s="109" t="n">
        <f aca="false">O32</f>
        <v>42.5358</v>
      </c>
      <c r="H32" s="109" t="n">
        <f aca="false">T32</f>
        <v>7780.5776</v>
      </c>
      <c r="I32" s="109" t="n">
        <f aca="false">V32</f>
        <v>42.1031</v>
      </c>
      <c r="J32" s="109" t="n">
        <f aca="false">T32</f>
        <v>7780.5776</v>
      </c>
      <c r="K32" s="109" t="n">
        <f aca="false">W32</f>
        <v>42.5372</v>
      </c>
      <c r="L32" s="98" t="n">
        <v>7659.3944</v>
      </c>
      <c r="M32" s="98" t="n">
        <v>37.2227</v>
      </c>
      <c r="N32" s="98" t="n">
        <v>42.1068</v>
      </c>
      <c r="O32" s="98" t="n">
        <v>42.5358</v>
      </c>
      <c r="P32" s="98" t="n">
        <v>27905.16</v>
      </c>
      <c r="Q32" s="99" t="n">
        <v>39.936</v>
      </c>
      <c r="R32" s="98" t="n">
        <f aca="false">P32/3600</f>
        <v>7.75143333333333</v>
      </c>
      <c r="S32" s="100"/>
      <c r="T32" s="98" t="n">
        <v>7780.5776</v>
      </c>
      <c r="U32" s="98" t="n">
        <v>37.2782</v>
      </c>
      <c r="V32" s="98" t="n">
        <v>42.1031</v>
      </c>
      <c r="W32" s="98" t="n">
        <v>42.5372</v>
      </c>
      <c r="X32" s="98" t="n">
        <v>28702.15</v>
      </c>
      <c r="Y32" s="99" t="n">
        <v>41.153</v>
      </c>
      <c r="Z32" s="98" t="n">
        <f aca="false">X32/3600</f>
        <v>7.97281944444445</v>
      </c>
      <c r="AA32" s="100"/>
      <c r="AB32" s="100"/>
      <c r="AC32" s="100"/>
      <c r="AE32" s="38" t="n">
        <f aca="false">Q32/100</f>
        <v>0.39936</v>
      </c>
      <c r="AF32" s="38" t="n">
        <f aca="false">R32/100</f>
        <v>0.0775143333333333</v>
      </c>
      <c r="AG32" s="38" t="n">
        <f aca="false">Y32/100</f>
        <v>0.41153</v>
      </c>
      <c r="AH32" s="38" t="n">
        <f aca="false">Z32/100</f>
        <v>0.0797281944444445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548.5608</v>
      </c>
      <c r="E33" s="109" t="n">
        <f aca="false">N33</f>
        <v>40.5569</v>
      </c>
      <c r="F33" s="109" t="n">
        <f aca="false">L33</f>
        <v>3548.5608</v>
      </c>
      <c r="G33" s="109" t="n">
        <f aca="false">O33</f>
        <v>40.3119</v>
      </c>
      <c r="H33" s="109" t="n">
        <f aca="false">T33</f>
        <v>3606.7064</v>
      </c>
      <c r="I33" s="109" t="n">
        <f aca="false">V33</f>
        <v>40.5735</v>
      </c>
      <c r="J33" s="109" t="n">
        <f aca="false">T33</f>
        <v>3606.7064</v>
      </c>
      <c r="K33" s="109" t="n">
        <f aca="false">W33</f>
        <v>40.3379</v>
      </c>
      <c r="L33" s="98" t="n">
        <v>3548.5608</v>
      </c>
      <c r="M33" s="98" t="n">
        <v>35.2158</v>
      </c>
      <c r="N33" s="98" t="n">
        <v>40.5569</v>
      </c>
      <c r="O33" s="98" t="n">
        <v>40.3119</v>
      </c>
      <c r="P33" s="98" t="n">
        <v>26232.13</v>
      </c>
      <c r="Q33" s="99" t="n">
        <v>34.944</v>
      </c>
      <c r="R33" s="98" t="n">
        <f aca="false">P33/3600</f>
        <v>7.28670277777778</v>
      </c>
      <c r="S33" s="100"/>
      <c r="T33" s="98" t="n">
        <v>3606.7064</v>
      </c>
      <c r="U33" s="98" t="n">
        <v>35.2729</v>
      </c>
      <c r="V33" s="98" t="n">
        <v>40.5735</v>
      </c>
      <c r="W33" s="98" t="n">
        <v>40.3379</v>
      </c>
      <c r="X33" s="98" t="n">
        <v>26862.51</v>
      </c>
      <c r="Y33" s="99" t="n">
        <v>36.332</v>
      </c>
      <c r="Z33" s="98" t="n">
        <f aca="false">X33/3600</f>
        <v>7.46180833333333</v>
      </c>
      <c r="AA33" s="100"/>
      <c r="AB33" s="100"/>
      <c r="AC33" s="100"/>
      <c r="AE33" s="38" t="n">
        <f aca="false">Q33/100</f>
        <v>0.34944</v>
      </c>
      <c r="AF33" s="38" t="n">
        <f aca="false">R33/100</f>
        <v>0.0728670277777778</v>
      </c>
      <c r="AG33" s="38" t="n">
        <f aca="false">Y33/100</f>
        <v>0.36332</v>
      </c>
      <c r="AH33" s="38" t="n">
        <f aca="false">Z33/100</f>
        <v>0.0746180833333333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765.9288</v>
      </c>
      <c r="E34" s="110" t="n">
        <f aca="false">N34</f>
        <v>39.0954</v>
      </c>
      <c r="F34" s="110" t="n">
        <f aca="false">L34</f>
        <v>1765.9288</v>
      </c>
      <c r="G34" s="110" t="n">
        <f aca="false">O34</f>
        <v>38.2167</v>
      </c>
      <c r="H34" s="110" t="n">
        <f aca="false">T34</f>
        <v>1784.9136</v>
      </c>
      <c r="I34" s="110" t="n">
        <f aca="false">V34</f>
        <v>39.131</v>
      </c>
      <c r="J34" s="110" t="n">
        <f aca="false">T34</f>
        <v>1784.9136</v>
      </c>
      <c r="K34" s="110" t="n">
        <f aca="false">W34</f>
        <v>38.2649</v>
      </c>
      <c r="L34" s="105" t="n">
        <v>1765.9288</v>
      </c>
      <c r="M34" s="105" t="n">
        <v>33.0475</v>
      </c>
      <c r="N34" s="105" t="n">
        <v>39.0954</v>
      </c>
      <c r="O34" s="105" t="n">
        <v>38.2167</v>
      </c>
      <c r="P34" s="105" t="n">
        <v>25285.73</v>
      </c>
      <c r="Q34" s="105" t="n">
        <v>32.198</v>
      </c>
      <c r="R34" s="105" t="n">
        <f aca="false">P34/3600</f>
        <v>7.02381388888889</v>
      </c>
      <c r="S34" s="103"/>
      <c r="T34" s="105" t="n">
        <v>1784.9136</v>
      </c>
      <c r="U34" s="105" t="n">
        <v>33.0984</v>
      </c>
      <c r="V34" s="105" t="n">
        <v>39.131</v>
      </c>
      <c r="W34" s="105" t="n">
        <v>38.2649</v>
      </c>
      <c r="X34" s="105" t="n">
        <v>25764.34</v>
      </c>
      <c r="Y34" s="105" t="n">
        <v>33.368</v>
      </c>
      <c r="Z34" s="105" t="n">
        <f aca="false">X34/3600</f>
        <v>7.15676111111111</v>
      </c>
      <c r="AA34" s="103"/>
      <c r="AB34" s="103"/>
      <c r="AC34" s="103"/>
      <c r="AE34" s="38" t="n">
        <f aca="false">Q34/100</f>
        <v>0.32198</v>
      </c>
      <c r="AF34" s="38" t="n">
        <f aca="false">R34/100</f>
        <v>0.0702381388888889</v>
      </c>
      <c r="AG34" s="38" t="n">
        <f aca="false">Y34/100</f>
        <v>0.33368</v>
      </c>
      <c r="AH34" s="38" t="n">
        <f aca="false">Z34/100</f>
        <v>0.0715676111111111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47821.524</v>
      </c>
      <c r="E35" s="108" t="n">
        <f aca="false">N35</f>
        <v>41.8924</v>
      </c>
      <c r="F35" s="108" t="n">
        <f aca="false">L35</f>
        <v>47821.524</v>
      </c>
      <c r="G35" s="108" t="n">
        <f aca="false">O35</f>
        <v>43.9574</v>
      </c>
      <c r="H35" s="108" t="n">
        <f aca="false">T35</f>
        <v>48235.348</v>
      </c>
      <c r="I35" s="108" t="n">
        <f aca="false">V35</f>
        <v>41.874</v>
      </c>
      <c r="J35" s="108" t="n">
        <f aca="false">T35</f>
        <v>48235.348</v>
      </c>
      <c r="K35" s="108" t="n">
        <f aca="false">W35</f>
        <v>43.9554</v>
      </c>
      <c r="L35" s="97" t="n">
        <v>47821.524</v>
      </c>
      <c r="M35" s="97" t="n">
        <v>37.6803</v>
      </c>
      <c r="N35" s="97" t="n">
        <v>41.8924</v>
      </c>
      <c r="O35" s="97" t="n">
        <v>43.9574</v>
      </c>
      <c r="P35" s="97" t="n">
        <v>34855.85</v>
      </c>
      <c r="Q35" s="99" t="n">
        <v>73.164</v>
      </c>
      <c r="R35" s="97" t="n">
        <f aca="false">P35/3600</f>
        <v>9.68218055555556</v>
      </c>
      <c r="S35" s="107"/>
      <c r="T35" s="97" t="n">
        <v>48235.348</v>
      </c>
      <c r="U35" s="97" t="n">
        <v>37.7114</v>
      </c>
      <c r="V35" s="97" t="n">
        <v>41.874</v>
      </c>
      <c r="W35" s="97" t="n">
        <v>43.9554</v>
      </c>
      <c r="X35" s="97" t="n">
        <v>36811.57</v>
      </c>
      <c r="Y35" s="99" t="n">
        <v>72.837</v>
      </c>
      <c r="Z35" s="97" t="n">
        <f aca="false">X35/3600</f>
        <v>10.2254361111111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3164</v>
      </c>
      <c r="AF35" s="38" t="n">
        <f aca="false">R35/100</f>
        <v>0.0968218055555556</v>
      </c>
      <c r="AG35" s="38" t="n">
        <f aca="false">Y35/100</f>
        <v>0.72837</v>
      </c>
      <c r="AH35" s="38" t="n">
        <f aca="false">Z35/100</f>
        <v>0.102254361111111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251.0792</v>
      </c>
      <c r="E36" s="109" t="n">
        <f aca="false">N36</f>
        <v>40.4507</v>
      </c>
      <c r="F36" s="109" t="n">
        <f aca="false">L36</f>
        <v>8251.0792</v>
      </c>
      <c r="G36" s="109" t="n">
        <f aca="false">O36</f>
        <v>42.769</v>
      </c>
      <c r="H36" s="109" t="n">
        <f aca="false">T36</f>
        <v>8335.1</v>
      </c>
      <c r="I36" s="109" t="n">
        <f aca="false">V36</f>
        <v>40.4093</v>
      </c>
      <c r="J36" s="109" t="n">
        <f aca="false">T36</f>
        <v>8335.1</v>
      </c>
      <c r="K36" s="109" t="n">
        <f aca="false">W36</f>
        <v>42.7658</v>
      </c>
      <c r="L36" s="98" t="n">
        <v>8251.0792</v>
      </c>
      <c r="M36" s="98" t="n">
        <v>35.0968</v>
      </c>
      <c r="N36" s="98" t="n">
        <v>40.4507</v>
      </c>
      <c r="O36" s="98" t="n">
        <v>42.769</v>
      </c>
      <c r="P36" s="98" t="n">
        <v>29396.28</v>
      </c>
      <c r="Q36" s="99" t="n">
        <v>44.912</v>
      </c>
      <c r="R36" s="98" t="n">
        <f aca="false">P36/3600</f>
        <v>8.16563333333333</v>
      </c>
      <c r="S36" s="100"/>
      <c r="T36" s="98" t="n">
        <v>8335.1</v>
      </c>
      <c r="U36" s="98" t="n">
        <v>35.1498</v>
      </c>
      <c r="V36" s="98" t="n">
        <v>40.4093</v>
      </c>
      <c r="W36" s="98" t="n">
        <v>42.7658</v>
      </c>
      <c r="X36" s="98" t="n">
        <v>30283.57</v>
      </c>
      <c r="Y36" s="99" t="n">
        <v>44.819</v>
      </c>
      <c r="Z36" s="98" t="n">
        <f aca="false">X36/3600</f>
        <v>8.41210277777778</v>
      </c>
      <c r="AA36" s="100"/>
      <c r="AB36" s="100"/>
      <c r="AC36" s="100"/>
      <c r="AE36" s="38" t="n">
        <f aca="false">Q36/100</f>
        <v>0.44912</v>
      </c>
      <c r="AF36" s="38" t="n">
        <f aca="false">R36/100</f>
        <v>0.0816563333333333</v>
      </c>
      <c r="AG36" s="38" t="n">
        <f aca="false">Y36/100</f>
        <v>0.44819</v>
      </c>
      <c r="AH36" s="38" t="n">
        <f aca="false">Z36/100</f>
        <v>0.0841210277777778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386.8056</v>
      </c>
      <c r="E37" s="109" t="n">
        <f aca="false">N37</f>
        <v>39.0417</v>
      </c>
      <c r="F37" s="109" t="n">
        <f aca="false">L37</f>
        <v>2386.8056</v>
      </c>
      <c r="G37" s="109" t="n">
        <f aca="false">O37</f>
        <v>41.6277</v>
      </c>
      <c r="H37" s="109" t="n">
        <f aca="false">T37</f>
        <v>2409.0584</v>
      </c>
      <c r="I37" s="109" t="n">
        <f aca="false">V37</f>
        <v>39.0241</v>
      </c>
      <c r="J37" s="109" t="n">
        <f aca="false">T37</f>
        <v>2409.0584</v>
      </c>
      <c r="K37" s="109" t="n">
        <f aca="false">W37</f>
        <v>41.6305</v>
      </c>
      <c r="L37" s="98" t="n">
        <v>2386.8056</v>
      </c>
      <c r="M37" s="98" t="n">
        <v>33.1392</v>
      </c>
      <c r="N37" s="98" t="n">
        <v>39.0417</v>
      </c>
      <c r="O37" s="98" t="n">
        <v>41.6277</v>
      </c>
      <c r="P37" s="98" t="n">
        <v>27947</v>
      </c>
      <c r="Q37" s="99" t="n">
        <v>37.034</v>
      </c>
      <c r="R37" s="98" t="n">
        <f aca="false">P37/3600</f>
        <v>7.76305555555556</v>
      </c>
      <c r="S37" s="100"/>
      <c r="T37" s="98" t="n">
        <v>2409.0584</v>
      </c>
      <c r="U37" s="98" t="n">
        <v>33.2274</v>
      </c>
      <c r="V37" s="98" t="n">
        <v>39.0241</v>
      </c>
      <c r="W37" s="98" t="n">
        <v>41.6305</v>
      </c>
      <c r="X37" s="98" t="n">
        <v>28524.59</v>
      </c>
      <c r="Y37" s="99" t="n">
        <v>37.44</v>
      </c>
      <c r="Z37" s="98" t="n">
        <f aca="false">X37/3600</f>
        <v>7.92349722222222</v>
      </c>
      <c r="AA37" s="100"/>
      <c r="AB37" s="100"/>
      <c r="AC37" s="100"/>
      <c r="AE37" s="38" t="n">
        <f aca="false">Q37/100</f>
        <v>0.37034</v>
      </c>
      <c r="AF37" s="38" t="n">
        <f aca="false">R37/100</f>
        <v>0.0776305555555556</v>
      </c>
      <c r="AG37" s="38" t="n">
        <f aca="false">Y37/100</f>
        <v>0.3744</v>
      </c>
      <c r="AH37" s="38" t="n">
        <f aca="false">Z37/100</f>
        <v>0.0792349722222222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941.3608</v>
      </c>
      <c r="E38" s="110" t="n">
        <f aca="false">N38</f>
        <v>37.8409</v>
      </c>
      <c r="F38" s="110" t="n">
        <f aca="false">L38</f>
        <v>941.3608</v>
      </c>
      <c r="G38" s="110" t="n">
        <f aca="false">O38</f>
        <v>40.6534</v>
      </c>
      <c r="H38" s="110" t="n">
        <f aca="false">T38</f>
        <v>949.6936</v>
      </c>
      <c r="I38" s="110" t="n">
        <f aca="false">V38</f>
        <v>37.8658</v>
      </c>
      <c r="J38" s="110" t="n">
        <f aca="false">T38</f>
        <v>949.6936</v>
      </c>
      <c r="K38" s="110" t="n">
        <f aca="false">W38</f>
        <v>40.6484</v>
      </c>
      <c r="L38" s="105" t="n">
        <v>941.3608</v>
      </c>
      <c r="M38" s="105" t="n">
        <v>30.8242</v>
      </c>
      <c r="N38" s="105" t="n">
        <v>37.8409</v>
      </c>
      <c r="O38" s="105" t="n">
        <v>40.6534</v>
      </c>
      <c r="P38" s="105" t="n">
        <v>27257.19</v>
      </c>
      <c r="Q38" s="105" t="n">
        <v>34.086</v>
      </c>
      <c r="R38" s="105" t="n">
        <f aca="false">P38/3600</f>
        <v>7.57144166666667</v>
      </c>
      <c r="S38" s="103"/>
      <c r="T38" s="105" t="n">
        <v>949.6936</v>
      </c>
      <c r="U38" s="105" t="n">
        <v>30.9261</v>
      </c>
      <c r="V38" s="105" t="n">
        <v>37.8658</v>
      </c>
      <c r="W38" s="105" t="n">
        <v>40.6484</v>
      </c>
      <c r="X38" s="105" t="n">
        <v>27696.24</v>
      </c>
      <c r="Y38" s="105" t="n">
        <v>34.351</v>
      </c>
      <c r="Z38" s="105" t="n">
        <f aca="false">X38/3600</f>
        <v>7.6934</v>
      </c>
      <c r="AA38" s="103"/>
      <c r="AB38" s="103"/>
      <c r="AC38" s="103"/>
      <c r="AE38" s="38" t="n">
        <f aca="false">Q38/100</f>
        <v>0.34086</v>
      </c>
      <c r="AF38" s="38" t="n">
        <f aca="false">R38/100</f>
        <v>0.0757144166666667</v>
      </c>
      <c r="AG38" s="38" t="n">
        <f aca="false">Y38/100</f>
        <v>0.34351</v>
      </c>
      <c r="AH38" s="38" t="n">
        <f aca="false">Z38/100</f>
        <v>0.076934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285.3744</v>
      </c>
      <c r="E39" s="108" t="n">
        <f aca="false">N39</f>
        <v>42.3173</v>
      </c>
      <c r="F39" s="108" t="n">
        <f aca="false">L39</f>
        <v>4285.3744</v>
      </c>
      <c r="G39" s="108" t="n">
        <f aca="false">O39</f>
        <v>42.7594</v>
      </c>
      <c r="H39" s="108" t="n">
        <f aca="false">T39</f>
        <v>4306.1552</v>
      </c>
      <c r="I39" s="108" t="n">
        <f aca="false">V39</f>
        <v>42.2975</v>
      </c>
      <c r="J39" s="108" t="n">
        <f aca="false">T39</f>
        <v>4306.1552</v>
      </c>
      <c r="K39" s="108" t="n">
        <f aca="false">W39</f>
        <v>42.731</v>
      </c>
      <c r="L39" s="97" t="n">
        <v>4285.3744</v>
      </c>
      <c r="M39" s="97" t="n">
        <v>39.6082</v>
      </c>
      <c r="N39" s="97" t="n">
        <v>42.3173</v>
      </c>
      <c r="O39" s="97" t="n">
        <v>42.7594</v>
      </c>
      <c r="P39" s="97" t="n">
        <v>5509.36</v>
      </c>
      <c r="Q39" s="99" t="n">
        <v>9.016</v>
      </c>
      <c r="R39" s="97" t="n">
        <f aca="false">P39/3600</f>
        <v>1.53037777777778</v>
      </c>
      <c r="S39" s="107"/>
      <c r="T39" s="97" t="n">
        <v>4306.1552</v>
      </c>
      <c r="U39" s="97" t="n">
        <v>39.7699</v>
      </c>
      <c r="V39" s="97" t="n">
        <v>42.2975</v>
      </c>
      <c r="W39" s="97" t="n">
        <v>42.731</v>
      </c>
      <c r="X39" s="97" t="n">
        <v>5780.57</v>
      </c>
      <c r="Y39" s="99" t="n">
        <v>9.643</v>
      </c>
      <c r="Z39" s="97" t="n">
        <f aca="false">X39/3600</f>
        <v>1.60571388888889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9016</v>
      </c>
      <c r="AF39" s="38" t="n">
        <f aca="false">R39/100</f>
        <v>0.0153037777777778</v>
      </c>
      <c r="AG39" s="38" t="n">
        <f aca="false">Y39/100</f>
        <v>0.09643</v>
      </c>
      <c r="AH39" s="38" t="n">
        <f aca="false">Z39/100</f>
        <v>0.0160571388888889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2013.0616</v>
      </c>
      <c r="E40" s="109" t="n">
        <f aca="false">N40</f>
        <v>39.7678</v>
      </c>
      <c r="F40" s="109" t="n">
        <f aca="false">L40</f>
        <v>2013.0616</v>
      </c>
      <c r="G40" s="109" t="n">
        <f aca="false">O40</f>
        <v>39.8323</v>
      </c>
      <c r="H40" s="109" t="n">
        <f aca="false">T40</f>
        <v>2028.0152</v>
      </c>
      <c r="I40" s="109" t="n">
        <f aca="false">V40</f>
        <v>39.7608</v>
      </c>
      <c r="J40" s="109" t="n">
        <f aca="false">T40</f>
        <v>2028.0152</v>
      </c>
      <c r="K40" s="109" t="n">
        <f aca="false">W40</f>
        <v>39.8312</v>
      </c>
      <c r="L40" s="98" t="n">
        <v>2013.0616</v>
      </c>
      <c r="M40" s="98" t="n">
        <v>36.3666</v>
      </c>
      <c r="N40" s="98" t="n">
        <v>39.7678</v>
      </c>
      <c r="O40" s="98" t="n">
        <v>39.8323</v>
      </c>
      <c r="P40" s="98" t="n">
        <v>5206.14</v>
      </c>
      <c r="Q40" s="99" t="n">
        <v>7.363</v>
      </c>
      <c r="R40" s="98" t="n">
        <f aca="false">P40/3600</f>
        <v>1.44615</v>
      </c>
      <c r="S40" s="100"/>
      <c r="T40" s="98" t="n">
        <v>2028.0152</v>
      </c>
      <c r="U40" s="98" t="n">
        <v>36.4829</v>
      </c>
      <c r="V40" s="98" t="n">
        <v>39.7608</v>
      </c>
      <c r="W40" s="98" t="n">
        <v>39.8312</v>
      </c>
      <c r="X40" s="98" t="n">
        <v>5291.51</v>
      </c>
      <c r="Y40" s="99" t="n">
        <v>7.957</v>
      </c>
      <c r="Z40" s="98" t="n">
        <f aca="false">X40/3600</f>
        <v>1.46986388888889</v>
      </c>
      <c r="AA40" s="100"/>
      <c r="AB40" s="100"/>
      <c r="AC40" s="100"/>
      <c r="AE40" s="38" t="n">
        <f aca="false">Q40/100</f>
        <v>0.07363</v>
      </c>
      <c r="AF40" s="38" t="n">
        <f aca="false">R40/100</f>
        <v>0.0144615</v>
      </c>
      <c r="AG40" s="38" t="n">
        <f aca="false">Y40/100</f>
        <v>0.07957</v>
      </c>
      <c r="AH40" s="38" t="n">
        <f aca="false">Z40/100</f>
        <v>0.0146986388888889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950.912</v>
      </c>
      <c r="E41" s="109" t="n">
        <f aca="false">N41</f>
        <v>37.3823</v>
      </c>
      <c r="F41" s="109" t="n">
        <f aca="false">L41</f>
        <v>950.912</v>
      </c>
      <c r="G41" s="109" t="n">
        <f aca="false">O41</f>
        <v>37.1628</v>
      </c>
      <c r="H41" s="109" t="n">
        <f aca="false">T41</f>
        <v>957.2224</v>
      </c>
      <c r="I41" s="109" t="n">
        <f aca="false">V41</f>
        <v>37.398</v>
      </c>
      <c r="J41" s="109" t="n">
        <f aca="false">T41</f>
        <v>957.2224</v>
      </c>
      <c r="K41" s="109" t="n">
        <f aca="false">W41</f>
        <v>37.1771</v>
      </c>
      <c r="L41" s="98" t="n">
        <v>950.912</v>
      </c>
      <c r="M41" s="98" t="n">
        <v>33.5196</v>
      </c>
      <c r="N41" s="98" t="n">
        <v>37.3823</v>
      </c>
      <c r="O41" s="98" t="n">
        <v>37.1628</v>
      </c>
      <c r="P41" s="98" t="n">
        <v>4860.26</v>
      </c>
      <c r="Q41" s="99" t="n">
        <v>6.13</v>
      </c>
      <c r="R41" s="98" t="n">
        <f aca="false">P41/3600</f>
        <v>1.35007222222222</v>
      </c>
      <c r="S41" s="100"/>
      <c r="T41" s="98" t="n">
        <v>957.2224</v>
      </c>
      <c r="U41" s="98" t="n">
        <v>33.6024</v>
      </c>
      <c r="V41" s="98" t="n">
        <v>37.398</v>
      </c>
      <c r="W41" s="98" t="n">
        <v>37.1771</v>
      </c>
      <c r="X41" s="98" t="n">
        <v>4979.02</v>
      </c>
      <c r="Y41" s="99" t="n">
        <v>6.848</v>
      </c>
      <c r="Z41" s="98" t="n">
        <f aca="false">X41/3600</f>
        <v>1.38306111111111</v>
      </c>
      <c r="AA41" s="100"/>
      <c r="AB41" s="100"/>
      <c r="AC41" s="100"/>
      <c r="AE41" s="38" t="n">
        <f aca="false">Q41/100</f>
        <v>0.0613</v>
      </c>
      <c r="AF41" s="38" t="n">
        <f aca="false">R41/100</f>
        <v>0.0135007222222222</v>
      </c>
      <c r="AG41" s="38" t="n">
        <f aca="false">Y41/100</f>
        <v>0.06848</v>
      </c>
      <c r="AH41" s="38" t="n">
        <f aca="false">Z41/100</f>
        <v>0.0138306111111111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60.6056</v>
      </c>
      <c r="E42" s="110" t="n">
        <f aca="false">N42</f>
        <v>35.2792</v>
      </c>
      <c r="F42" s="110" t="n">
        <f aca="false">L42</f>
        <v>460.6056</v>
      </c>
      <c r="G42" s="110" t="n">
        <f aca="false">O42</f>
        <v>34.7473</v>
      </c>
      <c r="H42" s="110" t="n">
        <f aca="false">T42</f>
        <v>462.7904</v>
      </c>
      <c r="I42" s="110" t="n">
        <f aca="false">V42</f>
        <v>35.3216</v>
      </c>
      <c r="J42" s="110" t="n">
        <f aca="false">T42</f>
        <v>462.7904</v>
      </c>
      <c r="K42" s="110" t="n">
        <f aca="false">W42</f>
        <v>34.8171</v>
      </c>
      <c r="L42" s="105" t="n">
        <v>460.6056</v>
      </c>
      <c r="M42" s="105" t="n">
        <v>30.9438</v>
      </c>
      <c r="N42" s="105" t="n">
        <v>35.2792</v>
      </c>
      <c r="O42" s="105" t="n">
        <v>34.7473</v>
      </c>
      <c r="P42" s="105" t="n">
        <v>4628.62</v>
      </c>
      <c r="Q42" s="105" t="n">
        <v>5.366</v>
      </c>
      <c r="R42" s="105" t="n">
        <f aca="false">P42/3600</f>
        <v>1.28572777777778</v>
      </c>
      <c r="S42" s="103"/>
      <c r="T42" s="105" t="n">
        <v>462.7904</v>
      </c>
      <c r="U42" s="105" t="n">
        <v>31.0163</v>
      </c>
      <c r="V42" s="105" t="n">
        <v>35.3216</v>
      </c>
      <c r="W42" s="105" t="n">
        <v>34.8171</v>
      </c>
      <c r="X42" s="105" t="n">
        <v>4741.15</v>
      </c>
      <c r="Y42" s="105" t="n">
        <v>5.812</v>
      </c>
      <c r="Z42" s="105" t="n">
        <f aca="false">X42/3600</f>
        <v>1.31698611111111</v>
      </c>
      <c r="AA42" s="103"/>
      <c r="AB42" s="103"/>
      <c r="AC42" s="103"/>
      <c r="AE42" s="38" t="n">
        <f aca="false">Q42/100</f>
        <v>0.05366</v>
      </c>
      <c r="AF42" s="38" t="n">
        <f aca="false">R42/100</f>
        <v>0.0128572777777778</v>
      </c>
      <c r="AG42" s="38" t="n">
        <f aca="false">Y42/100</f>
        <v>0.05812</v>
      </c>
      <c r="AH42" s="38" t="n">
        <f aca="false">Z42/100</f>
        <v>0.0131698611111111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628.5656</v>
      </c>
      <c r="E43" s="108" t="n">
        <f aca="false">N43</f>
        <v>42.979</v>
      </c>
      <c r="F43" s="108" t="n">
        <f aca="false">L43</f>
        <v>4628.5656</v>
      </c>
      <c r="G43" s="108" t="n">
        <f aca="false">O43</f>
        <v>44.239</v>
      </c>
      <c r="H43" s="108" t="n">
        <f aca="false">T43</f>
        <v>4643.7856</v>
      </c>
      <c r="I43" s="108" t="n">
        <f aca="false">V43</f>
        <v>42.9508</v>
      </c>
      <c r="J43" s="108" t="n">
        <f aca="false">T43</f>
        <v>4643.7856</v>
      </c>
      <c r="K43" s="108" t="n">
        <f aca="false">W43</f>
        <v>44.2299</v>
      </c>
      <c r="L43" s="97" t="n">
        <v>4628.5656</v>
      </c>
      <c r="M43" s="97" t="n">
        <v>39.7978</v>
      </c>
      <c r="N43" s="97" t="n">
        <v>42.979</v>
      </c>
      <c r="O43" s="97" t="n">
        <v>44.239</v>
      </c>
      <c r="P43" s="97" t="n">
        <v>6383.67</v>
      </c>
      <c r="Q43" s="99" t="n">
        <v>11.294</v>
      </c>
      <c r="R43" s="97" t="n">
        <f aca="false">P43/3600</f>
        <v>1.77324166666667</v>
      </c>
      <c r="S43" s="107"/>
      <c r="T43" s="97" t="n">
        <v>4643.7856</v>
      </c>
      <c r="U43" s="97" t="n">
        <v>39.8339</v>
      </c>
      <c r="V43" s="97" t="n">
        <v>42.9508</v>
      </c>
      <c r="W43" s="97" t="n">
        <v>44.2299</v>
      </c>
      <c r="X43" s="97" t="n">
        <v>6681.71</v>
      </c>
      <c r="Y43" s="99" t="n">
        <v>11.663</v>
      </c>
      <c r="Z43" s="97" t="n">
        <f aca="false">X43/3600</f>
        <v>1.85603055555556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1294</v>
      </c>
      <c r="AF43" s="38" t="n">
        <f aca="false">R43/100</f>
        <v>0.0177324166666667</v>
      </c>
      <c r="AG43" s="38" t="n">
        <f aca="false">Y43/100</f>
        <v>0.11663</v>
      </c>
      <c r="AH43" s="38" t="n">
        <f aca="false">Z43/100</f>
        <v>0.0185603055555556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2087.96</v>
      </c>
      <c r="E44" s="109" t="n">
        <f aca="false">N44</f>
        <v>40.9099</v>
      </c>
      <c r="F44" s="109" t="n">
        <f aca="false">L44</f>
        <v>2087.96</v>
      </c>
      <c r="G44" s="109" t="n">
        <f aca="false">O44</f>
        <v>41.8995</v>
      </c>
      <c r="H44" s="109" t="n">
        <f aca="false">T44</f>
        <v>2095.0584</v>
      </c>
      <c r="I44" s="109" t="n">
        <f aca="false">V44</f>
        <v>40.9032</v>
      </c>
      <c r="J44" s="109" t="n">
        <f aca="false">T44</f>
        <v>2095.0584</v>
      </c>
      <c r="K44" s="109" t="n">
        <f aca="false">W44</f>
        <v>41.8964</v>
      </c>
      <c r="L44" s="98" t="n">
        <v>2087.96</v>
      </c>
      <c r="M44" s="98" t="n">
        <v>36.8763</v>
      </c>
      <c r="N44" s="98" t="n">
        <v>40.9099</v>
      </c>
      <c r="O44" s="98" t="n">
        <v>41.8995</v>
      </c>
      <c r="P44" s="98" t="n">
        <v>5892.26</v>
      </c>
      <c r="Q44" s="99" t="n">
        <v>9.048</v>
      </c>
      <c r="R44" s="98" t="n">
        <f aca="false">P44/3600</f>
        <v>1.63673888888889</v>
      </c>
      <c r="S44" s="100"/>
      <c r="T44" s="98" t="n">
        <v>2095.0584</v>
      </c>
      <c r="U44" s="98" t="n">
        <v>36.9292</v>
      </c>
      <c r="V44" s="98" t="n">
        <v>40.9032</v>
      </c>
      <c r="W44" s="98" t="n">
        <v>41.8964</v>
      </c>
      <c r="X44" s="98" t="n">
        <v>6084.87</v>
      </c>
      <c r="Y44" s="99" t="n">
        <v>9.433</v>
      </c>
      <c r="Z44" s="98" t="n">
        <f aca="false">X44/3600</f>
        <v>1.69024166666667</v>
      </c>
      <c r="AA44" s="100"/>
      <c r="AB44" s="100"/>
      <c r="AC44" s="100"/>
      <c r="AE44" s="38" t="n">
        <f aca="false">Q44/100</f>
        <v>0.09048</v>
      </c>
      <c r="AF44" s="38" t="n">
        <f aca="false">R44/100</f>
        <v>0.0163673888888889</v>
      </c>
      <c r="AG44" s="38" t="n">
        <f aca="false">Y44/100</f>
        <v>0.09433</v>
      </c>
      <c r="AH44" s="38" t="n">
        <f aca="false">Z44/100</f>
        <v>0.0169024166666667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1008.4632</v>
      </c>
      <c r="E45" s="109" t="n">
        <f aca="false">N45</f>
        <v>38.9143</v>
      </c>
      <c r="F45" s="109" t="n">
        <f aca="false">L45</f>
        <v>1008.4632</v>
      </c>
      <c r="G45" s="109" t="n">
        <f aca="false">O45</f>
        <v>39.6966</v>
      </c>
      <c r="H45" s="109" t="n">
        <f aca="false">T45</f>
        <v>1012.8264</v>
      </c>
      <c r="I45" s="109" t="n">
        <f aca="false">V45</f>
        <v>38.9286</v>
      </c>
      <c r="J45" s="109" t="n">
        <f aca="false">T45</f>
        <v>1012.8264</v>
      </c>
      <c r="K45" s="109" t="n">
        <f aca="false">W45</f>
        <v>39.7386</v>
      </c>
      <c r="L45" s="98" t="n">
        <v>1008.4632</v>
      </c>
      <c r="M45" s="98" t="n">
        <v>33.9123</v>
      </c>
      <c r="N45" s="98" t="n">
        <v>38.9143</v>
      </c>
      <c r="O45" s="98" t="n">
        <v>39.6966</v>
      </c>
      <c r="P45" s="98" t="n">
        <v>5619.98</v>
      </c>
      <c r="Q45" s="99" t="n">
        <v>7.753</v>
      </c>
      <c r="R45" s="98" t="n">
        <f aca="false">P45/3600</f>
        <v>1.56110555555556</v>
      </c>
      <c r="S45" s="100"/>
      <c r="T45" s="98" t="n">
        <v>1012.8264</v>
      </c>
      <c r="U45" s="98" t="n">
        <v>33.9646</v>
      </c>
      <c r="V45" s="98" t="n">
        <v>38.9286</v>
      </c>
      <c r="W45" s="98" t="n">
        <v>39.7386</v>
      </c>
      <c r="X45" s="98" t="n">
        <v>5761.32</v>
      </c>
      <c r="Y45" s="99" t="n">
        <v>8.08</v>
      </c>
      <c r="Z45" s="98" t="n">
        <f aca="false">X45/3600</f>
        <v>1.60036666666667</v>
      </c>
      <c r="AA45" s="100"/>
      <c r="AB45" s="100"/>
      <c r="AC45" s="100"/>
      <c r="AE45" s="38" t="n">
        <f aca="false">Q45/100</f>
        <v>0.07753</v>
      </c>
      <c r="AF45" s="38" t="n">
        <f aca="false">R45/100</f>
        <v>0.0156110555555556</v>
      </c>
      <c r="AG45" s="38" t="n">
        <f aca="false">Y45/100</f>
        <v>0.0808</v>
      </c>
      <c r="AH45" s="38" t="n">
        <f aca="false">Z45/100</f>
        <v>0.01600366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9.5544</v>
      </c>
      <c r="E46" s="110" t="n">
        <f aca="false">N46</f>
        <v>37.1072</v>
      </c>
      <c r="F46" s="110" t="n">
        <f aca="false">L46</f>
        <v>499.5544</v>
      </c>
      <c r="G46" s="110" t="n">
        <f aca="false">O46</f>
        <v>37.7216</v>
      </c>
      <c r="H46" s="110" t="n">
        <f aca="false">T46</f>
        <v>502.9176</v>
      </c>
      <c r="I46" s="110" t="n">
        <f aca="false">V46</f>
        <v>37.1074</v>
      </c>
      <c r="J46" s="110" t="n">
        <f aca="false">T46</f>
        <v>502.9176</v>
      </c>
      <c r="K46" s="110" t="n">
        <f aca="false">W46</f>
        <v>37.7444</v>
      </c>
      <c r="L46" s="105" t="n">
        <v>499.5544</v>
      </c>
      <c r="M46" s="105" t="n">
        <v>31.0089</v>
      </c>
      <c r="N46" s="105" t="n">
        <v>37.1072</v>
      </c>
      <c r="O46" s="105" t="n">
        <v>37.7216</v>
      </c>
      <c r="P46" s="105" t="n">
        <v>5469.45</v>
      </c>
      <c r="Q46" s="105" t="n">
        <v>6.879</v>
      </c>
      <c r="R46" s="105" t="n">
        <f aca="false">P46/3600</f>
        <v>1.51929166666667</v>
      </c>
      <c r="S46" s="103"/>
      <c r="T46" s="105" t="n">
        <v>502.9176</v>
      </c>
      <c r="U46" s="105" t="n">
        <v>31.0614</v>
      </c>
      <c r="V46" s="105" t="n">
        <v>37.1074</v>
      </c>
      <c r="W46" s="105" t="n">
        <v>37.7444</v>
      </c>
      <c r="X46" s="105" t="n">
        <v>5586.8</v>
      </c>
      <c r="Y46" s="105" t="n">
        <v>7.026</v>
      </c>
      <c r="Z46" s="105" t="n">
        <f aca="false">X46/3600</f>
        <v>1.55188888888889</v>
      </c>
      <c r="AA46" s="103"/>
      <c r="AB46" s="103"/>
      <c r="AC46" s="103"/>
      <c r="AE46" s="38" t="n">
        <f aca="false">Q46/100</f>
        <v>0.06879</v>
      </c>
      <c r="AF46" s="38" t="n">
        <f aca="false">R46/100</f>
        <v>0.0151929166666667</v>
      </c>
      <c r="AG46" s="38" t="n">
        <f aca="false">Y46/100</f>
        <v>0.07026</v>
      </c>
      <c r="AH46" s="38" t="n">
        <f aca="false">Z46/100</f>
        <v>0.0155188888888889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9009.5056</v>
      </c>
      <c r="E47" s="108" t="n">
        <f aca="false">N47</f>
        <v>40.7898</v>
      </c>
      <c r="F47" s="108" t="n">
        <f aca="false">L47</f>
        <v>9009.5056</v>
      </c>
      <c r="G47" s="108" t="n">
        <f aca="false">O47</f>
        <v>41.6348</v>
      </c>
      <c r="H47" s="108" t="n">
        <f aca="false">T47</f>
        <v>9067.096</v>
      </c>
      <c r="I47" s="108" t="n">
        <f aca="false">V47</f>
        <v>40.7628</v>
      </c>
      <c r="J47" s="108" t="n">
        <f aca="false">T47</f>
        <v>9067.096</v>
      </c>
      <c r="K47" s="108" t="n">
        <f aca="false">W47</f>
        <v>41.6138</v>
      </c>
      <c r="L47" s="97" t="n">
        <v>9009.5056</v>
      </c>
      <c r="M47" s="97" t="n">
        <v>37.9144</v>
      </c>
      <c r="N47" s="97" t="n">
        <v>40.7898</v>
      </c>
      <c r="O47" s="97" t="n">
        <v>41.6348</v>
      </c>
      <c r="P47" s="97" t="n">
        <v>5652.62</v>
      </c>
      <c r="Q47" s="99" t="n">
        <v>13.088</v>
      </c>
      <c r="R47" s="97" t="n">
        <f aca="false">P47/3600</f>
        <v>1.57017222222222</v>
      </c>
      <c r="S47" s="107"/>
      <c r="T47" s="97" t="n">
        <v>9067.096</v>
      </c>
      <c r="U47" s="97" t="n">
        <v>37.9854</v>
      </c>
      <c r="V47" s="97" t="n">
        <v>40.7628</v>
      </c>
      <c r="W47" s="97" t="n">
        <v>41.6138</v>
      </c>
      <c r="X47" s="97" t="n">
        <v>6144.96</v>
      </c>
      <c r="Y47" s="99" t="n">
        <v>13.432</v>
      </c>
      <c r="Z47" s="97" t="n">
        <f aca="false">X47/3600</f>
        <v>1.70693333333333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3088</v>
      </c>
      <c r="AF47" s="38" t="n">
        <f aca="false">R47/100</f>
        <v>0.0157017222222222</v>
      </c>
      <c r="AG47" s="38" t="n">
        <f aca="false">Y47/100</f>
        <v>0.13432</v>
      </c>
      <c r="AH47" s="38" t="n">
        <f aca="false">Z47/100</f>
        <v>0.0170693333333333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891.9704</v>
      </c>
      <c r="E48" s="109" t="n">
        <f aca="false">N48</f>
        <v>38.2173</v>
      </c>
      <c r="F48" s="109" t="n">
        <f aca="false">L48</f>
        <v>3891.9704</v>
      </c>
      <c r="G48" s="109" t="n">
        <f aca="false">O48</f>
        <v>39.0321</v>
      </c>
      <c r="H48" s="109" t="n">
        <f aca="false">T48</f>
        <v>3903.7616</v>
      </c>
      <c r="I48" s="109" t="n">
        <f aca="false">V48</f>
        <v>38.196</v>
      </c>
      <c r="J48" s="109" t="n">
        <f aca="false">T48</f>
        <v>3903.7616</v>
      </c>
      <c r="K48" s="109" t="n">
        <f aca="false">W48</f>
        <v>39.0128</v>
      </c>
      <c r="L48" s="98" t="n">
        <v>3891.9704</v>
      </c>
      <c r="M48" s="98" t="n">
        <v>34.0605</v>
      </c>
      <c r="N48" s="98" t="n">
        <v>38.2173</v>
      </c>
      <c r="O48" s="98" t="n">
        <v>39.0321</v>
      </c>
      <c r="P48" s="98" t="n">
        <v>5202.12</v>
      </c>
      <c r="Q48" s="99" t="n">
        <v>9.781</v>
      </c>
      <c r="R48" s="98" t="n">
        <f aca="false">P48/3600</f>
        <v>1.44503333333333</v>
      </c>
      <c r="S48" s="100"/>
      <c r="T48" s="98" t="n">
        <v>3903.7616</v>
      </c>
      <c r="U48" s="98" t="n">
        <v>34.1295</v>
      </c>
      <c r="V48" s="98" t="n">
        <v>38.196</v>
      </c>
      <c r="W48" s="98" t="n">
        <v>39.0128</v>
      </c>
      <c r="X48" s="98" t="n">
        <v>6134.48</v>
      </c>
      <c r="Y48" s="99" t="n">
        <v>10.011</v>
      </c>
      <c r="Z48" s="98" t="n">
        <f aca="false">X48/3600</f>
        <v>1.70402222222222</v>
      </c>
      <c r="AA48" s="100"/>
      <c r="AB48" s="100"/>
      <c r="AC48" s="100"/>
      <c r="AE48" s="38" t="n">
        <f aca="false">Q48/100</f>
        <v>0.09781</v>
      </c>
      <c r="AF48" s="38" t="n">
        <f aca="false">R48/100</f>
        <v>0.0144503333333333</v>
      </c>
      <c r="AG48" s="38" t="n">
        <f aca="false">Y48/100</f>
        <v>0.10011</v>
      </c>
      <c r="AH48" s="38" t="n">
        <f aca="false">Z48/100</f>
        <v>0.0170402222222222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691.5608</v>
      </c>
      <c r="E49" s="109" t="n">
        <f aca="false">N49</f>
        <v>36.0017</v>
      </c>
      <c r="F49" s="109" t="n">
        <f aca="false">L49</f>
        <v>1691.5608</v>
      </c>
      <c r="G49" s="109" t="n">
        <f aca="false">O49</f>
        <v>36.7708</v>
      </c>
      <c r="H49" s="109" t="n">
        <f aca="false">T49</f>
        <v>1701.2424</v>
      </c>
      <c r="I49" s="109" t="n">
        <f aca="false">V49</f>
        <v>36.0082</v>
      </c>
      <c r="J49" s="109" t="n">
        <f aca="false">T49</f>
        <v>1701.2424</v>
      </c>
      <c r="K49" s="109" t="n">
        <f aca="false">W49</f>
        <v>36.7671</v>
      </c>
      <c r="L49" s="98" t="n">
        <v>1691.5608</v>
      </c>
      <c r="M49" s="98" t="n">
        <v>30.6183</v>
      </c>
      <c r="N49" s="98" t="n">
        <v>36.0017</v>
      </c>
      <c r="O49" s="98" t="n">
        <v>36.7708</v>
      </c>
      <c r="P49" s="98" t="n">
        <v>4898.19</v>
      </c>
      <c r="Q49" s="99" t="n">
        <v>7.815</v>
      </c>
      <c r="R49" s="98" t="n">
        <f aca="false">P49/3600</f>
        <v>1.36060833333333</v>
      </c>
      <c r="S49" s="100"/>
      <c r="T49" s="98" t="n">
        <v>1701.2424</v>
      </c>
      <c r="U49" s="98" t="n">
        <v>30.6852</v>
      </c>
      <c r="V49" s="98" t="n">
        <v>36.0082</v>
      </c>
      <c r="W49" s="98" t="n">
        <v>36.7671</v>
      </c>
      <c r="X49" s="98" t="n">
        <v>5022.9</v>
      </c>
      <c r="Y49" s="99" t="n">
        <v>8.167</v>
      </c>
      <c r="Z49" s="98" t="n">
        <f aca="false">X49/3600</f>
        <v>1.39525</v>
      </c>
      <c r="AA49" s="100"/>
      <c r="AB49" s="100"/>
      <c r="AC49" s="100"/>
      <c r="AE49" s="38" t="n">
        <f aca="false">Q49/100</f>
        <v>0.07815</v>
      </c>
      <c r="AF49" s="38" t="n">
        <f aca="false">R49/100</f>
        <v>0.0136060833333333</v>
      </c>
      <c r="AG49" s="38" t="n">
        <f aca="false">Y49/100</f>
        <v>0.08167</v>
      </c>
      <c r="AH49" s="38" t="n">
        <f aca="false">Z49/100</f>
        <v>0.0139525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697.0752</v>
      </c>
      <c r="E50" s="110" t="n">
        <f aca="false">N50</f>
        <v>34.0481</v>
      </c>
      <c r="F50" s="110" t="n">
        <f aca="false">L50</f>
        <v>697.0752</v>
      </c>
      <c r="G50" s="110" t="n">
        <f aca="false">O50</f>
        <v>34.7624</v>
      </c>
      <c r="H50" s="110" t="n">
        <f aca="false">T50</f>
        <v>699.6232</v>
      </c>
      <c r="I50" s="110" t="n">
        <f aca="false">V50</f>
        <v>34.05</v>
      </c>
      <c r="J50" s="110" t="n">
        <f aca="false">T50</f>
        <v>699.6232</v>
      </c>
      <c r="K50" s="110" t="n">
        <f aca="false">W50</f>
        <v>34.7789</v>
      </c>
      <c r="L50" s="105" t="n">
        <v>697.0752</v>
      </c>
      <c r="M50" s="105" t="n">
        <v>27.3955</v>
      </c>
      <c r="N50" s="105" t="n">
        <v>34.0481</v>
      </c>
      <c r="O50" s="105" t="n">
        <v>34.7624</v>
      </c>
      <c r="P50" s="105" t="n">
        <v>4673.94</v>
      </c>
      <c r="Q50" s="105" t="n">
        <v>6.552</v>
      </c>
      <c r="R50" s="105" t="n">
        <f aca="false">P50/3600</f>
        <v>1.29831666666667</v>
      </c>
      <c r="S50" s="103"/>
      <c r="T50" s="105" t="n">
        <v>699.6232</v>
      </c>
      <c r="U50" s="105" t="n">
        <v>27.4229</v>
      </c>
      <c r="V50" s="105" t="n">
        <v>34.05</v>
      </c>
      <c r="W50" s="105" t="n">
        <v>34.7789</v>
      </c>
      <c r="X50" s="105" t="n">
        <v>4768.32</v>
      </c>
      <c r="Y50" s="105" t="n">
        <v>6.823</v>
      </c>
      <c r="Z50" s="105" t="n">
        <f aca="false">X50/3600</f>
        <v>1.32453333333333</v>
      </c>
      <c r="AA50" s="103"/>
      <c r="AB50" s="103"/>
      <c r="AC50" s="103"/>
      <c r="AE50" s="38" t="n">
        <f aca="false">Q50/100</f>
        <v>0.06552</v>
      </c>
      <c r="AF50" s="38" t="n">
        <f aca="false">R50/100</f>
        <v>0.0129831666666667</v>
      </c>
      <c r="AG50" s="38" t="n">
        <f aca="false">Y50/100</f>
        <v>0.06823</v>
      </c>
      <c r="AH50" s="38" t="n">
        <f aca="false">Z50/100</f>
        <v>0.0132453333333333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6092.956</v>
      </c>
      <c r="E51" s="108" t="n">
        <f aca="false">N51</f>
        <v>41.3952</v>
      </c>
      <c r="F51" s="108" t="n">
        <f aca="false">L51</f>
        <v>6092.956</v>
      </c>
      <c r="G51" s="108" t="n">
        <f aca="false">O51</f>
        <v>42.6733</v>
      </c>
      <c r="H51" s="108" t="n">
        <f aca="false">T51</f>
        <v>6110.3144</v>
      </c>
      <c r="I51" s="108" t="n">
        <f aca="false">V51</f>
        <v>41.37</v>
      </c>
      <c r="J51" s="108" t="n">
        <f aca="false">T51</f>
        <v>6110.3144</v>
      </c>
      <c r="K51" s="108" t="n">
        <f aca="false">W51</f>
        <v>42.6583</v>
      </c>
      <c r="L51" s="97" t="n">
        <v>6092.956</v>
      </c>
      <c r="M51" s="97" t="n">
        <v>39.4736</v>
      </c>
      <c r="N51" s="97" t="n">
        <v>41.3952</v>
      </c>
      <c r="O51" s="97" t="n">
        <v>42.6733</v>
      </c>
      <c r="P51" s="97" t="n">
        <v>4092.18</v>
      </c>
      <c r="Q51" s="99" t="n">
        <v>7.987</v>
      </c>
      <c r="R51" s="97" t="n">
        <f aca="false">P51/3600</f>
        <v>1.13671666666667</v>
      </c>
      <c r="S51" s="107"/>
      <c r="T51" s="97" t="n">
        <v>6110.3144</v>
      </c>
      <c r="U51" s="97" t="n">
        <v>39.509</v>
      </c>
      <c r="V51" s="97" t="n">
        <v>41.37</v>
      </c>
      <c r="W51" s="97" t="n">
        <v>42.6583</v>
      </c>
      <c r="X51" s="97" t="n">
        <v>4330.57</v>
      </c>
      <c r="Y51" s="99" t="n">
        <v>8.185</v>
      </c>
      <c r="Z51" s="97" t="n">
        <f aca="false">X51/3600</f>
        <v>1.20293611111111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7987</v>
      </c>
      <c r="AF51" s="38" t="n">
        <f aca="false">R51/100</f>
        <v>0.0113671666666667</v>
      </c>
      <c r="AG51" s="38" t="n">
        <f aca="false">Y51/100</f>
        <v>0.08185</v>
      </c>
      <c r="AH51" s="38" t="n">
        <f aca="false">Z51/100</f>
        <v>0.0120293611111111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513.0664</v>
      </c>
      <c r="E52" s="109" t="n">
        <f aca="false">N52</f>
        <v>38.7328</v>
      </c>
      <c r="F52" s="109" t="n">
        <f aca="false">L52</f>
        <v>2513.0664</v>
      </c>
      <c r="G52" s="109" t="n">
        <f aca="false">O52</f>
        <v>40.246</v>
      </c>
      <c r="H52" s="109" t="n">
        <f aca="false">T52</f>
        <v>2516.9128</v>
      </c>
      <c r="I52" s="109" t="n">
        <f aca="false">V52</f>
        <v>38.7299</v>
      </c>
      <c r="J52" s="109" t="n">
        <f aca="false">T52</f>
        <v>2516.9128</v>
      </c>
      <c r="K52" s="109" t="n">
        <f aca="false">W52</f>
        <v>40.2647</v>
      </c>
      <c r="L52" s="98" t="n">
        <v>2513.0664</v>
      </c>
      <c r="M52" s="98" t="n">
        <v>35.8902</v>
      </c>
      <c r="N52" s="98" t="n">
        <v>38.7328</v>
      </c>
      <c r="O52" s="98" t="n">
        <v>40.246</v>
      </c>
      <c r="P52" s="98" t="n">
        <v>3709.29</v>
      </c>
      <c r="Q52" s="99" t="n">
        <v>6.13</v>
      </c>
      <c r="R52" s="98" t="n">
        <f aca="false">P52/3600</f>
        <v>1.03035833333333</v>
      </c>
      <c r="S52" s="100"/>
      <c r="T52" s="98" t="n">
        <v>2516.9128</v>
      </c>
      <c r="U52" s="98" t="n">
        <v>35.9206</v>
      </c>
      <c r="V52" s="98" t="n">
        <v>38.7299</v>
      </c>
      <c r="W52" s="98" t="n">
        <v>40.2647</v>
      </c>
      <c r="X52" s="98" t="n">
        <v>3810.83</v>
      </c>
      <c r="Y52" s="99" t="n">
        <v>6.4</v>
      </c>
      <c r="Z52" s="98" t="n">
        <f aca="false">X52/3600</f>
        <v>1.05856388888889</v>
      </c>
      <c r="AA52" s="100"/>
      <c r="AB52" s="100"/>
      <c r="AC52" s="100"/>
      <c r="AE52" s="38" t="n">
        <f aca="false">Q52/100</f>
        <v>0.0613</v>
      </c>
      <c r="AF52" s="38" t="n">
        <f aca="false">R52/100</f>
        <v>0.0103035833333333</v>
      </c>
      <c r="AG52" s="38" t="n">
        <f aca="false">Y52/100</f>
        <v>0.064</v>
      </c>
      <c r="AH52" s="38" t="n">
        <f aca="false">Z52/100</f>
        <v>0.0105856388888889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127.024</v>
      </c>
      <c r="E53" s="109" t="n">
        <f aca="false">N53</f>
        <v>36.5092</v>
      </c>
      <c r="F53" s="109" t="n">
        <f aca="false">L53</f>
        <v>1127.024</v>
      </c>
      <c r="G53" s="109" t="n">
        <f aca="false">O53</f>
        <v>38.0974</v>
      </c>
      <c r="H53" s="109" t="n">
        <f aca="false">T53</f>
        <v>1133.4384</v>
      </c>
      <c r="I53" s="109" t="n">
        <f aca="false">V53</f>
        <v>36.5149</v>
      </c>
      <c r="J53" s="109" t="n">
        <f aca="false">T53</f>
        <v>1133.4384</v>
      </c>
      <c r="K53" s="109" t="n">
        <f aca="false">W53</f>
        <v>38.1501</v>
      </c>
      <c r="L53" s="98" t="n">
        <v>1127.024</v>
      </c>
      <c r="M53" s="98" t="n">
        <v>32.7382</v>
      </c>
      <c r="N53" s="98" t="n">
        <v>36.5092</v>
      </c>
      <c r="O53" s="98" t="n">
        <v>38.0974</v>
      </c>
      <c r="P53" s="98" t="n">
        <v>3365.64</v>
      </c>
      <c r="Q53" s="99" t="n">
        <v>4.96</v>
      </c>
      <c r="R53" s="98" t="n">
        <f aca="false">P53/3600</f>
        <v>0.9349</v>
      </c>
      <c r="S53" s="100"/>
      <c r="T53" s="98" t="n">
        <v>1133.4384</v>
      </c>
      <c r="U53" s="98" t="n">
        <v>32.7806</v>
      </c>
      <c r="V53" s="98" t="n">
        <v>36.5149</v>
      </c>
      <c r="W53" s="98" t="n">
        <v>38.1501</v>
      </c>
      <c r="X53" s="98" t="n">
        <v>3479.78</v>
      </c>
      <c r="Y53" s="99" t="n">
        <v>5.338</v>
      </c>
      <c r="Z53" s="98" t="n">
        <f aca="false">X53/3600</f>
        <v>0.966605555555556</v>
      </c>
      <c r="AA53" s="100"/>
      <c r="AB53" s="100"/>
      <c r="AC53" s="100"/>
      <c r="AE53" s="38" t="n">
        <f aca="false">Q53/100</f>
        <v>0.0496</v>
      </c>
      <c r="AF53" s="38" t="n">
        <f aca="false">R53/100</f>
        <v>0.009349</v>
      </c>
      <c r="AG53" s="38" t="n">
        <f aca="false">Y53/100</f>
        <v>0.05338</v>
      </c>
      <c r="AH53" s="38" t="n">
        <f aca="false">Z53/100</f>
        <v>0.00966605555555556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8.2128</v>
      </c>
      <c r="E54" s="110" t="n">
        <f aca="false">N54</f>
        <v>34.6066</v>
      </c>
      <c r="F54" s="110" t="n">
        <f aca="false">L54</f>
        <v>498.2128</v>
      </c>
      <c r="G54" s="110" t="n">
        <f aca="false">O54</f>
        <v>36.1193</v>
      </c>
      <c r="H54" s="110" t="n">
        <f aca="false">T54</f>
        <v>500.8144</v>
      </c>
      <c r="I54" s="110" t="n">
        <f aca="false">V54</f>
        <v>34.6248</v>
      </c>
      <c r="J54" s="110" t="n">
        <f aca="false">T54</f>
        <v>500.8144</v>
      </c>
      <c r="K54" s="110" t="n">
        <f aca="false">W54</f>
        <v>36.1762</v>
      </c>
      <c r="L54" s="105" t="n">
        <v>498.2128</v>
      </c>
      <c r="M54" s="105" t="n">
        <v>29.8703</v>
      </c>
      <c r="N54" s="105" t="n">
        <v>34.6066</v>
      </c>
      <c r="O54" s="105" t="n">
        <v>36.1193</v>
      </c>
      <c r="P54" s="105" t="n">
        <v>3169.33</v>
      </c>
      <c r="Q54" s="105" t="n">
        <v>4.212</v>
      </c>
      <c r="R54" s="105" t="n">
        <f aca="false">P54/3600</f>
        <v>0.880369444444444</v>
      </c>
      <c r="S54" s="103"/>
      <c r="T54" s="105" t="n">
        <v>500.8144</v>
      </c>
      <c r="U54" s="105" t="n">
        <v>29.9076</v>
      </c>
      <c r="V54" s="105" t="n">
        <v>34.6248</v>
      </c>
      <c r="W54" s="105" t="n">
        <v>36.1762</v>
      </c>
      <c r="X54" s="105" t="n">
        <v>3223.98</v>
      </c>
      <c r="Y54" s="105" t="n">
        <v>4.567</v>
      </c>
      <c r="Z54" s="105" t="n">
        <f aca="false">X54/3600</f>
        <v>0.89555</v>
      </c>
      <c r="AA54" s="103"/>
      <c r="AB54" s="103"/>
      <c r="AC54" s="103"/>
      <c r="AE54" s="38" t="n">
        <f aca="false">Q54/100</f>
        <v>0.04212</v>
      </c>
      <c r="AF54" s="38" t="n">
        <f aca="false">R54/100</f>
        <v>0.00880369444444444</v>
      </c>
      <c r="AG54" s="38" t="n">
        <f aca="false">Y54/100</f>
        <v>0.04567</v>
      </c>
      <c r="AH54" s="38" t="n">
        <f aca="false">Z54/100</f>
        <v>0.0089555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911.1568</v>
      </c>
      <c r="E55" s="108" t="n">
        <f aca="false">N55</f>
        <v>43.3682</v>
      </c>
      <c r="F55" s="108" t="n">
        <f aca="false">L55</f>
        <v>1911.1568</v>
      </c>
      <c r="G55" s="108" t="n">
        <f aca="false">O55</f>
        <v>42.7557</v>
      </c>
      <c r="H55" s="108" t="n">
        <f aca="false">T55</f>
        <v>1914.5904</v>
      </c>
      <c r="I55" s="108" t="n">
        <f aca="false">V55</f>
        <v>43.3422</v>
      </c>
      <c r="J55" s="108" t="n">
        <f aca="false">T55</f>
        <v>1914.5904</v>
      </c>
      <c r="K55" s="108" t="n">
        <f aca="false">W55</f>
        <v>42.7594</v>
      </c>
      <c r="L55" s="97" t="n">
        <v>1911.1568</v>
      </c>
      <c r="M55" s="97" t="n">
        <v>40.4178</v>
      </c>
      <c r="N55" s="97" t="n">
        <v>43.3682</v>
      </c>
      <c r="O55" s="97" t="n">
        <v>42.7557</v>
      </c>
      <c r="P55" s="97" t="n">
        <v>1411.7</v>
      </c>
      <c r="Q55" s="99" t="n">
        <v>2.823</v>
      </c>
      <c r="R55" s="97" t="n">
        <f aca="false">P55/3600</f>
        <v>0.392138888888889</v>
      </c>
      <c r="S55" s="107"/>
      <c r="T55" s="97" t="n">
        <v>1914.5904</v>
      </c>
      <c r="U55" s="97" t="n">
        <v>40.5047</v>
      </c>
      <c r="V55" s="97" t="n">
        <v>43.3422</v>
      </c>
      <c r="W55" s="97" t="n">
        <v>42.7594</v>
      </c>
      <c r="X55" s="97" t="n">
        <v>1478.69</v>
      </c>
      <c r="Y55" s="99" t="n">
        <v>2.956</v>
      </c>
      <c r="Z55" s="97" t="n">
        <f aca="false">X55/3600</f>
        <v>0.410747222222222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2823</v>
      </c>
      <c r="AF55" s="38" t="n">
        <f aca="false">R55/100</f>
        <v>0.00392138888888889</v>
      </c>
      <c r="AG55" s="38" t="n">
        <f aca="false">Y55/100</f>
        <v>0.02956</v>
      </c>
      <c r="AH55" s="38" t="n">
        <f aca="false">Z55/100</f>
        <v>0.00410747222222222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955.6032</v>
      </c>
      <c r="E56" s="109" t="n">
        <f aca="false">N56</f>
        <v>40.6813</v>
      </c>
      <c r="F56" s="109" t="n">
        <f aca="false">L56</f>
        <v>955.6032</v>
      </c>
      <c r="G56" s="109" t="n">
        <f aca="false">O56</f>
        <v>39.6201</v>
      </c>
      <c r="H56" s="109" t="n">
        <f aca="false">T56</f>
        <v>957.9736</v>
      </c>
      <c r="I56" s="109" t="n">
        <f aca="false">V56</f>
        <v>40.6632</v>
      </c>
      <c r="J56" s="109" t="n">
        <f aca="false">T56</f>
        <v>957.9736</v>
      </c>
      <c r="K56" s="109" t="n">
        <f aca="false">W56</f>
        <v>39.6184</v>
      </c>
      <c r="L56" s="98" t="n">
        <v>955.6032</v>
      </c>
      <c r="M56" s="98" t="n">
        <v>36.5825</v>
      </c>
      <c r="N56" s="98" t="n">
        <v>40.6813</v>
      </c>
      <c r="O56" s="98" t="n">
        <v>39.6201</v>
      </c>
      <c r="P56" s="98" t="n">
        <v>1315.22</v>
      </c>
      <c r="Q56" s="99" t="n">
        <v>2.355</v>
      </c>
      <c r="R56" s="98" t="n">
        <f aca="false">P56/3600</f>
        <v>0.365338888888889</v>
      </c>
      <c r="S56" s="100"/>
      <c r="T56" s="98" t="n">
        <v>957.9736</v>
      </c>
      <c r="U56" s="98" t="n">
        <v>36.649</v>
      </c>
      <c r="V56" s="98" t="n">
        <v>40.6632</v>
      </c>
      <c r="W56" s="98" t="n">
        <v>39.6184</v>
      </c>
      <c r="X56" s="98" t="n">
        <v>1386.27</v>
      </c>
      <c r="Y56" s="99" t="n">
        <v>2.422</v>
      </c>
      <c r="Z56" s="98" t="n">
        <f aca="false">X56/3600</f>
        <v>0.385075</v>
      </c>
      <c r="AA56" s="100"/>
      <c r="AB56" s="100"/>
      <c r="AC56" s="100"/>
      <c r="AE56" s="38" t="n">
        <f aca="false">Q56/100</f>
        <v>0.02355</v>
      </c>
      <c r="AF56" s="38" t="n">
        <f aca="false">R56/100</f>
        <v>0.00365338888888889</v>
      </c>
      <c r="AG56" s="38" t="n">
        <f aca="false">Y56/100</f>
        <v>0.02422</v>
      </c>
      <c r="AH56" s="38" t="n">
        <f aca="false">Z56/100</f>
        <v>0.00385075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63.9584</v>
      </c>
      <c r="E57" s="109" t="n">
        <f aca="false">N57</f>
        <v>38.2997</v>
      </c>
      <c r="F57" s="109" t="n">
        <f aca="false">L57</f>
        <v>463.9584</v>
      </c>
      <c r="G57" s="109" t="n">
        <f aca="false">O57</f>
        <v>36.8492</v>
      </c>
      <c r="H57" s="109" t="n">
        <f aca="false">T57</f>
        <v>465.944</v>
      </c>
      <c r="I57" s="109" t="n">
        <f aca="false">V57</f>
        <v>38.3186</v>
      </c>
      <c r="J57" s="109" t="n">
        <f aca="false">T57</f>
        <v>465.944</v>
      </c>
      <c r="K57" s="109" t="n">
        <f aca="false">W57</f>
        <v>36.8613</v>
      </c>
      <c r="L57" s="98" t="n">
        <v>463.9584</v>
      </c>
      <c r="M57" s="98" t="n">
        <v>33.1559</v>
      </c>
      <c r="N57" s="98" t="n">
        <v>38.2997</v>
      </c>
      <c r="O57" s="98" t="n">
        <v>36.8492</v>
      </c>
      <c r="P57" s="98" t="n">
        <v>1238.55</v>
      </c>
      <c r="Q57" s="99" t="n">
        <v>2.012</v>
      </c>
      <c r="R57" s="98" t="n">
        <f aca="false">P57/3600</f>
        <v>0.344041666666667</v>
      </c>
      <c r="S57" s="100"/>
      <c r="T57" s="98" t="n">
        <v>465.944</v>
      </c>
      <c r="U57" s="98" t="n">
        <v>33.2137</v>
      </c>
      <c r="V57" s="98" t="n">
        <v>38.3186</v>
      </c>
      <c r="W57" s="98" t="n">
        <v>36.8613</v>
      </c>
      <c r="X57" s="98" t="n">
        <v>1273.89</v>
      </c>
      <c r="Y57" s="99" t="n">
        <v>2.073</v>
      </c>
      <c r="Z57" s="98" t="n">
        <f aca="false">X57/3600</f>
        <v>0.353858333333333</v>
      </c>
      <c r="AA57" s="100"/>
      <c r="AB57" s="100"/>
      <c r="AC57" s="100"/>
      <c r="AE57" s="38" t="n">
        <f aca="false">Q57/100</f>
        <v>0.02012</v>
      </c>
      <c r="AF57" s="38" t="n">
        <f aca="false">R57/100</f>
        <v>0.00344041666666667</v>
      </c>
      <c r="AG57" s="38" t="n">
        <f aca="false">Y57/100</f>
        <v>0.02073</v>
      </c>
      <c r="AH57" s="38" t="n">
        <f aca="false">Z57/100</f>
        <v>0.00353858333333333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25.0144</v>
      </c>
      <c r="E58" s="110" t="n">
        <f aca="false">N58</f>
        <v>36.2503</v>
      </c>
      <c r="F58" s="110" t="n">
        <f aca="false">L58</f>
        <v>225.0144</v>
      </c>
      <c r="G58" s="110" t="n">
        <f aca="false">O58</f>
        <v>34.3906</v>
      </c>
      <c r="H58" s="110" t="n">
        <f aca="false">T58</f>
        <v>225.9232</v>
      </c>
      <c r="I58" s="110" t="n">
        <f aca="false">V58</f>
        <v>36.2391</v>
      </c>
      <c r="J58" s="110" t="n">
        <f aca="false">T58</f>
        <v>225.9232</v>
      </c>
      <c r="K58" s="110" t="n">
        <f aca="false">W58</f>
        <v>34.4</v>
      </c>
      <c r="L58" s="105" t="n">
        <v>225.0144</v>
      </c>
      <c r="M58" s="105" t="n">
        <v>30.2502</v>
      </c>
      <c r="N58" s="105" t="n">
        <v>36.2503</v>
      </c>
      <c r="O58" s="105" t="n">
        <v>34.3906</v>
      </c>
      <c r="P58" s="105" t="n">
        <v>1183.95</v>
      </c>
      <c r="Q58" s="105" t="n">
        <v>1.731</v>
      </c>
      <c r="R58" s="105" t="n">
        <f aca="false">P58/3600</f>
        <v>0.328875</v>
      </c>
      <c r="S58" s="103"/>
      <c r="T58" s="105" t="n">
        <v>225.9232</v>
      </c>
      <c r="U58" s="105" t="n">
        <v>30.2981</v>
      </c>
      <c r="V58" s="105" t="n">
        <v>36.2391</v>
      </c>
      <c r="W58" s="105" t="n">
        <v>34.4</v>
      </c>
      <c r="X58" s="105" t="n">
        <v>1236.74</v>
      </c>
      <c r="Y58" s="105" t="n">
        <v>1.83</v>
      </c>
      <c r="Z58" s="105" t="n">
        <f aca="false">X58/3600</f>
        <v>0.343538888888889</v>
      </c>
      <c r="AA58" s="103"/>
      <c r="AB58" s="103"/>
      <c r="AC58" s="103"/>
      <c r="AE58" s="38" t="n">
        <f aca="false">Q58/100</f>
        <v>0.01731</v>
      </c>
      <c r="AF58" s="38" t="n">
        <f aca="false">R58/100</f>
        <v>0.00328875</v>
      </c>
      <c r="AG58" s="38" t="n">
        <f aca="false">Y58/100</f>
        <v>0.0183</v>
      </c>
      <c r="AH58" s="38" t="n">
        <f aca="false">Z58/100</f>
        <v>0.00343538888888889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2460.5768</v>
      </c>
      <c r="E59" s="106" t="n">
        <f aca="false">N59</f>
        <v>42.4382</v>
      </c>
      <c r="F59" s="106" t="n">
        <f aca="false">L59</f>
        <v>2460.5768</v>
      </c>
      <c r="G59" s="106" t="n">
        <f aca="false">O59</f>
        <v>43.3073</v>
      </c>
      <c r="H59" s="106" t="n">
        <f aca="false">T59</f>
        <v>2473.8064</v>
      </c>
      <c r="I59" s="106" t="n">
        <f aca="false">V59</f>
        <v>42.4394</v>
      </c>
      <c r="J59" s="106" t="n">
        <f aca="false">T59</f>
        <v>2473.8064</v>
      </c>
      <c r="K59" s="106" t="n">
        <f aca="false">W59</f>
        <v>43.31</v>
      </c>
      <c r="L59" s="97" t="n">
        <v>2460.5768</v>
      </c>
      <c r="M59" s="97" t="n">
        <v>37.7772</v>
      </c>
      <c r="N59" s="97" t="n">
        <v>42.4382</v>
      </c>
      <c r="O59" s="97" t="n">
        <v>43.3073</v>
      </c>
      <c r="P59" s="97" t="n">
        <v>1588.22</v>
      </c>
      <c r="Q59" s="99" t="n">
        <v>3.946</v>
      </c>
      <c r="R59" s="97" t="n">
        <f aca="false">P59/3600</f>
        <v>0.441172222222222</v>
      </c>
      <c r="S59" s="107"/>
      <c r="T59" s="97" t="n">
        <v>2473.8064</v>
      </c>
      <c r="U59" s="97" t="n">
        <v>37.8035</v>
      </c>
      <c r="V59" s="97" t="n">
        <v>42.4394</v>
      </c>
      <c r="W59" s="97" t="n">
        <v>43.31</v>
      </c>
      <c r="X59" s="97" t="n">
        <v>1709.38</v>
      </c>
      <c r="Y59" s="99" t="n">
        <v>4.015</v>
      </c>
      <c r="Z59" s="97" t="n">
        <f aca="false">X59/3600</f>
        <v>0.474827777777778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946</v>
      </c>
      <c r="AF59" s="38" t="n">
        <f aca="false">R59/100</f>
        <v>0.00441172222222222</v>
      </c>
      <c r="AG59" s="38" t="n">
        <f aca="false">Y59/100</f>
        <v>0.04015</v>
      </c>
      <c r="AH59" s="38" t="n">
        <f aca="false">Z59/100</f>
        <v>0.00474827777777778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73.652</v>
      </c>
      <c r="E60" s="96" t="n">
        <f aca="false">N60</f>
        <v>40.6457</v>
      </c>
      <c r="F60" s="96" t="n">
        <f aca="false">L60</f>
        <v>873.652</v>
      </c>
      <c r="G60" s="96" t="n">
        <f aca="false">O60</f>
        <v>41.4397</v>
      </c>
      <c r="H60" s="96" t="n">
        <f aca="false">T60</f>
        <v>875.5232</v>
      </c>
      <c r="I60" s="96" t="n">
        <f aca="false">V60</f>
        <v>40.6736</v>
      </c>
      <c r="J60" s="96" t="n">
        <f aca="false">T60</f>
        <v>875.5232</v>
      </c>
      <c r="K60" s="96" t="n">
        <f aca="false">W60</f>
        <v>41.4322</v>
      </c>
      <c r="L60" s="98" t="n">
        <v>873.652</v>
      </c>
      <c r="M60" s="98" t="n">
        <v>33.8224</v>
      </c>
      <c r="N60" s="98" t="n">
        <v>40.6457</v>
      </c>
      <c r="O60" s="98" t="n">
        <v>41.4397</v>
      </c>
      <c r="P60" s="98" t="n">
        <v>1409.72</v>
      </c>
      <c r="Q60" s="99" t="n">
        <v>2.776</v>
      </c>
      <c r="R60" s="98" t="n">
        <f aca="false">P60/3600</f>
        <v>0.391588888888889</v>
      </c>
      <c r="S60" s="100"/>
      <c r="T60" s="98" t="n">
        <v>875.5232</v>
      </c>
      <c r="U60" s="98" t="n">
        <v>33.8491</v>
      </c>
      <c r="V60" s="98" t="n">
        <v>40.6736</v>
      </c>
      <c r="W60" s="98" t="n">
        <v>41.4322</v>
      </c>
      <c r="X60" s="98" t="n">
        <v>1474.74</v>
      </c>
      <c r="Y60" s="99" t="n">
        <v>2.828</v>
      </c>
      <c r="Z60" s="98" t="n">
        <f aca="false">X60/3600</f>
        <v>0.40965</v>
      </c>
      <c r="AA60" s="100"/>
      <c r="AB60" s="100"/>
      <c r="AC60" s="100"/>
      <c r="AE60" s="38" t="n">
        <f aca="false">Q60/100</f>
        <v>0.02776</v>
      </c>
      <c r="AF60" s="38" t="n">
        <f aca="false">R60/100</f>
        <v>0.00391588888888889</v>
      </c>
      <c r="AG60" s="38" t="n">
        <f aca="false">Y60/100</f>
        <v>0.02828</v>
      </c>
      <c r="AH60" s="38" t="n">
        <f aca="false">Z60/100</f>
        <v>0.0040965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47.0544</v>
      </c>
      <c r="E61" s="96" t="n">
        <f aca="false">N61</f>
        <v>39.0568</v>
      </c>
      <c r="F61" s="96" t="n">
        <f aca="false">L61</f>
        <v>347.0544</v>
      </c>
      <c r="G61" s="96" t="n">
        <f aca="false">O61</f>
        <v>39.8228</v>
      </c>
      <c r="H61" s="96" t="n">
        <f aca="false">T61</f>
        <v>350.6144</v>
      </c>
      <c r="I61" s="96" t="n">
        <f aca="false">V61</f>
        <v>39.0668</v>
      </c>
      <c r="J61" s="96" t="n">
        <f aca="false">T61</f>
        <v>350.6144</v>
      </c>
      <c r="K61" s="96" t="n">
        <f aca="false">W61</f>
        <v>39.844</v>
      </c>
      <c r="L61" s="98" t="n">
        <v>347.0544</v>
      </c>
      <c r="M61" s="98" t="n">
        <v>30.7274</v>
      </c>
      <c r="N61" s="98" t="n">
        <v>39.0568</v>
      </c>
      <c r="O61" s="98" t="n">
        <v>39.8228</v>
      </c>
      <c r="P61" s="98" t="n">
        <v>1335.72</v>
      </c>
      <c r="Q61" s="99" t="n">
        <v>2.246</v>
      </c>
      <c r="R61" s="98" t="n">
        <f aca="false">P61/3600</f>
        <v>0.371033333333333</v>
      </c>
      <c r="S61" s="100"/>
      <c r="T61" s="98" t="n">
        <v>350.6144</v>
      </c>
      <c r="U61" s="98" t="n">
        <v>30.7837</v>
      </c>
      <c r="V61" s="98" t="n">
        <v>39.0668</v>
      </c>
      <c r="W61" s="98" t="n">
        <v>39.844</v>
      </c>
      <c r="X61" s="98" t="n">
        <v>1367.26</v>
      </c>
      <c r="Y61" s="99" t="n">
        <v>2.293</v>
      </c>
      <c r="Z61" s="98" t="n">
        <f aca="false">X61/3600</f>
        <v>0.379794444444444</v>
      </c>
      <c r="AA61" s="100"/>
      <c r="AB61" s="100"/>
      <c r="AC61" s="100"/>
      <c r="AE61" s="38" t="n">
        <f aca="false">Q61/100</f>
        <v>0.02246</v>
      </c>
      <c r="AF61" s="38" t="n">
        <f aca="false">R61/100</f>
        <v>0.00371033333333333</v>
      </c>
      <c r="AG61" s="38" t="n">
        <f aca="false">Y61/100</f>
        <v>0.02293</v>
      </c>
      <c r="AH61" s="38" t="n">
        <f aca="false">Z61/100</f>
        <v>0.00379794444444444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1.5344</v>
      </c>
      <c r="E62" s="104" t="n">
        <f aca="false">N62</f>
        <v>37.5763</v>
      </c>
      <c r="F62" s="104" t="n">
        <f aca="false">L62</f>
        <v>141.5344</v>
      </c>
      <c r="G62" s="104" t="n">
        <f aca="false">O62</f>
        <v>38.3184</v>
      </c>
      <c r="H62" s="104" t="n">
        <f aca="false">T62</f>
        <v>142.1896</v>
      </c>
      <c r="I62" s="104" t="n">
        <f aca="false">V62</f>
        <v>37.6985</v>
      </c>
      <c r="J62" s="104" t="n">
        <f aca="false">T62</f>
        <v>142.1896</v>
      </c>
      <c r="K62" s="104" t="n">
        <f aca="false">W62</f>
        <v>38.3288</v>
      </c>
      <c r="L62" s="105" t="n">
        <v>141.5344</v>
      </c>
      <c r="M62" s="105" t="n">
        <v>27.6547</v>
      </c>
      <c r="N62" s="105" t="n">
        <v>37.5763</v>
      </c>
      <c r="O62" s="105" t="n">
        <v>38.3184</v>
      </c>
      <c r="P62" s="105" t="n">
        <v>1299.97</v>
      </c>
      <c r="Q62" s="105" t="n">
        <v>1.95</v>
      </c>
      <c r="R62" s="105" t="n">
        <f aca="false">P62/3600</f>
        <v>0.361102777777778</v>
      </c>
      <c r="S62" s="103"/>
      <c r="T62" s="105" t="n">
        <v>142.1896</v>
      </c>
      <c r="U62" s="105" t="n">
        <v>27.6771</v>
      </c>
      <c r="V62" s="105" t="n">
        <v>37.6985</v>
      </c>
      <c r="W62" s="105" t="n">
        <v>38.3288</v>
      </c>
      <c r="X62" s="105" t="n">
        <v>1325.61</v>
      </c>
      <c r="Y62" s="105" t="n">
        <v>1.998</v>
      </c>
      <c r="Z62" s="105" t="n">
        <f aca="false">X62/3600</f>
        <v>0.368225</v>
      </c>
      <c r="AA62" s="103"/>
      <c r="AB62" s="103"/>
      <c r="AC62" s="103"/>
      <c r="AE62" s="38" t="n">
        <f aca="false">Q62/100</f>
        <v>0.0195</v>
      </c>
      <c r="AF62" s="38" t="n">
        <f aca="false">R62/100</f>
        <v>0.00361102777777778</v>
      </c>
      <c r="AG62" s="38" t="n">
        <f aca="false">Y62/100</f>
        <v>0.01998</v>
      </c>
      <c r="AH62" s="38" t="n">
        <f aca="false">Z62/100</f>
        <v>0.00368225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2103.0528</v>
      </c>
      <c r="E63" s="108" t="n">
        <f aca="false">N63</f>
        <v>40.5288</v>
      </c>
      <c r="F63" s="108" t="n">
        <f aca="false">L63</f>
        <v>2103.0528</v>
      </c>
      <c r="G63" s="108" t="n">
        <f aca="false">O63</f>
        <v>41.1951</v>
      </c>
      <c r="H63" s="108" t="n">
        <f aca="false">T63</f>
        <v>2109.3712</v>
      </c>
      <c r="I63" s="108" t="n">
        <f aca="false">V63</f>
        <v>40.5212</v>
      </c>
      <c r="J63" s="108" t="n">
        <f aca="false">T63</f>
        <v>2109.3712</v>
      </c>
      <c r="K63" s="108" t="n">
        <f aca="false">W63</f>
        <v>41.1871</v>
      </c>
      <c r="L63" s="97" t="n">
        <v>2103.0528</v>
      </c>
      <c r="M63" s="97" t="n">
        <v>37.7186</v>
      </c>
      <c r="N63" s="97" t="n">
        <v>40.5288</v>
      </c>
      <c r="O63" s="97" t="n">
        <v>41.1951</v>
      </c>
      <c r="P63" s="97" t="n">
        <v>1319.94</v>
      </c>
      <c r="Q63" s="99" t="n">
        <v>3.151</v>
      </c>
      <c r="R63" s="97" t="n">
        <f aca="false">P63/3600</f>
        <v>0.36665</v>
      </c>
      <c r="S63" s="107"/>
      <c r="T63" s="97" t="n">
        <v>2109.3712</v>
      </c>
      <c r="U63" s="97" t="n">
        <v>37.7462</v>
      </c>
      <c r="V63" s="97" t="n">
        <v>40.5212</v>
      </c>
      <c r="W63" s="97" t="n">
        <v>41.1871</v>
      </c>
      <c r="X63" s="97" t="n">
        <v>1409.67</v>
      </c>
      <c r="Y63" s="99" t="n">
        <v>3.229</v>
      </c>
      <c r="Z63" s="97" t="n">
        <f aca="false">X63/3600</f>
        <v>0.391575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3151</v>
      </c>
      <c r="AF63" s="38" t="n">
        <f aca="false">R63/100</f>
        <v>0.0036665</v>
      </c>
      <c r="AG63" s="38" t="n">
        <f aca="false">Y63/100</f>
        <v>0.03229</v>
      </c>
      <c r="AH63" s="38" t="n">
        <f aca="false">Z63/100</f>
        <v>0.00391575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909.0792</v>
      </c>
      <c r="E64" s="109" t="n">
        <f aca="false">N64</f>
        <v>37.8856</v>
      </c>
      <c r="F64" s="109" t="n">
        <f aca="false">L64</f>
        <v>909.0792</v>
      </c>
      <c r="G64" s="109" t="n">
        <f aca="false">O64</f>
        <v>38.4736</v>
      </c>
      <c r="H64" s="109" t="n">
        <f aca="false">T64</f>
        <v>911.7064</v>
      </c>
      <c r="I64" s="109" t="n">
        <f aca="false">V64</f>
        <v>37.8735</v>
      </c>
      <c r="J64" s="109" t="n">
        <f aca="false">T64</f>
        <v>911.7064</v>
      </c>
      <c r="K64" s="109" t="n">
        <f aca="false">W64</f>
        <v>38.4757</v>
      </c>
      <c r="L64" s="98" t="n">
        <v>909.0792</v>
      </c>
      <c r="M64" s="98" t="n">
        <v>33.9852</v>
      </c>
      <c r="N64" s="98" t="n">
        <v>37.8856</v>
      </c>
      <c r="O64" s="98" t="n">
        <v>38.4736</v>
      </c>
      <c r="P64" s="98" t="n">
        <v>1204.17</v>
      </c>
      <c r="Q64" s="99" t="n">
        <v>2.355</v>
      </c>
      <c r="R64" s="98" t="n">
        <f aca="false">P64/3600</f>
        <v>0.334491666666667</v>
      </c>
      <c r="S64" s="100"/>
      <c r="T64" s="98" t="n">
        <v>911.7064</v>
      </c>
      <c r="U64" s="98" t="n">
        <v>34.0237</v>
      </c>
      <c r="V64" s="98" t="n">
        <v>37.8735</v>
      </c>
      <c r="W64" s="98" t="n">
        <v>38.4757</v>
      </c>
      <c r="X64" s="98" t="n">
        <v>1253.22</v>
      </c>
      <c r="Y64" s="99" t="n">
        <v>2.434</v>
      </c>
      <c r="Z64" s="98" t="n">
        <f aca="false">X64/3600</f>
        <v>0.348116666666667</v>
      </c>
      <c r="AA64" s="100"/>
      <c r="AB64" s="100"/>
      <c r="AC64" s="100"/>
      <c r="AE64" s="38" t="n">
        <f aca="false">Q64/100</f>
        <v>0.02355</v>
      </c>
      <c r="AF64" s="38" t="n">
        <f aca="false">R64/100</f>
        <v>0.00334491666666667</v>
      </c>
      <c r="AG64" s="38" t="n">
        <f aca="false">Y64/100</f>
        <v>0.02434</v>
      </c>
      <c r="AH64" s="38" t="n">
        <f aca="false">Z64/100</f>
        <v>0.00348116666666667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88.7456</v>
      </c>
      <c r="E65" s="109" t="n">
        <f aca="false">N65</f>
        <v>35.548</v>
      </c>
      <c r="F65" s="109" t="n">
        <f aca="false">L65</f>
        <v>388.7456</v>
      </c>
      <c r="G65" s="109" t="n">
        <f aca="false">O65</f>
        <v>36.1435</v>
      </c>
      <c r="H65" s="109" t="n">
        <f aca="false">T65</f>
        <v>390.5184</v>
      </c>
      <c r="I65" s="109" t="n">
        <f aca="false">V65</f>
        <v>35.5903</v>
      </c>
      <c r="J65" s="109" t="n">
        <f aca="false">T65</f>
        <v>390.5184</v>
      </c>
      <c r="K65" s="109" t="n">
        <f aca="false">W65</f>
        <v>36.1531</v>
      </c>
      <c r="L65" s="98" t="n">
        <v>388.7456</v>
      </c>
      <c r="M65" s="98" t="n">
        <v>30.5745</v>
      </c>
      <c r="N65" s="98" t="n">
        <v>35.548</v>
      </c>
      <c r="O65" s="98" t="n">
        <v>36.1435</v>
      </c>
      <c r="P65" s="98" t="n">
        <v>1136.44</v>
      </c>
      <c r="Q65" s="99" t="n">
        <v>1.887</v>
      </c>
      <c r="R65" s="98" t="n">
        <f aca="false">P65/3600</f>
        <v>0.315677777777778</v>
      </c>
      <c r="S65" s="100"/>
      <c r="T65" s="98" t="n">
        <v>390.5184</v>
      </c>
      <c r="U65" s="98" t="n">
        <v>30.5942</v>
      </c>
      <c r="V65" s="98" t="n">
        <v>35.5903</v>
      </c>
      <c r="W65" s="98" t="n">
        <v>36.1531</v>
      </c>
      <c r="X65" s="98" t="n">
        <v>1163.33</v>
      </c>
      <c r="Y65" s="99" t="n">
        <v>1.936</v>
      </c>
      <c r="Z65" s="98" t="n">
        <f aca="false">X65/3600</f>
        <v>0.323147222222222</v>
      </c>
      <c r="AA65" s="100"/>
      <c r="AB65" s="100"/>
      <c r="AC65" s="100"/>
      <c r="AE65" s="38" t="n">
        <f aca="false">Q65/100</f>
        <v>0.01887</v>
      </c>
      <c r="AF65" s="38" t="n">
        <f aca="false">R65/100</f>
        <v>0.00315677777777778</v>
      </c>
      <c r="AG65" s="38" t="n">
        <f aca="false">Y65/100</f>
        <v>0.01936</v>
      </c>
      <c r="AH65" s="38" t="n">
        <f aca="false">Z65/100</f>
        <v>0.00323147222222222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60.6072</v>
      </c>
      <c r="E66" s="110" t="n">
        <f aca="false">N66</f>
        <v>33.5168</v>
      </c>
      <c r="F66" s="110" t="n">
        <f aca="false">L66</f>
        <v>160.6072</v>
      </c>
      <c r="G66" s="110" t="n">
        <f aca="false">O66</f>
        <v>34.0568</v>
      </c>
      <c r="H66" s="110" t="n">
        <f aca="false">T66</f>
        <v>161.608</v>
      </c>
      <c r="I66" s="110" t="n">
        <f aca="false">V66</f>
        <v>33.519</v>
      </c>
      <c r="J66" s="110" t="n">
        <f aca="false">T66</f>
        <v>161.608</v>
      </c>
      <c r="K66" s="110" t="n">
        <f aca="false">W66</f>
        <v>34.0521</v>
      </c>
      <c r="L66" s="105" t="n">
        <v>160.6072</v>
      </c>
      <c r="M66" s="105" t="n">
        <v>27.544</v>
      </c>
      <c r="N66" s="105" t="n">
        <v>33.5168</v>
      </c>
      <c r="O66" s="105" t="n">
        <v>34.0568</v>
      </c>
      <c r="P66" s="105" t="n">
        <v>1081.48</v>
      </c>
      <c r="Q66" s="105" t="n">
        <v>1.528</v>
      </c>
      <c r="R66" s="105" t="n">
        <f aca="false">P66/3600</f>
        <v>0.300411111111111</v>
      </c>
      <c r="S66" s="103"/>
      <c r="T66" s="105" t="n">
        <v>161.608</v>
      </c>
      <c r="U66" s="105" t="n">
        <v>27.545</v>
      </c>
      <c r="V66" s="105" t="n">
        <v>33.519</v>
      </c>
      <c r="W66" s="105" t="n">
        <v>34.0521</v>
      </c>
      <c r="X66" s="105" t="n">
        <v>1118.15</v>
      </c>
      <c r="Y66" s="105" t="n">
        <v>1.649</v>
      </c>
      <c r="Z66" s="105" t="n">
        <f aca="false">X66/3600</f>
        <v>0.310597222222222</v>
      </c>
      <c r="AA66" s="103"/>
      <c r="AB66" s="103"/>
      <c r="AC66" s="103"/>
      <c r="AE66" s="38" t="n">
        <f aca="false">Q66/100</f>
        <v>0.01528</v>
      </c>
      <c r="AF66" s="38" t="n">
        <f aca="false">R66/100</f>
        <v>0.00300411111111111</v>
      </c>
      <c r="AG66" s="38" t="n">
        <f aca="false">Y66/100</f>
        <v>0.01649</v>
      </c>
      <c r="AH66" s="38" t="n">
        <f aca="false">Z66/100</f>
        <v>0.00310597222222222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467.4304</v>
      </c>
      <c r="E67" s="106" t="n">
        <f aca="false">N67</f>
        <v>41.2201</v>
      </c>
      <c r="F67" s="106" t="n">
        <f aca="false">L67</f>
        <v>1467.4304</v>
      </c>
      <c r="G67" s="106" t="n">
        <f aca="false">O67</f>
        <v>42.1953</v>
      </c>
      <c r="H67" s="106" t="n">
        <f aca="false">T67</f>
        <v>1469.6464</v>
      </c>
      <c r="I67" s="106" t="n">
        <f aca="false">V67</f>
        <v>41.2014</v>
      </c>
      <c r="J67" s="106" t="n">
        <f aca="false">T67</f>
        <v>1469.6464</v>
      </c>
      <c r="K67" s="106" t="n">
        <f aca="false">W67</f>
        <v>42.1947</v>
      </c>
      <c r="L67" s="97" t="n">
        <v>1467.4304</v>
      </c>
      <c r="M67" s="97" t="n">
        <v>39.5087</v>
      </c>
      <c r="N67" s="97" t="n">
        <v>41.2201</v>
      </c>
      <c r="O67" s="97" t="n">
        <v>42.1953</v>
      </c>
      <c r="P67" s="97" t="n">
        <v>953.02</v>
      </c>
      <c r="Q67" s="99" t="n">
        <v>2.137</v>
      </c>
      <c r="R67" s="97" t="n">
        <f aca="false">P67/3600</f>
        <v>0.264727777777778</v>
      </c>
      <c r="S67" s="107"/>
      <c r="T67" s="97" t="n">
        <v>1469.6464</v>
      </c>
      <c r="U67" s="97" t="n">
        <v>39.5485</v>
      </c>
      <c r="V67" s="97" t="n">
        <v>41.2014</v>
      </c>
      <c r="W67" s="97" t="n">
        <v>42.1947</v>
      </c>
      <c r="X67" s="97" t="n">
        <v>1124.21</v>
      </c>
      <c r="Y67" s="99" t="n">
        <v>2.216</v>
      </c>
      <c r="Z67" s="97" t="n">
        <f aca="false">X67/3600</f>
        <v>0.312280555555556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137</v>
      </c>
      <c r="AF67" s="38" t="n">
        <f aca="false">R67/100</f>
        <v>0.00264727777777778</v>
      </c>
      <c r="AG67" s="38" t="n">
        <f aca="false">Y67/100</f>
        <v>0.02216</v>
      </c>
      <c r="AH67" s="38" t="n">
        <f aca="false">Z67/100</f>
        <v>0.00312280555555556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710.8368</v>
      </c>
      <c r="E68" s="96" t="n">
        <f aca="false">N68</f>
        <v>38.3383</v>
      </c>
      <c r="F68" s="96" t="n">
        <f aca="false">L68</f>
        <v>710.8368</v>
      </c>
      <c r="G68" s="96" t="n">
        <f aca="false">O68</f>
        <v>39.4331</v>
      </c>
      <c r="H68" s="96" t="n">
        <f aca="false">T68</f>
        <v>712.7264</v>
      </c>
      <c r="I68" s="96" t="n">
        <f aca="false">V68</f>
        <v>38.3203</v>
      </c>
      <c r="J68" s="96" t="n">
        <f aca="false">T68</f>
        <v>712.7264</v>
      </c>
      <c r="K68" s="96" t="n">
        <f aca="false">W68</f>
        <v>39.4566</v>
      </c>
      <c r="L68" s="98" t="n">
        <v>710.8368</v>
      </c>
      <c r="M68" s="98" t="n">
        <v>35.4821</v>
      </c>
      <c r="N68" s="98" t="n">
        <v>38.3383</v>
      </c>
      <c r="O68" s="98" t="n">
        <v>39.4331</v>
      </c>
      <c r="P68" s="98" t="n">
        <v>860.64</v>
      </c>
      <c r="Q68" s="99" t="n">
        <v>1.731</v>
      </c>
      <c r="R68" s="98" t="n">
        <f aca="false">P68/3600</f>
        <v>0.239066666666667</v>
      </c>
      <c r="S68" s="100"/>
      <c r="T68" s="98" t="n">
        <v>712.7264</v>
      </c>
      <c r="U68" s="98" t="n">
        <v>35.52</v>
      </c>
      <c r="V68" s="98" t="n">
        <v>38.3203</v>
      </c>
      <c r="W68" s="98" t="n">
        <v>39.4566</v>
      </c>
      <c r="X68" s="98" t="n">
        <v>1010.89</v>
      </c>
      <c r="Y68" s="99" t="n">
        <v>1.79</v>
      </c>
      <c r="Z68" s="98" t="n">
        <f aca="false">X68/3600</f>
        <v>0.280802777777778</v>
      </c>
      <c r="AA68" s="100"/>
      <c r="AB68" s="100"/>
      <c r="AC68" s="100"/>
      <c r="AE68" s="38" t="n">
        <f aca="false">Q68/100</f>
        <v>0.01731</v>
      </c>
      <c r="AF68" s="38" t="n">
        <f aca="false">R68/100</f>
        <v>0.00239066666666667</v>
      </c>
      <c r="AG68" s="38" t="n">
        <f aca="false">Y68/100</f>
        <v>0.0179</v>
      </c>
      <c r="AH68" s="38" t="n">
        <f aca="false">Z68/100</f>
        <v>0.00280802777777778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34.4504</v>
      </c>
      <c r="E69" s="96" t="n">
        <f aca="false">N69</f>
        <v>35.9336</v>
      </c>
      <c r="F69" s="96" t="n">
        <f aca="false">L69</f>
        <v>334.4504</v>
      </c>
      <c r="G69" s="96" t="n">
        <f aca="false">O69</f>
        <v>37.0482</v>
      </c>
      <c r="H69" s="96" t="n">
        <f aca="false">T69</f>
        <v>336.1928</v>
      </c>
      <c r="I69" s="96" t="n">
        <f aca="false">V69</f>
        <v>35.9577</v>
      </c>
      <c r="J69" s="96" t="n">
        <f aca="false">T69</f>
        <v>336.1928</v>
      </c>
      <c r="K69" s="96" t="n">
        <f aca="false">W69</f>
        <v>37.0581</v>
      </c>
      <c r="L69" s="98" t="n">
        <v>334.4504</v>
      </c>
      <c r="M69" s="98" t="n">
        <v>31.9233</v>
      </c>
      <c r="N69" s="98" t="n">
        <v>35.9336</v>
      </c>
      <c r="O69" s="98" t="n">
        <v>37.0482</v>
      </c>
      <c r="P69" s="98" t="n">
        <v>796.8</v>
      </c>
      <c r="Q69" s="99" t="n">
        <v>1.435</v>
      </c>
      <c r="R69" s="98" t="n">
        <f aca="false">P69/3600</f>
        <v>0.221333333333333</v>
      </c>
      <c r="S69" s="100"/>
      <c r="T69" s="98" t="n">
        <v>336.1928</v>
      </c>
      <c r="U69" s="98" t="n">
        <v>31.9618</v>
      </c>
      <c r="V69" s="98" t="n">
        <v>35.9577</v>
      </c>
      <c r="W69" s="98" t="n">
        <v>37.0581</v>
      </c>
      <c r="X69" s="98" t="n">
        <v>914.8</v>
      </c>
      <c r="Y69" s="99" t="n">
        <v>1.451</v>
      </c>
      <c r="Z69" s="98" t="n">
        <f aca="false">X69/3600</f>
        <v>0.254111111111111</v>
      </c>
      <c r="AA69" s="100"/>
      <c r="AB69" s="100"/>
      <c r="AC69" s="100"/>
      <c r="AE69" s="38" t="n">
        <f aca="false">Q69/100</f>
        <v>0.01435</v>
      </c>
      <c r="AF69" s="38" t="n">
        <f aca="false">R69/100</f>
        <v>0.00221333333333333</v>
      </c>
      <c r="AG69" s="38" t="n">
        <f aca="false">Y69/100</f>
        <v>0.01451</v>
      </c>
      <c r="AH69" s="38" t="n">
        <f aca="false">Z69/100</f>
        <v>0.00254111111111111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4.5576</v>
      </c>
      <c r="E70" s="111" t="n">
        <f aca="false">N70</f>
        <v>33.8386</v>
      </c>
      <c r="F70" s="111" t="n">
        <f aca="false">L70</f>
        <v>154.5576</v>
      </c>
      <c r="G70" s="111" t="n">
        <f aca="false">O70</f>
        <v>34.7829</v>
      </c>
      <c r="H70" s="111" t="n">
        <f aca="false">T70</f>
        <v>155.6208</v>
      </c>
      <c r="I70" s="111" t="n">
        <f aca="false">V70</f>
        <v>33.8122</v>
      </c>
      <c r="J70" s="111" t="n">
        <f aca="false">T70</f>
        <v>155.6208</v>
      </c>
      <c r="K70" s="111" t="n">
        <f aca="false">W70</f>
        <v>34.7925</v>
      </c>
      <c r="L70" s="105" t="n">
        <v>154.5576</v>
      </c>
      <c r="M70" s="105" t="n">
        <v>29.0806</v>
      </c>
      <c r="N70" s="105" t="n">
        <v>33.8386</v>
      </c>
      <c r="O70" s="105" t="n">
        <v>34.7829</v>
      </c>
      <c r="P70" s="105" t="n">
        <v>744.23</v>
      </c>
      <c r="Q70" s="105" t="n">
        <v>1.17</v>
      </c>
      <c r="R70" s="105" t="n">
        <f aca="false">P70/3600</f>
        <v>0.206730555555556</v>
      </c>
      <c r="S70" s="103"/>
      <c r="T70" s="105" t="n">
        <v>155.6208</v>
      </c>
      <c r="U70" s="105" t="n">
        <v>29.1039</v>
      </c>
      <c r="V70" s="105" t="n">
        <v>33.8122</v>
      </c>
      <c r="W70" s="105" t="n">
        <v>34.7925</v>
      </c>
      <c r="X70" s="105" t="n">
        <v>858.66</v>
      </c>
      <c r="Y70" s="105" t="n">
        <v>1.218</v>
      </c>
      <c r="Z70" s="105" t="n">
        <f aca="false">X70/3600</f>
        <v>0.238516666666667</v>
      </c>
      <c r="AA70" s="103"/>
      <c r="AB70" s="103"/>
      <c r="AC70" s="103"/>
      <c r="AE70" s="38" t="n">
        <f aca="false">Q70/100</f>
        <v>0.0117</v>
      </c>
      <c r="AF70" s="38" t="n">
        <f aca="false">R70/100</f>
        <v>0.00206730555555556</v>
      </c>
      <c r="AG70" s="38" t="n">
        <f aca="false">Y70/100</f>
        <v>0.01218</v>
      </c>
      <c r="AH70" s="38" t="n">
        <f aca="false">Z70/100</f>
        <v>0.00238516666666667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173.9176</v>
      </c>
      <c r="E71" s="108" t="n">
        <f aca="false">N71</f>
        <v>46.4515</v>
      </c>
      <c r="F71" s="108" t="n">
        <f aca="false">L71</f>
        <v>2173.9176</v>
      </c>
      <c r="G71" s="108" t="n">
        <f aca="false">O71</f>
        <v>47.4512</v>
      </c>
      <c r="H71" s="108" t="n">
        <f aca="false">T71</f>
        <v>2185.4424</v>
      </c>
      <c r="I71" s="108" t="n">
        <f aca="false">V71</f>
        <v>46.4564</v>
      </c>
      <c r="J71" s="108" t="n">
        <f aca="false">T71</f>
        <v>2185.4424</v>
      </c>
      <c r="K71" s="108" t="n">
        <f aca="false">W71</f>
        <v>47.4499</v>
      </c>
      <c r="L71" s="97" t="n">
        <v>2173.9176</v>
      </c>
      <c r="M71" s="97" t="n">
        <v>43.0677</v>
      </c>
      <c r="N71" s="97" t="n">
        <v>46.4515</v>
      </c>
      <c r="O71" s="97" t="n">
        <v>47.4512</v>
      </c>
      <c r="P71" s="97" t="n">
        <v>12150.11</v>
      </c>
      <c r="Q71" s="99" t="n">
        <v>15.381</v>
      </c>
      <c r="R71" s="97" t="n">
        <f aca="false">P71/3600</f>
        <v>3.37503055555556</v>
      </c>
      <c r="S71" s="107"/>
      <c r="T71" s="97" t="n">
        <v>2185.4424</v>
      </c>
      <c r="U71" s="97" t="n">
        <v>43.1001</v>
      </c>
      <c r="V71" s="97" t="n">
        <v>46.4564</v>
      </c>
      <c r="W71" s="97" t="n">
        <v>47.4499</v>
      </c>
      <c r="X71" s="97" t="n">
        <v>12495.78</v>
      </c>
      <c r="Y71" s="99" t="n">
        <v>16.313</v>
      </c>
      <c r="Z71" s="97" t="n">
        <f aca="false">X71/3600</f>
        <v>3.47105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15381</v>
      </c>
      <c r="AF71" s="38" t="n">
        <f aca="false">R71/100</f>
        <v>0.0337503055555556</v>
      </c>
      <c r="AG71" s="38" t="n">
        <f aca="false">Y71/100</f>
        <v>0.16313</v>
      </c>
      <c r="AH71" s="38" t="n">
        <f aca="false">Z71/100</f>
        <v>0.0347105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820.6544</v>
      </c>
      <c r="E72" s="109" t="n">
        <f aca="false">N72</f>
        <v>45.3037</v>
      </c>
      <c r="F72" s="109" t="n">
        <f aca="false">L72</f>
        <v>820.6544</v>
      </c>
      <c r="G72" s="109" t="n">
        <f aca="false">O72</f>
        <v>46.0134</v>
      </c>
      <c r="H72" s="109" t="n">
        <f aca="false">T72</f>
        <v>828.9264</v>
      </c>
      <c r="I72" s="109" t="n">
        <f aca="false">V72</f>
        <v>45.3165</v>
      </c>
      <c r="J72" s="109" t="n">
        <f aca="false">T72</f>
        <v>828.9264</v>
      </c>
      <c r="K72" s="109" t="n">
        <f aca="false">W72</f>
        <v>46.0122</v>
      </c>
      <c r="L72" s="98" t="n">
        <v>820.6544</v>
      </c>
      <c r="M72" s="98" t="n">
        <v>40.7523</v>
      </c>
      <c r="N72" s="98" t="n">
        <v>45.3037</v>
      </c>
      <c r="O72" s="98" t="n">
        <v>46.0134</v>
      </c>
      <c r="P72" s="98" t="n">
        <v>11666.87</v>
      </c>
      <c r="Q72" s="99" t="n">
        <v>12.418</v>
      </c>
      <c r="R72" s="98" t="n">
        <f aca="false">P72/3600</f>
        <v>3.24079722222222</v>
      </c>
      <c r="S72" s="100"/>
      <c r="T72" s="98" t="n">
        <v>828.9264</v>
      </c>
      <c r="U72" s="98" t="n">
        <v>40.7969</v>
      </c>
      <c r="V72" s="98" t="n">
        <v>45.3165</v>
      </c>
      <c r="W72" s="98" t="n">
        <v>46.0122</v>
      </c>
      <c r="X72" s="98" t="n">
        <v>11950.29</v>
      </c>
      <c r="Y72" s="99" t="n">
        <v>13.808</v>
      </c>
      <c r="Z72" s="98" t="n">
        <f aca="false">X72/3600</f>
        <v>3.319525</v>
      </c>
      <c r="AA72" s="100"/>
      <c r="AB72" s="100"/>
      <c r="AC72" s="100"/>
      <c r="AE72" s="38" t="n">
        <f aca="false">Q72/100</f>
        <v>0.12418</v>
      </c>
      <c r="AF72" s="38" t="n">
        <f aca="false">R72/100</f>
        <v>0.0324079722222222</v>
      </c>
      <c r="AG72" s="38" t="n">
        <f aca="false">Y72/100</f>
        <v>0.13808</v>
      </c>
      <c r="AH72" s="38" t="n">
        <f aca="false">Z72/100</f>
        <v>0.03319525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399.6832</v>
      </c>
      <c r="E73" s="109" t="n">
        <f aca="false">N73</f>
        <v>43.9294</v>
      </c>
      <c r="F73" s="109" t="n">
        <f aca="false">L73</f>
        <v>399.6832</v>
      </c>
      <c r="G73" s="109" t="n">
        <f aca="false">O73</f>
        <v>44.4004</v>
      </c>
      <c r="H73" s="109" t="n">
        <f aca="false">T73</f>
        <v>399.4592</v>
      </c>
      <c r="I73" s="109" t="n">
        <f aca="false">V73</f>
        <v>43.9392</v>
      </c>
      <c r="J73" s="109" t="n">
        <f aca="false">T73</f>
        <v>399.4592</v>
      </c>
      <c r="K73" s="109" t="n">
        <f aca="false">W73</f>
        <v>44.3264</v>
      </c>
      <c r="L73" s="98" t="n">
        <v>399.6832</v>
      </c>
      <c r="M73" s="98" t="n">
        <v>38.1906</v>
      </c>
      <c r="N73" s="98" t="n">
        <v>43.9294</v>
      </c>
      <c r="O73" s="98" t="n">
        <v>44.4004</v>
      </c>
      <c r="P73" s="98" t="n">
        <v>11612.43</v>
      </c>
      <c r="Q73" s="99" t="n">
        <v>11.559</v>
      </c>
      <c r="R73" s="98" t="n">
        <f aca="false">P73/3600</f>
        <v>3.225675</v>
      </c>
      <c r="S73" s="100"/>
      <c r="T73" s="98" t="n">
        <v>399.4592</v>
      </c>
      <c r="U73" s="98" t="n">
        <v>38.2279</v>
      </c>
      <c r="V73" s="98" t="n">
        <v>43.9392</v>
      </c>
      <c r="W73" s="98" t="n">
        <v>44.3264</v>
      </c>
      <c r="X73" s="98" t="n">
        <v>11715.83</v>
      </c>
      <c r="Y73" s="99" t="n">
        <v>11.882</v>
      </c>
      <c r="Z73" s="98" t="n">
        <f aca="false">X73/3600</f>
        <v>3.25439722222222</v>
      </c>
      <c r="AA73" s="100"/>
      <c r="AB73" s="100"/>
      <c r="AC73" s="100"/>
      <c r="AE73" s="38" t="n">
        <f aca="false">Q73/100</f>
        <v>0.11559</v>
      </c>
      <c r="AF73" s="38" t="n">
        <f aca="false">R73/100</f>
        <v>0.03225675</v>
      </c>
      <c r="AG73" s="38" t="n">
        <f aca="false">Y73/100</f>
        <v>0.11882</v>
      </c>
      <c r="AH73" s="38" t="n">
        <f aca="false">Z73/100</f>
        <v>0.0325439722222222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213.5592</v>
      </c>
      <c r="E74" s="110" t="n">
        <f aca="false">N74</f>
        <v>42.5693</v>
      </c>
      <c r="F74" s="110" t="n">
        <f aca="false">L74</f>
        <v>213.5592</v>
      </c>
      <c r="G74" s="110" t="n">
        <f aca="false">O74</f>
        <v>42.6739</v>
      </c>
      <c r="H74" s="110" t="n">
        <f aca="false">T74</f>
        <v>214.9064</v>
      </c>
      <c r="I74" s="110" t="n">
        <f aca="false">V74</f>
        <v>42.5734</v>
      </c>
      <c r="J74" s="110" t="n">
        <f aca="false">T74</f>
        <v>214.9064</v>
      </c>
      <c r="K74" s="110" t="n">
        <f aca="false">W74</f>
        <v>42.684</v>
      </c>
      <c r="L74" s="105" t="n">
        <v>213.5592</v>
      </c>
      <c r="M74" s="105" t="n">
        <v>35.4859</v>
      </c>
      <c r="N74" s="105" t="n">
        <v>42.5693</v>
      </c>
      <c r="O74" s="105" t="n">
        <v>42.6739</v>
      </c>
      <c r="P74" s="105" t="n">
        <v>11359.72</v>
      </c>
      <c r="Q74" s="105" t="n">
        <v>10.561</v>
      </c>
      <c r="R74" s="105" t="n">
        <f aca="false">P74/3600</f>
        <v>3.15547777777778</v>
      </c>
      <c r="S74" s="103"/>
      <c r="T74" s="105" t="n">
        <v>214.9064</v>
      </c>
      <c r="U74" s="105" t="n">
        <v>35.4821</v>
      </c>
      <c r="V74" s="105" t="n">
        <v>42.5734</v>
      </c>
      <c r="W74" s="105" t="n">
        <v>42.684</v>
      </c>
      <c r="X74" s="105" t="n">
        <v>11476.67</v>
      </c>
      <c r="Y74" s="105" t="n">
        <v>11.1</v>
      </c>
      <c r="Z74" s="105" t="n">
        <f aca="false">X74/3600</f>
        <v>3.18796388888889</v>
      </c>
      <c r="AA74" s="103"/>
      <c r="AB74" s="103"/>
      <c r="AC74" s="103"/>
      <c r="AE74" s="38" t="n">
        <f aca="false">Q74/100</f>
        <v>0.10561</v>
      </c>
      <c r="AF74" s="38" t="n">
        <f aca="false">R74/100</f>
        <v>0.0315547777777778</v>
      </c>
      <c r="AG74" s="38" t="n">
        <f aca="false">Y74/100</f>
        <v>0.111</v>
      </c>
      <c r="AH74" s="38" t="n">
        <f aca="false">Z74/100</f>
        <v>0.0318796388888889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866.808</v>
      </c>
      <c r="E75" s="106" t="n">
        <f aca="false">N75</f>
        <v>48.0585</v>
      </c>
      <c r="F75" s="106" t="n">
        <f aca="false">L75</f>
        <v>2866.808</v>
      </c>
      <c r="G75" s="106" t="n">
        <f aca="false">O75</f>
        <v>47.6692</v>
      </c>
      <c r="H75" s="106" t="n">
        <f aca="false">T75</f>
        <v>2899.2112</v>
      </c>
      <c r="I75" s="106" t="n">
        <f aca="false">V75</f>
        <v>48.0291</v>
      </c>
      <c r="J75" s="106" t="n">
        <f aca="false">T75</f>
        <v>2899.2112</v>
      </c>
      <c r="K75" s="106" t="n">
        <f aca="false">W75</f>
        <v>47.6431</v>
      </c>
      <c r="L75" s="97" t="n">
        <v>2866.808</v>
      </c>
      <c r="M75" s="97" t="n">
        <v>42.7808</v>
      </c>
      <c r="N75" s="97" t="n">
        <v>48.0585</v>
      </c>
      <c r="O75" s="97" t="n">
        <v>47.6692</v>
      </c>
      <c r="P75" s="97" t="n">
        <v>12131.35</v>
      </c>
      <c r="Q75" s="99" t="n">
        <v>15.194</v>
      </c>
      <c r="R75" s="97" t="n">
        <f aca="false">P75/3600</f>
        <v>3.36981944444444</v>
      </c>
      <c r="S75" s="107"/>
      <c r="T75" s="97" t="n">
        <v>2899.2112</v>
      </c>
      <c r="U75" s="97" t="n">
        <v>42.8165</v>
      </c>
      <c r="V75" s="97" t="n">
        <v>48.0291</v>
      </c>
      <c r="W75" s="97" t="n">
        <v>47.6431</v>
      </c>
      <c r="X75" s="97" t="n">
        <v>12432.63</v>
      </c>
      <c r="Y75" s="99" t="n">
        <v>15.608</v>
      </c>
      <c r="Z75" s="97" t="n">
        <f aca="false">X75/3600</f>
        <v>3.45350833333333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15194</v>
      </c>
      <c r="AF75" s="38" t="n">
        <f aca="false">R75/100</f>
        <v>0.0336981944444445</v>
      </c>
      <c r="AG75" s="38" t="n">
        <f aca="false">Y75/100</f>
        <v>0.15608</v>
      </c>
      <c r="AH75" s="38" t="n">
        <f aca="false">Z75/100</f>
        <v>0.0345350833333333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005.8</v>
      </c>
      <c r="E76" s="96" t="n">
        <f aca="false">N76</f>
        <v>46.6917</v>
      </c>
      <c r="F76" s="96" t="n">
        <f aca="false">L76</f>
        <v>1005.8</v>
      </c>
      <c r="G76" s="96" t="n">
        <f aca="false">O76</f>
        <v>45.8645</v>
      </c>
      <c r="H76" s="96" t="n">
        <f aca="false">T76</f>
        <v>1018.1392</v>
      </c>
      <c r="I76" s="96" t="n">
        <f aca="false">V76</f>
        <v>46.6817</v>
      </c>
      <c r="J76" s="96" t="n">
        <f aca="false">T76</f>
        <v>1018.1392</v>
      </c>
      <c r="K76" s="96" t="n">
        <f aca="false">W76</f>
        <v>45.8747</v>
      </c>
      <c r="L76" s="98" t="n">
        <v>1005.8</v>
      </c>
      <c r="M76" s="98" t="n">
        <v>40.3142</v>
      </c>
      <c r="N76" s="98" t="n">
        <v>46.6917</v>
      </c>
      <c r="O76" s="98" t="n">
        <v>45.8645</v>
      </c>
      <c r="P76" s="98" t="n">
        <v>11653.86</v>
      </c>
      <c r="Q76" s="99" t="n">
        <v>12.558</v>
      </c>
      <c r="R76" s="98" t="n">
        <f aca="false">P76/3600</f>
        <v>3.23718333333333</v>
      </c>
      <c r="S76" s="100"/>
      <c r="T76" s="98" t="n">
        <v>1018.1392</v>
      </c>
      <c r="U76" s="98" t="n">
        <v>40.369</v>
      </c>
      <c r="V76" s="98" t="n">
        <v>46.6817</v>
      </c>
      <c r="W76" s="98" t="n">
        <v>45.8747</v>
      </c>
      <c r="X76" s="98" t="n">
        <v>11868.49</v>
      </c>
      <c r="Y76" s="99" t="n">
        <v>12.915</v>
      </c>
      <c r="Z76" s="98" t="n">
        <f aca="false">X76/3600</f>
        <v>3.29680277777778</v>
      </c>
      <c r="AA76" s="100"/>
      <c r="AB76" s="100"/>
      <c r="AC76" s="100"/>
      <c r="AE76" s="38" t="n">
        <f aca="false">Q76/100</f>
        <v>0.12558</v>
      </c>
      <c r="AF76" s="38" t="n">
        <f aca="false">R76/100</f>
        <v>0.0323718333333333</v>
      </c>
      <c r="AG76" s="38" t="n">
        <f aca="false">Y76/100</f>
        <v>0.12915</v>
      </c>
      <c r="AH76" s="38" t="n">
        <f aca="false">Z76/100</f>
        <v>0.0329680277777778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485.4672</v>
      </c>
      <c r="E77" s="96" t="n">
        <f aca="false">N77</f>
        <v>45.3742</v>
      </c>
      <c r="F77" s="96" t="n">
        <f aca="false">L77</f>
        <v>485.4672</v>
      </c>
      <c r="G77" s="96" t="n">
        <f aca="false">O77</f>
        <v>43.9857</v>
      </c>
      <c r="H77" s="96" t="n">
        <f aca="false">T77</f>
        <v>489.0016</v>
      </c>
      <c r="I77" s="96" t="n">
        <f aca="false">V77</f>
        <v>45.4388</v>
      </c>
      <c r="J77" s="96" t="n">
        <f aca="false">T77</f>
        <v>489.0016</v>
      </c>
      <c r="K77" s="96" t="n">
        <f aca="false">W77</f>
        <v>44.0842</v>
      </c>
      <c r="L77" s="98" t="n">
        <v>485.4672</v>
      </c>
      <c r="M77" s="98" t="n">
        <v>37.6313</v>
      </c>
      <c r="N77" s="98" t="n">
        <v>45.3742</v>
      </c>
      <c r="O77" s="98" t="n">
        <v>43.9857</v>
      </c>
      <c r="P77" s="98" t="n">
        <v>11447.88</v>
      </c>
      <c r="Q77" s="99" t="n">
        <v>11.341</v>
      </c>
      <c r="R77" s="98" t="n">
        <f aca="false">P77/3600</f>
        <v>3.17996666666667</v>
      </c>
      <c r="S77" s="100"/>
      <c r="T77" s="98" t="n">
        <v>489.0016</v>
      </c>
      <c r="U77" s="98" t="n">
        <v>37.7025</v>
      </c>
      <c r="V77" s="98" t="n">
        <v>45.4388</v>
      </c>
      <c r="W77" s="98" t="n">
        <v>44.0842</v>
      </c>
      <c r="X77" s="98" t="n">
        <v>11651.9</v>
      </c>
      <c r="Y77" s="99" t="n">
        <v>11.68</v>
      </c>
      <c r="Z77" s="98" t="n">
        <f aca="false">X77/3600</f>
        <v>3.23663888888889</v>
      </c>
      <c r="AA77" s="100"/>
      <c r="AB77" s="100"/>
      <c r="AC77" s="100"/>
      <c r="AE77" s="38" t="n">
        <f aca="false">Q77/100</f>
        <v>0.11341</v>
      </c>
      <c r="AF77" s="38" t="n">
        <f aca="false">R77/100</f>
        <v>0.0317996666666667</v>
      </c>
      <c r="AG77" s="38" t="n">
        <f aca="false">Y77/100</f>
        <v>0.1168</v>
      </c>
      <c r="AH77" s="38" t="n">
        <f aca="false">Z77/100</f>
        <v>0.0323663888888889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62.392</v>
      </c>
      <c r="E78" s="104" t="n">
        <f aca="false">N78</f>
        <v>44.3943</v>
      </c>
      <c r="F78" s="104" t="n">
        <f aca="false">L78</f>
        <v>262.392</v>
      </c>
      <c r="G78" s="104" t="n">
        <f aca="false">O78</f>
        <v>42.3759</v>
      </c>
      <c r="H78" s="104" t="n">
        <f aca="false">T78</f>
        <v>264.04</v>
      </c>
      <c r="I78" s="104" t="n">
        <f aca="false">V78</f>
        <v>44.403</v>
      </c>
      <c r="J78" s="104" t="n">
        <f aca="false">T78</f>
        <v>264.04</v>
      </c>
      <c r="K78" s="104" t="n">
        <f aca="false">W78</f>
        <v>42.3984</v>
      </c>
      <c r="L78" s="105" t="n">
        <v>262.392</v>
      </c>
      <c r="M78" s="105" t="n">
        <v>34.6313</v>
      </c>
      <c r="N78" s="105" t="n">
        <v>44.3943</v>
      </c>
      <c r="O78" s="105" t="n">
        <v>42.3759</v>
      </c>
      <c r="P78" s="105" t="n">
        <v>11439.8</v>
      </c>
      <c r="Q78" s="105" t="n">
        <v>10.608</v>
      </c>
      <c r="R78" s="105" t="n">
        <f aca="false">P78/3600</f>
        <v>3.17772222222222</v>
      </c>
      <c r="S78" s="103"/>
      <c r="T78" s="105" t="n">
        <v>264.04</v>
      </c>
      <c r="U78" s="105" t="n">
        <v>34.728</v>
      </c>
      <c r="V78" s="105" t="n">
        <v>44.403</v>
      </c>
      <c r="W78" s="105" t="n">
        <v>42.3984</v>
      </c>
      <c r="X78" s="105" t="n">
        <v>11636.08</v>
      </c>
      <c r="Y78" s="105" t="n">
        <v>10.949</v>
      </c>
      <c r="Z78" s="105" t="n">
        <f aca="false">X78/3600</f>
        <v>3.23224444444444</v>
      </c>
      <c r="AA78" s="103"/>
      <c r="AB78" s="103"/>
      <c r="AC78" s="103"/>
      <c r="AE78" s="38" t="n">
        <f aca="false">Q78/100</f>
        <v>0.10608</v>
      </c>
      <c r="AF78" s="38" t="n">
        <f aca="false">R78/100</f>
        <v>0.0317772222222222</v>
      </c>
      <c r="AG78" s="38" t="n">
        <f aca="false">Y78/100</f>
        <v>0.10949</v>
      </c>
      <c r="AH78" s="38" t="n">
        <f aca="false">Z78/100</f>
        <v>0.0323224444444444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380.94</v>
      </c>
      <c r="E79" s="106" t="n">
        <f aca="false">N79</f>
        <v>47.7606</v>
      </c>
      <c r="F79" s="106" t="n">
        <f aca="false">L79</f>
        <v>2380.94</v>
      </c>
      <c r="G79" s="106" t="n">
        <f aca="false">O79</f>
        <v>47.9195</v>
      </c>
      <c r="H79" s="106" t="n">
        <f aca="false">T79</f>
        <v>2394.0552</v>
      </c>
      <c r="I79" s="106" t="n">
        <f aca="false">V79</f>
        <v>47.7406</v>
      </c>
      <c r="J79" s="106" t="n">
        <f aca="false">T79</f>
        <v>2394.0552</v>
      </c>
      <c r="K79" s="106" t="n">
        <f aca="false">W79</f>
        <v>47.8805</v>
      </c>
      <c r="L79" s="97" t="n">
        <v>2380.94</v>
      </c>
      <c r="M79" s="97" t="n">
        <v>42.7995</v>
      </c>
      <c r="N79" s="97" t="n">
        <v>47.7606</v>
      </c>
      <c r="O79" s="97" t="n">
        <v>47.9195</v>
      </c>
      <c r="P79" s="97" t="n">
        <v>12106.07</v>
      </c>
      <c r="Q79" s="99" t="n">
        <v>14.539</v>
      </c>
      <c r="R79" s="97" t="n">
        <f aca="false">P79/3600</f>
        <v>3.36279722222222</v>
      </c>
      <c r="S79" s="107"/>
      <c r="T79" s="97" t="n">
        <v>2394.0552</v>
      </c>
      <c r="U79" s="97" t="n">
        <v>42.8436</v>
      </c>
      <c r="V79" s="97" t="n">
        <v>47.7406</v>
      </c>
      <c r="W79" s="97" t="n">
        <v>47.8805</v>
      </c>
      <c r="X79" s="97" t="n">
        <v>12399.7</v>
      </c>
      <c r="Y79" s="99" t="n">
        <v>14.942</v>
      </c>
      <c r="Z79" s="97" t="n">
        <f aca="false">X79/3600</f>
        <v>3.44436111111111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14539</v>
      </c>
      <c r="AF79" s="38" t="n">
        <f aca="false">R79/100</f>
        <v>0.0336279722222222</v>
      </c>
      <c r="AG79" s="38" t="n">
        <f aca="false">Y79/100</f>
        <v>0.14942</v>
      </c>
      <c r="AH79" s="38" t="n">
        <f aca="false">Z79/100</f>
        <v>0.0344436111111111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813.9848</v>
      </c>
      <c r="E80" s="96" t="n">
        <f aca="false">N80</f>
        <v>46.0803</v>
      </c>
      <c r="F80" s="96" t="n">
        <f aca="false">L80</f>
        <v>813.9848</v>
      </c>
      <c r="G80" s="96" t="n">
        <f aca="false">O80</f>
        <v>46.149</v>
      </c>
      <c r="H80" s="96" t="n">
        <f aca="false">T80</f>
        <v>825.188</v>
      </c>
      <c r="I80" s="96" t="n">
        <f aca="false">V80</f>
        <v>46.1032</v>
      </c>
      <c r="J80" s="96" t="n">
        <f aca="false">T80</f>
        <v>825.188</v>
      </c>
      <c r="K80" s="96" t="n">
        <f aca="false">W80</f>
        <v>46.1425</v>
      </c>
      <c r="L80" s="98" t="n">
        <v>813.9848</v>
      </c>
      <c r="M80" s="98" t="n">
        <v>40.3724</v>
      </c>
      <c r="N80" s="98" t="n">
        <v>46.0803</v>
      </c>
      <c r="O80" s="98" t="n">
        <v>46.149</v>
      </c>
      <c r="P80" s="98" t="n">
        <v>11588.96</v>
      </c>
      <c r="Q80" s="99" t="n">
        <v>11.996</v>
      </c>
      <c r="R80" s="98" t="n">
        <f aca="false">P80/3600</f>
        <v>3.21915555555556</v>
      </c>
      <c r="S80" s="100"/>
      <c r="T80" s="98" t="n">
        <v>825.188</v>
      </c>
      <c r="U80" s="98" t="n">
        <v>40.447</v>
      </c>
      <c r="V80" s="98" t="n">
        <v>46.1032</v>
      </c>
      <c r="W80" s="98" t="n">
        <v>46.1425</v>
      </c>
      <c r="X80" s="98" t="n">
        <v>11813.48</v>
      </c>
      <c r="Y80" s="99" t="n">
        <v>12.803</v>
      </c>
      <c r="Z80" s="98" t="n">
        <f aca="false">X80/3600</f>
        <v>3.28152222222222</v>
      </c>
      <c r="AA80" s="100"/>
      <c r="AB80" s="100"/>
      <c r="AC80" s="100"/>
      <c r="AE80" s="38" t="n">
        <f aca="false">Q80/100</f>
        <v>0.11996</v>
      </c>
      <c r="AF80" s="38" t="n">
        <f aca="false">R80/100</f>
        <v>0.0321915555555556</v>
      </c>
      <c r="AG80" s="38" t="n">
        <f aca="false">Y80/100</f>
        <v>0.12803</v>
      </c>
      <c r="AH80" s="38" t="n">
        <f aca="false">Z80/100</f>
        <v>0.0328152222222222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371.5232</v>
      </c>
      <c r="E81" s="96" t="n">
        <f aca="false">N81</f>
        <v>44.3791</v>
      </c>
      <c r="F81" s="96" t="n">
        <f aca="false">L81</f>
        <v>371.5232</v>
      </c>
      <c r="G81" s="96" t="n">
        <f aca="false">O81</f>
        <v>44.2388</v>
      </c>
      <c r="H81" s="96" t="n">
        <f aca="false">T81</f>
        <v>371.656</v>
      </c>
      <c r="I81" s="96" t="n">
        <f aca="false">V81</f>
        <v>44.3231</v>
      </c>
      <c r="J81" s="96" t="n">
        <f aca="false">T81</f>
        <v>371.656</v>
      </c>
      <c r="K81" s="96" t="n">
        <f aca="false">W81</f>
        <v>44.2045</v>
      </c>
      <c r="L81" s="98" t="n">
        <v>371.5232</v>
      </c>
      <c r="M81" s="98" t="n">
        <v>37.8675</v>
      </c>
      <c r="N81" s="98" t="n">
        <v>44.3791</v>
      </c>
      <c r="O81" s="98" t="n">
        <v>44.2388</v>
      </c>
      <c r="P81" s="98" t="n">
        <v>11354.36</v>
      </c>
      <c r="Q81" s="99" t="n">
        <v>10.92</v>
      </c>
      <c r="R81" s="98" t="n">
        <f aca="false">P81/3600</f>
        <v>3.15398888888889</v>
      </c>
      <c r="S81" s="100"/>
      <c r="T81" s="98" t="n">
        <v>371.656</v>
      </c>
      <c r="U81" s="98" t="n">
        <v>37.921</v>
      </c>
      <c r="V81" s="98" t="n">
        <v>44.3231</v>
      </c>
      <c r="W81" s="98" t="n">
        <v>44.2045</v>
      </c>
      <c r="X81" s="98" t="n">
        <v>11629.67</v>
      </c>
      <c r="Y81" s="99" t="n">
        <v>11.376</v>
      </c>
      <c r="Z81" s="98" t="n">
        <f aca="false">X81/3600</f>
        <v>3.23046388888889</v>
      </c>
      <c r="AA81" s="100"/>
      <c r="AB81" s="100"/>
      <c r="AC81" s="100"/>
      <c r="AE81" s="38" t="n">
        <f aca="false">Q81/100</f>
        <v>0.1092</v>
      </c>
      <c r="AF81" s="38" t="n">
        <f aca="false">R81/100</f>
        <v>0.0315398888888889</v>
      </c>
      <c r="AG81" s="38" t="n">
        <f aca="false">Y81/100</f>
        <v>0.11376</v>
      </c>
      <c r="AH81" s="38" t="n">
        <f aca="false">Z81/100</f>
        <v>0.0323046388888889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197.1992</v>
      </c>
      <c r="E82" s="111" t="n">
        <f aca="false">N82</f>
        <v>42.7845</v>
      </c>
      <c r="F82" s="111" t="n">
        <f aca="false">L82</f>
        <v>197.1992</v>
      </c>
      <c r="G82" s="111" t="n">
        <f aca="false">O82</f>
        <v>42.3778</v>
      </c>
      <c r="H82" s="111" t="n">
        <f aca="false">T82</f>
        <v>196.6032</v>
      </c>
      <c r="I82" s="111" t="n">
        <f aca="false">V82</f>
        <v>42.8003</v>
      </c>
      <c r="J82" s="111" t="n">
        <f aca="false">T82</f>
        <v>196.6032</v>
      </c>
      <c r="K82" s="111" t="n">
        <f aca="false">W82</f>
        <v>42.4973</v>
      </c>
      <c r="L82" s="105" t="n">
        <v>197.1992</v>
      </c>
      <c r="M82" s="105" t="n">
        <v>35.2305</v>
      </c>
      <c r="N82" s="105" t="n">
        <v>42.7845</v>
      </c>
      <c r="O82" s="105" t="n">
        <v>42.3778</v>
      </c>
      <c r="P82" s="105" t="n">
        <v>11317.81</v>
      </c>
      <c r="Q82" s="105" t="n">
        <v>10.296</v>
      </c>
      <c r="R82" s="105" t="n">
        <f aca="false">P82/3600</f>
        <v>3.14383611111111</v>
      </c>
      <c r="S82" s="103"/>
      <c r="T82" s="105" t="n">
        <v>196.6032</v>
      </c>
      <c r="U82" s="105" t="n">
        <v>35.2541</v>
      </c>
      <c r="V82" s="105" t="n">
        <v>42.8003</v>
      </c>
      <c r="W82" s="105" t="n">
        <v>42.4973</v>
      </c>
      <c r="X82" s="105" t="n">
        <v>11438.38</v>
      </c>
      <c r="Y82" s="105" t="n">
        <v>10.67</v>
      </c>
      <c r="Z82" s="105" t="n">
        <f aca="false">X82/3600</f>
        <v>3.17732777777778</v>
      </c>
      <c r="AA82" s="103"/>
      <c r="AB82" s="103"/>
      <c r="AC82" s="103"/>
      <c r="AE82" s="38" t="n">
        <f aca="false">Q82/100</f>
        <v>0.10296</v>
      </c>
      <c r="AF82" s="38" t="n">
        <f aca="false">R82/100</f>
        <v>0.0314383611111111</v>
      </c>
      <c r="AG82" s="38" t="n">
        <f aca="false">Y82/100</f>
        <v>0.1067</v>
      </c>
      <c r="AH82" s="38" t="n">
        <f aca="false">Z82/100</f>
        <v>0.0317732777777778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9.01612755972557</v>
      </c>
      <c r="R89" s="116" t="n">
        <f aca="false">GEOMEAN(AF19:AF82)*100</f>
        <v>1.72062611744544</v>
      </c>
      <c r="S89" s="116"/>
      <c r="T89" s="116"/>
      <c r="U89" s="116"/>
      <c r="V89" s="116"/>
      <c r="W89" s="116"/>
      <c r="X89" s="116"/>
      <c r="Y89" s="116" t="n">
        <f aca="false">GEOMEAN(AG19:AG82)*100</f>
        <v>9.34634966648461</v>
      </c>
      <c r="Z89" s="116" t="n">
        <f aca="false">GEOMEAN(AH19:AH82)*100</f>
        <v>1.79396625783786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3662571370819</v>
      </c>
      <c r="Z90" s="126" t="n">
        <f aca="false">Z89/R89</f>
        <v>1.04262410040672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.258130833333333</v>
      </c>
      <c r="R91" s="115" t="n">
        <f aca="false">SUM(R19:R82)</f>
        <v>184.804444444444</v>
      </c>
      <c r="X91" s="115"/>
      <c r="Y91" s="115" t="n">
        <f aca="false">SUM(Y19:Y82)/3600</f>
        <v>0.2651</v>
      </c>
      <c r="Z91" s="115" t="n">
        <f aca="false">SUM(Z19:Z82)</f>
        <v>190.879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3-11T01:59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1943870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new results for VLC coefficient coding</vt:lpwstr>
  </property>
  <property fmtid="{D5CDD505-2E9C-101B-9397-08002B2CF9AE}" pid="6" name="_NewReviewCycle">
    <vt:lpwstr/>
  </property>
  <property fmtid="{D5CDD505-2E9C-101B-9397-08002B2CF9AE}" pid="7" name="_PreviousAdHocReviewCycleID">
    <vt:r8>-166761464</vt:r8>
  </property>
</Properties>
</file>