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Seq Summary" sheetId="2" state="visible" r:id="rId3"/>
    <sheet name="Intra LoCo" sheetId="3" state="visible" r:id="rId4"/>
    <sheet name="Random access LoCo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Category</t>
  </si>
  <si>
    <t xml:space="preserve">Sequence</t>
  </si>
  <si>
    <t xml:space="preserve">Intra Loco</t>
  </si>
  <si>
    <t xml:space="preserve">Random access Loco</t>
  </si>
  <si>
    <t xml:space="preserve">Low delay Loco</t>
  </si>
  <si>
    <t xml:space="preserve">BD-rate Y(%)</t>
  </si>
  <si>
    <t xml:space="preserve">BD-rate U (%)</t>
  </si>
  <si>
    <t xml:space="preserve">BD-rate V(%)</t>
  </si>
  <si>
    <t xml:space="preserve">Class A, 4K</t>
  </si>
  <si>
    <t xml:space="preserve">Traffic</t>
  </si>
  <si>
    <t xml:space="preserve">PeopleOnStreet</t>
  </si>
  <si>
    <t xml:space="preserve">Nebuta</t>
  </si>
  <si>
    <t xml:space="preserve">SteamLocomotive</t>
  </si>
  <si>
    <t xml:space="preserve">Class B, 1080p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Class C, WVGA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Class D, WQVGA</t>
  </si>
  <si>
    <t xml:space="preserve">BasketballPass</t>
  </si>
  <si>
    <t xml:space="preserve">BQSquare</t>
  </si>
  <si>
    <t xml:space="preserve">BlowingBubbles</t>
  </si>
  <si>
    <t xml:space="preserve">ClassE, 720p</t>
  </si>
  <si>
    <t xml:space="preserve">Vidyo1</t>
  </si>
  <si>
    <t xml:space="preserve">Vidyo3</t>
  </si>
  <si>
    <t xml:space="preserve">Vidyo4</t>
  </si>
  <si>
    <t xml:space="preserve">All Ave.</t>
  </si>
  <si>
    <t xml:space="preserve">Enc. Time (%)</t>
  </si>
  <si>
    <t xml:space="preserve">Dec. Time (%)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"/>
    <numFmt numFmtId="171" formatCode="0.00_);[RED]\(0.00\)"/>
    <numFmt numFmtId="172" formatCode="0.00_ "/>
    <numFmt numFmtId="173" formatCode="0.0"/>
    <numFmt numFmtId="174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6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8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n">
        <f aca="false">'Intra LoCo'!$Z$90</f>
        <v>1.12197134579274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#REF!</f>
        <v>#REF!</v>
      </c>
      <c r="D16" s="14" t="e">
        <f aca="false">#REF!</f>
        <v>#REF!</v>
      </c>
      <c r="E16" s="15" t="e">
        <f aca="false">#REF!</f>
        <v>#REF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#REF!</f>
        <v>#REF!</v>
      </c>
      <c r="D17" s="14" t="e">
        <f aca="false">#REF!</f>
        <v>#REF!</v>
      </c>
      <c r="E17" s="15" t="e">
        <f aca="false">#REF!</f>
        <v>#REF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#REF!</f>
        <v>#REF!</v>
      </c>
      <c r="D20" s="21" t="e">
        <f aca="false">#REF!</f>
        <v>#REF!</v>
      </c>
      <c r="E20" s="22" t="e">
        <f aca="false">#REF!</f>
        <v>#REF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n">
        <f aca="false">'Random access LoCo'!$Z$90</f>
        <v>1.0498974161630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e">
        <f aca="false">'Random access LoCo'!$Y$90</f>
        <v>#DIV/0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#REF!</f>
        <v>#REF!</v>
      </c>
      <c r="D27" s="14" t="e">
        <f aca="false">#REF!</f>
        <v>#REF!</v>
      </c>
      <c r="E27" s="15" t="e">
        <f aca="false">#REF!</f>
        <v>#REF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#REF!</f>
        <v>#REF!</v>
      </c>
      <c r="D28" s="14" t="e">
        <f aca="false">#REF!</f>
        <v>#REF!</v>
      </c>
      <c r="E28" s="15" t="e">
        <f aca="false">#REF!</f>
        <v>#REF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#REF!</f>
        <v>#REF!</v>
      </c>
      <c r="D29" s="14" t="e">
        <f aca="false">#REF!</f>
        <v>#REF!</v>
      </c>
      <c r="E29" s="15" t="e">
        <f aca="false">#REF!</f>
        <v>#REF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#REF!</f>
        <v>#REF!</v>
      </c>
      <c r="D30" s="17" t="e">
        <f aca="false">#REF!</f>
        <v>#REF!</v>
      </c>
      <c r="E30" s="18" t="e">
        <f aca="false">#REF!</f>
        <v>#REF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#REF!</f>
        <v>#REF!</v>
      </c>
      <c r="D31" s="21" t="e">
        <f aca="false">#REF!</f>
        <v>#REF!</v>
      </c>
      <c r="E31" s="22" t="e">
        <f aca="false">#REF!</f>
        <v>#REF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n">
        <f aca="false">'Low delay LoCo'!$Z$90</f>
        <v>1.040981305326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e">
        <f aca="false">'Low delay LoCo'!$Y$90</f>
        <v>#DIV/0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38" width="13.28"/>
    <col collapsed="false" customWidth="true" hidden="false" outlineLevel="0" max="3" min="3" style="38" width="15.41"/>
    <col collapsed="false" customWidth="true" hidden="false" outlineLevel="0" max="4" min="4" style="0" width="10.41"/>
    <col collapsed="false" customWidth="true" hidden="false" outlineLevel="0" max="5" min="5" style="0" width="10.71"/>
    <col collapsed="false" customWidth="true" hidden="false" outlineLevel="0" max="7" min="6" style="0" width="10.41"/>
    <col collapsed="false" customWidth="true" hidden="false" outlineLevel="0" max="8" min="8" style="0" width="10.71"/>
    <col collapsed="false" customWidth="true" hidden="false" outlineLevel="0" max="10" min="9" style="0" width="10.41"/>
    <col collapsed="false" customWidth="true" hidden="false" outlineLevel="0" max="11" min="11" style="0" width="10.71"/>
    <col collapsed="false" customWidth="true" hidden="false" outlineLevel="0" max="13" min="12" style="0" width="10.41"/>
    <col collapsed="false" customWidth="true" hidden="false" outlineLevel="0" max="14" min="14" style="0" width="10.71"/>
    <col collapsed="false" customWidth="true" hidden="false" outlineLevel="0" max="16" min="15" style="0" width="10.41"/>
    <col collapsed="false" customWidth="true" hidden="false" outlineLevel="0" max="17" min="17" style="0" width="10.71"/>
    <col collapsed="false" customWidth="true" hidden="false" outlineLevel="0" max="19" min="18" style="0" width="10.41"/>
    <col collapsed="false" customWidth="true" hidden="false" outlineLevel="0" max="20" min="20" style="0" width="10.71"/>
    <col collapsed="false" customWidth="true" hidden="false" outlineLevel="0" max="21" min="21" style="0" width="10.41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9" t="s">
        <v>17</v>
      </c>
      <c r="C2" s="40" t="s">
        <v>18</v>
      </c>
      <c r="D2" s="41" t="s">
        <v>0</v>
      </c>
      <c r="E2" s="41"/>
      <c r="F2" s="41"/>
      <c r="G2" s="41" t="s">
        <v>13</v>
      </c>
      <c r="H2" s="41"/>
      <c r="I2" s="41"/>
      <c r="J2" s="41" t="s">
        <v>15</v>
      </c>
      <c r="K2" s="41"/>
      <c r="L2" s="41"/>
      <c r="M2" s="41" t="s">
        <v>19</v>
      </c>
      <c r="N2" s="41"/>
      <c r="O2" s="41"/>
      <c r="P2" s="41" t="s">
        <v>20</v>
      </c>
      <c r="Q2" s="41"/>
      <c r="R2" s="41"/>
      <c r="S2" s="42" t="s">
        <v>21</v>
      </c>
      <c r="T2" s="42"/>
      <c r="U2" s="42"/>
    </row>
    <row r="3" customFormat="false" ht="13.5" hidden="false" customHeight="false" outlineLevel="0" collapsed="false">
      <c r="B3" s="39"/>
      <c r="C3" s="40"/>
      <c r="D3" s="43" t="s">
        <v>22</v>
      </c>
      <c r="E3" s="43" t="s">
        <v>23</v>
      </c>
      <c r="F3" s="43" t="s">
        <v>24</v>
      </c>
      <c r="G3" s="43" t="s">
        <v>22</v>
      </c>
      <c r="H3" s="43" t="s">
        <v>23</v>
      </c>
      <c r="I3" s="43" t="s">
        <v>24</v>
      </c>
      <c r="J3" s="43" t="s">
        <v>22</v>
      </c>
      <c r="K3" s="43" t="s">
        <v>23</v>
      </c>
      <c r="L3" s="43" t="s">
        <v>24</v>
      </c>
      <c r="M3" s="43" t="s">
        <v>22</v>
      </c>
      <c r="N3" s="43" t="s">
        <v>23</v>
      </c>
      <c r="O3" s="43" t="s">
        <v>24</v>
      </c>
      <c r="P3" s="43" t="s">
        <v>22</v>
      </c>
      <c r="Q3" s="43" t="s">
        <v>23</v>
      </c>
      <c r="R3" s="43" t="s">
        <v>24</v>
      </c>
      <c r="S3" s="43" t="s">
        <v>22</v>
      </c>
      <c r="T3" s="43" t="s">
        <v>23</v>
      </c>
      <c r="U3" s="44" t="s">
        <v>24</v>
      </c>
    </row>
    <row r="4" customFormat="false" ht="12.75" hidden="false" customHeight="false" outlineLevel="0" collapsed="false">
      <c r="B4" s="45" t="s">
        <v>25</v>
      </c>
      <c r="C4" s="46" t="s">
        <v>26</v>
      </c>
      <c r="D4" s="47" t="e">
        <f aca="false">#REF!</f>
        <v>#REF!</v>
      </c>
      <c r="E4" s="47" t="e">
        <f aca="false">#REF!</f>
        <v>#REF!</v>
      </c>
      <c r="F4" s="47" t="e">
        <f aca="false">#REF!</f>
        <v>#REF!</v>
      </c>
      <c r="G4" s="47" t="e">
        <f aca="false">#REF!</f>
        <v>#REF!</v>
      </c>
      <c r="H4" s="47" t="e">
        <f aca="false">#REF!</f>
        <v>#REF!</v>
      </c>
      <c r="I4" s="47" t="e">
        <f aca="false">#REF!</f>
        <v>#REF!</v>
      </c>
      <c r="J4" s="48"/>
      <c r="K4" s="49"/>
      <c r="L4" s="49"/>
      <c r="M4" s="47" t="e">
        <f aca="false">'Intra LoCo'!AA3</f>
        <v>#VALUE!</v>
      </c>
      <c r="N4" s="47" t="e">
        <f aca="false">'Intra LoCo'!AB3</f>
        <v>#VALUE!</v>
      </c>
      <c r="O4" s="47" t="e">
        <f aca="false">'Intra LoCo'!AC3</f>
        <v>#VALUE!</v>
      </c>
      <c r="P4" s="47" t="e">
        <f aca="false">'Random access LoCo'!AA3</f>
        <v>#VALUE!</v>
      </c>
      <c r="Q4" s="47" t="e">
        <f aca="false">'Random access LoCo'!AB3</f>
        <v>#VALUE!</v>
      </c>
      <c r="R4" s="47" t="e">
        <f aca="false">'Random access LoCo'!AC3</f>
        <v>#VALUE!</v>
      </c>
      <c r="S4" s="48"/>
      <c r="T4" s="49"/>
      <c r="U4" s="50"/>
    </row>
    <row r="5" customFormat="false" ht="12.75" hidden="false" customHeight="false" outlineLevel="0" collapsed="false">
      <c r="B5" s="45"/>
      <c r="C5" s="51" t="s">
        <v>27</v>
      </c>
      <c r="D5" s="52" t="e">
        <f aca="false">#REF!</f>
        <v>#REF!</v>
      </c>
      <c r="E5" s="52" t="e">
        <f aca="false">#REF!</f>
        <v>#REF!</v>
      </c>
      <c r="F5" s="52" t="e">
        <f aca="false">#REF!</f>
        <v>#REF!</v>
      </c>
      <c r="G5" s="52" t="e">
        <f aca="false">#REF!</f>
        <v>#REF!</v>
      </c>
      <c r="H5" s="52" t="e">
        <f aca="false">#REF!</f>
        <v>#REF!</v>
      </c>
      <c r="I5" s="52" t="e">
        <f aca="false">#REF!</f>
        <v>#REF!</v>
      </c>
      <c r="J5" s="53"/>
      <c r="K5" s="54"/>
      <c r="L5" s="54"/>
      <c r="M5" s="52" t="e">
        <f aca="false">'Intra LoCo'!AA7</f>
        <v>#VALUE!</v>
      </c>
      <c r="N5" s="52" t="e">
        <f aca="false">'Intra LoCo'!AB7</f>
        <v>#VALUE!</v>
      </c>
      <c r="O5" s="52" t="e">
        <f aca="false">'Intra LoCo'!AC7</f>
        <v>#VALUE!</v>
      </c>
      <c r="P5" s="52" t="e">
        <f aca="false">'Random access LoCo'!AA7</f>
        <v>#VALUE!</v>
      </c>
      <c r="Q5" s="52" t="e">
        <f aca="false">'Random access LoCo'!AB7</f>
        <v>#VALUE!</v>
      </c>
      <c r="R5" s="52" t="e">
        <f aca="false">'Random access LoCo'!AC7</f>
        <v>#VALUE!</v>
      </c>
      <c r="S5" s="53"/>
      <c r="T5" s="54"/>
      <c r="U5" s="55"/>
    </row>
    <row r="6" customFormat="false" ht="12.75" hidden="false" customHeight="false" outlineLevel="0" collapsed="false">
      <c r="B6" s="45"/>
      <c r="C6" s="51" t="s">
        <v>28</v>
      </c>
      <c r="D6" s="52" t="e">
        <f aca="false">#REF!</f>
        <v>#REF!</v>
      </c>
      <c r="E6" s="52" t="e">
        <f aca="false">#REF!</f>
        <v>#REF!</v>
      </c>
      <c r="F6" s="52" t="e">
        <f aca="false">#REF!</f>
        <v>#REF!</v>
      </c>
      <c r="G6" s="52" t="e">
        <f aca="false">#REF!</f>
        <v>#REF!</v>
      </c>
      <c r="H6" s="52" t="e">
        <f aca="false">#REF!</f>
        <v>#REF!</v>
      </c>
      <c r="I6" s="52" t="e">
        <f aca="false">#REF!</f>
        <v>#REF!</v>
      </c>
      <c r="J6" s="53"/>
      <c r="K6" s="54"/>
      <c r="L6" s="54"/>
      <c r="M6" s="52" t="e">
        <f aca="false">'Intra LoCo'!AA11</f>
        <v>#VALUE!</v>
      </c>
      <c r="N6" s="52" t="e">
        <f aca="false">'Intra LoCo'!AB11</f>
        <v>#VALUE!</v>
      </c>
      <c r="O6" s="52" t="e">
        <f aca="false">'Intra LoCo'!AC11</f>
        <v>#VALUE!</v>
      </c>
      <c r="P6" s="52" t="e">
        <f aca="false">'Random access LoCo'!AA11</f>
        <v>#VALUE!</v>
      </c>
      <c r="Q6" s="52" t="e">
        <f aca="false">'Random access LoCo'!AB11</f>
        <v>#VALUE!</v>
      </c>
      <c r="R6" s="52" t="e">
        <f aca="false">'Random access LoCo'!AC11</f>
        <v>#VALUE!</v>
      </c>
      <c r="S6" s="53"/>
      <c r="T6" s="54"/>
      <c r="U6" s="55"/>
    </row>
    <row r="7" customFormat="false" ht="13.5" hidden="false" customHeight="false" outlineLevel="0" collapsed="false">
      <c r="B7" s="45"/>
      <c r="C7" s="56" t="s">
        <v>29</v>
      </c>
      <c r="D7" s="57" t="e">
        <f aca="false">#REF!</f>
        <v>#REF!</v>
      </c>
      <c r="E7" s="57" t="e">
        <f aca="false">#REF!</f>
        <v>#REF!</v>
      </c>
      <c r="F7" s="57" t="e">
        <f aca="false">#REF!</f>
        <v>#REF!</v>
      </c>
      <c r="G7" s="57" t="e">
        <f aca="false">#REF!</f>
        <v>#REF!</v>
      </c>
      <c r="H7" s="57" t="e">
        <f aca="false">#REF!</f>
        <v>#REF!</v>
      </c>
      <c r="I7" s="57" t="e">
        <f aca="false">#REF!</f>
        <v>#REF!</v>
      </c>
      <c r="J7" s="58"/>
      <c r="K7" s="59"/>
      <c r="L7" s="59"/>
      <c r="M7" s="57" t="e">
        <f aca="false">'Intra LoCo'!AA15</f>
        <v>#VALUE!</v>
      </c>
      <c r="N7" s="57" t="e">
        <f aca="false">'Intra LoCo'!AB15</f>
        <v>#VALUE!</v>
      </c>
      <c r="O7" s="57" t="e">
        <f aca="false">'Intra LoCo'!AC15</f>
        <v>#VALUE!</v>
      </c>
      <c r="P7" s="57" t="e">
        <f aca="false">'Random access LoCo'!AA15</f>
        <v>#VALUE!</v>
      </c>
      <c r="Q7" s="57" t="e">
        <f aca="false">'Random access LoCo'!AB15</f>
        <v>#VALUE!</v>
      </c>
      <c r="R7" s="57" t="e">
        <f aca="false">'Random access LoCo'!AC15</f>
        <v>#VALUE!</v>
      </c>
      <c r="S7" s="58"/>
      <c r="T7" s="59"/>
      <c r="U7" s="60"/>
    </row>
    <row r="8" customFormat="false" ht="12.75" hidden="false" customHeight="false" outlineLevel="0" collapsed="false">
      <c r="B8" s="45" t="s">
        <v>30</v>
      </c>
      <c r="C8" s="46" t="s">
        <v>31</v>
      </c>
      <c r="D8" s="47" t="e">
        <f aca="false">#REF!</f>
        <v>#REF!</v>
      </c>
      <c r="E8" s="47" t="e">
        <f aca="false">#REF!</f>
        <v>#REF!</v>
      </c>
      <c r="F8" s="47" t="e">
        <f aca="false">#REF!</f>
        <v>#REF!</v>
      </c>
      <c r="G8" s="47" t="e">
        <f aca="false">#REF!</f>
        <v>#REF!</v>
      </c>
      <c r="H8" s="47" t="e">
        <f aca="false">#REF!</f>
        <v>#REF!</v>
      </c>
      <c r="I8" s="47" t="e">
        <f aca="false">#REF!</f>
        <v>#REF!</v>
      </c>
      <c r="J8" s="47" t="e">
        <f aca="false">#REF!</f>
        <v>#REF!</v>
      </c>
      <c r="K8" s="47" t="e">
        <f aca="false">#REF!</f>
        <v>#REF!</v>
      </c>
      <c r="L8" s="47" t="e">
        <f aca="false">#REF!</f>
        <v>#REF!</v>
      </c>
      <c r="M8" s="47" t="e">
        <f aca="false">'Intra LoCo'!AA19</f>
        <v>#VALUE!</v>
      </c>
      <c r="N8" s="47" t="e">
        <f aca="false">'Intra LoCo'!AB19</f>
        <v>#VALUE!</v>
      </c>
      <c r="O8" s="47" t="e">
        <f aca="false">'Intra LoCo'!AC19</f>
        <v>#VALUE!</v>
      </c>
      <c r="P8" s="47" t="e">
        <f aca="false">'Random access LoCo'!AA19</f>
        <v>#VALUE!</v>
      </c>
      <c r="Q8" s="47" t="e">
        <f aca="false">'Random access LoCo'!AB19</f>
        <v>#VALUE!</v>
      </c>
      <c r="R8" s="47" t="e">
        <f aca="false">'Random access LoCo'!AC19</f>
        <v>#VALUE!</v>
      </c>
      <c r="S8" s="47" t="e">
        <f aca="false">'Low delay LoCo'!AA19</f>
        <v>#VALUE!</v>
      </c>
      <c r="T8" s="47" t="e">
        <f aca="false">'Low delay LoCo'!AB19</f>
        <v>#VALUE!</v>
      </c>
      <c r="U8" s="61" t="e">
        <f aca="false">'Low delay LoCo'!AC19</f>
        <v>#VALUE!</v>
      </c>
    </row>
    <row r="9" customFormat="false" ht="12.75" hidden="false" customHeight="false" outlineLevel="0" collapsed="false">
      <c r="B9" s="45"/>
      <c r="C9" s="51" t="s">
        <v>32</v>
      </c>
      <c r="D9" s="52" t="e">
        <f aca="false">#REF!</f>
        <v>#REF!</v>
      </c>
      <c r="E9" s="52" t="e">
        <f aca="false">#REF!</f>
        <v>#REF!</v>
      </c>
      <c r="F9" s="52" t="e">
        <f aca="false">#REF!</f>
        <v>#REF!</v>
      </c>
      <c r="G9" s="52" t="e">
        <f aca="false">#REF!</f>
        <v>#REF!</v>
      </c>
      <c r="H9" s="52" t="e">
        <f aca="false">#REF!</f>
        <v>#REF!</v>
      </c>
      <c r="I9" s="52" t="e">
        <f aca="false">#REF!</f>
        <v>#REF!</v>
      </c>
      <c r="J9" s="52" t="e">
        <f aca="false">#REF!</f>
        <v>#REF!</v>
      </c>
      <c r="K9" s="52" t="e">
        <f aca="false">#REF!</f>
        <v>#REF!</v>
      </c>
      <c r="L9" s="52" t="e">
        <f aca="false">#REF!</f>
        <v>#REF!</v>
      </c>
      <c r="M9" s="52" t="e">
        <f aca="false">'Intra LoCo'!AA23</f>
        <v>#VALUE!</v>
      </c>
      <c r="N9" s="52" t="e">
        <f aca="false">'Intra LoCo'!AB23</f>
        <v>#VALUE!</v>
      </c>
      <c r="O9" s="52" t="e">
        <f aca="false">'Intra LoCo'!AC23</f>
        <v>#VALUE!</v>
      </c>
      <c r="P9" s="52" t="e">
        <f aca="false">'Random access LoCo'!AA23</f>
        <v>#VALUE!</v>
      </c>
      <c r="Q9" s="52" t="e">
        <f aca="false">'Random access LoCo'!AB23</f>
        <v>#VALUE!</v>
      </c>
      <c r="R9" s="52" t="e">
        <f aca="false">'Random access LoCo'!AC23</f>
        <v>#VALUE!</v>
      </c>
      <c r="S9" s="52" t="e">
        <f aca="false">'Low delay LoCo'!AA23</f>
        <v>#VALUE!</v>
      </c>
      <c r="T9" s="52" t="e">
        <f aca="false">'Low delay LoCo'!AB23</f>
        <v>#VALUE!</v>
      </c>
      <c r="U9" s="62" t="e">
        <f aca="false">'Low delay LoCo'!AC23</f>
        <v>#VALUE!</v>
      </c>
    </row>
    <row r="10" customFormat="false" ht="12.75" hidden="false" customHeight="false" outlineLevel="0" collapsed="false">
      <c r="B10" s="45"/>
      <c r="C10" s="51" t="s">
        <v>33</v>
      </c>
      <c r="D10" s="52" t="e">
        <f aca="false">#REF!</f>
        <v>#REF!</v>
      </c>
      <c r="E10" s="52" t="e">
        <f aca="false">#REF!</f>
        <v>#REF!</v>
      </c>
      <c r="F10" s="52" t="e">
        <f aca="false">#REF!</f>
        <v>#REF!</v>
      </c>
      <c r="G10" s="52" t="e">
        <f aca="false">#REF!</f>
        <v>#REF!</v>
      </c>
      <c r="H10" s="52" t="e">
        <f aca="false">#REF!</f>
        <v>#REF!</v>
      </c>
      <c r="I10" s="52" t="e">
        <f aca="false">#REF!</f>
        <v>#REF!</v>
      </c>
      <c r="J10" s="52" t="e">
        <f aca="false">#REF!</f>
        <v>#REF!</v>
      </c>
      <c r="K10" s="52" t="e">
        <f aca="false">#REF!</f>
        <v>#REF!</v>
      </c>
      <c r="L10" s="52" t="e">
        <f aca="false">#REF!</f>
        <v>#REF!</v>
      </c>
      <c r="M10" s="52" t="e">
        <f aca="false">'Intra LoCo'!AA27</f>
        <v>#VALUE!</v>
      </c>
      <c r="N10" s="52" t="e">
        <f aca="false">'Intra LoCo'!AB27</f>
        <v>#VALUE!</v>
      </c>
      <c r="O10" s="52" t="e">
        <f aca="false">'Intra LoCo'!AC27</f>
        <v>#VALUE!</v>
      </c>
      <c r="P10" s="52" t="e">
        <f aca="false">'Random access LoCo'!AA27</f>
        <v>#VALUE!</v>
      </c>
      <c r="Q10" s="52" t="e">
        <f aca="false">'Random access LoCo'!AB27</f>
        <v>#VALUE!</v>
      </c>
      <c r="R10" s="52" t="e">
        <f aca="false">'Random access LoCo'!AC27</f>
        <v>#VALUE!</v>
      </c>
      <c r="S10" s="52" t="e">
        <f aca="false">'Low delay LoCo'!AA27</f>
        <v>#VALUE!</v>
      </c>
      <c r="T10" s="52" t="e">
        <f aca="false">'Low delay LoCo'!AB27</f>
        <v>#VALUE!</v>
      </c>
      <c r="U10" s="62" t="e">
        <f aca="false">'Low delay LoCo'!AC27</f>
        <v>#VALUE!</v>
      </c>
    </row>
    <row r="11" customFormat="false" ht="12.75" hidden="false" customHeight="false" outlineLevel="0" collapsed="false">
      <c r="B11" s="45"/>
      <c r="C11" s="51" t="s">
        <v>34</v>
      </c>
      <c r="D11" s="52" t="e">
        <f aca="false">#REF!</f>
        <v>#REF!</v>
      </c>
      <c r="E11" s="52" t="e">
        <f aca="false">#REF!</f>
        <v>#REF!</v>
      </c>
      <c r="F11" s="52" t="e">
        <f aca="false">#REF!</f>
        <v>#REF!</v>
      </c>
      <c r="G11" s="52" t="e">
        <f aca="false">#REF!</f>
        <v>#REF!</v>
      </c>
      <c r="H11" s="52" t="e">
        <f aca="false">#REF!</f>
        <v>#REF!</v>
      </c>
      <c r="I11" s="52" t="e">
        <f aca="false">#REF!</f>
        <v>#REF!</v>
      </c>
      <c r="J11" s="52" t="e">
        <f aca="false">#REF!</f>
        <v>#REF!</v>
      </c>
      <c r="K11" s="52" t="e">
        <f aca="false">#REF!</f>
        <v>#REF!</v>
      </c>
      <c r="L11" s="52" t="e">
        <f aca="false">#REF!</f>
        <v>#REF!</v>
      </c>
      <c r="M11" s="52" t="e">
        <f aca="false">'Intra LoCo'!AA31</f>
        <v>#VALUE!</v>
      </c>
      <c r="N11" s="52" t="e">
        <f aca="false">'Intra LoCo'!AB31</f>
        <v>#VALUE!</v>
      </c>
      <c r="O11" s="52" t="e">
        <f aca="false">'Intra LoCo'!AC31</f>
        <v>#VALUE!</v>
      </c>
      <c r="P11" s="52" t="e">
        <f aca="false">'Random access LoCo'!AA31</f>
        <v>#VALUE!</v>
      </c>
      <c r="Q11" s="52" t="e">
        <f aca="false">'Random access LoCo'!AB31</f>
        <v>#VALUE!</v>
      </c>
      <c r="R11" s="52" t="e">
        <f aca="false">'Random access LoCo'!AC31</f>
        <v>#VALUE!</v>
      </c>
      <c r="S11" s="52" t="e">
        <f aca="false">'Low delay LoCo'!AA31</f>
        <v>#VALUE!</v>
      </c>
      <c r="T11" s="52" t="e">
        <f aca="false">'Low delay LoCo'!AB31</f>
        <v>#VALUE!</v>
      </c>
      <c r="U11" s="62" t="e">
        <f aca="false">'Low delay LoCo'!AC31</f>
        <v>#VALUE!</v>
      </c>
    </row>
    <row r="12" customFormat="false" ht="13.5" hidden="false" customHeight="false" outlineLevel="0" collapsed="false">
      <c r="B12" s="45"/>
      <c r="C12" s="56" t="s">
        <v>35</v>
      </c>
      <c r="D12" s="57" t="e">
        <f aca="false">#REF!</f>
        <v>#REF!</v>
      </c>
      <c r="E12" s="57" t="e">
        <f aca="false">#REF!</f>
        <v>#REF!</v>
      </c>
      <c r="F12" s="57" t="e">
        <f aca="false">#REF!</f>
        <v>#REF!</v>
      </c>
      <c r="G12" s="57" t="e">
        <f aca="false">#REF!</f>
        <v>#REF!</v>
      </c>
      <c r="H12" s="57" t="e">
        <f aca="false">#REF!</f>
        <v>#REF!</v>
      </c>
      <c r="I12" s="57" t="e">
        <f aca="false">#REF!</f>
        <v>#REF!</v>
      </c>
      <c r="J12" s="57" t="e">
        <f aca="false">#REF!</f>
        <v>#REF!</v>
      </c>
      <c r="K12" s="57" t="e">
        <f aca="false">#REF!</f>
        <v>#REF!</v>
      </c>
      <c r="L12" s="57" t="e">
        <f aca="false">#REF!</f>
        <v>#REF!</v>
      </c>
      <c r="M12" s="57" t="e">
        <f aca="false">'Intra LoCo'!AA35</f>
        <v>#VALUE!</v>
      </c>
      <c r="N12" s="57" t="e">
        <f aca="false">'Intra LoCo'!AB35</f>
        <v>#VALUE!</v>
      </c>
      <c r="O12" s="57" t="e">
        <f aca="false">'Intra LoCo'!AC35</f>
        <v>#VALUE!</v>
      </c>
      <c r="P12" s="57" t="e">
        <f aca="false">'Random access LoCo'!AA35</f>
        <v>#VALUE!</v>
      </c>
      <c r="Q12" s="57" t="e">
        <f aca="false">'Random access LoCo'!AB35</f>
        <v>#VALUE!</v>
      </c>
      <c r="R12" s="57" t="e">
        <f aca="false">'Random access LoCo'!AC35</f>
        <v>#VALUE!</v>
      </c>
      <c r="S12" s="57" t="e">
        <f aca="false">'Low delay LoCo'!AA35</f>
        <v>#VALUE!</v>
      </c>
      <c r="T12" s="57" t="e">
        <f aca="false">'Low delay LoCo'!AB35</f>
        <v>#VALUE!</v>
      </c>
      <c r="U12" s="63" t="e">
        <f aca="false">'Low delay LoCo'!AC35</f>
        <v>#VALUE!</v>
      </c>
    </row>
    <row r="13" customFormat="false" ht="12.75" hidden="false" customHeight="false" outlineLevel="0" collapsed="false">
      <c r="B13" s="45" t="s">
        <v>36</v>
      </c>
      <c r="C13" s="46" t="s">
        <v>37</v>
      </c>
      <c r="D13" s="47" t="e">
        <f aca="false">#REF!</f>
        <v>#REF!</v>
      </c>
      <c r="E13" s="47" t="e">
        <f aca="false">#REF!</f>
        <v>#REF!</v>
      </c>
      <c r="F13" s="47" t="e">
        <f aca="false">#REF!</f>
        <v>#REF!</v>
      </c>
      <c r="G13" s="47" t="e">
        <f aca="false">#REF!</f>
        <v>#REF!</v>
      </c>
      <c r="H13" s="47" t="e">
        <f aca="false">#REF!</f>
        <v>#REF!</v>
      </c>
      <c r="I13" s="47" t="e">
        <f aca="false">#REF!</f>
        <v>#REF!</v>
      </c>
      <c r="J13" s="47" t="e">
        <f aca="false">#REF!</f>
        <v>#REF!</v>
      </c>
      <c r="K13" s="47" t="e">
        <f aca="false">#REF!</f>
        <v>#REF!</v>
      </c>
      <c r="L13" s="47" t="e">
        <f aca="false">#REF!</f>
        <v>#REF!</v>
      </c>
      <c r="M13" s="47" t="e">
        <f aca="false">'Intra LoCo'!AA39</f>
        <v>#VALUE!</v>
      </c>
      <c r="N13" s="47" t="e">
        <f aca="false">'Intra LoCo'!AB39</f>
        <v>#VALUE!</v>
      </c>
      <c r="O13" s="47" t="e">
        <f aca="false">'Intra LoCo'!AC39</f>
        <v>#VALUE!</v>
      </c>
      <c r="P13" s="47" t="e">
        <f aca="false">'Random access LoCo'!AA39</f>
        <v>#VALUE!</v>
      </c>
      <c r="Q13" s="47" t="e">
        <f aca="false">'Random access LoCo'!AB39</f>
        <v>#VALUE!</v>
      </c>
      <c r="R13" s="47" t="e">
        <f aca="false">'Random access LoCo'!AC39</f>
        <v>#VALUE!</v>
      </c>
      <c r="S13" s="47" t="e">
        <f aca="false">'Low delay LoCo'!AA39</f>
        <v>#VALUE!</v>
      </c>
      <c r="T13" s="47" t="e">
        <f aca="false">'Low delay LoCo'!AB39</f>
        <v>#VALUE!</v>
      </c>
      <c r="U13" s="61" t="e">
        <f aca="false">'Low delay LoCo'!AC39</f>
        <v>#VALUE!</v>
      </c>
    </row>
    <row r="14" customFormat="false" ht="12.75" hidden="false" customHeight="false" outlineLevel="0" collapsed="false">
      <c r="B14" s="45"/>
      <c r="C14" s="51" t="s">
        <v>38</v>
      </c>
      <c r="D14" s="52" t="e">
        <f aca="false">#REF!</f>
        <v>#REF!</v>
      </c>
      <c r="E14" s="52" t="e">
        <f aca="false">#REF!</f>
        <v>#REF!</v>
      </c>
      <c r="F14" s="52" t="e">
        <f aca="false">#REF!</f>
        <v>#REF!</v>
      </c>
      <c r="G14" s="52" t="e">
        <f aca="false">#REF!</f>
        <v>#REF!</v>
      </c>
      <c r="H14" s="52" t="e">
        <f aca="false">#REF!</f>
        <v>#REF!</v>
      </c>
      <c r="I14" s="52" t="e">
        <f aca="false">#REF!</f>
        <v>#REF!</v>
      </c>
      <c r="J14" s="52" t="e">
        <f aca="false">#REF!</f>
        <v>#REF!</v>
      </c>
      <c r="K14" s="52" t="e">
        <f aca="false">#REF!</f>
        <v>#REF!</v>
      </c>
      <c r="L14" s="52" t="e">
        <f aca="false">#REF!</f>
        <v>#REF!</v>
      </c>
      <c r="M14" s="52" t="e">
        <f aca="false">'Intra LoCo'!AA43</f>
        <v>#VALUE!</v>
      </c>
      <c r="N14" s="52" t="e">
        <f aca="false">'Intra LoCo'!AB43</f>
        <v>#VALUE!</v>
      </c>
      <c r="O14" s="52" t="e">
        <f aca="false">'Intra LoCo'!AC43</f>
        <v>#VALUE!</v>
      </c>
      <c r="P14" s="52" t="e">
        <f aca="false">'Random access LoCo'!AA43</f>
        <v>#VALUE!</v>
      </c>
      <c r="Q14" s="52" t="e">
        <f aca="false">'Random access LoCo'!AB43</f>
        <v>#VALUE!</v>
      </c>
      <c r="R14" s="52" t="e">
        <f aca="false">'Random access LoCo'!AC43</f>
        <v>#VALUE!</v>
      </c>
      <c r="S14" s="52" t="e">
        <f aca="false">'Low delay LoCo'!AA43</f>
        <v>#VALUE!</v>
      </c>
      <c r="T14" s="52" t="e">
        <f aca="false">'Low delay LoCo'!AB43</f>
        <v>#VALUE!</v>
      </c>
      <c r="U14" s="62" t="e">
        <f aca="false">'Low delay LoCo'!AC43</f>
        <v>#VALUE!</v>
      </c>
    </row>
    <row r="15" customFormat="false" ht="12.75" hidden="false" customHeight="false" outlineLevel="0" collapsed="false">
      <c r="B15" s="45"/>
      <c r="C15" s="51" t="s">
        <v>39</v>
      </c>
      <c r="D15" s="52" t="e">
        <f aca="false">#REF!</f>
        <v>#REF!</v>
      </c>
      <c r="E15" s="52" t="e">
        <f aca="false">#REF!</f>
        <v>#REF!</v>
      </c>
      <c r="F15" s="52" t="e">
        <f aca="false">#REF!</f>
        <v>#REF!</v>
      </c>
      <c r="G15" s="52" t="e">
        <f aca="false">#REF!</f>
        <v>#REF!</v>
      </c>
      <c r="H15" s="52" t="e">
        <f aca="false">#REF!</f>
        <v>#REF!</v>
      </c>
      <c r="I15" s="52" t="e">
        <f aca="false">#REF!</f>
        <v>#REF!</v>
      </c>
      <c r="J15" s="52" t="e">
        <f aca="false">#REF!</f>
        <v>#REF!</v>
      </c>
      <c r="K15" s="52" t="e">
        <f aca="false">#REF!</f>
        <v>#REF!</v>
      </c>
      <c r="L15" s="52" t="e">
        <f aca="false">#REF!</f>
        <v>#REF!</v>
      </c>
      <c r="M15" s="52" t="e">
        <f aca="false">'Intra LoCo'!AA47</f>
        <v>#VALUE!</v>
      </c>
      <c r="N15" s="52" t="e">
        <f aca="false">'Intra LoCo'!AB47</f>
        <v>#VALUE!</v>
      </c>
      <c r="O15" s="52" t="e">
        <f aca="false">'Intra LoCo'!AC47</f>
        <v>#VALUE!</v>
      </c>
      <c r="P15" s="52" t="e">
        <f aca="false">'Random access LoCo'!AA47</f>
        <v>#VALUE!</v>
      </c>
      <c r="Q15" s="52" t="e">
        <f aca="false">'Random access LoCo'!AB47</f>
        <v>#VALUE!</v>
      </c>
      <c r="R15" s="52" t="e">
        <f aca="false">'Random access LoCo'!AC47</f>
        <v>#VALUE!</v>
      </c>
      <c r="S15" s="52" t="e">
        <f aca="false">'Low delay LoCo'!AA47</f>
        <v>#VALUE!</v>
      </c>
      <c r="T15" s="52" t="e">
        <f aca="false">'Low delay LoCo'!AB47</f>
        <v>#VALUE!</v>
      </c>
      <c r="U15" s="62" t="e">
        <f aca="false">'Low delay LoCo'!AC47</f>
        <v>#VALUE!</v>
      </c>
    </row>
    <row r="16" customFormat="false" ht="13.5" hidden="false" customHeight="false" outlineLevel="0" collapsed="false">
      <c r="B16" s="45"/>
      <c r="C16" s="56" t="s">
        <v>40</v>
      </c>
      <c r="D16" s="57" t="e">
        <f aca="false">#REF!</f>
        <v>#REF!</v>
      </c>
      <c r="E16" s="57" t="e">
        <f aca="false">#REF!</f>
        <v>#REF!</v>
      </c>
      <c r="F16" s="57" t="e">
        <f aca="false">#REF!</f>
        <v>#REF!</v>
      </c>
      <c r="G16" s="57" t="e">
        <f aca="false">#REF!</f>
        <v>#REF!</v>
      </c>
      <c r="H16" s="57" t="e">
        <f aca="false">#REF!</f>
        <v>#REF!</v>
      </c>
      <c r="I16" s="57" t="e">
        <f aca="false">#REF!</f>
        <v>#REF!</v>
      </c>
      <c r="J16" s="57" t="e">
        <f aca="false">#REF!</f>
        <v>#REF!</v>
      </c>
      <c r="K16" s="57" t="e">
        <f aca="false">#REF!</f>
        <v>#REF!</v>
      </c>
      <c r="L16" s="57" t="e">
        <f aca="false">#REF!</f>
        <v>#REF!</v>
      </c>
      <c r="M16" s="57" t="e">
        <f aca="false">'Intra LoCo'!AA51</f>
        <v>#VALUE!</v>
      </c>
      <c r="N16" s="57" t="e">
        <f aca="false">'Intra LoCo'!AB51</f>
        <v>#VALUE!</v>
      </c>
      <c r="O16" s="57" t="e">
        <f aca="false">'Intra LoCo'!AC51</f>
        <v>#VALUE!</v>
      </c>
      <c r="P16" s="57" t="e">
        <f aca="false">'Random access LoCo'!AA51</f>
        <v>#VALUE!</v>
      </c>
      <c r="Q16" s="57" t="e">
        <f aca="false">'Random access LoCo'!AB51</f>
        <v>#VALUE!</v>
      </c>
      <c r="R16" s="57" t="e">
        <f aca="false">'Random access LoCo'!AC51</f>
        <v>#VALUE!</v>
      </c>
      <c r="S16" s="57" t="e">
        <f aca="false">'Low delay LoCo'!AA51</f>
        <v>#VALUE!</v>
      </c>
      <c r="T16" s="57" t="e">
        <f aca="false">'Low delay LoCo'!AB51</f>
        <v>#VALUE!</v>
      </c>
      <c r="U16" s="63" t="e">
        <f aca="false">'Low delay LoCo'!AC51</f>
        <v>#VALUE!</v>
      </c>
    </row>
    <row r="17" customFormat="false" ht="12.75" hidden="false" customHeight="false" outlineLevel="0" collapsed="false">
      <c r="B17" s="45" t="s">
        <v>41</v>
      </c>
      <c r="C17" s="46" t="s">
        <v>42</v>
      </c>
      <c r="D17" s="47" t="e">
        <f aca="false">#REF!</f>
        <v>#REF!</v>
      </c>
      <c r="E17" s="47" t="e">
        <f aca="false">#REF!</f>
        <v>#REF!</v>
      </c>
      <c r="F17" s="47" t="e">
        <f aca="false">#REF!</f>
        <v>#REF!</v>
      </c>
      <c r="G17" s="47" t="e">
        <f aca="false">#REF!</f>
        <v>#REF!</v>
      </c>
      <c r="H17" s="47" t="e">
        <f aca="false">#REF!</f>
        <v>#REF!</v>
      </c>
      <c r="I17" s="47" t="e">
        <f aca="false">#REF!</f>
        <v>#REF!</v>
      </c>
      <c r="J17" s="47" t="e">
        <f aca="false">#REF!</f>
        <v>#REF!</v>
      </c>
      <c r="K17" s="47" t="e">
        <f aca="false">#REF!</f>
        <v>#REF!</v>
      </c>
      <c r="L17" s="47" t="e">
        <f aca="false">#REF!</f>
        <v>#REF!</v>
      </c>
      <c r="M17" s="47" t="e">
        <f aca="false">'Intra LoCo'!AA55</f>
        <v>#VALUE!</v>
      </c>
      <c r="N17" s="47" t="e">
        <f aca="false">'Intra LoCo'!AB55</f>
        <v>#VALUE!</v>
      </c>
      <c r="O17" s="47" t="e">
        <f aca="false">'Intra LoCo'!AC55</f>
        <v>#VALUE!</v>
      </c>
      <c r="P17" s="47" t="e">
        <f aca="false">'Random access LoCo'!AA55</f>
        <v>#VALUE!</v>
      </c>
      <c r="Q17" s="47" t="e">
        <f aca="false">'Random access LoCo'!AB55</f>
        <v>#VALUE!</v>
      </c>
      <c r="R17" s="47" t="e">
        <f aca="false">'Random access LoCo'!AC55</f>
        <v>#VALUE!</v>
      </c>
      <c r="S17" s="47" t="e">
        <f aca="false">'Low delay LoCo'!AA55</f>
        <v>#VALUE!</v>
      </c>
      <c r="T17" s="47" t="e">
        <f aca="false">'Low delay LoCo'!AB55</f>
        <v>#VALUE!</v>
      </c>
      <c r="U17" s="61" t="e">
        <f aca="false">'Low delay LoCo'!AC55</f>
        <v>#VALUE!</v>
      </c>
    </row>
    <row r="18" customFormat="false" ht="12.75" hidden="false" customHeight="false" outlineLevel="0" collapsed="false">
      <c r="B18" s="45"/>
      <c r="C18" s="51" t="s">
        <v>43</v>
      </c>
      <c r="D18" s="52" t="e">
        <f aca="false">#REF!</f>
        <v>#REF!</v>
      </c>
      <c r="E18" s="52" t="e">
        <f aca="false">#REF!</f>
        <v>#REF!</v>
      </c>
      <c r="F18" s="52" t="e">
        <f aca="false">#REF!</f>
        <v>#REF!</v>
      </c>
      <c r="G18" s="52" t="e">
        <f aca="false">#REF!</f>
        <v>#REF!</v>
      </c>
      <c r="H18" s="52" t="e">
        <f aca="false">#REF!</f>
        <v>#REF!</v>
      </c>
      <c r="I18" s="52" t="e">
        <f aca="false">#REF!</f>
        <v>#REF!</v>
      </c>
      <c r="J18" s="52" t="e">
        <f aca="false">#REF!</f>
        <v>#REF!</v>
      </c>
      <c r="K18" s="52" t="e">
        <f aca="false">#REF!</f>
        <v>#REF!</v>
      </c>
      <c r="L18" s="52" t="e">
        <f aca="false">#REF!</f>
        <v>#REF!</v>
      </c>
      <c r="M18" s="52" t="e">
        <f aca="false">'Intra LoCo'!AA59</f>
        <v>#VALUE!</v>
      </c>
      <c r="N18" s="52" t="e">
        <f aca="false">'Intra LoCo'!AB59</f>
        <v>#VALUE!</v>
      </c>
      <c r="O18" s="52" t="e">
        <f aca="false">'Intra LoCo'!AC59</f>
        <v>#VALUE!</v>
      </c>
      <c r="P18" s="52" t="e">
        <f aca="false">'Random access LoCo'!AA59</f>
        <v>#VALUE!</v>
      </c>
      <c r="Q18" s="52" t="e">
        <f aca="false">'Random access LoCo'!AB59</f>
        <v>#VALUE!</v>
      </c>
      <c r="R18" s="52" t="e">
        <f aca="false">'Random access LoCo'!AC59</f>
        <v>#VALUE!</v>
      </c>
      <c r="S18" s="52" t="e">
        <f aca="false">'Low delay LoCo'!AA59</f>
        <v>#VALUE!</v>
      </c>
      <c r="T18" s="52" t="e">
        <f aca="false">'Low delay LoCo'!AB59</f>
        <v>#VALUE!</v>
      </c>
      <c r="U18" s="62" t="e">
        <f aca="false">'Low delay LoCo'!AC59</f>
        <v>#VALUE!</v>
      </c>
    </row>
    <row r="19" customFormat="false" ht="12.75" hidden="false" customHeight="false" outlineLevel="0" collapsed="false">
      <c r="B19" s="45"/>
      <c r="C19" s="51" t="s">
        <v>44</v>
      </c>
      <c r="D19" s="52" t="e">
        <f aca="false">#REF!</f>
        <v>#REF!</v>
      </c>
      <c r="E19" s="52" t="e">
        <f aca="false">#REF!</f>
        <v>#REF!</v>
      </c>
      <c r="F19" s="52" t="e">
        <f aca="false">#REF!</f>
        <v>#REF!</v>
      </c>
      <c r="G19" s="52" t="e">
        <f aca="false">#REF!</f>
        <v>#REF!</v>
      </c>
      <c r="H19" s="52" t="e">
        <f aca="false">#REF!</f>
        <v>#REF!</v>
      </c>
      <c r="I19" s="52" t="e">
        <f aca="false">#REF!</f>
        <v>#REF!</v>
      </c>
      <c r="J19" s="52" t="e">
        <f aca="false">#REF!</f>
        <v>#REF!</v>
      </c>
      <c r="K19" s="52" t="e">
        <f aca="false">#REF!</f>
        <v>#REF!</v>
      </c>
      <c r="L19" s="52" t="e">
        <f aca="false">#REF!</f>
        <v>#REF!</v>
      </c>
      <c r="M19" s="52" t="e">
        <f aca="false">'Intra LoCo'!AA63</f>
        <v>#VALUE!</v>
      </c>
      <c r="N19" s="52" t="e">
        <f aca="false">'Intra LoCo'!AB63</f>
        <v>#VALUE!</v>
      </c>
      <c r="O19" s="52" t="e">
        <f aca="false">'Intra LoCo'!AC63</f>
        <v>#VALUE!</v>
      </c>
      <c r="P19" s="52" t="e">
        <f aca="false">'Random access LoCo'!AA63</f>
        <v>#VALUE!</v>
      </c>
      <c r="Q19" s="52" t="e">
        <f aca="false">'Random access LoCo'!AB63</f>
        <v>#VALUE!</v>
      </c>
      <c r="R19" s="52" t="e">
        <f aca="false">'Random access LoCo'!AC63</f>
        <v>#VALUE!</v>
      </c>
      <c r="S19" s="52" t="e">
        <f aca="false">'Low delay LoCo'!AA63</f>
        <v>#VALUE!</v>
      </c>
      <c r="T19" s="52" t="e">
        <f aca="false">'Low delay LoCo'!AB63</f>
        <v>#VALUE!</v>
      </c>
      <c r="U19" s="62" t="e">
        <f aca="false">'Low delay LoCo'!AC63</f>
        <v>#VALUE!</v>
      </c>
    </row>
    <row r="20" customFormat="false" ht="13.5" hidden="false" customHeight="false" outlineLevel="0" collapsed="false">
      <c r="B20" s="45"/>
      <c r="C20" s="56" t="s">
        <v>40</v>
      </c>
      <c r="D20" s="57" t="e">
        <f aca="false">#REF!</f>
        <v>#REF!</v>
      </c>
      <c r="E20" s="57" t="e">
        <f aca="false">#REF!</f>
        <v>#REF!</v>
      </c>
      <c r="F20" s="57" t="e">
        <f aca="false">#REF!</f>
        <v>#REF!</v>
      </c>
      <c r="G20" s="57" t="e">
        <f aca="false">#REF!</f>
        <v>#REF!</v>
      </c>
      <c r="H20" s="57" t="e">
        <f aca="false">#REF!</f>
        <v>#REF!</v>
      </c>
      <c r="I20" s="57" t="e">
        <f aca="false">#REF!</f>
        <v>#REF!</v>
      </c>
      <c r="J20" s="57" t="e">
        <f aca="false">#REF!</f>
        <v>#REF!</v>
      </c>
      <c r="K20" s="57" t="e">
        <f aca="false">#REF!</f>
        <v>#REF!</v>
      </c>
      <c r="L20" s="57" t="e">
        <f aca="false">#REF!</f>
        <v>#REF!</v>
      </c>
      <c r="M20" s="57" t="e">
        <f aca="false">'Intra LoCo'!AA67</f>
        <v>#VALUE!</v>
      </c>
      <c r="N20" s="57" t="e">
        <f aca="false">'Intra LoCo'!AB67</f>
        <v>#VALUE!</v>
      </c>
      <c r="O20" s="57" t="e">
        <f aca="false">'Intra LoCo'!AC67</f>
        <v>#VALUE!</v>
      </c>
      <c r="P20" s="57" t="e">
        <f aca="false">'Random access LoCo'!AA67</f>
        <v>#VALUE!</v>
      </c>
      <c r="Q20" s="57" t="e">
        <f aca="false">'Random access LoCo'!AB67</f>
        <v>#VALUE!</v>
      </c>
      <c r="R20" s="57" t="e">
        <f aca="false">'Random access LoCo'!AC67</f>
        <v>#VALUE!</v>
      </c>
      <c r="S20" s="57" t="e">
        <f aca="false">'Low delay LoCo'!AA67</f>
        <v>#VALUE!</v>
      </c>
      <c r="T20" s="57" t="e">
        <f aca="false">'Low delay LoCo'!AB67</f>
        <v>#VALUE!</v>
      </c>
      <c r="U20" s="63" t="e">
        <f aca="false">'Low delay LoCo'!AC67</f>
        <v>#VALUE!</v>
      </c>
    </row>
    <row r="21" customFormat="false" ht="12.75" hidden="false" customHeight="false" outlineLevel="0" collapsed="false">
      <c r="B21" s="64" t="s">
        <v>45</v>
      </c>
      <c r="C21" s="65" t="s">
        <v>46</v>
      </c>
      <c r="D21" s="66" t="e">
        <f aca="false">#REF!</f>
        <v>#REF!</v>
      </c>
      <c r="E21" s="66" t="e">
        <f aca="false">#REF!</f>
        <v>#REF!</v>
      </c>
      <c r="F21" s="66" t="e">
        <f aca="false">#REF!</f>
        <v>#REF!</v>
      </c>
      <c r="G21" s="67"/>
      <c r="H21" s="68"/>
      <c r="I21" s="68"/>
      <c r="J21" s="66" t="e">
        <f aca="false">#REF!</f>
        <v>#REF!</v>
      </c>
      <c r="K21" s="66" t="e">
        <f aca="false">#REF!</f>
        <v>#REF!</v>
      </c>
      <c r="L21" s="66" t="e">
        <f aca="false">#REF!</f>
        <v>#REF!</v>
      </c>
      <c r="M21" s="66" t="e">
        <f aca="false">'Intra LoCo'!AA71</f>
        <v>#VALUE!</v>
      </c>
      <c r="N21" s="66" t="e">
        <f aca="false">'Intra LoCo'!AB71</f>
        <v>#VALUE!</v>
      </c>
      <c r="O21" s="66" t="e">
        <f aca="false">'Intra LoCo'!AC71</f>
        <v>#VALUE!</v>
      </c>
      <c r="P21" s="67"/>
      <c r="Q21" s="68"/>
      <c r="R21" s="68"/>
      <c r="S21" s="66" t="e">
        <f aca="false">'Low delay LoCo'!AA71</f>
        <v>#VALUE!</v>
      </c>
      <c r="T21" s="66" t="e">
        <f aca="false">'Low delay LoCo'!AB71</f>
        <v>#VALUE!</v>
      </c>
      <c r="U21" s="69" t="e">
        <f aca="false">'Low delay LoCo'!AC71</f>
        <v>#VALUE!</v>
      </c>
    </row>
    <row r="22" customFormat="false" ht="12.75" hidden="false" customHeight="false" outlineLevel="0" collapsed="false">
      <c r="B22" s="64"/>
      <c r="C22" s="51" t="s">
        <v>47</v>
      </c>
      <c r="D22" s="52" t="e">
        <f aca="false">#REF!</f>
        <v>#REF!</v>
      </c>
      <c r="E22" s="52" t="e">
        <f aca="false">#REF!</f>
        <v>#REF!</v>
      </c>
      <c r="F22" s="52" t="e">
        <f aca="false">#REF!</f>
        <v>#REF!</v>
      </c>
      <c r="G22" s="53"/>
      <c r="H22" s="54"/>
      <c r="I22" s="54"/>
      <c r="J22" s="52" t="e">
        <f aca="false">#REF!</f>
        <v>#REF!</v>
      </c>
      <c r="K22" s="52" t="e">
        <f aca="false">#REF!</f>
        <v>#REF!</v>
      </c>
      <c r="L22" s="52" t="e">
        <f aca="false">#REF!</f>
        <v>#REF!</v>
      </c>
      <c r="M22" s="52" t="e">
        <f aca="false">'Intra LoCo'!AA75</f>
        <v>#VALUE!</v>
      </c>
      <c r="N22" s="52" t="e">
        <f aca="false">'Intra LoCo'!AB75</f>
        <v>#VALUE!</v>
      </c>
      <c r="O22" s="52" t="e">
        <f aca="false">'Intra LoCo'!AC75</f>
        <v>#VALUE!</v>
      </c>
      <c r="P22" s="53"/>
      <c r="Q22" s="54"/>
      <c r="R22" s="54"/>
      <c r="S22" s="52" t="e">
        <f aca="false">'Low delay LoCo'!AA75</f>
        <v>#VALUE!</v>
      </c>
      <c r="T22" s="52" t="e">
        <f aca="false">'Low delay LoCo'!AB75</f>
        <v>#VALUE!</v>
      </c>
      <c r="U22" s="62" t="e">
        <f aca="false">'Low delay LoCo'!AC75</f>
        <v>#VALUE!</v>
      </c>
    </row>
    <row r="23" customFormat="false" ht="13.5" hidden="false" customHeight="false" outlineLevel="0" collapsed="false">
      <c r="B23" s="64"/>
      <c r="C23" s="56" t="s">
        <v>48</v>
      </c>
      <c r="D23" s="57" t="e">
        <f aca="false">#REF!</f>
        <v>#REF!</v>
      </c>
      <c r="E23" s="57" t="e">
        <f aca="false">#REF!</f>
        <v>#REF!</v>
      </c>
      <c r="F23" s="57" t="e">
        <f aca="false">#REF!</f>
        <v>#REF!</v>
      </c>
      <c r="G23" s="58"/>
      <c r="H23" s="59"/>
      <c r="I23" s="59"/>
      <c r="J23" s="57" t="e">
        <f aca="false">#REF!</f>
        <v>#REF!</v>
      </c>
      <c r="K23" s="57" t="e">
        <f aca="false">#REF!</f>
        <v>#REF!</v>
      </c>
      <c r="L23" s="57" t="e">
        <f aca="false">#REF!</f>
        <v>#REF!</v>
      </c>
      <c r="M23" s="57" t="e">
        <f aca="false">'Intra LoCo'!AA79</f>
        <v>#VALUE!</v>
      </c>
      <c r="N23" s="57" t="e">
        <f aca="false">'Intra LoCo'!AB79</f>
        <v>#VALUE!</v>
      </c>
      <c r="O23" s="57" t="e">
        <f aca="false">'Intra LoCo'!AC79</f>
        <v>#VALUE!</v>
      </c>
      <c r="P23" s="58"/>
      <c r="Q23" s="59"/>
      <c r="R23" s="59"/>
      <c r="S23" s="57" t="e">
        <f aca="false">'Low delay LoCo'!AA79</f>
        <v>#VALUE!</v>
      </c>
      <c r="T23" s="57" t="e">
        <f aca="false">'Low delay LoCo'!AB79</f>
        <v>#VALUE!</v>
      </c>
      <c r="U23" s="63" t="e">
        <f aca="false">'Low delay LoCo'!AC79</f>
        <v>#VALUE!</v>
      </c>
    </row>
    <row r="24" customFormat="false" ht="12.75" hidden="false" customHeight="false" outlineLevel="0" collapsed="false">
      <c r="B24" s="70" t="s">
        <v>5</v>
      </c>
      <c r="C24" s="70"/>
      <c r="D24" s="71" t="e">
        <f aca="false">#REF!</f>
        <v>#REF!</v>
      </c>
      <c r="E24" s="71" t="e">
        <f aca="false">#REF!</f>
        <v>#REF!</v>
      </c>
      <c r="F24" s="71" t="e">
        <f aca="false">#REF!</f>
        <v>#REF!</v>
      </c>
      <c r="G24" s="66" t="e">
        <f aca="false">#REF!</f>
        <v>#REF!</v>
      </c>
      <c r="H24" s="66" t="e">
        <f aca="false">#REF!</f>
        <v>#REF!</v>
      </c>
      <c r="I24" s="66" t="e">
        <f aca="false">#REF!</f>
        <v>#REF!</v>
      </c>
      <c r="J24" s="67"/>
      <c r="K24" s="67"/>
      <c r="L24" s="67"/>
      <c r="M24" s="66" t="e">
        <f aca="false">'Intra LoCo'!AA83</f>
        <v>#VALUE!</v>
      </c>
      <c r="N24" s="66" t="e">
        <f aca="false">'Intra LoCo'!AB83</f>
        <v>#VALUE!</v>
      </c>
      <c r="O24" s="66" t="e">
        <f aca="false">'Intra LoCo'!AC83</f>
        <v>#VALUE!</v>
      </c>
      <c r="P24" s="66" t="e">
        <f aca="false">'Random access LoCo'!AA83</f>
        <v>#VALUE!</v>
      </c>
      <c r="Q24" s="66" t="e">
        <f aca="false">'Random access LoCo'!AB83</f>
        <v>#VALUE!</v>
      </c>
      <c r="R24" s="66" t="e">
        <f aca="false">'Random access LoCo'!AC83</f>
        <v>#VALUE!</v>
      </c>
      <c r="S24" s="67"/>
      <c r="T24" s="67"/>
      <c r="U24" s="72"/>
    </row>
    <row r="25" customFormat="false" ht="12.75" hidden="false" customHeight="false" outlineLevel="0" collapsed="false">
      <c r="B25" s="73" t="s">
        <v>6</v>
      </c>
      <c r="C25" s="73"/>
      <c r="D25" s="74" t="e">
        <f aca="false">#REF!</f>
        <v>#REF!</v>
      </c>
      <c r="E25" s="74" t="e">
        <f aca="false">#REF!</f>
        <v>#REF!</v>
      </c>
      <c r="F25" s="74" t="e">
        <f aca="false">#REF!</f>
        <v>#REF!</v>
      </c>
      <c r="G25" s="52" t="e">
        <f aca="false">#REF!</f>
        <v>#REF!</v>
      </c>
      <c r="H25" s="52" t="e">
        <f aca="false">#REF!</f>
        <v>#REF!</v>
      </c>
      <c r="I25" s="52" t="e">
        <f aca="false">#REF!</f>
        <v>#REF!</v>
      </c>
      <c r="J25" s="52" t="e">
        <f aca="false">#REF!</f>
        <v>#REF!</v>
      </c>
      <c r="K25" s="52" t="e">
        <f aca="false">#REF!</f>
        <v>#REF!</v>
      </c>
      <c r="L25" s="52" t="e">
        <f aca="false">#REF!</f>
        <v>#REF!</v>
      </c>
      <c r="M25" s="52" t="e">
        <f aca="false">'Intra LoCo'!AA84</f>
        <v>#VALUE!</v>
      </c>
      <c r="N25" s="52" t="e">
        <f aca="false">'Intra LoCo'!AB84</f>
        <v>#VALUE!</v>
      </c>
      <c r="O25" s="52" t="e">
        <f aca="false">'Intra LoCo'!AC84</f>
        <v>#VALUE!</v>
      </c>
      <c r="P25" s="52" t="e">
        <f aca="false">'Random access LoCo'!AA84</f>
        <v>#VALUE!</v>
      </c>
      <c r="Q25" s="52" t="e">
        <f aca="false">'Random access LoCo'!AB84</f>
        <v>#VALUE!</v>
      </c>
      <c r="R25" s="52" t="e">
        <f aca="false">'Random access LoCo'!AC84</f>
        <v>#VALUE!</v>
      </c>
      <c r="S25" s="52" t="e">
        <f aca="false">'Low delay LoCo'!AA84</f>
        <v>#VALUE!</v>
      </c>
      <c r="T25" s="52" t="e">
        <f aca="false">'Low delay LoCo'!AB84</f>
        <v>#VALUE!</v>
      </c>
      <c r="U25" s="62" t="e">
        <f aca="false">'Low delay LoCo'!AC84</f>
        <v>#VALUE!</v>
      </c>
    </row>
    <row r="26" customFormat="false" ht="12.75" hidden="false" customHeight="false" outlineLevel="0" collapsed="false">
      <c r="B26" s="73" t="s">
        <v>7</v>
      </c>
      <c r="C26" s="73"/>
      <c r="D26" s="74" t="e">
        <f aca="false">#REF!</f>
        <v>#REF!</v>
      </c>
      <c r="E26" s="74" t="e">
        <f aca="false">#REF!</f>
        <v>#REF!</v>
      </c>
      <c r="F26" s="74" t="e">
        <f aca="false">#REF!</f>
        <v>#REF!</v>
      </c>
      <c r="G26" s="52" t="e">
        <f aca="false">#REF!</f>
        <v>#REF!</v>
      </c>
      <c r="H26" s="52" t="e">
        <f aca="false">#REF!</f>
        <v>#REF!</v>
      </c>
      <c r="I26" s="52" t="e">
        <f aca="false">#REF!</f>
        <v>#REF!</v>
      </c>
      <c r="J26" s="52" t="e">
        <f aca="false">#REF!</f>
        <v>#REF!</v>
      </c>
      <c r="K26" s="52" t="e">
        <f aca="false">#REF!</f>
        <v>#REF!</v>
      </c>
      <c r="L26" s="52" t="e">
        <f aca="false">#REF!</f>
        <v>#REF!</v>
      </c>
      <c r="M26" s="52" t="e">
        <f aca="false">'Intra LoCo'!AA85</f>
        <v>#VALUE!</v>
      </c>
      <c r="N26" s="52" t="e">
        <f aca="false">'Intra LoCo'!AB85</f>
        <v>#VALUE!</v>
      </c>
      <c r="O26" s="52" t="e">
        <f aca="false">'Intra LoCo'!AC85</f>
        <v>#VALUE!</v>
      </c>
      <c r="P26" s="52" t="e">
        <f aca="false">'Random access LoCo'!AA85</f>
        <v>#VALUE!</v>
      </c>
      <c r="Q26" s="52" t="e">
        <f aca="false">'Random access LoCo'!AB85</f>
        <v>#VALUE!</v>
      </c>
      <c r="R26" s="52" t="e">
        <f aca="false">'Random access LoCo'!AC85</f>
        <v>#VALUE!</v>
      </c>
      <c r="S26" s="52" t="e">
        <f aca="false">'Low delay LoCo'!AA85</f>
        <v>#VALUE!</v>
      </c>
      <c r="T26" s="52" t="e">
        <f aca="false">'Low delay LoCo'!AB85</f>
        <v>#VALUE!</v>
      </c>
      <c r="U26" s="62" t="e">
        <f aca="false">'Low delay LoCo'!AC85</f>
        <v>#VALUE!</v>
      </c>
    </row>
    <row r="27" customFormat="false" ht="12.75" hidden="false" customHeight="false" outlineLevel="0" collapsed="false">
      <c r="B27" s="73" t="s">
        <v>8</v>
      </c>
      <c r="C27" s="73"/>
      <c r="D27" s="74" t="e">
        <f aca="false">#REF!</f>
        <v>#REF!</v>
      </c>
      <c r="E27" s="74" t="e">
        <f aca="false">#REF!</f>
        <v>#REF!</v>
      </c>
      <c r="F27" s="74" t="e">
        <f aca="false">#REF!</f>
        <v>#REF!</v>
      </c>
      <c r="G27" s="52" t="e">
        <f aca="false">#REF!</f>
        <v>#REF!</v>
      </c>
      <c r="H27" s="52" t="e">
        <f aca="false">#REF!</f>
        <v>#REF!</v>
      </c>
      <c r="I27" s="52" t="e">
        <f aca="false">#REF!</f>
        <v>#REF!</v>
      </c>
      <c r="J27" s="52" t="e">
        <f aca="false">#REF!</f>
        <v>#REF!</v>
      </c>
      <c r="K27" s="52" t="e">
        <f aca="false">#REF!</f>
        <v>#REF!</v>
      </c>
      <c r="L27" s="52" t="e">
        <f aca="false">#REF!</f>
        <v>#REF!</v>
      </c>
      <c r="M27" s="52" t="e">
        <f aca="false">'Intra LoCo'!AA86</f>
        <v>#VALUE!</v>
      </c>
      <c r="N27" s="52" t="e">
        <f aca="false">'Intra LoCo'!AB86</f>
        <v>#VALUE!</v>
      </c>
      <c r="O27" s="52" t="e">
        <f aca="false">'Intra LoCo'!AC86</f>
        <v>#VALUE!</v>
      </c>
      <c r="P27" s="52" t="e">
        <f aca="false">'Random access LoCo'!AA86</f>
        <v>#VALUE!</v>
      </c>
      <c r="Q27" s="52" t="e">
        <f aca="false">'Random access LoCo'!AB86</f>
        <v>#VALUE!</v>
      </c>
      <c r="R27" s="52" t="e">
        <f aca="false">'Random access LoCo'!AC86</f>
        <v>#VALUE!</v>
      </c>
      <c r="S27" s="52" t="e">
        <f aca="false">'Low delay LoCo'!AA86</f>
        <v>#VALUE!</v>
      </c>
      <c r="T27" s="52" t="e">
        <f aca="false">'Low delay LoCo'!AB86</f>
        <v>#VALUE!</v>
      </c>
      <c r="U27" s="62" t="e">
        <f aca="false">'Low delay LoCo'!AC86</f>
        <v>#VALUE!</v>
      </c>
    </row>
    <row r="28" customFormat="false" ht="12.75" hidden="false" customHeight="false" outlineLevel="0" collapsed="false">
      <c r="B28" s="73" t="s">
        <v>9</v>
      </c>
      <c r="C28" s="73"/>
      <c r="D28" s="74" t="e">
        <f aca="false">#REF!</f>
        <v>#REF!</v>
      </c>
      <c r="E28" s="74" t="e">
        <f aca="false">#REF!</f>
        <v>#REF!</v>
      </c>
      <c r="F28" s="74" t="e">
        <f aca="false">#REF!</f>
        <v>#REF!</v>
      </c>
      <c r="G28" s="53"/>
      <c r="H28" s="53"/>
      <c r="I28" s="53"/>
      <c r="J28" s="52" t="e">
        <f aca="false">#REF!</f>
        <v>#REF!</v>
      </c>
      <c r="K28" s="52" t="e">
        <f aca="false">#REF!</f>
        <v>#REF!</v>
      </c>
      <c r="L28" s="52" t="e">
        <f aca="false">#REF!</f>
        <v>#REF!</v>
      </c>
      <c r="M28" s="52" t="e">
        <f aca="false">'Intra LoCo'!AA87</f>
        <v>#VALUE!</v>
      </c>
      <c r="N28" s="52" t="e">
        <f aca="false">'Intra LoCo'!AB87</f>
        <v>#VALUE!</v>
      </c>
      <c r="O28" s="52" t="e">
        <f aca="false">'Intra LoCo'!AC87</f>
        <v>#VALUE!</v>
      </c>
      <c r="P28" s="53"/>
      <c r="Q28" s="53"/>
      <c r="R28" s="53"/>
      <c r="S28" s="52" t="e">
        <f aca="false">'Low delay LoCo'!AA87</f>
        <v>#VALUE!</v>
      </c>
      <c r="T28" s="52" t="e">
        <f aca="false">'Low delay LoCo'!AB87</f>
        <v>#VALUE!</v>
      </c>
      <c r="U28" s="62" t="e">
        <f aca="false">'Low delay LoCo'!AC87</f>
        <v>#VALUE!</v>
      </c>
    </row>
    <row r="29" customFormat="false" ht="12.75" hidden="false" customHeight="false" outlineLevel="0" collapsed="false">
      <c r="B29" s="75" t="s">
        <v>49</v>
      </c>
      <c r="C29" s="75"/>
      <c r="D29" s="76" t="e">
        <f aca="false">#REF!</f>
        <v>#REF!</v>
      </c>
      <c r="E29" s="76" t="e">
        <f aca="false">#REF!</f>
        <v>#REF!</v>
      </c>
      <c r="F29" s="76" t="e">
        <f aca="false">#REF!</f>
        <v>#REF!</v>
      </c>
      <c r="G29" s="77" t="e">
        <f aca="false">#REF!</f>
        <v>#REF!</v>
      </c>
      <c r="H29" s="77" t="e">
        <f aca="false">#REF!</f>
        <v>#REF!</v>
      </c>
      <c r="I29" s="77" t="e">
        <f aca="false">#REF!</f>
        <v>#REF!</v>
      </c>
      <c r="J29" s="77" t="e">
        <f aca="false">#REF!</f>
        <v>#REF!</v>
      </c>
      <c r="K29" s="77" t="e">
        <f aca="false">#REF!</f>
        <v>#REF!</v>
      </c>
      <c r="L29" s="77" t="e">
        <f aca="false">#REF!</f>
        <v>#REF!</v>
      </c>
      <c r="M29" s="77" t="e">
        <f aca="false">'Intra LoCo'!AA88</f>
        <v>#VALUE!</v>
      </c>
      <c r="N29" s="77" t="e">
        <f aca="false">'Intra LoCo'!AB88</f>
        <v>#VALUE!</v>
      </c>
      <c r="O29" s="77" t="e">
        <f aca="false">'Intra LoCo'!AC88</f>
        <v>#VALUE!</v>
      </c>
      <c r="P29" s="77" t="e">
        <f aca="false">'Random access LoCo'!AA88</f>
        <v>#VALUE!</v>
      </c>
      <c r="Q29" s="77" t="e">
        <f aca="false">'Random access LoCo'!AB88</f>
        <v>#VALUE!</v>
      </c>
      <c r="R29" s="77" t="e">
        <f aca="false">'Random access LoCo'!AC88</f>
        <v>#VALUE!</v>
      </c>
      <c r="S29" s="77" t="e">
        <f aca="false">'Low delay LoCo'!AA88</f>
        <v>#VALUE!</v>
      </c>
      <c r="T29" s="77" t="e">
        <f aca="false">'Low delay LoCo'!AB88</f>
        <v>#VALUE!</v>
      </c>
      <c r="U29" s="78" t="e">
        <f aca="false">'Low delay LoCo'!AC88</f>
        <v>#VALUE!</v>
      </c>
    </row>
    <row r="30" customFormat="false" ht="12.75" hidden="false" customHeight="false" outlineLevel="0" collapsed="false">
      <c r="B30" s="79" t="s">
        <v>50</v>
      </c>
      <c r="C30" s="79"/>
      <c r="D30" s="80" t="e">
        <f aca="false">#REF!</f>
        <v>#REF!</v>
      </c>
      <c r="E30" s="80"/>
      <c r="F30" s="80"/>
      <c r="G30" s="80" t="e">
        <f aca="false">#REF!</f>
        <v>#REF!</v>
      </c>
      <c r="H30" s="80"/>
      <c r="I30" s="80"/>
      <c r="J30" s="80" t="e">
        <f aca="false">#REF!</f>
        <v>#REF!</v>
      </c>
      <c r="K30" s="80"/>
      <c r="L30" s="80"/>
      <c r="M30" s="80" t="n">
        <f aca="false">'Intra LoCo'!Z90</f>
        <v>1.12197134579274</v>
      </c>
      <c r="N30" s="80"/>
      <c r="O30" s="80"/>
      <c r="P30" s="80" t="e">
        <f aca="false">#REF!</f>
        <v>#REF!</v>
      </c>
      <c r="Q30" s="80"/>
      <c r="R30" s="80"/>
      <c r="S30" s="81" t="n">
        <f aca="false">'Low delay LoCo'!Z90</f>
        <v>1.0409813053263</v>
      </c>
      <c r="T30" s="81"/>
      <c r="U30" s="81"/>
    </row>
    <row r="31" customFormat="false" ht="13.5" hidden="false" customHeight="false" outlineLevel="0" collapsed="false">
      <c r="B31" s="82" t="s">
        <v>51</v>
      </c>
      <c r="C31" s="82"/>
      <c r="D31" s="83" t="e">
        <f aca="false">#REF!</f>
        <v>#REF!</v>
      </c>
      <c r="E31" s="83"/>
      <c r="F31" s="83"/>
      <c r="G31" s="83" t="e">
        <f aca="false">#REF!</f>
        <v>#REF!</v>
      </c>
      <c r="H31" s="83"/>
      <c r="I31" s="83"/>
      <c r="J31" s="83" t="e">
        <f aca="false">#REF!</f>
        <v>#REF!</v>
      </c>
      <c r="K31" s="83"/>
      <c r="L31" s="83"/>
      <c r="M31" s="83" t="e">
        <f aca="false">'Intra LoCo'!Y90</f>
        <v>#DIV/0!</v>
      </c>
      <c r="N31" s="83"/>
      <c r="O31" s="83"/>
      <c r="P31" s="83" t="e">
        <f aca="false">#REF!</f>
        <v>#REF!</v>
      </c>
      <c r="Q31" s="83"/>
      <c r="R31" s="83"/>
      <c r="S31" s="84" t="e">
        <f aca="false">'Low delay LoCo'!Y90</f>
        <v>#DIV/0!</v>
      </c>
      <c r="T31" s="84"/>
      <c r="U31" s="84"/>
    </row>
  </sheetData>
  <mergeCells count="33">
    <mergeCell ref="B2:B3"/>
    <mergeCell ref="C2:C3"/>
    <mergeCell ref="D2:F2"/>
    <mergeCell ref="G2:I2"/>
    <mergeCell ref="J2:L2"/>
    <mergeCell ref="M2:O2"/>
    <mergeCell ref="P2:R2"/>
    <mergeCell ref="S2:U2"/>
    <mergeCell ref="B4:B7"/>
    <mergeCell ref="B8:B12"/>
    <mergeCell ref="B13:B16"/>
    <mergeCell ref="B17:B20"/>
    <mergeCell ref="B21:B23"/>
    <mergeCell ref="B24:C24"/>
    <mergeCell ref="B25:C25"/>
    <mergeCell ref="B26:C26"/>
    <mergeCell ref="B27:C27"/>
    <mergeCell ref="B28:C28"/>
    <mergeCell ref="B29:C29"/>
    <mergeCell ref="B30:C30"/>
    <mergeCell ref="D30:F30"/>
    <mergeCell ref="G30:I30"/>
    <mergeCell ref="J30:L30"/>
    <mergeCell ref="M30:O30"/>
    <mergeCell ref="P30:R30"/>
    <mergeCell ref="S30:U30"/>
    <mergeCell ref="B31:C31"/>
    <mergeCell ref="D31:F31"/>
    <mergeCell ref="G31:I31"/>
    <mergeCell ref="J31:L31"/>
    <mergeCell ref="M31:O31"/>
    <mergeCell ref="P31:R31"/>
    <mergeCell ref="S31:U31"/>
  </mergeCells>
  <conditionalFormatting sqref="D4:D29">
    <cfRule type="cellIs" priority="2" operator="lessThan" aboveAverage="0" equalAverage="0" bottom="0" percent="0" rank="0" text="" dxfId="3">
      <formula>0</formula>
    </cfRule>
  </conditionalFormatting>
  <conditionalFormatting sqref="E4:E29">
    <cfRule type="cellIs" priority="3" operator="lessThan" aboveAverage="0" equalAverage="0" bottom="0" percent="0" rank="0" text="" dxfId="4">
      <formula>0</formula>
    </cfRule>
  </conditionalFormatting>
  <conditionalFormatting sqref="F4:F29">
    <cfRule type="cellIs" priority="4" operator="lessThan" aboveAverage="0" equalAverage="0" bottom="0" percent="0" rank="0" text="" dxfId="5">
      <formula>0</formula>
    </cfRule>
  </conditionalFormatting>
  <conditionalFormatting sqref="Q21:R23 K4:L7 H21:I23 T4:U7">
    <cfRule type="cellIs" priority="5" operator="lessThan" aboveAverage="0" equalAverage="0" bottom="0" percent="0" rank="0" text="" dxfId="6">
      <formula>0</formula>
    </cfRule>
  </conditionalFormatting>
  <conditionalFormatting sqref="H21:H23">
    <cfRule type="cellIs" priority="6" operator="lessThan" aboveAverage="0" equalAverage="0" bottom="0" percent="0" rank="0" text="" dxfId="7">
      <formula>0</formula>
    </cfRule>
  </conditionalFormatting>
  <conditionalFormatting sqref="K4:K7">
    <cfRule type="cellIs" priority="7" operator="lessThan" aboveAverage="0" equalAverage="0" bottom="0" percent="0" rank="0" text="" dxfId="8">
      <formula>0</formula>
    </cfRule>
  </conditionalFormatting>
  <conditionalFormatting sqref="Q21:Q23">
    <cfRule type="cellIs" priority="8" operator="lessThan" aboveAverage="0" equalAverage="0" bottom="0" percent="0" rank="0" text="" dxfId="9">
      <formula>0</formula>
    </cfRule>
  </conditionalFormatting>
  <conditionalFormatting sqref="T4:T7">
    <cfRule type="cellIs" priority="9" operator="lessThan" aboveAverage="0" equalAverage="0" bottom="0" percent="0" rank="0" text="" dxfId="10">
      <formula>0</formula>
    </cfRule>
  </conditionalFormatting>
  <conditionalFormatting sqref="I21:I23">
    <cfRule type="cellIs" priority="10" operator="lessThan" aboveAverage="0" equalAverage="0" bottom="0" percent="0" rank="0" text="" dxfId="11">
      <formula>0</formula>
    </cfRule>
  </conditionalFormatting>
  <conditionalFormatting sqref="L4:L7">
    <cfRule type="cellIs" priority="11" operator="lessThan" aboveAverage="0" equalAverage="0" bottom="0" percent="0" rank="0" text="" dxfId="12">
      <formula>0</formula>
    </cfRule>
  </conditionalFormatting>
  <conditionalFormatting sqref="R21:R23">
    <cfRule type="cellIs" priority="12" operator="lessThan" aboveAverage="0" equalAverage="0" bottom="0" percent="0" rank="0" text="" dxfId="13">
      <formula>0</formula>
    </cfRule>
  </conditionalFormatting>
  <conditionalFormatting sqref="U4:U7">
    <cfRule type="cellIs" priority="13" operator="lessThan" aboveAverage="0" equalAverage="0" bottom="0" percent="0" rank="0" text="" dxfId="14">
      <formula>0</formula>
    </cfRule>
  </conditionalFormatting>
  <conditionalFormatting sqref="E4:E23">
    <cfRule type="cellIs" priority="14" operator="lessThan" aboveAverage="0" equalAverage="0" bottom="0" percent="0" rank="0" text="" dxfId="15">
      <formula>0</formula>
    </cfRule>
  </conditionalFormatting>
  <conditionalFormatting sqref="F4:F23">
    <cfRule type="cellIs" priority="15" operator="lessThan" aboveAverage="0" equalAverage="0" bottom="0" percent="0" rank="0" text="" dxfId="16">
      <formula>0</formula>
    </cfRule>
  </conditionalFormatting>
  <conditionalFormatting sqref="E24:E29">
    <cfRule type="cellIs" priority="16" operator="lessThan" aboveAverage="0" equalAverage="0" bottom="0" percent="0" rank="0" text="" dxfId="17">
      <formula>0</formula>
    </cfRule>
  </conditionalFormatting>
  <conditionalFormatting sqref="F24:F29">
    <cfRule type="cellIs" priority="17" operator="lessThan" aboveAverage="0" equalAverage="0" bottom="0" percent="0" rank="0" text="" dxfId="1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X3" activeCellId="0" sqref="X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85" width="8.56"/>
    <col collapsed="false" customWidth="true" hidden="true" outlineLevel="0" max="5" min="5" style="86" width="6.41"/>
    <col collapsed="false" customWidth="true" hidden="true" outlineLevel="0" max="6" min="6" style="87" width="8.56"/>
    <col collapsed="false" customWidth="true" hidden="true" outlineLevel="0" max="7" min="7" style="86" width="6.41"/>
    <col collapsed="false" customWidth="true" hidden="true" outlineLevel="0" max="8" min="8" style="86" width="8.56"/>
    <col collapsed="false" customWidth="true" hidden="true" outlineLevel="0" max="9" min="9" style="86" width="6.41"/>
    <col collapsed="false" customWidth="true" hidden="true" outlineLevel="0" max="10" min="10" style="86" width="8.56"/>
    <col collapsed="false" customWidth="true" hidden="true" outlineLevel="0" max="11" min="11" style="86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88" t="s">
        <v>52</v>
      </c>
      <c r="E1" s="88" t="s">
        <v>52</v>
      </c>
      <c r="F1" s="89" t="s">
        <v>52</v>
      </c>
      <c r="G1" s="88" t="s">
        <v>52</v>
      </c>
      <c r="H1" s="88" t="s">
        <v>53</v>
      </c>
      <c r="I1" s="88" t="s">
        <v>53</v>
      </c>
      <c r="J1" s="88" t="s">
        <v>53</v>
      </c>
      <c r="K1" s="88" t="s">
        <v>53</v>
      </c>
      <c r="L1" s="90" t="s">
        <v>54</v>
      </c>
      <c r="M1" s="90"/>
      <c r="N1" s="90"/>
      <c r="O1" s="90"/>
      <c r="P1" s="90"/>
      <c r="Q1" s="90"/>
      <c r="R1" s="90"/>
      <c r="S1" s="90"/>
      <c r="T1" s="90" t="s">
        <v>55</v>
      </c>
      <c r="U1" s="90"/>
      <c r="V1" s="90"/>
      <c r="W1" s="90"/>
      <c r="X1" s="90"/>
      <c r="Y1" s="90"/>
      <c r="Z1" s="90"/>
      <c r="AA1" s="90"/>
    </row>
    <row r="2" customFormat="false" ht="12" hidden="false" customHeight="false" outlineLevel="0" collapsed="false">
      <c r="C2" s="91" t="s">
        <v>56</v>
      </c>
      <c r="D2" s="92" t="str">
        <f aca="false">L2</f>
        <v>kbps</v>
      </c>
      <c r="E2" s="92" t="str">
        <f aca="false">N2</f>
        <v>U psnr</v>
      </c>
      <c r="F2" s="92" t="str">
        <f aca="false">L2</f>
        <v>kbps</v>
      </c>
      <c r="G2" s="92" t="str">
        <f aca="false">O2</f>
        <v>V psnr</v>
      </c>
      <c r="H2" s="92" t="str">
        <f aca="false">T2</f>
        <v>kbps</v>
      </c>
      <c r="I2" s="92" t="str">
        <f aca="false">V2</f>
        <v>U psnr</v>
      </c>
      <c r="J2" s="92" t="str">
        <f aca="false">T2</f>
        <v>kbps</v>
      </c>
      <c r="K2" s="92" t="str">
        <f aca="false">W2</f>
        <v>V psnr</v>
      </c>
      <c r="L2" s="93" t="s">
        <v>57</v>
      </c>
      <c r="M2" s="93" t="s">
        <v>58</v>
      </c>
      <c r="N2" s="93" t="s">
        <v>59</v>
      </c>
      <c r="O2" s="93" t="s">
        <v>60</v>
      </c>
      <c r="P2" s="93" t="s">
        <v>61</v>
      </c>
      <c r="Q2" s="93" t="s">
        <v>62</v>
      </c>
      <c r="R2" s="93" t="s">
        <v>63</v>
      </c>
      <c r="S2" s="94"/>
      <c r="T2" s="93" t="s">
        <v>57</v>
      </c>
      <c r="U2" s="93" t="s">
        <v>58</v>
      </c>
      <c r="V2" s="93" t="s">
        <v>59</v>
      </c>
      <c r="W2" s="93" t="s">
        <v>60</v>
      </c>
      <c r="X2" s="93" t="s">
        <v>64</v>
      </c>
      <c r="Y2" s="93" t="s">
        <v>62</v>
      </c>
      <c r="Z2" s="93" t="s">
        <v>63</v>
      </c>
      <c r="AA2" s="94" t="s">
        <v>65</v>
      </c>
      <c r="AB2" s="94" t="s">
        <v>66</v>
      </c>
      <c r="AC2" s="94" t="s">
        <v>67</v>
      </c>
    </row>
    <row r="3" customFormat="false" ht="11.25" hidden="false" customHeight="false" outlineLevel="0" collapsed="false">
      <c r="A3" s="95" t="s">
        <v>5</v>
      </c>
      <c r="B3" s="95" t="s">
        <v>26</v>
      </c>
      <c r="C3" s="95" t="n">
        <v>22</v>
      </c>
      <c r="D3" s="96" t="n">
        <f aca="false">L3</f>
        <v>114238.2288</v>
      </c>
      <c r="E3" s="96" t="n">
        <f aca="false">N3</f>
        <v>42.8376</v>
      </c>
      <c r="F3" s="96" t="n">
        <f aca="false">L3</f>
        <v>114238.2288</v>
      </c>
      <c r="G3" s="96" t="n">
        <f aca="false">O3</f>
        <v>44.658</v>
      </c>
      <c r="H3" s="96" t="n">
        <f aca="false">T3</f>
        <v>110792.9056</v>
      </c>
      <c r="I3" s="96" t="n">
        <f aca="false">V3</f>
        <v>42.7539</v>
      </c>
      <c r="J3" s="96" t="n">
        <f aca="false">T3</f>
        <v>110792.9056</v>
      </c>
      <c r="K3" s="96" t="n">
        <f aca="false">W3</f>
        <v>44.6014</v>
      </c>
      <c r="L3" s="97" t="n">
        <v>114238.2288</v>
      </c>
      <c r="M3" s="97" t="n">
        <v>43.1115</v>
      </c>
      <c r="N3" s="97" t="n">
        <v>42.8376</v>
      </c>
      <c r="O3" s="97" t="n">
        <v>44.658</v>
      </c>
      <c r="P3" s="98" t="n">
        <v>2741.95</v>
      </c>
      <c r="Q3" s="99" t="n">
        <v>0</v>
      </c>
      <c r="R3" s="98" t="n">
        <f aca="false">P3/3600</f>
        <v>0.761652777777778</v>
      </c>
      <c r="S3" s="100"/>
      <c r="T3" s="98" t="n">
        <v>110792.9056</v>
      </c>
      <c r="U3" s="98" t="n">
        <v>43.1723</v>
      </c>
      <c r="V3" s="98" t="n">
        <v>42.7539</v>
      </c>
      <c r="W3" s="98" t="n">
        <v>44.6014</v>
      </c>
      <c r="X3" s="98" t="n">
        <v>3090.2075</v>
      </c>
      <c r="Y3" s="98"/>
      <c r="Z3" s="98" t="n">
        <f aca="false">X3/3600</f>
        <v>0.858390972222222</v>
      </c>
      <c r="AA3" s="101" t="e">
        <f aca="false">RBJM($L3:$M6,T3:U6)</f>
        <v>#VALUE!</v>
      </c>
      <c r="AB3" s="101" t="e">
        <f aca="false">RBJM($D3:$E6,H3:I6)</f>
        <v>#VALUE!</v>
      </c>
      <c r="AC3" s="101" t="e">
        <f aca="false">RBJM($F3:$G6,J3:K6)</f>
        <v>#VALUE!</v>
      </c>
      <c r="AE3" s="38" t="n">
        <f aca="false">Q3/100</f>
        <v>0</v>
      </c>
      <c r="AF3" s="38" t="n">
        <f aca="false">R3/100</f>
        <v>0.00761652777777778</v>
      </c>
      <c r="AG3" s="38" t="n">
        <f aca="false">Y3/100</f>
        <v>0</v>
      </c>
      <c r="AH3" s="38" t="n">
        <f aca="false">Z3/100</f>
        <v>0.00858390972222222</v>
      </c>
    </row>
    <row r="4" customFormat="false" ht="11.25" hidden="false" customHeight="false" outlineLevel="0" collapsed="false">
      <c r="A4" s="102" t="s">
        <v>68</v>
      </c>
      <c r="B4" s="102"/>
      <c r="C4" s="102" t="n">
        <v>27</v>
      </c>
      <c r="D4" s="96" t="n">
        <f aca="false">L4</f>
        <v>64031.1584</v>
      </c>
      <c r="E4" s="96" t="n">
        <f aca="false">N4</f>
        <v>40.2206</v>
      </c>
      <c r="F4" s="96" t="n">
        <f aca="false">L4</f>
        <v>64031.1584</v>
      </c>
      <c r="G4" s="96" t="n">
        <f aca="false">O4</f>
        <v>42.2464</v>
      </c>
      <c r="H4" s="96" t="n">
        <f aca="false">T4</f>
        <v>63073.064</v>
      </c>
      <c r="I4" s="96" t="n">
        <f aca="false">V4</f>
        <v>40.1637</v>
      </c>
      <c r="J4" s="96" t="n">
        <f aca="false">T4</f>
        <v>63073.064</v>
      </c>
      <c r="K4" s="96" t="n">
        <f aca="false">W4</f>
        <v>42.1895</v>
      </c>
      <c r="L4" s="98" t="n">
        <v>64031.1584</v>
      </c>
      <c r="M4" s="98" t="n">
        <v>39.793</v>
      </c>
      <c r="N4" s="98" t="n">
        <v>40.2206</v>
      </c>
      <c r="O4" s="98" t="n">
        <v>42.2464</v>
      </c>
      <c r="P4" s="98" t="n">
        <v>2393.08</v>
      </c>
      <c r="Q4" s="99" t="n">
        <v>0</v>
      </c>
      <c r="R4" s="98" t="n">
        <f aca="false">P4/3600</f>
        <v>0.664744444444445</v>
      </c>
      <c r="S4" s="100"/>
      <c r="T4" s="98" t="n">
        <v>63073.064</v>
      </c>
      <c r="U4" s="98" t="n">
        <v>39.9595</v>
      </c>
      <c r="V4" s="98" t="n">
        <v>40.1637</v>
      </c>
      <c r="W4" s="98" t="n">
        <v>42.1895</v>
      </c>
      <c r="X4" s="98" t="n">
        <v>2720.135</v>
      </c>
      <c r="Y4" s="98"/>
      <c r="Z4" s="98" t="n">
        <f aca="false">X4/3600</f>
        <v>0.755593055555556</v>
      </c>
      <c r="AA4" s="100"/>
      <c r="AB4" s="100"/>
      <c r="AC4" s="100"/>
      <c r="AE4" s="38" t="n">
        <f aca="false">Q4/100</f>
        <v>0</v>
      </c>
      <c r="AF4" s="38" t="n">
        <f aca="false">R4/100</f>
        <v>0.00664744444444444</v>
      </c>
      <c r="AG4" s="38" t="n">
        <f aca="false">Y4/100</f>
        <v>0</v>
      </c>
      <c r="AH4" s="38" t="n">
        <f aca="false">Z4/100</f>
        <v>0.00755593055555556</v>
      </c>
    </row>
    <row r="5" customFormat="false" ht="11.25" hidden="false" customHeight="false" outlineLevel="0" collapsed="false">
      <c r="A5" s="102"/>
      <c r="B5" s="102"/>
      <c r="C5" s="102" t="n">
        <v>32</v>
      </c>
      <c r="D5" s="96" t="n">
        <f aca="false">L5</f>
        <v>35167.9088</v>
      </c>
      <c r="E5" s="96" t="n">
        <f aca="false">N5</f>
        <v>38.2062</v>
      </c>
      <c r="F5" s="96" t="n">
        <f aca="false">L5</f>
        <v>35167.9088</v>
      </c>
      <c r="G5" s="96" t="n">
        <f aca="false">O5</f>
        <v>40.3661</v>
      </c>
      <c r="H5" s="96" t="n">
        <f aca="false">T5</f>
        <v>35144.096</v>
      </c>
      <c r="I5" s="96" t="n">
        <f aca="false">V5</f>
        <v>38.1708</v>
      </c>
      <c r="J5" s="96" t="n">
        <f aca="false">T5</f>
        <v>35144.096</v>
      </c>
      <c r="K5" s="96" t="n">
        <f aca="false">W5</f>
        <v>40.3373</v>
      </c>
      <c r="L5" s="98" t="n">
        <v>35167.9088</v>
      </c>
      <c r="M5" s="98" t="n">
        <v>36.6545</v>
      </c>
      <c r="N5" s="98" t="n">
        <v>38.2062</v>
      </c>
      <c r="O5" s="98" t="n">
        <v>40.3661</v>
      </c>
      <c r="P5" s="98" t="n">
        <v>2221.68</v>
      </c>
      <c r="Q5" s="99" t="n">
        <v>0</v>
      </c>
      <c r="R5" s="98" t="n">
        <f aca="false">P5/3600</f>
        <v>0.617133333333333</v>
      </c>
      <c r="S5" s="100"/>
      <c r="T5" s="98" t="n">
        <v>35144.096</v>
      </c>
      <c r="U5" s="98" t="n">
        <v>36.794</v>
      </c>
      <c r="V5" s="98" t="n">
        <v>38.1708</v>
      </c>
      <c r="W5" s="98" t="n">
        <v>40.3373</v>
      </c>
      <c r="X5" s="98" t="n">
        <v>2424.799</v>
      </c>
      <c r="Y5" s="98"/>
      <c r="Z5" s="98" t="n">
        <f aca="false">X5/3600</f>
        <v>0.673555277777778</v>
      </c>
      <c r="AA5" s="100"/>
      <c r="AB5" s="100"/>
      <c r="AC5" s="100"/>
      <c r="AE5" s="38" t="n">
        <f aca="false">Q5/100</f>
        <v>0</v>
      </c>
      <c r="AF5" s="38" t="n">
        <f aca="false">R5/100</f>
        <v>0.00617133333333333</v>
      </c>
      <c r="AG5" s="38" t="n">
        <f aca="false">Y5/100</f>
        <v>0</v>
      </c>
      <c r="AH5" s="38" t="n">
        <f aca="false">Z5/100</f>
        <v>0.00673555277777778</v>
      </c>
    </row>
    <row r="6" customFormat="false" ht="12" hidden="false" customHeight="false" outlineLevel="0" collapsed="false">
      <c r="A6" s="102"/>
      <c r="B6" s="103"/>
      <c r="C6" s="103" t="n">
        <v>37</v>
      </c>
      <c r="D6" s="104" t="n">
        <f aca="false">L6</f>
        <v>19552.496</v>
      </c>
      <c r="E6" s="104" t="n">
        <f aca="false">N6</f>
        <v>36.4268</v>
      </c>
      <c r="F6" s="104" t="n">
        <f aca="false">L6</f>
        <v>19552.496</v>
      </c>
      <c r="G6" s="104" t="n">
        <f aca="false">O6</f>
        <v>38.7662</v>
      </c>
      <c r="H6" s="104" t="n">
        <f aca="false">T6</f>
        <v>19635.5456</v>
      </c>
      <c r="I6" s="104" t="n">
        <f aca="false">V6</f>
        <v>36.3864</v>
      </c>
      <c r="J6" s="104" t="n">
        <f aca="false">T6</f>
        <v>19635.5456</v>
      </c>
      <c r="K6" s="104" t="n">
        <f aca="false">W6</f>
        <v>38.744</v>
      </c>
      <c r="L6" s="105" t="n">
        <v>19552.496</v>
      </c>
      <c r="M6" s="105" t="n">
        <v>33.7516</v>
      </c>
      <c r="N6" s="105" t="n">
        <v>36.4268</v>
      </c>
      <c r="O6" s="105" t="n">
        <v>38.7662</v>
      </c>
      <c r="P6" s="105" t="n">
        <v>2026.42</v>
      </c>
      <c r="Q6" s="105" t="n">
        <v>0</v>
      </c>
      <c r="R6" s="105" t="n">
        <f aca="false">P6/3600</f>
        <v>0.562894444444445</v>
      </c>
      <c r="S6" s="103"/>
      <c r="T6" s="105" t="n">
        <v>19635.5456</v>
      </c>
      <c r="U6" s="105" t="n">
        <v>33.858</v>
      </c>
      <c r="V6" s="105" t="n">
        <v>36.3864</v>
      </c>
      <c r="W6" s="105" t="n">
        <v>38.744</v>
      </c>
      <c r="X6" s="105" t="n">
        <v>2224.4155</v>
      </c>
      <c r="Y6" s="105"/>
      <c r="Z6" s="105" t="n">
        <f aca="false">X6/3600</f>
        <v>0.617893194444444</v>
      </c>
      <c r="AA6" s="103"/>
      <c r="AB6" s="103"/>
      <c r="AC6" s="103"/>
      <c r="AE6" s="38" t="n">
        <f aca="false">Q6/100</f>
        <v>0</v>
      </c>
      <c r="AF6" s="38" t="n">
        <f aca="false">R6/100</f>
        <v>0.00562894444444445</v>
      </c>
      <c r="AG6" s="38" t="n">
        <f aca="false">Y6/100</f>
        <v>0</v>
      </c>
      <c r="AH6" s="38" t="n">
        <f aca="false">Z6/100</f>
        <v>0.00617893194444444</v>
      </c>
    </row>
    <row r="7" customFormat="false" ht="11.25" hidden="false" customHeight="false" outlineLevel="0" collapsed="false">
      <c r="A7" s="102"/>
      <c r="B7" s="102" t="s">
        <v>27</v>
      </c>
      <c r="C7" s="95" t="n">
        <v>22</v>
      </c>
      <c r="D7" s="96" t="n">
        <f aca="false">L7</f>
        <v>115526.688</v>
      </c>
      <c r="E7" s="96" t="n">
        <f aca="false">N7</f>
        <v>45.5421</v>
      </c>
      <c r="F7" s="96" t="n">
        <f aca="false">L7</f>
        <v>115526.688</v>
      </c>
      <c r="G7" s="96" t="n">
        <f aca="false">O7</f>
        <v>45.2823</v>
      </c>
      <c r="H7" s="96" t="n">
        <f aca="false">T7</f>
        <v>113341.5264</v>
      </c>
      <c r="I7" s="96" t="n">
        <f aca="false">V7</f>
        <v>45.4919</v>
      </c>
      <c r="J7" s="96" t="n">
        <f aca="false">T7</f>
        <v>113341.5264</v>
      </c>
      <c r="K7" s="96" t="n">
        <f aca="false">W7</f>
        <v>45.231</v>
      </c>
      <c r="L7" s="98" t="n">
        <v>115526.688</v>
      </c>
      <c r="M7" s="98" t="n">
        <v>42.85</v>
      </c>
      <c r="N7" s="98" t="n">
        <v>45.5421</v>
      </c>
      <c r="O7" s="98" t="n">
        <v>45.2823</v>
      </c>
      <c r="P7" s="98" t="n">
        <v>2689.22</v>
      </c>
      <c r="Q7" s="99" t="n">
        <v>0</v>
      </c>
      <c r="R7" s="98" t="n">
        <f aca="false">P7/3600</f>
        <v>0.747005555555556</v>
      </c>
      <c r="S7" s="100"/>
      <c r="T7" s="97" t="n">
        <v>113341.5264</v>
      </c>
      <c r="U7" s="97" t="n">
        <v>43.0327</v>
      </c>
      <c r="V7" s="97" t="n">
        <v>45.4919</v>
      </c>
      <c r="W7" s="97" t="n">
        <v>45.231</v>
      </c>
      <c r="X7" s="98" t="n">
        <v>3095.7175</v>
      </c>
      <c r="Y7" s="98"/>
      <c r="Z7" s="98" t="n">
        <f aca="false">X7/3600</f>
        <v>0.859921527777778</v>
      </c>
      <c r="AA7" s="101" t="e">
        <f aca="false">RBJM($L7:$M10,T7:U10)</f>
        <v>#VALUE!</v>
      </c>
      <c r="AB7" s="101" t="e">
        <f aca="false">RBJM($D7:$E10,H7:I10)</f>
        <v>#VALUE!</v>
      </c>
      <c r="AC7" s="101" t="e">
        <f aca="false">RBJM($F7:$G10,J7:K10)</f>
        <v>#VALUE!</v>
      </c>
      <c r="AE7" s="38" t="n">
        <f aca="false">Q7/100</f>
        <v>0</v>
      </c>
      <c r="AF7" s="38" t="n">
        <f aca="false">R7/100</f>
        <v>0.00747005555555555</v>
      </c>
      <c r="AG7" s="38" t="n">
        <f aca="false">Y7/100</f>
        <v>0</v>
      </c>
      <c r="AH7" s="38" t="n">
        <f aca="false">Z7/100</f>
        <v>0.00859921527777778</v>
      </c>
    </row>
    <row r="8" customFormat="false" ht="11.25" hidden="false" customHeight="false" outlineLevel="0" collapsed="false">
      <c r="A8" s="102"/>
      <c r="B8" s="102"/>
      <c r="C8" s="102" t="n">
        <v>27</v>
      </c>
      <c r="D8" s="96" t="n">
        <f aca="false">L8</f>
        <v>67503.6752</v>
      </c>
      <c r="E8" s="96" t="n">
        <f aca="false">N8</f>
        <v>43.2865</v>
      </c>
      <c r="F8" s="96" t="n">
        <f aca="false">L8</f>
        <v>67503.6752</v>
      </c>
      <c r="G8" s="96" t="n">
        <f aca="false">O8</f>
        <v>43.558</v>
      </c>
      <c r="H8" s="96" t="n">
        <f aca="false">T8</f>
        <v>67245.896</v>
      </c>
      <c r="I8" s="96" t="n">
        <f aca="false">V8</f>
        <v>43.2817</v>
      </c>
      <c r="J8" s="96" t="n">
        <f aca="false">T8</f>
        <v>67245.896</v>
      </c>
      <c r="K8" s="96" t="n">
        <f aca="false">W8</f>
        <v>43.5577</v>
      </c>
      <c r="L8" s="98" t="n">
        <v>67503.6752</v>
      </c>
      <c r="M8" s="98" t="n">
        <v>39.3977</v>
      </c>
      <c r="N8" s="98" t="n">
        <v>43.2865</v>
      </c>
      <c r="O8" s="98" t="n">
        <v>43.558</v>
      </c>
      <c r="P8" s="98" t="n">
        <v>2416.22</v>
      </c>
      <c r="Q8" s="99" t="n">
        <v>0</v>
      </c>
      <c r="R8" s="98" t="n">
        <f aca="false">P8/3600</f>
        <v>0.671172222222222</v>
      </c>
      <c r="S8" s="100"/>
      <c r="T8" s="98" t="n">
        <v>67245.896</v>
      </c>
      <c r="U8" s="98" t="n">
        <v>39.5886</v>
      </c>
      <c r="V8" s="98" t="n">
        <v>43.2817</v>
      </c>
      <c r="W8" s="98" t="n">
        <v>43.5577</v>
      </c>
      <c r="X8" s="98" t="n">
        <v>2708.8395</v>
      </c>
      <c r="Y8" s="98"/>
      <c r="Z8" s="98" t="n">
        <f aca="false">X8/3600</f>
        <v>0.752455416666667</v>
      </c>
      <c r="AA8" s="100"/>
      <c r="AB8" s="100"/>
      <c r="AC8" s="100"/>
      <c r="AE8" s="38" t="n">
        <f aca="false">Q8/100</f>
        <v>0</v>
      </c>
      <c r="AF8" s="38" t="n">
        <f aca="false">R8/100</f>
        <v>0.00671172222222222</v>
      </c>
      <c r="AG8" s="38" t="n">
        <f aca="false">Y8/100</f>
        <v>0</v>
      </c>
      <c r="AH8" s="38" t="n">
        <f aca="false">Z8/100</f>
        <v>0.00752455416666667</v>
      </c>
    </row>
    <row r="9" customFormat="false" ht="11.25" hidden="false" customHeight="false" outlineLevel="0" collapsed="false">
      <c r="A9" s="102"/>
      <c r="B9" s="102"/>
      <c r="C9" s="102" t="n">
        <v>32</v>
      </c>
      <c r="D9" s="96" t="n">
        <f aca="false">L9</f>
        <v>38276.8112</v>
      </c>
      <c r="E9" s="96" t="n">
        <f aca="false">N9</f>
        <v>41.2457</v>
      </c>
      <c r="F9" s="96" t="n">
        <f aca="false">L9</f>
        <v>38276.8112</v>
      </c>
      <c r="G9" s="96" t="n">
        <f aca="false">O9</f>
        <v>41.8852</v>
      </c>
      <c r="H9" s="96" t="n">
        <f aca="false">T9</f>
        <v>38312.1792</v>
      </c>
      <c r="I9" s="96" t="n">
        <f aca="false">V9</f>
        <v>41.2399</v>
      </c>
      <c r="J9" s="96" t="n">
        <f aca="false">T9</f>
        <v>38312.1792</v>
      </c>
      <c r="K9" s="96" t="n">
        <f aca="false">W9</f>
        <v>41.8917</v>
      </c>
      <c r="L9" s="98" t="n">
        <v>38276.8112</v>
      </c>
      <c r="M9" s="98" t="n">
        <v>36.2445</v>
      </c>
      <c r="N9" s="98" t="n">
        <v>41.2457</v>
      </c>
      <c r="O9" s="98" t="n">
        <v>41.8852</v>
      </c>
      <c r="P9" s="98" t="n">
        <v>2234.21</v>
      </c>
      <c r="Q9" s="99" t="n">
        <v>0</v>
      </c>
      <c r="R9" s="98" t="n">
        <f aca="false">P9/3600</f>
        <v>0.620613888888889</v>
      </c>
      <c r="S9" s="100"/>
      <c r="T9" s="98" t="n">
        <v>38312.1792</v>
      </c>
      <c r="U9" s="98" t="n">
        <v>36.3694</v>
      </c>
      <c r="V9" s="98" t="n">
        <v>41.2399</v>
      </c>
      <c r="W9" s="98" t="n">
        <v>41.8917</v>
      </c>
      <c r="X9" s="98" t="n">
        <v>2461.032</v>
      </c>
      <c r="Y9" s="98"/>
      <c r="Z9" s="98" t="n">
        <f aca="false">X9/3600</f>
        <v>0.68362</v>
      </c>
      <c r="AA9" s="100"/>
      <c r="AB9" s="100"/>
      <c r="AC9" s="100"/>
      <c r="AE9" s="38" t="n">
        <f aca="false">Q9/100</f>
        <v>0</v>
      </c>
      <c r="AF9" s="38" t="n">
        <f aca="false">R9/100</f>
        <v>0.00620613888888889</v>
      </c>
      <c r="AG9" s="38" t="n">
        <f aca="false">Y9/100</f>
        <v>0</v>
      </c>
      <c r="AH9" s="38" t="n">
        <f aca="false">Z9/100</f>
        <v>0.0068362</v>
      </c>
    </row>
    <row r="10" customFormat="false" ht="12" hidden="false" customHeight="false" outlineLevel="0" collapsed="false">
      <c r="A10" s="102"/>
      <c r="B10" s="103"/>
      <c r="C10" s="103" t="n">
        <v>37</v>
      </c>
      <c r="D10" s="104" t="n">
        <f aca="false">L10</f>
        <v>22614.5728</v>
      </c>
      <c r="E10" s="104" t="n">
        <f aca="false">N10</f>
        <v>39.2332</v>
      </c>
      <c r="F10" s="104" t="n">
        <f aca="false">L10</f>
        <v>22614.5728</v>
      </c>
      <c r="G10" s="104" t="n">
        <f aca="false">O10</f>
        <v>40.2254</v>
      </c>
      <c r="H10" s="104" t="n">
        <f aca="false">T10</f>
        <v>22764.4448</v>
      </c>
      <c r="I10" s="104" t="n">
        <f aca="false">V10</f>
        <v>39.2214</v>
      </c>
      <c r="J10" s="104" t="n">
        <f aca="false">T10</f>
        <v>22764.4448</v>
      </c>
      <c r="K10" s="104" t="n">
        <f aca="false">W10</f>
        <v>40.2362</v>
      </c>
      <c r="L10" s="105" t="n">
        <v>22614.5728</v>
      </c>
      <c r="M10" s="105" t="n">
        <v>33.4774</v>
      </c>
      <c r="N10" s="105" t="n">
        <v>39.2332</v>
      </c>
      <c r="O10" s="105" t="n">
        <v>40.2254</v>
      </c>
      <c r="P10" s="105" t="n">
        <v>2055.09</v>
      </c>
      <c r="Q10" s="105" t="n">
        <v>0</v>
      </c>
      <c r="R10" s="105" t="n">
        <f aca="false">P10/3600</f>
        <v>0.570858333333333</v>
      </c>
      <c r="S10" s="103"/>
      <c r="T10" s="105" t="n">
        <v>22764.4448</v>
      </c>
      <c r="U10" s="105" t="n">
        <v>33.5759</v>
      </c>
      <c r="V10" s="105" t="n">
        <v>39.2214</v>
      </c>
      <c r="W10" s="105" t="n">
        <v>40.2362</v>
      </c>
      <c r="X10" s="105" t="n">
        <v>2284.047</v>
      </c>
      <c r="Y10" s="105"/>
      <c r="Z10" s="105" t="n">
        <f aca="false">X10/3600</f>
        <v>0.6344575</v>
      </c>
      <c r="AA10" s="103"/>
      <c r="AB10" s="103"/>
      <c r="AC10" s="103"/>
      <c r="AE10" s="38" t="n">
        <f aca="false">Q10/100</f>
        <v>0</v>
      </c>
      <c r="AF10" s="38" t="n">
        <f aca="false">R10/100</f>
        <v>0.00570858333333333</v>
      </c>
      <c r="AG10" s="38" t="n">
        <f aca="false">Y10/100</f>
        <v>0</v>
      </c>
      <c r="AH10" s="38" t="n">
        <f aca="false">Z10/100</f>
        <v>0.006344575</v>
      </c>
    </row>
    <row r="11" customFormat="false" ht="11.25" hidden="false" customHeight="false" outlineLevel="0" collapsed="false">
      <c r="A11" s="102"/>
      <c r="B11" s="95" t="s">
        <v>28</v>
      </c>
      <c r="C11" s="95" t="n">
        <v>22</v>
      </c>
      <c r="D11" s="96" t="n">
        <f aca="false">L11</f>
        <v>502150.0896</v>
      </c>
      <c r="E11" s="96" t="n">
        <f aca="false">N11</f>
        <v>40.7973</v>
      </c>
      <c r="F11" s="96" t="n">
        <f aca="false">L11</f>
        <v>502150.0896</v>
      </c>
      <c r="G11" s="96" t="n">
        <f aca="false">O11</f>
        <v>40.0075</v>
      </c>
      <c r="H11" s="96" t="n">
        <f aca="false">T11</f>
        <v>422602.0912</v>
      </c>
      <c r="I11" s="96" t="n">
        <f aca="false">V11</f>
        <v>40.4211</v>
      </c>
      <c r="J11" s="96" t="n">
        <f aca="false">T11</f>
        <v>422602.0912</v>
      </c>
      <c r="K11" s="96" t="n">
        <f aca="false">W11</f>
        <v>39.2563</v>
      </c>
      <c r="L11" s="97" t="n">
        <v>502150.0896</v>
      </c>
      <c r="M11" s="97" t="n">
        <v>41.5714</v>
      </c>
      <c r="N11" s="97" t="n">
        <v>40.7973</v>
      </c>
      <c r="O11" s="97" t="n">
        <v>40.0075</v>
      </c>
      <c r="P11" s="98" t="n">
        <v>6644.91</v>
      </c>
      <c r="Q11" s="99" t="n">
        <v>0</v>
      </c>
      <c r="R11" s="98" t="n">
        <f aca="false">P11/3600</f>
        <v>1.84580833333333</v>
      </c>
      <c r="S11" s="100"/>
      <c r="T11" s="98" t="n">
        <v>422602.0912</v>
      </c>
      <c r="U11" s="98" t="n">
        <v>42.1228</v>
      </c>
      <c r="V11" s="98" t="n">
        <v>40.4211</v>
      </c>
      <c r="W11" s="98" t="n">
        <v>39.2563</v>
      </c>
      <c r="X11" s="98" t="n">
        <v>7666.044</v>
      </c>
      <c r="Y11" s="98"/>
      <c r="Z11" s="98" t="n">
        <f aca="false">X11/3600</f>
        <v>2.12945666666667</v>
      </c>
      <c r="AA11" s="101" t="e">
        <f aca="false">RBJM($L11:$M14,T11:U14)</f>
        <v>#VALUE!</v>
      </c>
      <c r="AB11" s="101" t="e">
        <f aca="false">RBJM($D11:$E14,H11:I14)</f>
        <v>#VALUE!</v>
      </c>
      <c r="AC11" s="101" t="e">
        <f aca="false">RBJM($F11:$G14,J11:K14)</f>
        <v>#VALUE!</v>
      </c>
      <c r="AE11" s="38" t="n">
        <f aca="false">Q11/100</f>
        <v>0</v>
      </c>
      <c r="AF11" s="38" t="n">
        <f aca="false">R11/100</f>
        <v>0.0184580833333333</v>
      </c>
      <c r="AG11" s="38" t="n">
        <f aca="false">Y11/100</f>
        <v>0</v>
      </c>
      <c r="AH11" s="38" t="n">
        <f aca="false">Z11/100</f>
        <v>0.0212945666666667</v>
      </c>
    </row>
    <row r="12" customFormat="false" ht="11.25" hidden="false" customHeight="false" outlineLevel="0" collapsed="false">
      <c r="A12" s="102"/>
      <c r="B12" s="102"/>
      <c r="C12" s="102" t="n">
        <v>27</v>
      </c>
      <c r="D12" s="96" t="n">
        <f aca="false">L12</f>
        <v>272580.4864</v>
      </c>
      <c r="E12" s="96" t="n">
        <f aca="false">N12</f>
        <v>38.3135</v>
      </c>
      <c r="F12" s="96" t="n">
        <f aca="false">L12</f>
        <v>272580.4864</v>
      </c>
      <c r="G12" s="96" t="n">
        <f aca="false">O12</f>
        <v>36.9645</v>
      </c>
      <c r="H12" s="96" t="n">
        <f aca="false">T12</f>
        <v>267585.296</v>
      </c>
      <c r="I12" s="96" t="n">
        <f aca="false">V12</f>
        <v>38.141</v>
      </c>
      <c r="J12" s="96" t="n">
        <f aca="false">T12</f>
        <v>267585.296</v>
      </c>
      <c r="K12" s="96" t="n">
        <f aca="false">W12</f>
        <v>36.7828</v>
      </c>
      <c r="L12" s="98" t="n">
        <v>272580.4864</v>
      </c>
      <c r="M12" s="98" t="n">
        <v>37.1359</v>
      </c>
      <c r="N12" s="98" t="n">
        <v>38.3135</v>
      </c>
      <c r="O12" s="98" t="n">
        <v>36.9645</v>
      </c>
      <c r="P12" s="98" t="n">
        <v>5759.2</v>
      </c>
      <c r="Q12" s="99" t="n">
        <v>0</v>
      </c>
      <c r="R12" s="98" t="n">
        <f aca="false">P12/3600</f>
        <v>1.59977777777778</v>
      </c>
      <c r="S12" s="100"/>
      <c r="T12" s="98" t="n">
        <v>267585.296</v>
      </c>
      <c r="U12" s="98" t="n">
        <v>38.5705</v>
      </c>
      <c r="V12" s="98" t="n">
        <v>38.141</v>
      </c>
      <c r="W12" s="98" t="n">
        <v>36.7828</v>
      </c>
      <c r="X12" s="98" t="n">
        <v>6580.5645</v>
      </c>
      <c r="Y12" s="98"/>
      <c r="Z12" s="98" t="n">
        <f aca="false">X12/3600</f>
        <v>1.82793458333333</v>
      </c>
      <c r="AA12" s="100"/>
      <c r="AB12" s="100"/>
      <c r="AC12" s="100"/>
      <c r="AE12" s="38" t="n">
        <f aca="false">Q12/100</f>
        <v>0</v>
      </c>
      <c r="AF12" s="38" t="n">
        <f aca="false">R12/100</f>
        <v>0.0159977777777778</v>
      </c>
      <c r="AG12" s="38" t="n">
        <f aca="false">Y12/100</f>
        <v>0</v>
      </c>
      <c r="AH12" s="38" t="n">
        <f aca="false">Z12/100</f>
        <v>0.0182793458333333</v>
      </c>
    </row>
    <row r="13" customFormat="false" ht="11.25" hidden="false" customHeight="false" outlineLevel="0" collapsed="false">
      <c r="A13" s="102"/>
      <c r="B13" s="102"/>
      <c r="C13" s="102" t="n">
        <v>32</v>
      </c>
      <c r="D13" s="96" t="n">
        <f aca="false">L13</f>
        <v>158730.496</v>
      </c>
      <c r="E13" s="96" t="n">
        <f aca="false">N13</f>
        <v>36.477</v>
      </c>
      <c r="F13" s="96" t="n">
        <f aca="false">L13</f>
        <v>158730.496</v>
      </c>
      <c r="G13" s="96" t="n">
        <f aca="false">O13</f>
        <v>35.2368</v>
      </c>
      <c r="H13" s="96" t="n">
        <f aca="false">T13</f>
        <v>161314.944</v>
      </c>
      <c r="I13" s="96" t="n">
        <f aca="false">V13</f>
        <v>36.3372</v>
      </c>
      <c r="J13" s="96" t="n">
        <f aca="false">T13</f>
        <v>161314.944</v>
      </c>
      <c r="K13" s="96" t="n">
        <f aca="false">W13</f>
        <v>35.1336</v>
      </c>
      <c r="L13" s="98" t="n">
        <v>158730.496</v>
      </c>
      <c r="M13" s="98" t="n">
        <v>33.6846</v>
      </c>
      <c r="N13" s="98" t="n">
        <v>36.477</v>
      </c>
      <c r="O13" s="98" t="n">
        <v>35.2368</v>
      </c>
      <c r="P13" s="98" t="n">
        <v>5120.97</v>
      </c>
      <c r="Q13" s="99" t="n">
        <v>0</v>
      </c>
      <c r="R13" s="98" t="n">
        <f aca="false">P13/3600</f>
        <v>1.42249166666667</v>
      </c>
      <c r="S13" s="100"/>
      <c r="T13" s="98" t="n">
        <v>161314.944</v>
      </c>
      <c r="U13" s="98" t="n">
        <v>34.4289</v>
      </c>
      <c r="V13" s="98" t="n">
        <v>36.3372</v>
      </c>
      <c r="W13" s="98" t="n">
        <v>35.1336</v>
      </c>
      <c r="X13" s="98" t="n">
        <v>5790.6965</v>
      </c>
      <c r="Y13" s="98"/>
      <c r="Z13" s="98" t="n">
        <f aca="false">X13/3600</f>
        <v>1.60852680555556</v>
      </c>
      <c r="AA13" s="100"/>
      <c r="AB13" s="100"/>
      <c r="AC13" s="100"/>
      <c r="AE13" s="38" t="n">
        <f aca="false">Q13/100</f>
        <v>0</v>
      </c>
      <c r="AF13" s="38" t="n">
        <f aca="false">R13/100</f>
        <v>0.0142249166666667</v>
      </c>
      <c r="AG13" s="38" t="n">
        <f aca="false">Y13/100</f>
        <v>0</v>
      </c>
      <c r="AH13" s="38" t="n">
        <f aca="false">Z13/100</f>
        <v>0.0160852680555556</v>
      </c>
    </row>
    <row r="14" customFormat="false" ht="12" hidden="false" customHeight="false" outlineLevel="0" collapsed="false">
      <c r="A14" s="102"/>
      <c r="B14" s="103"/>
      <c r="C14" s="103" t="n">
        <v>37</v>
      </c>
      <c r="D14" s="104" t="n">
        <f aca="false">L14</f>
        <v>79213.1408</v>
      </c>
      <c r="E14" s="104" t="n">
        <f aca="false">N14</f>
        <v>34.6727</v>
      </c>
      <c r="F14" s="104" t="n">
        <f aca="false">L14</f>
        <v>79213.1408</v>
      </c>
      <c r="G14" s="104" t="n">
        <f aca="false">O14</f>
        <v>33.5361</v>
      </c>
      <c r="H14" s="104" t="n">
        <f aca="false">T14</f>
        <v>84079.2112</v>
      </c>
      <c r="I14" s="104" t="n">
        <f aca="false">V14</f>
        <v>34.6042</v>
      </c>
      <c r="J14" s="104" t="n">
        <f aca="false">T14</f>
        <v>84079.2112</v>
      </c>
      <c r="K14" s="104" t="n">
        <f aca="false">W14</f>
        <v>33.4842</v>
      </c>
      <c r="L14" s="105" t="n">
        <v>79213.1408</v>
      </c>
      <c r="M14" s="105" t="n">
        <v>29.9519</v>
      </c>
      <c r="N14" s="105" t="n">
        <v>34.6727</v>
      </c>
      <c r="O14" s="105" t="n">
        <v>33.5361</v>
      </c>
      <c r="P14" s="105" t="n">
        <v>4539.97</v>
      </c>
      <c r="Q14" s="105" t="n">
        <v>0</v>
      </c>
      <c r="R14" s="105" t="n">
        <f aca="false">P14/3600</f>
        <v>1.26110277777778</v>
      </c>
      <c r="S14" s="103"/>
      <c r="T14" s="105" t="n">
        <v>84079.2112</v>
      </c>
      <c r="U14" s="105" t="n">
        <v>30.5031</v>
      </c>
      <c r="V14" s="105" t="n">
        <v>34.6042</v>
      </c>
      <c r="W14" s="105" t="n">
        <v>33.4842</v>
      </c>
      <c r="X14" s="105" t="n">
        <v>5078.054</v>
      </c>
      <c r="Y14" s="105"/>
      <c r="Z14" s="105" t="n">
        <f aca="false">X14/3600</f>
        <v>1.41057055555556</v>
      </c>
      <c r="AA14" s="103"/>
      <c r="AB14" s="103"/>
      <c r="AC14" s="103"/>
      <c r="AE14" s="38" t="n">
        <f aca="false">Q14/100</f>
        <v>0</v>
      </c>
      <c r="AF14" s="38" t="n">
        <f aca="false">R14/100</f>
        <v>0.0126110277777778</v>
      </c>
      <c r="AG14" s="38" t="n">
        <f aca="false">Y14/100</f>
        <v>0</v>
      </c>
      <c r="AH14" s="38" t="n">
        <f aca="false">Z14/100</f>
        <v>0.0141057055555556</v>
      </c>
    </row>
    <row r="15" customFormat="false" ht="11.25" hidden="false" customHeight="false" outlineLevel="0" collapsed="false">
      <c r="A15" s="102"/>
      <c r="B15" s="102" t="s">
        <v>29</v>
      </c>
      <c r="C15" s="95" t="n">
        <v>22</v>
      </c>
      <c r="D15" s="96" t="n">
        <f aca="false">L15</f>
        <v>109595.5584</v>
      </c>
      <c r="E15" s="96" t="n">
        <f aca="false">N15</f>
        <v>46.5311</v>
      </c>
      <c r="F15" s="96" t="n">
        <f aca="false">L15</f>
        <v>109595.5584</v>
      </c>
      <c r="G15" s="96" t="n">
        <f aca="false">O15</f>
        <v>46.1696</v>
      </c>
      <c r="H15" s="96" t="n">
        <f aca="false">T15</f>
        <v>103859.5456</v>
      </c>
      <c r="I15" s="96" t="n">
        <f aca="false">V15</f>
        <v>46.3531</v>
      </c>
      <c r="J15" s="96" t="n">
        <f aca="false">T15</f>
        <v>103859.5456</v>
      </c>
      <c r="K15" s="96" t="n">
        <f aca="false">W15</f>
        <v>45.9522</v>
      </c>
      <c r="L15" s="98" t="n">
        <v>109595.5584</v>
      </c>
      <c r="M15" s="98" t="n">
        <v>43.1952</v>
      </c>
      <c r="N15" s="98" t="n">
        <v>46.5311</v>
      </c>
      <c r="O15" s="98" t="n">
        <v>46.1696</v>
      </c>
      <c r="P15" s="98" t="n">
        <v>4594.79</v>
      </c>
      <c r="Q15" s="99" t="n">
        <v>0</v>
      </c>
      <c r="R15" s="98" t="n">
        <f aca="false">P15/3600</f>
        <v>1.27633055555556</v>
      </c>
      <c r="S15" s="100"/>
      <c r="T15" s="97" t="n">
        <v>103859.5456</v>
      </c>
      <c r="U15" s="97" t="n">
        <v>43.5161</v>
      </c>
      <c r="V15" s="97" t="n">
        <v>46.3531</v>
      </c>
      <c r="W15" s="97" t="n">
        <v>45.9522</v>
      </c>
      <c r="X15" s="98" t="n">
        <v>5209.458</v>
      </c>
      <c r="Y15" s="98"/>
      <c r="Z15" s="98" t="n">
        <f aca="false">X15/3600</f>
        <v>1.44707166666667</v>
      </c>
      <c r="AA15" s="101" t="e">
        <f aca="false">RBJM($L15:$M18,T15:U18)</f>
        <v>#VALUE!</v>
      </c>
      <c r="AB15" s="101" t="e">
        <f aca="false">RBJM($D15:$E18,H15:I18)</f>
        <v>#VALUE!</v>
      </c>
      <c r="AC15" s="101" t="e">
        <f aca="false">RBJM($F15:$G18,J15:K18)</f>
        <v>#VALUE!</v>
      </c>
      <c r="AE15" s="38" t="n">
        <f aca="false">Q15/100</f>
        <v>0</v>
      </c>
      <c r="AF15" s="38" t="n">
        <f aca="false">R15/100</f>
        <v>0.0127633055555556</v>
      </c>
      <c r="AG15" s="38" t="n">
        <f aca="false">Y15/100</f>
        <v>0</v>
      </c>
      <c r="AH15" s="38" t="n">
        <f aca="false">Z15/100</f>
        <v>0.0144707166666667</v>
      </c>
    </row>
    <row r="16" customFormat="false" ht="11.25" hidden="false" customHeight="false" outlineLevel="0" collapsed="false">
      <c r="A16" s="102"/>
      <c r="B16" s="102"/>
      <c r="C16" s="102" t="n">
        <v>27</v>
      </c>
      <c r="D16" s="96" t="n">
        <f aca="false">L16</f>
        <v>52891.504</v>
      </c>
      <c r="E16" s="96" t="n">
        <f aca="false">N16</f>
        <v>45.767</v>
      </c>
      <c r="F16" s="96" t="n">
        <f aca="false">L16</f>
        <v>52891.504</v>
      </c>
      <c r="G16" s="96" t="n">
        <f aca="false">O16</f>
        <v>45.4804</v>
      </c>
      <c r="H16" s="96" t="n">
        <f aca="false">T16</f>
        <v>51211.12</v>
      </c>
      <c r="I16" s="96" t="n">
        <f aca="false">V16</f>
        <v>45.6974</v>
      </c>
      <c r="J16" s="96" t="n">
        <f aca="false">T16</f>
        <v>51211.12</v>
      </c>
      <c r="K16" s="96" t="n">
        <f aca="false">W16</f>
        <v>45.4059</v>
      </c>
      <c r="L16" s="98" t="n">
        <v>52891.504</v>
      </c>
      <c r="M16" s="98" t="n">
        <v>41.045</v>
      </c>
      <c r="N16" s="98" t="n">
        <v>45.767</v>
      </c>
      <c r="O16" s="98" t="n">
        <v>45.4804</v>
      </c>
      <c r="P16" s="98" t="n">
        <v>4077.35</v>
      </c>
      <c r="Q16" s="99" t="n">
        <v>0</v>
      </c>
      <c r="R16" s="98" t="n">
        <f aca="false">P16/3600</f>
        <v>1.13259722222222</v>
      </c>
      <c r="S16" s="100"/>
      <c r="T16" s="98" t="n">
        <v>51211.12</v>
      </c>
      <c r="U16" s="98" t="n">
        <v>41.2716</v>
      </c>
      <c r="V16" s="98" t="n">
        <v>45.6974</v>
      </c>
      <c r="W16" s="98" t="n">
        <v>45.4059</v>
      </c>
      <c r="X16" s="98" t="n">
        <v>4531.8325</v>
      </c>
      <c r="Y16" s="98"/>
      <c r="Z16" s="98" t="n">
        <f aca="false">X16/3600</f>
        <v>1.25884236111111</v>
      </c>
      <c r="AA16" s="100"/>
      <c r="AB16" s="100"/>
      <c r="AC16" s="100"/>
      <c r="AE16" s="38" t="n">
        <f aca="false">Q16/100</f>
        <v>0</v>
      </c>
      <c r="AF16" s="38" t="n">
        <f aca="false">R16/100</f>
        <v>0.0113259722222222</v>
      </c>
      <c r="AG16" s="38" t="n">
        <f aca="false">Y16/100</f>
        <v>0</v>
      </c>
      <c r="AH16" s="38" t="n">
        <f aca="false">Z16/100</f>
        <v>0.0125884236111111</v>
      </c>
    </row>
    <row r="17" customFormat="false" ht="11.25" hidden="false" customHeight="false" outlineLevel="0" collapsed="false">
      <c r="A17" s="102"/>
      <c r="B17" s="102"/>
      <c r="C17" s="102" t="n">
        <v>32</v>
      </c>
      <c r="D17" s="96" t="n">
        <f aca="false">L17</f>
        <v>28857.8384</v>
      </c>
      <c r="E17" s="96" t="n">
        <f aca="false">N17</f>
        <v>45.1835</v>
      </c>
      <c r="F17" s="96" t="n">
        <f aca="false">L17</f>
        <v>28857.8384</v>
      </c>
      <c r="G17" s="96" t="n">
        <f aca="false">O17</f>
        <v>45.0374</v>
      </c>
      <c r="H17" s="96" t="n">
        <f aca="false">T17</f>
        <v>28879.6544</v>
      </c>
      <c r="I17" s="96" t="n">
        <f aca="false">V17</f>
        <v>45.182</v>
      </c>
      <c r="J17" s="96" t="n">
        <f aca="false">T17</f>
        <v>28879.6544</v>
      </c>
      <c r="K17" s="96" t="n">
        <f aca="false">W17</f>
        <v>45.048</v>
      </c>
      <c r="L17" s="98" t="n">
        <v>28857.8384</v>
      </c>
      <c r="M17" s="98" t="n">
        <v>39.4752</v>
      </c>
      <c r="N17" s="98" t="n">
        <v>45.1835</v>
      </c>
      <c r="O17" s="98" t="n">
        <v>45.0374</v>
      </c>
      <c r="P17" s="98" t="n">
        <v>3929.57</v>
      </c>
      <c r="Q17" s="99" t="n">
        <v>0</v>
      </c>
      <c r="R17" s="98" t="n">
        <f aca="false">P17/3600</f>
        <v>1.09154722222222</v>
      </c>
      <c r="S17" s="100"/>
      <c r="T17" s="98" t="n">
        <v>28879.6544</v>
      </c>
      <c r="U17" s="98" t="n">
        <v>39.6242</v>
      </c>
      <c r="V17" s="98" t="n">
        <v>45.182</v>
      </c>
      <c r="W17" s="98" t="n">
        <v>45.048</v>
      </c>
      <c r="X17" s="98" t="n">
        <v>4208.31</v>
      </c>
      <c r="Y17" s="98"/>
      <c r="Z17" s="98" t="n">
        <f aca="false">X17/3600</f>
        <v>1.168975</v>
      </c>
      <c r="AA17" s="100"/>
      <c r="AB17" s="100"/>
      <c r="AC17" s="100"/>
      <c r="AE17" s="38" t="n">
        <f aca="false">Q17/100</f>
        <v>0</v>
      </c>
      <c r="AF17" s="38" t="n">
        <f aca="false">R17/100</f>
        <v>0.0109154722222222</v>
      </c>
      <c r="AG17" s="38" t="n">
        <f aca="false">Y17/100</f>
        <v>0</v>
      </c>
      <c r="AH17" s="38" t="n">
        <f aca="false">Z17/100</f>
        <v>0.01168975</v>
      </c>
    </row>
    <row r="18" customFormat="false" ht="12" hidden="false" customHeight="false" outlineLevel="0" collapsed="false">
      <c r="A18" s="103"/>
      <c r="B18" s="103"/>
      <c r="C18" s="103" t="n">
        <v>37</v>
      </c>
      <c r="D18" s="104" t="n">
        <f aca="false">L18</f>
        <v>16047.5072</v>
      </c>
      <c r="E18" s="104" t="n">
        <f aca="false">N18</f>
        <v>44.5814</v>
      </c>
      <c r="F18" s="104" t="n">
        <f aca="false">L18</f>
        <v>16047.5072</v>
      </c>
      <c r="G18" s="104" t="n">
        <f aca="false">O18</f>
        <v>44.489</v>
      </c>
      <c r="H18" s="104" t="n">
        <f aca="false">T18</f>
        <v>16277.4864</v>
      </c>
      <c r="I18" s="104" t="n">
        <f aca="false">V18</f>
        <v>44.6241</v>
      </c>
      <c r="J18" s="104" t="n">
        <f aca="false">T18</f>
        <v>16277.4864</v>
      </c>
      <c r="K18" s="104" t="n">
        <f aca="false">W18</f>
        <v>44.5316</v>
      </c>
      <c r="L18" s="105" t="n">
        <v>16047.5072</v>
      </c>
      <c r="M18" s="105" t="n">
        <v>37.8037</v>
      </c>
      <c r="N18" s="105" t="n">
        <v>44.5814</v>
      </c>
      <c r="O18" s="105" t="n">
        <v>44.489</v>
      </c>
      <c r="P18" s="105" t="n">
        <v>3744.8</v>
      </c>
      <c r="Q18" s="105" t="n">
        <v>0</v>
      </c>
      <c r="R18" s="105" t="n">
        <f aca="false">P18/3600</f>
        <v>1.04022222222222</v>
      </c>
      <c r="S18" s="103"/>
      <c r="T18" s="105" t="n">
        <v>16277.4864</v>
      </c>
      <c r="U18" s="105" t="n">
        <v>37.9156</v>
      </c>
      <c r="V18" s="105" t="n">
        <v>44.6241</v>
      </c>
      <c r="W18" s="105" t="n">
        <v>44.5316</v>
      </c>
      <c r="X18" s="105" t="n">
        <v>4005.0765</v>
      </c>
      <c r="Y18" s="105"/>
      <c r="Z18" s="105" t="n">
        <f aca="false">X18/3600</f>
        <v>1.11252125</v>
      </c>
      <c r="AA18" s="103"/>
      <c r="AB18" s="103"/>
      <c r="AC18" s="103"/>
      <c r="AE18" s="38" t="n">
        <f aca="false">Q18/100</f>
        <v>0</v>
      </c>
      <c r="AF18" s="38" t="n">
        <f aca="false">R18/100</f>
        <v>0.0104022222222222</v>
      </c>
      <c r="AG18" s="38" t="n">
        <f aca="false">Y18/100</f>
        <v>0</v>
      </c>
      <c r="AH18" s="38" t="n">
        <f aca="false">Z18/100</f>
        <v>0.0111252125</v>
      </c>
    </row>
    <row r="19" customFormat="false" ht="11.25" hidden="false" customHeight="false" outlineLevel="0" collapsed="false">
      <c r="A19" s="95" t="s">
        <v>6</v>
      </c>
      <c r="B19" s="95" t="s">
        <v>31</v>
      </c>
      <c r="C19" s="95" t="n">
        <v>22</v>
      </c>
      <c r="D19" s="96" t="n">
        <f aca="false">L19</f>
        <v>24423.3392</v>
      </c>
      <c r="E19" s="96" t="n">
        <f aca="false">N19</f>
        <v>44.3457</v>
      </c>
      <c r="F19" s="96" t="n">
        <f aca="false">L19</f>
        <v>24423.3392</v>
      </c>
      <c r="G19" s="96" t="n">
        <f aca="false">O19</f>
        <v>45.7556</v>
      </c>
      <c r="H19" s="96" t="n">
        <f aca="false">T19</f>
        <v>23649.5512</v>
      </c>
      <c r="I19" s="96" t="n">
        <f aca="false">V19</f>
        <v>44.315</v>
      </c>
      <c r="J19" s="96" t="n">
        <f aca="false">T19</f>
        <v>23649.5512</v>
      </c>
      <c r="K19" s="96" t="n">
        <f aca="false">W19</f>
        <v>45.6337</v>
      </c>
      <c r="L19" s="98" t="n">
        <v>24423.3392</v>
      </c>
      <c r="M19" s="98" t="n">
        <v>42.4943</v>
      </c>
      <c r="N19" s="98" t="n">
        <v>44.3457</v>
      </c>
      <c r="O19" s="98" t="n">
        <v>45.7556</v>
      </c>
      <c r="P19" s="98" t="n">
        <v>1977.77</v>
      </c>
      <c r="Q19" s="99" t="n">
        <v>0</v>
      </c>
      <c r="R19" s="98" t="n">
        <f aca="false">P19/3600</f>
        <v>0.549380555555556</v>
      </c>
      <c r="S19" s="100"/>
      <c r="T19" s="98" t="n">
        <v>23649.5512</v>
      </c>
      <c r="U19" s="98" t="n">
        <v>42.644</v>
      </c>
      <c r="V19" s="98" t="n">
        <v>44.315</v>
      </c>
      <c r="W19" s="98" t="n">
        <v>45.6337</v>
      </c>
      <c r="X19" s="98" t="n">
        <v>2220.9195</v>
      </c>
      <c r="Y19" s="98"/>
      <c r="Z19" s="98" t="n">
        <f aca="false">X19/3600</f>
        <v>0.616922083333333</v>
      </c>
      <c r="AA19" s="101" t="e">
        <f aca="false">RBJM($L19:$M22,T19:U22)</f>
        <v>#VALUE!</v>
      </c>
      <c r="AB19" s="101" t="e">
        <f aca="false">RBJM($D19:$E22,H19:I22)</f>
        <v>#VALUE!</v>
      </c>
      <c r="AC19" s="101" t="e">
        <f aca="false">RBJM($F19:$G22,J19:K22)</f>
        <v>#VALUE!</v>
      </c>
      <c r="AE19" s="38" t="n">
        <f aca="false">Q19/100</f>
        <v>0</v>
      </c>
      <c r="AF19" s="38" t="n">
        <f aca="false">R19/100</f>
        <v>0.00549380555555556</v>
      </c>
      <c r="AG19" s="38" t="n">
        <f aca="false">Y19/100</f>
        <v>0</v>
      </c>
      <c r="AH19" s="38" t="n">
        <f aca="false">Z19/100</f>
        <v>0.00616922083333333</v>
      </c>
    </row>
    <row r="20" customFormat="false" ht="11.25" hidden="false" customHeight="false" outlineLevel="0" collapsed="false">
      <c r="A20" s="102" t="s">
        <v>69</v>
      </c>
      <c r="B20" s="102"/>
      <c r="C20" s="102" t="n">
        <v>27</v>
      </c>
      <c r="D20" s="96" t="n">
        <f aca="false">L20</f>
        <v>13229.5176</v>
      </c>
      <c r="E20" s="96" t="n">
        <f aca="false">N20</f>
        <v>42.5758</v>
      </c>
      <c r="F20" s="96" t="n">
        <f aca="false">L20</f>
        <v>13229.5176</v>
      </c>
      <c r="G20" s="96" t="n">
        <f aca="false">O20</f>
        <v>43.5781</v>
      </c>
      <c r="H20" s="96" t="n">
        <f aca="false">T20</f>
        <v>13152.9416</v>
      </c>
      <c r="I20" s="96" t="n">
        <f aca="false">V20</f>
        <v>42.5656</v>
      </c>
      <c r="J20" s="96" t="n">
        <f aca="false">T20</f>
        <v>13152.9416</v>
      </c>
      <c r="K20" s="96" t="n">
        <f aca="false">W20</f>
        <v>43.516</v>
      </c>
      <c r="L20" s="98" t="n">
        <v>13229.5176</v>
      </c>
      <c r="M20" s="98" t="n">
        <v>40.7522</v>
      </c>
      <c r="N20" s="98" t="n">
        <v>42.5758</v>
      </c>
      <c r="O20" s="98" t="n">
        <v>43.5781</v>
      </c>
      <c r="P20" s="98" t="n">
        <v>1791.34</v>
      </c>
      <c r="Q20" s="99" t="n">
        <v>0</v>
      </c>
      <c r="R20" s="98" t="n">
        <f aca="false">P20/3600</f>
        <v>0.497594444444444</v>
      </c>
      <c r="S20" s="100"/>
      <c r="T20" s="98" t="n">
        <v>13152.9416</v>
      </c>
      <c r="U20" s="98" t="n">
        <v>40.9431</v>
      </c>
      <c r="V20" s="98" t="n">
        <v>42.5656</v>
      </c>
      <c r="W20" s="98" t="n">
        <v>43.516</v>
      </c>
      <c r="X20" s="98" t="n">
        <v>1940.6505</v>
      </c>
      <c r="Y20" s="98"/>
      <c r="Z20" s="98" t="n">
        <f aca="false">X20/3600</f>
        <v>0.539069583333333</v>
      </c>
      <c r="AA20" s="100"/>
      <c r="AB20" s="100"/>
      <c r="AC20" s="100"/>
      <c r="AE20" s="38" t="n">
        <f aca="false">Q20/100</f>
        <v>0</v>
      </c>
      <c r="AF20" s="38" t="n">
        <f aca="false">R20/100</f>
        <v>0.00497594444444444</v>
      </c>
      <c r="AG20" s="38" t="n">
        <f aca="false">Y20/100</f>
        <v>0</v>
      </c>
      <c r="AH20" s="38" t="n">
        <f aca="false">Z20/100</f>
        <v>0.00539069583333333</v>
      </c>
    </row>
    <row r="21" customFormat="false" ht="11.25" hidden="false" customHeight="false" outlineLevel="0" collapsed="false">
      <c r="A21" s="102"/>
      <c r="B21" s="102"/>
      <c r="C21" s="102" t="n">
        <v>32</v>
      </c>
      <c r="D21" s="96" t="n">
        <f aca="false">L21</f>
        <v>7259.216</v>
      </c>
      <c r="E21" s="96" t="n">
        <f aca="false">N21</f>
        <v>40.9713</v>
      </c>
      <c r="F21" s="96" t="n">
        <f aca="false">L21</f>
        <v>7259.216</v>
      </c>
      <c r="G21" s="96" t="n">
        <f aca="false">O21</f>
        <v>41.9393</v>
      </c>
      <c r="H21" s="96" t="n">
        <f aca="false">T21</f>
        <v>7261.6936</v>
      </c>
      <c r="I21" s="96" t="n">
        <f aca="false">V21</f>
        <v>40.9558</v>
      </c>
      <c r="J21" s="96" t="n">
        <f aca="false">T21</f>
        <v>7261.6936</v>
      </c>
      <c r="K21" s="96" t="n">
        <f aca="false">W21</f>
        <v>41.8975</v>
      </c>
      <c r="L21" s="98" t="n">
        <v>7259.216</v>
      </c>
      <c r="M21" s="98" t="n">
        <v>38.6382</v>
      </c>
      <c r="N21" s="98" t="n">
        <v>40.9713</v>
      </c>
      <c r="O21" s="98" t="n">
        <v>41.9393</v>
      </c>
      <c r="P21" s="98" t="n">
        <v>1657.83</v>
      </c>
      <c r="Q21" s="99" t="n">
        <v>0</v>
      </c>
      <c r="R21" s="98" t="n">
        <f aca="false">P21/3600</f>
        <v>0.460508333333333</v>
      </c>
      <c r="S21" s="100"/>
      <c r="T21" s="98" t="n">
        <v>7261.6936</v>
      </c>
      <c r="U21" s="98" t="n">
        <v>38.7748</v>
      </c>
      <c r="V21" s="98" t="n">
        <v>40.9558</v>
      </c>
      <c r="W21" s="98" t="n">
        <v>41.8975</v>
      </c>
      <c r="X21" s="98" t="n">
        <v>1790.0755</v>
      </c>
      <c r="Y21" s="98"/>
      <c r="Z21" s="98" t="n">
        <f aca="false">X21/3600</f>
        <v>0.497243194444444</v>
      </c>
      <c r="AA21" s="100"/>
      <c r="AB21" s="100"/>
      <c r="AC21" s="100"/>
      <c r="AE21" s="38" t="n">
        <f aca="false">Q21/100</f>
        <v>0</v>
      </c>
      <c r="AF21" s="38" t="n">
        <f aca="false">R21/100</f>
        <v>0.00460508333333333</v>
      </c>
      <c r="AG21" s="38" t="n">
        <f aca="false">Y21/100</f>
        <v>0</v>
      </c>
      <c r="AH21" s="38" t="n">
        <f aca="false">Z21/100</f>
        <v>0.00497243194444444</v>
      </c>
    </row>
    <row r="22" customFormat="false" ht="12" hidden="false" customHeight="false" outlineLevel="0" collapsed="false">
      <c r="A22" s="102"/>
      <c r="B22" s="103"/>
      <c r="C22" s="103" t="n">
        <v>37</v>
      </c>
      <c r="D22" s="104" t="n">
        <f aca="false">L22</f>
        <v>4009.6416</v>
      </c>
      <c r="E22" s="104" t="n">
        <f aca="false">N22</f>
        <v>39.4825</v>
      </c>
      <c r="F22" s="104" t="n">
        <f aca="false">L22</f>
        <v>4009.6416</v>
      </c>
      <c r="G22" s="104" t="n">
        <f aca="false">O22</f>
        <v>40.7522</v>
      </c>
      <c r="H22" s="104" t="n">
        <f aca="false">T22</f>
        <v>4054.5128</v>
      </c>
      <c r="I22" s="104" t="n">
        <f aca="false">V22</f>
        <v>39.4673</v>
      </c>
      <c r="J22" s="104" t="n">
        <f aca="false">T22</f>
        <v>4054.5128</v>
      </c>
      <c r="K22" s="104" t="n">
        <f aca="false">W22</f>
        <v>40.7409</v>
      </c>
      <c r="L22" s="105" t="n">
        <v>4009.6416</v>
      </c>
      <c r="M22" s="105" t="n">
        <v>36.2773</v>
      </c>
      <c r="N22" s="105" t="n">
        <v>39.4825</v>
      </c>
      <c r="O22" s="105" t="n">
        <v>40.7522</v>
      </c>
      <c r="P22" s="105" t="n">
        <v>1574.98</v>
      </c>
      <c r="Q22" s="105" t="n">
        <v>0</v>
      </c>
      <c r="R22" s="105" t="n">
        <f aca="false">P22/3600</f>
        <v>0.437494444444444</v>
      </c>
      <c r="S22" s="103"/>
      <c r="T22" s="105" t="n">
        <v>4054.5128</v>
      </c>
      <c r="U22" s="105" t="n">
        <v>36.4109</v>
      </c>
      <c r="V22" s="105" t="n">
        <v>39.4673</v>
      </c>
      <c r="W22" s="105" t="n">
        <v>40.7409</v>
      </c>
      <c r="X22" s="105" t="n">
        <v>1687.466</v>
      </c>
      <c r="Y22" s="105"/>
      <c r="Z22" s="105" t="n">
        <f aca="false">X22/3600</f>
        <v>0.468740555555556</v>
      </c>
      <c r="AA22" s="103"/>
      <c r="AB22" s="103"/>
      <c r="AC22" s="103"/>
      <c r="AE22" s="38" t="n">
        <f aca="false">Q22/100</f>
        <v>0</v>
      </c>
      <c r="AF22" s="38" t="n">
        <f aca="false">R22/100</f>
        <v>0.00437494444444444</v>
      </c>
      <c r="AG22" s="38" t="n">
        <f aca="false">Y22/100</f>
        <v>0</v>
      </c>
      <c r="AH22" s="38" t="n">
        <f aca="false">Z22/100</f>
        <v>0.00468740555555556</v>
      </c>
    </row>
    <row r="23" customFormat="false" ht="11.25" hidden="false" customHeight="false" outlineLevel="0" collapsed="false">
      <c r="A23" s="102"/>
      <c r="B23" s="95" t="s">
        <v>32</v>
      </c>
      <c r="C23" s="95" t="n">
        <v>22</v>
      </c>
      <c r="D23" s="106" t="n">
        <f aca="false">L23</f>
        <v>58953.84</v>
      </c>
      <c r="E23" s="106" t="n">
        <f aca="false">N23</f>
        <v>43.0914</v>
      </c>
      <c r="F23" s="106" t="n">
        <f aca="false">L23</f>
        <v>58953.84</v>
      </c>
      <c r="G23" s="106" t="n">
        <f aca="false">O23</f>
        <v>43.9179</v>
      </c>
      <c r="H23" s="106" t="n">
        <f aca="false">T23</f>
        <v>56971.2936</v>
      </c>
      <c r="I23" s="106" t="n">
        <f aca="false">V23</f>
        <v>43.0743</v>
      </c>
      <c r="J23" s="106" t="n">
        <f aca="false">T23</f>
        <v>56971.2936</v>
      </c>
      <c r="K23" s="106" t="n">
        <f aca="false">W23</f>
        <v>43.8823</v>
      </c>
      <c r="L23" s="97" t="n">
        <v>58953.84</v>
      </c>
      <c r="M23" s="97" t="n">
        <v>41.595</v>
      </c>
      <c r="N23" s="97" t="n">
        <v>43.0914</v>
      </c>
      <c r="O23" s="97" t="n">
        <v>43.9179</v>
      </c>
      <c r="P23" s="97" t="n">
        <v>2260.05</v>
      </c>
      <c r="Q23" s="99" t="n">
        <v>0</v>
      </c>
      <c r="R23" s="97" t="n">
        <f aca="false">P23/3600</f>
        <v>0.627791666666667</v>
      </c>
      <c r="S23" s="107"/>
      <c r="T23" s="97" t="n">
        <v>56971.2936</v>
      </c>
      <c r="U23" s="97" t="n">
        <v>41.598</v>
      </c>
      <c r="V23" s="97" t="n">
        <v>43.0743</v>
      </c>
      <c r="W23" s="97" t="n">
        <v>43.8823</v>
      </c>
      <c r="X23" s="97" t="n">
        <v>2675.884</v>
      </c>
      <c r="Y23" s="97"/>
      <c r="Z23" s="97" t="n">
        <f aca="false">X23/3600</f>
        <v>0.743301111111111</v>
      </c>
      <c r="AA23" s="101" t="e">
        <f aca="false">RBJM($L23:$M26,T23:U26)</f>
        <v>#VALUE!</v>
      </c>
      <c r="AB23" s="101" t="e">
        <f aca="false">RBJM($D23:$E26,H23:I26)</f>
        <v>#VALUE!</v>
      </c>
      <c r="AC23" s="101" t="e">
        <f aca="false">RBJM($F23:$G26,J23:K26)</f>
        <v>#VALUE!</v>
      </c>
      <c r="AE23" s="38" t="n">
        <f aca="false">Q23/100</f>
        <v>0</v>
      </c>
      <c r="AF23" s="38" t="n">
        <f aca="false">R23/100</f>
        <v>0.00627791666666667</v>
      </c>
      <c r="AG23" s="38" t="n">
        <f aca="false">Y23/100</f>
        <v>0</v>
      </c>
      <c r="AH23" s="38" t="n">
        <f aca="false">Z23/100</f>
        <v>0.00743301111111111</v>
      </c>
    </row>
    <row r="24" customFormat="false" ht="11.25" hidden="false" customHeight="false" outlineLevel="0" collapsed="false">
      <c r="A24" s="102"/>
      <c r="B24" s="102"/>
      <c r="C24" s="102" t="n">
        <v>27</v>
      </c>
      <c r="D24" s="96" t="n">
        <f aca="false">L24</f>
        <v>32077.88</v>
      </c>
      <c r="E24" s="96" t="n">
        <f aca="false">N24</f>
        <v>40.5453</v>
      </c>
      <c r="F24" s="96" t="n">
        <f aca="false">L24</f>
        <v>32077.88</v>
      </c>
      <c r="G24" s="96" t="n">
        <f aca="false">O24</f>
        <v>41.3384</v>
      </c>
      <c r="H24" s="96" t="n">
        <f aca="false">T24</f>
        <v>31134.156</v>
      </c>
      <c r="I24" s="96" t="n">
        <f aca="false">V24</f>
        <v>40.4837</v>
      </c>
      <c r="J24" s="96" t="n">
        <f aca="false">T24</f>
        <v>31134.156</v>
      </c>
      <c r="K24" s="96" t="n">
        <f aca="false">W24</f>
        <v>41.2424</v>
      </c>
      <c r="L24" s="98" t="n">
        <v>32077.88</v>
      </c>
      <c r="M24" s="98" t="n">
        <v>38.3395</v>
      </c>
      <c r="N24" s="98" t="n">
        <v>40.5453</v>
      </c>
      <c r="O24" s="98" t="n">
        <v>41.3384</v>
      </c>
      <c r="P24" s="98" t="n">
        <v>1990.76</v>
      </c>
      <c r="Q24" s="99" t="n">
        <v>0</v>
      </c>
      <c r="R24" s="98" t="n">
        <f aca="false">P24/3600</f>
        <v>0.552988888888889</v>
      </c>
      <c r="S24" s="100"/>
      <c r="T24" s="98" t="n">
        <v>31134.156</v>
      </c>
      <c r="U24" s="98" t="n">
        <v>38.4273</v>
      </c>
      <c r="V24" s="98" t="n">
        <v>40.4837</v>
      </c>
      <c r="W24" s="98" t="n">
        <v>41.2424</v>
      </c>
      <c r="X24" s="98" t="n">
        <v>2247.2725</v>
      </c>
      <c r="Y24" s="98"/>
      <c r="Z24" s="98" t="n">
        <f aca="false">X24/3600</f>
        <v>0.624242361111111</v>
      </c>
      <c r="AA24" s="100"/>
      <c r="AB24" s="100"/>
      <c r="AC24" s="100"/>
      <c r="AE24" s="38" t="n">
        <f aca="false">Q24/100</f>
        <v>0</v>
      </c>
      <c r="AF24" s="38" t="n">
        <f aca="false">R24/100</f>
        <v>0.00552988888888889</v>
      </c>
      <c r="AG24" s="38" t="n">
        <f aca="false">Y24/100</f>
        <v>0</v>
      </c>
      <c r="AH24" s="38" t="n">
        <f aca="false">Z24/100</f>
        <v>0.00624242361111111</v>
      </c>
    </row>
    <row r="25" customFormat="false" ht="11.25" hidden="false" customHeight="false" outlineLevel="0" collapsed="false">
      <c r="A25" s="102"/>
      <c r="B25" s="102"/>
      <c r="C25" s="102" t="n">
        <v>32</v>
      </c>
      <c r="D25" s="96" t="n">
        <f aca="false">L25</f>
        <v>16026.3752</v>
      </c>
      <c r="E25" s="96" t="n">
        <f aca="false">N25</f>
        <v>38.5083</v>
      </c>
      <c r="F25" s="96" t="n">
        <f aca="false">L25</f>
        <v>16026.3752</v>
      </c>
      <c r="G25" s="96" t="n">
        <f aca="false">O25</f>
        <v>39.6596</v>
      </c>
      <c r="H25" s="96" t="n">
        <f aca="false">T25</f>
        <v>15767.7888</v>
      </c>
      <c r="I25" s="96" t="n">
        <f aca="false">V25</f>
        <v>38.4322</v>
      </c>
      <c r="J25" s="96" t="n">
        <f aca="false">T25</f>
        <v>15767.7888</v>
      </c>
      <c r="K25" s="96" t="n">
        <f aca="false">W25</f>
        <v>39.6107</v>
      </c>
      <c r="L25" s="98" t="n">
        <v>16026.3752</v>
      </c>
      <c r="M25" s="98" t="n">
        <v>35.2224</v>
      </c>
      <c r="N25" s="98" t="n">
        <v>38.5083</v>
      </c>
      <c r="O25" s="98" t="n">
        <v>39.6596</v>
      </c>
      <c r="P25" s="98" t="n">
        <v>1770.25</v>
      </c>
      <c r="Q25" s="99" t="n">
        <v>0</v>
      </c>
      <c r="R25" s="98" t="n">
        <f aca="false">P25/3600</f>
        <v>0.491736111111111</v>
      </c>
      <c r="S25" s="100"/>
      <c r="T25" s="98" t="n">
        <v>15767.7888</v>
      </c>
      <c r="U25" s="98" t="n">
        <v>35.3092</v>
      </c>
      <c r="V25" s="98" t="n">
        <v>38.4322</v>
      </c>
      <c r="W25" s="98" t="n">
        <v>39.6107</v>
      </c>
      <c r="X25" s="98" t="n">
        <v>1947.538</v>
      </c>
      <c r="Y25" s="98"/>
      <c r="Z25" s="98" t="n">
        <f aca="false">X25/3600</f>
        <v>0.540982777777778</v>
      </c>
      <c r="AA25" s="100"/>
      <c r="AB25" s="100"/>
      <c r="AC25" s="100"/>
      <c r="AE25" s="38" t="n">
        <f aca="false">Q25/100</f>
        <v>0</v>
      </c>
      <c r="AF25" s="38" t="n">
        <f aca="false">R25/100</f>
        <v>0.00491736111111111</v>
      </c>
      <c r="AG25" s="38" t="n">
        <f aca="false">Y25/100</f>
        <v>0</v>
      </c>
      <c r="AH25" s="38" t="n">
        <f aca="false">Z25/100</f>
        <v>0.00540982777777778</v>
      </c>
    </row>
    <row r="26" customFormat="false" ht="12" hidden="false" customHeight="false" outlineLevel="0" collapsed="false">
      <c r="A26" s="102"/>
      <c r="B26" s="103"/>
      <c r="C26" s="103" t="n">
        <v>37</v>
      </c>
      <c r="D26" s="104" t="n">
        <f aca="false">L26</f>
        <v>7638.4544</v>
      </c>
      <c r="E26" s="104" t="n">
        <f aca="false">N26</f>
        <v>36.7882</v>
      </c>
      <c r="F26" s="104" t="n">
        <f aca="false">L26</f>
        <v>7638.4544</v>
      </c>
      <c r="G26" s="104" t="n">
        <f aca="false">O26</f>
        <v>38.5695</v>
      </c>
      <c r="H26" s="104" t="n">
        <f aca="false">T26</f>
        <v>7608.3768</v>
      </c>
      <c r="I26" s="104" t="n">
        <f aca="false">V26</f>
        <v>36.6992</v>
      </c>
      <c r="J26" s="104" t="n">
        <f aca="false">T26</f>
        <v>7608.3768</v>
      </c>
      <c r="K26" s="104" t="n">
        <f aca="false">W26</f>
        <v>38.5579</v>
      </c>
      <c r="L26" s="105" t="n">
        <v>7638.4544</v>
      </c>
      <c r="M26" s="105" t="n">
        <v>32.4641</v>
      </c>
      <c r="N26" s="105" t="n">
        <v>36.7882</v>
      </c>
      <c r="O26" s="105" t="n">
        <v>38.5695</v>
      </c>
      <c r="P26" s="105" t="n">
        <v>1640.04</v>
      </c>
      <c r="Q26" s="105" t="n">
        <v>0</v>
      </c>
      <c r="R26" s="105" t="n">
        <f aca="false">P26/3600</f>
        <v>0.455566666666667</v>
      </c>
      <c r="S26" s="103"/>
      <c r="T26" s="105" t="n">
        <v>7608.3768</v>
      </c>
      <c r="U26" s="105" t="n">
        <v>32.5621</v>
      </c>
      <c r="V26" s="105" t="n">
        <v>36.6992</v>
      </c>
      <c r="W26" s="105" t="n">
        <v>38.5579</v>
      </c>
      <c r="X26" s="105" t="n">
        <v>1767.7885</v>
      </c>
      <c r="Y26" s="105"/>
      <c r="Z26" s="105" t="n">
        <f aca="false">X26/3600</f>
        <v>0.491052361111111</v>
      </c>
      <c r="AA26" s="103"/>
      <c r="AB26" s="103"/>
      <c r="AC26" s="103"/>
      <c r="AE26" s="38" t="n">
        <f aca="false">Q26/100</f>
        <v>0</v>
      </c>
      <c r="AF26" s="38" t="n">
        <f aca="false">R26/100</f>
        <v>0.00455566666666667</v>
      </c>
      <c r="AG26" s="38" t="n">
        <f aca="false">Y26/100</f>
        <v>0</v>
      </c>
      <c r="AH26" s="38" t="n">
        <f aca="false">Z26/100</f>
        <v>0.00491052361111111</v>
      </c>
    </row>
    <row r="27" customFormat="false" ht="11.25" hidden="false" customHeight="false" outlineLevel="0" collapsed="false">
      <c r="A27" s="102"/>
      <c r="B27" s="95" t="s">
        <v>33</v>
      </c>
      <c r="C27" s="95" t="n">
        <v>22</v>
      </c>
      <c r="D27" s="106" t="n">
        <f aca="false">L27</f>
        <v>112074.2704</v>
      </c>
      <c r="E27" s="106" t="n">
        <f aca="false">N27</f>
        <v>41.5958</v>
      </c>
      <c r="F27" s="106" t="n">
        <f aca="false">L27</f>
        <v>112074.2704</v>
      </c>
      <c r="G27" s="106" t="n">
        <f aca="false">O27</f>
        <v>44.0011</v>
      </c>
      <c r="H27" s="106" t="n">
        <f aca="false">T27</f>
        <v>109732.3872</v>
      </c>
      <c r="I27" s="106" t="n">
        <f aca="false">V27</f>
        <v>41.5591</v>
      </c>
      <c r="J27" s="106" t="n">
        <f aca="false">T27</f>
        <v>109732.3872</v>
      </c>
      <c r="K27" s="106" t="n">
        <f aca="false">W27</f>
        <v>43.9926</v>
      </c>
      <c r="L27" s="97" t="n">
        <v>112074.2704</v>
      </c>
      <c r="M27" s="97" t="n">
        <v>40.3794</v>
      </c>
      <c r="N27" s="97" t="n">
        <v>41.5958</v>
      </c>
      <c r="O27" s="97" t="n">
        <v>44.0011</v>
      </c>
      <c r="P27" s="97" t="n">
        <v>4801.66</v>
      </c>
      <c r="Q27" s="99" t="n">
        <v>0</v>
      </c>
      <c r="R27" s="97" t="n">
        <f aca="false">P27/3600</f>
        <v>1.33379444444444</v>
      </c>
      <c r="S27" s="107"/>
      <c r="T27" s="97" t="n">
        <v>109732.3872</v>
      </c>
      <c r="U27" s="97" t="n">
        <v>40.4023</v>
      </c>
      <c r="V27" s="97" t="n">
        <v>41.5591</v>
      </c>
      <c r="W27" s="97" t="n">
        <v>43.9926</v>
      </c>
      <c r="X27" s="97" t="n">
        <v>5627.819</v>
      </c>
      <c r="Y27" s="97"/>
      <c r="Z27" s="97" t="n">
        <f aca="false">X27/3600</f>
        <v>1.56328305555556</v>
      </c>
      <c r="AA27" s="101" t="e">
        <f aca="false">RBJM($L27:$M30,T27:U30)</f>
        <v>#VALUE!</v>
      </c>
      <c r="AB27" s="101" t="e">
        <f aca="false">RBJM($D27:$E30,H27:I30)</f>
        <v>#VALUE!</v>
      </c>
      <c r="AC27" s="101" t="e">
        <f aca="false">RBJM($F27:$G30,J27:K30)</f>
        <v>#VALUE!</v>
      </c>
      <c r="AE27" s="38" t="n">
        <f aca="false">Q27/100</f>
        <v>0</v>
      </c>
      <c r="AF27" s="38" t="n">
        <f aca="false">R27/100</f>
        <v>0.0133379444444444</v>
      </c>
      <c r="AG27" s="38" t="n">
        <f aca="false">Y27/100</f>
        <v>0</v>
      </c>
      <c r="AH27" s="38" t="n">
        <f aca="false">Z27/100</f>
        <v>0.0156328305555556</v>
      </c>
    </row>
    <row r="28" customFormat="false" ht="11.25" hidden="false" customHeight="false" outlineLevel="0" collapsed="false">
      <c r="A28" s="102"/>
      <c r="B28" s="102"/>
      <c r="C28" s="102" t="n">
        <v>27</v>
      </c>
      <c r="D28" s="96" t="n">
        <f aca="false">L28</f>
        <v>54289.88</v>
      </c>
      <c r="E28" s="96" t="n">
        <f aca="false">N28</f>
        <v>39.4363</v>
      </c>
      <c r="F28" s="96" t="n">
        <f aca="false">L28</f>
        <v>54289.88</v>
      </c>
      <c r="G28" s="96" t="n">
        <f aca="false">O28</f>
        <v>41.9225</v>
      </c>
      <c r="H28" s="96" t="n">
        <f aca="false">T28</f>
        <v>53397.0664</v>
      </c>
      <c r="I28" s="96" t="n">
        <f aca="false">V28</f>
        <v>39.4268</v>
      </c>
      <c r="J28" s="96" t="n">
        <f aca="false">T28</f>
        <v>53397.0664</v>
      </c>
      <c r="K28" s="96" t="n">
        <f aca="false">W28</f>
        <v>41.9431</v>
      </c>
      <c r="L28" s="98" t="n">
        <v>54289.88</v>
      </c>
      <c r="M28" s="98" t="n">
        <v>37.7649</v>
      </c>
      <c r="N28" s="98" t="n">
        <v>39.4363</v>
      </c>
      <c r="O28" s="98" t="n">
        <v>41.9225</v>
      </c>
      <c r="P28" s="98" t="n">
        <v>4065.73</v>
      </c>
      <c r="Q28" s="99" t="n">
        <v>0</v>
      </c>
      <c r="R28" s="98" t="n">
        <f aca="false">P28/3600</f>
        <v>1.12936944444444</v>
      </c>
      <c r="S28" s="100"/>
      <c r="T28" s="98" t="n">
        <v>53397.0664</v>
      </c>
      <c r="U28" s="98" t="n">
        <v>37.8241</v>
      </c>
      <c r="V28" s="98" t="n">
        <v>39.4268</v>
      </c>
      <c r="W28" s="98" t="n">
        <v>41.9431</v>
      </c>
      <c r="X28" s="98" t="n">
        <v>4545.7785</v>
      </c>
      <c r="Y28" s="98"/>
      <c r="Z28" s="98" t="n">
        <f aca="false">X28/3600</f>
        <v>1.26271625</v>
      </c>
      <c r="AA28" s="100"/>
      <c r="AB28" s="100"/>
      <c r="AC28" s="100"/>
      <c r="AE28" s="38" t="n">
        <f aca="false">Q28/100</f>
        <v>0</v>
      </c>
      <c r="AF28" s="38" t="n">
        <f aca="false">R28/100</f>
        <v>0.0112936944444444</v>
      </c>
      <c r="AG28" s="38" t="n">
        <f aca="false">Y28/100</f>
        <v>0</v>
      </c>
      <c r="AH28" s="38" t="n">
        <f aca="false">Z28/100</f>
        <v>0.0126271625</v>
      </c>
    </row>
    <row r="29" customFormat="false" ht="11.25" hidden="false" customHeight="false" outlineLevel="0" collapsed="false">
      <c r="A29" s="102"/>
      <c r="B29" s="102"/>
      <c r="C29" s="102" t="n">
        <v>32</v>
      </c>
      <c r="D29" s="96" t="n">
        <f aca="false">L29</f>
        <v>28550.536</v>
      </c>
      <c r="E29" s="96" t="n">
        <f aca="false">N29</f>
        <v>38.2163</v>
      </c>
      <c r="F29" s="96" t="n">
        <f aca="false">L29</f>
        <v>28550.536</v>
      </c>
      <c r="G29" s="96" t="n">
        <f aca="false">O29</f>
        <v>40.0721</v>
      </c>
      <c r="H29" s="96" t="n">
        <f aca="false">T29</f>
        <v>28386.212</v>
      </c>
      <c r="I29" s="96" t="n">
        <f aca="false">V29</f>
        <v>38.2151</v>
      </c>
      <c r="J29" s="96" t="n">
        <f aca="false">T29</f>
        <v>28386.212</v>
      </c>
      <c r="K29" s="96" t="n">
        <f aca="false">W29</f>
        <v>40.0852</v>
      </c>
      <c r="L29" s="98" t="n">
        <v>28550.536</v>
      </c>
      <c r="M29" s="98" t="n">
        <v>35.4005</v>
      </c>
      <c r="N29" s="98" t="n">
        <v>38.2163</v>
      </c>
      <c r="O29" s="98" t="n">
        <v>40.0721</v>
      </c>
      <c r="P29" s="98" t="n">
        <v>3594.12</v>
      </c>
      <c r="Q29" s="99" t="n">
        <v>0</v>
      </c>
      <c r="R29" s="98" t="n">
        <f aca="false">P29/3600</f>
        <v>0.998366666666667</v>
      </c>
      <c r="S29" s="100"/>
      <c r="T29" s="98" t="n">
        <v>28386.212</v>
      </c>
      <c r="U29" s="98" t="n">
        <v>35.4747</v>
      </c>
      <c r="V29" s="98" t="n">
        <v>38.2151</v>
      </c>
      <c r="W29" s="98" t="n">
        <v>40.0852</v>
      </c>
      <c r="X29" s="98" t="n">
        <v>4003.604</v>
      </c>
      <c r="Y29" s="98"/>
      <c r="Z29" s="98" t="n">
        <f aca="false">X29/3600</f>
        <v>1.11211222222222</v>
      </c>
      <c r="AA29" s="100"/>
      <c r="AB29" s="100"/>
      <c r="AC29" s="100"/>
      <c r="AE29" s="38" t="n">
        <f aca="false">Q29/100</f>
        <v>0</v>
      </c>
      <c r="AF29" s="38" t="n">
        <f aca="false">R29/100</f>
        <v>0.00998366666666667</v>
      </c>
      <c r="AG29" s="38" t="n">
        <f aca="false">Y29/100</f>
        <v>0</v>
      </c>
      <c r="AH29" s="38" t="n">
        <f aca="false">Z29/100</f>
        <v>0.0111211222222222</v>
      </c>
    </row>
    <row r="30" customFormat="false" ht="12" hidden="false" customHeight="false" outlineLevel="0" collapsed="false">
      <c r="A30" s="102"/>
      <c r="B30" s="103"/>
      <c r="C30" s="103" t="n">
        <v>37</v>
      </c>
      <c r="D30" s="104" t="n">
        <f aca="false">L30</f>
        <v>15105.0568</v>
      </c>
      <c r="E30" s="104" t="n">
        <f aca="false">N30</f>
        <v>36.9542</v>
      </c>
      <c r="F30" s="104" t="n">
        <f aca="false">L30</f>
        <v>15105.0568</v>
      </c>
      <c r="G30" s="104" t="n">
        <f aca="false">O30</f>
        <v>38.126</v>
      </c>
      <c r="H30" s="104" t="n">
        <f aca="false">T30</f>
        <v>15242.5808</v>
      </c>
      <c r="I30" s="104" t="n">
        <f aca="false">V30</f>
        <v>36.9502</v>
      </c>
      <c r="J30" s="104" t="n">
        <f aca="false">T30</f>
        <v>15242.5808</v>
      </c>
      <c r="K30" s="104" t="n">
        <f aca="false">W30</f>
        <v>38.1283</v>
      </c>
      <c r="L30" s="105" t="n">
        <v>15105.0568</v>
      </c>
      <c r="M30" s="105" t="n">
        <v>32.9946</v>
      </c>
      <c r="N30" s="105" t="n">
        <v>36.9542</v>
      </c>
      <c r="O30" s="105" t="n">
        <v>38.126</v>
      </c>
      <c r="P30" s="105" t="n">
        <v>3420.01</v>
      </c>
      <c r="Q30" s="105" t="n">
        <v>0</v>
      </c>
      <c r="R30" s="105" t="n">
        <f aca="false">P30/3600</f>
        <v>0.950002777777778</v>
      </c>
      <c r="S30" s="103"/>
      <c r="T30" s="105" t="n">
        <v>15242.5808</v>
      </c>
      <c r="U30" s="105" t="n">
        <v>33.0847</v>
      </c>
      <c r="V30" s="105" t="n">
        <v>36.9502</v>
      </c>
      <c r="W30" s="105" t="n">
        <v>38.1283</v>
      </c>
      <c r="X30" s="105" t="n">
        <v>3700.6775</v>
      </c>
      <c r="Y30" s="105"/>
      <c r="Z30" s="105" t="n">
        <f aca="false">X30/3600</f>
        <v>1.02796597222222</v>
      </c>
      <c r="AA30" s="103"/>
      <c r="AB30" s="103"/>
      <c r="AC30" s="103"/>
      <c r="AE30" s="38" t="n">
        <f aca="false">Q30/100</f>
        <v>0</v>
      </c>
      <c r="AF30" s="38" t="n">
        <f aca="false">R30/100</f>
        <v>0.00950002777777778</v>
      </c>
      <c r="AG30" s="38" t="n">
        <f aca="false">Y30/100</f>
        <v>0</v>
      </c>
      <c r="AH30" s="38" t="n">
        <f aca="false">Z30/100</f>
        <v>0.0102796597222222</v>
      </c>
    </row>
    <row r="31" customFormat="false" ht="11.25" hidden="false" customHeight="false" outlineLevel="0" collapsed="false">
      <c r="A31" s="102"/>
      <c r="B31" s="95" t="s">
        <v>34</v>
      </c>
      <c r="C31" s="95" t="n">
        <v>22</v>
      </c>
      <c r="D31" s="108" t="n">
        <f aca="false">L31</f>
        <v>74907.0384</v>
      </c>
      <c r="E31" s="108" t="n">
        <f aca="false">N31</f>
        <v>44.3855</v>
      </c>
      <c r="F31" s="108" t="n">
        <f aca="false">L31</f>
        <v>74907.0384</v>
      </c>
      <c r="G31" s="108" t="n">
        <f aca="false">O31</f>
        <v>45.8843</v>
      </c>
      <c r="H31" s="108" t="n">
        <f aca="false">T31</f>
        <v>75713.196</v>
      </c>
      <c r="I31" s="108" t="n">
        <f aca="false">V31</f>
        <v>44.3937</v>
      </c>
      <c r="J31" s="108" t="n">
        <f aca="false">T31</f>
        <v>75713.196</v>
      </c>
      <c r="K31" s="108" t="n">
        <f aca="false">W31</f>
        <v>45.9091</v>
      </c>
      <c r="L31" s="97" t="n">
        <v>74907.0384</v>
      </c>
      <c r="M31" s="97" t="n">
        <v>41.0368</v>
      </c>
      <c r="N31" s="97" t="n">
        <v>44.3855</v>
      </c>
      <c r="O31" s="97" t="n">
        <v>45.8843</v>
      </c>
      <c r="P31" s="97" t="n">
        <v>4846.51</v>
      </c>
      <c r="Q31" s="99" t="n">
        <v>0</v>
      </c>
      <c r="R31" s="97" t="n">
        <f aca="false">P31/3600</f>
        <v>1.34625277777778</v>
      </c>
      <c r="S31" s="107"/>
      <c r="T31" s="97" t="n">
        <v>75713.196</v>
      </c>
      <c r="U31" s="97" t="n">
        <v>41.1217</v>
      </c>
      <c r="V31" s="97" t="n">
        <v>44.3937</v>
      </c>
      <c r="W31" s="97" t="n">
        <v>45.9091</v>
      </c>
      <c r="X31" s="97" t="n">
        <v>5047.255</v>
      </c>
      <c r="Y31" s="97"/>
      <c r="Z31" s="97" t="n">
        <f aca="false">X31/3600</f>
        <v>1.40201527777778</v>
      </c>
      <c r="AA31" s="101" t="e">
        <f aca="false">RBJM($L31:$M34,T31:U34)</f>
        <v>#VALUE!</v>
      </c>
      <c r="AB31" s="101" t="e">
        <f aca="false">RBJM($D31:$E34,H31:I34)</f>
        <v>#VALUE!</v>
      </c>
      <c r="AC31" s="101" t="e">
        <f aca="false">RBJM($F31:$G34,J31:K34)</f>
        <v>#VALUE!</v>
      </c>
      <c r="AE31" s="38" t="n">
        <f aca="false">Q31/100</f>
        <v>0</v>
      </c>
      <c r="AF31" s="38" t="n">
        <f aca="false">R31/100</f>
        <v>0.0134625277777778</v>
      </c>
      <c r="AG31" s="38" t="n">
        <f aca="false">Y31/100</f>
        <v>0</v>
      </c>
      <c r="AH31" s="38" t="n">
        <f aca="false">Z31/100</f>
        <v>0.0140201527777778</v>
      </c>
    </row>
    <row r="32" customFormat="false" ht="11.25" hidden="false" customHeight="false" outlineLevel="0" collapsed="false">
      <c r="A32" s="102"/>
      <c r="B32" s="102"/>
      <c r="C32" s="102" t="n">
        <v>27</v>
      </c>
      <c r="D32" s="109" t="n">
        <f aca="false">L32</f>
        <v>32240.3176</v>
      </c>
      <c r="E32" s="109" t="n">
        <f aca="false">N32</f>
        <v>42.8322</v>
      </c>
      <c r="F32" s="109" t="n">
        <f aca="false">L32</f>
        <v>32240.3176</v>
      </c>
      <c r="G32" s="109" t="n">
        <f aca="false">O32</f>
        <v>43.702</v>
      </c>
      <c r="H32" s="109" t="n">
        <f aca="false">T32</f>
        <v>32721.0776</v>
      </c>
      <c r="I32" s="109" t="n">
        <f aca="false">V32</f>
        <v>42.8468</v>
      </c>
      <c r="J32" s="109" t="n">
        <f aca="false">T32</f>
        <v>32721.0776</v>
      </c>
      <c r="K32" s="109" t="n">
        <f aca="false">W32</f>
        <v>43.7244</v>
      </c>
      <c r="L32" s="98" t="n">
        <v>32240.3176</v>
      </c>
      <c r="M32" s="98" t="n">
        <v>38.5308</v>
      </c>
      <c r="N32" s="98" t="n">
        <v>42.8322</v>
      </c>
      <c r="O32" s="98" t="n">
        <v>43.702</v>
      </c>
      <c r="P32" s="98" t="n">
        <v>3799.4</v>
      </c>
      <c r="Q32" s="99" t="n">
        <v>0</v>
      </c>
      <c r="R32" s="98" t="n">
        <f aca="false">P32/3600</f>
        <v>1.05538888888889</v>
      </c>
      <c r="S32" s="100"/>
      <c r="T32" s="98" t="n">
        <v>32721.0776</v>
      </c>
      <c r="U32" s="98" t="n">
        <v>38.5971</v>
      </c>
      <c r="V32" s="98" t="n">
        <v>42.8468</v>
      </c>
      <c r="W32" s="98" t="n">
        <v>43.7244</v>
      </c>
      <c r="X32" s="98" t="n">
        <v>4169.0845</v>
      </c>
      <c r="Y32" s="98"/>
      <c r="Z32" s="98" t="n">
        <f aca="false">X32/3600</f>
        <v>1.15807902777778</v>
      </c>
      <c r="AA32" s="100"/>
      <c r="AB32" s="100"/>
      <c r="AC32" s="100"/>
      <c r="AE32" s="38" t="n">
        <f aca="false">Q32/100</f>
        <v>0</v>
      </c>
      <c r="AF32" s="38" t="n">
        <f aca="false">R32/100</f>
        <v>0.0105538888888889</v>
      </c>
      <c r="AG32" s="38" t="n">
        <f aca="false">Y32/100</f>
        <v>0</v>
      </c>
      <c r="AH32" s="38" t="n">
        <f aca="false">Z32/100</f>
        <v>0.0115807902777778</v>
      </c>
    </row>
    <row r="33" customFormat="false" ht="11.25" hidden="false" customHeight="false" outlineLevel="0" collapsed="false">
      <c r="A33" s="102"/>
      <c r="B33" s="102"/>
      <c r="C33" s="102" t="n">
        <v>32</v>
      </c>
      <c r="D33" s="109" t="n">
        <f aca="false">L33</f>
        <v>16498.7416</v>
      </c>
      <c r="E33" s="109" t="n">
        <f aca="false">N33</f>
        <v>41.3583</v>
      </c>
      <c r="F33" s="109" t="n">
        <f aca="false">L33</f>
        <v>16498.7416</v>
      </c>
      <c r="G33" s="109" t="n">
        <f aca="false">O33</f>
        <v>41.6886</v>
      </c>
      <c r="H33" s="109" t="n">
        <f aca="false">T33</f>
        <v>16776.8376</v>
      </c>
      <c r="I33" s="109" t="n">
        <f aca="false">V33</f>
        <v>41.3665</v>
      </c>
      <c r="J33" s="109" t="n">
        <f aca="false">T33</f>
        <v>16776.8376</v>
      </c>
      <c r="K33" s="109" t="n">
        <f aca="false">W33</f>
        <v>41.6979</v>
      </c>
      <c r="L33" s="98" t="n">
        <v>16498.7416</v>
      </c>
      <c r="M33" s="98" t="n">
        <v>36.6519</v>
      </c>
      <c r="N33" s="98" t="n">
        <v>41.3583</v>
      </c>
      <c r="O33" s="98" t="n">
        <v>41.6886</v>
      </c>
      <c r="P33" s="98" t="n">
        <v>3482.35</v>
      </c>
      <c r="Q33" s="99" t="n">
        <v>0</v>
      </c>
      <c r="R33" s="98" t="n">
        <f aca="false">P33/3600</f>
        <v>0.967319444444444</v>
      </c>
      <c r="S33" s="100"/>
      <c r="T33" s="98" t="n">
        <v>16776.8376</v>
      </c>
      <c r="U33" s="98" t="n">
        <v>36.7167</v>
      </c>
      <c r="V33" s="98" t="n">
        <v>41.3665</v>
      </c>
      <c r="W33" s="98" t="n">
        <v>41.6979</v>
      </c>
      <c r="X33" s="98" t="n">
        <v>3774.16</v>
      </c>
      <c r="Y33" s="98"/>
      <c r="Z33" s="98" t="n">
        <f aca="false">X33/3600</f>
        <v>1.04837777777778</v>
      </c>
      <c r="AA33" s="100"/>
      <c r="AB33" s="100"/>
      <c r="AC33" s="100"/>
      <c r="AE33" s="38" t="n">
        <f aca="false">Q33/100</f>
        <v>0</v>
      </c>
      <c r="AF33" s="38" t="n">
        <f aca="false">R33/100</f>
        <v>0.00967319444444444</v>
      </c>
      <c r="AG33" s="38" t="n">
        <f aca="false">Y33/100</f>
        <v>0</v>
      </c>
      <c r="AH33" s="38" t="n">
        <f aca="false">Z33/100</f>
        <v>0.0104837777777778</v>
      </c>
    </row>
    <row r="34" customFormat="false" ht="12" hidden="false" customHeight="false" outlineLevel="0" collapsed="false">
      <c r="A34" s="102"/>
      <c r="B34" s="103"/>
      <c r="C34" s="103" t="n">
        <v>37</v>
      </c>
      <c r="D34" s="110" t="n">
        <f aca="false">L34</f>
        <v>9160.0216</v>
      </c>
      <c r="E34" s="110" t="n">
        <f aca="false">N34</f>
        <v>39.7618</v>
      </c>
      <c r="F34" s="110" t="n">
        <f aca="false">L34</f>
        <v>9160.0216</v>
      </c>
      <c r="G34" s="110" t="n">
        <f aca="false">O34</f>
        <v>39.5747</v>
      </c>
      <c r="H34" s="110" t="n">
        <f aca="false">T34</f>
        <v>9277.984</v>
      </c>
      <c r="I34" s="110" t="n">
        <f aca="false">V34</f>
        <v>39.7611</v>
      </c>
      <c r="J34" s="110" t="n">
        <f aca="false">T34</f>
        <v>9277.984</v>
      </c>
      <c r="K34" s="110" t="n">
        <f aca="false">W34</f>
        <v>39.5831</v>
      </c>
      <c r="L34" s="105" t="n">
        <v>9160.0216</v>
      </c>
      <c r="M34" s="105" t="n">
        <v>34.6708</v>
      </c>
      <c r="N34" s="105" t="n">
        <v>39.7618</v>
      </c>
      <c r="O34" s="105" t="n">
        <v>39.5747</v>
      </c>
      <c r="P34" s="105" t="n">
        <v>3273.35</v>
      </c>
      <c r="Q34" s="105" t="n">
        <v>0</v>
      </c>
      <c r="R34" s="105" t="n">
        <f aca="false">P34/3600</f>
        <v>0.909263888888889</v>
      </c>
      <c r="S34" s="103"/>
      <c r="T34" s="105" t="n">
        <v>9277.984</v>
      </c>
      <c r="U34" s="105" t="n">
        <v>34.7115</v>
      </c>
      <c r="V34" s="105" t="n">
        <v>39.7611</v>
      </c>
      <c r="W34" s="105" t="n">
        <v>39.5831</v>
      </c>
      <c r="X34" s="105" t="n">
        <v>3559.7735</v>
      </c>
      <c r="Y34" s="105"/>
      <c r="Z34" s="105" t="n">
        <f aca="false">X34/3600</f>
        <v>0.988825972222222</v>
      </c>
      <c r="AA34" s="103"/>
      <c r="AB34" s="103"/>
      <c r="AC34" s="103"/>
      <c r="AE34" s="38" t="n">
        <f aca="false">Q34/100</f>
        <v>0</v>
      </c>
      <c r="AF34" s="38" t="n">
        <f aca="false">R34/100</f>
        <v>0.00909263888888889</v>
      </c>
      <c r="AG34" s="38" t="n">
        <f aca="false">Y34/100</f>
        <v>0</v>
      </c>
      <c r="AH34" s="38" t="n">
        <f aca="false">Z34/100</f>
        <v>0.00988825972222222</v>
      </c>
    </row>
    <row r="35" customFormat="false" ht="11.25" hidden="false" customHeight="false" outlineLevel="0" collapsed="false">
      <c r="A35" s="102"/>
      <c r="B35" s="95" t="s">
        <v>35</v>
      </c>
      <c r="C35" s="95" t="n">
        <v>22</v>
      </c>
      <c r="D35" s="108" t="n">
        <f aca="false">L35</f>
        <v>191057.2192</v>
      </c>
      <c r="E35" s="108" t="n">
        <f aca="false">N35</f>
        <v>42.7221</v>
      </c>
      <c r="F35" s="108" t="n">
        <f aca="false">L35</f>
        <v>191057.2192</v>
      </c>
      <c r="G35" s="108" t="n">
        <f aca="false">O35</f>
        <v>44.4194</v>
      </c>
      <c r="H35" s="108" t="n">
        <f aca="false">T35</f>
        <v>192627.5408</v>
      </c>
      <c r="I35" s="108" t="n">
        <f aca="false">V35</f>
        <v>42.7473</v>
      </c>
      <c r="J35" s="108" t="n">
        <f aca="false">T35</f>
        <v>192627.5408</v>
      </c>
      <c r="K35" s="108" t="n">
        <f aca="false">W35</f>
        <v>44.4333</v>
      </c>
      <c r="L35" s="97" t="n">
        <v>191057.2192</v>
      </c>
      <c r="M35" s="97" t="n">
        <v>41.9635</v>
      </c>
      <c r="N35" s="97" t="n">
        <v>42.7221</v>
      </c>
      <c r="O35" s="97" t="n">
        <v>44.4194</v>
      </c>
      <c r="P35" s="97" t="n">
        <v>5882.01</v>
      </c>
      <c r="Q35" s="99" t="n">
        <v>0</v>
      </c>
      <c r="R35" s="97" t="n">
        <f aca="false">P35/3600</f>
        <v>1.63389166666667</v>
      </c>
      <c r="S35" s="107"/>
      <c r="T35" s="97" t="n">
        <v>192627.5408</v>
      </c>
      <c r="U35" s="97" t="n">
        <v>42.108</v>
      </c>
      <c r="V35" s="97" t="n">
        <v>42.7473</v>
      </c>
      <c r="W35" s="97" t="n">
        <v>44.4333</v>
      </c>
      <c r="X35" s="97" t="n">
        <v>7229.9085</v>
      </c>
      <c r="Y35" s="97"/>
      <c r="Z35" s="97" t="n">
        <f aca="false">X35/3600</f>
        <v>2.00830791666667</v>
      </c>
      <c r="AA35" s="101" t="e">
        <f aca="false">RBJM($L35:$M38,T35:U38)</f>
        <v>#VALUE!</v>
      </c>
      <c r="AB35" s="101" t="e">
        <f aca="false">RBJM($D35:$E38,H35:I38)</f>
        <v>#VALUE!</v>
      </c>
      <c r="AC35" s="101" t="e">
        <f aca="false">RBJM($F35:$G38,J35:K38)</f>
        <v>#VALUE!</v>
      </c>
      <c r="AE35" s="38" t="n">
        <f aca="false">Q35/100</f>
        <v>0</v>
      </c>
      <c r="AF35" s="38" t="n">
        <f aca="false">R35/100</f>
        <v>0.0163389166666667</v>
      </c>
      <c r="AG35" s="38" t="n">
        <f aca="false">Y35/100</f>
        <v>0</v>
      </c>
      <c r="AH35" s="38" t="n">
        <f aca="false">Z35/100</f>
        <v>0.0200830791666667</v>
      </c>
    </row>
    <row r="36" customFormat="false" ht="11.25" hidden="false" customHeight="false" outlineLevel="0" collapsed="false">
      <c r="A36" s="102"/>
      <c r="B36" s="102"/>
      <c r="C36" s="102" t="n">
        <v>27</v>
      </c>
      <c r="D36" s="109" t="n">
        <f aca="false">L36</f>
        <v>86568.7408</v>
      </c>
      <c r="E36" s="109" t="n">
        <f aca="false">N36</f>
        <v>40.8086</v>
      </c>
      <c r="F36" s="109" t="n">
        <f aca="false">L36</f>
        <v>86568.7408</v>
      </c>
      <c r="G36" s="109" t="n">
        <f aca="false">O36</f>
        <v>42.9159</v>
      </c>
      <c r="H36" s="109" t="n">
        <f aca="false">T36</f>
        <v>86169.1832</v>
      </c>
      <c r="I36" s="109" t="n">
        <f aca="false">V36</f>
        <v>40.8193</v>
      </c>
      <c r="J36" s="109" t="n">
        <f aca="false">T36</f>
        <v>86169.1832</v>
      </c>
      <c r="K36" s="109" t="n">
        <f aca="false">W36</f>
        <v>42.9609</v>
      </c>
      <c r="L36" s="98" t="n">
        <v>86568.7408</v>
      </c>
      <c r="M36" s="98" t="n">
        <v>36.8909</v>
      </c>
      <c r="N36" s="98" t="n">
        <v>40.8086</v>
      </c>
      <c r="O36" s="98" t="n">
        <v>42.9159</v>
      </c>
      <c r="P36" s="98" t="n">
        <v>4988.19</v>
      </c>
      <c r="Q36" s="99" t="n">
        <v>0</v>
      </c>
      <c r="R36" s="98" t="n">
        <f aca="false">P36/3600</f>
        <v>1.38560833333333</v>
      </c>
      <c r="S36" s="100"/>
      <c r="T36" s="98" t="n">
        <v>86169.1832</v>
      </c>
      <c r="U36" s="98" t="n">
        <v>36.9394</v>
      </c>
      <c r="V36" s="98" t="n">
        <v>40.8193</v>
      </c>
      <c r="W36" s="98" t="n">
        <v>42.9609</v>
      </c>
      <c r="X36" s="98" t="n">
        <v>5863.4095</v>
      </c>
      <c r="Y36" s="98"/>
      <c r="Z36" s="98" t="n">
        <f aca="false">X36/3600</f>
        <v>1.62872486111111</v>
      </c>
      <c r="AA36" s="100"/>
      <c r="AB36" s="100"/>
      <c r="AC36" s="100"/>
      <c r="AE36" s="38" t="n">
        <f aca="false">Q36/100</f>
        <v>0</v>
      </c>
      <c r="AF36" s="38" t="n">
        <f aca="false">R36/100</f>
        <v>0.0138560833333333</v>
      </c>
      <c r="AG36" s="38" t="n">
        <f aca="false">Y36/100</f>
        <v>0</v>
      </c>
      <c r="AH36" s="38" t="n">
        <f aca="false">Z36/100</f>
        <v>0.0162872486111111</v>
      </c>
    </row>
    <row r="37" customFormat="false" ht="11.25" hidden="false" customHeight="false" outlineLevel="0" collapsed="false">
      <c r="A37" s="102"/>
      <c r="B37" s="102"/>
      <c r="C37" s="102" t="n">
        <v>32</v>
      </c>
      <c r="D37" s="109" t="n">
        <f aca="false">L37</f>
        <v>44985.0512</v>
      </c>
      <c r="E37" s="109" t="n">
        <f aca="false">N37</f>
        <v>39.2451</v>
      </c>
      <c r="F37" s="109" t="n">
        <f aca="false">L37</f>
        <v>44985.0512</v>
      </c>
      <c r="G37" s="109" t="n">
        <f aca="false">O37</f>
        <v>41.5998</v>
      </c>
      <c r="H37" s="109" t="n">
        <f aca="false">T37</f>
        <v>44716.2456</v>
      </c>
      <c r="I37" s="109" t="n">
        <f aca="false">V37</f>
        <v>39.265</v>
      </c>
      <c r="J37" s="109" t="n">
        <f aca="false">T37</f>
        <v>44716.2456</v>
      </c>
      <c r="K37" s="109" t="n">
        <f aca="false">W37</f>
        <v>41.6709</v>
      </c>
      <c r="L37" s="98" t="n">
        <v>44985.0512</v>
      </c>
      <c r="M37" s="98" t="n">
        <v>34.2406</v>
      </c>
      <c r="N37" s="98" t="n">
        <v>39.2451</v>
      </c>
      <c r="O37" s="98" t="n">
        <v>41.5998</v>
      </c>
      <c r="P37" s="98" t="n">
        <v>4445.12</v>
      </c>
      <c r="Q37" s="99" t="n">
        <v>0</v>
      </c>
      <c r="R37" s="98" t="n">
        <f aca="false">P37/3600</f>
        <v>1.23475555555556</v>
      </c>
      <c r="S37" s="100"/>
      <c r="T37" s="98" t="n">
        <v>44716.2456</v>
      </c>
      <c r="U37" s="98" t="n">
        <v>34.2912</v>
      </c>
      <c r="V37" s="98" t="n">
        <v>39.265</v>
      </c>
      <c r="W37" s="98" t="n">
        <v>41.6709</v>
      </c>
      <c r="X37" s="98" t="n">
        <v>5025.3575</v>
      </c>
      <c r="Y37" s="98"/>
      <c r="Z37" s="98" t="n">
        <f aca="false">X37/3600</f>
        <v>1.39593263888889</v>
      </c>
      <c r="AA37" s="100"/>
      <c r="AB37" s="100"/>
      <c r="AC37" s="100"/>
      <c r="AE37" s="38" t="n">
        <f aca="false">Q37/100</f>
        <v>0</v>
      </c>
      <c r="AF37" s="38" t="n">
        <f aca="false">R37/100</f>
        <v>0.0123475555555556</v>
      </c>
      <c r="AG37" s="38" t="n">
        <f aca="false">Y37/100</f>
        <v>0</v>
      </c>
      <c r="AH37" s="38" t="n">
        <f aca="false">Z37/100</f>
        <v>0.0139593263888889</v>
      </c>
    </row>
    <row r="38" customFormat="false" ht="12" hidden="false" customHeight="false" outlineLevel="0" collapsed="false">
      <c r="A38" s="103"/>
      <c r="B38" s="103"/>
      <c r="C38" s="103" t="n">
        <v>37</v>
      </c>
      <c r="D38" s="110" t="n">
        <f aca="false">L38</f>
        <v>24354.38</v>
      </c>
      <c r="E38" s="110" t="n">
        <f aca="false">N38</f>
        <v>37.8463</v>
      </c>
      <c r="F38" s="110" t="n">
        <f aca="false">L38</f>
        <v>24354.38</v>
      </c>
      <c r="G38" s="110" t="n">
        <f aca="false">O38</f>
        <v>40.2948</v>
      </c>
      <c r="H38" s="110" t="n">
        <f aca="false">T38</f>
        <v>24519.732</v>
      </c>
      <c r="I38" s="110" t="n">
        <f aca="false">V38</f>
        <v>37.8794</v>
      </c>
      <c r="J38" s="110" t="n">
        <f aca="false">T38</f>
        <v>24519.732</v>
      </c>
      <c r="K38" s="110" t="n">
        <f aca="false">W38</f>
        <v>40.384</v>
      </c>
      <c r="L38" s="105" t="n">
        <v>24354.38</v>
      </c>
      <c r="M38" s="105" t="n">
        <v>31.7412</v>
      </c>
      <c r="N38" s="105" t="n">
        <v>37.8463</v>
      </c>
      <c r="O38" s="105" t="n">
        <v>40.2948</v>
      </c>
      <c r="P38" s="105" t="n">
        <v>4122.66</v>
      </c>
      <c r="Q38" s="105" t="n">
        <v>0</v>
      </c>
      <c r="R38" s="105" t="n">
        <f aca="false">P38/3600</f>
        <v>1.14518333333333</v>
      </c>
      <c r="S38" s="103"/>
      <c r="T38" s="105" t="n">
        <v>24519.732</v>
      </c>
      <c r="U38" s="105" t="n">
        <v>31.8315</v>
      </c>
      <c r="V38" s="105" t="n">
        <v>37.8794</v>
      </c>
      <c r="W38" s="105" t="n">
        <v>40.384</v>
      </c>
      <c r="X38" s="105" t="n">
        <v>4558.841</v>
      </c>
      <c r="Y38" s="105"/>
      <c r="Z38" s="105" t="n">
        <f aca="false">X38/3600</f>
        <v>1.26634472222222</v>
      </c>
      <c r="AA38" s="103"/>
      <c r="AB38" s="103"/>
      <c r="AC38" s="103"/>
      <c r="AE38" s="38" t="n">
        <f aca="false">Q38/100</f>
        <v>0</v>
      </c>
      <c r="AF38" s="38" t="n">
        <f aca="false">R38/100</f>
        <v>0.0114518333333333</v>
      </c>
      <c r="AG38" s="38" t="n">
        <f aca="false">Y38/100</f>
        <v>0</v>
      </c>
      <c r="AH38" s="38" t="n">
        <f aca="false">Z38/100</f>
        <v>0.0126634472222222</v>
      </c>
    </row>
    <row r="39" customFormat="false" ht="11.25" hidden="false" customHeight="false" outlineLevel="0" collapsed="false">
      <c r="A39" s="95" t="s">
        <v>7</v>
      </c>
      <c r="B39" s="95" t="s">
        <v>37</v>
      </c>
      <c r="C39" s="95" t="n">
        <v>22</v>
      </c>
      <c r="D39" s="108" t="n">
        <f aca="false">L39</f>
        <v>23003.2088</v>
      </c>
      <c r="E39" s="108" t="n">
        <f aca="false">N39</f>
        <v>43.744</v>
      </c>
      <c r="F39" s="108" t="n">
        <f aca="false">L39</f>
        <v>23003.2088</v>
      </c>
      <c r="G39" s="108" t="n">
        <f aca="false">O39</f>
        <v>44.2475</v>
      </c>
      <c r="H39" s="108" t="n">
        <f aca="false">T39</f>
        <v>23148.1248</v>
      </c>
      <c r="I39" s="108" t="n">
        <f aca="false">V39</f>
        <v>43.786</v>
      </c>
      <c r="J39" s="108" t="n">
        <f aca="false">T39</f>
        <v>23148.1248</v>
      </c>
      <c r="K39" s="108" t="n">
        <f aca="false">W39</f>
        <v>44.3002</v>
      </c>
      <c r="L39" s="97" t="n">
        <v>23003.2088</v>
      </c>
      <c r="M39" s="97" t="n">
        <v>41.4039</v>
      </c>
      <c r="N39" s="97" t="n">
        <v>43.744</v>
      </c>
      <c r="O39" s="97" t="n">
        <v>44.2475</v>
      </c>
      <c r="P39" s="97" t="n">
        <v>927.74</v>
      </c>
      <c r="Q39" s="99" t="n">
        <v>0</v>
      </c>
      <c r="R39" s="97" t="n">
        <f aca="false">P39/3600</f>
        <v>0.257705555555556</v>
      </c>
      <c r="S39" s="107"/>
      <c r="T39" s="97" t="n">
        <v>23148.1248</v>
      </c>
      <c r="U39" s="97" t="n">
        <v>41.4895</v>
      </c>
      <c r="V39" s="97" t="n">
        <v>43.786</v>
      </c>
      <c r="W39" s="97" t="n">
        <v>44.3002</v>
      </c>
      <c r="X39" s="97" t="n">
        <v>1104.8975</v>
      </c>
      <c r="Y39" s="97"/>
      <c r="Z39" s="97" t="n">
        <f aca="false">X39/3600</f>
        <v>0.306915972222222</v>
      </c>
      <c r="AA39" s="101" t="e">
        <f aca="false">RBJM($L39:$M42,T39:U42)</f>
        <v>#VALUE!</v>
      </c>
      <c r="AB39" s="101" t="e">
        <f aca="false">RBJM($D39:$E42,H39:I42)</f>
        <v>#VALUE!</v>
      </c>
      <c r="AC39" s="101" t="e">
        <f aca="false">RBJM($F39:$G42,J39:K42)</f>
        <v>#VALUE!</v>
      </c>
      <c r="AE39" s="38" t="n">
        <f aca="false">Q39/100</f>
        <v>0</v>
      </c>
      <c r="AF39" s="38" t="n">
        <f aca="false">R39/100</f>
        <v>0.00257705555555556</v>
      </c>
      <c r="AG39" s="38" t="n">
        <f aca="false">Y39/100</f>
        <v>0</v>
      </c>
      <c r="AH39" s="38" t="n">
        <f aca="false">Z39/100</f>
        <v>0.00306915972222222</v>
      </c>
    </row>
    <row r="40" customFormat="false" ht="11.25" hidden="false" customHeight="false" outlineLevel="0" collapsed="false">
      <c r="A40" s="102" t="s">
        <v>70</v>
      </c>
      <c r="B40" s="102"/>
      <c r="C40" s="102" t="n">
        <v>27</v>
      </c>
      <c r="D40" s="109" t="n">
        <f aca="false">L40</f>
        <v>12410.2576</v>
      </c>
      <c r="E40" s="109" t="n">
        <f aca="false">N40</f>
        <v>40.8863</v>
      </c>
      <c r="F40" s="109" t="n">
        <f aca="false">L40</f>
        <v>12410.2576</v>
      </c>
      <c r="G40" s="109" t="n">
        <f aca="false">O40</f>
        <v>40.9994</v>
      </c>
      <c r="H40" s="109" t="n">
        <f aca="false">T40</f>
        <v>12521.6032</v>
      </c>
      <c r="I40" s="109" t="n">
        <f aca="false">V40</f>
        <v>40.9238</v>
      </c>
      <c r="J40" s="109" t="n">
        <f aca="false">T40</f>
        <v>12521.6032</v>
      </c>
      <c r="K40" s="109" t="n">
        <f aca="false">W40</f>
        <v>41.0384</v>
      </c>
      <c r="L40" s="98" t="n">
        <v>12410.2576</v>
      </c>
      <c r="M40" s="98" t="n">
        <v>37.9181</v>
      </c>
      <c r="N40" s="98" t="n">
        <v>40.8863</v>
      </c>
      <c r="O40" s="98" t="n">
        <v>40.9994</v>
      </c>
      <c r="P40" s="98" t="n">
        <v>796.69</v>
      </c>
      <c r="Q40" s="99" t="n">
        <v>0</v>
      </c>
      <c r="R40" s="98" t="n">
        <f aca="false">P40/3600</f>
        <v>0.221302777777778</v>
      </c>
      <c r="S40" s="100"/>
      <c r="T40" s="98" t="n">
        <v>12521.6032</v>
      </c>
      <c r="U40" s="98" t="n">
        <v>38.0004</v>
      </c>
      <c r="V40" s="98" t="n">
        <v>40.9238</v>
      </c>
      <c r="W40" s="98" t="n">
        <v>41.0384</v>
      </c>
      <c r="X40" s="98" t="n">
        <v>920.512</v>
      </c>
      <c r="Y40" s="98"/>
      <c r="Z40" s="98" t="n">
        <f aca="false">X40/3600</f>
        <v>0.255697777777778</v>
      </c>
      <c r="AA40" s="100"/>
      <c r="AB40" s="100"/>
      <c r="AC40" s="100"/>
      <c r="AE40" s="38" t="n">
        <f aca="false">Q40/100</f>
        <v>0</v>
      </c>
      <c r="AF40" s="38" t="n">
        <f aca="false">R40/100</f>
        <v>0.00221302777777778</v>
      </c>
      <c r="AG40" s="38" t="n">
        <f aca="false">Y40/100</f>
        <v>0</v>
      </c>
      <c r="AH40" s="38" t="n">
        <f aca="false">Z40/100</f>
        <v>0.00255697777777778</v>
      </c>
    </row>
    <row r="41" customFormat="false" ht="11.25" hidden="false" customHeight="false" outlineLevel="0" collapsed="false">
      <c r="A41" s="102"/>
      <c r="B41" s="102"/>
      <c r="C41" s="102" t="n">
        <v>32</v>
      </c>
      <c r="D41" s="109" t="n">
        <f aca="false">L41</f>
        <v>6419.7576</v>
      </c>
      <c r="E41" s="109" t="n">
        <f aca="false">N41</f>
        <v>38.4772</v>
      </c>
      <c r="F41" s="109" t="n">
        <f aca="false">L41</f>
        <v>6419.7576</v>
      </c>
      <c r="G41" s="109" t="n">
        <f aca="false">O41</f>
        <v>38.3692</v>
      </c>
      <c r="H41" s="109" t="n">
        <f aca="false">T41</f>
        <v>6478.7144</v>
      </c>
      <c r="I41" s="109" t="n">
        <f aca="false">V41</f>
        <v>38.5006</v>
      </c>
      <c r="J41" s="109" t="n">
        <f aca="false">T41</f>
        <v>6478.7144</v>
      </c>
      <c r="K41" s="109" t="n">
        <f aca="false">W41</f>
        <v>38.3742</v>
      </c>
      <c r="L41" s="98" t="n">
        <v>6419.7576</v>
      </c>
      <c r="M41" s="98" t="n">
        <v>34.9553</v>
      </c>
      <c r="N41" s="98" t="n">
        <v>38.4772</v>
      </c>
      <c r="O41" s="98" t="n">
        <v>38.3692</v>
      </c>
      <c r="P41" s="98" t="n">
        <v>718.53</v>
      </c>
      <c r="Q41" s="99" t="n">
        <v>0</v>
      </c>
      <c r="R41" s="98" t="n">
        <f aca="false">P41/3600</f>
        <v>0.199591666666667</v>
      </c>
      <c r="S41" s="100"/>
      <c r="T41" s="98" t="n">
        <v>6478.7144</v>
      </c>
      <c r="U41" s="98" t="n">
        <v>35.0173</v>
      </c>
      <c r="V41" s="98" t="n">
        <v>38.5006</v>
      </c>
      <c r="W41" s="98" t="n">
        <v>38.3742</v>
      </c>
      <c r="X41" s="98" t="n">
        <v>806.17</v>
      </c>
      <c r="Y41" s="98"/>
      <c r="Z41" s="98" t="n">
        <f aca="false">X41/3600</f>
        <v>0.223936111111111</v>
      </c>
      <c r="AA41" s="100"/>
      <c r="AB41" s="100"/>
      <c r="AC41" s="100"/>
      <c r="AE41" s="38" t="n">
        <f aca="false">Q41/100</f>
        <v>0</v>
      </c>
      <c r="AF41" s="38" t="n">
        <f aca="false">R41/100</f>
        <v>0.00199591666666667</v>
      </c>
      <c r="AG41" s="38" t="n">
        <f aca="false">Y41/100</f>
        <v>0</v>
      </c>
      <c r="AH41" s="38" t="n">
        <f aca="false">Z41/100</f>
        <v>0.00223936111111111</v>
      </c>
    </row>
    <row r="42" customFormat="false" ht="12" hidden="false" customHeight="false" outlineLevel="0" collapsed="false">
      <c r="A42" s="102"/>
      <c r="B42" s="103"/>
      <c r="C42" s="103" t="n">
        <v>37</v>
      </c>
      <c r="D42" s="110" t="n">
        <f aca="false">L42</f>
        <v>3414.904</v>
      </c>
      <c r="E42" s="110" t="n">
        <f aca="false">N42</f>
        <v>36.1307</v>
      </c>
      <c r="F42" s="110" t="n">
        <f aca="false">L42</f>
        <v>3414.904</v>
      </c>
      <c r="G42" s="110" t="n">
        <f aca="false">O42</f>
        <v>35.722</v>
      </c>
      <c r="H42" s="110" t="n">
        <f aca="false">T42</f>
        <v>3446.6808</v>
      </c>
      <c r="I42" s="110" t="n">
        <f aca="false">V42</f>
        <v>36.1312</v>
      </c>
      <c r="J42" s="110" t="n">
        <f aca="false">T42</f>
        <v>3446.6808</v>
      </c>
      <c r="K42" s="110" t="n">
        <f aca="false">W42</f>
        <v>35.7318</v>
      </c>
      <c r="L42" s="105" t="n">
        <v>3414.904</v>
      </c>
      <c r="M42" s="105" t="n">
        <v>32.4072</v>
      </c>
      <c r="N42" s="105" t="n">
        <v>36.1307</v>
      </c>
      <c r="O42" s="105" t="n">
        <v>35.722</v>
      </c>
      <c r="P42" s="105" t="n">
        <v>656.99</v>
      </c>
      <c r="Q42" s="105" t="n">
        <v>0</v>
      </c>
      <c r="R42" s="105" t="n">
        <f aca="false">P42/3600</f>
        <v>0.182497222222222</v>
      </c>
      <c r="S42" s="103"/>
      <c r="T42" s="105" t="n">
        <v>3446.6808</v>
      </c>
      <c r="U42" s="105" t="n">
        <v>32.4624</v>
      </c>
      <c r="V42" s="105" t="n">
        <v>36.1312</v>
      </c>
      <c r="W42" s="105" t="n">
        <v>35.7318</v>
      </c>
      <c r="X42" s="105" t="n">
        <v>731.31</v>
      </c>
      <c r="Y42" s="105"/>
      <c r="Z42" s="105" t="n">
        <f aca="false">X42/3600</f>
        <v>0.203141666666667</v>
      </c>
      <c r="AA42" s="103"/>
      <c r="AB42" s="103"/>
      <c r="AC42" s="103"/>
      <c r="AE42" s="38" t="n">
        <f aca="false">Q42/100</f>
        <v>0</v>
      </c>
      <c r="AF42" s="38" t="n">
        <f aca="false">R42/100</f>
        <v>0.00182497222222222</v>
      </c>
      <c r="AG42" s="38" t="n">
        <f aca="false">Y42/100</f>
        <v>0</v>
      </c>
      <c r="AH42" s="38" t="n">
        <f aca="false">Z42/100</f>
        <v>0.00203141666666667</v>
      </c>
    </row>
    <row r="43" customFormat="false" ht="11.25" hidden="false" customHeight="false" outlineLevel="0" collapsed="false">
      <c r="A43" s="102"/>
      <c r="B43" s="95" t="s">
        <v>38</v>
      </c>
      <c r="C43" s="95" t="n">
        <v>22</v>
      </c>
      <c r="D43" s="108" t="n">
        <f aca="false">L43</f>
        <v>25946.22</v>
      </c>
      <c r="E43" s="108" t="n">
        <f aca="false">N43</f>
        <v>43.9655</v>
      </c>
      <c r="F43" s="108" t="n">
        <f aca="false">L43</f>
        <v>25946.22</v>
      </c>
      <c r="G43" s="108" t="n">
        <f aca="false">O43</f>
        <v>45.2729</v>
      </c>
      <c r="H43" s="108" t="n">
        <f aca="false">T43</f>
        <v>25845.3688</v>
      </c>
      <c r="I43" s="108" t="n">
        <f aca="false">V43</f>
        <v>43.9867</v>
      </c>
      <c r="J43" s="108" t="n">
        <f aca="false">T43</f>
        <v>25845.3688</v>
      </c>
      <c r="K43" s="108" t="n">
        <f aca="false">W43</f>
        <v>45.308</v>
      </c>
      <c r="L43" s="97" t="n">
        <v>25946.22</v>
      </c>
      <c r="M43" s="97" t="n">
        <v>41.8602</v>
      </c>
      <c r="N43" s="97" t="n">
        <v>43.9655</v>
      </c>
      <c r="O43" s="97" t="n">
        <v>45.2729</v>
      </c>
      <c r="P43" s="97" t="n">
        <v>1069.46</v>
      </c>
      <c r="Q43" s="99" t="n">
        <v>0</v>
      </c>
      <c r="R43" s="97" t="n">
        <f aca="false">P43/3600</f>
        <v>0.297072222222222</v>
      </c>
      <c r="S43" s="107"/>
      <c r="T43" s="97" t="n">
        <v>25845.3688</v>
      </c>
      <c r="U43" s="97" t="n">
        <v>41.8917</v>
      </c>
      <c r="V43" s="97" t="n">
        <v>43.9867</v>
      </c>
      <c r="W43" s="97" t="n">
        <v>45.308</v>
      </c>
      <c r="X43" s="97" t="n">
        <v>1273.304</v>
      </c>
      <c r="Y43" s="97"/>
      <c r="Z43" s="97" t="n">
        <f aca="false">X43/3600</f>
        <v>0.353695555555556</v>
      </c>
      <c r="AA43" s="101" t="e">
        <f aca="false">RBJM($L43:$M46,T43:U46)</f>
        <v>#VALUE!</v>
      </c>
      <c r="AB43" s="101" t="e">
        <f aca="false">RBJM($D43:$E46,H43:I46)</f>
        <v>#VALUE!</v>
      </c>
      <c r="AC43" s="101" t="e">
        <f aca="false">RBJM($F43:$G46,J43:K46)</f>
        <v>#VALUE!</v>
      </c>
      <c r="AE43" s="38" t="n">
        <f aca="false">Q43/100</f>
        <v>0</v>
      </c>
      <c r="AF43" s="38" t="n">
        <f aca="false">R43/100</f>
        <v>0.00297072222222222</v>
      </c>
      <c r="AG43" s="38" t="n">
        <f aca="false">Y43/100</f>
        <v>0</v>
      </c>
      <c r="AH43" s="38" t="n">
        <f aca="false">Z43/100</f>
        <v>0.00353695555555556</v>
      </c>
    </row>
    <row r="44" customFormat="false" ht="11.25" hidden="false" customHeight="false" outlineLevel="0" collapsed="false">
      <c r="A44" s="102"/>
      <c r="B44" s="102"/>
      <c r="C44" s="102" t="n">
        <v>27</v>
      </c>
      <c r="D44" s="109" t="n">
        <f aca="false">L44</f>
        <v>15466.6944</v>
      </c>
      <c r="E44" s="109" t="n">
        <f aca="false">N44</f>
        <v>41.5934</v>
      </c>
      <c r="F44" s="109" t="n">
        <f aca="false">L44</f>
        <v>15466.6944</v>
      </c>
      <c r="G44" s="109" t="n">
        <f aca="false">O44</f>
        <v>42.6771</v>
      </c>
      <c r="H44" s="109" t="n">
        <f aca="false">T44</f>
        <v>15468.7632</v>
      </c>
      <c r="I44" s="109" t="n">
        <f aca="false">V44</f>
        <v>41.6143</v>
      </c>
      <c r="J44" s="109" t="n">
        <f aca="false">T44</f>
        <v>15468.7632</v>
      </c>
      <c r="K44" s="109" t="n">
        <f aca="false">W44</f>
        <v>42.7053</v>
      </c>
      <c r="L44" s="98" t="n">
        <v>15466.6944</v>
      </c>
      <c r="M44" s="98" t="n">
        <v>38.8242</v>
      </c>
      <c r="N44" s="98" t="n">
        <v>41.5934</v>
      </c>
      <c r="O44" s="98" t="n">
        <v>42.6771</v>
      </c>
      <c r="P44" s="98" t="n">
        <v>945.94</v>
      </c>
      <c r="Q44" s="99" t="n">
        <v>0</v>
      </c>
      <c r="R44" s="98" t="n">
        <f aca="false">P44/3600</f>
        <v>0.262761111111111</v>
      </c>
      <c r="S44" s="100"/>
      <c r="T44" s="98" t="n">
        <v>15468.7632</v>
      </c>
      <c r="U44" s="98" t="n">
        <v>38.8872</v>
      </c>
      <c r="V44" s="98" t="n">
        <v>41.6143</v>
      </c>
      <c r="W44" s="98" t="n">
        <v>42.7053</v>
      </c>
      <c r="X44" s="98" t="n">
        <v>1096.072</v>
      </c>
      <c r="Y44" s="98"/>
      <c r="Z44" s="98" t="n">
        <f aca="false">X44/3600</f>
        <v>0.304464444444444</v>
      </c>
      <c r="AA44" s="100"/>
      <c r="AB44" s="100"/>
      <c r="AC44" s="100"/>
      <c r="AE44" s="38" t="n">
        <f aca="false">Q44/100</f>
        <v>0</v>
      </c>
      <c r="AF44" s="38" t="n">
        <f aca="false">R44/100</f>
        <v>0.00262761111111111</v>
      </c>
      <c r="AG44" s="38" t="n">
        <f aca="false">Y44/100</f>
        <v>0</v>
      </c>
      <c r="AH44" s="38" t="n">
        <f aca="false">Z44/100</f>
        <v>0.00304464444444444</v>
      </c>
    </row>
    <row r="45" customFormat="false" ht="11.25" hidden="false" customHeight="false" outlineLevel="0" collapsed="false">
      <c r="A45" s="102"/>
      <c r="B45" s="102"/>
      <c r="C45" s="102" t="n">
        <v>32</v>
      </c>
      <c r="D45" s="109" t="n">
        <f aca="false">L45</f>
        <v>8916.1352</v>
      </c>
      <c r="E45" s="109" t="n">
        <f aca="false">N45</f>
        <v>39.5351</v>
      </c>
      <c r="F45" s="109" t="n">
        <f aca="false">L45</f>
        <v>8916.1352</v>
      </c>
      <c r="G45" s="109" t="n">
        <f aca="false">O45</f>
        <v>40.4518</v>
      </c>
      <c r="H45" s="109" t="n">
        <f aca="false">T45</f>
        <v>8936.3344</v>
      </c>
      <c r="I45" s="109" t="n">
        <f aca="false">V45</f>
        <v>39.5501</v>
      </c>
      <c r="J45" s="109" t="n">
        <f aca="false">T45</f>
        <v>8936.3344</v>
      </c>
      <c r="K45" s="109" t="n">
        <f aca="false">W45</f>
        <v>40.4746</v>
      </c>
      <c r="L45" s="98" t="n">
        <v>8916.1352</v>
      </c>
      <c r="M45" s="98" t="n">
        <v>35.6907</v>
      </c>
      <c r="N45" s="98" t="n">
        <v>39.5351</v>
      </c>
      <c r="O45" s="98" t="n">
        <v>40.4518</v>
      </c>
      <c r="P45" s="98" t="n">
        <v>864.72</v>
      </c>
      <c r="Q45" s="99" t="n">
        <v>0</v>
      </c>
      <c r="R45" s="98" t="n">
        <f aca="false">P45/3600</f>
        <v>0.2402</v>
      </c>
      <c r="S45" s="100"/>
      <c r="T45" s="98" t="n">
        <v>8936.3344</v>
      </c>
      <c r="U45" s="98" t="n">
        <v>35.7456</v>
      </c>
      <c r="V45" s="98" t="n">
        <v>39.5501</v>
      </c>
      <c r="W45" s="98" t="n">
        <v>40.4746</v>
      </c>
      <c r="X45" s="98" t="n">
        <v>971.223</v>
      </c>
      <c r="Y45" s="98"/>
      <c r="Z45" s="98" t="n">
        <f aca="false">X45/3600</f>
        <v>0.269784166666667</v>
      </c>
      <c r="AA45" s="100"/>
      <c r="AB45" s="100"/>
      <c r="AC45" s="100"/>
      <c r="AE45" s="38" t="n">
        <f aca="false">Q45/100</f>
        <v>0</v>
      </c>
      <c r="AF45" s="38" t="n">
        <f aca="false">R45/100</f>
        <v>0.002402</v>
      </c>
      <c r="AG45" s="38" t="n">
        <f aca="false">Y45/100</f>
        <v>0</v>
      </c>
      <c r="AH45" s="38" t="n">
        <f aca="false">Z45/100</f>
        <v>0.00269784166666667</v>
      </c>
    </row>
    <row r="46" customFormat="false" ht="12" hidden="false" customHeight="false" outlineLevel="0" collapsed="false">
      <c r="A46" s="102"/>
      <c r="B46" s="103"/>
      <c r="C46" s="103" t="n">
        <v>37</v>
      </c>
      <c r="D46" s="110" t="n">
        <f aca="false">L46</f>
        <v>5040.7944</v>
      </c>
      <c r="E46" s="110" t="n">
        <f aca="false">N46</f>
        <v>37.5147</v>
      </c>
      <c r="F46" s="110" t="n">
        <f aca="false">L46</f>
        <v>5040.7944</v>
      </c>
      <c r="G46" s="110" t="n">
        <f aca="false">O46</f>
        <v>38.3177</v>
      </c>
      <c r="H46" s="110" t="n">
        <f aca="false">T46</f>
        <v>5070.9648</v>
      </c>
      <c r="I46" s="110" t="n">
        <f aca="false">V46</f>
        <v>37.5292</v>
      </c>
      <c r="J46" s="110" t="n">
        <f aca="false">T46</f>
        <v>5070.9648</v>
      </c>
      <c r="K46" s="110" t="n">
        <f aca="false">W46</f>
        <v>38.3355</v>
      </c>
      <c r="L46" s="105" t="n">
        <v>5040.7944</v>
      </c>
      <c r="M46" s="105" t="n">
        <v>32.6475</v>
      </c>
      <c r="N46" s="105" t="n">
        <v>37.5147</v>
      </c>
      <c r="O46" s="105" t="n">
        <v>38.3177</v>
      </c>
      <c r="P46" s="105" t="n">
        <v>801.73</v>
      </c>
      <c r="Q46" s="105" t="n">
        <v>0</v>
      </c>
      <c r="R46" s="105" t="n">
        <f aca="false">P46/3600</f>
        <v>0.222702777777778</v>
      </c>
      <c r="S46" s="103"/>
      <c r="T46" s="105" t="n">
        <v>5070.9648</v>
      </c>
      <c r="U46" s="105" t="n">
        <v>32.71</v>
      </c>
      <c r="V46" s="105" t="n">
        <v>37.5292</v>
      </c>
      <c r="W46" s="105" t="n">
        <v>38.3355</v>
      </c>
      <c r="X46" s="105" t="n">
        <v>886.958</v>
      </c>
      <c r="Y46" s="105"/>
      <c r="Z46" s="105" t="n">
        <f aca="false">X46/3600</f>
        <v>0.246377222222222</v>
      </c>
      <c r="AA46" s="103"/>
      <c r="AB46" s="103"/>
      <c r="AC46" s="103"/>
      <c r="AE46" s="38" t="n">
        <f aca="false">Q46/100</f>
        <v>0</v>
      </c>
      <c r="AF46" s="38" t="n">
        <f aca="false">R46/100</f>
        <v>0.00222702777777778</v>
      </c>
      <c r="AG46" s="38" t="n">
        <f aca="false">Y46/100</f>
        <v>0</v>
      </c>
      <c r="AH46" s="38" t="n">
        <f aca="false">Z46/100</f>
        <v>0.00246377222222222</v>
      </c>
    </row>
    <row r="47" customFormat="false" ht="11.25" hidden="false" customHeight="false" outlineLevel="0" collapsed="false">
      <c r="A47" s="102"/>
      <c r="B47" s="95" t="s">
        <v>39</v>
      </c>
      <c r="C47" s="95" t="n">
        <v>22</v>
      </c>
      <c r="D47" s="108" t="n">
        <f aca="false">L47</f>
        <v>46965.0776</v>
      </c>
      <c r="E47" s="108" t="n">
        <f aca="false">N47</f>
        <v>42.3558</v>
      </c>
      <c r="F47" s="108" t="n">
        <f aca="false">L47</f>
        <v>46965.0776</v>
      </c>
      <c r="G47" s="108" t="n">
        <f aca="false">O47</f>
        <v>43.1128</v>
      </c>
      <c r="H47" s="108" t="n">
        <f aca="false">T47</f>
        <v>47007.6528</v>
      </c>
      <c r="I47" s="108" t="n">
        <f aca="false">V47</f>
        <v>42.4152</v>
      </c>
      <c r="J47" s="108" t="n">
        <f aca="false">T47</f>
        <v>47007.6528</v>
      </c>
      <c r="K47" s="108" t="n">
        <f aca="false">W47</f>
        <v>43.1801</v>
      </c>
      <c r="L47" s="97" t="n">
        <v>46965.0776</v>
      </c>
      <c r="M47" s="97" t="n">
        <v>40.9327</v>
      </c>
      <c r="N47" s="97" t="n">
        <v>42.3558</v>
      </c>
      <c r="O47" s="97" t="n">
        <v>43.1128</v>
      </c>
      <c r="P47" s="97" t="n">
        <v>1075.9</v>
      </c>
      <c r="Q47" s="99" t="n">
        <v>0</v>
      </c>
      <c r="R47" s="97" t="n">
        <f aca="false">P47/3600</f>
        <v>0.298861111111111</v>
      </c>
      <c r="S47" s="107"/>
      <c r="T47" s="97" t="n">
        <v>47007.6528</v>
      </c>
      <c r="U47" s="97" t="n">
        <v>40.9795</v>
      </c>
      <c r="V47" s="97" t="n">
        <v>42.4152</v>
      </c>
      <c r="W47" s="97" t="n">
        <v>43.1801</v>
      </c>
      <c r="X47" s="97" t="n">
        <v>1335.5575</v>
      </c>
      <c r="Y47" s="97"/>
      <c r="Z47" s="97" t="n">
        <f aca="false">X47/3600</f>
        <v>0.370988194444444</v>
      </c>
      <c r="AA47" s="101" t="e">
        <f aca="false">RBJM($L47:$M50,T47:U50)</f>
        <v>#VALUE!</v>
      </c>
      <c r="AB47" s="101" t="e">
        <f aca="false">RBJM($D47:$E50,H47:I50)</f>
        <v>#VALUE!</v>
      </c>
      <c r="AC47" s="101" t="e">
        <f aca="false">RBJM($F47:$G50,J47:K50)</f>
        <v>#VALUE!</v>
      </c>
      <c r="AE47" s="38" t="n">
        <f aca="false">Q47/100</f>
        <v>0</v>
      </c>
      <c r="AF47" s="38" t="n">
        <f aca="false">R47/100</f>
        <v>0.00298861111111111</v>
      </c>
      <c r="AG47" s="38" t="n">
        <f aca="false">Y47/100</f>
        <v>0</v>
      </c>
      <c r="AH47" s="38" t="n">
        <f aca="false">Z47/100</f>
        <v>0.00370988194444444</v>
      </c>
    </row>
    <row r="48" customFormat="false" ht="11.25" hidden="false" customHeight="false" outlineLevel="0" collapsed="false">
      <c r="A48" s="102"/>
      <c r="B48" s="102"/>
      <c r="C48" s="102" t="n">
        <v>27</v>
      </c>
      <c r="D48" s="109" t="n">
        <f aca="false">L48</f>
        <v>29128.6632</v>
      </c>
      <c r="E48" s="109" t="n">
        <f aca="false">N48</f>
        <v>39.0977</v>
      </c>
      <c r="F48" s="109" t="n">
        <f aca="false">L48</f>
        <v>29128.6632</v>
      </c>
      <c r="G48" s="109" t="n">
        <f aca="false">O48</f>
        <v>39.8066</v>
      </c>
      <c r="H48" s="109" t="n">
        <f aca="false">T48</f>
        <v>29188.1432</v>
      </c>
      <c r="I48" s="109" t="n">
        <f aca="false">V48</f>
        <v>39.1345</v>
      </c>
      <c r="J48" s="109" t="n">
        <f aca="false">T48</f>
        <v>29188.1432</v>
      </c>
      <c r="K48" s="109" t="n">
        <f aca="false">W48</f>
        <v>39.8483</v>
      </c>
      <c r="L48" s="98" t="n">
        <v>29128.6632</v>
      </c>
      <c r="M48" s="98" t="n">
        <v>36.6894</v>
      </c>
      <c r="N48" s="98" t="n">
        <v>39.0977</v>
      </c>
      <c r="O48" s="98" t="n">
        <v>39.8066</v>
      </c>
      <c r="P48" s="98" t="n">
        <v>951.54</v>
      </c>
      <c r="Q48" s="99" t="n">
        <v>0</v>
      </c>
      <c r="R48" s="98" t="n">
        <f aca="false">P48/3600</f>
        <v>0.264316666666667</v>
      </c>
      <c r="S48" s="100"/>
      <c r="T48" s="98" t="n">
        <v>29188.1432</v>
      </c>
      <c r="U48" s="98" t="n">
        <v>36.7455</v>
      </c>
      <c r="V48" s="98" t="n">
        <v>39.1345</v>
      </c>
      <c r="W48" s="98" t="n">
        <v>39.8483</v>
      </c>
      <c r="X48" s="98" t="n">
        <v>1157.9265</v>
      </c>
      <c r="Y48" s="98"/>
      <c r="Z48" s="98" t="n">
        <f aca="false">X48/3600</f>
        <v>0.32164625</v>
      </c>
      <c r="AA48" s="100"/>
      <c r="AB48" s="100"/>
      <c r="AC48" s="100"/>
      <c r="AE48" s="38" t="n">
        <f aca="false">Q48/100</f>
        <v>0</v>
      </c>
      <c r="AF48" s="38" t="n">
        <f aca="false">R48/100</f>
        <v>0.00264316666666667</v>
      </c>
      <c r="AG48" s="38" t="n">
        <f aca="false">Y48/100</f>
        <v>0</v>
      </c>
      <c r="AH48" s="38" t="n">
        <f aca="false">Z48/100</f>
        <v>0.0032164625</v>
      </c>
    </row>
    <row r="49" customFormat="false" ht="11.25" hidden="false" customHeight="false" outlineLevel="0" collapsed="false">
      <c r="A49" s="102"/>
      <c r="B49" s="102"/>
      <c r="C49" s="102" t="n">
        <v>32</v>
      </c>
      <c r="D49" s="109" t="n">
        <f aca="false">L49</f>
        <v>17052.8328</v>
      </c>
      <c r="E49" s="109" t="n">
        <f aca="false">N49</f>
        <v>36.6976</v>
      </c>
      <c r="F49" s="109" t="n">
        <f aca="false">L49</f>
        <v>17052.8328</v>
      </c>
      <c r="G49" s="109" t="n">
        <f aca="false">O49</f>
        <v>37.3356</v>
      </c>
      <c r="H49" s="109" t="n">
        <f aca="false">T49</f>
        <v>17097.436</v>
      </c>
      <c r="I49" s="109" t="n">
        <f aca="false">V49</f>
        <v>36.7062</v>
      </c>
      <c r="J49" s="109" t="n">
        <f aca="false">T49</f>
        <v>17097.436</v>
      </c>
      <c r="K49" s="109" t="n">
        <f aca="false">W49</f>
        <v>37.3527</v>
      </c>
      <c r="L49" s="98" t="n">
        <v>17052.8328</v>
      </c>
      <c r="M49" s="98" t="n">
        <v>32.8051</v>
      </c>
      <c r="N49" s="98" t="n">
        <v>36.6976</v>
      </c>
      <c r="O49" s="98" t="n">
        <v>37.3356</v>
      </c>
      <c r="P49" s="98" t="n">
        <v>839.31</v>
      </c>
      <c r="Q49" s="99" t="n">
        <v>0</v>
      </c>
      <c r="R49" s="98" t="n">
        <f aca="false">P49/3600</f>
        <v>0.233141666666667</v>
      </c>
      <c r="S49" s="100"/>
      <c r="T49" s="98" t="n">
        <v>17097.436</v>
      </c>
      <c r="U49" s="98" t="n">
        <v>32.8603</v>
      </c>
      <c r="V49" s="98" t="n">
        <v>36.7062</v>
      </c>
      <c r="W49" s="98" t="n">
        <v>37.3527</v>
      </c>
      <c r="X49" s="98" t="n">
        <v>986.6035</v>
      </c>
      <c r="Y49" s="98"/>
      <c r="Z49" s="98" t="n">
        <f aca="false">X49/3600</f>
        <v>0.274056527777778</v>
      </c>
      <c r="AA49" s="100"/>
      <c r="AB49" s="100"/>
      <c r="AC49" s="100"/>
      <c r="AE49" s="38" t="n">
        <f aca="false">Q49/100</f>
        <v>0</v>
      </c>
      <c r="AF49" s="38" t="n">
        <f aca="false">R49/100</f>
        <v>0.00233141666666667</v>
      </c>
      <c r="AG49" s="38" t="n">
        <f aca="false">Y49/100</f>
        <v>0</v>
      </c>
      <c r="AH49" s="38" t="n">
        <f aca="false">Z49/100</f>
        <v>0.00274056527777778</v>
      </c>
    </row>
    <row r="50" customFormat="false" ht="12" hidden="false" customHeight="false" outlineLevel="0" collapsed="false">
      <c r="A50" s="102"/>
      <c r="B50" s="103"/>
      <c r="C50" s="103" t="n">
        <v>37</v>
      </c>
      <c r="D50" s="110" t="n">
        <f aca="false">L50</f>
        <v>9097.4472</v>
      </c>
      <c r="E50" s="110" t="n">
        <f aca="false">N50</f>
        <v>34.5778</v>
      </c>
      <c r="F50" s="110" t="n">
        <f aca="false">L50</f>
        <v>9097.4472</v>
      </c>
      <c r="G50" s="110" t="n">
        <f aca="false">O50</f>
        <v>35.1418</v>
      </c>
      <c r="H50" s="110" t="n">
        <f aca="false">T50</f>
        <v>9152.8432</v>
      </c>
      <c r="I50" s="110" t="n">
        <f aca="false">V50</f>
        <v>34.582</v>
      </c>
      <c r="J50" s="110" t="n">
        <f aca="false">T50</f>
        <v>9152.8432</v>
      </c>
      <c r="K50" s="110" t="n">
        <f aca="false">W50</f>
        <v>35.1477</v>
      </c>
      <c r="L50" s="105" t="n">
        <v>9097.4472</v>
      </c>
      <c r="M50" s="105" t="n">
        <v>29.1615</v>
      </c>
      <c r="N50" s="105" t="n">
        <v>34.5778</v>
      </c>
      <c r="O50" s="105" t="n">
        <v>35.1418</v>
      </c>
      <c r="P50" s="105" t="n">
        <v>743.29</v>
      </c>
      <c r="Q50" s="105" t="n">
        <v>0</v>
      </c>
      <c r="R50" s="105" t="n">
        <f aca="false">P50/3600</f>
        <v>0.206469444444444</v>
      </c>
      <c r="S50" s="103"/>
      <c r="T50" s="105" t="n">
        <v>9152.8432</v>
      </c>
      <c r="U50" s="105" t="n">
        <v>29.2226</v>
      </c>
      <c r="V50" s="105" t="n">
        <v>34.582</v>
      </c>
      <c r="W50" s="105" t="n">
        <v>35.1477</v>
      </c>
      <c r="X50" s="105" t="n">
        <v>849.357</v>
      </c>
      <c r="Y50" s="105"/>
      <c r="Z50" s="105" t="n">
        <f aca="false">X50/3600</f>
        <v>0.2359325</v>
      </c>
      <c r="AA50" s="103"/>
      <c r="AB50" s="103"/>
      <c r="AC50" s="103"/>
      <c r="AE50" s="38" t="n">
        <f aca="false">Q50/100</f>
        <v>0</v>
      </c>
      <c r="AF50" s="38" t="n">
        <f aca="false">R50/100</f>
        <v>0.00206469444444444</v>
      </c>
      <c r="AG50" s="38" t="n">
        <f aca="false">Y50/100</f>
        <v>0</v>
      </c>
      <c r="AH50" s="38" t="n">
        <f aca="false">Z50/100</f>
        <v>0.002359325</v>
      </c>
    </row>
    <row r="51" customFormat="false" ht="11.25" hidden="false" customHeight="false" outlineLevel="0" collapsed="false">
      <c r="A51" s="102"/>
      <c r="B51" s="95" t="s">
        <v>40</v>
      </c>
      <c r="C51" s="95" t="n">
        <v>22</v>
      </c>
      <c r="D51" s="108" t="n">
        <f aca="false">L51</f>
        <v>16489.6592</v>
      </c>
      <c r="E51" s="108" t="n">
        <f aca="false">N51</f>
        <v>43.2082</v>
      </c>
      <c r="F51" s="108" t="n">
        <f aca="false">L51</f>
        <v>16489.6592</v>
      </c>
      <c r="G51" s="108" t="n">
        <f aca="false">O51</f>
        <v>44.091</v>
      </c>
      <c r="H51" s="108" t="n">
        <f aca="false">T51</f>
        <v>16236.396</v>
      </c>
      <c r="I51" s="108" t="n">
        <f aca="false">V51</f>
        <v>43.1759</v>
      </c>
      <c r="J51" s="108" t="n">
        <f aca="false">T51</f>
        <v>16236.396</v>
      </c>
      <c r="K51" s="108" t="n">
        <f aca="false">W51</f>
        <v>44.1015</v>
      </c>
      <c r="L51" s="97" t="n">
        <v>16489.6592</v>
      </c>
      <c r="M51" s="97" t="n">
        <v>42.1968</v>
      </c>
      <c r="N51" s="97" t="n">
        <v>43.2082</v>
      </c>
      <c r="O51" s="97" t="n">
        <v>44.091</v>
      </c>
      <c r="P51" s="97" t="n">
        <v>564.09</v>
      </c>
      <c r="Q51" s="99" t="n">
        <v>0</v>
      </c>
      <c r="R51" s="97" t="n">
        <f aca="false">P51/3600</f>
        <v>0.156691666666667</v>
      </c>
      <c r="S51" s="107"/>
      <c r="T51" s="97" t="n">
        <v>16236.396</v>
      </c>
      <c r="U51" s="97" t="n">
        <v>42.2341</v>
      </c>
      <c r="V51" s="97" t="n">
        <v>43.1759</v>
      </c>
      <c r="W51" s="97" t="n">
        <v>44.1015</v>
      </c>
      <c r="X51" s="97" t="n">
        <v>659.566</v>
      </c>
      <c r="Y51" s="97"/>
      <c r="Z51" s="97" t="n">
        <f aca="false">X51/3600</f>
        <v>0.183212777777778</v>
      </c>
      <c r="AA51" s="101" t="e">
        <f aca="false">RBJM($L51:$M54,T51:U54)</f>
        <v>#VALUE!</v>
      </c>
      <c r="AB51" s="101" t="e">
        <f aca="false">RBJM($D51:$E54,H51:I54)</f>
        <v>#VALUE!</v>
      </c>
      <c r="AC51" s="101" t="e">
        <f aca="false">RBJM($F51:$G54,J51:K54)</f>
        <v>#VALUE!</v>
      </c>
      <c r="AE51" s="38" t="n">
        <f aca="false">Q51/100</f>
        <v>0</v>
      </c>
      <c r="AF51" s="38" t="n">
        <f aca="false">R51/100</f>
        <v>0.00156691666666667</v>
      </c>
      <c r="AG51" s="38" t="n">
        <f aca="false">Y51/100</f>
        <v>0</v>
      </c>
      <c r="AH51" s="38" t="n">
        <f aca="false">Z51/100</f>
        <v>0.00183212777777778</v>
      </c>
    </row>
    <row r="52" customFormat="false" ht="11.25" hidden="false" customHeight="false" outlineLevel="0" collapsed="false">
      <c r="A52" s="102"/>
      <c r="B52" s="102"/>
      <c r="C52" s="102" t="n">
        <v>27</v>
      </c>
      <c r="D52" s="109" t="n">
        <f aca="false">L52</f>
        <v>9902.6</v>
      </c>
      <c r="E52" s="109" t="n">
        <f aca="false">N52</f>
        <v>39.9881</v>
      </c>
      <c r="F52" s="109" t="n">
        <f aca="false">L52</f>
        <v>9902.6</v>
      </c>
      <c r="G52" s="109" t="n">
        <f aca="false">O52</f>
        <v>41.4221</v>
      </c>
      <c r="H52" s="109" t="n">
        <f aca="false">T52</f>
        <v>9797.7152</v>
      </c>
      <c r="I52" s="109" t="n">
        <f aca="false">V52</f>
        <v>39.9695</v>
      </c>
      <c r="J52" s="109" t="n">
        <f aca="false">T52</f>
        <v>9797.7152</v>
      </c>
      <c r="K52" s="109" t="n">
        <f aca="false">W52</f>
        <v>41.4114</v>
      </c>
      <c r="L52" s="98" t="n">
        <v>9902.6</v>
      </c>
      <c r="M52" s="98" t="n">
        <v>38.6938</v>
      </c>
      <c r="N52" s="98" t="n">
        <v>39.9881</v>
      </c>
      <c r="O52" s="98" t="n">
        <v>41.4221</v>
      </c>
      <c r="P52" s="98" t="n">
        <v>497.01</v>
      </c>
      <c r="Q52" s="99" t="n">
        <v>0</v>
      </c>
      <c r="R52" s="98" t="n">
        <f aca="false">P52/3600</f>
        <v>0.138058333333333</v>
      </c>
      <c r="S52" s="100"/>
      <c r="T52" s="98" t="n">
        <v>9797.7152</v>
      </c>
      <c r="U52" s="98" t="n">
        <v>38.7781</v>
      </c>
      <c r="V52" s="98" t="n">
        <v>39.9695</v>
      </c>
      <c r="W52" s="98" t="n">
        <v>41.4114</v>
      </c>
      <c r="X52" s="98" t="n">
        <v>577.3055</v>
      </c>
      <c r="Y52" s="98"/>
      <c r="Z52" s="98" t="n">
        <f aca="false">X52/3600</f>
        <v>0.160362638888889</v>
      </c>
      <c r="AA52" s="100"/>
      <c r="AB52" s="100"/>
      <c r="AC52" s="100"/>
      <c r="AE52" s="38" t="n">
        <f aca="false">Q52/100</f>
        <v>0</v>
      </c>
      <c r="AF52" s="38" t="n">
        <f aca="false">R52/100</f>
        <v>0.00138058333333333</v>
      </c>
      <c r="AG52" s="38" t="n">
        <f aca="false">Y52/100</f>
        <v>0</v>
      </c>
      <c r="AH52" s="38" t="n">
        <f aca="false">Z52/100</f>
        <v>0.00160362638888889</v>
      </c>
    </row>
    <row r="53" customFormat="false" ht="11.25" hidden="false" customHeight="false" outlineLevel="0" collapsed="false">
      <c r="A53" s="102"/>
      <c r="B53" s="102"/>
      <c r="C53" s="102" t="n">
        <v>32</v>
      </c>
      <c r="D53" s="109" t="n">
        <f aca="false">L53</f>
        <v>5490.7648</v>
      </c>
      <c r="E53" s="109" t="n">
        <f aca="false">N53</f>
        <v>37.5681</v>
      </c>
      <c r="F53" s="109" t="n">
        <f aca="false">L53</f>
        <v>5490.7648</v>
      </c>
      <c r="G53" s="109" t="n">
        <f aca="false">O53</f>
        <v>39.2809</v>
      </c>
      <c r="H53" s="109" t="n">
        <f aca="false">T53</f>
        <v>5469.7096</v>
      </c>
      <c r="I53" s="109" t="n">
        <f aca="false">V53</f>
        <v>37.5471</v>
      </c>
      <c r="J53" s="109" t="n">
        <f aca="false">T53</f>
        <v>5469.7096</v>
      </c>
      <c r="K53" s="109" t="n">
        <f aca="false">W53</f>
        <v>39.2999</v>
      </c>
      <c r="L53" s="98" t="n">
        <v>5490.7648</v>
      </c>
      <c r="M53" s="98" t="n">
        <v>35.1733</v>
      </c>
      <c r="N53" s="98" t="n">
        <v>37.5681</v>
      </c>
      <c r="O53" s="98" t="n">
        <v>39.2809</v>
      </c>
      <c r="P53" s="98" t="n">
        <v>443.97</v>
      </c>
      <c r="Q53" s="99" t="n">
        <v>0</v>
      </c>
      <c r="R53" s="98" t="n">
        <f aca="false">P53/3600</f>
        <v>0.123325</v>
      </c>
      <c r="S53" s="100"/>
      <c r="T53" s="98" t="n">
        <v>5469.7096</v>
      </c>
      <c r="U53" s="98" t="n">
        <v>35.2418</v>
      </c>
      <c r="V53" s="98" t="n">
        <v>37.5471</v>
      </c>
      <c r="W53" s="98" t="n">
        <v>39.2999</v>
      </c>
      <c r="X53" s="98" t="n">
        <v>503.766</v>
      </c>
      <c r="Y53" s="98"/>
      <c r="Z53" s="98" t="n">
        <f aca="false">X53/3600</f>
        <v>0.139935</v>
      </c>
      <c r="AA53" s="100"/>
      <c r="AB53" s="100"/>
      <c r="AC53" s="100"/>
      <c r="AE53" s="38" t="n">
        <f aca="false">Q53/100</f>
        <v>0</v>
      </c>
      <c r="AF53" s="38" t="n">
        <f aca="false">R53/100</f>
        <v>0.00123325</v>
      </c>
      <c r="AG53" s="38" t="n">
        <f aca="false">Y53/100</f>
        <v>0</v>
      </c>
      <c r="AH53" s="38" t="n">
        <f aca="false">Z53/100</f>
        <v>0.00139935</v>
      </c>
    </row>
    <row r="54" customFormat="false" ht="12" hidden="false" customHeight="false" outlineLevel="0" collapsed="false">
      <c r="A54" s="103"/>
      <c r="B54" s="103"/>
      <c r="C54" s="103" t="n">
        <v>37</v>
      </c>
      <c r="D54" s="110" t="n">
        <f aca="false">L54</f>
        <v>2660.8528</v>
      </c>
      <c r="E54" s="110" t="n">
        <f aca="false">N54</f>
        <v>35.5386</v>
      </c>
      <c r="F54" s="110" t="n">
        <f aca="false">L54</f>
        <v>2660.8528</v>
      </c>
      <c r="G54" s="110" t="n">
        <f aca="false">O54</f>
        <v>37.1816</v>
      </c>
      <c r="H54" s="110" t="n">
        <f aca="false">T54</f>
        <v>2666.1184</v>
      </c>
      <c r="I54" s="110" t="n">
        <f aca="false">V54</f>
        <v>35.5487</v>
      </c>
      <c r="J54" s="110" t="n">
        <f aca="false">T54</f>
        <v>2666.1184</v>
      </c>
      <c r="K54" s="110" t="n">
        <f aca="false">W54</f>
        <v>37.2243</v>
      </c>
      <c r="L54" s="105" t="n">
        <v>2660.8528</v>
      </c>
      <c r="M54" s="105" t="n">
        <v>31.8337</v>
      </c>
      <c r="N54" s="105" t="n">
        <v>35.5386</v>
      </c>
      <c r="O54" s="105" t="n">
        <v>37.1816</v>
      </c>
      <c r="P54" s="105" t="n">
        <v>403.05</v>
      </c>
      <c r="Q54" s="105" t="n">
        <v>0</v>
      </c>
      <c r="R54" s="105" t="n">
        <f aca="false">P54/3600</f>
        <v>0.111958333333333</v>
      </c>
      <c r="S54" s="103"/>
      <c r="T54" s="105" t="n">
        <v>2666.1184</v>
      </c>
      <c r="U54" s="105" t="n">
        <v>31.9128</v>
      </c>
      <c r="V54" s="105" t="n">
        <v>35.5487</v>
      </c>
      <c r="W54" s="105" t="n">
        <v>37.2243</v>
      </c>
      <c r="X54" s="105" t="n">
        <v>449.0555</v>
      </c>
      <c r="Y54" s="105"/>
      <c r="Z54" s="105" t="n">
        <f aca="false">X54/3600</f>
        <v>0.124737638888889</v>
      </c>
      <c r="AA54" s="103"/>
      <c r="AB54" s="103"/>
      <c r="AC54" s="103"/>
      <c r="AE54" s="38" t="n">
        <f aca="false">Q54/100</f>
        <v>0</v>
      </c>
      <c r="AF54" s="38" t="n">
        <f aca="false">R54/100</f>
        <v>0.00111958333333333</v>
      </c>
      <c r="AG54" s="38" t="n">
        <f aca="false">Y54/100</f>
        <v>0</v>
      </c>
      <c r="AH54" s="38" t="n">
        <f aca="false">Z54/100</f>
        <v>0.00124737638888889</v>
      </c>
    </row>
    <row r="55" customFormat="false" ht="11.25" hidden="false" customHeight="false" outlineLevel="0" collapsed="false">
      <c r="A55" s="95" t="s">
        <v>8</v>
      </c>
      <c r="B55" s="95" t="s">
        <v>42</v>
      </c>
      <c r="C55" s="95" t="n">
        <v>22</v>
      </c>
      <c r="D55" s="108" t="n">
        <f aca="false">L55</f>
        <v>5878.308</v>
      </c>
      <c r="E55" s="108" t="n">
        <f aca="false">N55</f>
        <v>44.8763</v>
      </c>
      <c r="F55" s="108" t="n">
        <f aca="false">L55</f>
        <v>5878.308</v>
      </c>
      <c r="G55" s="108" t="n">
        <f aca="false">O55</f>
        <v>44.6389</v>
      </c>
      <c r="H55" s="108" t="n">
        <f aca="false">T55</f>
        <v>5889.4384</v>
      </c>
      <c r="I55" s="108" t="n">
        <f aca="false">V55</f>
        <v>44.9251</v>
      </c>
      <c r="J55" s="108" t="n">
        <f aca="false">T55</f>
        <v>5889.4384</v>
      </c>
      <c r="K55" s="108" t="n">
        <f aca="false">W55</f>
        <v>44.6883</v>
      </c>
      <c r="L55" s="97" t="n">
        <v>5878.308</v>
      </c>
      <c r="M55" s="97" t="n">
        <v>42.7289</v>
      </c>
      <c r="N55" s="97" t="n">
        <v>44.8763</v>
      </c>
      <c r="O55" s="97" t="n">
        <v>44.6389</v>
      </c>
      <c r="P55" s="97" t="n">
        <v>221.29</v>
      </c>
      <c r="Q55" s="99" t="n">
        <v>0</v>
      </c>
      <c r="R55" s="97" t="n">
        <f aca="false">P55/3600</f>
        <v>0.0614694444444444</v>
      </c>
      <c r="S55" s="107"/>
      <c r="T55" s="97" t="n">
        <v>5889.4384</v>
      </c>
      <c r="U55" s="97" t="n">
        <v>42.8341</v>
      </c>
      <c r="V55" s="97" t="n">
        <v>44.9251</v>
      </c>
      <c r="W55" s="97" t="n">
        <v>44.6883</v>
      </c>
      <c r="X55" s="97" t="n">
        <v>258.9035</v>
      </c>
      <c r="Y55" s="97"/>
      <c r="Z55" s="97" t="n">
        <f aca="false">X55/3600</f>
        <v>0.0719176388888889</v>
      </c>
      <c r="AA55" s="101" t="e">
        <f aca="false">RBJM($L55:$M58,T55:U58)</f>
        <v>#VALUE!</v>
      </c>
      <c r="AB55" s="101" t="e">
        <f aca="false">RBJM($D55:$E58,H55:I58)</f>
        <v>#VALUE!</v>
      </c>
      <c r="AC55" s="101" t="e">
        <f aca="false">RBJM($F55:$G58,J55:K58)</f>
        <v>#VALUE!</v>
      </c>
      <c r="AE55" s="38" t="n">
        <f aca="false">Q55/100</f>
        <v>0</v>
      </c>
      <c r="AF55" s="38" t="n">
        <f aca="false">R55/100</f>
        <v>0.000614694444444444</v>
      </c>
      <c r="AG55" s="38" t="n">
        <f aca="false">Y55/100</f>
        <v>0</v>
      </c>
      <c r="AH55" s="38" t="n">
        <f aca="false">Z55/100</f>
        <v>0.000719176388888889</v>
      </c>
    </row>
    <row r="56" customFormat="false" ht="11.25" hidden="false" customHeight="false" outlineLevel="0" collapsed="false">
      <c r="A56" s="102" t="s">
        <v>71</v>
      </c>
      <c r="B56" s="102"/>
      <c r="C56" s="102" t="n">
        <v>27</v>
      </c>
      <c r="D56" s="109" t="n">
        <f aca="false">L56</f>
        <v>3473.756</v>
      </c>
      <c r="E56" s="109" t="n">
        <f aca="false">N56</f>
        <v>41.8418</v>
      </c>
      <c r="F56" s="109" t="n">
        <f aca="false">L56</f>
        <v>3473.756</v>
      </c>
      <c r="G56" s="109" t="n">
        <f aca="false">O56</f>
        <v>41.2941</v>
      </c>
      <c r="H56" s="109" t="n">
        <f aca="false">T56</f>
        <v>3494.596</v>
      </c>
      <c r="I56" s="109" t="n">
        <f aca="false">V56</f>
        <v>41.8792</v>
      </c>
      <c r="J56" s="109" t="n">
        <f aca="false">T56</f>
        <v>3494.596</v>
      </c>
      <c r="K56" s="109" t="n">
        <f aca="false">W56</f>
        <v>41.3473</v>
      </c>
      <c r="L56" s="98" t="n">
        <v>3473.756</v>
      </c>
      <c r="M56" s="98" t="n">
        <v>39.0659</v>
      </c>
      <c r="N56" s="98" t="n">
        <v>41.8418</v>
      </c>
      <c r="O56" s="98" t="n">
        <v>41.2941</v>
      </c>
      <c r="P56" s="98" t="n">
        <v>196.92</v>
      </c>
      <c r="Q56" s="99" t="n">
        <v>0</v>
      </c>
      <c r="R56" s="98" t="n">
        <f aca="false">P56/3600</f>
        <v>0.0547</v>
      </c>
      <c r="S56" s="100"/>
      <c r="T56" s="98" t="n">
        <v>3494.596</v>
      </c>
      <c r="U56" s="98" t="n">
        <v>39.1791</v>
      </c>
      <c r="V56" s="98" t="n">
        <v>41.8792</v>
      </c>
      <c r="W56" s="98" t="n">
        <v>41.3473</v>
      </c>
      <c r="X56" s="98" t="n">
        <v>226.2045</v>
      </c>
      <c r="Y56" s="98"/>
      <c r="Z56" s="98" t="n">
        <f aca="false">X56/3600</f>
        <v>0.0628345833333333</v>
      </c>
      <c r="AA56" s="100"/>
      <c r="AB56" s="100"/>
      <c r="AC56" s="100"/>
      <c r="AE56" s="38" t="n">
        <f aca="false">Q56/100</f>
        <v>0</v>
      </c>
      <c r="AF56" s="38" t="n">
        <f aca="false">R56/100</f>
        <v>0.000547</v>
      </c>
      <c r="AG56" s="38" t="n">
        <f aca="false">Y56/100</f>
        <v>0</v>
      </c>
      <c r="AH56" s="38" t="n">
        <f aca="false">Z56/100</f>
        <v>0.000628345833333333</v>
      </c>
    </row>
    <row r="57" customFormat="false" ht="11.25" hidden="false" customHeight="false" outlineLevel="0" collapsed="false">
      <c r="A57" s="102"/>
      <c r="B57" s="102"/>
      <c r="C57" s="102" t="n">
        <v>32</v>
      </c>
      <c r="D57" s="109" t="n">
        <f aca="false">L57</f>
        <v>1923.936</v>
      </c>
      <c r="E57" s="109" t="n">
        <f aca="false">N57</f>
        <v>39.3236</v>
      </c>
      <c r="F57" s="109" t="n">
        <f aca="false">L57</f>
        <v>1923.936</v>
      </c>
      <c r="G57" s="109" t="n">
        <f aca="false">O57</f>
        <v>38.5772</v>
      </c>
      <c r="H57" s="109" t="n">
        <f aca="false">T57</f>
        <v>1943.772</v>
      </c>
      <c r="I57" s="109" t="n">
        <f aca="false">V57</f>
        <v>39.3502</v>
      </c>
      <c r="J57" s="109" t="n">
        <f aca="false">T57</f>
        <v>1943.772</v>
      </c>
      <c r="K57" s="109" t="n">
        <f aca="false">W57</f>
        <v>38.6146</v>
      </c>
      <c r="L57" s="98" t="n">
        <v>1923.936</v>
      </c>
      <c r="M57" s="98" t="n">
        <v>35.5956</v>
      </c>
      <c r="N57" s="98" t="n">
        <v>39.3236</v>
      </c>
      <c r="O57" s="98" t="n">
        <v>38.5772</v>
      </c>
      <c r="P57" s="98" t="n">
        <v>177.65</v>
      </c>
      <c r="Q57" s="99" t="n">
        <v>0</v>
      </c>
      <c r="R57" s="98" t="n">
        <f aca="false">P57/3600</f>
        <v>0.0493472222222222</v>
      </c>
      <c r="S57" s="100"/>
      <c r="T57" s="98" t="n">
        <v>1943.772</v>
      </c>
      <c r="U57" s="98" t="n">
        <v>35.6924</v>
      </c>
      <c r="V57" s="98" t="n">
        <v>39.3502</v>
      </c>
      <c r="W57" s="98" t="n">
        <v>38.6146</v>
      </c>
      <c r="X57" s="98" t="n">
        <v>199.5285</v>
      </c>
      <c r="Y57" s="98"/>
      <c r="Z57" s="98" t="n">
        <f aca="false">X57/3600</f>
        <v>0.0554245833333333</v>
      </c>
      <c r="AA57" s="100"/>
      <c r="AB57" s="100"/>
      <c r="AC57" s="100"/>
      <c r="AE57" s="38" t="n">
        <f aca="false">Q57/100</f>
        <v>0</v>
      </c>
      <c r="AF57" s="38" t="n">
        <f aca="false">R57/100</f>
        <v>0.000493472222222222</v>
      </c>
      <c r="AG57" s="38" t="n">
        <f aca="false">Y57/100</f>
        <v>0</v>
      </c>
      <c r="AH57" s="38" t="n">
        <f aca="false">Z57/100</f>
        <v>0.000554245833333333</v>
      </c>
    </row>
    <row r="58" customFormat="false" ht="12" hidden="false" customHeight="false" outlineLevel="0" collapsed="false">
      <c r="A58" s="102"/>
      <c r="B58" s="103"/>
      <c r="C58" s="103" t="n">
        <v>37</v>
      </c>
      <c r="D58" s="110" t="n">
        <f aca="false">L58</f>
        <v>1031.556</v>
      </c>
      <c r="E58" s="110" t="n">
        <f aca="false">N58</f>
        <v>36.9763</v>
      </c>
      <c r="F58" s="110" t="n">
        <f aca="false">L58</f>
        <v>1031.556</v>
      </c>
      <c r="G58" s="110" t="n">
        <f aca="false">O58</f>
        <v>35.9913</v>
      </c>
      <c r="H58" s="110" t="n">
        <f aca="false">T58</f>
        <v>1041.0992</v>
      </c>
      <c r="I58" s="110" t="n">
        <f aca="false">V58</f>
        <v>36.9697</v>
      </c>
      <c r="J58" s="110" t="n">
        <f aca="false">T58</f>
        <v>1041.0992</v>
      </c>
      <c r="K58" s="110" t="n">
        <f aca="false">W58</f>
        <v>35.9946</v>
      </c>
      <c r="L58" s="105" t="n">
        <v>1031.556</v>
      </c>
      <c r="M58" s="105" t="n">
        <v>32.5075</v>
      </c>
      <c r="N58" s="105" t="n">
        <v>36.9763</v>
      </c>
      <c r="O58" s="105" t="n">
        <v>35.9913</v>
      </c>
      <c r="P58" s="105" t="n">
        <v>162.02</v>
      </c>
      <c r="Q58" s="105" t="n">
        <v>0</v>
      </c>
      <c r="R58" s="105" t="n">
        <f aca="false">P58/3600</f>
        <v>0.0450055555555556</v>
      </c>
      <c r="S58" s="103"/>
      <c r="T58" s="105" t="n">
        <v>1041.0992</v>
      </c>
      <c r="U58" s="105" t="n">
        <v>32.5748</v>
      </c>
      <c r="V58" s="105" t="n">
        <v>36.9697</v>
      </c>
      <c r="W58" s="105" t="n">
        <v>35.9946</v>
      </c>
      <c r="X58" s="105" t="n">
        <v>178.657</v>
      </c>
      <c r="Y58" s="105"/>
      <c r="Z58" s="105" t="n">
        <f aca="false">X58/3600</f>
        <v>0.0496269444444444</v>
      </c>
      <c r="AA58" s="103"/>
      <c r="AB58" s="103"/>
      <c r="AC58" s="103"/>
      <c r="AE58" s="38" t="n">
        <f aca="false">Q58/100</f>
        <v>0</v>
      </c>
      <c r="AF58" s="38" t="n">
        <f aca="false">R58/100</f>
        <v>0.000450055555555556</v>
      </c>
      <c r="AG58" s="38" t="n">
        <f aca="false">Y58/100</f>
        <v>0</v>
      </c>
      <c r="AH58" s="38" t="n">
        <f aca="false">Z58/100</f>
        <v>0.000496269444444444</v>
      </c>
    </row>
    <row r="59" customFormat="false" ht="11.25" hidden="false" customHeight="false" outlineLevel="0" collapsed="false">
      <c r="A59" s="102"/>
      <c r="B59" s="95" t="s">
        <v>43</v>
      </c>
      <c r="C59" s="95" t="n">
        <v>22</v>
      </c>
      <c r="D59" s="106" t="n">
        <f aca="false">L59</f>
        <v>14089.56</v>
      </c>
      <c r="E59" s="106" t="n">
        <f aca="false">N59</f>
        <v>43.153</v>
      </c>
      <c r="F59" s="106" t="n">
        <f aca="false">L59</f>
        <v>14089.56</v>
      </c>
      <c r="G59" s="106" t="n">
        <f aca="false">O59</f>
        <v>44.0452</v>
      </c>
      <c r="H59" s="106" t="n">
        <f aca="false">T59</f>
        <v>14066.9272</v>
      </c>
      <c r="I59" s="106" t="n">
        <f aca="false">V59</f>
        <v>43.2096</v>
      </c>
      <c r="J59" s="106" t="n">
        <f aca="false">T59</f>
        <v>14066.9272</v>
      </c>
      <c r="K59" s="106" t="n">
        <f aca="false">W59</f>
        <v>44.1153</v>
      </c>
      <c r="L59" s="97" t="n">
        <v>14089.56</v>
      </c>
      <c r="M59" s="97" t="n">
        <v>41.1237</v>
      </c>
      <c r="N59" s="97" t="n">
        <v>43.153</v>
      </c>
      <c r="O59" s="97" t="n">
        <v>44.0452</v>
      </c>
      <c r="P59" s="97" t="n">
        <v>311.79</v>
      </c>
      <c r="Q59" s="99" t="n">
        <v>0</v>
      </c>
      <c r="R59" s="97" t="n">
        <f aca="false">P59/3600</f>
        <v>0.0866083333333333</v>
      </c>
      <c r="S59" s="107"/>
      <c r="T59" s="97" t="n">
        <v>14066.9272</v>
      </c>
      <c r="U59" s="97" t="n">
        <v>41.1537</v>
      </c>
      <c r="V59" s="97" t="n">
        <v>43.2096</v>
      </c>
      <c r="W59" s="97" t="n">
        <v>44.1153</v>
      </c>
      <c r="X59" s="97" t="n">
        <v>388.5595</v>
      </c>
      <c r="Y59" s="97"/>
      <c r="Z59" s="97" t="n">
        <f aca="false">X59/3600</f>
        <v>0.107933194444444</v>
      </c>
      <c r="AA59" s="101" t="e">
        <f aca="false">RBJM($L59:$M62,T59:U62)</f>
        <v>#VALUE!</v>
      </c>
      <c r="AB59" s="101" t="e">
        <f aca="false">RBJM($D59:$E62,H59:I62)</f>
        <v>#VALUE!</v>
      </c>
      <c r="AC59" s="101" t="e">
        <f aca="false">RBJM($F59:$G62,J59:K62)</f>
        <v>#VALUE!</v>
      </c>
      <c r="AE59" s="38" t="n">
        <f aca="false">Q59/100</f>
        <v>0</v>
      </c>
      <c r="AF59" s="38" t="n">
        <f aca="false">R59/100</f>
        <v>0.000866083333333333</v>
      </c>
      <c r="AG59" s="38" t="n">
        <f aca="false">Y59/100</f>
        <v>0</v>
      </c>
      <c r="AH59" s="38" t="n">
        <f aca="false">Z59/100</f>
        <v>0.00107933194444444</v>
      </c>
    </row>
    <row r="60" customFormat="false" ht="11.25" hidden="false" customHeight="false" outlineLevel="0" collapsed="false">
      <c r="A60" s="102"/>
      <c r="B60" s="102"/>
      <c r="C60" s="102" t="n">
        <v>27</v>
      </c>
      <c r="D60" s="96" t="n">
        <f aca="false">L60</f>
        <v>8963.952</v>
      </c>
      <c r="E60" s="96" t="n">
        <f aca="false">N60</f>
        <v>40.5588</v>
      </c>
      <c r="F60" s="96" t="n">
        <f aca="false">L60</f>
        <v>8963.952</v>
      </c>
      <c r="G60" s="96" t="n">
        <f aca="false">O60</f>
        <v>41.506</v>
      </c>
      <c r="H60" s="96" t="n">
        <f aca="false">T60</f>
        <v>8963.4104</v>
      </c>
      <c r="I60" s="96" t="n">
        <f aca="false">V60</f>
        <v>40.6142</v>
      </c>
      <c r="J60" s="96" t="n">
        <f aca="false">T60</f>
        <v>8963.4104</v>
      </c>
      <c r="K60" s="96" t="n">
        <f aca="false">W60</f>
        <v>41.5822</v>
      </c>
      <c r="L60" s="98" t="n">
        <v>8963.952</v>
      </c>
      <c r="M60" s="98" t="n">
        <v>36.5943</v>
      </c>
      <c r="N60" s="98" t="n">
        <v>40.5588</v>
      </c>
      <c r="O60" s="98" t="n">
        <v>41.506</v>
      </c>
      <c r="P60" s="98" t="n">
        <v>270.12</v>
      </c>
      <c r="Q60" s="99" t="n">
        <v>0</v>
      </c>
      <c r="R60" s="98" t="n">
        <f aca="false">P60/3600</f>
        <v>0.0750333333333333</v>
      </c>
      <c r="S60" s="100"/>
      <c r="T60" s="98" t="n">
        <v>8963.4104</v>
      </c>
      <c r="U60" s="98" t="n">
        <v>36.6571</v>
      </c>
      <c r="V60" s="98" t="n">
        <v>40.6142</v>
      </c>
      <c r="W60" s="98" t="n">
        <v>41.5822</v>
      </c>
      <c r="X60" s="98" t="n">
        <v>332.7945</v>
      </c>
      <c r="Y60" s="98"/>
      <c r="Z60" s="98" t="n">
        <f aca="false">X60/3600</f>
        <v>0.0924429166666667</v>
      </c>
      <c r="AA60" s="100"/>
      <c r="AB60" s="100"/>
      <c r="AC60" s="100"/>
      <c r="AE60" s="38" t="n">
        <f aca="false">Q60/100</f>
        <v>0</v>
      </c>
      <c r="AF60" s="38" t="n">
        <f aca="false">R60/100</f>
        <v>0.000750333333333333</v>
      </c>
      <c r="AG60" s="38" t="n">
        <f aca="false">Y60/100</f>
        <v>0</v>
      </c>
      <c r="AH60" s="38" t="n">
        <f aca="false">Z60/100</f>
        <v>0.000924429166666667</v>
      </c>
    </row>
    <row r="61" customFormat="false" ht="11.25" hidden="false" customHeight="false" outlineLevel="0" collapsed="false">
      <c r="A61" s="102"/>
      <c r="B61" s="102"/>
      <c r="C61" s="102" t="n">
        <v>32</v>
      </c>
      <c r="D61" s="96" t="n">
        <f aca="false">L61</f>
        <v>5448.1728</v>
      </c>
      <c r="E61" s="96" t="n">
        <f aca="false">N61</f>
        <v>38.7634</v>
      </c>
      <c r="F61" s="96" t="n">
        <f aca="false">L61</f>
        <v>5448.1728</v>
      </c>
      <c r="G61" s="96" t="n">
        <f aca="false">O61</f>
        <v>39.5492</v>
      </c>
      <c r="H61" s="96" t="n">
        <f aca="false">T61</f>
        <v>5460.0488</v>
      </c>
      <c r="I61" s="96" t="n">
        <f aca="false">V61</f>
        <v>38.7938</v>
      </c>
      <c r="J61" s="96" t="n">
        <f aca="false">T61</f>
        <v>5460.0488</v>
      </c>
      <c r="K61" s="96" t="n">
        <f aca="false">W61</f>
        <v>39.5972</v>
      </c>
      <c r="L61" s="98" t="n">
        <v>5448.1728</v>
      </c>
      <c r="M61" s="98" t="n">
        <v>32.7083</v>
      </c>
      <c r="N61" s="98" t="n">
        <v>38.7634</v>
      </c>
      <c r="O61" s="98" t="n">
        <v>39.5492</v>
      </c>
      <c r="P61" s="98" t="n">
        <v>239.17</v>
      </c>
      <c r="Q61" s="99" t="n">
        <v>0</v>
      </c>
      <c r="R61" s="98" t="n">
        <f aca="false">P61/3600</f>
        <v>0.0664361111111111</v>
      </c>
      <c r="S61" s="100"/>
      <c r="T61" s="98" t="n">
        <v>5460.0488</v>
      </c>
      <c r="U61" s="98" t="n">
        <v>32.7785</v>
      </c>
      <c r="V61" s="98" t="n">
        <v>38.7938</v>
      </c>
      <c r="W61" s="98" t="n">
        <v>39.5972</v>
      </c>
      <c r="X61" s="98" t="n">
        <v>284.582</v>
      </c>
      <c r="Y61" s="98"/>
      <c r="Z61" s="98" t="n">
        <f aca="false">X61/3600</f>
        <v>0.0790505555555556</v>
      </c>
      <c r="AA61" s="100"/>
      <c r="AB61" s="100"/>
      <c r="AC61" s="100"/>
      <c r="AE61" s="38" t="n">
        <f aca="false">Q61/100</f>
        <v>0</v>
      </c>
      <c r="AF61" s="38" t="n">
        <f aca="false">R61/100</f>
        <v>0.000664361111111111</v>
      </c>
      <c r="AG61" s="38" t="n">
        <f aca="false">Y61/100</f>
        <v>0</v>
      </c>
      <c r="AH61" s="38" t="n">
        <f aca="false">Z61/100</f>
        <v>0.000790505555555556</v>
      </c>
    </row>
    <row r="62" customFormat="false" ht="12" hidden="false" customHeight="false" outlineLevel="0" collapsed="false">
      <c r="A62" s="102"/>
      <c r="B62" s="103"/>
      <c r="C62" s="103" t="n">
        <v>37</v>
      </c>
      <c r="D62" s="104" t="n">
        <f aca="false">L62</f>
        <v>3220.712</v>
      </c>
      <c r="E62" s="104" t="n">
        <f aca="false">N62</f>
        <v>37.284</v>
      </c>
      <c r="F62" s="104" t="n">
        <f aca="false">L62</f>
        <v>3220.712</v>
      </c>
      <c r="G62" s="104" t="n">
        <f aca="false">O62</f>
        <v>37.7413</v>
      </c>
      <c r="H62" s="104" t="n">
        <f aca="false">T62</f>
        <v>3235.7552</v>
      </c>
      <c r="I62" s="104" t="n">
        <f aca="false">V62</f>
        <v>37.3141</v>
      </c>
      <c r="J62" s="104" t="n">
        <f aca="false">T62</f>
        <v>3235.7552</v>
      </c>
      <c r="K62" s="104" t="n">
        <f aca="false">W62</f>
        <v>37.7702</v>
      </c>
      <c r="L62" s="105" t="n">
        <v>3220.712</v>
      </c>
      <c r="M62" s="105" t="n">
        <v>29.2096</v>
      </c>
      <c r="N62" s="105" t="n">
        <v>37.284</v>
      </c>
      <c r="O62" s="105" t="n">
        <v>37.7413</v>
      </c>
      <c r="P62" s="105" t="n">
        <v>217.33</v>
      </c>
      <c r="Q62" s="105" t="n">
        <v>0</v>
      </c>
      <c r="R62" s="105" t="n">
        <f aca="false">P62/3600</f>
        <v>0.0603694444444445</v>
      </c>
      <c r="S62" s="103"/>
      <c r="T62" s="105" t="n">
        <v>3235.7552</v>
      </c>
      <c r="U62" s="105" t="n">
        <v>29.2881</v>
      </c>
      <c r="V62" s="105" t="n">
        <v>37.3141</v>
      </c>
      <c r="W62" s="105" t="n">
        <v>37.7702</v>
      </c>
      <c r="X62" s="105" t="n">
        <v>249.071</v>
      </c>
      <c r="Y62" s="105"/>
      <c r="Z62" s="105" t="n">
        <f aca="false">X62/3600</f>
        <v>0.0691863888888889</v>
      </c>
      <c r="AA62" s="103"/>
      <c r="AB62" s="103"/>
      <c r="AC62" s="103"/>
      <c r="AE62" s="38" t="n">
        <f aca="false">Q62/100</f>
        <v>0</v>
      </c>
      <c r="AF62" s="38" t="n">
        <f aca="false">R62/100</f>
        <v>0.000603694444444445</v>
      </c>
      <c r="AG62" s="38" t="n">
        <f aca="false">Y62/100</f>
        <v>0</v>
      </c>
      <c r="AH62" s="38" t="n">
        <f aca="false">Z62/100</f>
        <v>0.000691863888888889</v>
      </c>
    </row>
    <row r="63" customFormat="false" ht="11.25" hidden="false" customHeight="false" outlineLevel="0" collapsed="false">
      <c r="A63" s="102"/>
      <c r="B63" s="95" t="s">
        <v>44</v>
      </c>
      <c r="C63" s="95" t="n">
        <v>22</v>
      </c>
      <c r="D63" s="108" t="n">
        <f aca="false">L63</f>
        <v>12329.66</v>
      </c>
      <c r="E63" s="108" t="n">
        <f aca="false">N63</f>
        <v>41.9784</v>
      </c>
      <c r="F63" s="108" t="n">
        <f aca="false">L63</f>
        <v>12329.66</v>
      </c>
      <c r="G63" s="108" t="n">
        <f aca="false">O63</f>
        <v>42.6048</v>
      </c>
      <c r="H63" s="108" t="n">
        <f aca="false">T63</f>
        <v>12358.3496</v>
      </c>
      <c r="I63" s="108" t="n">
        <f aca="false">V63</f>
        <v>42.0286</v>
      </c>
      <c r="J63" s="108" t="n">
        <f aca="false">T63</f>
        <v>12358.3496</v>
      </c>
      <c r="K63" s="108" t="n">
        <f aca="false">W63</f>
        <v>42.66</v>
      </c>
      <c r="L63" s="97" t="n">
        <v>12329.66</v>
      </c>
      <c r="M63" s="97" t="n">
        <v>40.8894</v>
      </c>
      <c r="N63" s="97" t="n">
        <v>41.9784</v>
      </c>
      <c r="O63" s="97" t="n">
        <v>42.6048</v>
      </c>
      <c r="P63" s="97" t="n">
        <v>272.88</v>
      </c>
      <c r="Q63" s="99" t="n">
        <v>0</v>
      </c>
      <c r="R63" s="97" t="n">
        <f aca="false">P63/3600</f>
        <v>0.0758</v>
      </c>
      <c r="S63" s="107"/>
      <c r="T63" s="97" t="n">
        <v>12358.3496</v>
      </c>
      <c r="U63" s="97" t="n">
        <v>40.9404</v>
      </c>
      <c r="V63" s="97" t="n">
        <v>42.0286</v>
      </c>
      <c r="W63" s="97" t="n">
        <v>42.66</v>
      </c>
      <c r="X63" s="97" t="n">
        <v>335.711</v>
      </c>
      <c r="Y63" s="97"/>
      <c r="Z63" s="97" t="n">
        <f aca="false">X63/3600</f>
        <v>0.0932530555555556</v>
      </c>
      <c r="AA63" s="101" t="e">
        <f aca="false">RBJM($L63:$M66,T63:U66)</f>
        <v>#VALUE!</v>
      </c>
      <c r="AB63" s="101" t="e">
        <f aca="false">RBJM($D63:$E66,H63:I66)</f>
        <v>#VALUE!</v>
      </c>
      <c r="AC63" s="101" t="e">
        <f aca="false">RBJM($F63:$G66,J63:K66)</f>
        <v>#VALUE!</v>
      </c>
      <c r="AE63" s="38" t="n">
        <f aca="false">Q63/100</f>
        <v>0</v>
      </c>
      <c r="AF63" s="38" t="n">
        <f aca="false">R63/100</f>
        <v>0.000758</v>
      </c>
      <c r="AG63" s="38" t="n">
        <f aca="false">Y63/100</f>
        <v>0</v>
      </c>
      <c r="AH63" s="38" t="n">
        <f aca="false">Z63/100</f>
        <v>0.000932530555555555</v>
      </c>
    </row>
    <row r="64" customFormat="false" ht="11.25" hidden="false" customHeight="false" outlineLevel="0" collapsed="false">
      <c r="A64" s="102"/>
      <c r="B64" s="102"/>
      <c r="C64" s="102" t="n">
        <v>27</v>
      </c>
      <c r="D64" s="109" t="n">
        <f aca="false">L64</f>
        <v>7575.1256</v>
      </c>
      <c r="E64" s="109" t="n">
        <f aca="false">N64</f>
        <v>38.7843</v>
      </c>
      <c r="F64" s="109" t="n">
        <f aca="false">L64</f>
        <v>7575.1256</v>
      </c>
      <c r="G64" s="109" t="n">
        <f aca="false">O64</f>
        <v>39.2554</v>
      </c>
      <c r="H64" s="109" t="n">
        <f aca="false">T64</f>
        <v>7597.4632</v>
      </c>
      <c r="I64" s="109" t="n">
        <f aca="false">V64</f>
        <v>38.8192</v>
      </c>
      <c r="J64" s="109" t="n">
        <f aca="false">T64</f>
        <v>7597.4632</v>
      </c>
      <c r="K64" s="109" t="n">
        <f aca="false">W64</f>
        <v>39.2913</v>
      </c>
      <c r="L64" s="98" t="n">
        <v>7575.1256</v>
      </c>
      <c r="M64" s="98" t="n">
        <v>36.4891</v>
      </c>
      <c r="N64" s="98" t="n">
        <v>38.7843</v>
      </c>
      <c r="O64" s="98" t="n">
        <v>39.2554</v>
      </c>
      <c r="P64" s="98" t="n">
        <v>241.14</v>
      </c>
      <c r="Q64" s="99" t="n">
        <v>0</v>
      </c>
      <c r="R64" s="98" t="n">
        <f aca="false">P64/3600</f>
        <v>0.0669833333333333</v>
      </c>
      <c r="S64" s="100"/>
      <c r="T64" s="98" t="n">
        <v>7597.4632</v>
      </c>
      <c r="U64" s="98" t="n">
        <v>36.5503</v>
      </c>
      <c r="V64" s="98" t="n">
        <v>38.8192</v>
      </c>
      <c r="W64" s="98" t="n">
        <v>39.2913</v>
      </c>
      <c r="X64" s="98" t="n">
        <v>286.2065</v>
      </c>
      <c r="Y64" s="98"/>
      <c r="Z64" s="98" t="n">
        <f aca="false">X64/3600</f>
        <v>0.0795018055555555</v>
      </c>
      <c r="AA64" s="100"/>
      <c r="AB64" s="100"/>
      <c r="AC64" s="100"/>
      <c r="AE64" s="38" t="n">
        <f aca="false">Q64/100</f>
        <v>0</v>
      </c>
      <c r="AF64" s="38" t="n">
        <f aca="false">R64/100</f>
        <v>0.000669833333333333</v>
      </c>
      <c r="AG64" s="38" t="n">
        <f aca="false">Y64/100</f>
        <v>0</v>
      </c>
      <c r="AH64" s="38" t="n">
        <f aca="false">Z64/100</f>
        <v>0.000795018055555555</v>
      </c>
    </row>
    <row r="65" customFormat="false" ht="11.25" hidden="false" customHeight="false" outlineLevel="0" collapsed="false">
      <c r="A65" s="102"/>
      <c r="B65" s="102"/>
      <c r="C65" s="102" t="n">
        <v>32</v>
      </c>
      <c r="D65" s="109" t="n">
        <f aca="false">L65</f>
        <v>4217.1944</v>
      </c>
      <c r="E65" s="109" t="n">
        <f aca="false">N65</f>
        <v>36.315</v>
      </c>
      <c r="F65" s="109" t="n">
        <f aca="false">L65</f>
        <v>4217.1944</v>
      </c>
      <c r="G65" s="109" t="n">
        <f aca="false">O65</f>
        <v>36.7264</v>
      </c>
      <c r="H65" s="109" t="n">
        <f aca="false">T65</f>
        <v>4232.9768</v>
      </c>
      <c r="I65" s="109" t="n">
        <f aca="false">V65</f>
        <v>36.3368</v>
      </c>
      <c r="J65" s="109" t="n">
        <f aca="false">T65</f>
        <v>4232.9768</v>
      </c>
      <c r="K65" s="109" t="n">
        <f aca="false">W65</f>
        <v>36.7474</v>
      </c>
      <c r="L65" s="98" t="n">
        <v>4217.1944</v>
      </c>
      <c r="M65" s="98" t="n">
        <v>32.4668</v>
      </c>
      <c r="N65" s="98" t="n">
        <v>36.315</v>
      </c>
      <c r="O65" s="98" t="n">
        <v>36.7264</v>
      </c>
      <c r="P65" s="98" t="n">
        <v>205.99</v>
      </c>
      <c r="Q65" s="99" t="n">
        <v>0</v>
      </c>
      <c r="R65" s="98" t="n">
        <f aca="false">P65/3600</f>
        <v>0.0572194444444445</v>
      </c>
      <c r="S65" s="100"/>
      <c r="T65" s="98" t="n">
        <v>4232.9768</v>
      </c>
      <c r="U65" s="98" t="n">
        <v>32.5234</v>
      </c>
      <c r="V65" s="98" t="n">
        <v>36.3368</v>
      </c>
      <c r="W65" s="98" t="n">
        <v>36.7474</v>
      </c>
      <c r="X65" s="98" t="n">
        <v>240.179</v>
      </c>
      <c r="Y65" s="98"/>
      <c r="Z65" s="98" t="n">
        <f aca="false">X65/3600</f>
        <v>0.0667163888888889</v>
      </c>
      <c r="AA65" s="100"/>
      <c r="AB65" s="100"/>
      <c r="AC65" s="100"/>
      <c r="AE65" s="38" t="n">
        <f aca="false">Q65/100</f>
        <v>0</v>
      </c>
      <c r="AF65" s="38" t="n">
        <f aca="false">R65/100</f>
        <v>0.000572194444444445</v>
      </c>
      <c r="AG65" s="38" t="n">
        <f aca="false">Y65/100</f>
        <v>0</v>
      </c>
      <c r="AH65" s="38" t="n">
        <f aca="false">Z65/100</f>
        <v>0.000667163888888889</v>
      </c>
    </row>
    <row r="66" customFormat="false" ht="12" hidden="false" customHeight="false" outlineLevel="0" collapsed="false">
      <c r="A66" s="102"/>
      <c r="B66" s="103"/>
      <c r="C66" s="103" t="n">
        <v>37</v>
      </c>
      <c r="D66" s="110" t="n">
        <f aca="false">L66</f>
        <v>2132.0664</v>
      </c>
      <c r="E66" s="110" t="n">
        <f aca="false">N66</f>
        <v>34.1008</v>
      </c>
      <c r="F66" s="110" t="n">
        <f aca="false">L66</f>
        <v>2132.0664</v>
      </c>
      <c r="G66" s="110" t="n">
        <f aca="false">O66</f>
        <v>34.5036</v>
      </c>
      <c r="H66" s="110" t="n">
        <f aca="false">T66</f>
        <v>2145.3504</v>
      </c>
      <c r="I66" s="110" t="n">
        <f aca="false">V66</f>
        <v>34.1104</v>
      </c>
      <c r="J66" s="110" t="n">
        <f aca="false">T66</f>
        <v>2145.3504</v>
      </c>
      <c r="K66" s="110" t="n">
        <f aca="false">W66</f>
        <v>34.5084</v>
      </c>
      <c r="L66" s="105" t="n">
        <v>2132.0664</v>
      </c>
      <c r="M66" s="105" t="n">
        <v>29.028</v>
      </c>
      <c r="N66" s="105" t="n">
        <v>34.1008</v>
      </c>
      <c r="O66" s="105" t="n">
        <v>34.5036</v>
      </c>
      <c r="P66" s="105" t="n">
        <v>180.72</v>
      </c>
      <c r="Q66" s="105" t="n">
        <v>0</v>
      </c>
      <c r="R66" s="105" t="n">
        <f aca="false">P66/3600</f>
        <v>0.0502</v>
      </c>
      <c r="S66" s="103"/>
      <c r="T66" s="105" t="n">
        <v>2145.3504</v>
      </c>
      <c r="U66" s="105" t="n">
        <v>29.0842</v>
      </c>
      <c r="V66" s="105" t="n">
        <v>34.1104</v>
      </c>
      <c r="W66" s="105" t="n">
        <v>34.5084</v>
      </c>
      <c r="X66" s="105" t="n">
        <v>205.2665</v>
      </c>
      <c r="Y66" s="105"/>
      <c r="Z66" s="105" t="n">
        <f aca="false">X66/3600</f>
        <v>0.0570184722222222</v>
      </c>
      <c r="AA66" s="103"/>
      <c r="AB66" s="103"/>
      <c r="AC66" s="103"/>
      <c r="AE66" s="38" t="n">
        <f aca="false">Q66/100</f>
        <v>0</v>
      </c>
      <c r="AF66" s="38" t="n">
        <f aca="false">R66/100</f>
        <v>0.000502</v>
      </c>
      <c r="AG66" s="38" t="n">
        <f aca="false">Y66/100</f>
        <v>0</v>
      </c>
      <c r="AH66" s="38" t="n">
        <f aca="false">Z66/100</f>
        <v>0.000570184722222222</v>
      </c>
    </row>
    <row r="67" customFormat="false" ht="11.25" hidden="false" customHeight="false" outlineLevel="0" collapsed="false">
      <c r="A67" s="102"/>
      <c r="B67" s="95" t="s">
        <v>40</v>
      </c>
      <c r="C67" s="95" t="n">
        <v>22</v>
      </c>
      <c r="D67" s="106" t="n">
        <f aca="false">L67</f>
        <v>4980.3584</v>
      </c>
      <c r="E67" s="106" t="n">
        <f aca="false">N67</f>
        <v>42.8217</v>
      </c>
      <c r="F67" s="106" t="n">
        <f aca="false">L67</f>
        <v>4980.3584</v>
      </c>
      <c r="G67" s="106" t="n">
        <f aca="false">O67</f>
        <v>43.7185</v>
      </c>
      <c r="H67" s="106" t="n">
        <f aca="false">T67</f>
        <v>4881.9464</v>
      </c>
      <c r="I67" s="106" t="n">
        <f aca="false">V67</f>
        <v>42.7539</v>
      </c>
      <c r="J67" s="106" t="n">
        <f aca="false">T67</f>
        <v>4881.9464</v>
      </c>
      <c r="K67" s="106" t="n">
        <f aca="false">W67</f>
        <v>43.6981</v>
      </c>
      <c r="L67" s="97" t="n">
        <v>4980.3584</v>
      </c>
      <c r="M67" s="97" t="n">
        <v>42.2365</v>
      </c>
      <c r="N67" s="97" t="n">
        <v>42.8217</v>
      </c>
      <c r="O67" s="97" t="n">
        <v>43.7185</v>
      </c>
      <c r="P67" s="97" t="n">
        <v>146.14</v>
      </c>
      <c r="Q67" s="99" t="n">
        <v>0</v>
      </c>
      <c r="R67" s="97" t="n">
        <f aca="false">P67/3600</f>
        <v>0.0405944444444444</v>
      </c>
      <c r="S67" s="107"/>
      <c r="T67" s="97" t="n">
        <v>4881.9464</v>
      </c>
      <c r="U67" s="97" t="n">
        <v>42.3021</v>
      </c>
      <c r="V67" s="97" t="n">
        <v>42.7539</v>
      </c>
      <c r="W67" s="97" t="n">
        <v>43.6981</v>
      </c>
      <c r="X67" s="97" t="n">
        <v>170.2495</v>
      </c>
      <c r="Y67" s="97"/>
      <c r="Z67" s="97" t="n">
        <f aca="false">X67/3600</f>
        <v>0.0472915277777778</v>
      </c>
      <c r="AA67" s="101" t="e">
        <f aca="false">RBJM($L67:$M70,T67:U70)</f>
        <v>#VALUE!</v>
      </c>
      <c r="AB67" s="101" t="e">
        <f aca="false">RBJM($D67:$E70,H67:I70)</f>
        <v>#VALUE!</v>
      </c>
      <c r="AC67" s="101" t="e">
        <f aca="false">RBJM($F67:$G70,J67:K70)</f>
        <v>#VALUE!</v>
      </c>
      <c r="AE67" s="38" t="n">
        <f aca="false">Q67/100</f>
        <v>0</v>
      </c>
      <c r="AF67" s="38" t="n">
        <f aca="false">R67/100</f>
        <v>0.000405944444444444</v>
      </c>
      <c r="AG67" s="38" t="n">
        <f aca="false">Y67/100</f>
        <v>0</v>
      </c>
      <c r="AH67" s="38" t="n">
        <f aca="false">Z67/100</f>
        <v>0.000472915277777778</v>
      </c>
    </row>
    <row r="68" customFormat="false" ht="11.25" hidden="false" customHeight="false" outlineLevel="0" collapsed="false">
      <c r="A68" s="102"/>
      <c r="B68" s="102"/>
      <c r="C68" s="102" t="n">
        <v>27</v>
      </c>
      <c r="D68" s="96" t="n">
        <f aca="false">L68</f>
        <v>2969.14</v>
      </c>
      <c r="E68" s="96" t="n">
        <f aca="false">N68</f>
        <v>39.5281</v>
      </c>
      <c r="F68" s="96" t="n">
        <f aca="false">L68</f>
        <v>2969.14</v>
      </c>
      <c r="G68" s="96" t="n">
        <f aca="false">O68</f>
        <v>40.7143</v>
      </c>
      <c r="H68" s="96" t="n">
        <f aca="false">T68</f>
        <v>2946.6488</v>
      </c>
      <c r="I68" s="96" t="n">
        <f aca="false">V68</f>
        <v>39.5146</v>
      </c>
      <c r="J68" s="96" t="n">
        <f aca="false">T68</f>
        <v>2946.6488</v>
      </c>
      <c r="K68" s="96" t="n">
        <f aca="false">W68</f>
        <v>40.7409</v>
      </c>
      <c r="L68" s="98" t="n">
        <v>2969.14</v>
      </c>
      <c r="M68" s="98" t="n">
        <v>38.063</v>
      </c>
      <c r="N68" s="98" t="n">
        <v>39.5281</v>
      </c>
      <c r="O68" s="98" t="n">
        <v>40.7143</v>
      </c>
      <c r="P68" s="98" t="n">
        <v>127.33</v>
      </c>
      <c r="Q68" s="99" t="n">
        <v>0</v>
      </c>
      <c r="R68" s="98" t="n">
        <f aca="false">P68/3600</f>
        <v>0.0353694444444444</v>
      </c>
      <c r="S68" s="100"/>
      <c r="T68" s="98" t="n">
        <v>2946.6488</v>
      </c>
      <c r="U68" s="98" t="n">
        <v>38.1828</v>
      </c>
      <c r="V68" s="98" t="n">
        <v>39.5146</v>
      </c>
      <c r="W68" s="98" t="n">
        <v>40.7409</v>
      </c>
      <c r="X68" s="98" t="n">
        <v>149.131</v>
      </c>
      <c r="Y68" s="98"/>
      <c r="Z68" s="98" t="n">
        <f aca="false">X68/3600</f>
        <v>0.0414252777777778</v>
      </c>
      <c r="AA68" s="100"/>
      <c r="AB68" s="100"/>
      <c r="AC68" s="100"/>
      <c r="AE68" s="38" t="n">
        <f aca="false">Q68/100</f>
        <v>0</v>
      </c>
      <c r="AF68" s="38" t="n">
        <f aca="false">R68/100</f>
        <v>0.000353694444444444</v>
      </c>
      <c r="AG68" s="38" t="n">
        <f aca="false">Y68/100</f>
        <v>0</v>
      </c>
      <c r="AH68" s="38" t="n">
        <f aca="false">Z68/100</f>
        <v>0.000414252777777778</v>
      </c>
    </row>
    <row r="69" customFormat="false" ht="11.25" hidden="false" customHeight="false" outlineLevel="0" collapsed="false">
      <c r="A69" s="102"/>
      <c r="B69" s="102"/>
      <c r="C69" s="102" t="n">
        <v>32</v>
      </c>
      <c r="D69" s="96" t="n">
        <f aca="false">L69</f>
        <v>1562.7384</v>
      </c>
      <c r="E69" s="96" t="n">
        <f aca="false">N69</f>
        <v>37.0741</v>
      </c>
      <c r="F69" s="96" t="n">
        <f aca="false">L69</f>
        <v>1562.7384</v>
      </c>
      <c r="G69" s="96" t="n">
        <f aca="false">O69</f>
        <v>38.2211</v>
      </c>
      <c r="H69" s="96" t="n">
        <f aca="false">T69</f>
        <v>1558.1536</v>
      </c>
      <c r="I69" s="96" t="n">
        <f aca="false">V69</f>
        <v>37.0818</v>
      </c>
      <c r="J69" s="96" t="n">
        <f aca="false">T69</f>
        <v>1558.1536</v>
      </c>
      <c r="K69" s="96" t="n">
        <f aca="false">W69</f>
        <v>38.2424</v>
      </c>
      <c r="L69" s="98" t="n">
        <v>1562.7384</v>
      </c>
      <c r="M69" s="98" t="n">
        <v>34.1651</v>
      </c>
      <c r="N69" s="98" t="n">
        <v>37.0741</v>
      </c>
      <c r="O69" s="98" t="n">
        <v>38.2211</v>
      </c>
      <c r="P69" s="98" t="n">
        <v>112.42</v>
      </c>
      <c r="Q69" s="99" t="n">
        <v>0</v>
      </c>
      <c r="R69" s="98" t="n">
        <f aca="false">P69/3600</f>
        <v>0.0312277777777778</v>
      </c>
      <c r="S69" s="100"/>
      <c r="T69" s="98" t="n">
        <v>1558.1536</v>
      </c>
      <c r="U69" s="98" t="n">
        <v>34.2565</v>
      </c>
      <c r="V69" s="98" t="n">
        <v>37.0818</v>
      </c>
      <c r="W69" s="98" t="n">
        <v>38.2424</v>
      </c>
      <c r="X69" s="98" t="n">
        <v>125.495</v>
      </c>
      <c r="Y69" s="98"/>
      <c r="Z69" s="98" t="n">
        <f aca="false">X69/3600</f>
        <v>0.0348597222222222</v>
      </c>
      <c r="AA69" s="100"/>
      <c r="AB69" s="100"/>
      <c r="AC69" s="100"/>
      <c r="AE69" s="38" t="n">
        <f aca="false">Q69/100</f>
        <v>0</v>
      </c>
      <c r="AF69" s="38" t="n">
        <f aca="false">R69/100</f>
        <v>0.000312277777777778</v>
      </c>
      <c r="AG69" s="38" t="n">
        <f aca="false">Y69/100</f>
        <v>0</v>
      </c>
      <c r="AH69" s="38" t="n">
        <f aca="false">Z69/100</f>
        <v>0.000348597222222222</v>
      </c>
    </row>
    <row r="70" customFormat="false" ht="12" hidden="false" customHeight="false" outlineLevel="0" collapsed="false">
      <c r="A70" s="103"/>
      <c r="B70" s="103"/>
      <c r="C70" s="103" t="n">
        <v>37</v>
      </c>
      <c r="D70" s="111" t="n">
        <f aca="false">L70</f>
        <v>761.6944</v>
      </c>
      <c r="E70" s="111" t="n">
        <f aca="false">N70</f>
        <v>34.7883</v>
      </c>
      <c r="F70" s="111" t="n">
        <f aca="false">L70</f>
        <v>761.6944</v>
      </c>
      <c r="G70" s="111" t="n">
        <f aca="false">O70</f>
        <v>35.7808</v>
      </c>
      <c r="H70" s="111" t="n">
        <f aca="false">T70</f>
        <v>769.1944</v>
      </c>
      <c r="I70" s="111" t="n">
        <f aca="false">V70</f>
        <v>34.8001</v>
      </c>
      <c r="J70" s="111" t="n">
        <f aca="false">T70</f>
        <v>769.1944</v>
      </c>
      <c r="K70" s="111" t="n">
        <f aca="false">W70</f>
        <v>35.7729</v>
      </c>
      <c r="L70" s="105" t="n">
        <v>761.6944</v>
      </c>
      <c r="M70" s="105" t="n">
        <v>31.0485</v>
      </c>
      <c r="N70" s="105" t="n">
        <v>34.7883</v>
      </c>
      <c r="O70" s="105" t="n">
        <v>35.7808</v>
      </c>
      <c r="P70" s="105" t="n">
        <v>100.82</v>
      </c>
      <c r="Q70" s="105" t="n">
        <v>0</v>
      </c>
      <c r="R70" s="105" t="n">
        <f aca="false">P70/3600</f>
        <v>0.0280055555555556</v>
      </c>
      <c r="S70" s="103"/>
      <c r="T70" s="105" t="n">
        <v>769.1944</v>
      </c>
      <c r="U70" s="105" t="n">
        <v>31.114</v>
      </c>
      <c r="V70" s="105" t="n">
        <v>34.8001</v>
      </c>
      <c r="W70" s="105" t="n">
        <v>35.7729</v>
      </c>
      <c r="X70" s="105" t="n">
        <v>111.8435</v>
      </c>
      <c r="Y70" s="105"/>
      <c r="Z70" s="105" t="n">
        <f aca="false">X70/3600</f>
        <v>0.0310676388888889</v>
      </c>
      <c r="AA70" s="103"/>
      <c r="AB70" s="103"/>
      <c r="AC70" s="103"/>
      <c r="AE70" s="38" t="n">
        <f aca="false">Q70/100</f>
        <v>0</v>
      </c>
      <c r="AF70" s="38" t="n">
        <f aca="false">R70/100</f>
        <v>0.000280055555555556</v>
      </c>
      <c r="AG70" s="38" t="n">
        <f aca="false">Y70/100</f>
        <v>0</v>
      </c>
      <c r="AH70" s="38" t="n">
        <f aca="false">Z70/100</f>
        <v>0.000310676388888889</v>
      </c>
    </row>
    <row r="71" customFormat="false" ht="11.25" hidden="false" customHeight="false" outlineLevel="0" collapsed="false">
      <c r="A71" s="95" t="s">
        <v>72</v>
      </c>
      <c r="B71" s="95" t="s">
        <v>46</v>
      </c>
      <c r="C71" s="95" t="n">
        <v>22</v>
      </c>
      <c r="D71" s="108" t="n">
        <f aca="false">L71</f>
        <v>24034.6568</v>
      </c>
      <c r="E71" s="108" t="n">
        <f aca="false">N71</f>
        <v>47.2908</v>
      </c>
      <c r="F71" s="108" t="n">
        <f aca="false">L71</f>
        <v>24034.6568</v>
      </c>
      <c r="G71" s="108" t="n">
        <f aca="false">O71</f>
        <v>48.125</v>
      </c>
      <c r="H71" s="108" t="n">
        <f aca="false">T71</f>
        <v>23891.1224</v>
      </c>
      <c r="I71" s="108" t="n">
        <f aca="false">V71</f>
        <v>47.3016</v>
      </c>
      <c r="J71" s="108" t="n">
        <f aca="false">T71</f>
        <v>23891.1224</v>
      </c>
      <c r="K71" s="108" t="n">
        <f aca="false">W71</f>
        <v>48.1431</v>
      </c>
      <c r="L71" s="97" t="n">
        <v>24034.6568</v>
      </c>
      <c r="M71" s="97" t="n">
        <v>44.3937</v>
      </c>
      <c r="N71" s="97" t="n">
        <v>47.2908</v>
      </c>
      <c r="O71" s="97" t="n">
        <v>48.125</v>
      </c>
      <c r="P71" s="97" t="n">
        <v>2074.99</v>
      </c>
      <c r="Q71" s="99" t="n">
        <v>0</v>
      </c>
      <c r="R71" s="97" t="n">
        <f aca="false">P71/3600</f>
        <v>0.576386111111111</v>
      </c>
      <c r="S71" s="107"/>
      <c r="T71" s="97" t="n">
        <v>23891.1224</v>
      </c>
      <c r="U71" s="97" t="n">
        <v>44.469</v>
      </c>
      <c r="V71" s="97" t="n">
        <v>47.3016</v>
      </c>
      <c r="W71" s="97" t="n">
        <v>48.1431</v>
      </c>
      <c r="X71" s="97" t="n">
        <v>2327.5095</v>
      </c>
      <c r="Y71" s="97"/>
      <c r="Z71" s="97" t="n">
        <f aca="false">X71/3600</f>
        <v>0.646530416666667</v>
      </c>
      <c r="AA71" s="101" t="e">
        <f aca="false">RBJM($L71:$M74,T71:U74)</f>
        <v>#VALUE!</v>
      </c>
      <c r="AB71" s="101" t="e">
        <f aca="false">RBJM($D71:$E74,H71:I74)</f>
        <v>#VALUE!</v>
      </c>
      <c r="AC71" s="101" t="e">
        <f aca="false">RBJM($F71:$G74,J71:K74)</f>
        <v>#VALUE!</v>
      </c>
      <c r="AE71" s="38" t="n">
        <f aca="false">Q71/100</f>
        <v>0</v>
      </c>
      <c r="AF71" s="38" t="n">
        <f aca="false">R71/100</f>
        <v>0.00576386111111111</v>
      </c>
      <c r="AG71" s="38" t="n">
        <f aca="false">Y71/100</f>
        <v>0</v>
      </c>
      <c r="AH71" s="38" t="n">
        <f aca="false">Z71/100</f>
        <v>0.00646530416666667</v>
      </c>
    </row>
    <row r="72" customFormat="false" ht="11.25" hidden="false" customHeight="false" outlineLevel="0" collapsed="false">
      <c r="A72" s="102" t="s">
        <v>73</v>
      </c>
      <c r="B72" s="102"/>
      <c r="C72" s="102" t="n">
        <v>27</v>
      </c>
      <c r="D72" s="109" t="n">
        <f aca="false">L72</f>
        <v>14057.1672</v>
      </c>
      <c r="E72" s="109" t="n">
        <f aca="false">N72</f>
        <v>45.7099</v>
      </c>
      <c r="F72" s="109" t="n">
        <f aca="false">L72</f>
        <v>14057.1672</v>
      </c>
      <c r="G72" s="109" t="n">
        <f aca="false">O72</f>
        <v>46.3547</v>
      </c>
      <c r="H72" s="109" t="n">
        <f aca="false">T72</f>
        <v>14096.0344</v>
      </c>
      <c r="I72" s="109" t="n">
        <f aca="false">V72</f>
        <v>45.7381</v>
      </c>
      <c r="J72" s="109" t="n">
        <f aca="false">T72</f>
        <v>14096.0344</v>
      </c>
      <c r="K72" s="109" t="n">
        <f aca="false">W72</f>
        <v>46.3967</v>
      </c>
      <c r="L72" s="98" t="n">
        <v>14057.1672</v>
      </c>
      <c r="M72" s="98" t="n">
        <v>41.8662</v>
      </c>
      <c r="N72" s="98" t="n">
        <v>45.7099</v>
      </c>
      <c r="O72" s="98" t="n">
        <v>46.3547</v>
      </c>
      <c r="P72" s="98" t="n">
        <v>3922.25</v>
      </c>
      <c r="Q72" s="99" t="n">
        <v>0</v>
      </c>
      <c r="R72" s="98" t="n">
        <f aca="false">P72/3600</f>
        <v>1.08951388888889</v>
      </c>
      <c r="S72" s="100"/>
      <c r="T72" s="98" t="n">
        <v>14096.0344</v>
      </c>
      <c r="U72" s="98" t="n">
        <v>41.9602</v>
      </c>
      <c r="V72" s="98" t="n">
        <v>45.7381</v>
      </c>
      <c r="W72" s="98" t="n">
        <v>46.3967</v>
      </c>
      <c r="X72" s="98" t="n">
        <v>2132.997</v>
      </c>
      <c r="Y72" s="98"/>
      <c r="Z72" s="98" t="n">
        <f aca="false">X72/3600</f>
        <v>0.592499166666667</v>
      </c>
      <c r="AA72" s="100"/>
      <c r="AB72" s="100"/>
      <c r="AC72" s="100"/>
      <c r="AE72" s="38" t="n">
        <f aca="false">Q72/100</f>
        <v>0</v>
      </c>
      <c r="AF72" s="38" t="n">
        <f aca="false">R72/100</f>
        <v>0.0108951388888889</v>
      </c>
      <c r="AG72" s="38" t="n">
        <f aca="false">Y72/100</f>
        <v>0</v>
      </c>
      <c r="AH72" s="38" t="n">
        <f aca="false">Z72/100</f>
        <v>0.00592499166666667</v>
      </c>
    </row>
    <row r="73" customFormat="false" ht="11.25" hidden="false" customHeight="false" outlineLevel="0" collapsed="false">
      <c r="A73" s="102"/>
      <c r="B73" s="102"/>
      <c r="C73" s="102" t="n">
        <v>32</v>
      </c>
      <c r="D73" s="109" t="n">
        <f aca="false">L73</f>
        <v>8212.7408</v>
      </c>
      <c r="E73" s="109" t="n">
        <f aca="false">N73</f>
        <v>44.0665</v>
      </c>
      <c r="F73" s="109" t="n">
        <f aca="false">L73</f>
        <v>8212.7408</v>
      </c>
      <c r="G73" s="109" t="n">
        <f aca="false">O73</f>
        <v>44.5253</v>
      </c>
      <c r="H73" s="109" t="n">
        <f aca="false">T73</f>
        <v>8262.5016</v>
      </c>
      <c r="I73" s="109" t="n">
        <f aca="false">V73</f>
        <v>44.0831</v>
      </c>
      <c r="J73" s="109" t="n">
        <f aca="false">T73</f>
        <v>8262.5016</v>
      </c>
      <c r="K73" s="109" t="n">
        <f aca="false">W73</f>
        <v>44.5504</v>
      </c>
      <c r="L73" s="98" t="n">
        <v>8212.7408</v>
      </c>
      <c r="M73" s="98" t="n">
        <v>39.1187</v>
      </c>
      <c r="N73" s="98" t="n">
        <v>44.0665</v>
      </c>
      <c r="O73" s="98" t="n">
        <v>44.5253</v>
      </c>
      <c r="P73" s="98" t="n">
        <v>1803.09</v>
      </c>
      <c r="Q73" s="99" t="n">
        <v>0</v>
      </c>
      <c r="R73" s="98" t="n">
        <f aca="false">P73/3600</f>
        <v>0.500858333333333</v>
      </c>
      <c r="S73" s="100"/>
      <c r="T73" s="98" t="n">
        <v>8262.5016</v>
      </c>
      <c r="U73" s="98" t="n">
        <v>39.1821</v>
      </c>
      <c r="V73" s="98" t="n">
        <v>44.0831</v>
      </c>
      <c r="W73" s="98" t="n">
        <v>44.5504</v>
      </c>
      <c r="X73" s="98" t="n">
        <v>2003.436</v>
      </c>
      <c r="Y73" s="98"/>
      <c r="Z73" s="98" t="n">
        <f aca="false">X73/3600</f>
        <v>0.55651</v>
      </c>
      <c r="AA73" s="100"/>
      <c r="AB73" s="100"/>
      <c r="AC73" s="100"/>
      <c r="AE73" s="38" t="n">
        <f aca="false">Q73/100</f>
        <v>0</v>
      </c>
      <c r="AF73" s="38" t="n">
        <f aca="false">R73/100</f>
        <v>0.00500858333333333</v>
      </c>
      <c r="AG73" s="38" t="n">
        <f aca="false">Y73/100</f>
        <v>0</v>
      </c>
      <c r="AH73" s="38" t="n">
        <f aca="false">Z73/100</f>
        <v>0.0055651</v>
      </c>
    </row>
    <row r="74" customFormat="false" ht="12" hidden="false" customHeight="false" outlineLevel="0" collapsed="false">
      <c r="A74" s="102"/>
      <c r="B74" s="103"/>
      <c r="C74" s="103" t="n">
        <v>37</v>
      </c>
      <c r="D74" s="110" t="n">
        <f aca="false">L74</f>
        <v>4920.6984</v>
      </c>
      <c r="E74" s="110" t="n">
        <f aca="false">N74</f>
        <v>42.423</v>
      </c>
      <c r="F74" s="110" t="n">
        <f aca="false">L74</f>
        <v>4920.6984</v>
      </c>
      <c r="G74" s="110" t="n">
        <f aca="false">O74</f>
        <v>42.5974</v>
      </c>
      <c r="H74" s="110" t="n">
        <f aca="false">T74</f>
        <v>4952.0448</v>
      </c>
      <c r="I74" s="110" t="n">
        <f aca="false">V74</f>
        <v>42.4579</v>
      </c>
      <c r="J74" s="110" t="n">
        <f aca="false">T74</f>
        <v>4952.0448</v>
      </c>
      <c r="K74" s="110" t="n">
        <f aca="false">W74</f>
        <v>42.6133</v>
      </c>
      <c r="L74" s="105" t="n">
        <v>4920.6984</v>
      </c>
      <c r="M74" s="105" t="n">
        <v>36.3554</v>
      </c>
      <c r="N74" s="105" t="n">
        <v>42.423</v>
      </c>
      <c r="O74" s="105" t="n">
        <v>42.5974</v>
      </c>
      <c r="P74" s="105" t="n">
        <v>1731.59</v>
      </c>
      <c r="Q74" s="105" t="n">
        <v>0</v>
      </c>
      <c r="R74" s="105" t="n">
        <f aca="false">P74/3600</f>
        <v>0.480997222222222</v>
      </c>
      <c r="S74" s="103"/>
      <c r="T74" s="105" t="n">
        <v>4952.0448</v>
      </c>
      <c r="U74" s="105" t="n">
        <v>36.4044</v>
      </c>
      <c r="V74" s="105" t="n">
        <v>42.4579</v>
      </c>
      <c r="W74" s="105" t="n">
        <v>42.6133</v>
      </c>
      <c r="X74" s="105" t="n">
        <v>1891.64</v>
      </c>
      <c r="Y74" s="105"/>
      <c r="Z74" s="105" t="n">
        <f aca="false">X74/3600</f>
        <v>0.525455555555556</v>
      </c>
      <c r="AA74" s="103"/>
      <c r="AB74" s="103"/>
      <c r="AC74" s="103"/>
      <c r="AE74" s="38" t="n">
        <f aca="false">Q74/100</f>
        <v>0</v>
      </c>
      <c r="AF74" s="38" t="n">
        <f aca="false">R74/100</f>
        <v>0.00480997222222222</v>
      </c>
      <c r="AG74" s="38" t="n">
        <f aca="false">Y74/100</f>
        <v>0</v>
      </c>
      <c r="AH74" s="38" t="n">
        <f aca="false">Z74/100</f>
        <v>0.00525455555555556</v>
      </c>
    </row>
    <row r="75" customFormat="false" ht="11.25" hidden="false" customHeight="false" outlineLevel="0" collapsed="false">
      <c r="A75" s="102"/>
      <c r="B75" s="95" t="s">
        <v>47</v>
      </c>
      <c r="C75" s="95" t="n">
        <v>22</v>
      </c>
      <c r="D75" s="106" t="n">
        <f aca="false">L75</f>
        <v>25189.6312</v>
      </c>
      <c r="E75" s="106" t="n">
        <f aca="false">N75</f>
        <v>48.4968</v>
      </c>
      <c r="F75" s="106" t="n">
        <f aca="false">L75</f>
        <v>25189.6312</v>
      </c>
      <c r="G75" s="106" t="n">
        <f aca="false">O75</f>
        <v>48.2569</v>
      </c>
      <c r="H75" s="106" t="n">
        <f aca="false">T75</f>
        <v>24428.64</v>
      </c>
      <c r="I75" s="106" t="n">
        <f aca="false">V75</f>
        <v>48.5287</v>
      </c>
      <c r="J75" s="106" t="n">
        <f aca="false">T75</f>
        <v>24428.64</v>
      </c>
      <c r="K75" s="106" t="n">
        <f aca="false">W75</f>
        <v>48.2757</v>
      </c>
      <c r="L75" s="97" t="n">
        <v>25189.6312</v>
      </c>
      <c r="M75" s="97" t="n">
        <v>44.3358</v>
      </c>
      <c r="N75" s="97" t="n">
        <v>48.4968</v>
      </c>
      <c r="O75" s="97" t="n">
        <v>48.2569</v>
      </c>
      <c r="P75" s="97" t="n">
        <v>2038.56</v>
      </c>
      <c r="Q75" s="99" t="n">
        <v>0</v>
      </c>
      <c r="R75" s="97" t="n">
        <f aca="false">P75/3600</f>
        <v>0.566266666666667</v>
      </c>
      <c r="S75" s="107"/>
      <c r="T75" s="97" t="n">
        <v>24428.64</v>
      </c>
      <c r="U75" s="97" t="n">
        <v>44.4889</v>
      </c>
      <c r="V75" s="97" t="n">
        <v>48.5287</v>
      </c>
      <c r="W75" s="97" t="n">
        <v>48.2757</v>
      </c>
      <c r="X75" s="97" t="n">
        <v>2288.5785</v>
      </c>
      <c r="Y75" s="97"/>
      <c r="Z75" s="97" t="n">
        <f aca="false">X75/3600</f>
        <v>0.63571625</v>
      </c>
      <c r="AA75" s="101" t="e">
        <f aca="false">RBJM($L75:$M78,T75:U78)</f>
        <v>#VALUE!</v>
      </c>
      <c r="AB75" s="101" t="e">
        <f aca="false">RBJM($D75:$E78,H75:I78)</f>
        <v>#VALUE!</v>
      </c>
      <c r="AC75" s="101" t="e">
        <f aca="false">RBJM($F75:$G78,J75:K78)</f>
        <v>#VALUE!</v>
      </c>
      <c r="AE75" s="38" t="n">
        <f aca="false">Q75/100</f>
        <v>0</v>
      </c>
      <c r="AF75" s="38" t="n">
        <f aca="false">R75/100</f>
        <v>0.00566266666666667</v>
      </c>
      <c r="AG75" s="38" t="n">
        <f aca="false">Y75/100</f>
        <v>0</v>
      </c>
      <c r="AH75" s="38" t="n">
        <f aca="false">Z75/100</f>
        <v>0.0063571625</v>
      </c>
    </row>
    <row r="76" customFormat="false" ht="11.25" hidden="false" customHeight="false" outlineLevel="0" collapsed="false">
      <c r="A76" s="102"/>
      <c r="B76" s="102"/>
      <c r="C76" s="102" t="n">
        <v>27</v>
      </c>
      <c r="D76" s="96" t="n">
        <f aca="false">L76</f>
        <v>14994.576</v>
      </c>
      <c r="E76" s="96" t="n">
        <f aca="false">N76</f>
        <v>46.9775</v>
      </c>
      <c r="F76" s="96" t="n">
        <f aca="false">L76</f>
        <v>14994.576</v>
      </c>
      <c r="G76" s="96" t="n">
        <f aca="false">O76</f>
        <v>46.1177</v>
      </c>
      <c r="H76" s="96" t="n">
        <f aca="false">T76</f>
        <v>15014.5256</v>
      </c>
      <c r="I76" s="96" t="n">
        <f aca="false">V76</f>
        <v>47.0246</v>
      </c>
      <c r="J76" s="96" t="n">
        <f aca="false">T76</f>
        <v>15014.5256</v>
      </c>
      <c r="K76" s="96" t="n">
        <f aca="false">W76</f>
        <v>46.1652</v>
      </c>
      <c r="L76" s="98" t="n">
        <v>14994.576</v>
      </c>
      <c r="M76" s="98" t="n">
        <v>41.7268</v>
      </c>
      <c r="N76" s="98" t="n">
        <v>46.9775</v>
      </c>
      <c r="O76" s="98" t="n">
        <v>46.1177</v>
      </c>
      <c r="P76" s="98" t="n">
        <v>1873.69</v>
      </c>
      <c r="Q76" s="99" t="n">
        <v>0</v>
      </c>
      <c r="R76" s="98" t="n">
        <f aca="false">P76/3600</f>
        <v>0.520469444444444</v>
      </c>
      <c r="S76" s="100"/>
      <c r="T76" s="98" t="n">
        <v>15014.5256</v>
      </c>
      <c r="U76" s="98" t="n">
        <v>41.9725</v>
      </c>
      <c r="V76" s="98" t="n">
        <v>47.0246</v>
      </c>
      <c r="W76" s="98" t="n">
        <v>46.1652</v>
      </c>
      <c r="X76" s="98" t="n">
        <v>2129.178</v>
      </c>
      <c r="Y76" s="98"/>
      <c r="Z76" s="98" t="n">
        <f aca="false">X76/3600</f>
        <v>0.591438333333333</v>
      </c>
      <c r="AA76" s="100"/>
      <c r="AB76" s="100"/>
      <c r="AC76" s="100"/>
      <c r="AE76" s="38" t="n">
        <f aca="false">Q76/100</f>
        <v>0</v>
      </c>
      <c r="AF76" s="38" t="n">
        <f aca="false">R76/100</f>
        <v>0.00520469444444444</v>
      </c>
      <c r="AG76" s="38" t="n">
        <f aca="false">Y76/100</f>
        <v>0</v>
      </c>
      <c r="AH76" s="38" t="n">
        <f aca="false">Z76/100</f>
        <v>0.00591438333333333</v>
      </c>
    </row>
    <row r="77" customFormat="false" ht="11.25" hidden="false" customHeight="false" outlineLevel="0" collapsed="false">
      <c r="A77" s="102"/>
      <c r="B77" s="102"/>
      <c r="C77" s="102" t="n">
        <v>32</v>
      </c>
      <c r="D77" s="96" t="n">
        <f aca="false">L77</f>
        <v>9097.2488</v>
      </c>
      <c r="E77" s="96" t="n">
        <f aca="false">N77</f>
        <v>45.6479</v>
      </c>
      <c r="F77" s="96" t="n">
        <f aca="false">L77</f>
        <v>9097.2488</v>
      </c>
      <c r="G77" s="96" t="n">
        <f aca="false">O77</f>
        <v>44.0051</v>
      </c>
      <c r="H77" s="96" t="n">
        <f aca="false">T77</f>
        <v>9128.24</v>
      </c>
      <c r="I77" s="96" t="n">
        <f aca="false">V77</f>
        <v>45.6878</v>
      </c>
      <c r="J77" s="96" t="n">
        <f aca="false">T77</f>
        <v>9128.24</v>
      </c>
      <c r="K77" s="96" t="n">
        <f aca="false">W77</f>
        <v>44.0502</v>
      </c>
      <c r="L77" s="98" t="n">
        <v>9097.2488</v>
      </c>
      <c r="M77" s="98" t="n">
        <v>38.8776</v>
      </c>
      <c r="N77" s="98" t="n">
        <v>45.6479</v>
      </c>
      <c r="O77" s="98" t="n">
        <v>44.0051</v>
      </c>
      <c r="P77" s="98" t="n">
        <v>1767.27</v>
      </c>
      <c r="Q77" s="99" t="n">
        <v>0</v>
      </c>
      <c r="R77" s="98" t="n">
        <f aca="false">P77/3600</f>
        <v>0.490908333333333</v>
      </c>
      <c r="S77" s="100"/>
      <c r="T77" s="98" t="n">
        <v>9128.24</v>
      </c>
      <c r="U77" s="98" t="n">
        <v>39.0481</v>
      </c>
      <c r="V77" s="98" t="n">
        <v>45.6878</v>
      </c>
      <c r="W77" s="98" t="n">
        <v>44.0502</v>
      </c>
      <c r="X77" s="98" t="n">
        <v>1962.8425</v>
      </c>
      <c r="Y77" s="98"/>
      <c r="Z77" s="98" t="n">
        <f aca="false">X77/3600</f>
        <v>0.545234027777778</v>
      </c>
      <c r="AA77" s="100"/>
      <c r="AB77" s="100"/>
      <c r="AC77" s="100"/>
      <c r="AE77" s="38" t="n">
        <f aca="false">Q77/100</f>
        <v>0</v>
      </c>
      <c r="AF77" s="38" t="n">
        <f aca="false">R77/100</f>
        <v>0.00490908333333333</v>
      </c>
      <c r="AG77" s="38" t="n">
        <f aca="false">Y77/100</f>
        <v>0</v>
      </c>
      <c r="AH77" s="38" t="n">
        <f aca="false">Z77/100</f>
        <v>0.00545234027777778</v>
      </c>
    </row>
    <row r="78" customFormat="false" ht="12" hidden="false" customHeight="false" outlineLevel="0" collapsed="false">
      <c r="A78" s="102"/>
      <c r="B78" s="103"/>
      <c r="C78" s="103" t="n">
        <v>37</v>
      </c>
      <c r="D78" s="104" t="n">
        <f aca="false">L78</f>
        <v>5459.6712</v>
      </c>
      <c r="E78" s="104" t="n">
        <f aca="false">N78</f>
        <v>44.1804</v>
      </c>
      <c r="F78" s="104" t="n">
        <f aca="false">L78</f>
        <v>5459.6712</v>
      </c>
      <c r="G78" s="104" t="n">
        <f aca="false">O78</f>
        <v>42.0635</v>
      </c>
      <c r="H78" s="104" t="n">
        <f aca="false">T78</f>
        <v>5494.7272</v>
      </c>
      <c r="I78" s="104" t="n">
        <f aca="false">V78</f>
        <v>44.2446</v>
      </c>
      <c r="J78" s="104" t="n">
        <f aca="false">T78</f>
        <v>5494.7272</v>
      </c>
      <c r="K78" s="104" t="n">
        <f aca="false">W78</f>
        <v>42.1244</v>
      </c>
      <c r="L78" s="105" t="n">
        <v>5459.6712</v>
      </c>
      <c r="M78" s="105" t="n">
        <v>35.8264</v>
      </c>
      <c r="N78" s="105" t="n">
        <v>44.1804</v>
      </c>
      <c r="O78" s="105" t="n">
        <v>42.0635</v>
      </c>
      <c r="P78" s="105" t="n">
        <v>1694.85</v>
      </c>
      <c r="Q78" s="105" t="n">
        <v>0</v>
      </c>
      <c r="R78" s="105" t="n">
        <f aca="false">P78/3600</f>
        <v>0.470791666666667</v>
      </c>
      <c r="S78" s="103"/>
      <c r="T78" s="105" t="n">
        <v>5494.7272</v>
      </c>
      <c r="U78" s="105" t="n">
        <v>35.9874</v>
      </c>
      <c r="V78" s="105" t="n">
        <v>44.2446</v>
      </c>
      <c r="W78" s="105" t="n">
        <v>42.1244</v>
      </c>
      <c r="X78" s="105" t="n">
        <v>1871.139</v>
      </c>
      <c r="Y78" s="105"/>
      <c r="Z78" s="105" t="n">
        <f aca="false">X78/3600</f>
        <v>0.519760833333333</v>
      </c>
      <c r="AA78" s="103"/>
      <c r="AB78" s="103"/>
      <c r="AC78" s="103"/>
      <c r="AE78" s="38" t="n">
        <f aca="false">Q78/100</f>
        <v>0</v>
      </c>
      <c r="AF78" s="38" t="n">
        <f aca="false">R78/100</f>
        <v>0.00470791666666667</v>
      </c>
      <c r="AG78" s="38" t="n">
        <f aca="false">Y78/100</f>
        <v>0</v>
      </c>
      <c r="AH78" s="38" t="n">
        <f aca="false">Z78/100</f>
        <v>0.00519760833333333</v>
      </c>
    </row>
    <row r="79" customFormat="false" ht="11.25" hidden="false" customHeight="false" outlineLevel="0" collapsed="false">
      <c r="A79" s="102"/>
      <c r="B79" s="95" t="s">
        <v>48</v>
      </c>
      <c r="C79" s="95" t="n">
        <v>22</v>
      </c>
      <c r="D79" s="106" t="n">
        <f aca="false">L79</f>
        <v>26428.5024</v>
      </c>
      <c r="E79" s="106" t="n">
        <f aca="false">N79</f>
        <v>48.4956</v>
      </c>
      <c r="F79" s="106" t="n">
        <f aca="false">L79</f>
        <v>26428.5024</v>
      </c>
      <c r="G79" s="106" t="n">
        <f aca="false">O79</f>
        <v>48.6884</v>
      </c>
      <c r="H79" s="106" t="n">
        <f aca="false">T79</f>
        <v>25735.2312</v>
      </c>
      <c r="I79" s="106" t="n">
        <f aca="false">V79</f>
        <v>48.5226</v>
      </c>
      <c r="J79" s="106" t="n">
        <f aca="false">T79</f>
        <v>25735.2312</v>
      </c>
      <c r="K79" s="106" t="n">
        <f aca="false">W79</f>
        <v>48.7258</v>
      </c>
      <c r="L79" s="97" t="n">
        <v>26428.5024</v>
      </c>
      <c r="M79" s="97" t="n">
        <v>44.4044</v>
      </c>
      <c r="N79" s="97" t="n">
        <v>48.4956</v>
      </c>
      <c r="O79" s="97" t="n">
        <v>48.6884</v>
      </c>
      <c r="P79" s="97" t="n">
        <v>2102.39</v>
      </c>
      <c r="Q79" s="99" t="n">
        <v>0</v>
      </c>
      <c r="R79" s="97" t="n">
        <f aca="false">P79/3600</f>
        <v>0.583997222222222</v>
      </c>
      <c r="S79" s="107"/>
      <c r="T79" s="97" t="n">
        <v>25735.2312</v>
      </c>
      <c r="U79" s="97" t="n">
        <v>44.4771</v>
      </c>
      <c r="V79" s="97" t="n">
        <v>48.5226</v>
      </c>
      <c r="W79" s="97" t="n">
        <v>48.7258</v>
      </c>
      <c r="X79" s="97" t="n">
        <v>2335.3375</v>
      </c>
      <c r="Y79" s="97"/>
      <c r="Z79" s="97" t="n">
        <f aca="false">X79/3600</f>
        <v>0.648704861111111</v>
      </c>
      <c r="AA79" s="101" t="e">
        <f aca="false">RBJM($L79:$M82,T79:U82)</f>
        <v>#VALUE!</v>
      </c>
      <c r="AB79" s="101" t="e">
        <f aca="false">RBJM($D79:$E82,H79:I82)</f>
        <v>#VALUE!</v>
      </c>
      <c r="AC79" s="101" t="e">
        <f aca="false">RBJM($F79:$G82,J79:K82)</f>
        <v>#VALUE!</v>
      </c>
      <c r="AE79" s="38" t="n">
        <f aca="false">Q79/100</f>
        <v>0</v>
      </c>
      <c r="AF79" s="38" t="n">
        <f aca="false">R79/100</f>
        <v>0.00583997222222222</v>
      </c>
      <c r="AG79" s="38" t="n">
        <f aca="false">Y79/100</f>
        <v>0</v>
      </c>
      <c r="AH79" s="38" t="n">
        <f aca="false">Z79/100</f>
        <v>0.00648704861111111</v>
      </c>
    </row>
    <row r="80" customFormat="false" ht="11.25" hidden="false" customHeight="false" outlineLevel="0" collapsed="false">
      <c r="A80" s="102"/>
      <c r="B80" s="102"/>
      <c r="C80" s="102" t="n">
        <v>27</v>
      </c>
      <c r="D80" s="96" t="n">
        <f aca="false">L80</f>
        <v>15140.1752</v>
      </c>
      <c r="E80" s="96" t="n">
        <f aca="false">N80</f>
        <v>46.6182</v>
      </c>
      <c r="F80" s="96" t="n">
        <f aca="false">L80</f>
        <v>15140.1752</v>
      </c>
      <c r="G80" s="96" t="n">
        <f aca="false">O80</f>
        <v>46.768</v>
      </c>
      <c r="H80" s="96" t="n">
        <f aca="false">T80</f>
        <v>14971.2304</v>
      </c>
      <c r="I80" s="96" t="n">
        <f aca="false">V80</f>
        <v>46.6802</v>
      </c>
      <c r="J80" s="96" t="n">
        <f aca="false">T80</f>
        <v>14971.2304</v>
      </c>
      <c r="K80" s="96" t="n">
        <f aca="false">W80</f>
        <v>46.8508</v>
      </c>
      <c r="L80" s="98" t="n">
        <v>15140.1752</v>
      </c>
      <c r="M80" s="98" t="n">
        <v>41.5736</v>
      </c>
      <c r="N80" s="98" t="n">
        <v>46.6182</v>
      </c>
      <c r="O80" s="98" t="n">
        <v>46.768</v>
      </c>
      <c r="P80" s="98" t="n">
        <v>1909.74</v>
      </c>
      <c r="Q80" s="99" t="n">
        <v>0</v>
      </c>
      <c r="R80" s="98" t="n">
        <f aca="false">P80/3600</f>
        <v>0.530483333333333</v>
      </c>
      <c r="S80" s="100"/>
      <c r="T80" s="98" t="n">
        <v>14971.2304</v>
      </c>
      <c r="U80" s="98" t="n">
        <v>41.7059</v>
      </c>
      <c r="V80" s="98" t="n">
        <v>46.6802</v>
      </c>
      <c r="W80" s="98" t="n">
        <v>46.8508</v>
      </c>
      <c r="X80" s="98" t="n">
        <v>2113.7215</v>
      </c>
      <c r="Y80" s="98"/>
      <c r="Z80" s="98" t="n">
        <f aca="false">X80/3600</f>
        <v>0.587144861111111</v>
      </c>
      <c r="AA80" s="100"/>
      <c r="AB80" s="100"/>
      <c r="AC80" s="100"/>
      <c r="AE80" s="38" t="n">
        <f aca="false">Q80/100</f>
        <v>0</v>
      </c>
      <c r="AF80" s="38" t="n">
        <f aca="false">R80/100</f>
        <v>0.00530483333333333</v>
      </c>
      <c r="AG80" s="38" t="n">
        <f aca="false">Y80/100</f>
        <v>0</v>
      </c>
      <c r="AH80" s="38" t="n">
        <f aca="false">Z80/100</f>
        <v>0.00587144861111111</v>
      </c>
    </row>
    <row r="81" customFormat="false" ht="11.25" hidden="false" customHeight="false" outlineLevel="0" collapsed="false">
      <c r="A81" s="102"/>
      <c r="B81" s="102"/>
      <c r="C81" s="102" t="n">
        <v>32</v>
      </c>
      <c r="D81" s="96" t="n">
        <f aca="false">L81</f>
        <v>8427.2272</v>
      </c>
      <c r="E81" s="96" t="n">
        <f aca="false">N81</f>
        <v>44.7527</v>
      </c>
      <c r="F81" s="96" t="n">
        <f aca="false">L81</f>
        <v>8427.2272</v>
      </c>
      <c r="G81" s="96" t="n">
        <f aca="false">O81</f>
        <v>44.7426</v>
      </c>
      <c r="H81" s="96" t="n">
        <f aca="false">T81</f>
        <v>8429.2344</v>
      </c>
      <c r="I81" s="96" t="n">
        <f aca="false">V81</f>
        <v>44.8125</v>
      </c>
      <c r="J81" s="96" t="n">
        <f aca="false">T81</f>
        <v>8429.2344</v>
      </c>
      <c r="K81" s="96" t="n">
        <f aca="false">W81</f>
        <v>44.7967</v>
      </c>
      <c r="L81" s="98" t="n">
        <v>8427.2272</v>
      </c>
      <c r="M81" s="98" t="n">
        <v>38.688</v>
      </c>
      <c r="N81" s="98" t="n">
        <v>44.7527</v>
      </c>
      <c r="O81" s="98" t="n">
        <v>44.7426</v>
      </c>
      <c r="P81" s="98" t="n">
        <v>1798.23</v>
      </c>
      <c r="Q81" s="99" t="n">
        <v>0</v>
      </c>
      <c r="R81" s="98" t="n">
        <f aca="false">P81/3600</f>
        <v>0.499508333333333</v>
      </c>
      <c r="S81" s="100"/>
      <c r="T81" s="98" t="n">
        <v>8429.2344</v>
      </c>
      <c r="U81" s="98" t="n">
        <v>38.7987</v>
      </c>
      <c r="V81" s="98" t="n">
        <v>44.8125</v>
      </c>
      <c r="W81" s="98" t="n">
        <v>44.7967</v>
      </c>
      <c r="X81" s="98" t="n">
        <v>1979.439</v>
      </c>
      <c r="Y81" s="98"/>
      <c r="Z81" s="98" t="n">
        <f aca="false">X81/3600</f>
        <v>0.549844166666667</v>
      </c>
      <c r="AA81" s="100"/>
      <c r="AB81" s="100"/>
      <c r="AC81" s="100"/>
      <c r="AE81" s="38" t="n">
        <f aca="false">Q81/100</f>
        <v>0</v>
      </c>
      <c r="AF81" s="38" t="n">
        <f aca="false">R81/100</f>
        <v>0.00499508333333333</v>
      </c>
      <c r="AG81" s="38" t="n">
        <f aca="false">Y81/100</f>
        <v>0</v>
      </c>
      <c r="AH81" s="38" t="n">
        <f aca="false">Z81/100</f>
        <v>0.00549844166666667</v>
      </c>
    </row>
    <row r="82" customFormat="false" ht="12" hidden="false" customHeight="false" outlineLevel="0" collapsed="false">
      <c r="A82" s="103"/>
      <c r="B82" s="103"/>
      <c r="C82" s="103" t="n">
        <v>37</v>
      </c>
      <c r="D82" s="111" t="n">
        <f aca="false">L82</f>
        <v>4810.608</v>
      </c>
      <c r="E82" s="111" t="n">
        <f aca="false">N82</f>
        <v>42.9376</v>
      </c>
      <c r="F82" s="111" t="n">
        <f aca="false">L82</f>
        <v>4810.608</v>
      </c>
      <c r="G82" s="111" t="n">
        <f aca="false">O82</f>
        <v>42.7599</v>
      </c>
      <c r="H82" s="111" t="n">
        <f aca="false">T82</f>
        <v>4822.6256</v>
      </c>
      <c r="I82" s="111" t="n">
        <f aca="false">V82</f>
        <v>42.9828</v>
      </c>
      <c r="J82" s="111" t="n">
        <f aca="false">T82</f>
        <v>4822.6256</v>
      </c>
      <c r="K82" s="111" t="n">
        <f aca="false">W82</f>
        <v>42.7989</v>
      </c>
      <c r="L82" s="105" t="n">
        <v>4810.608</v>
      </c>
      <c r="M82" s="105" t="n">
        <v>35.9919</v>
      </c>
      <c r="N82" s="105" t="n">
        <v>42.9376</v>
      </c>
      <c r="O82" s="105" t="n">
        <v>42.7599</v>
      </c>
      <c r="P82" s="105" t="n">
        <v>1707.35</v>
      </c>
      <c r="Q82" s="105" t="n">
        <v>0</v>
      </c>
      <c r="R82" s="105" t="n">
        <f aca="false">P82/3600</f>
        <v>0.474263888888889</v>
      </c>
      <c r="S82" s="103"/>
      <c r="T82" s="105" t="n">
        <v>4822.6256</v>
      </c>
      <c r="U82" s="105" t="n">
        <v>36.0583</v>
      </c>
      <c r="V82" s="105" t="n">
        <v>42.9828</v>
      </c>
      <c r="W82" s="105" t="n">
        <v>42.7989</v>
      </c>
      <c r="X82" s="105" t="n">
        <v>1857.1265</v>
      </c>
      <c r="Y82" s="105"/>
      <c r="Z82" s="105" t="n">
        <f aca="false">X82/3600</f>
        <v>0.515868472222222</v>
      </c>
      <c r="AA82" s="103"/>
      <c r="AB82" s="103"/>
      <c r="AC82" s="103"/>
      <c r="AE82" s="38" t="n">
        <f aca="false">Q82/100</f>
        <v>0</v>
      </c>
      <c r="AF82" s="38" t="n">
        <f aca="false">R82/100</f>
        <v>0.00474263888888889</v>
      </c>
      <c r="AG82" s="38" t="n">
        <f aca="false">Y82/100</f>
        <v>0</v>
      </c>
      <c r="AH82" s="38" t="n">
        <f aca="false">Z82/100</f>
        <v>0.00515868472222222</v>
      </c>
    </row>
    <row r="83" customFormat="false" ht="11.25" hidden="false" customHeight="false" outlineLevel="0" collapsed="false">
      <c r="B83" s="38" t="s">
        <v>5</v>
      </c>
      <c r="D83" s="112"/>
      <c r="E83" s="113"/>
      <c r="F83" s="113"/>
      <c r="G83" s="114"/>
      <c r="H83" s="114"/>
      <c r="I83" s="114"/>
      <c r="J83" s="114"/>
      <c r="K83" s="114"/>
      <c r="S83" s="115"/>
      <c r="AA83" s="116" t="e">
        <f aca="false">AVERAGE(AA3,AA7,AA11,AA15)</f>
        <v>#VALUE!</v>
      </c>
      <c r="AB83" s="116" t="e">
        <f aca="false">AVERAGE(AB3,AB7,AB11,AB15)</f>
        <v>#VALUE!</v>
      </c>
      <c r="AC83" s="116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117"/>
      <c r="E84" s="113"/>
      <c r="F84" s="113"/>
      <c r="G84" s="114"/>
      <c r="H84" s="114"/>
      <c r="I84" s="114"/>
      <c r="J84" s="114"/>
      <c r="K84" s="114"/>
      <c r="S84" s="115"/>
      <c r="AA84" s="116" t="e">
        <f aca="false">AVERAGE(AA19,AA23,AA27,AA31,AA35)</f>
        <v>#VALUE!</v>
      </c>
      <c r="AB84" s="116" t="e">
        <f aca="false">AVERAGE(AB19,AB23,AB27,AB31,AB35)</f>
        <v>#VALUE!</v>
      </c>
      <c r="AC84" s="116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117"/>
      <c r="E85" s="113"/>
      <c r="F85" s="113"/>
      <c r="G85" s="114"/>
      <c r="H85" s="114"/>
      <c r="I85" s="114"/>
      <c r="J85" s="114"/>
      <c r="K85" s="114"/>
      <c r="S85" s="115"/>
      <c r="AA85" s="116" t="e">
        <f aca="false">AVERAGE(AA39,AA43,AA47,AA51)</f>
        <v>#VALUE!</v>
      </c>
      <c r="AB85" s="116" t="e">
        <f aca="false">AVERAGE(AB39,AB43,AB47,AB51)</f>
        <v>#VALUE!</v>
      </c>
      <c r="AC85" s="116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117"/>
      <c r="E86" s="113"/>
      <c r="F86" s="113"/>
      <c r="G86" s="114"/>
      <c r="H86" s="114"/>
      <c r="I86" s="114"/>
      <c r="J86" s="114"/>
      <c r="K86" s="114"/>
      <c r="S86" s="118"/>
      <c r="AA86" s="119" t="e">
        <f aca="false">AVERAGE(AA55,AA63,AA59,AA67)</f>
        <v>#VALUE!</v>
      </c>
      <c r="AB86" s="119" t="e">
        <f aca="false">AVERAGE(AB55,AB63,AB59,AB67)</f>
        <v>#VALUE!</v>
      </c>
      <c r="AC86" s="119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117"/>
      <c r="E87" s="113"/>
      <c r="F87" s="113"/>
      <c r="G87" s="114"/>
      <c r="H87" s="114"/>
      <c r="I87" s="114"/>
      <c r="J87" s="114"/>
      <c r="K87" s="114"/>
      <c r="S87" s="118"/>
      <c r="AA87" s="119" t="e">
        <f aca="false">AVERAGE(AA71,AA75,AA79)</f>
        <v>#VALUE!</v>
      </c>
      <c r="AB87" s="119" t="e">
        <f aca="false">AVERAGE(AB71,AB75,AB79)</f>
        <v>#VALUE!</v>
      </c>
      <c r="AC87" s="119" t="e">
        <f aca="false">AVERAGE(AC71,AC75,AC79)</f>
        <v>#VALUE!</v>
      </c>
    </row>
    <row r="88" customFormat="false" ht="11.25" hidden="false" customHeight="false" outlineLevel="0" collapsed="false">
      <c r="B88" s="120" t="s">
        <v>10</v>
      </c>
      <c r="C88" s="120"/>
      <c r="D88" s="121"/>
      <c r="E88" s="122"/>
      <c r="F88" s="123"/>
      <c r="G88" s="122"/>
      <c r="H88" s="122"/>
      <c r="I88" s="122"/>
      <c r="J88" s="122"/>
      <c r="K88" s="122"/>
      <c r="L88" s="120"/>
      <c r="M88" s="120"/>
      <c r="N88" s="120"/>
      <c r="O88" s="120"/>
      <c r="P88" s="120"/>
      <c r="Q88" s="120"/>
      <c r="R88" s="120"/>
      <c r="S88" s="124"/>
      <c r="T88" s="120"/>
      <c r="U88" s="120"/>
      <c r="V88" s="120"/>
      <c r="W88" s="120"/>
      <c r="X88" s="120"/>
      <c r="Y88" s="120"/>
      <c r="Z88" s="120"/>
      <c r="AA88" s="125" t="e">
        <f aca="false">AVERAGE(AA3,AA7,AA11,AA15,AA19,AA23,AA27,AA31,AA35,AA39,AA43,AA47,AA51,AA55,AA63,AA59,AA67,AA71,AA75,AA79)</f>
        <v>#VALUE!</v>
      </c>
      <c r="AB88" s="125" t="e">
        <f aca="false">AVERAGE(AB3,AB7,AB11,AB15,AB19,AB23,AB27,AB31,AB35,AB39,AB43,AB47,AB51,AB55,AB63,AB59,AB67,AB71,AB75,AB79)</f>
        <v>#VALUE!</v>
      </c>
      <c r="AC88" s="12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4</v>
      </c>
      <c r="P89" s="116"/>
      <c r="Q89" s="116" t="n">
        <f aca="false">GEOMEAN(AE3:AE82)*100</f>
        <v>0</v>
      </c>
      <c r="R89" s="116" t="n">
        <f aca="false">GEOMEAN(AF3:AF82)*100</f>
        <v>0.347206203364001</v>
      </c>
      <c r="S89" s="116"/>
      <c r="T89" s="116"/>
      <c r="U89" s="116"/>
      <c r="V89" s="116"/>
      <c r="W89" s="116"/>
      <c r="X89" s="116"/>
      <c r="Y89" s="116" t="n">
        <f aca="false">GEOMEAN(AG3:AG82)*100</f>
        <v>0</v>
      </c>
      <c r="Z89" s="116" t="n">
        <f aca="false">GEOMEAN(AH3:AH82)*100</f>
        <v>0.389555411255895</v>
      </c>
    </row>
    <row r="90" customFormat="false" ht="11.25" hidden="false" customHeight="false" outlineLevel="0" collapsed="false">
      <c r="B90" s="38" t="s">
        <v>75</v>
      </c>
      <c r="X90" s="126"/>
      <c r="Y90" s="126" t="e">
        <f aca="false">Y89/Q89</f>
        <v>#DIV/0!</v>
      </c>
      <c r="Z90" s="126" t="n">
        <f aca="false">Z89/R89</f>
        <v>1.12197134579274</v>
      </c>
    </row>
    <row r="91" customFormat="false" ht="11.25" hidden="false" customHeight="false" outlineLevel="0" collapsed="false">
      <c r="B91" s="38" t="s">
        <v>76</v>
      </c>
      <c r="P91" s="115"/>
      <c r="Q91" s="115" t="n">
        <f aca="false">SUM(Q3:Q82)/3600</f>
        <v>0</v>
      </c>
      <c r="R91" s="115" t="n">
        <f aca="false">SUM(R3:R82)</f>
        <v>45.1336805555556</v>
      </c>
      <c r="X91" s="115"/>
      <c r="Y91" s="115" t="n">
        <f aca="false">SUM(Y3:Y82)/3600</f>
        <v>0</v>
      </c>
      <c r="Z91" s="115" t="n">
        <f aca="false">SUM(Z3:Z82)</f>
        <v>50.11316763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9">
      <formula>-1</formula>
      <formula>1</formula>
    </cfRule>
    <cfRule type="cellIs" priority="3" operator="lessThan" aboveAverage="0" equalAverage="0" bottom="0" percent="0" rank="0" text="" dxfId="20">
      <formula>-3</formula>
    </cfRule>
    <cfRule type="cellIs" priority="4" operator="greaterThan" aboveAverage="0" equalAverage="0" bottom="0" percent="0" rank="0" text="" dxfId="2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:X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85" width="8.56"/>
    <col collapsed="false" customWidth="true" hidden="true" outlineLevel="0" max="5" min="5" style="86" width="6.41"/>
    <col collapsed="false" customWidth="true" hidden="true" outlineLevel="0" max="6" min="6" style="87" width="8.56"/>
    <col collapsed="false" customWidth="true" hidden="true" outlineLevel="0" max="7" min="7" style="86" width="6.41"/>
    <col collapsed="false" customWidth="true" hidden="true" outlineLevel="0" max="8" min="8" style="86" width="8.56"/>
    <col collapsed="false" customWidth="true" hidden="true" outlineLevel="0" max="9" min="9" style="86" width="6.41"/>
    <col collapsed="false" customWidth="true" hidden="true" outlineLevel="0" max="10" min="10" style="86" width="8.56"/>
    <col collapsed="false" customWidth="true" hidden="true" outlineLevel="0" max="11" min="11" style="86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88" t="s">
        <v>52</v>
      </c>
      <c r="E1" s="88" t="s">
        <v>52</v>
      </c>
      <c r="F1" s="89" t="s">
        <v>52</v>
      </c>
      <c r="G1" s="88" t="s">
        <v>52</v>
      </c>
      <c r="H1" s="88" t="s">
        <v>53</v>
      </c>
      <c r="I1" s="88" t="s">
        <v>53</v>
      </c>
      <c r="J1" s="88" t="s">
        <v>53</v>
      </c>
      <c r="K1" s="88" t="s">
        <v>53</v>
      </c>
      <c r="L1" s="90" t="s">
        <v>54</v>
      </c>
      <c r="M1" s="90"/>
      <c r="N1" s="90"/>
      <c r="O1" s="90"/>
      <c r="P1" s="90"/>
      <c r="Q1" s="90"/>
      <c r="R1" s="90"/>
      <c r="S1" s="90"/>
      <c r="T1" s="90" t="s">
        <v>55</v>
      </c>
      <c r="U1" s="90"/>
      <c r="V1" s="90"/>
      <c r="W1" s="90"/>
      <c r="X1" s="90"/>
      <c r="Y1" s="90"/>
      <c r="Z1" s="90"/>
      <c r="AA1" s="90"/>
    </row>
    <row r="2" customFormat="false" ht="12" hidden="false" customHeight="false" outlineLevel="0" collapsed="false">
      <c r="C2" s="91" t="s">
        <v>56</v>
      </c>
      <c r="D2" s="92" t="str">
        <f aca="false">L2</f>
        <v>kbps</v>
      </c>
      <c r="E2" s="92" t="str">
        <f aca="false">N2</f>
        <v>U psnr</v>
      </c>
      <c r="F2" s="92" t="str">
        <f aca="false">L2</f>
        <v>kbps</v>
      </c>
      <c r="G2" s="92" t="str">
        <f aca="false">O2</f>
        <v>V psnr</v>
      </c>
      <c r="H2" s="92" t="str">
        <f aca="false">T2</f>
        <v>kbps</v>
      </c>
      <c r="I2" s="92" t="str">
        <f aca="false">V2</f>
        <v>U psnr</v>
      </c>
      <c r="J2" s="92" t="str">
        <f aca="false">T2</f>
        <v>kbps</v>
      </c>
      <c r="K2" s="92" t="str">
        <f aca="false">W2</f>
        <v>V psnr</v>
      </c>
      <c r="L2" s="93" t="s">
        <v>57</v>
      </c>
      <c r="M2" s="93" t="s">
        <v>58</v>
      </c>
      <c r="N2" s="93" t="s">
        <v>59</v>
      </c>
      <c r="O2" s="93" t="s">
        <v>60</v>
      </c>
      <c r="P2" s="93" t="s">
        <v>61</v>
      </c>
      <c r="Q2" s="93" t="s">
        <v>62</v>
      </c>
      <c r="R2" s="93" t="s">
        <v>63</v>
      </c>
      <c r="S2" s="94"/>
      <c r="T2" s="93" t="s">
        <v>57</v>
      </c>
      <c r="U2" s="93" t="s">
        <v>58</v>
      </c>
      <c r="V2" s="93" t="s">
        <v>59</v>
      </c>
      <c r="W2" s="93" t="s">
        <v>60</v>
      </c>
      <c r="X2" s="93" t="s">
        <v>64</v>
      </c>
      <c r="Y2" s="93" t="s">
        <v>62</v>
      </c>
      <c r="Z2" s="93" t="s">
        <v>63</v>
      </c>
      <c r="AA2" s="94" t="s">
        <v>65</v>
      </c>
      <c r="AB2" s="94" t="s">
        <v>66</v>
      </c>
      <c r="AC2" s="94" t="s">
        <v>67</v>
      </c>
    </row>
    <row r="3" customFormat="false" ht="11.25" hidden="false" customHeight="false" outlineLevel="0" collapsed="false">
      <c r="A3" s="95" t="s">
        <v>5</v>
      </c>
      <c r="B3" s="95" t="s">
        <v>26</v>
      </c>
      <c r="C3" s="95" t="n">
        <v>22</v>
      </c>
      <c r="D3" s="96" t="n">
        <f aca="false">L3</f>
        <v>14350.08</v>
      </c>
      <c r="E3" s="96" t="n">
        <f aca="false">N3</f>
        <v>41.4916</v>
      </c>
      <c r="F3" s="96" t="n">
        <f aca="false">L3</f>
        <v>14350.08</v>
      </c>
      <c r="G3" s="96" t="n">
        <f aca="false">O3</f>
        <v>44.173</v>
      </c>
      <c r="H3" s="96" t="n">
        <f aca="false">T3</f>
        <v>14311.0352</v>
      </c>
      <c r="I3" s="96" t="n">
        <f aca="false">V3</f>
        <v>41.4889</v>
      </c>
      <c r="J3" s="96" t="n">
        <f aca="false">T3</f>
        <v>14311.0352</v>
      </c>
      <c r="K3" s="96" t="n">
        <f aca="false">W3</f>
        <v>44.1606</v>
      </c>
      <c r="L3" s="97" t="n">
        <v>14350.08</v>
      </c>
      <c r="M3" s="97" t="n">
        <v>41.4187</v>
      </c>
      <c r="N3" s="97" t="n">
        <v>41.4916</v>
      </c>
      <c r="O3" s="97" t="n">
        <v>44.173</v>
      </c>
      <c r="P3" s="98" t="n">
        <v>11086.67</v>
      </c>
      <c r="Q3" s="99" t="n">
        <v>0</v>
      </c>
      <c r="R3" s="98" t="n">
        <f aca="false">P3/3600</f>
        <v>3.07963055555556</v>
      </c>
      <c r="S3" s="100"/>
      <c r="T3" s="97" t="n">
        <v>14311.0352</v>
      </c>
      <c r="U3" s="97" t="n">
        <v>41.4416</v>
      </c>
      <c r="V3" s="97" t="n">
        <v>41.4889</v>
      </c>
      <c r="W3" s="97" t="n">
        <v>44.1606</v>
      </c>
      <c r="X3" s="98" t="n">
        <v>11702.67</v>
      </c>
      <c r="Y3" s="99"/>
      <c r="Z3" s="98" t="n">
        <f aca="false">X3/3600</f>
        <v>3.25074166666667</v>
      </c>
      <c r="AA3" s="101" t="e">
        <f aca="false">RBJM($L3:$M6,T3:U6)</f>
        <v>#VALUE!</v>
      </c>
      <c r="AB3" s="101" t="e">
        <f aca="false">RBJM($D3:$E6,H3:I6)</f>
        <v>#VALUE!</v>
      </c>
      <c r="AC3" s="101" t="e">
        <f aca="false">RBJM($F3:$G6,J3:K6)</f>
        <v>#VALUE!</v>
      </c>
      <c r="AE3" s="38" t="n">
        <f aca="false">Q3/100</f>
        <v>0</v>
      </c>
      <c r="AF3" s="38" t="n">
        <f aca="false">R3/100</f>
        <v>0.0307963055555556</v>
      </c>
      <c r="AG3" s="38" t="n">
        <f aca="false">Y3/100</f>
        <v>0</v>
      </c>
      <c r="AH3" s="38" t="n">
        <f aca="false">Z3/100</f>
        <v>0.0325074166666667</v>
      </c>
    </row>
    <row r="4" customFormat="false" ht="11.25" hidden="false" customHeight="false" outlineLevel="0" collapsed="false">
      <c r="A4" s="102" t="s">
        <v>68</v>
      </c>
      <c r="B4" s="102"/>
      <c r="C4" s="102" t="n">
        <v>27</v>
      </c>
      <c r="D4" s="96" t="n">
        <f aca="false">L4</f>
        <v>5967.3232</v>
      </c>
      <c r="E4" s="96" t="n">
        <f aca="false">N4</f>
        <v>39.8273</v>
      </c>
      <c r="F4" s="96" t="n">
        <f aca="false">L4</f>
        <v>5967.3232</v>
      </c>
      <c r="G4" s="96" t="n">
        <f aca="false">O4</f>
        <v>42.3168</v>
      </c>
      <c r="H4" s="96" t="n">
        <f aca="false">T4</f>
        <v>5927.0352</v>
      </c>
      <c r="I4" s="96" t="n">
        <f aca="false">V4</f>
        <v>39.8162</v>
      </c>
      <c r="J4" s="96" t="n">
        <f aca="false">T4</f>
        <v>5927.0352</v>
      </c>
      <c r="K4" s="96" t="n">
        <f aca="false">W4</f>
        <v>42.3089</v>
      </c>
      <c r="L4" s="98" t="n">
        <v>5967.3232</v>
      </c>
      <c r="M4" s="98" t="n">
        <v>38.8911</v>
      </c>
      <c r="N4" s="98" t="n">
        <v>39.8273</v>
      </c>
      <c r="O4" s="98" t="n">
        <v>42.3168</v>
      </c>
      <c r="P4" s="98" t="n">
        <v>10282.29</v>
      </c>
      <c r="Q4" s="99" t="n">
        <v>0</v>
      </c>
      <c r="R4" s="98" t="n">
        <f aca="false">P4/3600</f>
        <v>2.85619166666667</v>
      </c>
      <c r="S4" s="100"/>
      <c r="T4" s="98" t="n">
        <v>5927.0352</v>
      </c>
      <c r="U4" s="98" t="n">
        <v>38.9332</v>
      </c>
      <c r="V4" s="98" t="n">
        <v>39.8162</v>
      </c>
      <c r="W4" s="98" t="n">
        <v>42.3089</v>
      </c>
      <c r="X4" s="98" t="n">
        <v>10755.8145</v>
      </c>
      <c r="Y4" s="99"/>
      <c r="Z4" s="98" t="n">
        <f aca="false">X4/3600</f>
        <v>2.98772625</v>
      </c>
      <c r="AA4" s="100"/>
      <c r="AB4" s="100"/>
      <c r="AC4" s="100"/>
      <c r="AE4" s="38" t="n">
        <f aca="false">Q4/100</f>
        <v>0</v>
      </c>
      <c r="AF4" s="38" t="n">
        <f aca="false">R4/100</f>
        <v>0.0285619166666667</v>
      </c>
      <c r="AG4" s="38" t="n">
        <f aca="false">Y4/100</f>
        <v>0</v>
      </c>
      <c r="AH4" s="38" t="n">
        <f aca="false">Z4/100</f>
        <v>0.0298772625</v>
      </c>
    </row>
    <row r="5" customFormat="false" ht="11.25" hidden="false" customHeight="false" outlineLevel="0" collapsed="false">
      <c r="A5" s="102"/>
      <c r="B5" s="102"/>
      <c r="C5" s="102" t="n">
        <v>32</v>
      </c>
      <c r="D5" s="96" t="n">
        <f aca="false">L5</f>
        <v>2849.0016</v>
      </c>
      <c r="E5" s="96" t="n">
        <f aca="false">N5</f>
        <v>38.3948</v>
      </c>
      <c r="F5" s="96" t="n">
        <f aca="false">L5</f>
        <v>2849.0016</v>
      </c>
      <c r="G5" s="96" t="n">
        <f aca="false">O5</f>
        <v>40.7468</v>
      </c>
      <c r="H5" s="96" t="n">
        <f aca="false">T5</f>
        <v>2844.248</v>
      </c>
      <c r="I5" s="96" t="n">
        <f aca="false">V5</f>
        <v>38.3758</v>
      </c>
      <c r="J5" s="96" t="n">
        <f aca="false">T5</f>
        <v>2844.248</v>
      </c>
      <c r="K5" s="96" t="n">
        <f aca="false">W5</f>
        <v>40.7318</v>
      </c>
      <c r="L5" s="98" t="n">
        <v>2849.0016</v>
      </c>
      <c r="M5" s="98" t="n">
        <v>36.3041</v>
      </c>
      <c r="N5" s="98" t="n">
        <v>38.3948</v>
      </c>
      <c r="O5" s="98" t="n">
        <v>40.7468</v>
      </c>
      <c r="P5" s="98" t="n">
        <v>9837.99</v>
      </c>
      <c r="Q5" s="99" t="n">
        <v>0</v>
      </c>
      <c r="R5" s="98" t="n">
        <f aca="false">P5/3600</f>
        <v>2.732775</v>
      </c>
      <c r="S5" s="100"/>
      <c r="T5" s="98" t="n">
        <v>2844.248</v>
      </c>
      <c r="U5" s="98" t="n">
        <v>36.3403</v>
      </c>
      <c r="V5" s="98" t="n">
        <v>38.3758</v>
      </c>
      <c r="W5" s="98" t="n">
        <v>40.7318</v>
      </c>
      <c r="X5" s="98" t="n">
        <v>10278.088</v>
      </c>
      <c r="Y5" s="99"/>
      <c r="Z5" s="98" t="n">
        <f aca="false">X5/3600</f>
        <v>2.85502444444444</v>
      </c>
      <c r="AA5" s="100"/>
      <c r="AB5" s="100"/>
      <c r="AC5" s="100"/>
      <c r="AE5" s="38" t="n">
        <f aca="false">Q5/100</f>
        <v>0</v>
      </c>
      <c r="AF5" s="38" t="n">
        <f aca="false">R5/100</f>
        <v>0.02732775</v>
      </c>
      <c r="AG5" s="38" t="n">
        <f aca="false">Y5/100</f>
        <v>0</v>
      </c>
      <c r="AH5" s="38" t="n">
        <f aca="false">Z5/100</f>
        <v>0.0285502444444444</v>
      </c>
    </row>
    <row r="6" customFormat="false" ht="12" hidden="false" customHeight="false" outlineLevel="0" collapsed="false">
      <c r="A6" s="102"/>
      <c r="B6" s="103"/>
      <c r="C6" s="103" t="n">
        <v>37</v>
      </c>
      <c r="D6" s="104" t="n">
        <f aca="false">L6</f>
        <v>1464.8256</v>
      </c>
      <c r="E6" s="104" t="n">
        <f aca="false">N6</f>
        <v>36.9537</v>
      </c>
      <c r="F6" s="104" t="n">
        <f aca="false">L6</f>
        <v>1464.8256</v>
      </c>
      <c r="G6" s="104" t="n">
        <f aca="false">O6</f>
        <v>39.3036</v>
      </c>
      <c r="H6" s="104" t="n">
        <f aca="false">T6</f>
        <v>1466.1952</v>
      </c>
      <c r="I6" s="104" t="n">
        <f aca="false">V6</f>
        <v>36.9226</v>
      </c>
      <c r="J6" s="104" t="n">
        <f aca="false">T6</f>
        <v>1466.1952</v>
      </c>
      <c r="K6" s="104" t="n">
        <f aca="false">W6</f>
        <v>39.31</v>
      </c>
      <c r="L6" s="105" t="n">
        <v>1464.8256</v>
      </c>
      <c r="M6" s="105" t="n">
        <v>33.6966</v>
      </c>
      <c r="N6" s="105" t="n">
        <v>36.9537</v>
      </c>
      <c r="O6" s="105" t="n">
        <v>39.3036</v>
      </c>
      <c r="P6" s="105" t="n">
        <v>9561.09</v>
      </c>
      <c r="Q6" s="105" t="n">
        <v>0</v>
      </c>
      <c r="R6" s="105" t="n">
        <f aca="false">P6/3600</f>
        <v>2.65585833333333</v>
      </c>
      <c r="S6" s="103"/>
      <c r="T6" s="105" t="n">
        <v>1466.1952</v>
      </c>
      <c r="U6" s="105" t="n">
        <v>33.7228</v>
      </c>
      <c r="V6" s="105" t="n">
        <v>36.9226</v>
      </c>
      <c r="W6" s="105" t="n">
        <v>39.31</v>
      </c>
      <c r="X6" s="105" t="n">
        <v>10032.0855</v>
      </c>
      <c r="Y6" s="105"/>
      <c r="Z6" s="105" t="n">
        <f aca="false">X6/3600</f>
        <v>2.78669041666667</v>
      </c>
      <c r="AA6" s="103"/>
      <c r="AB6" s="103"/>
      <c r="AC6" s="103"/>
      <c r="AE6" s="38" t="n">
        <f aca="false">Q6/100</f>
        <v>0</v>
      </c>
      <c r="AF6" s="38" t="n">
        <f aca="false">R6/100</f>
        <v>0.0265585833333333</v>
      </c>
      <c r="AG6" s="38" t="n">
        <f aca="false">Y6/100</f>
        <v>0</v>
      </c>
      <c r="AH6" s="38" t="n">
        <f aca="false">Z6/100</f>
        <v>0.0278669041666667</v>
      </c>
    </row>
    <row r="7" customFormat="false" ht="11.25" hidden="false" customHeight="false" outlineLevel="0" collapsed="false">
      <c r="A7" s="102"/>
      <c r="B7" s="102" t="s">
        <v>27</v>
      </c>
      <c r="C7" s="95" t="n">
        <v>22</v>
      </c>
      <c r="D7" s="96" t="n">
        <f aca="false">L7</f>
        <v>36052.7136</v>
      </c>
      <c r="E7" s="96" t="n">
        <f aca="false">N7</f>
        <v>44.9993</v>
      </c>
      <c r="F7" s="96" t="n">
        <f aca="false">L7</f>
        <v>36052.7136</v>
      </c>
      <c r="G7" s="96" t="n">
        <f aca="false">O7</f>
        <v>44.7038</v>
      </c>
      <c r="H7" s="96" t="n">
        <f aca="false">T7</f>
        <v>36091.2672</v>
      </c>
      <c r="I7" s="96" t="n">
        <f aca="false">V7</f>
        <v>44.9518</v>
      </c>
      <c r="J7" s="96" t="n">
        <f aca="false">T7</f>
        <v>36091.2672</v>
      </c>
      <c r="K7" s="96" t="n">
        <f aca="false">W7</f>
        <v>44.6809</v>
      </c>
      <c r="L7" s="98" t="n">
        <v>36052.7136</v>
      </c>
      <c r="M7" s="98" t="n">
        <v>39.8337</v>
      </c>
      <c r="N7" s="98" t="n">
        <v>44.9993</v>
      </c>
      <c r="O7" s="98" t="n">
        <v>44.7038</v>
      </c>
      <c r="P7" s="98" t="n">
        <v>14416.69</v>
      </c>
      <c r="Q7" s="99" t="n">
        <v>0</v>
      </c>
      <c r="R7" s="98" t="n">
        <f aca="false">P7/3600</f>
        <v>4.00463611111111</v>
      </c>
      <c r="S7" s="100"/>
      <c r="T7" s="98" t="n">
        <v>36091.2672</v>
      </c>
      <c r="U7" s="98" t="n">
        <v>39.898</v>
      </c>
      <c r="V7" s="98" t="n">
        <v>44.9518</v>
      </c>
      <c r="W7" s="98" t="n">
        <v>44.6809</v>
      </c>
      <c r="X7" s="98" t="n">
        <v>14936.584</v>
      </c>
      <c r="Y7" s="99"/>
      <c r="Z7" s="98" t="n">
        <f aca="false">X7/3600</f>
        <v>4.14905111111111</v>
      </c>
      <c r="AA7" s="101" t="e">
        <f aca="false">RBJM($L7:$M10,T7:U10)</f>
        <v>#VALUE!</v>
      </c>
      <c r="AB7" s="101" t="e">
        <f aca="false">RBJM($D7:$E10,H7:I10)</f>
        <v>#VALUE!</v>
      </c>
      <c r="AC7" s="101" t="e">
        <f aca="false">RBJM($F7:$G10,J7:K10)</f>
        <v>#VALUE!</v>
      </c>
      <c r="AE7" s="38" t="n">
        <f aca="false">Q7/100</f>
        <v>0</v>
      </c>
      <c r="AF7" s="38" t="n">
        <f aca="false">R7/100</f>
        <v>0.0400463611111111</v>
      </c>
      <c r="AG7" s="38" t="n">
        <f aca="false">Y7/100</f>
        <v>0</v>
      </c>
      <c r="AH7" s="38" t="n">
        <f aca="false">Z7/100</f>
        <v>0.0414905111111111</v>
      </c>
    </row>
    <row r="8" customFormat="false" ht="11.25" hidden="false" customHeight="false" outlineLevel="0" collapsed="false">
      <c r="A8" s="102"/>
      <c r="B8" s="102"/>
      <c r="C8" s="102" t="n">
        <v>27</v>
      </c>
      <c r="D8" s="96" t="n">
        <f aca="false">L8</f>
        <v>17739.0144</v>
      </c>
      <c r="E8" s="96" t="n">
        <f aca="false">N8</f>
        <v>43.1407</v>
      </c>
      <c r="F8" s="96" t="n">
        <f aca="false">L8</f>
        <v>17739.0144</v>
      </c>
      <c r="G8" s="96" t="n">
        <f aca="false">O8</f>
        <v>43.3917</v>
      </c>
      <c r="H8" s="96" t="n">
        <f aca="false">T8</f>
        <v>17825.8912</v>
      </c>
      <c r="I8" s="96" t="n">
        <f aca="false">V8</f>
        <v>43.1195</v>
      </c>
      <c r="J8" s="96" t="n">
        <f aca="false">T8</f>
        <v>17825.8912</v>
      </c>
      <c r="K8" s="96" t="n">
        <f aca="false">W8</f>
        <v>43.3861</v>
      </c>
      <c r="L8" s="98" t="n">
        <v>17739.0144</v>
      </c>
      <c r="M8" s="98" t="n">
        <v>36.8769</v>
      </c>
      <c r="N8" s="98" t="n">
        <v>43.1407</v>
      </c>
      <c r="O8" s="98" t="n">
        <v>43.3917</v>
      </c>
      <c r="P8" s="98" t="n">
        <v>12815.77</v>
      </c>
      <c r="Q8" s="99" t="n">
        <v>0</v>
      </c>
      <c r="R8" s="98" t="n">
        <f aca="false">P8/3600</f>
        <v>3.55993611111111</v>
      </c>
      <c r="S8" s="100"/>
      <c r="T8" s="98" t="n">
        <v>17825.8912</v>
      </c>
      <c r="U8" s="98" t="n">
        <v>36.9343</v>
      </c>
      <c r="V8" s="98" t="n">
        <v>43.1195</v>
      </c>
      <c r="W8" s="98" t="n">
        <v>43.3861</v>
      </c>
      <c r="X8" s="98" t="n">
        <v>13610.308</v>
      </c>
      <c r="Y8" s="99"/>
      <c r="Z8" s="98" t="n">
        <f aca="false">X8/3600</f>
        <v>3.78064111111111</v>
      </c>
      <c r="AA8" s="100"/>
      <c r="AB8" s="100"/>
      <c r="AC8" s="100"/>
      <c r="AE8" s="38" t="n">
        <f aca="false">Q8/100</f>
        <v>0</v>
      </c>
      <c r="AF8" s="38" t="n">
        <f aca="false">R8/100</f>
        <v>0.0355993611111111</v>
      </c>
      <c r="AG8" s="38" t="n">
        <f aca="false">Y8/100</f>
        <v>0</v>
      </c>
      <c r="AH8" s="38" t="n">
        <f aca="false">Z8/100</f>
        <v>0.0378064111111111</v>
      </c>
    </row>
    <row r="9" customFormat="false" ht="11.25" hidden="false" customHeight="false" outlineLevel="0" collapsed="false">
      <c r="A9" s="102"/>
      <c r="B9" s="102"/>
      <c r="C9" s="102" t="n">
        <v>32</v>
      </c>
      <c r="D9" s="96" t="n">
        <f aca="false">L9</f>
        <v>9369.56</v>
      </c>
      <c r="E9" s="96" t="n">
        <f aca="false">N9</f>
        <v>41.3868</v>
      </c>
      <c r="F9" s="96" t="n">
        <f aca="false">L9</f>
        <v>9369.56</v>
      </c>
      <c r="G9" s="96" t="n">
        <f aca="false">O9</f>
        <v>42.0138</v>
      </c>
      <c r="H9" s="96" t="n">
        <f aca="false">T9</f>
        <v>9418.4336</v>
      </c>
      <c r="I9" s="96" t="n">
        <f aca="false">V9</f>
        <v>41.376</v>
      </c>
      <c r="J9" s="96" t="n">
        <f aca="false">T9</f>
        <v>9418.4336</v>
      </c>
      <c r="K9" s="96" t="n">
        <f aca="false">W9</f>
        <v>42.0076</v>
      </c>
      <c r="L9" s="98" t="n">
        <v>9369.56</v>
      </c>
      <c r="M9" s="98" t="n">
        <v>33.9058</v>
      </c>
      <c r="N9" s="98" t="n">
        <v>41.3868</v>
      </c>
      <c r="O9" s="98" t="n">
        <v>42.0138</v>
      </c>
      <c r="P9" s="98" t="n">
        <v>12078.94</v>
      </c>
      <c r="Q9" s="99" t="n">
        <v>0</v>
      </c>
      <c r="R9" s="98" t="n">
        <f aca="false">P9/3600</f>
        <v>3.35526111111111</v>
      </c>
      <c r="S9" s="100"/>
      <c r="T9" s="98" t="n">
        <v>9418.4336</v>
      </c>
      <c r="U9" s="98" t="n">
        <v>33.9475</v>
      </c>
      <c r="V9" s="98" t="n">
        <v>41.376</v>
      </c>
      <c r="W9" s="98" t="n">
        <v>42.0076</v>
      </c>
      <c r="X9" s="98" t="n">
        <v>12771.268</v>
      </c>
      <c r="Y9" s="99"/>
      <c r="Z9" s="98" t="n">
        <f aca="false">X9/3600</f>
        <v>3.54757444444444</v>
      </c>
      <c r="AA9" s="100"/>
      <c r="AB9" s="100"/>
      <c r="AC9" s="100"/>
      <c r="AE9" s="38" t="n">
        <f aca="false">Q9/100</f>
        <v>0</v>
      </c>
      <c r="AF9" s="38" t="n">
        <f aca="false">R9/100</f>
        <v>0.0335526111111111</v>
      </c>
      <c r="AG9" s="38" t="n">
        <f aca="false">Y9/100</f>
        <v>0</v>
      </c>
      <c r="AH9" s="38" t="n">
        <f aca="false">Z9/100</f>
        <v>0.0354757444444444</v>
      </c>
    </row>
    <row r="10" customFormat="false" ht="12" hidden="false" customHeight="false" outlineLevel="0" collapsed="false">
      <c r="A10" s="102"/>
      <c r="B10" s="103"/>
      <c r="C10" s="103" t="n">
        <v>37</v>
      </c>
      <c r="D10" s="104" t="n">
        <f aca="false">L10</f>
        <v>5200.0224</v>
      </c>
      <c r="E10" s="104" t="n">
        <f aca="false">N10</f>
        <v>39.7006</v>
      </c>
      <c r="F10" s="104" t="n">
        <f aca="false">L10</f>
        <v>5200.0224</v>
      </c>
      <c r="G10" s="104" t="n">
        <f aca="false">O10</f>
        <v>40.6106</v>
      </c>
      <c r="H10" s="104" t="n">
        <f aca="false">T10</f>
        <v>5231.912</v>
      </c>
      <c r="I10" s="104" t="n">
        <f aca="false">V10</f>
        <v>39.679</v>
      </c>
      <c r="J10" s="104" t="n">
        <f aca="false">T10</f>
        <v>5231.912</v>
      </c>
      <c r="K10" s="104" t="n">
        <f aca="false">W10</f>
        <v>40.6141</v>
      </c>
      <c r="L10" s="105" t="n">
        <v>5200.0224</v>
      </c>
      <c r="M10" s="105" t="n">
        <v>31.1368</v>
      </c>
      <c r="N10" s="105" t="n">
        <v>39.7006</v>
      </c>
      <c r="O10" s="105" t="n">
        <v>40.6106</v>
      </c>
      <c r="P10" s="105" t="n">
        <v>11517.12</v>
      </c>
      <c r="Q10" s="105" t="n">
        <v>0</v>
      </c>
      <c r="R10" s="105" t="n">
        <f aca="false">P10/3600</f>
        <v>3.1992</v>
      </c>
      <c r="S10" s="103"/>
      <c r="T10" s="105" t="n">
        <v>5231.912</v>
      </c>
      <c r="U10" s="105" t="n">
        <v>31.1798</v>
      </c>
      <c r="V10" s="105" t="n">
        <v>39.679</v>
      </c>
      <c r="W10" s="105" t="n">
        <v>40.6141</v>
      </c>
      <c r="X10" s="105" t="n">
        <v>12057.324</v>
      </c>
      <c r="Y10" s="105"/>
      <c r="Z10" s="105" t="n">
        <f aca="false">X10/3600</f>
        <v>3.34925666666667</v>
      </c>
      <c r="AA10" s="103"/>
      <c r="AB10" s="103"/>
      <c r="AC10" s="103"/>
      <c r="AE10" s="38" t="n">
        <f aca="false">Q10/100</f>
        <v>0</v>
      </c>
      <c r="AF10" s="38" t="n">
        <f aca="false">R10/100</f>
        <v>0.031992</v>
      </c>
      <c r="AG10" s="38" t="n">
        <f aca="false">Y10/100</f>
        <v>0</v>
      </c>
      <c r="AH10" s="38" t="n">
        <f aca="false">Z10/100</f>
        <v>0.0334925666666667</v>
      </c>
    </row>
    <row r="11" customFormat="false" ht="11.25" hidden="false" customHeight="false" outlineLevel="0" collapsed="false">
      <c r="A11" s="102"/>
      <c r="B11" s="95" t="s">
        <v>28</v>
      </c>
      <c r="C11" s="95" t="n">
        <v>22</v>
      </c>
      <c r="D11" s="96" t="n">
        <f aca="false">L11</f>
        <v>249506.6</v>
      </c>
      <c r="E11" s="96" t="n">
        <f aca="false">N11</f>
        <v>39.1755</v>
      </c>
      <c r="F11" s="96" t="n">
        <f aca="false">L11</f>
        <v>249506.6</v>
      </c>
      <c r="G11" s="96" t="n">
        <f aca="false">O11</f>
        <v>37.6973</v>
      </c>
      <c r="H11" s="96" t="n">
        <f aca="false">T11</f>
        <v>233267.7472</v>
      </c>
      <c r="I11" s="96" t="n">
        <f aca="false">V11</f>
        <v>38.9185</v>
      </c>
      <c r="J11" s="96" t="n">
        <f aca="false">T11</f>
        <v>233267.7472</v>
      </c>
      <c r="K11" s="96" t="n">
        <f aca="false">W11</f>
        <v>37.356</v>
      </c>
      <c r="L11" s="97" t="n">
        <v>249506.6</v>
      </c>
      <c r="M11" s="97" t="n">
        <v>37.3299</v>
      </c>
      <c r="N11" s="97" t="n">
        <v>39.1755</v>
      </c>
      <c r="O11" s="97" t="n">
        <v>37.6973</v>
      </c>
      <c r="P11" s="98" t="n">
        <v>35017.54</v>
      </c>
      <c r="Q11" s="99" t="n">
        <v>0</v>
      </c>
      <c r="R11" s="98" t="n">
        <f aca="false">P11/3600</f>
        <v>9.72709444444445</v>
      </c>
      <c r="S11" s="100"/>
      <c r="T11" s="97" t="n">
        <v>233267.7472</v>
      </c>
      <c r="U11" s="97" t="n">
        <v>38.6598</v>
      </c>
      <c r="V11" s="97" t="n">
        <v>38.9185</v>
      </c>
      <c r="W11" s="97" t="n">
        <v>37.356</v>
      </c>
      <c r="X11" s="98" t="n">
        <v>37339.617</v>
      </c>
      <c r="Y11" s="99"/>
      <c r="Z11" s="98" t="n">
        <f aca="false">X11/3600</f>
        <v>10.3721158333333</v>
      </c>
      <c r="AA11" s="101" t="e">
        <f aca="false">RBJM($L11:$M14,T11:U14)</f>
        <v>#VALUE!</v>
      </c>
      <c r="AB11" s="101" t="e">
        <f aca="false">RBJM($D11:$E14,H11:I14)</f>
        <v>#VALUE!</v>
      </c>
      <c r="AC11" s="101" t="e">
        <f aca="false">RBJM($F11:$G14,J11:K14)</f>
        <v>#VALUE!</v>
      </c>
      <c r="AE11" s="38" t="n">
        <f aca="false">Q11/100</f>
        <v>0</v>
      </c>
      <c r="AF11" s="38" t="n">
        <f aca="false">R11/100</f>
        <v>0.0972709444444445</v>
      </c>
      <c r="AG11" s="38" t="n">
        <f aca="false">Y11/100</f>
        <v>0</v>
      </c>
      <c r="AH11" s="38" t="n">
        <f aca="false">Z11/100</f>
        <v>0.103721158333333</v>
      </c>
    </row>
    <row r="12" customFormat="false" ht="11.25" hidden="false" customHeight="false" outlineLevel="0" collapsed="false">
      <c r="A12" s="102"/>
      <c r="B12" s="102"/>
      <c r="C12" s="102" t="n">
        <v>27</v>
      </c>
      <c r="D12" s="96" t="n">
        <f aca="false">L12</f>
        <v>105844.4608</v>
      </c>
      <c r="E12" s="96" t="n">
        <f aca="false">N12</f>
        <v>37.8977</v>
      </c>
      <c r="F12" s="96" t="n">
        <f aca="false">L12</f>
        <v>105844.4608</v>
      </c>
      <c r="G12" s="96" t="n">
        <f aca="false">O12</f>
        <v>36.4142</v>
      </c>
      <c r="H12" s="96" t="n">
        <f aca="false">T12</f>
        <v>109810.2688</v>
      </c>
      <c r="I12" s="96" t="n">
        <f aca="false">V12</f>
        <v>37.5998</v>
      </c>
      <c r="J12" s="96" t="n">
        <f aca="false">T12</f>
        <v>109810.2688</v>
      </c>
      <c r="K12" s="96" t="n">
        <f aca="false">W12</f>
        <v>36.1513</v>
      </c>
      <c r="L12" s="98" t="n">
        <v>105844.4608</v>
      </c>
      <c r="M12" s="98" t="n">
        <v>32.3889</v>
      </c>
      <c r="N12" s="98" t="n">
        <v>37.8977</v>
      </c>
      <c r="O12" s="98" t="n">
        <v>36.4142</v>
      </c>
      <c r="P12" s="98" t="n">
        <v>30301.6</v>
      </c>
      <c r="Q12" s="99" t="n">
        <v>0</v>
      </c>
      <c r="R12" s="98" t="n">
        <f aca="false">P12/3600</f>
        <v>8.41711111111111</v>
      </c>
      <c r="S12" s="100"/>
      <c r="T12" s="98" t="n">
        <v>109810.2688</v>
      </c>
      <c r="U12" s="98" t="n">
        <v>33.1409</v>
      </c>
      <c r="V12" s="98" t="n">
        <v>37.5998</v>
      </c>
      <c r="W12" s="98" t="n">
        <v>36.1513</v>
      </c>
      <c r="X12" s="98" t="n">
        <v>32581.276</v>
      </c>
      <c r="Y12" s="99"/>
      <c r="Z12" s="98" t="n">
        <f aca="false">X12/3600</f>
        <v>9.05035444444444</v>
      </c>
      <c r="AA12" s="100"/>
      <c r="AB12" s="100"/>
      <c r="AC12" s="100"/>
      <c r="AE12" s="38" t="n">
        <f aca="false">Q12/100</f>
        <v>0</v>
      </c>
      <c r="AF12" s="38" t="n">
        <f aca="false">R12/100</f>
        <v>0.0841711111111111</v>
      </c>
      <c r="AG12" s="38" t="n">
        <f aca="false">Y12/100</f>
        <v>0</v>
      </c>
      <c r="AH12" s="38" t="n">
        <f aca="false">Z12/100</f>
        <v>0.0905035444444444</v>
      </c>
    </row>
    <row r="13" customFormat="false" ht="11.25" hidden="false" customHeight="false" outlineLevel="0" collapsed="false">
      <c r="A13" s="102"/>
      <c r="B13" s="102"/>
      <c r="C13" s="102" t="n">
        <v>32</v>
      </c>
      <c r="D13" s="96" t="n">
        <f aca="false">L13</f>
        <v>25681.2608</v>
      </c>
      <c r="E13" s="96" t="n">
        <f aca="false">N13</f>
        <v>36.6817</v>
      </c>
      <c r="F13" s="96" t="n">
        <f aca="false">L13</f>
        <v>25681.2608</v>
      </c>
      <c r="G13" s="96" t="n">
        <f aca="false">O13</f>
        <v>35.3134</v>
      </c>
      <c r="H13" s="96" t="n">
        <f aca="false">T13</f>
        <v>28353.2896</v>
      </c>
      <c r="I13" s="96" t="n">
        <f aca="false">V13</f>
        <v>36.3664</v>
      </c>
      <c r="J13" s="96" t="n">
        <f aca="false">T13</f>
        <v>28353.2896</v>
      </c>
      <c r="K13" s="96" t="n">
        <f aca="false">W13</f>
        <v>35.0313</v>
      </c>
      <c r="L13" s="98" t="n">
        <v>25681.2608</v>
      </c>
      <c r="M13" s="98" t="n">
        <v>28.9359</v>
      </c>
      <c r="N13" s="98" t="n">
        <v>36.6817</v>
      </c>
      <c r="O13" s="98" t="n">
        <v>35.3134</v>
      </c>
      <c r="P13" s="98" t="n">
        <v>25291.33</v>
      </c>
      <c r="Q13" s="99" t="n">
        <v>0</v>
      </c>
      <c r="R13" s="98" t="n">
        <f aca="false">P13/3600</f>
        <v>7.02536944444445</v>
      </c>
      <c r="S13" s="100"/>
      <c r="T13" s="98" t="n">
        <v>28353.2896</v>
      </c>
      <c r="U13" s="98" t="n">
        <v>29.1522</v>
      </c>
      <c r="V13" s="98" t="n">
        <v>36.3664</v>
      </c>
      <c r="W13" s="98" t="n">
        <v>35.0313</v>
      </c>
      <c r="X13" s="98" t="n">
        <v>26821.616</v>
      </c>
      <c r="Y13" s="99"/>
      <c r="Z13" s="98" t="n">
        <f aca="false">X13/3600</f>
        <v>7.45044888888889</v>
      </c>
      <c r="AA13" s="100"/>
      <c r="AB13" s="100"/>
      <c r="AC13" s="100"/>
      <c r="AE13" s="38" t="n">
        <f aca="false">Q13/100</f>
        <v>0</v>
      </c>
      <c r="AF13" s="38" t="n">
        <f aca="false">R13/100</f>
        <v>0.0702536944444445</v>
      </c>
      <c r="AG13" s="38" t="n">
        <f aca="false">Y13/100</f>
        <v>0</v>
      </c>
      <c r="AH13" s="38" t="n">
        <f aca="false">Z13/100</f>
        <v>0.0745044888888889</v>
      </c>
    </row>
    <row r="14" customFormat="false" ht="12" hidden="false" customHeight="false" outlineLevel="0" collapsed="false">
      <c r="A14" s="102"/>
      <c r="B14" s="103"/>
      <c r="C14" s="103" t="n">
        <v>37</v>
      </c>
      <c r="D14" s="104" t="n">
        <f aca="false">L14</f>
        <v>6982.552</v>
      </c>
      <c r="E14" s="104" t="n">
        <f aca="false">N14</f>
        <v>35.2544</v>
      </c>
      <c r="F14" s="104" t="n">
        <f aca="false">L14</f>
        <v>6982.552</v>
      </c>
      <c r="G14" s="104" t="n">
        <f aca="false">O14</f>
        <v>34.0282</v>
      </c>
      <c r="H14" s="104" t="n">
        <f aca="false">T14</f>
        <v>7296.2944</v>
      </c>
      <c r="I14" s="104" t="n">
        <f aca="false">V14</f>
        <v>35.1129</v>
      </c>
      <c r="J14" s="104" t="n">
        <f aca="false">T14</f>
        <v>7296.2944</v>
      </c>
      <c r="K14" s="104" t="n">
        <f aca="false">W14</f>
        <v>33.8979</v>
      </c>
      <c r="L14" s="105" t="n">
        <v>6982.552</v>
      </c>
      <c r="M14" s="105" t="n">
        <v>27.7744</v>
      </c>
      <c r="N14" s="105" t="n">
        <v>35.2544</v>
      </c>
      <c r="O14" s="105" t="n">
        <v>34.0282</v>
      </c>
      <c r="P14" s="105" t="n">
        <v>22816</v>
      </c>
      <c r="Q14" s="105" t="n">
        <v>0</v>
      </c>
      <c r="R14" s="105" t="n">
        <f aca="false">P14/3600</f>
        <v>6.33777777777778</v>
      </c>
      <c r="S14" s="103"/>
      <c r="T14" s="105" t="n">
        <v>7296.2944</v>
      </c>
      <c r="U14" s="105" t="n">
        <v>27.7828</v>
      </c>
      <c r="V14" s="105" t="n">
        <v>35.1129</v>
      </c>
      <c r="W14" s="105" t="n">
        <v>33.8979</v>
      </c>
      <c r="X14" s="105" t="n">
        <v>23798.507</v>
      </c>
      <c r="Y14" s="105"/>
      <c r="Z14" s="105" t="n">
        <f aca="false">X14/3600</f>
        <v>6.61069638888889</v>
      </c>
      <c r="AA14" s="103"/>
      <c r="AB14" s="103"/>
      <c r="AC14" s="103"/>
      <c r="AE14" s="38" t="n">
        <f aca="false">Q14/100</f>
        <v>0</v>
      </c>
      <c r="AF14" s="38" t="n">
        <f aca="false">R14/100</f>
        <v>0.0633777777777778</v>
      </c>
      <c r="AG14" s="38" t="n">
        <f aca="false">Y14/100</f>
        <v>0</v>
      </c>
      <c r="AH14" s="38" t="n">
        <f aca="false">Z14/100</f>
        <v>0.0661069638888889</v>
      </c>
    </row>
    <row r="15" customFormat="false" ht="11.25" hidden="false" customHeight="false" outlineLevel="0" collapsed="false">
      <c r="A15" s="102"/>
      <c r="B15" s="102" t="s">
        <v>29</v>
      </c>
      <c r="C15" s="95" t="n">
        <v>22</v>
      </c>
      <c r="D15" s="96" t="n">
        <f aca="false">L15</f>
        <v>23640.6</v>
      </c>
      <c r="E15" s="96" t="n">
        <f aca="false">N15</f>
        <v>46.3441</v>
      </c>
      <c r="F15" s="96" t="n">
        <f aca="false">L15</f>
        <v>23640.6</v>
      </c>
      <c r="G15" s="96" t="n">
        <f aca="false">O15</f>
        <v>45.9934</v>
      </c>
      <c r="H15" s="96" t="n">
        <f aca="false">T15</f>
        <v>24133.2496</v>
      </c>
      <c r="I15" s="96" t="n">
        <f aca="false">V15</f>
        <v>46.2077</v>
      </c>
      <c r="J15" s="96" t="n">
        <f aca="false">T15</f>
        <v>24133.2496</v>
      </c>
      <c r="K15" s="96" t="n">
        <f aca="false">W15</f>
        <v>45.8579</v>
      </c>
      <c r="L15" s="98" t="n">
        <v>23640.6</v>
      </c>
      <c r="M15" s="98" t="n">
        <v>41.0761</v>
      </c>
      <c r="N15" s="98" t="n">
        <v>46.3441</v>
      </c>
      <c r="O15" s="98" t="n">
        <v>45.9934</v>
      </c>
      <c r="P15" s="98" t="n">
        <v>26043.46</v>
      </c>
      <c r="Q15" s="99" t="n">
        <v>0</v>
      </c>
      <c r="R15" s="98" t="n">
        <f aca="false">P15/3600</f>
        <v>7.23429444444444</v>
      </c>
      <c r="S15" s="100"/>
      <c r="T15" s="98" t="n">
        <v>24133.2496</v>
      </c>
      <c r="U15" s="98" t="n">
        <v>41.1598</v>
      </c>
      <c r="V15" s="98" t="n">
        <v>46.2077</v>
      </c>
      <c r="W15" s="98" t="n">
        <v>45.8579</v>
      </c>
      <c r="X15" s="98" t="n">
        <v>27330.531</v>
      </c>
      <c r="Y15" s="99"/>
      <c r="Z15" s="98" t="n">
        <f aca="false">X15/3600</f>
        <v>7.59181416666667</v>
      </c>
      <c r="AA15" s="101" t="e">
        <f aca="false">RBJM($L15:$M18,T15:U18)</f>
        <v>#VALUE!</v>
      </c>
      <c r="AB15" s="101" t="e">
        <f aca="false">RBJM($D15:$E18,H15:I18)</f>
        <v>#VALUE!</v>
      </c>
      <c r="AC15" s="101" t="e">
        <f aca="false">RBJM($F15:$G18,J15:K18)</f>
        <v>#VALUE!</v>
      </c>
      <c r="AE15" s="38" t="n">
        <f aca="false">Q15/100</f>
        <v>0</v>
      </c>
      <c r="AF15" s="38" t="n">
        <f aca="false">R15/100</f>
        <v>0.0723429444444445</v>
      </c>
      <c r="AG15" s="38" t="n">
        <f aca="false">Y15/100</f>
        <v>0</v>
      </c>
      <c r="AH15" s="38" t="n">
        <f aca="false">Z15/100</f>
        <v>0.0759181416666667</v>
      </c>
    </row>
    <row r="16" customFormat="false" ht="11.25" hidden="false" customHeight="false" outlineLevel="0" collapsed="false">
      <c r="A16" s="102"/>
      <c r="B16" s="102"/>
      <c r="C16" s="102" t="n">
        <v>27</v>
      </c>
      <c r="D16" s="96" t="n">
        <f aca="false">L16</f>
        <v>6650.1776</v>
      </c>
      <c r="E16" s="96" t="n">
        <f aca="false">N16</f>
        <v>45.6639</v>
      </c>
      <c r="F16" s="96" t="n">
        <f aca="false">L16</f>
        <v>6650.1776</v>
      </c>
      <c r="G16" s="96" t="n">
        <f aca="false">O16</f>
        <v>45.4245</v>
      </c>
      <c r="H16" s="96" t="n">
        <f aca="false">T16</f>
        <v>6719.064</v>
      </c>
      <c r="I16" s="96" t="n">
        <f aca="false">V16</f>
        <v>45.6058</v>
      </c>
      <c r="J16" s="96" t="n">
        <f aca="false">T16</f>
        <v>6719.064</v>
      </c>
      <c r="K16" s="96" t="n">
        <f aca="false">W16</f>
        <v>45.3696</v>
      </c>
      <c r="L16" s="98" t="n">
        <v>6650.1776</v>
      </c>
      <c r="M16" s="98" t="n">
        <v>39.8245</v>
      </c>
      <c r="N16" s="98" t="n">
        <v>45.6639</v>
      </c>
      <c r="O16" s="98" t="n">
        <v>45.4245</v>
      </c>
      <c r="P16" s="98" t="n">
        <v>23297.7</v>
      </c>
      <c r="Q16" s="99" t="n">
        <v>0</v>
      </c>
      <c r="R16" s="98" t="n">
        <f aca="false">P16/3600</f>
        <v>6.47158333333333</v>
      </c>
      <c r="S16" s="100"/>
      <c r="T16" s="98" t="n">
        <v>6719.064</v>
      </c>
      <c r="U16" s="98" t="n">
        <v>39.8695</v>
      </c>
      <c r="V16" s="98" t="n">
        <v>45.6058</v>
      </c>
      <c r="W16" s="98" t="n">
        <v>45.3696</v>
      </c>
      <c r="X16" s="98" t="n">
        <v>24398.052</v>
      </c>
      <c r="Y16" s="99"/>
      <c r="Z16" s="98" t="n">
        <f aca="false">X16/3600</f>
        <v>6.77723666666667</v>
      </c>
      <c r="AA16" s="100"/>
      <c r="AB16" s="100"/>
      <c r="AC16" s="100"/>
      <c r="AE16" s="38" t="n">
        <f aca="false">Q16/100</f>
        <v>0</v>
      </c>
      <c r="AF16" s="38" t="n">
        <f aca="false">R16/100</f>
        <v>0.0647158333333333</v>
      </c>
      <c r="AG16" s="38" t="n">
        <f aca="false">Y16/100</f>
        <v>0</v>
      </c>
      <c r="AH16" s="38" t="n">
        <f aca="false">Z16/100</f>
        <v>0.0677723666666667</v>
      </c>
    </row>
    <row r="17" customFormat="false" ht="11.25" hidden="false" customHeight="false" outlineLevel="0" collapsed="false">
      <c r="A17" s="102"/>
      <c r="B17" s="102"/>
      <c r="C17" s="102" t="n">
        <v>32</v>
      </c>
      <c r="D17" s="96" t="n">
        <f aca="false">L17</f>
        <v>2870.7072</v>
      </c>
      <c r="E17" s="96" t="n">
        <f aca="false">N17</f>
        <v>45.0574</v>
      </c>
      <c r="F17" s="96" t="n">
        <f aca="false">L17</f>
        <v>2870.7072</v>
      </c>
      <c r="G17" s="96" t="n">
        <f aca="false">O17</f>
        <v>44.9632</v>
      </c>
      <c r="H17" s="96" t="n">
        <f aca="false">T17</f>
        <v>2896.8336</v>
      </c>
      <c r="I17" s="96" t="n">
        <f aca="false">V17</f>
        <v>45.0498</v>
      </c>
      <c r="J17" s="96" t="n">
        <f aca="false">T17</f>
        <v>2896.8336</v>
      </c>
      <c r="K17" s="96" t="n">
        <f aca="false">W17</f>
        <v>44.9636</v>
      </c>
      <c r="L17" s="98" t="n">
        <v>2870.7072</v>
      </c>
      <c r="M17" s="98" t="n">
        <v>38.5208</v>
      </c>
      <c r="N17" s="98" t="n">
        <v>45.0574</v>
      </c>
      <c r="O17" s="98" t="n">
        <v>44.9632</v>
      </c>
      <c r="P17" s="98" t="n">
        <v>21964.31</v>
      </c>
      <c r="Q17" s="99" t="n">
        <v>0</v>
      </c>
      <c r="R17" s="98" t="n">
        <f aca="false">P17/3600</f>
        <v>6.10119722222222</v>
      </c>
      <c r="S17" s="100"/>
      <c r="T17" s="98" t="n">
        <v>2896.8336</v>
      </c>
      <c r="U17" s="98" t="n">
        <v>38.5748</v>
      </c>
      <c r="V17" s="98" t="n">
        <v>45.0498</v>
      </c>
      <c r="W17" s="98" t="n">
        <v>44.9636</v>
      </c>
      <c r="X17" s="98" t="n">
        <v>22930.5775</v>
      </c>
      <c r="Y17" s="99"/>
      <c r="Z17" s="98" t="n">
        <f aca="false">X17/3600</f>
        <v>6.36960486111111</v>
      </c>
      <c r="AA17" s="100"/>
      <c r="AB17" s="100"/>
      <c r="AC17" s="100"/>
      <c r="AE17" s="38" t="n">
        <f aca="false">Q17/100</f>
        <v>0</v>
      </c>
      <c r="AF17" s="38" t="n">
        <f aca="false">R17/100</f>
        <v>0.0610119722222222</v>
      </c>
      <c r="AG17" s="38" t="n">
        <f aca="false">Y17/100</f>
        <v>0</v>
      </c>
      <c r="AH17" s="38" t="n">
        <f aca="false">Z17/100</f>
        <v>0.0636960486111111</v>
      </c>
    </row>
    <row r="18" customFormat="false" ht="12" hidden="false" customHeight="false" outlineLevel="0" collapsed="false">
      <c r="A18" s="103"/>
      <c r="B18" s="103"/>
      <c r="C18" s="103" t="n">
        <v>37</v>
      </c>
      <c r="D18" s="104" t="n">
        <f aca="false">L18</f>
        <v>1424.4864</v>
      </c>
      <c r="E18" s="104" t="n">
        <f aca="false">N18</f>
        <v>44.4627</v>
      </c>
      <c r="F18" s="104" t="n">
        <f aca="false">L18</f>
        <v>1424.4864</v>
      </c>
      <c r="G18" s="104" t="n">
        <f aca="false">O18</f>
        <v>44.5116</v>
      </c>
      <c r="H18" s="104" t="n">
        <f aca="false">T18</f>
        <v>1439.1696</v>
      </c>
      <c r="I18" s="104" t="n">
        <f aca="false">V18</f>
        <v>44.5122</v>
      </c>
      <c r="J18" s="104" t="n">
        <f aca="false">T18</f>
        <v>1439.1696</v>
      </c>
      <c r="K18" s="104" t="n">
        <f aca="false">W18</f>
        <v>44.551</v>
      </c>
      <c r="L18" s="105" t="n">
        <v>1424.4864</v>
      </c>
      <c r="M18" s="105" t="n">
        <v>36.8409</v>
      </c>
      <c r="N18" s="105" t="n">
        <v>44.4627</v>
      </c>
      <c r="O18" s="105" t="n">
        <v>44.5116</v>
      </c>
      <c r="P18" s="105" t="n">
        <v>21177.76</v>
      </c>
      <c r="Q18" s="105" t="n">
        <v>0</v>
      </c>
      <c r="R18" s="105" t="n">
        <f aca="false">P18/3600</f>
        <v>5.88271111111111</v>
      </c>
      <c r="S18" s="103"/>
      <c r="T18" s="105" t="n">
        <v>1439.1696</v>
      </c>
      <c r="U18" s="105" t="n">
        <v>36.8922</v>
      </c>
      <c r="V18" s="105" t="n">
        <v>44.5122</v>
      </c>
      <c r="W18" s="105" t="n">
        <v>44.551</v>
      </c>
      <c r="X18" s="105" t="n">
        <v>22175.109</v>
      </c>
      <c r="Y18" s="105"/>
      <c r="Z18" s="105" t="n">
        <f aca="false">X18/3600</f>
        <v>6.1597525</v>
      </c>
      <c r="AA18" s="103"/>
      <c r="AB18" s="103"/>
      <c r="AC18" s="103"/>
      <c r="AE18" s="38" t="n">
        <f aca="false">Q18/100</f>
        <v>0</v>
      </c>
      <c r="AF18" s="38" t="n">
        <f aca="false">R18/100</f>
        <v>0.0588271111111111</v>
      </c>
      <c r="AG18" s="38" t="n">
        <f aca="false">Y18/100</f>
        <v>0</v>
      </c>
      <c r="AH18" s="38" t="n">
        <f aca="false">Z18/100</f>
        <v>0.061597525</v>
      </c>
    </row>
    <row r="19" customFormat="false" ht="11.25" hidden="false" customHeight="false" outlineLevel="0" collapsed="false">
      <c r="A19" s="95" t="s">
        <v>6</v>
      </c>
      <c r="B19" s="95" t="s">
        <v>31</v>
      </c>
      <c r="C19" s="95" t="n">
        <v>22</v>
      </c>
      <c r="D19" s="96" t="n">
        <f aca="false">L19</f>
        <v>5241.696</v>
      </c>
      <c r="E19" s="96" t="n">
        <f aca="false">N19</f>
        <v>43.443</v>
      </c>
      <c r="F19" s="96" t="n">
        <f aca="false">L19</f>
        <v>5241.696</v>
      </c>
      <c r="G19" s="96" t="n">
        <f aca="false">O19</f>
        <v>45.2361</v>
      </c>
      <c r="H19" s="96" t="n">
        <f aca="false">T19</f>
        <v>5191.9952</v>
      </c>
      <c r="I19" s="96" t="n">
        <f aca="false">V19</f>
        <v>43.4309</v>
      </c>
      <c r="J19" s="96" t="n">
        <f aca="false">T19</f>
        <v>5191.9952</v>
      </c>
      <c r="K19" s="96" t="n">
        <f aca="false">W19</f>
        <v>45.1626</v>
      </c>
      <c r="L19" s="98" t="n">
        <v>5241.696</v>
      </c>
      <c r="M19" s="98" t="n">
        <v>41.4099</v>
      </c>
      <c r="N19" s="98" t="n">
        <v>43.443</v>
      </c>
      <c r="O19" s="98" t="n">
        <v>45.2361</v>
      </c>
      <c r="P19" s="98" t="n">
        <v>10075.79</v>
      </c>
      <c r="Q19" s="99" t="n">
        <v>0</v>
      </c>
      <c r="R19" s="98" t="n">
        <f aca="false">P19/3600</f>
        <v>2.79883055555556</v>
      </c>
      <c r="S19" s="100"/>
      <c r="T19" s="98" t="n">
        <v>5191.9952</v>
      </c>
      <c r="U19" s="98" t="n">
        <v>41.4657</v>
      </c>
      <c r="V19" s="98" t="n">
        <v>43.4309</v>
      </c>
      <c r="W19" s="98" t="n">
        <v>45.1626</v>
      </c>
      <c r="X19" s="98" t="n">
        <v>10486.062</v>
      </c>
      <c r="Y19" s="99"/>
      <c r="Z19" s="98" t="n">
        <f aca="false">X19/3600</f>
        <v>2.912795</v>
      </c>
      <c r="AA19" s="101" t="e">
        <f aca="false">RBJM($L19:$M22,T19:U22)</f>
        <v>#VALUE!</v>
      </c>
      <c r="AB19" s="101" t="e">
        <f aca="false">RBJM($D19:$E22,H19:I22)</f>
        <v>#VALUE!</v>
      </c>
      <c r="AC19" s="101" t="e">
        <f aca="false">RBJM($F19:$G22,J19:K22)</f>
        <v>#VALUE!</v>
      </c>
      <c r="AE19" s="38" t="n">
        <f aca="false">Q19/100</f>
        <v>0</v>
      </c>
      <c r="AF19" s="38" t="n">
        <f aca="false">R19/100</f>
        <v>0.0279883055555556</v>
      </c>
      <c r="AG19" s="38" t="n">
        <f aca="false">Y19/100</f>
        <v>0</v>
      </c>
      <c r="AH19" s="38" t="n">
        <f aca="false">Z19/100</f>
        <v>0.02912795</v>
      </c>
    </row>
    <row r="20" customFormat="false" ht="11.25" hidden="false" customHeight="false" outlineLevel="0" collapsed="false">
      <c r="A20" s="102" t="s">
        <v>69</v>
      </c>
      <c r="B20" s="102"/>
      <c r="C20" s="102" t="n">
        <v>27</v>
      </c>
      <c r="D20" s="96" t="n">
        <f aca="false">L20</f>
        <v>2408.7088</v>
      </c>
      <c r="E20" s="96" t="n">
        <f aca="false">N20</f>
        <v>42.1291</v>
      </c>
      <c r="F20" s="96" t="n">
        <f aca="false">L20</f>
        <v>2408.7088</v>
      </c>
      <c r="G20" s="96" t="n">
        <f aca="false">O20</f>
        <v>43.4352</v>
      </c>
      <c r="H20" s="96" t="n">
        <f aca="false">T20</f>
        <v>2419.3608</v>
      </c>
      <c r="I20" s="96" t="n">
        <f aca="false">V20</f>
        <v>42.11</v>
      </c>
      <c r="J20" s="96" t="n">
        <f aca="false">T20</f>
        <v>2419.3608</v>
      </c>
      <c r="K20" s="96" t="n">
        <f aca="false">W20</f>
        <v>43.388</v>
      </c>
      <c r="L20" s="98" t="n">
        <v>2408.7088</v>
      </c>
      <c r="M20" s="98" t="n">
        <v>39.5301</v>
      </c>
      <c r="N20" s="98" t="n">
        <v>42.1291</v>
      </c>
      <c r="O20" s="98" t="n">
        <v>43.4352</v>
      </c>
      <c r="P20" s="98" t="n">
        <v>9349.21</v>
      </c>
      <c r="Q20" s="99" t="n">
        <v>0</v>
      </c>
      <c r="R20" s="98" t="n">
        <f aca="false">P20/3600</f>
        <v>2.59700277777778</v>
      </c>
      <c r="S20" s="100"/>
      <c r="T20" s="98" t="n">
        <v>2419.3608</v>
      </c>
      <c r="U20" s="98" t="n">
        <v>39.5907</v>
      </c>
      <c r="V20" s="98" t="n">
        <v>42.11</v>
      </c>
      <c r="W20" s="98" t="n">
        <v>43.388</v>
      </c>
      <c r="X20" s="98" t="n">
        <v>9615.71</v>
      </c>
      <c r="Y20" s="99"/>
      <c r="Z20" s="98" t="n">
        <f aca="false">X20/3600</f>
        <v>2.67103055555556</v>
      </c>
      <c r="AA20" s="100"/>
      <c r="AB20" s="100"/>
      <c r="AC20" s="100"/>
      <c r="AE20" s="38" t="n">
        <f aca="false">Q20/100</f>
        <v>0</v>
      </c>
      <c r="AF20" s="38" t="n">
        <f aca="false">R20/100</f>
        <v>0.0259700277777778</v>
      </c>
      <c r="AG20" s="38" t="n">
        <f aca="false">Y20/100</f>
        <v>0</v>
      </c>
      <c r="AH20" s="38" t="n">
        <f aca="false">Z20/100</f>
        <v>0.0267103055555556</v>
      </c>
    </row>
    <row r="21" customFormat="false" ht="11.25" hidden="false" customHeight="false" outlineLevel="0" collapsed="false">
      <c r="A21" s="102"/>
      <c r="B21" s="102"/>
      <c r="C21" s="102" t="n">
        <v>32</v>
      </c>
      <c r="D21" s="96" t="n">
        <f aca="false">L21</f>
        <v>1181.7064</v>
      </c>
      <c r="E21" s="96" t="n">
        <f aca="false">N21</f>
        <v>40.8515</v>
      </c>
      <c r="F21" s="96" t="n">
        <f aca="false">L21</f>
        <v>1181.7064</v>
      </c>
      <c r="G21" s="96" t="n">
        <f aca="false">O21</f>
        <v>42.0092</v>
      </c>
      <c r="H21" s="96" t="n">
        <f aca="false">T21</f>
        <v>1192.5152</v>
      </c>
      <c r="I21" s="96" t="n">
        <f aca="false">V21</f>
        <v>40.8398</v>
      </c>
      <c r="J21" s="96" t="n">
        <f aca="false">T21</f>
        <v>1192.5152</v>
      </c>
      <c r="K21" s="96" t="n">
        <f aca="false">W21</f>
        <v>41.9732</v>
      </c>
      <c r="L21" s="98" t="n">
        <v>1181.7064</v>
      </c>
      <c r="M21" s="98" t="n">
        <v>37.2225</v>
      </c>
      <c r="N21" s="98" t="n">
        <v>40.8515</v>
      </c>
      <c r="O21" s="98" t="n">
        <v>42.0092</v>
      </c>
      <c r="P21" s="98" t="n">
        <v>8843.65</v>
      </c>
      <c r="Q21" s="99" t="n">
        <v>0</v>
      </c>
      <c r="R21" s="98" t="n">
        <f aca="false">P21/3600</f>
        <v>2.45656944444444</v>
      </c>
      <c r="S21" s="100"/>
      <c r="T21" s="98" t="n">
        <v>1192.5152</v>
      </c>
      <c r="U21" s="98" t="n">
        <v>37.2715</v>
      </c>
      <c r="V21" s="98" t="n">
        <v>40.8398</v>
      </c>
      <c r="W21" s="98" t="n">
        <v>41.9732</v>
      </c>
      <c r="X21" s="98" t="n">
        <v>9046.8025</v>
      </c>
      <c r="Y21" s="99"/>
      <c r="Z21" s="98" t="n">
        <f aca="false">X21/3600</f>
        <v>2.51300069444444</v>
      </c>
      <c r="AA21" s="100"/>
      <c r="AB21" s="100"/>
      <c r="AC21" s="100"/>
      <c r="AE21" s="38" t="n">
        <f aca="false">Q21/100</f>
        <v>0</v>
      </c>
      <c r="AF21" s="38" t="n">
        <f aca="false">R21/100</f>
        <v>0.0245656944444444</v>
      </c>
      <c r="AG21" s="38" t="n">
        <f aca="false">Y21/100</f>
        <v>0</v>
      </c>
      <c r="AH21" s="38" t="n">
        <f aca="false">Z21/100</f>
        <v>0.0251300069444444</v>
      </c>
    </row>
    <row r="22" customFormat="false" ht="12" hidden="false" customHeight="false" outlineLevel="0" collapsed="false">
      <c r="A22" s="102"/>
      <c r="B22" s="103"/>
      <c r="C22" s="103" t="n">
        <v>37</v>
      </c>
      <c r="D22" s="104" t="n">
        <f aca="false">L22</f>
        <v>607.136</v>
      </c>
      <c r="E22" s="104" t="n">
        <f aca="false">N22</f>
        <v>39.6723</v>
      </c>
      <c r="F22" s="104" t="n">
        <f aca="false">L22</f>
        <v>607.136</v>
      </c>
      <c r="G22" s="104" t="n">
        <f aca="false">O22</f>
        <v>40.9412</v>
      </c>
      <c r="H22" s="104" t="n">
        <f aca="false">T22</f>
        <v>612.8264</v>
      </c>
      <c r="I22" s="104" t="n">
        <f aca="false">V22</f>
        <v>39.656</v>
      </c>
      <c r="J22" s="104" t="n">
        <f aca="false">T22</f>
        <v>612.8264</v>
      </c>
      <c r="K22" s="104" t="n">
        <f aca="false">W22</f>
        <v>40.9321</v>
      </c>
      <c r="L22" s="105" t="n">
        <v>607.136</v>
      </c>
      <c r="M22" s="105" t="n">
        <v>34.913</v>
      </c>
      <c r="N22" s="105" t="n">
        <v>39.6723</v>
      </c>
      <c r="O22" s="105" t="n">
        <v>40.9412</v>
      </c>
      <c r="P22" s="105" t="n">
        <v>8534.77</v>
      </c>
      <c r="Q22" s="105" t="n">
        <v>0</v>
      </c>
      <c r="R22" s="105" t="n">
        <f aca="false">P22/3600</f>
        <v>2.37076944444444</v>
      </c>
      <c r="S22" s="103"/>
      <c r="T22" s="105" t="n">
        <v>612.8264</v>
      </c>
      <c r="U22" s="105" t="n">
        <v>34.9488</v>
      </c>
      <c r="V22" s="105" t="n">
        <v>39.656</v>
      </c>
      <c r="W22" s="105" t="n">
        <v>40.9321</v>
      </c>
      <c r="X22" s="105" t="n">
        <v>8517.738</v>
      </c>
      <c r="Y22" s="105"/>
      <c r="Z22" s="105" t="n">
        <f aca="false">X22/3600</f>
        <v>2.36603833333333</v>
      </c>
      <c r="AA22" s="103"/>
      <c r="AB22" s="103"/>
      <c r="AC22" s="103"/>
      <c r="AE22" s="38" t="n">
        <f aca="false">Q22/100</f>
        <v>0</v>
      </c>
      <c r="AF22" s="38" t="n">
        <f aca="false">R22/100</f>
        <v>0.0237076944444444</v>
      </c>
      <c r="AG22" s="38" t="n">
        <f aca="false">Y22/100</f>
        <v>0</v>
      </c>
      <c r="AH22" s="38" t="n">
        <f aca="false">Z22/100</f>
        <v>0.0236603833333333</v>
      </c>
    </row>
    <row r="23" customFormat="false" ht="11.25" hidden="false" customHeight="false" outlineLevel="0" collapsed="false">
      <c r="A23" s="102"/>
      <c r="B23" s="95" t="s">
        <v>32</v>
      </c>
      <c r="C23" s="95" t="n">
        <v>22</v>
      </c>
      <c r="D23" s="106" t="n">
        <f aca="false">L23</f>
        <v>8441.2464</v>
      </c>
      <c r="E23" s="106" t="n">
        <f aca="false">N23</f>
        <v>42.4291</v>
      </c>
      <c r="F23" s="106" t="n">
        <f aca="false">L23</f>
        <v>8441.2464</v>
      </c>
      <c r="G23" s="106" t="n">
        <f aca="false">O23</f>
        <v>43.8363</v>
      </c>
      <c r="H23" s="106" t="n">
        <f aca="false">T23</f>
        <v>8400.6752</v>
      </c>
      <c r="I23" s="106" t="n">
        <f aca="false">V23</f>
        <v>42.4153</v>
      </c>
      <c r="J23" s="106" t="n">
        <f aca="false">T23</f>
        <v>8400.6752</v>
      </c>
      <c r="K23" s="106" t="n">
        <f aca="false">W23</f>
        <v>43.819</v>
      </c>
      <c r="L23" s="97" t="n">
        <v>8441.2464</v>
      </c>
      <c r="M23" s="97" t="n">
        <v>39.9053</v>
      </c>
      <c r="N23" s="97" t="n">
        <v>42.4291</v>
      </c>
      <c r="O23" s="97" t="n">
        <v>43.8363</v>
      </c>
      <c r="P23" s="97" t="n">
        <v>9278.61</v>
      </c>
      <c r="Q23" s="99" t="n">
        <v>0</v>
      </c>
      <c r="R23" s="97" t="n">
        <f aca="false">P23/3600</f>
        <v>2.57739166666667</v>
      </c>
      <c r="S23" s="107"/>
      <c r="T23" s="97" t="n">
        <v>8400.6752</v>
      </c>
      <c r="U23" s="97" t="n">
        <v>39.9209</v>
      </c>
      <c r="V23" s="97" t="n">
        <v>42.4153</v>
      </c>
      <c r="W23" s="97" t="n">
        <v>43.819</v>
      </c>
      <c r="X23" s="97" t="n">
        <v>9846.5505</v>
      </c>
      <c r="Y23" s="99"/>
      <c r="Z23" s="97" t="n">
        <f aca="false">X23/3600</f>
        <v>2.73515291666667</v>
      </c>
      <c r="AA23" s="101" t="e">
        <f aca="false">RBJM($L23:$M26,T23:U26)</f>
        <v>#VALUE!</v>
      </c>
      <c r="AB23" s="101" t="e">
        <f aca="false">RBJM($D23:$E26,H23:I26)</f>
        <v>#VALUE!</v>
      </c>
      <c r="AC23" s="101" t="e">
        <f aca="false">RBJM($F23:$G26,J23:K26)</f>
        <v>#VALUE!</v>
      </c>
      <c r="AE23" s="38" t="n">
        <f aca="false">Q23/100</f>
        <v>0</v>
      </c>
      <c r="AF23" s="38" t="n">
        <f aca="false">R23/100</f>
        <v>0.0257739166666667</v>
      </c>
      <c r="AG23" s="38" t="n">
        <f aca="false">Y23/100</f>
        <v>0</v>
      </c>
      <c r="AH23" s="38" t="n">
        <f aca="false">Z23/100</f>
        <v>0.0273515291666667</v>
      </c>
    </row>
    <row r="24" customFormat="false" ht="11.25" hidden="false" customHeight="false" outlineLevel="0" collapsed="false">
      <c r="A24" s="102"/>
      <c r="B24" s="102"/>
      <c r="C24" s="102" t="n">
        <v>27</v>
      </c>
      <c r="D24" s="96" t="n">
        <f aca="false">L24</f>
        <v>3745.7536</v>
      </c>
      <c r="E24" s="96" t="n">
        <f aca="false">N24</f>
        <v>40.5912</v>
      </c>
      <c r="F24" s="96" t="n">
        <f aca="false">L24</f>
        <v>3745.7536</v>
      </c>
      <c r="G24" s="96" t="n">
        <f aca="false">O24</f>
        <v>41.6344</v>
      </c>
      <c r="H24" s="96" t="n">
        <f aca="false">T24</f>
        <v>3711.2784</v>
      </c>
      <c r="I24" s="96" t="n">
        <f aca="false">V24</f>
        <v>40.5559</v>
      </c>
      <c r="J24" s="96" t="n">
        <f aca="false">T24</f>
        <v>3711.2784</v>
      </c>
      <c r="K24" s="96" t="n">
        <f aca="false">W24</f>
        <v>41.5932</v>
      </c>
      <c r="L24" s="98" t="n">
        <v>3745.7536</v>
      </c>
      <c r="M24" s="98" t="n">
        <v>37.3848</v>
      </c>
      <c r="N24" s="98" t="n">
        <v>40.5912</v>
      </c>
      <c r="O24" s="98" t="n">
        <v>41.6344</v>
      </c>
      <c r="P24" s="98" t="n">
        <v>8647.02</v>
      </c>
      <c r="Q24" s="99" t="n">
        <v>0</v>
      </c>
      <c r="R24" s="98" t="n">
        <f aca="false">P24/3600</f>
        <v>2.40195</v>
      </c>
      <c r="S24" s="100"/>
      <c r="T24" s="98" t="n">
        <v>3711.2784</v>
      </c>
      <c r="U24" s="98" t="n">
        <v>37.4</v>
      </c>
      <c r="V24" s="98" t="n">
        <v>40.5559</v>
      </c>
      <c r="W24" s="98" t="n">
        <v>41.5932</v>
      </c>
      <c r="X24" s="98" t="n">
        <v>9137.176</v>
      </c>
      <c r="Y24" s="99"/>
      <c r="Z24" s="98" t="n">
        <f aca="false">X24/3600</f>
        <v>2.53810444444444</v>
      </c>
      <c r="AA24" s="100"/>
      <c r="AB24" s="100"/>
      <c r="AC24" s="100"/>
      <c r="AE24" s="38" t="n">
        <f aca="false">Q24/100</f>
        <v>0</v>
      </c>
      <c r="AF24" s="38" t="n">
        <f aca="false">R24/100</f>
        <v>0.0240195</v>
      </c>
      <c r="AG24" s="38" t="n">
        <f aca="false">Y24/100</f>
        <v>0</v>
      </c>
      <c r="AH24" s="38" t="n">
        <f aca="false">Z24/100</f>
        <v>0.0253810444444444</v>
      </c>
    </row>
    <row r="25" customFormat="false" ht="11.25" hidden="false" customHeight="false" outlineLevel="0" collapsed="false">
      <c r="A25" s="102"/>
      <c r="B25" s="102"/>
      <c r="C25" s="102" t="n">
        <v>32</v>
      </c>
      <c r="D25" s="96" t="n">
        <f aca="false">L25</f>
        <v>1725.092</v>
      </c>
      <c r="E25" s="96" t="n">
        <f aca="false">N25</f>
        <v>38.8536</v>
      </c>
      <c r="F25" s="96" t="n">
        <f aca="false">L25</f>
        <v>1725.092</v>
      </c>
      <c r="G25" s="96" t="n">
        <f aca="false">O25</f>
        <v>39.9806</v>
      </c>
      <c r="H25" s="96" t="n">
        <f aca="false">T25</f>
        <v>1713.0424</v>
      </c>
      <c r="I25" s="96" t="n">
        <f aca="false">V25</f>
        <v>38.8132</v>
      </c>
      <c r="J25" s="96" t="n">
        <f aca="false">T25</f>
        <v>1713.0424</v>
      </c>
      <c r="K25" s="96" t="n">
        <f aca="false">W25</f>
        <v>39.9435</v>
      </c>
      <c r="L25" s="98" t="n">
        <v>1725.092</v>
      </c>
      <c r="M25" s="98" t="n">
        <v>34.7492</v>
      </c>
      <c r="N25" s="98" t="n">
        <v>38.8536</v>
      </c>
      <c r="O25" s="98" t="n">
        <v>39.9806</v>
      </c>
      <c r="P25" s="98" t="n">
        <v>8239.51</v>
      </c>
      <c r="Q25" s="99" t="n">
        <v>0</v>
      </c>
      <c r="R25" s="98" t="n">
        <f aca="false">P25/3600</f>
        <v>2.28875277777778</v>
      </c>
      <c r="S25" s="100"/>
      <c r="T25" s="98" t="n">
        <v>1713.0424</v>
      </c>
      <c r="U25" s="98" t="n">
        <v>34.7671</v>
      </c>
      <c r="V25" s="98" t="n">
        <v>38.8132</v>
      </c>
      <c r="W25" s="98" t="n">
        <v>39.9435</v>
      </c>
      <c r="X25" s="98" t="n">
        <v>8521.8705</v>
      </c>
      <c r="Y25" s="99"/>
      <c r="Z25" s="98" t="n">
        <f aca="false">X25/3600</f>
        <v>2.36718625</v>
      </c>
      <c r="AA25" s="100"/>
      <c r="AB25" s="100"/>
      <c r="AC25" s="100"/>
      <c r="AE25" s="38" t="n">
        <f aca="false">Q25/100</f>
        <v>0</v>
      </c>
      <c r="AF25" s="38" t="n">
        <f aca="false">R25/100</f>
        <v>0.0228875277777778</v>
      </c>
      <c r="AG25" s="38" t="n">
        <f aca="false">Y25/100</f>
        <v>0</v>
      </c>
      <c r="AH25" s="38" t="n">
        <f aca="false">Z25/100</f>
        <v>0.0236718625</v>
      </c>
    </row>
    <row r="26" customFormat="false" ht="12" hidden="false" customHeight="false" outlineLevel="0" collapsed="false">
      <c r="A26" s="102"/>
      <c r="B26" s="103"/>
      <c r="C26" s="103" t="n">
        <v>37</v>
      </c>
      <c r="D26" s="104" t="n">
        <f aca="false">L26</f>
        <v>798.9136</v>
      </c>
      <c r="E26" s="104" t="n">
        <f aca="false">N26</f>
        <v>37.2594</v>
      </c>
      <c r="F26" s="104" t="n">
        <f aca="false">L26</f>
        <v>798.9136</v>
      </c>
      <c r="G26" s="104" t="n">
        <f aca="false">O26</f>
        <v>38.8486</v>
      </c>
      <c r="H26" s="104" t="n">
        <f aca="false">T26</f>
        <v>796.0032</v>
      </c>
      <c r="I26" s="104" t="n">
        <f aca="false">V26</f>
        <v>37.1962</v>
      </c>
      <c r="J26" s="104" t="n">
        <f aca="false">T26</f>
        <v>796.0032</v>
      </c>
      <c r="K26" s="104" t="n">
        <f aca="false">W26</f>
        <v>38.8332</v>
      </c>
      <c r="L26" s="105" t="n">
        <v>798.9136</v>
      </c>
      <c r="M26" s="105" t="n">
        <v>32.2604</v>
      </c>
      <c r="N26" s="105" t="n">
        <v>37.2594</v>
      </c>
      <c r="O26" s="105" t="n">
        <v>38.8486</v>
      </c>
      <c r="P26" s="105" t="n">
        <v>7971.14</v>
      </c>
      <c r="Q26" s="105" t="n">
        <v>0</v>
      </c>
      <c r="R26" s="105" t="n">
        <f aca="false">P26/3600</f>
        <v>2.21420555555556</v>
      </c>
      <c r="S26" s="103"/>
      <c r="T26" s="105" t="n">
        <v>796.0032</v>
      </c>
      <c r="U26" s="105" t="n">
        <v>32.2815</v>
      </c>
      <c r="V26" s="105" t="n">
        <v>37.1962</v>
      </c>
      <c r="W26" s="105" t="n">
        <v>38.8332</v>
      </c>
      <c r="X26" s="105" t="n">
        <v>8289.5575</v>
      </c>
      <c r="Y26" s="105"/>
      <c r="Z26" s="105" t="n">
        <f aca="false">X26/3600</f>
        <v>2.30265486111111</v>
      </c>
      <c r="AA26" s="103"/>
      <c r="AB26" s="103"/>
      <c r="AC26" s="103"/>
      <c r="AE26" s="38" t="n">
        <f aca="false">Q26/100</f>
        <v>0</v>
      </c>
      <c r="AF26" s="38" t="n">
        <f aca="false">R26/100</f>
        <v>0.0221420555555556</v>
      </c>
      <c r="AG26" s="38" t="n">
        <f aca="false">Y26/100</f>
        <v>0</v>
      </c>
      <c r="AH26" s="38" t="n">
        <f aca="false">Z26/100</f>
        <v>0.0230265486111111</v>
      </c>
    </row>
    <row r="27" customFormat="false" ht="11.25" hidden="false" customHeight="false" outlineLevel="0" collapsed="false">
      <c r="A27" s="102"/>
      <c r="B27" s="95" t="s">
        <v>33</v>
      </c>
      <c r="C27" s="95" t="n">
        <v>22</v>
      </c>
      <c r="D27" s="106" t="n">
        <f aca="false">L27</f>
        <v>19053.2152</v>
      </c>
      <c r="E27" s="106" t="n">
        <f aca="false">N27</f>
        <v>39.9503</v>
      </c>
      <c r="F27" s="106" t="n">
        <f aca="false">L27</f>
        <v>19053.2152</v>
      </c>
      <c r="G27" s="106" t="n">
        <f aca="false">O27</f>
        <v>43.539</v>
      </c>
      <c r="H27" s="106" t="n">
        <f aca="false">T27</f>
        <v>19041.7976</v>
      </c>
      <c r="I27" s="106" t="n">
        <f aca="false">V27</f>
        <v>39.9485</v>
      </c>
      <c r="J27" s="106" t="n">
        <f aca="false">T27</f>
        <v>19041.7976</v>
      </c>
      <c r="K27" s="106" t="n">
        <f aca="false">W27</f>
        <v>43.5272</v>
      </c>
      <c r="L27" s="97" t="n">
        <v>19053.2152</v>
      </c>
      <c r="M27" s="97" t="n">
        <v>38.287</v>
      </c>
      <c r="N27" s="97" t="n">
        <v>39.9503</v>
      </c>
      <c r="O27" s="97" t="n">
        <v>43.539</v>
      </c>
      <c r="P27" s="97" t="n">
        <v>20515.69</v>
      </c>
      <c r="Q27" s="99" t="n">
        <v>0</v>
      </c>
      <c r="R27" s="97" t="n">
        <f aca="false">P27/3600</f>
        <v>5.69880277777778</v>
      </c>
      <c r="S27" s="107"/>
      <c r="T27" s="97" t="n">
        <v>19041.7976</v>
      </c>
      <c r="U27" s="97" t="n">
        <v>38.3106</v>
      </c>
      <c r="V27" s="97" t="n">
        <v>39.9485</v>
      </c>
      <c r="W27" s="97" t="n">
        <v>43.5272</v>
      </c>
      <c r="X27" s="97" t="n">
        <v>21826.1645</v>
      </c>
      <c r="Y27" s="99"/>
      <c r="Z27" s="97" t="n">
        <f aca="false">X27/3600</f>
        <v>6.06282347222222</v>
      </c>
      <c r="AA27" s="101" t="e">
        <f aca="false">RBJM($L27:$M30,T27:U30)</f>
        <v>#VALUE!</v>
      </c>
      <c r="AB27" s="101" t="e">
        <f aca="false">RBJM($D27:$E30,H27:I30)</f>
        <v>#VALUE!</v>
      </c>
      <c r="AC27" s="101" t="e">
        <f aca="false">RBJM($F27:$G30,J27:K30)</f>
        <v>#VALUE!</v>
      </c>
      <c r="AE27" s="38" t="n">
        <f aca="false">Q27/100</f>
        <v>0</v>
      </c>
      <c r="AF27" s="38" t="n">
        <f aca="false">R27/100</f>
        <v>0.0569880277777778</v>
      </c>
      <c r="AG27" s="38" t="n">
        <f aca="false">Y27/100</f>
        <v>0</v>
      </c>
      <c r="AH27" s="38" t="n">
        <f aca="false">Z27/100</f>
        <v>0.0606282347222222</v>
      </c>
    </row>
    <row r="28" customFormat="false" ht="11.25" hidden="false" customHeight="false" outlineLevel="0" collapsed="false">
      <c r="A28" s="102"/>
      <c r="B28" s="102"/>
      <c r="C28" s="102" t="n">
        <v>27</v>
      </c>
      <c r="D28" s="96" t="n">
        <f aca="false">L28</f>
        <v>6432.8512</v>
      </c>
      <c r="E28" s="96" t="n">
        <f aca="false">N28</f>
        <v>39.0268</v>
      </c>
      <c r="F28" s="96" t="n">
        <f aca="false">L28</f>
        <v>6432.8512</v>
      </c>
      <c r="G28" s="96" t="n">
        <f aca="false">O28</f>
        <v>41.8261</v>
      </c>
      <c r="H28" s="96" t="n">
        <f aca="false">T28</f>
        <v>6414.4272</v>
      </c>
      <c r="I28" s="96" t="n">
        <f aca="false">V28</f>
        <v>39.0319</v>
      </c>
      <c r="J28" s="96" t="n">
        <f aca="false">T28</f>
        <v>6414.4272</v>
      </c>
      <c r="K28" s="96" t="n">
        <f aca="false">W28</f>
        <v>41.8262</v>
      </c>
      <c r="L28" s="98" t="n">
        <v>6432.8512</v>
      </c>
      <c r="M28" s="98" t="n">
        <v>36.6792</v>
      </c>
      <c r="N28" s="98" t="n">
        <v>39.0268</v>
      </c>
      <c r="O28" s="98" t="n">
        <v>41.8261</v>
      </c>
      <c r="P28" s="98" t="n">
        <v>18325.74</v>
      </c>
      <c r="Q28" s="99" t="n">
        <v>0</v>
      </c>
      <c r="R28" s="98" t="n">
        <f aca="false">P28/3600</f>
        <v>5.09048333333333</v>
      </c>
      <c r="S28" s="100"/>
      <c r="T28" s="98" t="n">
        <v>6414.4272</v>
      </c>
      <c r="U28" s="98" t="n">
        <v>36.7142</v>
      </c>
      <c r="V28" s="98" t="n">
        <v>39.0319</v>
      </c>
      <c r="W28" s="98" t="n">
        <v>41.8262</v>
      </c>
      <c r="X28" s="98" t="n">
        <v>19333.5925</v>
      </c>
      <c r="Y28" s="99"/>
      <c r="Z28" s="98" t="n">
        <f aca="false">X28/3600</f>
        <v>5.37044236111111</v>
      </c>
      <c r="AA28" s="100"/>
      <c r="AB28" s="100"/>
      <c r="AC28" s="100"/>
      <c r="AE28" s="38" t="n">
        <f aca="false">Q28/100</f>
        <v>0</v>
      </c>
      <c r="AF28" s="38" t="n">
        <f aca="false">R28/100</f>
        <v>0.0509048333333333</v>
      </c>
      <c r="AG28" s="38" t="n">
        <f aca="false">Y28/100</f>
        <v>0</v>
      </c>
      <c r="AH28" s="38" t="n">
        <f aca="false">Z28/100</f>
        <v>0.0537044236111111</v>
      </c>
    </row>
    <row r="29" customFormat="false" ht="11.25" hidden="false" customHeight="false" outlineLevel="0" collapsed="false">
      <c r="A29" s="102"/>
      <c r="B29" s="102"/>
      <c r="C29" s="102" t="n">
        <v>32</v>
      </c>
      <c r="D29" s="96" t="n">
        <f aca="false">L29</f>
        <v>3016.756</v>
      </c>
      <c r="E29" s="96" t="n">
        <f aca="false">N29</f>
        <v>38.148</v>
      </c>
      <c r="F29" s="96" t="n">
        <f aca="false">L29</f>
        <v>3016.756</v>
      </c>
      <c r="G29" s="96" t="n">
        <f aca="false">O29</f>
        <v>40.1276</v>
      </c>
      <c r="H29" s="96" t="n">
        <f aca="false">T29</f>
        <v>3021.7</v>
      </c>
      <c r="I29" s="96" t="n">
        <f aca="false">V29</f>
        <v>38.155</v>
      </c>
      <c r="J29" s="96" t="n">
        <f aca="false">T29</f>
        <v>3021.7</v>
      </c>
      <c r="K29" s="96" t="n">
        <f aca="false">W29</f>
        <v>40.1291</v>
      </c>
      <c r="L29" s="98" t="n">
        <v>3016.756</v>
      </c>
      <c r="M29" s="98" t="n">
        <v>34.7403</v>
      </c>
      <c r="N29" s="98" t="n">
        <v>38.148</v>
      </c>
      <c r="O29" s="98" t="n">
        <v>40.1276</v>
      </c>
      <c r="P29" s="98" t="n">
        <v>17291.75</v>
      </c>
      <c r="Q29" s="99" t="n">
        <v>0</v>
      </c>
      <c r="R29" s="98" t="n">
        <f aca="false">P29/3600</f>
        <v>4.80326388888889</v>
      </c>
      <c r="S29" s="100"/>
      <c r="T29" s="98" t="n">
        <v>3021.7</v>
      </c>
      <c r="U29" s="98" t="n">
        <v>34.7718</v>
      </c>
      <c r="V29" s="98" t="n">
        <v>38.155</v>
      </c>
      <c r="W29" s="98" t="n">
        <v>40.1291</v>
      </c>
      <c r="X29" s="98" t="n">
        <v>18020.588</v>
      </c>
      <c r="Y29" s="99"/>
      <c r="Z29" s="98" t="n">
        <f aca="false">X29/3600</f>
        <v>5.00571888888889</v>
      </c>
      <c r="AA29" s="100"/>
      <c r="AB29" s="100"/>
      <c r="AC29" s="100"/>
      <c r="AE29" s="38" t="n">
        <f aca="false">Q29/100</f>
        <v>0</v>
      </c>
      <c r="AF29" s="38" t="n">
        <f aca="false">R29/100</f>
        <v>0.0480326388888889</v>
      </c>
      <c r="AG29" s="38" t="n">
        <f aca="false">Y29/100</f>
        <v>0</v>
      </c>
      <c r="AH29" s="38" t="n">
        <f aca="false">Z29/100</f>
        <v>0.0500571888888889</v>
      </c>
    </row>
    <row r="30" customFormat="false" ht="12" hidden="false" customHeight="false" outlineLevel="0" collapsed="false">
      <c r="A30" s="102"/>
      <c r="B30" s="103"/>
      <c r="C30" s="103" t="n">
        <v>37</v>
      </c>
      <c r="D30" s="104" t="n">
        <f aca="false">L30</f>
        <v>1526.5552</v>
      </c>
      <c r="E30" s="104" t="n">
        <f aca="false">N30</f>
        <v>37.1189</v>
      </c>
      <c r="F30" s="104" t="n">
        <f aca="false">L30</f>
        <v>1526.5552</v>
      </c>
      <c r="G30" s="104" t="n">
        <f aca="false">O30</f>
        <v>38.4184</v>
      </c>
      <c r="H30" s="104" t="n">
        <f aca="false">T30</f>
        <v>1537.64</v>
      </c>
      <c r="I30" s="104" t="n">
        <f aca="false">V30</f>
        <v>37.1185</v>
      </c>
      <c r="J30" s="104" t="n">
        <f aca="false">T30</f>
        <v>1537.64</v>
      </c>
      <c r="K30" s="104" t="n">
        <f aca="false">W30</f>
        <v>38.4181</v>
      </c>
      <c r="L30" s="105" t="n">
        <v>1526.5552</v>
      </c>
      <c r="M30" s="105" t="n">
        <v>32.5684</v>
      </c>
      <c r="N30" s="105" t="n">
        <v>37.1189</v>
      </c>
      <c r="O30" s="105" t="n">
        <v>38.4184</v>
      </c>
      <c r="P30" s="105" t="n">
        <v>16640.53</v>
      </c>
      <c r="Q30" s="105" t="n">
        <v>0</v>
      </c>
      <c r="R30" s="105" t="n">
        <f aca="false">P30/3600</f>
        <v>4.62236944444444</v>
      </c>
      <c r="S30" s="103"/>
      <c r="T30" s="105" t="n">
        <v>1537.64</v>
      </c>
      <c r="U30" s="105" t="n">
        <v>32.6025</v>
      </c>
      <c r="V30" s="105" t="n">
        <v>37.1185</v>
      </c>
      <c r="W30" s="105" t="n">
        <v>38.4181</v>
      </c>
      <c r="X30" s="105" t="n">
        <v>17304.0315</v>
      </c>
      <c r="Y30" s="105"/>
      <c r="Z30" s="105" t="n">
        <f aca="false">X30/3600</f>
        <v>4.80667541666667</v>
      </c>
      <c r="AA30" s="103"/>
      <c r="AB30" s="103"/>
      <c r="AC30" s="103"/>
      <c r="AE30" s="38" t="n">
        <f aca="false">Q30/100</f>
        <v>0</v>
      </c>
      <c r="AF30" s="38" t="n">
        <f aca="false">R30/100</f>
        <v>0.0462236944444444</v>
      </c>
      <c r="AG30" s="38" t="n">
        <f aca="false">Y30/100</f>
        <v>0</v>
      </c>
      <c r="AH30" s="38" t="n">
        <f aca="false">Z30/100</f>
        <v>0.0480667541666667</v>
      </c>
    </row>
    <row r="31" customFormat="false" ht="11.25" hidden="false" customHeight="false" outlineLevel="0" collapsed="false">
      <c r="A31" s="102"/>
      <c r="B31" s="95" t="s">
        <v>34</v>
      </c>
      <c r="C31" s="95" t="n">
        <v>22</v>
      </c>
      <c r="D31" s="108" t="n">
        <f aca="false">L31</f>
        <v>18434.0016</v>
      </c>
      <c r="E31" s="108" t="n">
        <f aca="false">N31</f>
        <v>43.7625</v>
      </c>
      <c r="F31" s="108" t="n">
        <f aca="false">L31</f>
        <v>18434.0016</v>
      </c>
      <c r="G31" s="108" t="n">
        <f aca="false">O31</f>
        <v>44.9632</v>
      </c>
      <c r="H31" s="108" t="n">
        <f aca="false">T31</f>
        <v>18784.7912</v>
      </c>
      <c r="I31" s="108" t="n">
        <f aca="false">V31</f>
        <v>43.7656</v>
      </c>
      <c r="J31" s="108" t="n">
        <f aca="false">T31</f>
        <v>18784.7912</v>
      </c>
      <c r="K31" s="108" t="n">
        <f aca="false">W31</f>
        <v>44.97</v>
      </c>
      <c r="L31" s="97" t="n">
        <v>18434.0016</v>
      </c>
      <c r="M31" s="97" t="n">
        <v>38.9248</v>
      </c>
      <c r="N31" s="97" t="n">
        <v>43.7625</v>
      </c>
      <c r="O31" s="97" t="n">
        <v>44.9632</v>
      </c>
      <c r="P31" s="97" t="n">
        <v>23306.07</v>
      </c>
      <c r="Q31" s="99" t="n">
        <v>0</v>
      </c>
      <c r="R31" s="97" t="n">
        <f aca="false">P31/3600</f>
        <v>6.47390833333333</v>
      </c>
      <c r="S31" s="107"/>
      <c r="T31" s="97" t="n">
        <v>18784.7912</v>
      </c>
      <c r="U31" s="97" t="n">
        <v>38.9688</v>
      </c>
      <c r="V31" s="97" t="n">
        <v>43.7656</v>
      </c>
      <c r="W31" s="97" t="n">
        <v>44.97</v>
      </c>
      <c r="X31" s="97" t="n">
        <v>24890.893</v>
      </c>
      <c r="Y31" s="99"/>
      <c r="Z31" s="97" t="n">
        <f aca="false">X31/3600</f>
        <v>6.91413694444444</v>
      </c>
      <c r="AA31" s="101" t="e">
        <f aca="false">RBJM($L31:$M34,T31:U34)</f>
        <v>#VALUE!</v>
      </c>
      <c r="AB31" s="101" t="e">
        <f aca="false">RBJM($D31:$E34,H31:I34)</f>
        <v>#VALUE!</v>
      </c>
      <c r="AC31" s="101" t="e">
        <f aca="false">RBJM($F31:$G34,J31:K34)</f>
        <v>#VALUE!</v>
      </c>
      <c r="AE31" s="38" t="n">
        <f aca="false">Q31/100</f>
        <v>0</v>
      </c>
      <c r="AF31" s="38" t="n">
        <f aca="false">R31/100</f>
        <v>0.0647390833333333</v>
      </c>
      <c r="AG31" s="38" t="n">
        <f aca="false">Y31/100</f>
        <v>0</v>
      </c>
      <c r="AH31" s="38" t="n">
        <f aca="false">Z31/100</f>
        <v>0.0691413694444444</v>
      </c>
    </row>
    <row r="32" customFormat="false" ht="11.25" hidden="false" customHeight="false" outlineLevel="0" collapsed="false">
      <c r="A32" s="102"/>
      <c r="B32" s="102"/>
      <c r="C32" s="102" t="n">
        <v>27</v>
      </c>
      <c r="D32" s="109" t="n">
        <f aca="false">L32</f>
        <v>6732.9528</v>
      </c>
      <c r="E32" s="109" t="n">
        <f aca="false">N32</f>
        <v>42.4967</v>
      </c>
      <c r="F32" s="109" t="n">
        <f aca="false">L32</f>
        <v>6732.9528</v>
      </c>
      <c r="G32" s="109" t="n">
        <f aca="false">O32</f>
        <v>42.9512</v>
      </c>
      <c r="H32" s="109" t="n">
        <f aca="false">T32</f>
        <v>6852.0264</v>
      </c>
      <c r="I32" s="109" t="n">
        <f aca="false">V32</f>
        <v>42.5008</v>
      </c>
      <c r="J32" s="109" t="n">
        <f aca="false">T32</f>
        <v>6852.0264</v>
      </c>
      <c r="K32" s="109" t="n">
        <f aca="false">W32</f>
        <v>42.9633</v>
      </c>
      <c r="L32" s="98" t="n">
        <v>6732.9528</v>
      </c>
      <c r="M32" s="98" t="n">
        <v>37.2776</v>
      </c>
      <c r="N32" s="98" t="n">
        <v>42.4967</v>
      </c>
      <c r="O32" s="98" t="n">
        <v>42.9512</v>
      </c>
      <c r="P32" s="98" t="n">
        <v>21310.81</v>
      </c>
      <c r="Q32" s="99" t="n">
        <v>0</v>
      </c>
      <c r="R32" s="98" t="n">
        <f aca="false">P32/3600</f>
        <v>5.91966944444445</v>
      </c>
      <c r="S32" s="100"/>
      <c r="T32" s="98" t="n">
        <v>6852.0264</v>
      </c>
      <c r="U32" s="98" t="n">
        <v>37.3294</v>
      </c>
      <c r="V32" s="98" t="n">
        <v>42.5008</v>
      </c>
      <c r="W32" s="98" t="n">
        <v>42.9633</v>
      </c>
      <c r="X32" s="98" t="n">
        <v>22411.545</v>
      </c>
      <c r="Y32" s="99"/>
      <c r="Z32" s="98" t="n">
        <f aca="false">X32/3600</f>
        <v>6.22542916666667</v>
      </c>
      <c r="AA32" s="100"/>
      <c r="AB32" s="100"/>
      <c r="AC32" s="100"/>
      <c r="AE32" s="38" t="n">
        <f aca="false">Q32/100</f>
        <v>0</v>
      </c>
      <c r="AF32" s="38" t="n">
        <f aca="false">R32/100</f>
        <v>0.0591966944444445</v>
      </c>
      <c r="AG32" s="38" t="n">
        <f aca="false">Y32/100</f>
        <v>0</v>
      </c>
      <c r="AH32" s="38" t="n">
        <f aca="false">Z32/100</f>
        <v>0.0622542916666667</v>
      </c>
    </row>
    <row r="33" customFormat="false" ht="11.25" hidden="false" customHeight="false" outlineLevel="0" collapsed="false">
      <c r="A33" s="102"/>
      <c r="B33" s="102"/>
      <c r="C33" s="102" t="n">
        <v>32</v>
      </c>
      <c r="D33" s="109" t="n">
        <f aca="false">L33</f>
        <v>3152.348</v>
      </c>
      <c r="E33" s="109" t="n">
        <f aca="false">N33</f>
        <v>41.106</v>
      </c>
      <c r="F33" s="109" t="n">
        <f aca="false">L33</f>
        <v>3152.348</v>
      </c>
      <c r="G33" s="109" t="n">
        <f aca="false">O33</f>
        <v>40.8449</v>
      </c>
      <c r="H33" s="109" t="n">
        <f aca="false">T33</f>
        <v>3206.692</v>
      </c>
      <c r="I33" s="109" t="n">
        <f aca="false">V33</f>
        <v>41.109</v>
      </c>
      <c r="J33" s="109" t="n">
        <f aca="false">T33</f>
        <v>3206.692</v>
      </c>
      <c r="K33" s="109" t="n">
        <f aca="false">W33</f>
        <v>40.8532</v>
      </c>
      <c r="L33" s="98" t="n">
        <v>3152.348</v>
      </c>
      <c r="M33" s="98" t="n">
        <v>35.4022</v>
      </c>
      <c r="N33" s="98" t="n">
        <v>41.106</v>
      </c>
      <c r="O33" s="98" t="n">
        <v>40.8449</v>
      </c>
      <c r="P33" s="98" t="n">
        <v>19963.64</v>
      </c>
      <c r="Q33" s="99" t="n">
        <v>0</v>
      </c>
      <c r="R33" s="98" t="n">
        <f aca="false">P33/3600</f>
        <v>5.54545555555556</v>
      </c>
      <c r="S33" s="100"/>
      <c r="T33" s="98" t="n">
        <v>3206.692</v>
      </c>
      <c r="U33" s="98" t="n">
        <v>35.458</v>
      </c>
      <c r="V33" s="98" t="n">
        <v>41.109</v>
      </c>
      <c r="W33" s="98" t="n">
        <v>40.8532</v>
      </c>
      <c r="X33" s="98" t="n">
        <v>20777.3265</v>
      </c>
      <c r="Y33" s="99"/>
      <c r="Z33" s="98" t="n">
        <f aca="false">X33/3600</f>
        <v>5.77147958333333</v>
      </c>
      <c r="AA33" s="100"/>
      <c r="AB33" s="100"/>
      <c r="AC33" s="100"/>
      <c r="AE33" s="38" t="n">
        <f aca="false">Q33/100</f>
        <v>0</v>
      </c>
      <c r="AF33" s="38" t="n">
        <f aca="false">R33/100</f>
        <v>0.0554545555555556</v>
      </c>
      <c r="AG33" s="38" t="n">
        <f aca="false">Y33/100</f>
        <v>0</v>
      </c>
      <c r="AH33" s="38" t="n">
        <f aca="false">Z33/100</f>
        <v>0.0577147958333333</v>
      </c>
    </row>
    <row r="34" customFormat="false" ht="12" hidden="false" customHeight="false" outlineLevel="0" collapsed="false">
      <c r="A34" s="102"/>
      <c r="B34" s="103"/>
      <c r="C34" s="103" t="n">
        <v>37</v>
      </c>
      <c r="D34" s="110" t="n">
        <f aca="false">L34</f>
        <v>1634.5824</v>
      </c>
      <c r="E34" s="110" t="n">
        <f aca="false">N34</f>
        <v>39.6812</v>
      </c>
      <c r="F34" s="110" t="n">
        <f aca="false">L34</f>
        <v>1634.5824</v>
      </c>
      <c r="G34" s="110" t="n">
        <f aca="false">O34</f>
        <v>38.8359</v>
      </c>
      <c r="H34" s="110" t="n">
        <f aca="false">T34</f>
        <v>1658.6816</v>
      </c>
      <c r="I34" s="110" t="n">
        <f aca="false">V34</f>
        <v>39.6906</v>
      </c>
      <c r="J34" s="110" t="n">
        <f aca="false">T34</f>
        <v>1658.6816</v>
      </c>
      <c r="K34" s="110" t="n">
        <f aca="false">W34</f>
        <v>38.8514</v>
      </c>
      <c r="L34" s="105" t="n">
        <v>1634.5824</v>
      </c>
      <c r="M34" s="105" t="n">
        <v>33.4186</v>
      </c>
      <c r="N34" s="105" t="n">
        <v>39.6812</v>
      </c>
      <c r="O34" s="105" t="n">
        <v>38.8359</v>
      </c>
      <c r="P34" s="105" t="n">
        <v>18963.83</v>
      </c>
      <c r="Q34" s="105" t="n">
        <v>0</v>
      </c>
      <c r="R34" s="105" t="n">
        <f aca="false">P34/3600</f>
        <v>5.26773055555556</v>
      </c>
      <c r="S34" s="103"/>
      <c r="T34" s="105" t="n">
        <v>1658.6816</v>
      </c>
      <c r="U34" s="105" t="n">
        <v>33.4604</v>
      </c>
      <c r="V34" s="105" t="n">
        <v>39.6906</v>
      </c>
      <c r="W34" s="105" t="n">
        <v>38.8514</v>
      </c>
      <c r="X34" s="105" t="n">
        <v>19965.257</v>
      </c>
      <c r="Y34" s="105"/>
      <c r="Z34" s="105" t="n">
        <f aca="false">X34/3600</f>
        <v>5.54590472222222</v>
      </c>
      <c r="AA34" s="103"/>
      <c r="AB34" s="103"/>
      <c r="AC34" s="103"/>
      <c r="AE34" s="38" t="n">
        <f aca="false">Q34/100</f>
        <v>0</v>
      </c>
      <c r="AF34" s="38" t="n">
        <f aca="false">R34/100</f>
        <v>0.0526773055555556</v>
      </c>
      <c r="AG34" s="38" t="n">
        <f aca="false">Y34/100</f>
        <v>0</v>
      </c>
      <c r="AH34" s="38" t="n">
        <f aca="false">Z34/100</f>
        <v>0.0554590472222222</v>
      </c>
    </row>
    <row r="35" customFormat="false" ht="11.25" hidden="false" customHeight="false" outlineLevel="0" collapsed="false">
      <c r="A35" s="102"/>
      <c r="B35" s="95" t="s">
        <v>35</v>
      </c>
      <c r="C35" s="95" t="n">
        <v>22</v>
      </c>
      <c r="D35" s="108" t="n">
        <f aca="false">L35</f>
        <v>38894.4896</v>
      </c>
      <c r="E35" s="108" t="n">
        <f aca="false">N35</f>
        <v>42.174</v>
      </c>
      <c r="F35" s="108" t="n">
        <f aca="false">L35</f>
        <v>38894.4896</v>
      </c>
      <c r="G35" s="108" t="n">
        <f aca="false">O35</f>
        <v>44.3305</v>
      </c>
      <c r="H35" s="108" t="n">
        <f aca="false">T35</f>
        <v>40518.7104</v>
      </c>
      <c r="I35" s="108" t="n">
        <f aca="false">V35</f>
        <v>42.1773</v>
      </c>
      <c r="J35" s="108" t="n">
        <f aca="false">T35</f>
        <v>40518.7104</v>
      </c>
      <c r="K35" s="108" t="n">
        <f aca="false">W35</f>
        <v>44.3333</v>
      </c>
      <c r="L35" s="97" t="n">
        <v>38894.4896</v>
      </c>
      <c r="M35" s="97" t="n">
        <v>37.0148</v>
      </c>
      <c r="N35" s="97" t="n">
        <v>42.174</v>
      </c>
      <c r="O35" s="97" t="n">
        <v>44.3305</v>
      </c>
      <c r="P35" s="97" t="n">
        <v>25961.95</v>
      </c>
      <c r="Q35" s="99" t="n">
        <v>0</v>
      </c>
      <c r="R35" s="97" t="n">
        <f aca="false">P35/3600</f>
        <v>7.21165277777778</v>
      </c>
      <c r="S35" s="107"/>
      <c r="T35" s="97" t="n">
        <v>40518.7104</v>
      </c>
      <c r="U35" s="97" t="n">
        <v>37.089</v>
      </c>
      <c r="V35" s="97" t="n">
        <v>42.1773</v>
      </c>
      <c r="W35" s="97" t="n">
        <v>44.3333</v>
      </c>
      <c r="X35" s="97" t="n">
        <v>28337.3125</v>
      </c>
      <c r="Y35" s="99"/>
      <c r="Z35" s="97" t="n">
        <f aca="false">X35/3600</f>
        <v>7.87147569444444</v>
      </c>
      <c r="AA35" s="101" t="e">
        <f aca="false">RBJM($L35:$M38,T35:U38)</f>
        <v>#VALUE!</v>
      </c>
      <c r="AB35" s="101" t="e">
        <f aca="false">RBJM($D35:$E38,H35:I38)</f>
        <v>#VALUE!</v>
      </c>
      <c r="AC35" s="101" t="e">
        <f aca="false">RBJM($F35:$G38,J35:K38)</f>
        <v>#VALUE!</v>
      </c>
      <c r="AE35" s="38" t="n">
        <f aca="false">Q35/100</f>
        <v>0</v>
      </c>
      <c r="AF35" s="38" t="n">
        <f aca="false">R35/100</f>
        <v>0.0721165277777778</v>
      </c>
      <c r="AG35" s="38" t="n">
        <f aca="false">Y35/100</f>
        <v>0</v>
      </c>
      <c r="AH35" s="38" t="n">
        <f aca="false">Z35/100</f>
        <v>0.0787147569444445</v>
      </c>
    </row>
    <row r="36" customFormat="false" ht="11.25" hidden="false" customHeight="false" outlineLevel="0" collapsed="false">
      <c r="A36" s="102"/>
      <c r="B36" s="102"/>
      <c r="C36" s="102" t="n">
        <v>27</v>
      </c>
      <c r="D36" s="109" t="n">
        <f aca="false">L36</f>
        <v>7738.476</v>
      </c>
      <c r="E36" s="109" t="n">
        <f aca="false">N36</f>
        <v>40.9226</v>
      </c>
      <c r="F36" s="109" t="n">
        <f aca="false">L36</f>
        <v>7738.476</v>
      </c>
      <c r="G36" s="109" t="n">
        <f aca="false">O36</f>
        <v>43.2058</v>
      </c>
      <c r="H36" s="109" t="n">
        <f aca="false">T36</f>
        <v>7841.4584</v>
      </c>
      <c r="I36" s="109" t="n">
        <f aca="false">V36</f>
        <v>40.9137</v>
      </c>
      <c r="J36" s="109" t="n">
        <f aca="false">T36</f>
        <v>7841.4584</v>
      </c>
      <c r="K36" s="109" t="n">
        <f aca="false">W36</f>
        <v>43.23</v>
      </c>
      <c r="L36" s="98" t="n">
        <v>7738.476</v>
      </c>
      <c r="M36" s="98" t="n">
        <v>35.1017</v>
      </c>
      <c r="N36" s="98" t="n">
        <v>40.9226</v>
      </c>
      <c r="O36" s="98" t="n">
        <v>43.2058</v>
      </c>
      <c r="P36" s="98" t="n">
        <v>22129.47</v>
      </c>
      <c r="Q36" s="99" t="n">
        <v>0</v>
      </c>
      <c r="R36" s="98" t="n">
        <f aca="false">P36/3600</f>
        <v>6.147075</v>
      </c>
      <c r="S36" s="100"/>
      <c r="T36" s="98" t="n">
        <v>7841.4584</v>
      </c>
      <c r="U36" s="98" t="n">
        <v>35.1304</v>
      </c>
      <c r="V36" s="98" t="n">
        <v>40.9137</v>
      </c>
      <c r="W36" s="98" t="n">
        <v>43.23</v>
      </c>
      <c r="X36" s="98" t="n">
        <v>23028.0095</v>
      </c>
      <c r="Y36" s="99"/>
      <c r="Z36" s="98" t="n">
        <f aca="false">X36/3600</f>
        <v>6.39666930555555</v>
      </c>
      <c r="AA36" s="100"/>
      <c r="AB36" s="100"/>
      <c r="AC36" s="100"/>
      <c r="AE36" s="38" t="n">
        <f aca="false">Q36/100</f>
        <v>0</v>
      </c>
      <c r="AF36" s="38" t="n">
        <f aca="false">R36/100</f>
        <v>0.06147075</v>
      </c>
      <c r="AG36" s="38" t="n">
        <f aca="false">Y36/100</f>
        <v>0</v>
      </c>
      <c r="AH36" s="38" t="n">
        <f aca="false">Z36/100</f>
        <v>0.0639666930555555</v>
      </c>
    </row>
    <row r="37" customFormat="false" ht="11.25" hidden="false" customHeight="false" outlineLevel="0" collapsed="false">
      <c r="A37" s="102"/>
      <c r="B37" s="102"/>
      <c r="C37" s="102" t="n">
        <v>32</v>
      </c>
      <c r="D37" s="109" t="n">
        <f aca="false">L37</f>
        <v>2564.4536</v>
      </c>
      <c r="E37" s="109" t="n">
        <f aca="false">N37</f>
        <v>39.6126</v>
      </c>
      <c r="F37" s="109" t="n">
        <f aca="false">L37</f>
        <v>2564.4536</v>
      </c>
      <c r="G37" s="109" t="n">
        <f aca="false">O37</f>
        <v>42.0759</v>
      </c>
      <c r="H37" s="109" t="n">
        <f aca="false">T37</f>
        <v>2573.6648</v>
      </c>
      <c r="I37" s="109" t="n">
        <f aca="false">V37</f>
        <v>39.6161</v>
      </c>
      <c r="J37" s="109" t="n">
        <f aca="false">T37</f>
        <v>2573.6648</v>
      </c>
      <c r="K37" s="109" t="n">
        <f aca="false">W37</f>
        <v>42.1101</v>
      </c>
      <c r="L37" s="98" t="n">
        <v>2564.4536</v>
      </c>
      <c r="M37" s="98" t="n">
        <v>33.6445</v>
      </c>
      <c r="N37" s="98" t="n">
        <v>39.6126</v>
      </c>
      <c r="O37" s="98" t="n">
        <v>42.0759</v>
      </c>
      <c r="P37" s="98" t="n">
        <v>21027.13</v>
      </c>
      <c r="Q37" s="99" t="n">
        <v>0</v>
      </c>
      <c r="R37" s="98" t="n">
        <f aca="false">P37/3600</f>
        <v>5.84086944444444</v>
      </c>
      <c r="S37" s="100"/>
      <c r="T37" s="98" t="n">
        <v>2573.6648</v>
      </c>
      <c r="U37" s="98" t="n">
        <v>33.6758</v>
      </c>
      <c r="V37" s="98" t="n">
        <v>39.6161</v>
      </c>
      <c r="W37" s="98" t="n">
        <v>42.1101</v>
      </c>
      <c r="X37" s="98" t="n">
        <v>21726.367</v>
      </c>
      <c r="Y37" s="99"/>
      <c r="Z37" s="98" t="n">
        <f aca="false">X37/3600</f>
        <v>6.03510194444444</v>
      </c>
      <c r="AA37" s="100"/>
      <c r="AB37" s="100"/>
      <c r="AC37" s="100"/>
      <c r="AE37" s="38" t="n">
        <f aca="false">Q37/100</f>
        <v>0</v>
      </c>
      <c r="AF37" s="38" t="n">
        <f aca="false">R37/100</f>
        <v>0.0584086944444444</v>
      </c>
      <c r="AG37" s="38" t="n">
        <f aca="false">Y37/100</f>
        <v>0</v>
      </c>
      <c r="AH37" s="38" t="n">
        <f aca="false">Z37/100</f>
        <v>0.0603510194444444</v>
      </c>
    </row>
    <row r="38" customFormat="false" ht="12" hidden="false" customHeight="false" outlineLevel="0" collapsed="false">
      <c r="A38" s="103"/>
      <c r="B38" s="103"/>
      <c r="C38" s="103" t="n">
        <v>37</v>
      </c>
      <c r="D38" s="110" t="n">
        <f aca="false">L38</f>
        <v>1169.0712</v>
      </c>
      <c r="E38" s="110" t="n">
        <f aca="false">N38</f>
        <v>38.4064</v>
      </c>
      <c r="F38" s="110" t="n">
        <f aca="false">L38</f>
        <v>1169.0712</v>
      </c>
      <c r="G38" s="110" t="n">
        <f aca="false">O38</f>
        <v>40.9899</v>
      </c>
      <c r="H38" s="110" t="n">
        <f aca="false">T38</f>
        <v>1170.6096</v>
      </c>
      <c r="I38" s="110" t="n">
        <f aca="false">V38</f>
        <v>38.4007</v>
      </c>
      <c r="J38" s="110" t="n">
        <f aca="false">T38</f>
        <v>1170.6096</v>
      </c>
      <c r="K38" s="110" t="n">
        <f aca="false">W38</f>
        <v>41.0329</v>
      </c>
      <c r="L38" s="105" t="n">
        <v>1169.0712</v>
      </c>
      <c r="M38" s="105" t="n">
        <v>31.7636</v>
      </c>
      <c r="N38" s="105" t="n">
        <v>38.4064</v>
      </c>
      <c r="O38" s="105" t="n">
        <v>40.9899</v>
      </c>
      <c r="P38" s="105" t="n">
        <v>20378.05</v>
      </c>
      <c r="Q38" s="105" t="n">
        <v>0</v>
      </c>
      <c r="R38" s="105" t="n">
        <f aca="false">P38/3600</f>
        <v>5.66056944444444</v>
      </c>
      <c r="S38" s="103"/>
      <c r="T38" s="105" t="n">
        <v>1170.6096</v>
      </c>
      <c r="U38" s="105" t="n">
        <v>31.8045</v>
      </c>
      <c r="V38" s="105" t="n">
        <v>38.4007</v>
      </c>
      <c r="W38" s="105" t="n">
        <v>41.0329</v>
      </c>
      <c r="X38" s="105" t="n">
        <v>20963.5075</v>
      </c>
      <c r="Y38" s="105"/>
      <c r="Z38" s="105" t="n">
        <f aca="false">X38/3600</f>
        <v>5.82319652777778</v>
      </c>
      <c r="AA38" s="103"/>
      <c r="AB38" s="103"/>
      <c r="AC38" s="103"/>
      <c r="AE38" s="38" t="n">
        <f aca="false">Q38/100</f>
        <v>0</v>
      </c>
      <c r="AF38" s="38" t="n">
        <f aca="false">R38/100</f>
        <v>0.0566056944444444</v>
      </c>
      <c r="AG38" s="38" t="n">
        <f aca="false">Y38/100</f>
        <v>0</v>
      </c>
      <c r="AH38" s="38" t="n">
        <f aca="false">Z38/100</f>
        <v>0.0582319652777778</v>
      </c>
    </row>
    <row r="39" customFormat="false" ht="11.25" hidden="false" customHeight="false" outlineLevel="0" collapsed="false">
      <c r="A39" s="95" t="s">
        <v>7</v>
      </c>
      <c r="B39" s="95" t="s">
        <v>37</v>
      </c>
      <c r="C39" s="95" t="n">
        <v>22</v>
      </c>
      <c r="D39" s="108" t="n">
        <f aca="false">L39</f>
        <v>3818.5976</v>
      </c>
      <c r="E39" s="108" t="n">
        <f aca="false">N39</f>
        <v>42.9274</v>
      </c>
      <c r="F39" s="108" t="n">
        <f aca="false">L39</f>
        <v>3818.5976</v>
      </c>
      <c r="G39" s="108" t="n">
        <f aca="false">O39</f>
        <v>43.4013</v>
      </c>
      <c r="H39" s="108" t="n">
        <f aca="false">T39</f>
        <v>3850.2424</v>
      </c>
      <c r="I39" s="108" t="n">
        <f aca="false">V39</f>
        <v>42.9389</v>
      </c>
      <c r="J39" s="108" t="n">
        <f aca="false">T39</f>
        <v>3850.2424</v>
      </c>
      <c r="K39" s="108" t="n">
        <f aca="false">W39</f>
        <v>43.4286</v>
      </c>
      <c r="L39" s="97" t="n">
        <v>3818.5976</v>
      </c>
      <c r="M39" s="97" t="n">
        <v>40.0385</v>
      </c>
      <c r="N39" s="97" t="n">
        <v>42.9274</v>
      </c>
      <c r="O39" s="97" t="n">
        <v>43.4013</v>
      </c>
      <c r="P39" s="97" t="n">
        <v>4119.8</v>
      </c>
      <c r="Q39" s="99" t="n">
        <v>0</v>
      </c>
      <c r="R39" s="97" t="n">
        <f aca="false">P39/3600</f>
        <v>1.14438888888889</v>
      </c>
      <c r="S39" s="107"/>
      <c r="T39" s="97" t="n">
        <v>3850.2424</v>
      </c>
      <c r="U39" s="97" t="n">
        <v>40.1031</v>
      </c>
      <c r="V39" s="97" t="n">
        <v>42.9389</v>
      </c>
      <c r="W39" s="97" t="n">
        <v>43.4286</v>
      </c>
      <c r="X39" s="97" t="n">
        <v>4353.9735</v>
      </c>
      <c r="Y39" s="99"/>
      <c r="Z39" s="97" t="n">
        <f aca="false">X39/3600</f>
        <v>1.20943708333333</v>
      </c>
      <c r="AA39" s="101" t="e">
        <f aca="false">RBJM($L39:$M42,T39:U42)</f>
        <v>#VALUE!</v>
      </c>
      <c r="AB39" s="101" t="e">
        <f aca="false">RBJM($D39:$E42,H39:I42)</f>
        <v>#VALUE!</v>
      </c>
      <c r="AC39" s="101" t="e">
        <f aca="false">RBJM($F39:$G42,J39:K42)</f>
        <v>#VALUE!</v>
      </c>
      <c r="AE39" s="38" t="n">
        <f aca="false">Q39/100</f>
        <v>0</v>
      </c>
      <c r="AF39" s="38" t="n">
        <f aca="false">R39/100</f>
        <v>0.0114438888888889</v>
      </c>
      <c r="AG39" s="38" t="n">
        <f aca="false">Y39/100</f>
        <v>0</v>
      </c>
      <c r="AH39" s="38" t="n">
        <f aca="false">Z39/100</f>
        <v>0.0120943708333333</v>
      </c>
    </row>
    <row r="40" customFormat="false" ht="11.25" hidden="false" customHeight="false" outlineLevel="0" collapsed="false">
      <c r="A40" s="102" t="s">
        <v>70</v>
      </c>
      <c r="B40" s="102"/>
      <c r="C40" s="102" t="n">
        <v>27</v>
      </c>
      <c r="D40" s="109" t="n">
        <f aca="false">L40</f>
        <v>1841.7176</v>
      </c>
      <c r="E40" s="109" t="n">
        <f aca="false">N40</f>
        <v>40.4744</v>
      </c>
      <c r="F40" s="109" t="n">
        <f aca="false">L40</f>
        <v>1841.7176</v>
      </c>
      <c r="G40" s="109" t="n">
        <f aca="false">O40</f>
        <v>40.5262</v>
      </c>
      <c r="H40" s="109" t="n">
        <f aca="false">T40</f>
        <v>1856.6064</v>
      </c>
      <c r="I40" s="109" t="n">
        <f aca="false">V40</f>
        <v>40.5028</v>
      </c>
      <c r="J40" s="109" t="n">
        <f aca="false">T40</f>
        <v>1856.6064</v>
      </c>
      <c r="K40" s="109" t="n">
        <f aca="false">W40</f>
        <v>40.5575</v>
      </c>
      <c r="L40" s="98" t="n">
        <v>1841.7176</v>
      </c>
      <c r="M40" s="98" t="n">
        <v>36.9042</v>
      </c>
      <c r="N40" s="98" t="n">
        <v>40.4744</v>
      </c>
      <c r="O40" s="98" t="n">
        <v>40.5262</v>
      </c>
      <c r="P40" s="98" t="n">
        <v>3806.48</v>
      </c>
      <c r="Q40" s="99" t="n">
        <v>0</v>
      </c>
      <c r="R40" s="98" t="n">
        <f aca="false">P40/3600</f>
        <v>1.05735555555556</v>
      </c>
      <c r="S40" s="100"/>
      <c r="T40" s="98" t="n">
        <v>1856.6064</v>
      </c>
      <c r="U40" s="98" t="n">
        <v>36.9627</v>
      </c>
      <c r="V40" s="98" t="n">
        <v>40.5028</v>
      </c>
      <c r="W40" s="98" t="n">
        <v>40.5575</v>
      </c>
      <c r="X40" s="98" t="n">
        <v>4009.076</v>
      </c>
      <c r="Y40" s="99"/>
      <c r="Z40" s="98" t="n">
        <f aca="false">X40/3600</f>
        <v>1.11363222222222</v>
      </c>
      <c r="AA40" s="100"/>
      <c r="AB40" s="100"/>
      <c r="AC40" s="100"/>
      <c r="AE40" s="38" t="n">
        <f aca="false">Q40/100</f>
        <v>0</v>
      </c>
      <c r="AF40" s="38" t="n">
        <f aca="false">R40/100</f>
        <v>0.0105735555555556</v>
      </c>
      <c r="AG40" s="38" t="n">
        <f aca="false">Y40/100</f>
        <v>0</v>
      </c>
      <c r="AH40" s="38" t="n">
        <f aca="false">Z40/100</f>
        <v>0.0111363222222222</v>
      </c>
    </row>
    <row r="41" customFormat="false" ht="11.25" hidden="false" customHeight="false" outlineLevel="0" collapsed="false">
      <c r="A41" s="102"/>
      <c r="B41" s="102"/>
      <c r="C41" s="102" t="n">
        <v>32</v>
      </c>
      <c r="D41" s="109" t="n">
        <f aca="false">L41</f>
        <v>887.5392</v>
      </c>
      <c r="E41" s="109" t="n">
        <f aca="false">N41</f>
        <v>38.1967</v>
      </c>
      <c r="F41" s="109" t="n">
        <f aca="false">L41</f>
        <v>887.5392</v>
      </c>
      <c r="G41" s="109" t="n">
        <f aca="false">O41</f>
        <v>37.9627</v>
      </c>
      <c r="H41" s="109" t="n">
        <f aca="false">T41</f>
        <v>895.2984</v>
      </c>
      <c r="I41" s="109" t="n">
        <f aca="false">V41</f>
        <v>38.209</v>
      </c>
      <c r="J41" s="109" t="n">
        <f aca="false">T41</f>
        <v>895.2984</v>
      </c>
      <c r="K41" s="109" t="n">
        <f aca="false">W41</f>
        <v>37.9542</v>
      </c>
      <c r="L41" s="98" t="n">
        <v>887.5392</v>
      </c>
      <c r="M41" s="98" t="n">
        <v>34.0263</v>
      </c>
      <c r="N41" s="98" t="n">
        <v>38.1967</v>
      </c>
      <c r="O41" s="98" t="n">
        <v>37.9627</v>
      </c>
      <c r="P41" s="98" t="n">
        <v>3609.8</v>
      </c>
      <c r="Q41" s="99" t="n">
        <v>0</v>
      </c>
      <c r="R41" s="98" t="n">
        <f aca="false">P41/3600</f>
        <v>1.00272222222222</v>
      </c>
      <c r="S41" s="100"/>
      <c r="T41" s="98" t="n">
        <v>895.2984</v>
      </c>
      <c r="U41" s="98" t="n">
        <v>34.0811</v>
      </c>
      <c r="V41" s="98" t="n">
        <v>38.209</v>
      </c>
      <c r="W41" s="98" t="n">
        <v>37.9542</v>
      </c>
      <c r="X41" s="98" t="n">
        <v>3718.623</v>
      </c>
      <c r="Y41" s="99"/>
      <c r="Z41" s="98" t="n">
        <f aca="false">X41/3600</f>
        <v>1.03295083333333</v>
      </c>
      <c r="AA41" s="100"/>
      <c r="AB41" s="100"/>
      <c r="AC41" s="100"/>
      <c r="AE41" s="38" t="n">
        <f aca="false">Q41/100</f>
        <v>0</v>
      </c>
      <c r="AF41" s="38" t="n">
        <f aca="false">R41/100</f>
        <v>0.0100272222222222</v>
      </c>
      <c r="AG41" s="38" t="n">
        <f aca="false">Y41/100</f>
        <v>0</v>
      </c>
      <c r="AH41" s="38" t="n">
        <f aca="false">Z41/100</f>
        <v>0.0103295083333333</v>
      </c>
    </row>
    <row r="42" customFormat="false" ht="12" hidden="false" customHeight="false" outlineLevel="0" collapsed="false">
      <c r="A42" s="102"/>
      <c r="B42" s="103"/>
      <c r="C42" s="103" t="n">
        <v>37</v>
      </c>
      <c r="D42" s="110" t="n">
        <f aca="false">L42</f>
        <v>446.6896</v>
      </c>
      <c r="E42" s="110" t="n">
        <f aca="false">N42</f>
        <v>36.0856</v>
      </c>
      <c r="F42" s="110" t="n">
        <f aca="false">L42</f>
        <v>446.6896</v>
      </c>
      <c r="G42" s="110" t="n">
        <f aca="false">O42</f>
        <v>35.6082</v>
      </c>
      <c r="H42" s="110" t="n">
        <f aca="false">T42</f>
        <v>450.184</v>
      </c>
      <c r="I42" s="110" t="n">
        <f aca="false">V42</f>
        <v>36.0854</v>
      </c>
      <c r="J42" s="110" t="n">
        <f aca="false">T42</f>
        <v>450.184</v>
      </c>
      <c r="K42" s="110" t="n">
        <f aca="false">W42</f>
        <v>35.5958</v>
      </c>
      <c r="L42" s="105" t="n">
        <v>446.6896</v>
      </c>
      <c r="M42" s="105" t="n">
        <v>31.5371</v>
      </c>
      <c r="N42" s="105" t="n">
        <v>36.0856</v>
      </c>
      <c r="O42" s="105" t="n">
        <v>35.6082</v>
      </c>
      <c r="P42" s="105" t="n">
        <v>3392.43</v>
      </c>
      <c r="Q42" s="105" t="n">
        <v>0</v>
      </c>
      <c r="R42" s="105" t="n">
        <f aca="false">P42/3600</f>
        <v>0.942341666666667</v>
      </c>
      <c r="S42" s="103"/>
      <c r="T42" s="105" t="n">
        <v>450.184</v>
      </c>
      <c r="U42" s="105" t="n">
        <v>31.58</v>
      </c>
      <c r="V42" s="105" t="n">
        <v>36.0854</v>
      </c>
      <c r="W42" s="105" t="n">
        <v>35.5958</v>
      </c>
      <c r="X42" s="105" t="n">
        <v>3576.408</v>
      </c>
      <c r="Y42" s="105"/>
      <c r="Z42" s="105" t="n">
        <f aca="false">X42/3600</f>
        <v>0.993446666666667</v>
      </c>
      <c r="AA42" s="103"/>
      <c r="AB42" s="103"/>
      <c r="AC42" s="103"/>
      <c r="AE42" s="38" t="n">
        <f aca="false">Q42/100</f>
        <v>0</v>
      </c>
      <c r="AF42" s="38" t="n">
        <f aca="false">R42/100</f>
        <v>0.00942341666666667</v>
      </c>
      <c r="AG42" s="38" t="n">
        <f aca="false">Y42/100</f>
        <v>0</v>
      </c>
      <c r="AH42" s="38" t="n">
        <f aca="false">Z42/100</f>
        <v>0.00993446666666667</v>
      </c>
    </row>
    <row r="43" customFormat="false" ht="11.25" hidden="false" customHeight="false" outlineLevel="0" collapsed="false">
      <c r="A43" s="102"/>
      <c r="B43" s="95" t="s">
        <v>38</v>
      </c>
      <c r="C43" s="95" t="n">
        <v>22</v>
      </c>
      <c r="D43" s="108" t="n">
        <f aca="false">L43</f>
        <v>4013.8664</v>
      </c>
      <c r="E43" s="108" t="n">
        <f aca="false">N43</f>
        <v>43.547</v>
      </c>
      <c r="F43" s="108" t="n">
        <f aca="false">L43</f>
        <v>4013.8664</v>
      </c>
      <c r="G43" s="108" t="n">
        <f aca="false">O43</f>
        <v>45.0216</v>
      </c>
      <c r="H43" s="108" t="n">
        <f aca="false">T43</f>
        <v>4040.1</v>
      </c>
      <c r="I43" s="108" t="n">
        <f aca="false">V43</f>
        <v>43.5508</v>
      </c>
      <c r="J43" s="108" t="n">
        <f aca="false">T43</f>
        <v>4040.1</v>
      </c>
      <c r="K43" s="108" t="n">
        <f aca="false">W43</f>
        <v>45.0283</v>
      </c>
      <c r="L43" s="97" t="n">
        <v>4013.8664</v>
      </c>
      <c r="M43" s="97" t="n">
        <v>40.0043</v>
      </c>
      <c r="N43" s="97" t="n">
        <v>43.547</v>
      </c>
      <c r="O43" s="97" t="n">
        <v>45.0216</v>
      </c>
      <c r="P43" s="97" t="n">
        <v>4854.1</v>
      </c>
      <c r="Q43" s="99" t="n">
        <v>0</v>
      </c>
      <c r="R43" s="97" t="n">
        <f aca="false">P43/3600</f>
        <v>1.34836111111111</v>
      </c>
      <c r="S43" s="107"/>
      <c r="T43" s="97" t="n">
        <v>4040.1</v>
      </c>
      <c r="U43" s="97" t="n">
        <v>40.0385</v>
      </c>
      <c r="V43" s="97" t="n">
        <v>43.5508</v>
      </c>
      <c r="W43" s="97" t="n">
        <v>45.0283</v>
      </c>
      <c r="X43" s="97" t="n">
        <v>5107.2285</v>
      </c>
      <c r="Y43" s="99"/>
      <c r="Z43" s="97" t="n">
        <f aca="false">X43/3600</f>
        <v>1.41867458333333</v>
      </c>
      <c r="AA43" s="101" t="e">
        <f aca="false">RBJM($L43:$M46,T43:U46)</f>
        <v>#VALUE!</v>
      </c>
      <c r="AB43" s="101" t="e">
        <f aca="false">RBJM($D43:$E46,H43:I46)</f>
        <v>#VALUE!</v>
      </c>
      <c r="AC43" s="101" t="e">
        <f aca="false">RBJM($F43:$G46,J43:K46)</f>
        <v>#VALUE!</v>
      </c>
      <c r="AE43" s="38" t="n">
        <f aca="false">Q43/100</f>
        <v>0</v>
      </c>
      <c r="AF43" s="38" t="n">
        <f aca="false">R43/100</f>
        <v>0.0134836111111111</v>
      </c>
      <c r="AG43" s="38" t="n">
        <f aca="false">Y43/100</f>
        <v>0</v>
      </c>
      <c r="AH43" s="38" t="n">
        <f aca="false">Z43/100</f>
        <v>0.0141867458333333</v>
      </c>
    </row>
    <row r="44" customFormat="false" ht="11.25" hidden="false" customHeight="false" outlineLevel="0" collapsed="false">
      <c r="A44" s="102"/>
      <c r="B44" s="102"/>
      <c r="C44" s="102" t="n">
        <v>27</v>
      </c>
      <c r="D44" s="109" t="n">
        <f aca="false">L44</f>
        <v>1902.9936</v>
      </c>
      <c r="E44" s="109" t="n">
        <f aca="false">N44</f>
        <v>41.6772</v>
      </c>
      <c r="F44" s="109" t="n">
        <f aca="false">L44</f>
        <v>1902.9936</v>
      </c>
      <c r="G44" s="109" t="n">
        <f aca="false">O44</f>
        <v>42.7858</v>
      </c>
      <c r="H44" s="109" t="n">
        <f aca="false">T44</f>
        <v>1912.5304</v>
      </c>
      <c r="I44" s="109" t="n">
        <f aca="false">V44</f>
        <v>41.6848</v>
      </c>
      <c r="J44" s="109" t="n">
        <f aca="false">T44</f>
        <v>1912.5304</v>
      </c>
      <c r="K44" s="109" t="n">
        <f aca="false">W44</f>
        <v>42.7996</v>
      </c>
      <c r="L44" s="98" t="n">
        <v>1902.9936</v>
      </c>
      <c r="M44" s="98" t="n">
        <v>37.466</v>
      </c>
      <c r="N44" s="98" t="n">
        <v>41.6772</v>
      </c>
      <c r="O44" s="98" t="n">
        <v>42.7858</v>
      </c>
      <c r="P44" s="98" t="n">
        <v>4479.2</v>
      </c>
      <c r="Q44" s="99" t="n">
        <v>0</v>
      </c>
      <c r="R44" s="98" t="n">
        <f aca="false">P44/3600</f>
        <v>1.24422222222222</v>
      </c>
      <c r="S44" s="100"/>
      <c r="T44" s="98" t="n">
        <v>1912.5304</v>
      </c>
      <c r="U44" s="98" t="n">
        <v>37.5062</v>
      </c>
      <c r="V44" s="98" t="n">
        <v>41.6848</v>
      </c>
      <c r="W44" s="98" t="n">
        <v>42.7996</v>
      </c>
      <c r="X44" s="98" t="n">
        <v>4741.9535</v>
      </c>
      <c r="Y44" s="99"/>
      <c r="Z44" s="98" t="n">
        <f aca="false">X44/3600</f>
        <v>1.31720930555556</v>
      </c>
      <c r="AA44" s="100"/>
      <c r="AB44" s="100"/>
      <c r="AC44" s="100"/>
      <c r="AE44" s="38" t="n">
        <f aca="false">Q44/100</f>
        <v>0</v>
      </c>
      <c r="AF44" s="38" t="n">
        <f aca="false">R44/100</f>
        <v>0.0124422222222222</v>
      </c>
      <c r="AG44" s="38" t="n">
        <f aca="false">Y44/100</f>
        <v>0</v>
      </c>
      <c r="AH44" s="38" t="n">
        <f aca="false">Z44/100</f>
        <v>0.0131720930555556</v>
      </c>
    </row>
    <row r="45" customFormat="false" ht="11.25" hidden="false" customHeight="false" outlineLevel="0" collapsed="false">
      <c r="A45" s="102"/>
      <c r="B45" s="102"/>
      <c r="C45" s="102" t="n">
        <v>32</v>
      </c>
      <c r="D45" s="109" t="n">
        <f aca="false">L45</f>
        <v>955.8384</v>
      </c>
      <c r="E45" s="109" t="n">
        <f aca="false">N45</f>
        <v>39.8349</v>
      </c>
      <c r="F45" s="109" t="n">
        <f aca="false">L45</f>
        <v>955.8384</v>
      </c>
      <c r="G45" s="109" t="n">
        <f aca="false">O45</f>
        <v>40.687</v>
      </c>
      <c r="H45" s="109" t="n">
        <f aca="false">T45</f>
        <v>961.276</v>
      </c>
      <c r="I45" s="109" t="n">
        <f aca="false">V45</f>
        <v>39.842</v>
      </c>
      <c r="J45" s="109" t="n">
        <f aca="false">T45</f>
        <v>961.276</v>
      </c>
      <c r="K45" s="109" t="n">
        <f aca="false">W45</f>
        <v>40.7174</v>
      </c>
      <c r="L45" s="98" t="n">
        <v>955.8384</v>
      </c>
      <c r="M45" s="98" t="n">
        <v>34.6859</v>
      </c>
      <c r="N45" s="98" t="n">
        <v>39.8349</v>
      </c>
      <c r="O45" s="98" t="n">
        <v>40.687</v>
      </c>
      <c r="P45" s="98" t="n">
        <v>4307.31</v>
      </c>
      <c r="Q45" s="99" t="n">
        <v>0</v>
      </c>
      <c r="R45" s="98" t="n">
        <f aca="false">P45/3600</f>
        <v>1.196475</v>
      </c>
      <c r="S45" s="100"/>
      <c r="T45" s="98" t="n">
        <v>961.276</v>
      </c>
      <c r="U45" s="98" t="n">
        <v>34.7237</v>
      </c>
      <c r="V45" s="98" t="n">
        <v>39.842</v>
      </c>
      <c r="W45" s="98" t="n">
        <v>40.7174</v>
      </c>
      <c r="X45" s="98" t="n">
        <v>4432.396</v>
      </c>
      <c r="Y45" s="99"/>
      <c r="Z45" s="98" t="n">
        <f aca="false">X45/3600</f>
        <v>1.23122111111111</v>
      </c>
      <c r="AA45" s="100"/>
      <c r="AB45" s="100"/>
      <c r="AC45" s="100"/>
      <c r="AE45" s="38" t="n">
        <f aca="false">Q45/100</f>
        <v>0</v>
      </c>
      <c r="AF45" s="38" t="n">
        <f aca="false">R45/100</f>
        <v>0.01196475</v>
      </c>
      <c r="AG45" s="38" t="n">
        <f aca="false">Y45/100</f>
        <v>0</v>
      </c>
      <c r="AH45" s="38" t="n">
        <f aca="false">Z45/100</f>
        <v>0.0123122111111111</v>
      </c>
    </row>
    <row r="46" customFormat="false" ht="12" hidden="false" customHeight="false" outlineLevel="0" collapsed="false">
      <c r="A46" s="102"/>
      <c r="B46" s="103"/>
      <c r="C46" s="103" t="n">
        <v>37</v>
      </c>
      <c r="D46" s="110" t="n">
        <f aca="false">L46</f>
        <v>496.9408</v>
      </c>
      <c r="E46" s="110" t="n">
        <f aca="false">N46</f>
        <v>38.0576</v>
      </c>
      <c r="F46" s="110" t="n">
        <f aca="false">L46</f>
        <v>496.9408</v>
      </c>
      <c r="G46" s="110" t="n">
        <f aca="false">O46</f>
        <v>38.7552</v>
      </c>
      <c r="H46" s="110" t="n">
        <f aca="false">T46</f>
        <v>501.2512</v>
      </c>
      <c r="I46" s="110" t="n">
        <f aca="false">V46</f>
        <v>38.0937</v>
      </c>
      <c r="J46" s="110" t="n">
        <f aca="false">T46</f>
        <v>501.2512</v>
      </c>
      <c r="K46" s="110" t="n">
        <f aca="false">W46</f>
        <v>38.7432</v>
      </c>
      <c r="L46" s="105" t="n">
        <v>496.9408</v>
      </c>
      <c r="M46" s="105" t="n">
        <v>31.9281</v>
      </c>
      <c r="N46" s="105" t="n">
        <v>38.0576</v>
      </c>
      <c r="O46" s="105" t="n">
        <v>38.7552</v>
      </c>
      <c r="P46" s="105" t="n">
        <v>4115.17</v>
      </c>
      <c r="Q46" s="105" t="n">
        <v>0</v>
      </c>
      <c r="R46" s="105" t="n">
        <f aca="false">P46/3600</f>
        <v>1.14310277777778</v>
      </c>
      <c r="S46" s="103"/>
      <c r="T46" s="105" t="n">
        <v>501.2512</v>
      </c>
      <c r="U46" s="105" t="n">
        <v>31.961</v>
      </c>
      <c r="V46" s="105" t="n">
        <v>38.0937</v>
      </c>
      <c r="W46" s="105" t="n">
        <v>38.7432</v>
      </c>
      <c r="X46" s="105" t="n">
        <v>4297.002</v>
      </c>
      <c r="Y46" s="105"/>
      <c r="Z46" s="105" t="n">
        <f aca="false">X46/3600</f>
        <v>1.19361166666667</v>
      </c>
      <c r="AA46" s="103"/>
      <c r="AB46" s="103"/>
      <c r="AC46" s="103"/>
      <c r="AE46" s="38" t="n">
        <f aca="false">Q46/100</f>
        <v>0</v>
      </c>
      <c r="AF46" s="38" t="n">
        <f aca="false">R46/100</f>
        <v>0.0114310277777778</v>
      </c>
      <c r="AG46" s="38" t="n">
        <f aca="false">Y46/100</f>
        <v>0</v>
      </c>
      <c r="AH46" s="38" t="n">
        <f aca="false">Z46/100</f>
        <v>0.0119361166666667</v>
      </c>
    </row>
    <row r="47" customFormat="false" ht="11.25" hidden="false" customHeight="false" outlineLevel="0" collapsed="false">
      <c r="A47" s="102"/>
      <c r="B47" s="95" t="s">
        <v>39</v>
      </c>
      <c r="C47" s="95" t="n">
        <v>22</v>
      </c>
      <c r="D47" s="108" t="n">
        <f aca="false">L47</f>
        <v>7298.5864</v>
      </c>
      <c r="E47" s="108" t="n">
        <f aca="false">N47</f>
        <v>41.4034</v>
      </c>
      <c r="F47" s="108" t="n">
        <f aca="false">L47</f>
        <v>7298.5864</v>
      </c>
      <c r="G47" s="108" t="n">
        <f aca="false">O47</f>
        <v>42.4103</v>
      </c>
      <c r="H47" s="108" t="n">
        <f aca="false">T47</f>
        <v>7396.112</v>
      </c>
      <c r="I47" s="108" t="n">
        <f aca="false">V47</f>
        <v>41.4266</v>
      </c>
      <c r="J47" s="108" t="n">
        <f aca="false">T47</f>
        <v>7396.112</v>
      </c>
      <c r="K47" s="108" t="n">
        <f aca="false">W47</f>
        <v>42.438</v>
      </c>
      <c r="L47" s="97" t="n">
        <v>7298.5864</v>
      </c>
      <c r="M47" s="97" t="n">
        <v>37.988</v>
      </c>
      <c r="N47" s="97" t="n">
        <v>41.4034</v>
      </c>
      <c r="O47" s="97" t="n">
        <v>42.4103</v>
      </c>
      <c r="P47" s="97" t="n">
        <v>4119.26</v>
      </c>
      <c r="Q47" s="99" t="n">
        <v>0</v>
      </c>
      <c r="R47" s="97" t="n">
        <f aca="false">P47/3600</f>
        <v>1.14423888888889</v>
      </c>
      <c r="S47" s="107"/>
      <c r="T47" s="97" t="n">
        <v>7396.112</v>
      </c>
      <c r="U47" s="97" t="n">
        <v>38.0681</v>
      </c>
      <c r="V47" s="97" t="n">
        <v>41.4266</v>
      </c>
      <c r="W47" s="97" t="n">
        <v>42.438</v>
      </c>
      <c r="X47" s="97" t="n">
        <v>4476.7705</v>
      </c>
      <c r="Y47" s="99"/>
      <c r="Z47" s="97" t="n">
        <f aca="false">X47/3600</f>
        <v>1.24354736111111</v>
      </c>
      <c r="AA47" s="101" t="e">
        <f aca="false">RBJM($L47:$M50,T47:U50)</f>
        <v>#VALUE!</v>
      </c>
      <c r="AB47" s="101" t="e">
        <f aca="false">RBJM($D47:$E50,H47:I50)</f>
        <v>#VALUE!</v>
      </c>
      <c r="AC47" s="101" t="e">
        <f aca="false">RBJM($F47:$G50,J47:K50)</f>
        <v>#VALUE!</v>
      </c>
      <c r="AE47" s="38" t="n">
        <f aca="false">Q47/100</f>
        <v>0</v>
      </c>
      <c r="AF47" s="38" t="n">
        <f aca="false">R47/100</f>
        <v>0.0114423888888889</v>
      </c>
      <c r="AG47" s="38" t="n">
        <f aca="false">Y47/100</f>
        <v>0</v>
      </c>
      <c r="AH47" s="38" t="n">
        <f aca="false">Z47/100</f>
        <v>0.0124354736111111</v>
      </c>
    </row>
    <row r="48" customFormat="false" ht="11.25" hidden="false" customHeight="false" outlineLevel="0" collapsed="false">
      <c r="A48" s="102"/>
      <c r="B48" s="102"/>
      <c r="C48" s="102" t="n">
        <v>27</v>
      </c>
      <c r="D48" s="109" t="n">
        <f aca="false">L48</f>
        <v>3349.9008</v>
      </c>
      <c r="E48" s="109" t="n">
        <f aca="false">N48</f>
        <v>38.8721</v>
      </c>
      <c r="F48" s="109" t="n">
        <f aca="false">L48</f>
        <v>3349.9008</v>
      </c>
      <c r="G48" s="109" t="n">
        <f aca="false">O48</f>
        <v>39.7695</v>
      </c>
      <c r="H48" s="109" t="n">
        <f aca="false">T48</f>
        <v>3383.1416</v>
      </c>
      <c r="I48" s="109" t="n">
        <f aca="false">V48</f>
        <v>38.8897</v>
      </c>
      <c r="J48" s="109" t="n">
        <f aca="false">T48</f>
        <v>3383.1416</v>
      </c>
      <c r="K48" s="109" t="n">
        <f aca="false">W48</f>
        <v>39.7833</v>
      </c>
      <c r="L48" s="98" t="n">
        <v>3349.9008</v>
      </c>
      <c r="M48" s="98" t="n">
        <v>34.5172</v>
      </c>
      <c r="N48" s="98" t="n">
        <v>38.8721</v>
      </c>
      <c r="O48" s="98" t="n">
        <v>39.7695</v>
      </c>
      <c r="P48" s="98" t="n">
        <v>3767.72</v>
      </c>
      <c r="Q48" s="99" t="n">
        <v>0</v>
      </c>
      <c r="R48" s="98" t="n">
        <f aca="false">P48/3600</f>
        <v>1.04658888888889</v>
      </c>
      <c r="S48" s="100"/>
      <c r="T48" s="98" t="n">
        <v>3383.1416</v>
      </c>
      <c r="U48" s="98" t="n">
        <v>34.5826</v>
      </c>
      <c r="V48" s="98" t="n">
        <v>38.8897</v>
      </c>
      <c r="W48" s="98" t="n">
        <v>39.7833</v>
      </c>
      <c r="X48" s="98" t="n">
        <v>4013.2465</v>
      </c>
      <c r="Y48" s="99"/>
      <c r="Z48" s="98" t="n">
        <f aca="false">X48/3600</f>
        <v>1.11479069444444</v>
      </c>
      <c r="AA48" s="100"/>
      <c r="AB48" s="100"/>
      <c r="AC48" s="100"/>
      <c r="AE48" s="38" t="n">
        <f aca="false">Q48/100</f>
        <v>0</v>
      </c>
      <c r="AF48" s="38" t="n">
        <f aca="false">R48/100</f>
        <v>0.0104658888888889</v>
      </c>
      <c r="AG48" s="38" t="n">
        <f aca="false">Y48/100</f>
        <v>0</v>
      </c>
      <c r="AH48" s="38" t="n">
        <f aca="false">Z48/100</f>
        <v>0.0111479069444444</v>
      </c>
    </row>
    <row r="49" customFormat="false" ht="11.25" hidden="false" customHeight="false" outlineLevel="0" collapsed="false">
      <c r="A49" s="102"/>
      <c r="B49" s="102"/>
      <c r="C49" s="102" t="n">
        <v>32</v>
      </c>
      <c r="D49" s="109" t="n">
        <f aca="false">L49</f>
        <v>1567.9608</v>
      </c>
      <c r="E49" s="109" t="n">
        <f aca="false">N49</f>
        <v>36.7804</v>
      </c>
      <c r="F49" s="109" t="n">
        <f aca="false">L49</f>
        <v>1567.9608</v>
      </c>
      <c r="G49" s="109" t="n">
        <f aca="false">O49</f>
        <v>37.5639</v>
      </c>
      <c r="H49" s="109" t="n">
        <f aca="false">T49</f>
        <v>1581.4584</v>
      </c>
      <c r="I49" s="109" t="n">
        <f aca="false">V49</f>
        <v>36.8007</v>
      </c>
      <c r="J49" s="109" t="n">
        <f aca="false">T49</f>
        <v>1581.4584</v>
      </c>
      <c r="K49" s="109" t="n">
        <f aca="false">W49</f>
        <v>37.5808</v>
      </c>
      <c r="L49" s="98" t="n">
        <v>1567.9608</v>
      </c>
      <c r="M49" s="98" t="n">
        <v>31.3792</v>
      </c>
      <c r="N49" s="98" t="n">
        <v>36.7804</v>
      </c>
      <c r="O49" s="98" t="n">
        <v>37.5639</v>
      </c>
      <c r="P49" s="98" t="n">
        <v>3547.39</v>
      </c>
      <c r="Q49" s="99" t="n">
        <v>0</v>
      </c>
      <c r="R49" s="98" t="n">
        <f aca="false">P49/3600</f>
        <v>0.985386111111111</v>
      </c>
      <c r="S49" s="100"/>
      <c r="T49" s="98" t="n">
        <v>1581.4584</v>
      </c>
      <c r="U49" s="98" t="n">
        <v>31.4244</v>
      </c>
      <c r="V49" s="98" t="n">
        <v>36.8007</v>
      </c>
      <c r="W49" s="98" t="n">
        <v>37.5808</v>
      </c>
      <c r="X49" s="98" t="n">
        <v>3778.131</v>
      </c>
      <c r="Y49" s="99"/>
      <c r="Z49" s="98" t="n">
        <f aca="false">X49/3600</f>
        <v>1.04948083333333</v>
      </c>
      <c r="AA49" s="100"/>
      <c r="AB49" s="100"/>
      <c r="AC49" s="100"/>
      <c r="AE49" s="38" t="n">
        <f aca="false">Q49/100</f>
        <v>0</v>
      </c>
      <c r="AF49" s="38" t="n">
        <f aca="false">R49/100</f>
        <v>0.00985386111111111</v>
      </c>
      <c r="AG49" s="38" t="n">
        <f aca="false">Y49/100</f>
        <v>0</v>
      </c>
      <c r="AH49" s="38" t="n">
        <f aca="false">Z49/100</f>
        <v>0.0104948083333333</v>
      </c>
    </row>
    <row r="50" customFormat="false" ht="12" hidden="false" customHeight="false" outlineLevel="0" collapsed="false">
      <c r="A50" s="102"/>
      <c r="B50" s="103"/>
      <c r="C50" s="103" t="n">
        <v>37</v>
      </c>
      <c r="D50" s="110" t="n">
        <f aca="false">L50</f>
        <v>723.0248</v>
      </c>
      <c r="E50" s="110" t="n">
        <f aca="false">N50</f>
        <v>35.0001</v>
      </c>
      <c r="F50" s="110" t="n">
        <f aca="false">L50</f>
        <v>723.0248</v>
      </c>
      <c r="G50" s="110" t="n">
        <f aca="false">O50</f>
        <v>35.6737</v>
      </c>
      <c r="H50" s="110" t="n">
        <f aca="false">T50</f>
        <v>727.7592</v>
      </c>
      <c r="I50" s="110" t="n">
        <f aca="false">V50</f>
        <v>34.9862</v>
      </c>
      <c r="J50" s="110" t="n">
        <f aca="false">T50</f>
        <v>727.7592</v>
      </c>
      <c r="K50" s="110" t="n">
        <f aca="false">W50</f>
        <v>35.6822</v>
      </c>
      <c r="L50" s="105" t="n">
        <v>723.0248</v>
      </c>
      <c r="M50" s="105" t="n">
        <v>28.4712</v>
      </c>
      <c r="N50" s="105" t="n">
        <v>35.0001</v>
      </c>
      <c r="O50" s="105" t="n">
        <v>35.6737</v>
      </c>
      <c r="P50" s="105" t="n">
        <v>3453.41</v>
      </c>
      <c r="Q50" s="105" t="n">
        <v>0</v>
      </c>
      <c r="R50" s="105" t="n">
        <f aca="false">P50/3600</f>
        <v>0.959280555555556</v>
      </c>
      <c r="S50" s="103"/>
      <c r="T50" s="105" t="n">
        <v>727.7592</v>
      </c>
      <c r="U50" s="105" t="n">
        <v>28.5003</v>
      </c>
      <c r="V50" s="105" t="n">
        <v>34.9862</v>
      </c>
      <c r="W50" s="105" t="n">
        <v>35.6822</v>
      </c>
      <c r="X50" s="105" t="n">
        <v>3579.885</v>
      </c>
      <c r="Y50" s="105"/>
      <c r="Z50" s="105" t="n">
        <f aca="false">X50/3600</f>
        <v>0.9944125</v>
      </c>
      <c r="AA50" s="103"/>
      <c r="AB50" s="103"/>
      <c r="AC50" s="103"/>
      <c r="AE50" s="38" t="n">
        <f aca="false">Q50/100</f>
        <v>0</v>
      </c>
      <c r="AF50" s="38" t="n">
        <f aca="false">R50/100</f>
        <v>0.00959280555555555</v>
      </c>
      <c r="AG50" s="38" t="n">
        <f aca="false">Y50/100</f>
        <v>0</v>
      </c>
      <c r="AH50" s="38" t="n">
        <f aca="false">Z50/100</f>
        <v>0.009944125</v>
      </c>
    </row>
    <row r="51" customFormat="false" ht="11.25" hidden="false" customHeight="false" outlineLevel="0" collapsed="false">
      <c r="A51" s="102"/>
      <c r="B51" s="95" t="s">
        <v>40</v>
      </c>
      <c r="C51" s="95" t="n">
        <v>22</v>
      </c>
      <c r="D51" s="108" t="n">
        <f aca="false">L51</f>
        <v>5154.48</v>
      </c>
      <c r="E51" s="108" t="n">
        <f aca="false">N51</f>
        <v>41.3701</v>
      </c>
      <c r="F51" s="108" t="n">
        <f aca="false">L51</f>
        <v>5154.48</v>
      </c>
      <c r="G51" s="108" t="n">
        <f aca="false">O51</f>
        <v>42.7828</v>
      </c>
      <c r="H51" s="108" t="n">
        <f aca="false">T51</f>
        <v>5203.6168</v>
      </c>
      <c r="I51" s="108" t="n">
        <f aca="false">V51</f>
        <v>41.3539</v>
      </c>
      <c r="J51" s="108" t="n">
        <f aca="false">T51</f>
        <v>5203.6168</v>
      </c>
      <c r="K51" s="108" t="n">
        <f aca="false">W51</f>
        <v>42.7729</v>
      </c>
      <c r="L51" s="97" t="n">
        <v>5154.48</v>
      </c>
      <c r="M51" s="97" t="n">
        <v>38.716</v>
      </c>
      <c r="N51" s="97" t="n">
        <v>41.3701</v>
      </c>
      <c r="O51" s="97" t="n">
        <v>42.7828</v>
      </c>
      <c r="P51" s="97" t="n">
        <v>3115.73</v>
      </c>
      <c r="Q51" s="99" t="n">
        <v>0</v>
      </c>
      <c r="R51" s="97" t="n">
        <f aca="false">P51/3600</f>
        <v>0.865480555555556</v>
      </c>
      <c r="S51" s="107"/>
      <c r="T51" s="97" t="n">
        <v>5203.6168</v>
      </c>
      <c r="U51" s="97" t="n">
        <v>38.7778</v>
      </c>
      <c r="V51" s="97" t="n">
        <v>41.3539</v>
      </c>
      <c r="W51" s="97" t="n">
        <v>42.7729</v>
      </c>
      <c r="X51" s="97" t="n">
        <v>3256.619</v>
      </c>
      <c r="Y51" s="99"/>
      <c r="Z51" s="97" t="n">
        <f aca="false">X51/3600</f>
        <v>0.904616388888889</v>
      </c>
      <c r="AA51" s="101" t="e">
        <f aca="false">RBJM($L51:$M54,T51:U54)</f>
        <v>#VALUE!</v>
      </c>
      <c r="AB51" s="101" t="e">
        <f aca="false">RBJM($D51:$E54,H51:I54)</f>
        <v>#VALUE!</v>
      </c>
      <c r="AC51" s="101" t="e">
        <f aca="false">RBJM($F51:$G54,J51:K54)</f>
        <v>#VALUE!</v>
      </c>
      <c r="AE51" s="38" t="n">
        <f aca="false">Q51/100</f>
        <v>0</v>
      </c>
      <c r="AF51" s="38" t="n">
        <f aca="false">R51/100</f>
        <v>0.00865480555555556</v>
      </c>
      <c r="AG51" s="38" t="n">
        <f aca="false">Y51/100</f>
        <v>0</v>
      </c>
      <c r="AH51" s="38" t="n">
        <f aca="false">Z51/100</f>
        <v>0.00904616388888889</v>
      </c>
    </row>
    <row r="52" customFormat="false" ht="11.25" hidden="false" customHeight="false" outlineLevel="0" collapsed="false">
      <c r="A52" s="102"/>
      <c r="B52" s="102"/>
      <c r="C52" s="102" t="n">
        <v>27</v>
      </c>
      <c r="D52" s="109" t="n">
        <f aca="false">L52</f>
        <v>2240.7576</v>
      </c>
      <c r="E52" s="109" t="n">
        <f aca="false">N52</f>
        <v>39.0187</v>
      </c>
      <c r="F52" s="109" t="n">
        <f aca="false">L52</f>
        <v>2240.7576</v>
      </c>
      <c r="G52" s="109" t="n">
        <f aca="false">O52</f>
        <v>40.6073</v>
      </c>
      <c r="H52" s="109" t="n">
        <f aca="false">T52</f>
        <v>2251.2952</v>
      </c>
      <c r="I52" s="109" t="n">
        <f aca="false">V52</f>
        <v>39.0147</v>
      </c>
      <c r="J52" s="109" t="n">
        <f aca="false">T52</f>
        <v>2251.2952</v>
      </c>
      <c r="K52" s="109" t="n">
        <f aca="false">W52</f>
        <v>40.5965</v>
      </c>
      <c r="L52" s="98" t="n">
        <v>2240.7576</v>
      </c>
      <c r="M52" s="98" t="n">
        <v>35.5841</v>
      </c>
      <c r="N52" s="98" t="n">
        <v>39.0187</v>
      </c>
      <c r="O52" s="98" t="n">
        <v>40.6073</v>
      </c>
      <c r="P52" s="98" t="n">
        <v>2758.09</v>
      </c>
      <c r="Q52" s="99" t="n">
        <v>0</v>
      </c>
      <c r="R52" s="98" t="n">
        <f aca="false">P52/3600</f>
        <v>0.766136111111111</v>
      </c>
      <c r="S52" s="100"/>
      <c r="T52" s="98" t="n">
        <v>2251.2952</v>
      </c>
      <c r="U52" s="98" t="n">
        <v>35.622</v>
      </c>
      <c r="V52" s="98" t="n">
        <v>39.0147</v>
      </c>
      <c r="W52" s="98" t="n">
        <v>40.5965</v>
      </c>
      <c r="X52" s="98" t="n">
        <v>2907.551</v>
      </c>
      <c r="Y52" s="99"/>
      <c r="Z52" s="98" t="n">
        <f aca="false">X52/3600</f>
        <v>0.807653055555556</v>
      </c>
      <c r="AA52" s="100"/>
      <c r="AB52" s="100"/>
      <c r="AC52" s="100"/>
      <c r="AE52" s="38" t="n">
        <f aca="false">Q52/100</f>
        <v>0</v>
      </c>
      <c r="AF52" s="38" t="n">
        <f aca="false">R52/100</f>
        <v>0.00766136111111111</v>
      </c>
      <c r="AG52" s="38" t="n">
        <f aca="false">Y52/100</f>
        <v>0</v>
      </c>
      <c r="AH52" s="38" t="n">
        <f aca="false">Z52/100</f>
        <v>0.00807653055555556</v>
      </c>
    </row>
    <row r="53" customFormat="false" ht="11.25" hidden="false" customHeight="false" outlineLevel="0" collapsed="false">
      <c r="A53" s="102"/>
      <c r="B53" s="102"/>
      <c r="C53" s="102" t="n">
        <v>32</v>
      </c>
      <c r="D53" s="109" t="n">
        <f aca="false">L53</f>
        <v>1048.4608</v>
      </c>
      <c r="E53" s="109" t="n">
        <f aca="false">N53</f>
        <v>36.9242</v>
      </c>
      <c r="F53" s="109" t="n">
        <f aca="false">L53</f>
        <v>1048.4608</v>
      </c>
      <c r="G53" s="109" t="n">
        <f aca="false">O53</f>
        <v>38.6074</v>
      </c>
      <c r="H53" s="109" t="n">
        <f aca="false">T53</f>
        <v>1053.7392</v>
      </c>
      <c r="I53" s="109" t="n">
        <f aca="false">V53</f>
        <v>36.9143</v>
      </c>
      <c r="J53" s="109" t="n">
        <f aca="false">T53</f>
        <v>1053.7392</v>
      </c>
      <c r="K53" s="109" t="n">
        <f aca="false">W53</f>
        <v>38.6245</v>
      </c>
      <c r="L53" s="98" t="n">
        <v>1048.4608</v>
      </c>
      <c r="M53" s="98" t="n">
        <v>32.7051</v>
      </c>
      <c r="N53" s="98" t="n">
        <v>36.9242</v>
      </c>
      <c r="O53" s="98" t="n">
        <v>38.6074</v>
      </c>
      <c r="P53" s="98" t="n">
        <v>2543.65</v>
      </c>
      <c r="Q53" s="99" t="n">
        <v>0</v>
      </c>
      <c r="R53" s="98" t="n">
        <f aca="false">P53/3600</f>
        <v>0.706569444444445</v>
      </c>
      <c r="S53" s="100"/>
      <c r="T53" s="98" t="n">
        <v>1053.7392</v>
      </c>
      <c r="U53" s="98" t="n">
        <v>32.7333</v>
      </c>
      <c r="V53" s="98" t="n">
        <v>36.9143</v>
      </c>
      <c r="W53" s="98" t="n">
        <v>38.6245</v>
      </c>
      <c r="X53" s="98" t="n">
        <v>2614.2195</v>
      </c>
      <c r="Y53" s="99"/>
      <c r="Z53" s="98" t="n">
        <f aca="false">X53/3600</f>
        <v>0.726172083333333</v>
      </c>
      <c r="AA53" s="100"/>
      <c r="AB53" s="100"/>
      <c r="AC53" s="100"/>
      <c r="AE53" s="38" t="n">
        <f aca="false">Q53/100</f>
        <v>0</v>
      </c>
      <c r="AF53" s="38" t="n">
        <f aca="false">R53/100</f>
        <v>0.00706569444444445</v>
      </c>
      <c r="AG53" s="38" t="n">
        <f aca="false">Y53/100</f>
        <v>0</v>
      </c>
      <c r="AH53" s="38" t="n">
        <f aca="false">Z53/100</f>
        <v>0.00726172083333333</v>
      </c>
    </row>
    <row r="54" customFormat="false" ht="12" hidden="false" customHeight="false" outlineLevel="0" collapsed="false">
      <c r="A54" s="103"/>
      <c r="B54" s="103"/>
      <c r="C54" s="103" t="n">
        <v>37</v>
      </c>
      <c r="D54" s="110" t="n">
        <f aca="false">L54</f>
        <v>493.4336</v>
      </c>
      <c r="E54" s="110" t="n">
        <f aca="false">N54</f>
        <v>35.1028</v>
      </c>
      <c r="F54" s="110" t="n">
        <f aca="false">L54</f>
        <v>493.4336</v>
      </c>
      <c r="G54" s="110" t="n">
        <f aca="false">O54</f>
        <v>36.7372</v>
      </c>
      <c r="H54" s="110" t="n">
        <f aca="false">T54</f>
        <v>495.344</v>
      </c>
      <c r="I54" s="110" t="n">
        <f aca="false">V54</f>
        <v>35.1023</v>
      </c>
      <c r="J54" s="110" t="n">
        <f aca="false">T54</f>
        <v>495.344</v>
      </c>
      <c r="K54" s="110" t="n">
        <f aca="false">W54</f>
        <v>36.7611</v>
      </c>
      <c r="L54" s="105" t="n">
        <v>493.4336</v>
      </c>
      <c r="M54" s="105" t="n">
        <v>30.0455</v>
      </c>
      <c r="N54" s="105" t="n">
        <v>35.1028</v>
      </c>
      <c r="O54" s="105" t="n">
        <v>36.7372</v>
      </c>
      <c r="P54" s="105" t="n">
        <v>2348.1</v>
      </c>
      <c r="Q54" s="105" t="n">
        <v>0</v>
      </c>
      <c r="R54" s="105" t="n">
        <f aca="false">P54/3600</f>
        <v>0.65225</v>
      </c>
      <c r="S54" s="103"/>
      <c r="T54" s="105" t="n">
        <v>495.344</v>
      </c>
      <c r="U54" s="105" t="n">
        <v>30.0712</v>
      </c>
      <c r="V54" s="105" t="n">
        <v>35.1023</v>
      </c>
      <c r="W54" s="105" t="n">
        <v>36.7611</v>
      </c>
      <c r="X54" s="105" t="n">
        <v>2450.8955</v>
      </c>
      <c r="Y54" s="105"/>
      <c r="Z54" s="105" t="n">
        <f aca="false">X54/3600</f>
        <v>0.680804305555556</v>
      </c>
      <c r="AA54" s="103"/>
      <c r="AB54" s="103"/>
      <c r="AC54" s="103"/>
      <c r="AE54" s="38" t="n">
        <f aca="false">Q54/100</f>
        <v>0</v>
      </c>
      <c r="AF54" s="38" t="n">
        <f aca="false">R54/100</f>
        <v>0.0065225</v>
      </c>
      <c r="AG54" s="38" t="n">
        <f aca="false">Y54/100</f>
        <v>0</v>
      </c>
      <c r="AH54" s="38" t="n">
        <f aca="false">Z54/100</f>
        <v>0.00680804305555556</v>
      </c>
    </row>
    <row r="55" customFormat="false" ht="11.25" hidden="false" customHeight="false" outlineLevel="0" collapsed="false">
      <c r="A55" s="95" t="s">
        <v>8</v>
      </c>
      <c r="B55" s="95" t="s">
        <v>42</v>
      </c>
      <c r="C55" s="95" t="n">
        <v>22</v>
      </c>
      <c r="D55" s="108" t="n">
        <f aca="false">L55</f>
        <v>1646.556</v>
      </c>
      <c r="E55" s="108" t="n">
        <f aca="false">N55</f>
        <v>43.8703</v>
      </c>
      <c r="F55" s="108" t="n">
        <f aca="false">L55</f>
        <v>1646.556</v>
      </c>
      <c r="G55" s="108" t="n">
        <f aca="false">O55</f>
        <v>42.9992</v>
      </c>
      <c r="H55" s="108" t="n">
        <f aca="false">T55</f>
        <v>1656.224</v>
      </c>
      <c r="I55" s="108" t="n">
        <f aca="false">V55</f>
        <v>43.899</v>
      </c>
      <c r="J55" s="108" t="n">
        <f aca="false">T55</f>
        <v>1656.224</v>
      </c>
      <c r="K55" s="108" t="n">
        <f aca="false">W55</f>
        <v>43.014</v>
      </c>
      <c r="L55" s="97" t="n">
        <v>1646.556</v>
      </c>
      <c r="M55" s="97" t="n">
        <v>40.3759</v>
      </c>
      <c r="N55" s="97" t="n">
        <v>43.8703</v>
      </c>
      <c r="O55" s="97" t="n">
        <v>42.9992</v>
      </c>
      <c r="P55" s="97" t="n">
        <v>1079.58</v>
      </c>
      <c r="Q55" s="99" t="n">
        <v>0</v>
      </c>
      <c r="R55" s="97" t="n">
        <f aca="false">P55/3600</f>
        <v>0.299883333333333</v>
      </c>
      <c r="S55" s="107"/>
      <c r="T55" s="97" t="n">
        <v>1656.224</v>
      </c>
      <c r="U55" s="97" t="n">
        <v>40.4553</v>
      </c>
      <c r="V55" s="97" t="n">
        <v>43.899</v>
      </c>
      <c r="W55" s="97" t="n">
        <v>43.014</v>
      </c>
      <c r="X55" s="97" t="n">
        <v>1131.45</v>
      </c>
      <c r="Y55" s="99"/>
      <c r="Z55" s="97" t="n">
        <f aca="false">X55/3600</f>
        <v>0.314291666666667</v>
      </c>
      <c r="AA55" s="101" t="e">
        <f aca="false">RBJM($L55:$M58,T55:U58)</f>
        <v>#VALUE!</v>
      </c>
      <c r="AB55" s="101" t="e">
        <f aca="false">RBJM($D55:$E58,H55:I58)</f>
        <v>#VALUE!</v>
      </c>
      <c r="AC55" s="101" t="e">
        <f aca="false">RBJM($F55:$G58,J55:K58)</f>
        <v>#VALUE!</v>
      </c>
      <c r="AE55" s="38" t="n">
        <f aca="false">Q55/100</f>
        <v>0</v>
      </c>
      <c r="AF55" s="38" t="n">
        <f aca="false">R55/100</f>
        <v>0.00299883333333333</v>
      </c>
      <c r="AG55" s="38" t="n">
        <f aca="false">Y55/100</f>
        <v>0</v>
      </c>
      <c r="AH55" s="38" t="n">
        <f aca="false">Z55/100</f>
        <v>0.00314291666666667</v>
      </c>
    </row>
    <row r="56" customFormat="false" ht="11.25" hidden="false" customHeight="false" outlineLevel="0" collapsed="false">
      <c r="A56" s="102" t="s">
        <v>71</v>
      </c>
      <c r="B56" s="102"/>
      <c r="C56" s="102" t="n">
        <v>27</v>
      </c>
      <c r="D56" s="109" t="n">
        <f aca="false">L56</f>
        <v>825.5608</v>
      </c>
      <c r="E56" s="109" t="n">
        <f aca="false">N56</f>
        <v>41.259</v>
      </c>
      <c r="F56" s="109" t="n">
        <f aca="false">L56</f>
        <v>825.5608</v>
      </c>
      <c r="G56" s="109" t="n">
        <f aca="false">O56</f>
        <v>39.94</v>
      </c>
      <c r="H56" s="109" t="n">
        <f aca="false">T56</f>
        <v>831.4424</v>
      </c>
      <c r="I56" s="109" t="n">
        <f aca="false">V56</f>
        <v>41.2771</v>
      </c>
      <c r="J56" s="109" t="n">
        <f aca="false">T56</f>
        <v>831.4424</v>
      </c>
      <c r="K56" s="109" t="n">
        <f aca="false">W56</f>
        <v>39.9751</v>
      </c>
      <c r="L56" s="98" t="n">
        <v>825.5608</v>
      </c>
      <c r="M56" s="98" t="n">
        <v>36.641</v>
      </c>
      <c r="N56" s="98" t="n">
        <v>41.259</v>
      </c>
      <c r="O56" s="98" t="n">
        <v>39.94</v>
      </c>
      <c r="P56" s="98" t="n">
        <v>1010.14</v>
      </c>
      <c r="Q56" s="99" t="n">
        <v>0</v>
      </c>
      <c r="R56" s="98" t="n">
        <f aca="false">P56/3600</f>
        <v>0.280594444444444</v>
      </c>
      <c r="S56" s="100"/>
      <c r="T56" s="98" t="n">
        <v>831.4424</v>
      </c>
      <c r="U56" s="98" t="n">
        <v>36.7147</v>
      </c>
      <c r="V56" s="98" t="n">
        <v>41.2771</v>
      </c>
      <c r="W56" s="98" t="n">
        <v>39.9751</v>
      </c>
      <c r="X56" s="98" t="n">
        <v>1049.8355</v>
      </c>
      <c r="Y56" s="99"/>
      <c r="Z56" s="98" t="n">
        <f aca="false">X56/3600</f>
        <v>0.291620972222222</v>
      </c>
      <c r="AA56" s="100"/>
      <c r="AB56" s="100"/>
      <c r="AC56" s="100"/>
      <c r="AE56" s="38" t="n">
        <f aca="false">Q56/100</f>
        <v>0</v>
      </c>
      <c r="AF56" s="38" t="n">
        <f aca="false">R56/100</f>
        <v>0.00280594444444444</v>
      </c>
      <c r="AG56" s="38" t="n">
        <f aca="false">Y56/100</f>
        <v>0</v>
      </c>
      <c r="AH56" s="38" t="n">
        <f aca="false">Z56/100</f>
        <v>0.00291620972222222</v>
      </c>
    </row>
    <row r="57" customFormat="false" ht="11.25" hidden="false" customHeight="false" outlineLevel="0" collapsed="false">
      <c r="A57" s="102"/>
      <c r="B57" s="102"/>
      <c r="C57" s="102" t="n">
        <v>32</v>
      </c>
      <c r="D57" s="109" t="n">
        <f aca="false">L57</f>
        <v>405.9352</v>
      </c>
      <c r="E57" s="109" t="n">
        <f aca="false">N57</f>
        <v>38.9756</v>
      </c>
      <c r="F57" s="109" t="n">
        <f aca="false">L57</f>
        <v>405.9352</v>
      </c>
      <c r="G57" s="109" t="n">
        <f aca="false">O57</f>
        <v>37.2849</v>
      </c>
      <c r="H57" s="109" t="n">
        <f aca="false">T57</f>
        <v>409.7672</v>
      </c>
      <c r="I57" s="109" t="n">
        <f aca="false">V57</f>
        <v>38.9593</v>
      </c>
      <c r="J57" s="109" t="n">
        <f aca="false">T57</f>
        <v>409.7672</v>
      </c>
      <c r="K57" s="109" t="n">
        <f aca="false">W57</f>
        <v>37.2894</v>
      </c>
      <c r="L57" s="98" t="n">
        <v>405.9352</v>
      </c>
      <c r="M57" s="98" t="n">
        <v>33.307</v>
      </c>
      <c r="N57" s="98" t="n">
        <v>38.9756</v>
      </c>
      <c r="O57" s="98" t="n">
        <v>37.2849</v>
      </c>
      <c r="P57" s="98" t="n">
        <v>937.5</v>
      </c>
      <c r="Q57" s="99" t="n">
        <v>0</v>
      </c>
      <c r="R57" s="98" t="n">
        <f aca="false">P57/3600</f>
        <v>0.260416666666667</v>
      </c>
      <c r="S57" s="100"/>
      <c r="T57" s="98" t="n">
        <v>409.7672</v>
      </c>
      <c r="U57" s="98" t="n">
        <v>33.3671</v>
      </c>
      <c r="V57" s="98" t="n">
        <v>38.9593</v>
      </c>
      <c r="W57" s="98" t="n">
        <v>37.2894</v>
      </c>
      <c r="X57" s="98" t="n">
        <v>984.0765</v>
      </c>
      <c r="Y57" s="99"/>
      <c r="Z57" s="98" t="n">
        <f aca="false">X57/3600</f>
        <v>0.273354583333333</v>
      </c>
      <c r="AA57" s="100"/>
      <c r="AB57" s="100"/>
      <c r="AC57" s="100"/>
      <c r="AE57" s="38" t="n">
        <f aca="false">Q57/100</f>
        <v>0</v>
      </c>
      <c r="AF57" s="38" t="n">
        <f aca="false">R57/100</f>
        <v>0.00260416666666667</v>
      </c>
      <c r="AG57" s="38" t="n">
        <f aca="false">Y57/100</f>
        <v>0</v>
      </c>
      <c r="AH57" s="38" t="n">
        <f aca="false">Z57/100</f>
        <v>0.00273354583333333</v>
      </c>
    </row>
    <row r="58" customFormat="false" ht="12" hidden="false" customHeight="false" outlineLevel="0" collapsed="false">
      <c r="A58" s="102"/>
      <c r="B58" s="103"/>
      <c r="C58" s="103" t="n">
        <v>37</v>
      </c>
      <c r="D58" s="110" t="n">
        <f aca="false">L58</f>
        <v>204.5472</v>
      </c>
      <c r="E58" s="110" t="n">
        <f aca="false">N58</f>
        <v>36.9376</v>
      </c>
      <c r="F58" s="110" t="n">
        <f aca="false">L58</f>
        <v>204.5472</v>
      </c>
      <c r="G58" s="110" t="n">
        <f aca="false">O58</f>
        <v>34.9467</v>
      </c>
      <c r="H58" s="110" t="n">
        <f aca="false">T58</f>
        <v>205.6872</v>
      </c>
      <c r="I58" s="110" t="n">
        <f aca="false">V58</f>
        <v>36.9071</v>
      </c>
      <c r="J58" s="110" t="n">
        <f aca="false">T58</f>
        <v>205.6872</v>
      </c>
      <c r="K58" s="110" t="n">
        <f aca="false">W58</f>
        <v>34.9753</v>
      </c>
      <c r="L58" s="105" t="n">
        <v>204.5472</v>
      </c>
      <c r="M58" s="105" t="n">
        <v>30.5301</v>
      </c>
      <c r="N58" s="105" t="n">
        <v>36.9376</v>
      </c>
      <c r="O58" s="105" t="n">
        <v>34.9467</v>
      </c>
      <c r="P58" s="105" t="n">
        <v>881.98</v>
      </c>
      <c r="Q58" s="105" t="n">
        <v>0</v>
      </c>
      <c r="R58" s="105" t="n">
        <f aca="false">P58/3600</f>
        <v>0.244994444444444</v>
      </c>
      <c r="S58" s="103"/>
      <c r="T58" s="105" t="n">
        <v>205.6872</v>
      </c>
      <c r="U58" s="105" t="n">
        <v>30.5688</v>
      </c>
      <c r="V58" s="105" t="n">
        <v>36.9071</v>
      </c>
      <c r="W58" s="105" t="n">
        <v>34.9753</v>
      </c>
      <c r="X58" s="105" t="n">
        <v>899.4125</v>
      </c>
      <c r="Y58" s="105"/>
      <c r="Z58" s="105" t="n">
        <f aca="false">X58/3600</f>
        <v>0.249836805555556</v>
      </c>
      <c r="AA58" s="103"/>
      <c r="AB58" s="103"/>
      <c r="AC58" s="103"/>
      <c r="AE58" s="38" t="n">
        <f aca="false">Q58/100</f>
        <v>0</v>
      </c>
      <c r="AF58" s="38" t="n">
        <f aca="false">R58/100</f>
        <v>0.00244994444444444</v>
      </c>
      <c r="AG58" s="38" t="n">
        <f aca="false">Y58/100</f>
        <v>0</v>
      </c>
      <c r="AH58" s="38" t="n">
        <f aca="false">Z58/100</f>
        <v>0.00249836805555556</v>
      </c>
    </row>
    <row r="59" customFormat="false" ht="11.25" hidden="false" customHeight="false" outlineLevel="0" collapsed="false">
      <c r="A59" s="102"/>
      <c r="B59" s="95" t="s">
        <v>43</v>
      </c>
      <c r="C59" s="95" t="n">
        <v>22</v>
      </c>
      <c r="D59" s="106" t="n">
        <f aca="false">L59</f>
        <v>1715.2672</v>
      </c>
      <c r="E59" s="106" t="n">
        <f aca="false">N59</f>
        <v>43.2021</v>
      </c>
      <c r="F59" s="106" t="n">
        <f aca="false">L59</f>
        <v>1715.2672</v>
      </c>
      <c r="G59" s="106" t="n">
        <f aca="false">O59</f>
        <v>44.1925</v>
      </c>
      <c r="H59" s="106" t="n">
        <f aca="false">T59</f>
        <v>1750.864</v>
      </c>
      <c r="I59" s="106" t="n">
        <f aca="false">V59</f>
        <v>43.2246</v>
      </c>
      <c r="J59" s="106" t="n">
        <f aca="false">T59</f>
        <v>1750.864</v>
      </c>
      <c r="K59" s="106" t="n">
        <f aca="false">W59</f>
        <v>44.2392</v>
      </c>
      <c r="L59" s="97" t="n">
        <v>1715.2672</v>
      </c>
      <c r="M59" s="97" t="n">
        <v>37.6705</v>
      </c>
      <c r="N59" s="97" t="n">
        <v>43.2021</v>
      </c>
      <c r="O59" s="97" t="n">
        <v>44.1925</v>
      </c>
      <c r="P59" s="97" t="n">
        <v>1130.92</v>
      </c>
      <c r="Q59" s="99" t="n">
        <v>0</v>
      </c>
      <c r="R59" s="97" t="n">
        <f aca="false">P59/3600</f>
        <v>0.314144444444444</v>
      </c>
      <c r="S59" s="107"/>
      <c r="T59" s="97" t="n">
        <v>1750.864</v>
      </c>
      <c r="U59" s="97" t="n">
        <v>37.7419</v>
      </c>
      <c r="V59" s="97" t="n">
        <v>43.2246</v>
      </c>
      <c r="W59" s="97" t="n">
        <v>44.2392</v>
      </c>
      <c r="X59" s="97" t="n">
        <v>1335.51</v>
      </c>
      <c r="Y59" s="99"/>
      <c r="Z59" s="97" t="n">
        <f aca="false">X59/3600</f>
        <v>0.370975</v>
      </c>
      <c r="AA59" s="101" t="e">
        <f aca="false">RBJM($L59:$M62,T59:U62)</f>
        <v>#VALUE!</v>
      </c>
      <c r="AB59" s="101" t="e">
        <f aca="false">RBJM($D59:$E62,H59:I62)</f>
        <v>#VALUE!</v>
      </c>
      <c r="AC59" s="101" t="e">
        <f aca="false">RBJM($F59:$G62,J59:K62)</f>
        <v>#VALUE!</v>
      </c>
      <c r="AE59" s="38" t="n">
        <f aca="false">Q59/100</f>
        <v>0</v>
      </c>
      <c r="AF59" s="38" t="n">
        <f aca="false">R59/100</f>
        <v>0.00314144444444444</v>
      </c>
      <c r="AG59" s="38" t="n">
        <f aca="false">Y59/100</f>
        <v>0</v>
      </c>
      <c r="AH59" s="38" t="n">
        <f aca="false">Z59/100</f>
        <v>0.00370975</v>
      </c>
    </row>
    <row r="60" customFormat="false" ht="11.25" hidden="false" customHeight="false" outlineLevel="0" collapsed="false">
      <c r="A60" s="102"/>
      <c r="B60" s="102"/>
      <c r="C60" s="102" t="n">
        <v>27</v>
      </c>
      <c r="D60" s="96" t="n">
        <f aca="false">L60</f>
        <v>669.952</v>
      </c>
      <c r="E60" s="96" t="n">
        <f aca="false">N60</f>
        <v>41.1918</v>
      </c>
      <c r="F60" s="96" t="n">
        <f aca="false">L60</f>
        <v>669.952</v>
      </c>
      <c r="G60" s="96" t="n">
        <f aca="false">O60</f>
        <v>42.0953</v>
      </c>
      <c r="H60" s="96" t="n">
        <f aca="false">T60</f>
        <v>678.7144</v>
      </c>
      <c r="I60" s="96" t="n">
        <f aca="false">V60</f>
        <v>41.2244</v>
      </c>
      <c r="J60" s="96" t="n">
        <f aca="false">T60</f>
        <v>678.7144</v>
      </c>
      <c r="K60" s="96" t="n">
        <f aca="false">W60</f>
        <v>42.1522</v>
      </c>
      <c r="L60" s="98" t="n">
        <v>669.952</v>
      </c>
      <c r="M60" s="98" t="n">
        <v>34.3757</v>
      </c>
      <c r="N60" s="98" t="n">
        <v>41.1918</v>
      </c>
      <c r="O60" s="98" t="n">
        <v>42.0953</v>
      </c>
      <c r="P60" s="98" t="n">
        <v>1034.5</v>
      </c>
      <c r="Q60" s="99" t="n">
        <v>0</v>
      </c>
      <c r="R60" s="98" t="n">
        <f aca="false">P60/3600</f>
        <v>0.287361111111111</v>
      </c>
      <c r="S60" s="100"/>
      <c r="T60" s="98" t="n">
        <v>678.7144</v>
      </c>
      <c r="U60" s="98" t="n">
        <v>34.4305</v>
      </c>
      <c r="V60" s="98" t="n">
        <v>41.2244</v>
      </c>
      <c r="W60" s="98" t="n">
        <v>42.1522</v>
      </c>
      <c r="X60" s="98" t="n">
        <v>1093.5165</v>
      </c>
      <c r="Y60" s="99"/>
      <c r="Z60" s="98" t="n">
        <f aca="false">X60/3600</f>
        <v>0.303754583333333</v>
      </c>
      <c r="AA60" s="100"/>
      <c r="AB60" s="100"/>
      <c r="AC60" s="100"/>
      <c r="AE60" s="38" t="n">
        <f aca="false">Q60/100</f>
        <v>0</v>
      </c>
      <c r="AF60" s="38" t="n">
        <f aca="false">R60/100</f>
        <v>0.00287361111111111</v>
      </c>
      <c r="AG60" s="38" t="n">
        <f aca="false">Y60/100</f>
        <v>0</v>
      </c>
      <c r="AH60" s="38" t="n">
        <f aca="false">Z60/100</f>
        <v>0.00303754583333333</v>
      </c>
    </row>
    <row r="61" customFormat="false" ht="11.25" hidden="false" customHeight="false" outlineLevel="0" collapsed="false">
      <c r="A61" s="102"/>
      <c r="B61" s="102"/>
      <c r="C61" s="102" t="n">
        <v>32</v>
      </c>
      <c r="D61" s="96" t="n">
        <f aca="false">L61</f>
        <v>303.928</v>
      </c>
      <c r="E61" s="96" t="n">
        <f aca="false">N61</f>
        <v>39.4597</v>
      </c>
      <c r="F61" s="96" t="n">
        <f aca="false">L61</f>
        <v>303.928</v>
      </c>
      <c r="G61" s="96" t="n">
        <f aca="false">O61</f>
        <v>40.3329</v>
      </c>
      <c r="H61" s="96" t="n">
        <f aca="false">T61</f>
        <v>306.6056</v>
      </c>
      <c r="I61" s="96" t="n">
        <f aca="false">V61</f>
        <v>39.5126</v>
      </c>
      <c r="J61" s="96" t="n">
        <f aca="false">T61</f>
        <v>306.6056</v>
      </c>
      <c r="K61" s="96" t="n">
        <f aca="false">W61</f>
        <v>40.3743</v>
      </c>
      <c r="L61" s="98" t="n">
        <v>303.928</v>
      </c>
      <c r="M61" s="98" t="n">
        <v>31.6356</v>
      </c>
      <c r="N61" s="98" t="n">
        <v>39.4597</v>
      </c>
      <c r="O61" s="98" t="n">
        <v>40.3329</v>
      </c>
      <c r="P61" s="98" t="n">
        <v>990.01</v>
      </c>
      <c r="Q61" s="99" t="n">
        <v>0</v>
      </c>
      <c r="R61" s="98" t="n">
        <f aca="false">P61/3600</f>
        <v>0.275002777777778</v>
      </c>
      <c r="S61" s="100"/>
      <c r="T61" s="98" t="n">
        <v>306.6056</v>
      </c>
      <c r="U61" s="98" t="n">
        <v>31.6806</v>
      </c>
      <c r="V61" s="98" t="n">
        <v>39.5126</v>
      </c>
      <c r="W61" s="98" t="n">
        <v>40.3743</v>
      </c>
      <c r="X61" s="98" t="n">
        <v>1022.77</v>
      </c>
      <c r="Y61" s="99"/>
      <c r="Z61" s="98" t="n">
        <f aca="false">X61/3600</f>
        <v>0.284102777777778</v>
      </c>
      <c r="AA61" s="100"/>
      <c r="AB61" s="100"/>
      <c r="AC61" s="100"/>
      <c r="AE61" s="38" t="n">
        <f aca="false">Q61/100</f>
        <v>0</v>
      </c>
      <c r="AF61" s="38" t="n">
        <f aca="false">R61/100</f>
        <v>0.00275002777777778</v>
      </c>
      <c r="AG61" s="38" t="n">
        <f aca="false">Y61/100</f>
        <v>0</v>
      </c>
      <c r="AH61" s="38" t="n">
        <f aca="false">Z61/100</f>
        <v>0.00284102777777778</v>
      </c>
    </row>
    <row r="62" customFormat="false" ht="12" hidden="false" customHeight="false" outlineLevel="0" collapsed="false">
      <c r="A62" s="102"/>
      <c r="B62" s="103"/>
      <c r="C62" s="103" t="n">
        <v>37</v>
      </c>
      <c r="D62" s="104" t="n">
        <f aca="false">L62</f>
        <v>153.5024</v>
      </c>
      <c r="E62" s="104" t="n">
        <f aca="false">N62</f>
        <v>38.0149</v>
      </c>
      <c r="F62" s="104" t="n">
        <f aca="false">L62</f>
        <v>153.5024</v>
      </c>
      <c r="G62" s="104" t="n">
        <f aca="false">O62</f>
        <v>38.7857</v>
      </c>
      <c r="H62" s="104" t="n">
        <f aca="false">T62</f>
        <v>153.8536</v>
      </c>
      <c r="I62" s="104" t="n">
        <f aca="false">V62</f>
        <v>38.0595</v>
      </c>
      <c r="J62" s="104" t="n">
        <f aca="false">T62</f>
        <v>153.8536</v>
      </c>
      <c r="K62" s="104" t="n">
        <f aca="false">W62</f>
        <v>38.7814</v>
      </c>
      <c r="L62" s="105" t="n">
        <v>153.5024</v>
      </c>
      <c r="M62" s="105" t="n">
        <v>28.9763</v>
      </c>
      <c r="N62" s="105" t="n">
        <v>38.0149</v>
      </c>
      <c r="O62" s="105" t="n">
        <v>38.7857</v>
      </c>
      <c r="P62" s="105" t="n">
        <v>960.29</v>
      </c>
      <c r="Q62" s="105" t="n">
        <v>0</v>
      </c>
      <c r="R62" s="105" t="n">
        <f aca="false">P62/3600</f>
        <v>0.266747222222222</v>
      </c>
      <c r="S62" s="103"/>
      <c r="T62" s="105" t="n">
        <v>153.8536</v>
      </c>
      <c r="U62" s="105" t="n">
        <v>29.0157</v>
      </c>
      <c r="V62" s="105" t="n">
        <v>38.0595</v>
      </c>
      <c r="W62" s="105" t="n">
        <v>38.7814</v>
      </c>
      <c r="X62" s="105" t="n">
        <v>979.4785</v>
      </c>
      <c r="Y62" s="105"/>
      <c r="Z62" s="105" t="n">
        <f aca="false">X62/3600</f>
        <v>0.272077361111111</v>
      </c>
      <c r="AA62" s="103"/>
      <c r="AB62" s="103"/>
      <c r="AC62" s="103"/>
      <c r="AE62" s="38" t="n">
        <f aca="false">Q62/100</f>
        <v>0</v>
      </c>
      <c r="AF62" s="38" t="n">
        <f aca="false">R62/100</f>
        <v>0.00266747222222222</v>
      </c>
      <c r="AG62" s="38" t="n">
        <f aca="false">Y62/100</f>
        <v>0</v>
      </c>
      <c r="AH62" s="38" t="n">
        <f aca="false">Z62/100</f>
        <v>0.00272077361111111</v>
      </c>
    </row>
    <row r="63" customFormat="false" ht="11.25" hidden="false" customHeight="false" outlineLevel="0" collapsed="false">
      <c r="A63" s="102"/>
      <c r="B63" s="95" t="s">
        <v>44</v>
      </c>
      <c r="C63" s="95" t="n">
        <v>22</v>
      </c>
      <c r="D63" s="108" t="n">
        <f aca="false">L63</f>
        <v>1740.3344</v>
      </c>
      <c r="E63" s="108" t="n">
        <f aca="false">N63</f>
        <v>41.2766</v>
      </c>
      <c r="F63" s="108" t="n">
        <f aca="false">L63</f>
        <v>1740.3344</v>
      </c>
      <c r="G63" s="108" t="n">
        <f aca="false">O63</f>
        <v>42.2176</v>
      </c>
      <c r="H63" s="108" t="n">
        <f aca="false">T63</f>
        <v>1759.8688</v>
      </c>
      <c r="I63" s="108" t="n">
        <f aca="false">V63</f>
        <v>41.3049</v>
      </c>
      <c r="J63" s="108" t="n">
        <f aca="false">T63</f>
        <v>1759.8688</v>
      </c>
      <c r="K63" s="108" t="n">
        <f aca="false">W63</f>
        <v>42.2429</v>
      </c>
      <c r="L63" s="97" t="n">
        <v>1740.3344</v>
      </c>
      <c r="M63" s="97" t="n">
        <v>38.0098</v>
      </c>
      <c r="N63" s="97" t="n">
        <v>41.2766</v>
      </c>
      <c r="O63" s="97" t="n">
        <v>42.2176</v>
      </c>
      <c r="P63" s="97" t="n">
        <v>950.68</v>
      </c>
      <c r="Q63" s="99" t="n">
        <v>0</v>
      </c>
      <c r="R63" s="97" t="n">
        <f aca="false">P63/3600</f>
        <v>0.264077777777778</v>
      </c>
      <c r="S63" s="107"/>
      <c r="T63" s="97" t="n">
        <v>1759.8688</v>
      </c>
      <c r="U63" s="97" t="n">
        <v>38.067</v>
      </c>
      <c r="V63" s="97" t="n">
        <v>41.3049</v>
      </c>
      <c r="W63" s="97" t="n">
        <v>42.2429</v>
      </c>
      <c r="X63" s="97" t="n">
        <v>1028.907</v>
      </c>
      <c r="Y63" s="99"/>
      <c r="Z63" s="97" t="n">
        <f aca="false">X63/3600</f>
        <v>0.2858075</v>
      </c>
      <c r="AA63" s="101" t="e">
        <f aca="false">RBJM($L63:$M66,T63:U66)</f>
        <v>#VALUE!</v>
      </c>
      <c r="AB63" s="101" t="e">
        <f aca="false">RBJM($D63:$E66,H63:I66)</f>
        <v>#VALUE!</v>
      </c>
      <c r="AC63" s="101" t="e">
        <f aca="false">RBJM($F63:$G66,J63:K66)</f>
        <v>#VALUE!</v>
      </c>
      <c r="AE63" s="38" t="n">
        <f aca="false">Q63/100</f>
        <v>0</v>
      </c>
      <c r="AF63" s="38" t="n">
        <f aca="false">R63/100</f>
        <v>0.00264077777777778</v>
      </c>
      <c r="AG63" s="38" t="n">
        <f aca="false">Y63/100</f>
        <v>0</v>
      </c>
      <c r="AH63" s="38" t="n">
        <f aca="false">Z63/100</f>
        <v>0.002858075</v>
      </c>
    </row>
    <row r="64" customFormat="false" ht="11.25" hidden="false" customHeight="false" outlineLevel="0" collapsed="false">
      <c r="A64" s="102"/>
      <c r="B64" s="102"/>
      <c r="C64" s="102" t="n">
        <v>27</v>
      </c>
      <c r="D64" s="109" t="n">
        <f aca="false">L64</f>
        <v>809.372</v>
      </c>
      <c r="E64" s="109" t="n">
        <f aca="false">N64</f>
        <v>38.7097</v>
      </c>
      <c r="F64" s="109" t="n">
        <f aca="false">L64</f>
        <v>809.372</v>
      </c>
      <c r="G64" s="109" t="n">
        <f aca="false">O64</f>
        <v>39.4713</v>
      </c>
      <c r="H64" s="109" t="n">
        <f aca="false">T64</f>
        <v>815.7336</v>
      </c>
      <c r="I64" s="109" t="n">
        <f aca="false">V64</f>
        <v>38.7306</v>
      </c>
      <c r="J64" s="109" t="n">
        <f aca="false">T64</f>
        <v>815.7336</v>
      </c>
      <c r="K64" s="109" t="n">
        <f aca="false">W64</f>
        <v>39.4974</v>
      </c>
      <c r="L64" s="98" t="n">
        <v>809.372</v>
      </c>
      <c r="M64" s="98" t="n">
        <v>34.6817</v>
      </c>
      <c r="N64" s="98" t="n">
        <v>38.7097</v>
      </c>
      <c r="O64" s="98" t="n">
        <v>39.4713</v>
      </c>
      <c r="P64" s="98" t="n">
        <v>872.99</v>
      </c>
      <c r="Q64" s="99" t="n">
        <v>0</v>
      </c>
      <c r="R64" s="98" t="n">
        <f aca="false">P64/3600</f>
        <v>0.242497222222222</v>
      </c>
      <c r="S64" s="100"/>
      <c r="T64" s="98" t="n">
        <v>815.7336</v>
      </c>
      <c r="U64" s="98" t="n">
        <v>34.7276</v>
      </c>
      <c r="V64" s="98" t="n">
        <v>38.7306</v>
      </c>
      <c r="W64" s="98" t="n">
        <v>39.4974</v>
      </c>
      <c r="X64" s="98" t="n">
        <v>927.1335</v>
      </c>
      <c r="Y64" s="99"/>
      <c r="Z64" s="98" t="n">
        <f aca="false">X64/3600</f>
        <v>0.257537083333333</v>
      </c>
      <c r="AA64" s="100"/>
      <c r="AB64" s="100"/>
      <c r="AC64" s="100"/>
      <c r="AE64" s="38" t="n">
        <f aca="false">Q64/100</f>
        <v>0</v>
      </c>
      <c r="AF64" s="38" t="n">
        <f aca="false">R64/100</f>
        <v>0.00242497222222222</v>
      </c>
      <c r="AG64" s="38" t="n">
        <f aca="false">Y64/100</f>
        <v>0</v>
      </c>
      <c r="AH64" s="38" t="n">
        <f aca="false">Z64/100</f>
        <v>0.00257537083333333</v>
      </c>
    </row>
    <row r="65" customFormat="false" ht="11.25" hidden="false" customHeight="false" outlineLevel="0" collapsed="false">
      <c r="A65" s="102"/>
      <c r="B65" s="102"/>
      <c r="C65" s="102" t="n">
        <v>32</v>
      </c>
      <c r="D65" s="109" t="n">
        <f aca="false">L65</f>
        <v>378.2912</v>
      </c>
      <c r="E65" s="109" t="n">
        <f aca="false">N65</f>
        <v>36.4961</v>
      </c>
      <c r="F65" s="109" t="n">
        <f aca="false">L65</f>
        <v>378.2912</v>
      </c>
      <c r="G65" s="109" t="n">
        <f aca="false">O65</f>
        <v>37.1976</v>
      </c>
      <c r="H65" s="109" t="n">
        <f aca="false">T65</f>
        <v>382.1544</v>
      </c>
      <c r="I65" s="109" t="n">
        <f aca="false">V65</f>
        <v>36.5142</v>
      </c>
      <c r="J65" s="109" t="n">
        <f aca="false">T65</f>
        <v>382.1544</v>
      </c>
      <c r="K65" s="109" t="n">
        <f aca="false">W65</f>
        <v>37.1845</v>
      </c>
      <c r="L65" s="98" t="n">
        <v>378.2912</v>
      </c>
      <c r="M65" s="98" t="n">
        <v>31.4886</v>
      </c>
      <c r="N65" s="98" t="n">
        <v>36.4961</v>
      </c>
      <c r="O65" s="98" t="n">
        <v>37.1976</v>
      </c>
      <c r="P65" s="98" t="n">
        <v>825.79</v>
      </c>
      <c r="Q65" s="99" t="n">
        <v>0</v>
      </c>
      <c r="R65" s="98" t="n">
        <f aca="false">P65/3600</f>
        <v>0.229386111111111</v>
      </c>
      <c r="S65" s="100"/>
      <c r="T65" s="98" t="n">
        <v>382.1544</v>
      </c>
      <c r="U65" s="98" t="n">
        <v>31.5325</v>
      </c>
      <c r="V65" s="98" t="n">
        <v>36.5142</v>
      </c>
      <c r="W65" s="98" t="n">
        <v>37.1845</v>
      </c>
      <c r="X65" s="98" t="n">
        <v>856.596</v>
      </c>
      <c r="Y65" s="99"/>
      <c r="Z65" s="98" t="n">
        <f aca="false">X65/3600</f>
        <v>0.237943333333333</v>
      </c>
      <c r="AA65" s="100"/>
      <c r="AB65" s="100"/>
      <c r="AC65" s="100"/>
      <c r="AE65" s="38" t="n">
        <f aca="false">Q65/100</f>
        <v>0</v>
      </c>
      <c r="AF65" s="38" t="n">
        <f aca="false">R65/100</f>
        <v>0.00229386111111111</v>
      </c>
      <c r="AG65" s="38" t="n">
        <f aca="false">Y65/100</f>
        <v>0</v>
      </c>
      <c r="AH65" s="38" t="n">
        <f aca="false">Z65/100</f>
        <v>0.00237943333333333</v>
      </c>
    </row>
    <row r="66" customFormat="false" ht="12" hidden="false" customHeight="false" outlineLevel="0" collapsed="false">
      <c r="A66" s="102"/>
      <c r="B66" s="103"/>
      <c r="C66" s="103" t="n">
        <v>37</v>
      </c>
      <c r="D66" s="110" t="n">
        <f aca="false">L66</f>
        <v>174.3816</v>
      </c>
      <c r="E66" s="110" t="n">
        <f aca="false">N66</f>
        <v>34.5555</v>
      </c>
      <c r="F66" s="110" t="n">
        <f aca="false">L66</f>
        <v>174.3816</v>
      </c>
      <c r="G66" s="110" t="n">
        <f aca="false">O66</f>
        <v>35.1912</v>
      </c>
      <c r="H66" s="110" t="n">
        <f aca="false">T66</f>
        <v>175.756</v>
      </c>
      <c r="I66" s="110" t="n">
        <f aca="false">V66</f>
        <v>34.5464</v>
      </c>
      <c r="J66" s="110" t="n">
        <f aca="false">T66</f>
        <v>175.756</v>
      </c>
      <c r="K66" s="110" t="n">
        <f aca="false">W66</f>
        <v>35.1769</v>
      </c>
      <c r="L66" s="105" t="n">
        <v>174.3816</v>
      </c>
      <c r="M66" s="105" t="n">
        <v>28.6011</v>
      </c>
      <c r="N66" s="105" t="n">
        <v>34.5555</v>
      </c>
      <c r="O66" s="105" t="n">
        <v>35.1912</v>
      </c>
      <c r="P66" s="105" t="n">
        <v>791.11</v>
      </c>
      <c r="Q66" s="105" t="n">
        <v>0</v>
      </c>
      <c r="R66" s="105" t="n">
        <f aca="false">P66/3600</f>
        <v>0.219752777777778</v>
      </c>
      <c r="S66" s="103"/>
      <c r="T66" s="105" t="n">
        <v>175.756</v>
      </c>
      <c r="U66" s="105" t="n">
        <v>28.6194</v>
      </c>
      <c r="V66" s="105" t="n">
        <v>34.5464</v>
      </c>
      <c r="W66" s="105" t="n">
        <v>35.1769</v>
      </c>
      <c r="X66" s="105" t="n">
        <v>825.322</v>
      </c>
      <c r="Y66" s="105"/>
      <c r="Z66" s="105" t="n">
        <f aca="false">X66/3600</f>
        <v>0.229256111111111</v>
      </c>
      <c r="AA66" s="103"/>
      <c r="AB66" s="103"/>
      <c r="AC66" s="103"/>
      <c r="AE66" s="38" t="n">
        <f aca="false">Q66/100</f>
        <v>0</v>
      </c>
      <c r="AF66" s="38" t="n">
        <f aca="false">R66/100</f>
        <v>0.00219752777777778</v>
      </c>
      <c r="AG66" s="38" t="n">
        <f aca="false">Y66/100</f>
        <v>0</v>
      </c>
      <c r="AH66" s="38" t="n">
        <f aca="false">Z66/100</f>
        <v>0.00229256111111111</v>
      </c>
    </row>
    <row r="67" customFormat="false" ht="11.25" hidden="false" customHeight="false" outlineLevel="0" collapsed="false">
      <c r="A67" s="102"/>
      <c r="B67" s="95" t="s">
        <v>40</v>
      </c>
      <c r="C67" s="95" t="n">
        <v>22</v>
      </c>
      <c r="D67" s="106" t="n">
        <f aca="false">L67</f>
        <v>1314.2024</v>
      </c>
      <c r="E67" s="106" t="n">
        <f aca="false">N67</f>
        <v>41.5379</v>
      </c>
      <c r="F67" s="106" t="n">
        <f aca="false">L67</f>
        <v>1314.2024</v>
      </c>
      <c r="G67" s="106" t="n">
        <f aca="false">O67</f>
        <v>42.5885</v>
      </c>
      <c r="H67" s="106" t="n">
        <f aca="false">T67</f>
        <v>1317.8352</v>
      </c>
      <c r="I67" s="106" t="n">
        <f aca="false">V67</f>
        <v>41.519</v>
      </c>
      <c r="J67" s="106" t="n">
        <f aca="false">T67</f>
        <v>1317.8352</v>
      </c>
      <c r="K67" s="106" t="n">
        <f aca="false">W67</f>
        <v>42.5852</v>
      </c>
      <c r="L67" s="97" t="n">
        <v>1314.2024</v>
      </c>
      <c r="M67" s="97" t="n">
        <v>39.2332</v>
      </c>
      <c r="N67" s="97" t="n">
        <v>41.5379</v>
      </c>
      <c r="O67" s="97" t="n">
        <v>42.5885</v>
      </c>
      <c r="P67" s="97" t="n">
        <v>709.67</v>
      </c>
      <c r="Q67" s="99" t="n">
        <v>0</v>
      </c>
      <c r="R67" s="97" t="n">
        <f aca="false">P67/3600</f>
        <v>0.197130555555556</v>
      </c>
      <c r="S67" s="107"/>
      <c r="T67" s="97" t="n">
        <v>1317.8352</v>
      </c>
      <c r="U67" s="97" t="n">
        <v>39.2821</v>
      </c>
      <c r="V67" s="97" t="n">
        <v>41.519</v>
      </c>
      <c r="W67" s="97" t="n">
        <v>42.5852</v>
      </c>
      <c r="X67" s="97" t="n">
        <v>760.9595</v>
      </c>
      <c r="Y67" s="99"/>
      <c r="Z67" s="97" t="n">
        <f aca="false">X67/3600</f>
        <v>0.211377638888889</v>
      </c>
      <c r="AA67" s="101" t="e">
        <f aca="false">RBJM($L67:$M70,T67:U70)</f>
        <v>#VALUE!</v>
      </c>
      <c r="AB67" s="101" t="e">
        <f aca="false">RBJM($D67:$E70,H67:I70)</f>
        <v>#VALUE!</v>
      </c>
      <c r="AC67" s="101" t="e">
        <f aca="false">RBJM($F67:$G70,J67:K70)</f>
        <v>#VALUE!</v>
      </c>
      <c r="AE67" s="38" t="n">
        <f aca="false">Q67/100</f>
        <v>0</v>
      </c>
      <c r="AF67" s="38" t="n">
        <f aca="false">R67/100</f>
        <v>0.00197130555555556</v>
      </c>
      <c r="AG67" s="38" t="n">
        <f aca="false">Y67/100</f>
        <v>0</v>
      </c>
      <c r="AH67" s="38" t="n">
        <f aca="false">Z67/100</f>
        <v>0.00211377638888889</v>
      </c>
    </row>
    <row r="68" customFormat="false" ht="11.25" hidden="false" customHeight="false" outlineLevel="0" collapsed="false">
      <c r="A68" s="102"/>
      <c r="B68" s="102"/>
      <c r="C68" s="102" t="n">
        <v>27</v>
      </c>
      <c r="D68" s="96" t="n">
        <f aca="false">L68</f>
        <v>652.5416</v>
      </c>
      <c r="E68" s="96" t="n">
        <f aca="false">N68</f>
        <v>38.8065</v>
      </c>
      <c r="F68" s="96" t="n">
        <f aca="false">L68</f>
        <v>652.5416</v>
      </c>
      <c r="G68" s="96" t="n">
        <f aca="false">O68</f>
        <v>40.0069</v>
      </c>
      <c r="H68" s="96" t="n">
        <f aca="false">T68</f>
        <v>654.1472</v>
      </c>
      <c r="I68" s="96" t="n">
        <f aca="false">V68</f>
        <v>38.8052</v>
      </c>
      <c r="J68" s="96" t="n">
        <f aca="false">T68</f>
        <v>654.1472</v>
      </c>
      <c r="K68" s="96" t="n">
        <f aca="false">W68</f>
        <v>40.0149</v>
      </c>
      <c r="L68" s="98" t="n">
        <v>652.5416</v>
      </c>
      <c r="M68" s="98" t="n">
        <v>35.499</v>
      </c>
      <c r="N68" s="98" t="n">
        <v>38.8065</v>
      </c>
      <c r="O68" s="98" t="n">
        <v>40.0069</v>
      </c>
      <c r="P68" s="98" t="n">
        <v>648.29</v>
      </c>
      <c r="Q68" s="99" t="n">
        <v>0</v>
      </c>
      <c r="R68" s="98" t="n">
        <f aca="false">P68/3600</f>
        <v>0.180080555555556</v>
      </c>
      <c r="S68" s="100"/>
      <c r="T68" s="98" t="n">
        <v>654.1472</v>
      </c>
      <c r="U68" s="98" t="n">
        <v>35.5298</v>
      </c>
      <c r="V68" s="98" t="n">
        <v>38.8052</v>
      </c>
      <c r="W68" s="98" t="n">
        <v>40.0149</v>
      </c>
      <c r="X68" s="98" t="n">
        <v>674.7185</v>
      </c>
      <c r="Y68" s="99"/>
      <c r="Z68" s="98" t="n">
        <f aca="false">X68/3600</f>
        <v>0.187421805555556</v>
      </c>
      <c r="AA68" s="100"/>
      <c r="AB68" s="100"/>
      <c r="AC68" s="100"/>
      <c r="AE68" s="38" t="n">
        <f aca="false">Q68/100</f>
        <v>0</v>
      </c>
      <c r="AF68" s="38" t="n">
        <f aca="false">R68/100</f>
        <v>0.00180080555555556</v>
      </c>
      <c r="AG68" s="38" t="n">
        <f aca="false">Y68/100</f>
        <v>0</v>
      </c>
      <c r="AH68" s="38" t="n">
        <f aca="false">Z68/100</f>
        <v>0.00187421805555556</v>
      </c>
    </row>
    <row r="69" customFormat="false" ht="11.25" hidden="false" customHeight="false" outlineLevel="0" collapsed="false">
      <c r="A69" s="102"/>
      <c r="B69" s="102"/>
      <c r="C69" s="102" t="n">
        <v>32</v>
      </c>
      <c r="D69" s="96" t="n">
        <f aca="false">L69</f>
        <v>314.5952</v>
      </c>
      <c r="E69" s="96" t="n">
        <f aca="false">N69</f>
        <v>36.5416</v>
      </c>
      <c r="F69" s="96" t="n">
        <f aca="false">L69</f>
        <v>314.5952</v>
      </c>
      <c r="G69" s="96" t="n">
        <f aca="false">O69</f>
        <v>37.7186</v>
      </c>
      <c r="H69" s="96" t="n">
        <f aca="false">T69</f>
        <v>315.3672</v>
      </c>
      <c r="I69" s="96" t="n">
        <f aca="false">V69</f>
        <v>36.546</v>
      </c>
      <c r="J69" s="96" t="n">
        <f aca="false">T69</f>
        <v>315.3672</v>
      </c>
      <c r="K69" s="96" t="n">
        <f aca="false">W69</f>
        <v>37.7406</v>
      </c>
      <c r="L69" s="98" t="n">
        <v>314.5952</v>
      </c>
      <c r="M69" s="98" t="n">
        <v>32.0581</v>
      </c>
      <c r="N69" s="98" t="n">
        <v>36.5416</v>
      </c>
      <c r="O69" s="98" t="n">
        <v>37.7186</v>
      </c>
      <c r="P69" s="98" t="n">
        <v>586.91</v>
      </c>
      <c r="Q69" s="99" t="n">
        <v>0</v>
      </c>
      <c r="R69" s="98" t="n">
        <f aca="false">P69/3600</f>
        <v>0.163030555555556</v>
      </c>
      <c r="S69" s="100"/>
      <c r="T69" s="98" t="n">
        <v>315.3672</v>
      </c>
      <c r="U69" s="98" t="n">
        <v>32.0901</v>
      </c>
      <c r="V69" s="98" t="n">
        <v>36.546</v>
      </c>
      <c r="W69" s="98" t="n">
        <v>37.7406</v>
      </c>
      <c r="X69" s="98" t="n">
        <v>620.768</v>
      </c>
      <c r="Y69" s="99"/>
      <c r="Z69" s="98" t="n">
        <f aca="false">X69/3600</f>
        <v>0.172435555555556</v>
      </c>
      <c r="AA69" s="100"/>
      <c r="AB69" s="100"/>
      <c r="AC69" s="100"/>
      <c r="AE69" s="38" t="n">
        <f aca="false">Q69/100</f>
        <v>0</v>
      </c>
      <c r="AF69" s="38" t="n">
        <f aca="false">R69/100</f>
        <v>0.00163030555555556</v>
      </c>
      <c r="AG69" s="38" t="n">
        <f aca="false">Y69/100</f>
        <v>0</v>
      </c>
      <c r="AH69" s="38" t="n">
        <f aca="false">Z69/100</f>
        <v>0.00172435555555556</v>
      </c>
    </row>
    <row r="70" customFormat="false" ht="12" hidden="false" customHeight="false" outlineLevel="0" collapsed="false">
      <c r="A70" s="103"/>
      <c r="B70" s="103"/>
      <c r="C70" s="103" t="n">
        <v>37</v>
      </c>
      <c r="D70" s="111" t="n">
        <f aca="false">L70</f>
        <v>150.052</v>
      </c>
      <c r="E70" s="111" t="n">
        <f aca="false">N70</f>
        <v>34.5654</v>
      </c>
      <c r="F70" s="111" t="n">
        <f aca="false">L70</f>
        <v>150.052</v>
      </c>
      <c r="G70" s="111" t="n">
        <f aca="false">O70</f>
        <v>35.6154</v>
      </c>
      <c r="H70" s="111" t="n">
        <f aca="false">T70</f>
        <v>150.4304</v>
      </c>
      <c r="I70" s="111" t="n">
        <f aca="false">V70</f>
        <v>34.5402</v>
      </c>
      <c r="J70" s="111" t="n">
        <f aca="false">T70</f>
        <v>150.4304</v>
      </c>
      <c r="K70" s="111" t="n">
        <f aca="false">W70</f>
        <v>35.555</v>
      </c>
      <c r="L70" s="105" t="n">
        <v>150.052</v>
      </c>
      <c r="M70" s="105" t="n">
        <v>29.2987</v>
      </c>
      <c r="N70" s="105" t="n">
        <v>34.5654</v>
      </c>
      <c r="O70" s="105" t="n">
        <v>35.6154</v>
      </c>
      <c r="P70" s="105" t="n">
        <v>546.77</v>
      </c>
      <c r="Q70" s="105" t="n">
        <v>0</v>
      </c>
      <c r="R70" s="105" t="n">
        <f aca="false">P70/3600</f>
        <v>0.151880555555556</v>
      </c>
      <c r="S70" s="103"/>
      <c r="T70" s="105" t="n">
        <v>150.4304</v>
      </c>
      <c r="U70" s="105" t="n">
        <v>29.3183</v>
      </c>
      <c r="V70" s="105" t="n">
        <v>34.5402</v>
      </c>
      <c r="W70" s="105" t="n">
        <v>35.555</v>
      </c>
      <c r="X70" s="105" t="n">
        <v>569.297</v>
      </c>
      <c r="Y70" s="105"/>
      <c r="Z70" s="105" t="n">
        <f aca="false">X70/3600</f>
        <v>0.158138055555556</v>
      </c>
      <c r="AA70" s="103"/>
      <c r="AB70" s="103"/>
      <c r="AC70" s="103"/>
      <c r="AE70" s="38" t="n">
        <f aca="false">Q70/100</f>
        <v>0</v>
      </c>
      <c r="AF70" s="38" t="n">
        <f aca="false">R70/100</f>
        <v>0.00151880555555556</v>
      </c>
      <c r="AG70" s="38" t="n">
        <f aca="false">Y70/100</f>
        <v>0</v>
      </c>
      <c r="AH70" s="38" t="n">
        <f aca="false">Z70/100</f>
        <v>0.00158138055555556</v>
      </c>
    </row>
    <row r="71" customFormat="false" ht="11.25" hidden="false" customHeight="false" outlineLevel="0" collapsed="false">
      <c r="A71" s="127" t="s">
        <v>72</v>
      </c>
      <c r="B71" s="127" t="s">
        <v>46</v>
      </c>
      <c r="C71" s="127" t="n">
        <v>22</v>
      </c>
      <c r="D71" s="128" t="n">
        <f aca="false">L71</f>
        <v>0</v>
      </c>
      <c r="E71" s="128" t="n">
        <f aca="false">N71</f>
        <v>0</v>
      </c>
      <c r="F71" s="128" t="n">
        <f aca="false">L71</f>
        <v>0</v>
      </c>
      <c r="G71" s="128" t="n">
        <f aca="false">O71</f>
        <v>0</v>
      </c>
      <c r="H71" s="128" t="n">
        <f aca="false">T71</f>
        <v>0</v>
      </c>
      <c r="I71" s="128" t="n">
        <f aca="false">V71</f>
        <v>0</v>
      </c>
      <c r="J71" s="128" t="n">
        <f aca="false">T71</f>
        <v>0</v>
      </c>
      <c r="K71" s="128" t="n">
        <f aca="false">W71</f>
        <v>0</v>
      </c>
      <c r="L71" s="129"/>
      <c r="M71" s="129"/>
      <c r="N71" s="129"/>
      <c r="O71" s="129"/>
      <c r="P71" s="129"/>
      <c r="Q71" s="129"/>
      <c r="R71" s="129"/>
      <c r="S71" s="130"/>
      <c r="T71" s="129"/>
      <c r="U71" s="129"/>
      <c r="V71" s="129"/>
      <c r="W71" s="129"/>
      <c r="X71" s="129"/>
      <c r="Y71" s="129"/>
      <c r="Z71" s="129"/>
      <c r="AA71" s="131"/>
      <c r="AB71" s="131"/>
      <c r="AC71" s="131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132" t="s">
        <v>73</v>
      </c>
      <c r="B72" s="132"/>
      <c r="C72" s="132" t="n">
        <v>27</v>
      </c>
      <c r="D72" s="133" t="n">
        <f aca="false">L72</f>
        <v>0</v>
      </c>
      <c r="E72" s="133" t="n">
        <f aca="false">N72</f>
        <v>0</v>
      </c>
      <c r="F72" s="133" t="n">
        <f aca="false">L72</f>
        <v>0</v>
      </c>
      <c r="G72" s="133" t="n">
        <f aca="false">O72</f>
        <v>0</v>
      </c>
      <c r="H72" s="133" t="n">
        <f aca="false">T72</f>
        <v>0</v>
      </c>
      <c r="I72" s="133" t="n">
        <f aca="false">V72</f>
        <v>0</v>
      </c>
      <c r="J72" s="133" t="n">
        <f aca="false">T72</f>
        <v>0</v>
      </c>
      <c r="K72" s="133" t="n">
        <f aca="false">W72</f>
        <v>0</v>
      </c>
      <c r="L72" s="134"/>
      <c r="M72" s="134"/>
      <c r="N72" s="134"/>
      <c r="O72" s="134"/>
      <c r="P72" s="134"/>
      <c r="Q72" s="134"/>
      <c r="R72" s="134"/>
      <c r="S72" s="135"/>
      <c r="T72" s="134"/>
      <c r="U72" s="134"/>
      <c r="V72" s="134"/>
      <c r="W72" s="134"/>
      <c r="X72" s="134"/>
      <c r="Y72" s="134"/>
      <c r="Z72" s="134"/>
      <c r="AA72" s="135"/>
      <c r="AB72" s="135"/>
      <c r="AC72" s="135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132"/>
      <c r="B73" s="132"/>
      <c r="C73" s="132" t="n">
        <v>32</v>
      </c>
      <c r="D73" s="133" t="n">
        <f aca="false">L73</f>
        <v>0</v>
      </c>
      <c r="E73" s="133" t="n">
        <f aca="false">N73</f>
        <v>0</v>
      </c>
      <c r="F73" s="133" t="n">
        <f aca="false">L73</f>
        <v>0</v>
      </c>
      <c r="G73" s="133" t="n">
        <f aca="false">O73</f>
        <v>0</v>
      </c>
      <c r="H73" s="133" t="n">
        <f aca="false">T73</f>
        <v>0</v>
      </c>
      <c r="I73" s="133" t="n">
        <f aca="false">V73</f>
        <v>0</v>
      </c>
      <c r="J73" s="133" t="n">
        <f aca="false">T73</f>
        <v>0</v>
      </c>
      <c r="K73" s="133" t="n">
        <f aca="false">W73</f>
        <v>0</v>
      </c>
      <c r="L73" s="134"/>
      <c r="M73" s="134"/>
      <c r="N73" s="134"/>
      <c r="O73" s="134"/>
      <c r="P73" s="134"/>
      <c r="Q73" s="134"/>
      <c r="R73" s="134"/>
      <c r="S73" s="135"/>
      <c r="T73" s="134"/>
      <c r="U73" s="134"/>
      <c r="V73" s="134"/>
      <c r="W73" s="134"/>
      <c r="X73" s="134"/>
      <c r="Y73" s="134"/>
      <c r="Z73" s="134"/>
      <c r="AA73" s="135"/>
      <c r="AB73" s="135"/>
      <c r="AC73" s="135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132"/>
      <c r="B74" s="136"/>
      <c r="C74" s="136" t="n">
        <v>37</v>
      </c>
      <c r="D74" s="137" t="n">
        <f aca="false">L74</f>
        <v>0</v>
      </c>
      <c r="E74" s="137" t="n">
        <f aca="false">N74</f>
        <v>0</v>
      </c>
      <c r="F74" s="137" t="n">
        <f aca="false">L74</f>
        <v>0</v>
      </c>
      <c r="G74" s="137" t="n">
        <f aca="false">O74</f>
        <v>0</v>
      </c>
      <c r="H74" s="137" t="n">
        <f aca="false">T74</f>
        <v>0</v>
      </c>
      <c r="I74" s="137" t="n">
        <f aca="false">V74</f>
        <v>0</v>
      </c>
      <c r="J74" s="137" t="n">
        <f aca="false">T74</f>
        <v>0</v>
      </c>
      <c r="K74" s="137" t="n">
        <f aca="false">W74</f>
        <v>0</v>
      </c>
      <c r="L74" s="138"/>
      <c r="M74" s="138"/>
      <c r="N74" s="138"/>
      <c r="O74" s="138"/>
      <c r="P74" s="138"/>
      <c r="Q74" s="138"/>
      <c r="R74" s="138"/>
      <c r="S74" s="136"/>
      <c r="T74" s="138"/>
      <c r="U74" s="138"/>
      <c r="V74" s="138"/>
      <c r="W74" s="138"/>
      <c r="X74" s="138"/>
      <c r="Y74" s="138"/>
      <c r="Z74" s="138"/>
      <c r="AA74" s="136"/>
      <c r="AB74" s="136"/>
      <c r="AC74" s="13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132"/>
      <c r="B75" s="127" t="s">
        <v>47</v>
      </c>
      <c r="C75" s="127" t="n">
        <v>22</v>
      </c>
      <c r="D75" s="139" t="n">
        <f aca="false">L75</f>
        <v>0</v>
      </c>
      <c r="E75" s="139" t="n">
        <f aca="false">N75</f>
        <v>0</v>
      </c>
      <c r="F75" s="139" t="n">
        <f aca="false">L75</f>
        <v>0</v>
      </c>
      <c r="G75" s="139" t="n">
        <f aca="false">O75</f>
        <v>0</v>
      </c>
      <c r="H75" s="139" t="n">
        <f aca="false">T75</f>
        <v>0</v>
      </c>
      <c r="I75" s="139" t="n">
        <f aca="false">V75</f>
        <v>0</v>
      </c>
      <c r="J75" s="139" t="n">
        <f aca="false">T75</f>
        <v>0</v>
      </c>
      <c r="K75" s="139" t="n">
        <f aca="false">W75</f>
        <v>0</v>
      </c>
      <c r="L75" s="129"/>
      <c r="M75" s="129"/>
      <c r="N75" s="129"/>
      <c r="O75" s="129"/>
      <c r="P75" s="129"/>
      <c r="Q75" s="129"/>
      <c r="R75" s="129"/>
      <c r="S75" s="130"/>
      <c r="T75" s="129"/>
      <c r="U75" s="129"/>
      <c r="V75" s="129"/>
      <c r="W75" s="129"/>
      <c r="X75" s="129"/>
      <c r="Y75" s="129"/>
      <c r="Z75" s="129"/>
      <c r="AA75" s="131"/>
      <c r="AB75" s="131"/>
      <c r="AC75" s="131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132"/>
      <c r="B76" s="132"/>
      <c r="C76" s="132" t="n">
        <v>27</v>
      </c>
      <c r="D76" s="140" t="n">
        <f aca="false">L76</f>
        <v>0</v>
      </c>
      <c r="E76" s="140" t="n">
        <f aca="false">N76</f>
        <v>0</v>
      </c>
      <c r="F76" s="140" t="n">
        <f aca="false">L76</f>
        <v>0</v>
      </c>
      <c r="G76" s="140" t="n">
        <f aca="false">O76</f>
        <v>0</v>
      </c>
      <c r="H76" s="140" t="n">
        <f aca="false">T76</f>
        <v>0</v>
      </c>
      <c r="I76" s="140" t="n">
        <f aca="false">V76</f>
        <v>0</v>
      </c>
      <c r="J76" s="140" t="n">
        <f aca="false">T76</f>
        <v>0</v>
      </c>
      <c r="K76" s="140" t="n">
        <f aca="false">W76</f>
        <v>0</v>
      </c>
      <c r="L76" s="134"/>
      <c r="M76" s="134"/>
      <c r="N76" s="134"/>
      <c r="O76" s="134"/>
      <c r="P76" s="134"/>
      <c r="Q76" s="134"/>
      <c r="R76" s="134"/>
      <c r="S76" s="135"/>
      <c r="T76" s="134"/>
      <c r="U76" s="134"/>
      <c r="V76" s="134"/>
      <c r="W76" s="134"/>
      <c r="X76" s="134"/>
      <c r="Y76" s="134"/>
      <c r="Z76" s="134"/>
      <c r="AA76" s="135"/>
      <c r="AB76" s="135"/>
      <c r="AC76" s="135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132"/>
      <c r="B77" s="132"/>
      <c r="C77" s="132" t="n">
        <v>32</v>
      </c>
      <c r="D77" s="140" t="n">
        <f aca="false">L77</f>
        <v>0</v>
      </c>
      <c r="E77" s="140" t="n">
        <f aca="false">N77</f>
        <v>0</v>
      </c>
      <c r="F77" s="140" t="n">
        <f aca="false">L77</f>
        <v>0</v>
      </c>
      <c r="G77" s="140" t="n">
        <f aca="false">O77</f>
        <v>0</v>
      </c>
      <c r="H77" s="140" t="n">
        <f aca="false">T77</f>
        <v>0</v>
      </c>
      <c r="I77" s="140" t="n">
        <f aca="false">V77</f>
        <v>0</v>
      </c>
      <c r="J77" s="140" t="n">
        <f aca="false">T77</f>
        <v>0</v>
      </c>
      <c r="K77" s="140" t="n">
        <f aca="false">W77</f>
        <v>0</v>
      </c>
      <c r="L77" s="134"/>
      <c r="M77" s="134"/>
      <c r="N77" s="134"/>
      <c r="O77" s="134"/>
      <c r="P77" s="134"/>
      <c r="Q77" s="134"/>
      <c r="R77" s="134"/>
      <c r="S77" s="135"/>
      <c r="T77" s="134"/>
      <c r="U77" s="134"/>
      <c r="V77" s="134"/>
      <c r="W77" s="134"/>
      <c r="X77" s="134"/>
      <c r="Y77" s="134"/>
      <c r="Z77" s="134"/>
      <c r="AA77" s="135"/>
      <c r="AB77" s="135"/>
      <c r="AC77" s="135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132"/>
      <c r="B78" s="136"/>
      <c r="C78" s="136" t="n">
        <v>37</v>
      </c>
      <c r="D78" s="141" t="n">
        <f aca="false">L78</f>
        <v>0</v>
      </c>
      <c r="E78" s="141" t="n">
        <f aca="false">N78</f>
        <v>0</v>
      </c>
      <c r="F78" s="141" t="n">
        <f aca="false">L78</f>
        <v>0</v>
      </c>
      <c r="G78" s="141" t="n">
        <f aca="false">O78</f>
        <v>0</v>
      </c>
      <c r="H78" s="141" t="n">
        <f aca="false">T78</f>
        <v>0</v>
      </c>
      <c r="I78" s="141" t="n">
        <f aca="false">V78</f>
        <v>0</v>
      </c>
      <c r="J78" s="141" t="n">
        <f aca="false">T78</f>
        <v>0</v>
      </c>
      <c r="K78" s="141" t="n">
        <f aca="false">W78</f>
        <v>0</v>
      </c>
      <c r="L78" s="138"/>
      <c r="M78" s="138"/>
      <c r="N78" s="138"/>
      <c r="O78" s="138"/>
      <c r="P78" s="138"/>
      <c r="Q78" s="138"/>
      <c r="R78" s="138"/>
      <c r="S78" s="136"/>
      <c r="T78" s="138"/>
      <c r="U78" s="138"/>
      <c r="V78" s="138"/>
      <c r="W78" s="138"/>
      <c r="X78" s="138"/>
      <c r="Y78" s="138"/>
      <c r="Z78" s="138"/>
      <c r="AA78" s="136"/>
      <c r="AB78" s="136"/>
      <c r="AC78" s="13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132"/>
      <c r="B79" s="127" t="s">
        <v>48</v>
      </c>
      <c r="C79" s="127" t="n">
        <v>22</v>
      </c>
      <c r="D79" s="139" t="n">
        <f aca="false">L79</f>
        <v>0</v>
      </c>
      <c r="E79" s="139" t="n">
        <f aca="false">N79</f>
        <v>0</v>
      </c>
      <c r="F79" s="139" t="n">
        <f aca="false">L79</f>
        <v>0</v>
      </c>
      <c r="G79" s="139" t="n">
        <f aca="false">O79</f>
        <v>0</v>
      </c>
      <c r="H79" s="139" t="n">
        <f aca="false">T79</f>
        <v>0</v>
      </c>
      <c r="I79" s="139" t="n">
        <f aca="false">V79</f>
        <v>0</v>
      </c>
      <c r="J79" s="139" t="n">
        <f aca="false">T79</f>
        <v>0</v>
      </c>
      <c r="K79" s="139" t="n">
        <f aca="false">W79</f>
        <v>0</v>
      </c>
      <c r="L79" s="129"/>
      <c r="M79" s="129"/>
      <c r="N79" s="129"/>
      <c r="O79" s="129"/>
      <c r="P79" s="129"/>
      <c r="Q79" s="129"/>
      <c r="R79" s="129"/>
      <c r="S79" s="130"/>
      <c r="T79" s="129"/>
      <c r="U79" s="129"/>
      <c r="V79" s="129"/>
      <c r="W79" s="129"/>
      <c r="X79" s="129"/>
      <c r="Y79" s="129"/>
      <c r="Z79" s="129"/>
      <c r="AA79" s="131"/>
      <c r="AB79" s="131"/>
      <c r="AC79" s="131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132"/>
      <c r="B80" s="132"/>
      <c r="C80" s="132" t="n">
        <v>27</v>
      </c>
      <c r="D80" s="140" t="n">
        <f aca="false">L80</f>
        <v>0</v>
      </c>
      <c r="E80" s="140" t="n">
        <f aca="false">N80</f>
        <v>0</v>
      </c>
      <c r="F80" s="140" t="n">
        <f aca="false">L80</f>
        <v>0</v>
      </c>
      <c r="G80" s="140" t="n">
        <f aca="false">O80</f>
        <v>0</v>
      </c>
      <c r="H80" s="140" t="n">
        <f aca="false">T80</f>
        <v>0</v>
      </c>
      <c r="I80" s="140" t="n">
        <f aca="false">V80</f>
        <v>0</v>
      </c>
      <c r="J80" s="140" t="n">
        <f aca="false">T80</f>
        <v>0</v>
      </c>
      <c r="K80" s="140" t="n">
        <f aca="false">W80</f>
        <v>0</v>
      </c>
      <c r="L80" s="134"/>
      <c r="M80" s="134"/>
      <c r="N80" s="134"/>
      <c r="O80" s="134"/>
      <c r="P80" s="134"/>
      <c r="Q80" s="134"/>
      <c r="R80" s="134"/>
      <c r="S80" s="135"/>
      <c r="T80" s="134"/>
      <c r="U80" s="134"/>
      <c r="V80" s="134"/>
      <c r="W80" s="134"/>
      <c r="X80" s="134"/>
      <c r="Y80" s="134"/>
      <c r="Z80" s="134"/>
      <c r="AA80" s="135"/>
      <c r="AB80" s="135"/>
      <c r="AC80" s="135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132"/>
      <c r="B81" s="132"/>
      <c r="C81" s="132" t="n">
        <v>32</v>
      </c>
      <c r="D81" s="140" t="n">
        <f aca="false">L81</f>
        <v>0</v>
      </c>
      <c r="E81" s="140" t="n">
        <f aca="false">N81</f>
        <v>0</v>
      </c>
      <c r="F81" s="140" t="n">
        <f aca="false">L81</f>
        <v>0</v>
      </c>
      <c r="G81" s="140" t="n">
        <f aca="false">O81</f>
        <v>0</v>
      </c>
      <c r="H81" s="140" t="n">
        <f aca="false">T81</f>
        <v>0</v>
      </c>
      <c r="I81" s="140" t="n">
        <f aca="false">V81</f>
        <v>0</v>
      </c>
      <c r="J81" s="140" t="n">
        <f aca="false">T81</f>
        <v>0</v>
      </c>
      <c r="K81" s="140" t="n">
        <f aca="false">W81</f>
        <v>0</v>
      </c>
      <c r="L81" s="134"/>
      <c r="M81" s="134"/>
      <c r="N81" s="134"/>
      <c r="O81" s="134"/>
      <c r="P81" s="134"/>
      <c r="Q81" s="134"/>
      <c r="R81" s="134"/>
      <c r="S81" s="135"/>
      <c r="T81" s="134"/>
      <c r="U81" s="134"/>
      <c r="V81" s="134"/>
      <c r="W81" s="134"/>
      <c r="X81" s="134"/>
      <c r="Y81" s="134"/>
      <c r="Z81" s="134"/>
      <c r="AA81" s="135"/>
      <c r="AB81" s="135"/>
      <c r="AC81" s="135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136"/>
      <c r="B82" s="136"/>
      <c r="C82" s="136" t="n">
        <v>37</v>
      </c>
      <c r="D82" s="142" t="n">
        <f aca="false">L82</f>
        <v>0</v>
      </c>
      <c r="E82" s="142" t="n">
        <f aca="false">N82</f>
        <v>0</v>
      </c>
      <c r="F82" s="142" t="n">
        <f aca="false">L82</f>
        <v>0</v>
      </c>
      <c r="G82" s="142" t="n">
        <f aca="false">O82</f>
        <v>0</v>
      </c>
      <c r="H82" s="142" t="n">
        <f aca="false">T82</f>
        <v>0</v>
      </c>
      <c r="I82" s="142" t="n">
        <f aca="false">V82</f>
        <v>0</v>
      </c>
      <c r="J82" s="142" t="n">
        <f aca="false">T82</f>
        <v>0</v>
      </c>
      <c r="K82" s="142" t="n">
        <f aca="false">W82</f>
        <v>0</v>
      </c>
      <c r="L82" s="138"/>
      <c r="M82" s="138"/>
      <c r="N82" s="138"/>
      <c r="O82" s="138"/>
      <c r="P82" s="138"/>
      <c r="Q82" s="138"/>
      <c r="R82" s="138"/>
      <c r="S82" s="136"/>
      <c r="T82" s="138"/>
      <c r="U82" s="138"/>
      <c r="V82" s="138"/>
      <c r="W82" s="138"/>
      <c r="X82" s="138"/>
      <c r="Y82" s="138"/>
      <c r="Z82" s="138"/>
      <c r="AA82" s="136"/>
      <c r="AB82" s="136"/>
      <c r="AC82" s="13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112"/>
      <c r="E83" s="113"/>
      <c r="F83" s="113"/>
      <c r="G83" s="114"/>
      <c r="H83" s="114"/>
      <c r="I83" s="114"/>
      <c r="J83" s="114"/>
      <c r="K83" s="114"/>
      <c r="S83" s="115"/>
      <c r="AA83" s="116" t="e">
        <f aca="false">AVERAGE(AA3,AA7,AA11,AA15)</f>
        <v>#VALUE!</v>
      </c>
      <c r="AB83" s="116" t="e">
        <f aca="false">AVERAGE(AB3,AB7,AB11,AB15)</f>
        <v>#VALUE!</v>
      </c>
      <c r="AC83" s="116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117"/>
      <c r="E84" s="113"/>
      <c r="F84" s="113"/>
      <c r="G84" s="114"/>
      <c r="H84" s="114"/>
      <c r="I84" s="114"/>
      <c r="J84" s="114"/>
      <c r="K84" s="114"/>
      <c r="S84" s="115"/>
      <c r="AA84" s="116" t="e">
        <f aca="false">AVERAGE(AA19,AA23,AA27,AA31,AA35)</f>
        <v>#VALUE!</v>
      </c>
      <c r="AB84" s="116" t="e">
        <f aca="false">AVERAGE(AB19,AB23,AB27,AB31,AB35)</f>
        <v>#VALUE!</v>
      </c>
      <c r="AC84" s="116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117"/>
      <c r="E85" s="113"/>
      <c r="F85" s="113"/>
      <c r="G85" s="114"/>
      <c r="H85" s="114"/>
      <c r="I85" s="114"/>
      <c r="J85" s="114"/>
      <c r="K85" s="114"/>
      <c r="S85" s="115"/>
      <c r="AA85" s="116" t="e">
        <f aca="false">AVERAGE(AA39,AA43,AA47,AA51)</f>
        <v>#VALUE!</v>
      </c>
      <c r="AB85" s="116" t="e">
        <f aca="false">AVERAGE(AB39,AB43,AB47,AB51)</f>
        <v>#VALUE!</v>
      </c>
      <c r="AC85" s="116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117"/>
      <c r="E86" s="113"/>
      <c r="F86" s="113"/>
      <c r="G86" s="114"/>
      <c r="H86" s="114"/>
      <c r="I86" s="114"/>
      <c r="J86" s="114"/>
      <c r="K86" s="114"/>
      <c r="S86" s="118"/>
      <c r="AA86" s="119" t="e">
        <f aca="false">AVERAGE(AA55,AA63,AA59,AA67)</f>
        <v>#VALUE!</v>
      </c>
      <c r="AB86" s="119" t="e">
        <f aca="false">AVERAGE(AB55,AB63,AB59,AB67)</f>
        <v>#VALUE!</v>
      </c>
      <c r="AC86" s="119" t="e">
        <f aca="false">AVERAGE(AC55,AC63,AC59,AC67)</f>
        <v>#VALUE!</v>
      </c>
    </row>
    <row r="87" customFormat="false" ht="11.25" hidden="false" customHeight="false" outlineLevel="0" collapsed="false">
      <c r="A87" s="143"/>
      <c r="B87" s="143" t="s">
        <v>9</v>
      </c>
      <c r="C87" s="143"/>
      <c r="D87" s="144"/>
      <c r="E87" s="145"/>
      <c r="F87" s="145"/>
      <c r="G87" s="146"/>
      <c r="H87" s="146"/>
      <c r="I87" s="146"/>
      <c r="J87" s="146"/>
      <c r="K87" s="146"/>
      <c r="L87" s="143"/>
      <c r="M87" s="143"/>
      <c r="N87" s="143"/>
      <c r="O87" s="143"/>
      <c r="P87" s="143"/>
      <c r="Q87" s="143"/>
      <c r="R87" s="143"/>
      <c r="S87" s="147"/>
      <c r="T87" s="143"/>
      <c r="U87" s="143"/>
      <c r="V87" s="143"/>
      <c r="W87" s="143"/>
      <c r="X87" s="143"/>
      <c r="Y87" s="143"/>
      <c r="Z87" s="143"/>
      <c r="AA87" s="148"/>
      <c r="AB87" s="148"/>
      <c r="AC87" s="148"/>
    </row>
    <row r="88" customFormat="false" ht="11.25" hidden="false" customHeight="false" outlineLevel="0" collapsed="false">
      <c r="B88" s="120" t="s">
        <v>10</v>
      </c>
      <c r="C88" s="120"/>
      <c r="D88" s="121"/>
      <c r="E88" s="122"/>
      <c r="F88" s="123"/>
      <c r="G88" s="122"/>
      <c r="H88" s="122"/>
      <c r="I88" s="122"/>
      <c r="J88" s="122"/>
      <c r="K88" s="122"/>
      <c r="L88" s="120"/>
      <c r="M88" s="120"/>
      <c r="N88" s="120"/>
      <c r="O88" s="120"/>
      <c r="P88" s="120"/>
      <c r="Q88" s="120"/>
      <c r="R88" s="120"/>
      <c r="S88" s="124"/>
      <c r="T88" s="120"/>
      <c r="U88" s="120"/>
      <c r="V88" s="120"/>
      <c r="W88" s="120"/>
      <c r="X88" s="120"/>
      <c r="Y88" s="120"/>
      <c r="Z88" s="120"/>
      <c r="AA88" s="125" t="e">
        <f aca="false">AVERAGE(AA3,AA7,AA11,AA15,AA19,AA23,AA27,AA31,AA35,AA39,AA43,AA47,AA51,AA55,AA63,AA59,AA67)</f>
        <v>#VALUE!</v>
      </c>
      <c r="AB88" s="125" t="e">
        <f aca="false">AVERAGE(AB3,AB7,AB11,AB15,AB19,AB23,AB27,AB31,AB35,AB39,AB43,AB47,AB51,AB55,AB63,AB59,AB67)</f>
        <v>#VALUE!</v>
      </c>
      <c r="AC88" s="12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4</v>
      </c>
      <c r="P89" s="116"/>
      <c r="Q89" s="116" t="n">
        <f aca="false">GEOMEAN(AE3:AE70)*100</f>
        <v>0</v>
      </c>
      <c r="R89" s="116" t="n">
        <f aca="false">GEOMEAN(AF3:AF70)*100</f>
        <v>1.54702896196246</v>
      </c>
      <c r="S89" s="116"/>
      <c r="T89" s="116"/>
      <c r="U89" s="116"/>
      <c r="V89" s="116"/>
      <c r="W89" s="116"/>
      <c r="X89" s="116"/>
      <c r="Y89" s="116" t="n">
        <f aca="false">GEOMEAN(AG3:AG70)*100</f>
        <v>0</v>
      </c>
      <c r="Z89" s="116" t="n">
        <f aca="false">GEOMEAN(AH3:AH70)*100</f>
        <v>1.62422170989382</v>
      </c>
    </row>
    <row r="90" customFormat="false" ht="11.25" hidden="false" customHeight="false" outlineLevel="0" collapsed="false">
      <c r="B90" s="38" t="s">
        <v>75</v>
      </c>
      <c r="X90" s="126"/>
      <c r="Y90" s="126" t="e">
        <f aca="false">Y89/Q89</f>
        <v>#DIV/0!</v>
      </c>
      <c r="Z90" s="126" t="n">
        <f aca="false">Z89/R89</f>
        <v>1.04989741616307</v>
      </c>
    </row>
    <row r="91" customFormat="false" ht="11.25" hidden="false" customHeight="false" outlineLevel="0" collapsed="false">
      <c r="B91" s="38" t="s">
        <v>76</v>
      </c>
      <c r="P91" s="115"/>
      <c r="Q91" s="115" t="n">
        <f aca="false">SUM(Q3:Q70)/3600</f>
        <v>0</v>
      </c>
      <c r="R91" s="115" t="n">
        <f aca="false">SUM(R3:R70)</f>
        <v>190.709830555556</v>
      </c>
      <c r="X91" s="115"/>
      <c r="Y91" s="115" t="n">
        <f aca="false">SUM(Y3:Y70)/3600</f>
        <v>0</v>
      </c>
      <c r="Z91" s="115" t="n">
        <f aca="false">SUM(Z3:Z70)</f>
        <v>200.45533847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2">
      <formula>-1</formula>
      <formula>1</formula>
    </cfRule>
    <cfRule type="cellIs" priority="3" operator="lessThan" aboveAverage="0" equalAverage="0" bottom="0" percent="0" rank="0" text="" dxfId="23">
      <formula>-3</formula>
    </cfRule>
    <cfRule type="cellIs" priority="4" operator="greaterThan" aboveAverage="0" equalAverage="0" bottom="0" percent="0" rank="0" text="" dxfId="2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X19" activeCellId="0" sqref="X19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85" width="8.56"/>
    <col collapsed="false" customWidth="true" hidden="true" outlineLevel="0" max="5" min="5" style="86" width="6.41"/>
    <col collapsed="false" customWidth="true" hidden="true" outlineLevel="0" max="6" min="6" style="87" width="8.56"/>
    <col collapsed="false" customWidth="true" hidden="true" outlineLevel="0" max="7" min="7" style="86" width="6.41"/>
    <col collapsed="false" customWidth="true" hidden="true" outlineLevel="0" max="8" min="8" style="86" width="8.56"/>
    <col collapsed="false" customWidth="true" hidden="true" outlineLevel="0" max="9" min="9" style="86" width="6.41"/>
    <col collapsed="false" customWidth="true" hidden="true" outlineLevel="0" max="10" min="10" style="86" width="8.56"/>
    <col collapsed="false" customWidth="true" hidden="true" outlineLevel="0" max="11" min="11" style="86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88" t="s">
        <v>52</v>
      </c>
      <c r="E1" s="88" t="s">
        <v>52</v>
      </c>
      <c r="F1" s="89" t="s">
        <v>52</v>
      </c>
      <c r="G1" s="88" t="s">
        <v>52</v>
      </c>
      <c r="H1" s="88" t="s">
        <v>53</v>
      </c>
      <c r="I1" s="88" t="s">
        <v>53</v>
      </c>
      <c r="J1" s="88" t="s">
        <v>53</v>
      </c>
      <c r="K1" s="88" t="s">
        <v>53</v>
      </c>
      <c r="L1" s="90" t="s">
        <v>54</v>
      </c>
      <c r="M1" s="90"/>
      <c r="N1" s="90"/>
      <c r="O1" s="90"/>
      <c r="P1" s="90"/>
      <c r="Q1" s="90"/>
      <c r="R1" s="90"/>
      <c r="S1" s="90"/>
      <c r="T1" s="90" t="s">
        <v>55</v>
      </c>
      <c r="U1" s="90"/>
      <c r="V1" s="90"/>
      <c r="W1" s="90"/>
      <c r="X1" s="90"/>
      <c r="Y1" s="90"/>
      <c r="Z1" s="90"/>
      <c r="AA1" s="90"/>
    </row>
    <row r="2" customFormat="false" ht="12" hidden="false" customHeight="false" outlineLevel="0" collapsed="false">
      <c r="C2" s="91" t="s">
        <v>56</v>
      </c>
      <c r="D2" s="92" t="str">
        <f aca="false">L2</f>
        <v>kbps</v>
      </c>
      <c r="E2" s="92" t="str">
        <f aca="false">N2</f>
        <v>U psnr</v>
      </c>
      <c r="F2" s="92" t="str">
        <f aca="false">L2</f>
        <v>kbps</v>
      </c>
      <c r="G2" s="92" t="str">
        <f aca="false">O2</f>
        <v>V psnr</v>
      </c>
      <c r="H2" s="92" t="str">
        <f aca="false">T2</f>
        <v>kbps</v>
      </c>
      <c r="I2" s="92" t="str">
        <f aca="false">V2</f>
        <v>U psnr</v>
      </c>
      <c r="J2" s="92" t="str">
        <f aca="false">T2</f>
        <v>kbps</v>
      </c>
      <c r="K2" s="92" t="str">
        <f aca="false">W2</f>
        <v>V psnr</v>
      </c>
      <c r="L2" s="93" t="s">
        <v>57</v>
      </c>
      <c r="M2" s="93" t="s">
        <v>58</v>
      </c>
      <c r="N2" s="93" t="s">
        <v>59</v>
      </c>
      <c r="O2" s="93" t="s">
        <v>60</v>
      </c>
      <c r="P2" s="93" t="s">
        <v>61</v>
      </c>
      <c r="Q2" s="93" t="s">
        <v>62</v>
      </c>
      <c r="R2" s="93" t="s">
        <v>63</v>
      </c>
      <c r="S2" s="94"/>
      <c r="T2" s="93" t="s">
        <v>57</v>
      </c>
      <c r="U2" s="93" t="s">
        <v>58</v>
      </c>
      <c r="V2" s="93" t="s">
        <v>59</v>
      </c>
      <c r="W2" s="93" t="s">
        <v>60</v>
      </c>
      <c r="X2" s="93" t="s">
        <v>64</v>
      </c>
      <c r="Y2" s="93" t="s">
        <v>62</v>
      </c>
      <c r="Z2" s="93" t="s">
        <v>63</v>
      </c>
      <c r="AA2" s="94" t="s">
        <v>65</v>
      </c>
      <c r="AB2" s="94" t="s">
        <v>66</v>
      </c>
      <c r="AC2" s="94" t="s">
        <v>67</v>
      </c>
    </row>
    <row r="3" customFormat="false" ht="11.25" hidden="false" customHeight="false" outlineLevel="0" collapsed="false">
      <c r="A3" s="127" t="s">
        <v>5</v>
      </c>
      <c r="B3" s="127" t="s">
        <v>26</v>
      </c>
      <c r="C3" s="127" t="n">
        <v>22</v>
      </c>
      <c r="D3" s="140" t="n">
        <f aca="false">L3</f>
        <v>0</v>
      </c>
      <c r="E3" s="140" t="n">
        <f aca="false">N3</f>
        <v>0</v>
      </c>
      <c r="F3" s="140" t="n">
        <f aca="false">L3</f>
        <v>0</v>
      </c>
      <c r="G3" s="140" t="n">
        <f aca="false">O3</f>
        <v>0</v>
      </c>
      <c r="H3" s="140" t="n">
        <f aca="false">T3</f>
        <v>0</v>
      </c>
      <c r="I3" s="140" t="n">
        <f aca="false">V3</f>
        <v>0</v>
      </c>
      <c r="J3" s="140" t="n">
        <f aca="false">T3</f>
        <v>0</v>
      </c>
      <c r="K3" s="140" t="n">
        <f aca="false">W3</f>
        <v>0</v>
      </c>
      <c r="L3" s="134"/>
      <c r="M3" s="134"/>
      <c r="N3" s="134"/>
      <c r="O3" s="134"/>
      <c r="P3" s="134"/>
      <c r="Q3" s="147"/>
      <c r="R3" s="147"/>
      <c r="S3" s="135"/>
      <c r="T3" s="134"/>
      <c r="U3" s="134"/>
      <c r="V3" s="134"/>
      <c r="W3" s="134"/>
      <c r="X3" s="134"/>
      <c r="Y3" s="147"/>
      <c r="Z3" s="147"/>
      <c r="AA3" s="131"/>
      <c r="AB3" s="131"/>
      <c r="AC3" s="131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132" t="s">
        <v>68</v>
      </c>
      <c r="B4" s="132"/>
      <c r="C4" s="132" t="n">
        <v>27</v>
      </c>
      <c r="D4" s="140" t="n">
        <f aca="false">L4</f>
        <v>0</v>
      </c>
      <c r="E4" s="140" t="n">
        <f aca="false">N4</f>
        <v>0</v>
      </c>
      <c r="F4" s="140" t="n">
        <f aca="false">L4</f>
        <v>0</v>
      </c>
      <c r="G4" s="140" t="n">
        <f aca="false">O4</f>
        <v>0</v>
      </c>
      <c r="H4" s="140" t="n">
        <f aca="false">T4</f>
        <v>0</v>
      </c>
      <c r="I4" s="140" t="n">
        <f aca="false">V4</f>
        <v>0</v>
      </c>
      <c r="J4" s="140" t="n">
        <f aca="false">T4</f>
        <v>0</v>
      </c>
      <c r="K4" s="140" t="n">
        <f aca="false">W4</f>
        <v>0</v>
      </c>
      <c r="L4" s="134"/>
      <c r="M4" s="134"/>
      <c r="N4" s="134"/>
      <c r="O4" s="134"/>
      <c r="P4" s="134"/>
      <c r="Q4" s="147"/>
      <c r="R4" s="147"/>
      <c r="S4" s="135"/>
      <c r="T4" s="134"/>
      <c r="U4" s="134"/>
      <c r="V4" s="134"/>
      <c r="W4" s="134"/>
      <c r="X4" s="134"/>
      <c r="Y4" s="147"/>
      <c r="Z4" s="147"/>
      <c r="AA4" s="135"/>
      <c r="AB4" s="135"/>
      <c r="AC4" s="135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132"/>
      <c r="B5" s="132"/>
      <c r="C5" s="132" t="n">
        <v>32</v>
      </c>
      <c r="D5" s="140" t="n">
        <f aca="false">L5</f>
        <v>0</v>
      </c>
      <c r="E5" s="140" t="n">
        <f aca="false">N5</f>
        <v>0</v>
      </c>
      <c r="F5" s="140" t="n">
        <f aca="false">L5</f>
        <v>0</v>
      </c>
      <c r="G5" s="140" t="n">
        <f aca="false">O5</f>
        <v>0</v>
      </c>
      <c r="H5" s="140" t="n">
        <f aca="false">T5</f>
        <v>0</v>
      </c>
      <c r="I5" s="140" t="n">
        <f aca="false">V5</f>
        <v>0</v>
      </c>
      <c r="J5" s="140" t="n">
        <f aca="false">T5</f>
        <v>0</v>
      </c>
      <c r="K5" s="140" t="n">
        <f aca="false">W5</f>
        <v>0</v>
      </c>
      <c r="L5" s="134"/>
      <c r="M5" s="134"/>
      <c r="N5" s="134"/>
      <c r="O5" s="134"/>
      <c r="P5" s="134"/>
      <c r="Q5" s="147"/>
      <c r="R5" s="147"/>
      <c r="S5" s="135"/>
      <c r="T5" s="134"/>
      <c r="U5" s="134"/>
      <c r="V5" s="134"/>
      <c r="W5" s="134"/>
      <c r="X5" s="134"/>
      <c r="Y5" s="147"/>
      <c r="Z5" s="147"/>
      <c r="AA5" s="135"/>
      <c r="AB5" s="135"/>
      <c r="AC5" s="135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132"/>
      <c r="B6" s="136"/>
      <c r="C6" s="136" t="n">
        <v>37</v>
      </c>
      <c r="D6" s="141" t="n">
        <f aca="false">L6</f>
        <v>0</v>
      </c>
      <c r="E6" s="141" t="n">
        <f aca="false">N6</f>
        <v>0</v>
      </c>
      <c r="F6" s="141" t="n">
        <f aca="false">L6</f>
        <v>0</v>
      </c>
      <c r="G6" s="141" t="n">
        <f aca="false">O6</f>
        <v>0</v>
      </c>
      <c r="H6" s="141" t="n">
        <f aca="false">T6</f>
        <v>0</v>
      </c>
      <c r="I6" s="141" t="n">
        <f aca="false">V6</f>
        <v>0</v>
      </c>
      <c r="J6" s="141" t="n">
        <f aca="false">T6</f>
        <v>0</v>
      </c>
      <c r="K6" s="141" t="n">
        <f aca="false">W6</f>
        <v>0</v>
      </c>
      <c r="L6" s="138"/>
      <c r="M6" s="138"/>
      <c r="N6" s="138"/>
      <c r="O6" s="138"/>
      <c r="P6" s="138"/>
      <c r="Q6" s="138"/>
      <c r="R6" s="138"/>
      <c r="S6" s="136"/>
      <c r="T6" s="138"/>
      <c r="U6" s="138"/>
      <c r="V6" s="138"/>
      <c r="W6" s="138"/>
      <c r="X6" s="138"/>
      <c r="Y6" s="138"/>
      <c r="Z6" s="138"/>
      <c r="AA6" s="136"/>
      <c r="AB6" s="136"/>
      <c r="AC6" s="13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132"/>
      <c r="B7" s="132" t="s">
        <v>27</v>
      </c>
      <c r="C7" s="127" t="n">
        <v>22</v>
      </c>
      <c r="D7" s="140" t="n">
        <f aca="false">L7</f>
        <v>0</v>
      </c>
      <c r="E7" s="140" t="n">
        <f aca="false">N7</f>
        <v>0</v>
      </c>
      <c r="F7" s="140" t="n">
        <f aca="false">L7</f>
        <v>0</v>
      </c>
      <c r="G7" s="140" t="n">
        <f aca="false">O7</f>
        <v>0</v>
      </c>
      <c r="H7" s="140" t="n">
        <f aca="false">T7</f>
        <v>0</v>
      </c>
      <c r="I7" s="140" t="n">
        <f aca="false">V7</f>
        <v>0</v>
      </c>
      <c r="J7" s="140" t="n">
        <f aca="false">T7</f>
        <v>0</v>
      </c>
      <c r="K7" s="140" t="n">
        <f aca="false">W7</f>
        <v>0</v>
      </c>
      <c r="L7" s="134"/>
      <c r="M7" s="134"/>
      <c r="N7" s="134"/>
      <c r="O7" s="134"/>
      <c r="P7" s="134"/>
      <c r="Q7" s="147"/>
      <c r="R7" s="147"/>
      <c r="S7" s="135"/>
      <c r="T7" s="129"/>
      <c r="U7" s="129"/>
      <c r="V7" s="129"/>
      <c r="W7" s="129"/>
      <c r="X7" s="134"/>
      <c r="Y7" s="147"/>
      <c r="Z7" s="147"/>
      <c r="AA7" s="131"/>
      <c r="AB7" s="131"/>
      <c r="AC7" s="131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132"/>
      <c r="B8" s="132"/>
      <c r="C8" s="132" t="n">
        <v>27</v>
      </c>
      <c r="D8" s="140" t="n">
        <f aca="false">L8</f>
        <v>0</v>
      </c>
      <c r="E8" s="140" t="n">
        <f aca="false">N8</f>
        <v>0</v>
      </c>
      <c r="F8" s="140" t="n">
        <f aca="false">L8</f>
        <v>0</v>
      </c>
      <c r="G8" s="140" t="n">
        <f aca="false">O8</f>
        <v>0</v>
      </c>
      <c r="H8" s="140" t="n">
        <f aca="false">T8</f>
        <v>0</v>
      </c>
      <c r="I8" s="140" t="n">
        <f aca="false">V8</f>
        <v>0</v>
      </c>
      <c r="J8" s="140" t="n">
        <f aca="false">T8</f>
        <v>0</v>
      </c>
      <c r="K8" s="140" t="n">
        <f aca="false">W8</f>
        <v>0</v>
      </c>
      <c r="L8" s="134"/>
      <c r="M8" s="134"/>
      <c r="N8" s="134"/>
      <c r="O8" s="134"/>
      <c r="P8" s="134"/>
      <c r="Q8" s="147"/>
      <c r="R8" s="147"/>
      <c r="S8" s="135"/>
      <c r="T8" s="134"/>
      <c r="U8" s="134"/>
      <c r="V8" s="134"/>
      <c r="W8" s="134"/>
      <c r="X8" s="134"/>
      <c r="Y8" s="147"/>
      <c r="Z8" s="147"/>
      <c r="AA8" s="135"/>
      <c r="AB8" s="135"/>
      <c r="AC8" s="135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132"/>
      <c r="B9" s="132"/>
      <c r="C9" s="132" t="n">
        <v>32</v>
      </c>
      <c r="D9" s="140" t="n">
        <f aca="false">L9</f>
        <v>0</v>
      </c>
      <c r="E9" s="140" t="n">
        <f aca="false">N9</f>
        <v>0</v>
      </c>
      <c r="F9" s="140" t="n">
        <f aca="false">L9</f>
        <v>0</v>
      </c>
      <c r="G9" s="140" t="n">
        <f aca="false">O9</f>
        <v>0</v>
      </c>
      <c r="H9" s="140" t="n">
        <f aca="false">T9</f>
        <v>0</v>
      </c>
      <c r="I9" s="140" t="n">
        <f aca="false">V9</f>
        <v>0</v>
      </c>
      <c r="J9" s="140" t="n">
        <f aca="false">T9</f>
        <v>0</v>
      </c>
      <c r="K9" s="140" t="n">
        <f aca="false">W9</f>
        <v>0</v>
      </c>
      <c r="L9" s="134"/>
      <c r="M9" s="134"/>
      <c r="N9" s="134"/>
      <c r="O9" s="134"/>
      <c r="P9" s="134"/>
      <c r="Q9" s="147"/>
      <c r="R9" s="147"/>
      <c r="S9" s="135"/>
      <c r="T9" s="134"/>
      <c r="U9" s="134"/>
      <c r="V9" s="134"/>
      <c r="W9" s="134"/>
      <c r="X9" s="134"/>
      <c r="Y9" s="147"/>
      <c r="Z9" s="147"/>
      <c r="AA9" s="135"/>
      <c r="AB9" s="135"/>
      <c r="AC9" s="135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132"/>
      <c r="B10" s="136"/>
      <c r="C10" s="136" t="n">
        <v>37</v>
      </c>
      <c r="D10" s="141" t="n">
        <f aca="false">L10</f>
        <v>0</v>
      </c>
      <c r="E10" s="141" t="n">
        <f aca="false">N10</f>
        <v>0</v>
      </c>
      <c r="F10" s="141" t="n">
        <f aca="false">L10</f>
        <v>0</v>
      </c>
      <c r="G10" s="141" t="n">
        <f aca="false">O10</f>
        <v>0</v>
      </c>
      <c r="H10" s="141" t="n">
        <f aca="false">T10</f>
        <v>0</v>
      </c>
      <c r="I10" s="141" t="n">
        <f aca="false">V10</f>
        <v>0</v>
      </c>
      <c r="J10" s="141" t="n">
        <f aca="false">T10</f>
        <v>0</v>
      </c>
      <c r="K10" s="141" t="n">
        <f aca="false">W10</f>
        <v>0</v>
      </c>
      <c r="L10" s="138"/>
      <c r="M10" s="138"/>
      <c r="N10" s="138"/>
      <c r="O10" s="138"/>
      <c r="P10" s="138"/>
      <c r="Q10" s="138"/>
      <c r="R10" s="138"/>
      <c r="S10" s="136"/>
      <c r="T10" s="138"/>
      <c r="U10" s="138"/>
      <c r="V10" s="138"/>
      <c r="W10" s="138"/>
      <c r="X10" s="138"/>
      <c r="Y10" s="138"/>
      <c r="Z10" s="138"/>
      <c r="AA10" s="136"/>
      <c r="AB10" s="136"/>
      <c r="AC10" s="136"/>
      <c r="AD10" s="149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132"/>
      <c r="B11" s="127" t="s">
        <v>28</v>
      </c>
      <c r="C11" s="127" t="n">
        <v>22</v>
      </c>
      <c r="D11" s="140" t="n">
        <f aca="false">L11</f>
        <v>0</v>
      </c>
      <c r="E11" s="140" t="n">
        <f aca="false">N11</f>
        <v>0</v>
      </c>
      <c r="F11" s="140" t="n">
        <f aca="false">L11</f>
        <v>0</v>
      </c>
      <c r="G11" s="140" t="n">
        <f aca="false">O11</f>
        <v>0</v>
      </c>
      <c r="H11" s="140" t="n">
        <f aca="false">T11</f>
        <v>0</v>
      </c>
      <c r="I11" s="140" t="n">
        <f aca="false">V11</f>
        <v>0</v>
      </c>
      <c r="J11" s="140" t="n">
        <f aca="false">T11</f>
        <v>0</v>
      </c>
      <c r="K11" s="140" t="n">
        <f aca="false">W11</f>
        <v>0</v>
      </c>
      <c r="L11" s="134"/>
      <c r="M11" s="134"/>
      <c r="N11" s="134"/>
      <c r="O11" s="134"/>
      <c r="P11" s="134"/>
      <c r="Q11" s="147"/>
      <c r="R11" s="134"/>
      <c r="S11" s="135"/>
      <c r="T11" s="134"/>
      <c r="U11" s="134"/>
      <c r="V11" s="134"/>
      <c r="W11" s="134"/>
      <c r="X11" s="134"/>
      <c r="Y11" s="134"/>
      <c r="Z11" s="134"/>
      <c r="AA11" s="131"/>
      <c r="AB11" s="131"/>
      <c r="AC11" s="131"/>
      <c r="AD11" s="149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132"/>
      <c r="B12" s="132"/>
      <c r="C12" s="132" t="n">
        <v>27</v>
      </c>
      <c r="D12" s="140" t="n">
        <f aca="false">L12</f>
        <v>0</v>
      </c>
      <c r="E12" s="140" t="n">
        <f aca="false">N12</f>
        <v>0</v>
      </c>
      <c r="F12" s="140" t="n">
        <f aca="false">L12</f>
        <v>0</v>
      </c>
      <c r="G12" s="140" t="n">
        <f aca="false">O12</f>
        <v>0</v>
      </c>
      <c r="H12" s="140" t="n">
        <f aca="false">T12</f>
        <v>0</v>
      </c>
      <c r="I12" s="140" t="n">
        <f aca="false">V12</f>
        <v>0</v>
      </c>
      <c r="J12" s="140" t="n">
        <f aca="false">T12</f>
        <v>0</v>
      </c>
      <c r="K12" s="140" t="n">
        <f aca="false">W12</f>
        <v>0</v>
      </c>
      <c r="L12" s="134"/>
      <c r="M12" s="134"/>
      <c r="N12" s="134"/>
      <c r="O12" s="134"/>
      <c r="P12" s="134"/>
      <c r="Q12" s="147"/>
      <c r="R12" s="134"/>
      <c r="S12" s="135"/>
      <c r="T12" s="134"/>
      <c r="U12" s="134"/>
      <c r="V12" s="134"/>
      <c r="W12" s="134"/>
      <c r="X12" s="134"/>
      <c r="Y12" s="134"/>
      <c r="Z12" s="134"/>
      <c r="AA12" s="135"/>
      <c r="AB12" s="135"/>
      <c r="AC12" s="135"/>
      <c r="AD12" s="149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132"/>
      <c r="B13" s="132"/>
      <c r="C13" s="132" t="n">
        <v>32</v>
      </c>
      <c r="D13" s="140" t="n">
        <f aca="false">L13</f>
        <v>0</v>
      </c>
      <c r="E13" s="140" t="n">
        <f aca="false">N13</f>
        <v>0</v>
      </c>
      <c r="F13" s="140" t="n">
        <f aca="false">L13</f>
        <v>0</v>
      </c>
      <c r="G13" s="140" t="n">
        <f aca="false">O13</f>
        <v>0</v>
      </c>
      <c r="H13" s="140" t="n">
        <f aca="false">T13</f>
        <v>0</v>
      </c>
      <c r="I13" s="140" t="n">
        <f aca="false">V13</f>
        <v>0</v>
      </c>
      <c r="J13" s="140" t="n">
        <f aca="false">T13</f>
        <v>0</v>
      </c>
      <c r="K13" s="140" t="n">
        <f aca="false">W13</f>
        <v>0</v>
      </c>
      <c r="L13" s="134"/>
      <c r="M13" s="134"/>
      <c r="N13" s="134"/>
      <c r="O13" s="134"/>
      <c r="P13" s="134"/>
      <c r="Q13" s="147"/>
      <c r="R13" s="134"/>
      <c r="S13" s="135"/>
      <c r="T13" s="134"/>
      <c r="U13" s="134"/>
      <c r="V13" s="134"/>
      <c r="W13" s="134"/>
      <c r="X13" s="134"/>
      <c r="Y13" s="134"/>
      <c r="Z13" s="134"/>
      <c r="AA13" s="135"/>
      <c r="AB13" s="135"/>
      <c r="AC13" s="135"/>
      <c r="AD13" s="149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132"/>
      <c r="B14" s="136"/>
      <c r="C14" s="136" t="n">
        <v>37</v>
      </c>
      <c r="D14" s="141" t="n">
        <f aca="false">L14</f>
        <v>0</v>
      </c>
      <c r="E14" s="141" t="n">
        <f aca="false">N14</f>
        <v>0</v>
      </c>
      <c r="F14" s="141" t="n">
        <f aca="false">L14</f>
        <v>0</v>
      </c>
      <c r="G14" s="141" t="n">
        <f aca="false">O14</f>
        <v>0</v>
      </c>
      <c r="H14" s="141" t="n">
        <f aca="false">T14</f>
        <v>0</v>
      </c>
      <c r="I14" s="141" t="n">
        <f aca="false">V14</f>
        <v>0</v>
      </c>
      <c r="J14" s="141" t="n">
        <f aca="false">T14</f>
        <v>0</v>
      </c>
      <c r="K14" s="141" t="n">
        <f aca="false">W14</f>
        <v>0</v>
      </c>
      <c r="L14" s="138"/>
      <c r="M14" s="138"/>
      <c r="N14" s="138"/>
      <c r="O14" s="138"/>
      <c r="P14" s="138"/>
      <c r="Q14" s="138"/>
      <c r="R14" s="138"/>
      <c r="S14" s="136"/>
      <c r="T14" s="138"/>
      <c r="U14" s="138"/>
      <c r="V14" s="138"/>
      <c r="W14" s="138"/>
      <c r="X14" s="138"/>
      <c r="Y14" s="138"/>
      <c r="Z14" s="138"/>
      <c r="AA14" s="136"/>
      <c r="AB14" s="136"/>
      <c r="AC14" s="136"/>
      <c r="AD14" s="149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132"/>
      <c r="B15" s="132" t="s">
        <v>29</v>
      </c>
      <c r="C15" s="127" t="n">
        <v>22</v>
      </c>
      <c r="D15" s="140" t="n">
        <f aca="false">L15</f>
        <v>0</v>
      </c>
      <c r="E15" s="140" t="n">
        <f aca="false">N15</f>
        <v>0</v>
      </c>
      <c r="F15" s="140" t="n">
        <f aca="false">L15</f>
        <v>0</v>
      </c>
      <c r="G15" s="140" t="n">
        <f aca="false">O15</f>
        <v>0</v>
      </c>
      <c r="H15" s="140" t="n">
        <f aca="false">T15</f>
        <v>0</v>
      </c>
      <c r="I15" s="140" t="n">
        <f aca="false">V15</f>
        <v>0</v>
      </c>
      <c r="J15" s="140" t="n">
        <f aca="false">T15</f>
        <v>0</v>
      </c>
      <c r="K15" s="140" t="n">
        <f aca="false">W15</f>
        <v>0</v>
      </c>
      <c r="L15" s="129"/>
      <c r="M15" s="129"/>
      <c r="N15" s="129"/>
      <c r="O15" s="129"/>
      <c r="P15" s="134"/>
      <c r="Q15" s="147"/>
      <c r="R15" s="134"/>
      <c r="S15" s="135"/>
      <c r="T15" s="129"/>
      <c r="U15" s="129"/>
      <c r="V15" s="129"/>
      <c r="W15" s="129"/>
      <c r="X15" s="134"/>
      <c r="Y15" s="134"/>
      <c r="Z15" s="134"/>
      <c r="AA15" s="131"/>
      <c r="AB15" s="131"/>
      <c r="AC15" s="131"/>
      <c r="AD15" s="149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132"/>
      <c r="B16" s="132"/>
      <c r="C16" s="132" t="n">
        <v>27</v>
      </c>
      <c r="D16" s="140" t="n">
        <f aca="false">L16</f>
        <v>0</v>
      </c>
      <c r="E16" s="140" t="n">
        <f aca="false">N16</f>
        <v>0</v>
      </c>
      <c r="F16" s="140" t="n">
        <f aca="false">L16</f>
        <v>0</v>
      </c>
      <c r="G16" s="140" t="n">
        <f aca="false">O16</f>
        <v>0</v>
      </c>
      <c r="H16" s="140" t="n">
        <f aca="false">T16</f>
        <v>0</v>
      </c>
      <c r="I16" s="140" t="n">
        <f aca="false">V16</f>
        <v>0</v>
      </c>
      <c r="J16" s="140" t="n">
        <f aca="false">T16</f>
        <v>0</v>
      </c>
      <c r="K16" s="140" t="n">
        <f aca="false">W16</f>
        <v>0</v>
      </c>
      <c r="L16" s="134"/>
      <c r="M16" s="134"/>
      <c r="N16" s="134"/>
      <c r="O16" s="134"/>
      <c r="P16" s="134"/>
      <c r="Q16" s="147"/>
      <c r="R16" s="134"/>
      <c r="S16" s="135"/>
      <c r="T16" s="134"/>
      <c r="U16" s="134"/>
      <c r="V16" s="134"/>
      <c r="W16" s="134"/>
      <c r="X16" s="134"/>
      <c r="Y16" s="134"/>
      <c r="Z16" s="134"/>
      <c r="AA16" s="135"/>
      <c r="AB16" s="135"/>
      <c r="AC16" s="135"/>
      <c r="AD16" s="149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132"/>
      <c r="B17" s="132"/>
      <c r="C17" s="132" t="n">
        <v>32</v>
      </c>
      <c r="D17" s="140" t="n">
        <f aca="false">L17</f>
        <v>0</v>
      </c>
      <c r="E17" s="140" t="n">
        <f aca="false">N17</f>
        <v>0</v>
      </c>
      <c r="F17" s="140" t="n">
        <f aca="false">L17</f>
        <v>0</v>
      </c>
      <c r="G17" s="140" t="n">
        <f aca="false">O17</f>
        <v>0</v>
      </c>
      <c r="H17" s="140" t="n">
        <f aca="false">T17</f>
        <v>0</v>
      </c>
      <c r="I17" s="140" t="n">
        <f aca="false">V17</f>
        <v>0</v>
      </c>
      <c r="J17" s="140" t="n">
        <f aca="false">T17</f>
        <v>0</v>
      </c>
      <c r="K17" s="140" t="n">
        <f aca="false">W17</f>
        <v>0</v>
      </c>
      <c r="L17" s="134"/>
      <c r="M17" s="134"/>
      <c r="N17" s="134"/>
      <c r="O17" s="134"/>
      <c r="P17" s="134"/>
      <c r="Q17" s="147"/>
      <c r="R17" s="134"/>
      <c r="S17" s="135"/>
      <c r="T17" s="134"/>
      <c r="U17" s="134"/>
      <c r="V17" s="134"/>
      <c r="W17" s="134"/>
      <c r="X17" s="134"/>
      <c r="Y17" s="134"/>
      <c r="Z17" s="134"/>
      <c r="AA17" s="135"/>
      <c r="AB17" s="135"/>
      <c r="AC17" s="135"/>
      <c r="AD17" s="149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136"/>
      <c r="B18" s="136"/>
      <c r="C18" s="136" t="n">
        <v>37</v>
      </c>
      <c r="D18" s="141" t="n">
        <f aca="false">L18</f>
        <v>0</v>
      </c>
      <c r="E18" s="141" t="n">
        <f aca="false">N18</f>
        <v>0</v>
      </c>
      <c r="F18" s="141" t="n">
        <f aca="false">L18</f>
        <v>0</v>
      </c>
      <c r="G18" s="141" t="n">
        <f aca="false">O18</f>
        <v>0</v>
      </c>
      <c r="H18" s="141" t="n">
        <f aca="false">T18</f>
        <v>0</v>
      </c>
      <c r="I18" s="141" t="n">
        <f aca="false">V18</f>
        <v>0</v>
      </c>
      <c r="J18" s="141" t="n">
        <f aca="false">T18</f>
        <v>0</v>
      </c>
      <c r="K18" s="141" t="n">
        <f aca="false">W18</f>
        <v>0</v>
      </c>
      <c r="L18" s="138"/>
      <c r="M18" s="138"/>
      <c r="N18" s="138"/>
      <c r="O18" s="138"/>
      <c r="P18" s="138"/>
      <c r="Q18" s="138"/>
      <c r="R18" s="138"/>
      <c r="S18" s="136"/>
      <c r="T18" s="138"/>
      <c r="U18" s="138"/>
      <c r="V18" s="138"/>
      <c r="W18" s="138"/>
      <c r="X18" s="138"/>
      <c r="Y18" s="138"/>
      <c r="Z18" s="138"/>
      <c r="AA18" s="136"/>
      <c r="AB18" s="136"/>
      <c r="AC18" s="136"/>
      <c r="AD18" s="149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95" t="s">
        <v>6</v>
      </c>
      <c r="B19" s="95" t="s">
        <v>31</v>
      </c>
      <c r="C19" s="95" t="n">
        <v>22</v>
      </c>
      <c r="D19" s="96" t="n">
        <f aca="false">L19</f>
        <v>5794.7944</v>
      </c>
      <c r="E19" s="96" t="n">
        <f aca="false">N19</f>
        <v>43.1666</v>
      </c>
      <c r="F19" s="96" t="n">
        <f aca="false">L19</f>
        <v>5794.7944</v>
      </c>
      <c r="G19" s="96" t="n">
        <f aca="false">O19</f>
        <v>44.6844</v>
      </c>
      <c r="H19" s="96" t="n">
        <f aca="false">T19</f>
        <v>5857.2536</v>
      </c>
      <c r="I19" s="96" t="n">
        <f aca="false">V19</f>
        <v>43.1476</v>
      </c>
      <c r="J19" s="96" t="n">
        <f aca="false">T19</f>
        <v>5857.2536</v>
      </c>
      <c r="K19" s="96" t="n">
        <f aca="false">W19</f>
        <v>44.6294</v>
      </c>
      <c r="L19" s="98" t="n">
        <v>5794.7944</v>
      </c>
      <c r="M19" s="98" t="n">
        <v>41.3821</v>
      </c>
      <c r="N19" s="98" t="n">
        <v>43.1666</v>
      </c>
      <c r="O19" s="98" t="n">
        <v>44.6844</v>
      </c>
      <c r="P19" s="98" t="n">
        <v>14056.48</v>
      </c>
      <c r="Q19" s="99" t="n">
        <v>0</v>
      </c>
      <c r="R19" s="98" t="n">
        <f aca="false">P19/3600</f>
        <v>3.90457777777778</v>
      </c>
      <c r="S19" s="100"/>
      <c r="T19" s="98" t="n">
        <v>5857.2536</v>
      </c>
      <c r="U19" s="98" t="n">
        <v>41.4599</v>
      </c>
      <c r="V19" s="98" t="n">
        <v>43.1476</v>
      </c>
      <c r="W19" s="98" t="n">
        <v>44.6294</v>
      </c>
      <c r="X19" s="98" t="n">
        <v>14522.821</v>
      </c>
      <c r="Y19" s="99"/>
      <c r="Z19" s="98" t="n">
        <f aca="false">X19/3600</f>
        <v>4.03411694444444</v>
      </c>
      <c r="AA19" s="101" t="e">
        <f aca="false">RBJM($L19:$M22,T19:U22)</f>
        <v>#VALUE!</v>
      </c>
      <c r="AB19" s="101" t="e">
        <f aca="false">RBJM($D19:$E22,H19:I22)</f>
        <v>#VALUE!</v>
      </c>
      <c r="AC19" s="101" t="e">
        <f aca="false">RBJM($F19:$G22,J19:K22)</f>
        <v>#VALUE!</v>
      </c>
      <c r="AE19" s="38" t="n">
        <f aca="false">Q19/100</f>
        <v>0</v>
      </c>
      <c r="AF19" s="38" t="n">
        <f aca="false">R19/100</f>
        <v>0.0390457777777778</v>
      </c>
      <c r="AG19" s="38" t="n">
        <f aca="false">Y19/100</f>
        <v>0</v>
      </c>
      <c r="AH19" s="38" t="n">
        <f aca="false">Z19/100</f>
        <v>0.0403411694444444</v>
      </c>
    </row>
    <row r="20" customFormat="false" ht="11.25" hidden="false" customHeight="false" outlineLevel="0" collapsed="false">
      <c r="A20" s="102" t="s">
        <v>69</v>
      </c>
      <c r="B20" s="102"/>
      <c r="C20" s="102" t="n">
        <v>27</v>
      </c>
      <c r="D20" s="96" t="n">
        <f aca="false">L20</f>
        <v>2671.9104</v>
      </c>
      <c r="E20" s="96" t="n">
        <f aca="false">N20</f>
        <v>41.619</v>
      </c>
      <c r="F20" s="96" t="n">
        <f aca="false">L20</f>
        <v>2671.9104</v>
      </c>
      <c r="G20" s="96" t="n">
        <f aca="false">O20</f>
        <v>42.8484</v>
      </c>
      <c r="H20" s="96" t="n">
        <f aca="false">T20</f>
        <v>2713.6512</v>
      </c>
      <c r="I20" s="96" t="n">
        <f aca="false">V20</f>
        <v>41.5938</v>
      </c>
      <c r="J20" s="96" t="n">
        <f aca="false">T20</f>
        <v>2713.6512</v>
      </c>
      <c r="K20" s="96" t="n">
        <f aca="false">W20</f>
        <v>42.8015</v>
      </c>
      <c r="L20" s="98" t="n">
        <v>2671.9104</v>
      </c>
      <c r="M20" s="98" t="n">
        <v>39.3189</v>
      </c>
      <c r="N20" s="98" t="n">
        <v>41.619</v>
      </c>
      <c r="O20" s="98" t="n">
        <v>42.8484</v>
      </c>
      <c r="P20" s="98" t="n">
        <v>12990.78</v>
      </c>
      <c r="Q20" s="99" t="n">
        <v>0</v>
      </c>
      <c r="R20" s="98" t="n">
        <f aca="false">P20/3600</f>
        <v>3.60855</v>
      </c>
      <c r="S20" s="100"/>
      <c r="T20" s="98" t="n">
        <v>2713.6512</v>
      </c>
      <c r="U20" s="98" t="n">
        <v>39.3851</v>
      </c>
      <c r="V20" s="98" t="n">
        <v>41.5938</v>
      </c>
      <c r="W20" s="98" t="n">
        <v>42.8015</v>
      </c>
      <c r="X20" s="98" t="n">
        <v>13508.715</v>
      </c>
      <c r="Y20" s="99"/>
      <c r="Z20" s="98" t="n">
        <f aca="false">X20/3600</f>
        <v>3.75242083333333</v>
      </c>
      <c r="AA20" s="100"/>
      <c r="AB20" s="100"/>
      <c r="AC20" s="100"/>
      <c r="AE20" s="38" t="n">
        <f aca="false">Q20/100</f>
        <v>0</v>
      </c>
      <c r="AF20" s="38" t="n">
        <f aca="false">R20/100</f>
        <v>0.0360855</v>
      </c>
      <c r="AG20" s="38" t="n">
        <f aca="false">Y20/100</f>
        <v>0</v>
      </c>
      <c r="AH20" s="38" t="n">
        <f aca="false">Z20/100</f>
        <v>0.0375242083333333</v>
      </c>
    </row>
    <row r="21" customFormat="false" ht="11.25" hidden="false" customHeight="false" outlineLevel="0" collapsed="false">
      <c r="A21" s="102"/>
      <c r="B21" s="102"/>
      <c r="C21" s="102" t="n">
        <v>32</v>
      </c>
      <c r="D21" s="96" t="n">
        <f aca="false">L21</f>
        <v>1290.4912</v>
      </c>
      <c r="E21" s="96" t="n">
        <f aca="false">N21</f>
        <v>40.2345</v>
      </c>
      <c r="F21" s="96" t="n">
        <f aca="false">L21</f>
        <v>1290.4912</v>
      </c>
      <c r="G21" s="96" t="n">
        <f aca="false">O21</f>
        <v>41.4265</v>
      </c>
      <c r="H21" s="96" t="n">
        <f aca="false">T21</f>
        <v>1311.448</v>
      </c>
      <c r="I21" s="96" t="n">
        <f aca="false">V21</f>
        <v>40.2107</v>
      </c>
      <c r="J21" s="96" t="n">
        <f aca="false">T21</f>
        <v>1311.448</v>
      </c>
      <c r="K21" s="96" t="n">
        <f aca="false">W21</f>
        <v>41.4076</v>
      </c>
      <c r="L21" s="98" t="n">
        <v>1290.4912</v>
      </c>
      <c r="M21" s="98" t="n">
        <v>36.8595</v>
      </c>
      <c r="N21" s="98" t="n">
        <v>40.2345</v>
      </c>
      <c r="O21" s="98" t="n">
        <v>41.4265</v>
      </c>
      <c r="P21" s="98" t="n">
        <v>12351.59</v>
      </c>
      <c r="Q21" s="99" t="n">
        <v>0</v>
      </c>
      <c r="R21" s="98" t="n">
        <f aca="false">P21/3600</f>
        <v>3.43099722222222</v>
      </c>
      <c r="S21" s="100"/>
      <c r="T21" s="98" t="n">
        <v>1311.448</v>
      </c>
      <c r="U21" s="98" t="n">
        <v>36.9128</v>
      </c>
      <c r="V21" s="98" t="n">
        <v>40.2107</v>
      </c>
      <c r="W21" s="98" t="n">
        <v>41.4076</v>
      </c>
      <c r="X21" s="98" t="n">
        <v>12731.349</v>
      </c>
      <c r="Y21" s="99"/>
      <c r="Z21" s="98" t="n">
        <f aca="false">X21/3600</f>
        <v>3.53648583333333</v>
      </c>
      <c r="AA21" s="100"/>
      <c r="AB21" s="100"/>
      <c r="AC21" s="100"/>
      <c r="AE21" s="38" t="n">
        <f aca="false">Q21/100</f>
        <v>0</v>
      </c>
      <c r="AF21" s="38" t="n">
        <f aca="false">R21/100</f>
        <v>0.0343099722222222</v>
      </c>
      <c r="AG21" s="38" t="n">
        <f aca="false">Y21/100</f>
        <v>0</v>
      </c>
      <c r="AH21" s="38" t="n">
        <f aca="false">Z21/100</f>
        <v>0.0353648583333333</v>
      </c>
    </row>
    <row r="22" customFormat="false" ht="12" hidden="false" customHeight="false" outlineLevel="0" collapsed="false">
      <c r="A22" s="102"/>
      <c r="B22" s="103"/>
      <c r="C22" s="103" t="n">
        <v>37</v>
      </c>
      <c r="D22" s="104" t="n">
        <f aca="false">L22</f>
        <v>628.8648</v>
      </c>
      <c r="E22" s="104" t="n">
        <f aca="false">N22</f>
        <v>39.0835</v>
      </c>
      <c r="F22" s="104" t="n">
        <f aca="false">L22</f>
        <v>628.8648</v>
      </c>
      <c r="G22" s="104" t="n">
        <f aca="false">O22</f>
        <v>40.4792</v>
      </c>
      <c r="H22" s="104" t="n">
        <f aca="false">T22</f>
        <v>639.2232</v>
      </c>
      <c r="I22" s="104" t="n">
        <f aca="false">V22</f>
        <v>39.0666</v>
      </c>
      <c r="J22" s="104" t="n">
        <f aca="false">T22</f>
        <v>639.2232</v>
      </c>
      <c r="K22" s="104" t="n">
        <f aca="false">W22</f>
        <v>40.453</v>
      </c>
      <c r="L22" s="105" t="n">
        <v>628.8648</v>
      </c>
      <c r="M22" s="105" t="n">
        <v>34.3267</v>
      </c>
      <c r="N22" s="105" t="n">
        <v>39.0835</v>
      </c>
      <c r="O22" s="105" t="n">
        <v>40.4792</v>
      </c>
      <c r="P22" s="105" t="n">
        <v>11910.09</v>
      </c>
      <c r="Q22" s="105" t="n">
        <v>0</v>
      </c>
      <c r="R22" s="105" t="n">
        <f aca="false">P22/3600</f>
        <v>3.30835833333333</v>
      </c>
      <c r="S22" s="103"/>
      <c r="T22" s="105" t="n">
        <v>639.2232</v>
      </c>
      <c r="U22" s="105" t="n">
        <v>34.353</v>
      </c>
      <c r="V22" s="105" t="n">
        <v>39.0666</v>
      </c>
      <c r="W22" s="105" t="n">
        <v>40.453</v>
      </c>
      <c r="X22" s="105" t="n">
        <v>12282.854</v>
      </c>
      <c r="Y22" s="105"/>
      <c r="Z22" s="105" t="n">
        <f aca="false">X22/3600</f>
        <v>3.41190388888889</v>
      </c>
      <c r="AA22" s="103"/>
      <c r="AB22" s="103"/>
      <c r="AC22" s="103"/>
      <c r="AE22" s="38" t="n">
        <f aca="false">Q22/100</f>
        <v>0</v>
      </c>
      <c r="AF22" s="38" t="n">
        <f aca="false">R22/100</f>
        <v>0.0330835833333333</v>
      </c>
      <c r="AG22" s="38" t="n">
        <f aca="false">Y22/100</f>
        <v>0</v>
      </c>
      <c r="AH22" s="38" t="n">
        <f aca="false">Z22/100</f>
        <v>0.0341190388888889</v>
      </c>
    </row>
    <row r="23" customFormat="false" ht="11.25" hidden="false" customHeight="false" outlineLevel="0" collapsed="false">
      <c r="A23" s="102"/>
      <c r="B23" s="95" t="s">
        <v>32</v>
      </c>
      <c r="C23" s="95" t="n">
        <v>22</v>
      </c>
      <c r="D23" s="106" t="n">
        <f aca="false">L23</f>
        <v>8849.1176</v>
      </c>
      <c r="E23" s="106" t="n">
        <f aca="false">N23</f>
        <v>41.9385</v>
      </c>
      <c r="F23" s="106" t="n">
        <f aca="false">L23</f>
        <v>8849.1176</v>
      </c>
      <c r="G23" s="106" t="n">
        <f aca="false">O23</f>
        <v>43.0284</v>
      </c>
      <c r="H23" s="106" t="n">
        <f aca="false">T23</f>
        <v>8874.732</v>
      </c>
      <c r="I23" s="106" t="n">
        <f aca="false">V23</f>
        <v>41.9107</v>
      </c>
      <c r="J23" s="106" t="n">
        <f aca="false">T23</f>
        <v>8874.732</v>
      </c>
      <c r="K23" s="106" t="n">
        <f aca="false">W23</f>
        <v>42.9865</v>
      </c>
      <c r="L23" s="97" t="n">
        <v>8849.1176</v>
      </c>
      <c r="M23" s="97" t="n">
        <v>39.6108</v>
      </c>
      <c r="N23" s="97" t="n">
        <v>41.9385</v>
      </c>
      <c r="O23" s="97" t="n">
        <v>43.0284</v>
      </c>
      <c r="P23" s="97" t="n">
        <v>13215.61</v>
      </c>
      <c r="Q23" s="99" t="n">
        <v>0</v>
      </c>
      <c r="R23" s="97" t="n">
        <f aca="false">P23/3600</f>
        <v>3.67100277777778</v>
      </c>
      <c r="S23" s="107"/>
      <c r="T23" s="97" t="n">
        <v>8874.732</v>
      </c>
      <c r="U23" s="97" t="n">
        <v>39.6586</v>
      </c>
      <c r="V23" s="97" t="n">
        <v>41.9107</v>
      </c>
      <c r="W23" s="97" t="n">
        <v>42.9865</v>
      </c>
      <c r="X23" s="97" t="n">
        <v>14054.2145</v>
      </c>
      <c r="Y23" s="99"/>
      <c r="Z23" s="97" t="n">
        <f aca="false">X23/3600</f>
        <v>3.90394847222222</v>
      </c>
      <c r="AA23" s="101" t="e">
        <f aca="false">RBJM($L23:$M26,T23:U26)</f>
        <v>#VALUE!</v>
      </c>
      <c r="AB23" s="101" t="e">
        <f aca="false">RBJM($D23:$E26,H23:I26)</f>
        <v>#VALUE!</v>
      </c>
      <c r="AC23" s="101" t="e">
        <f aca="false">RBJM($F23:$G26,J23:K26)</f>
        <v>#VALUE!</v>
      </c>
      <c r="AE23" s="38" t="n">
        <f aca="false">Q23/100</f>
        <v>0</v>
      </c>
      <c r="AF23" s="38" t="n">
        <f aca="false">R23/100</f>
        <v>0.0367100277777778</v>
      </c>
      <c r="AG23" s="38" t="n">
        <f aca="false">Y23/100</f>
        <v>0</v>
      </c>
      <c r="AH23" s="38" t="n">
        <f aca="false">Z23/100</f>
        <v>0.0390394847222222</v>
      </c>
    </row>
    <row r="24" customFormat="false" ht="11.25" hidden="false" customHeight="false" outlineLevel="0" collapsed="false">
      <c r="A24" s="102"/>
      <c r="B24" s="102"/>
      <c r="C24" s="102" t="n">
        <v>27</v>
      </c>
      <c r="D24" s="96" t="n">
        <f aca="false">L24</f>
        <v>3600.3296</v>
      </c>
      <c r="E24" s="96" t="n">
        <f aca="false">N24</f>
        <v>39.9025</v>
      </c>
      <c r="F24" s="96" t="n">
        <f aca="false">L24</f>
        <v>3600.3296</v>
      </c>
      <c r="G24" s="96" t="n">
        <f aca="false">O24</f>
        <v>40.8828</v>
      </c>
      <c r="H24" s="96" t="n">
        <f aca="false">T24</f>
        <v>3616.9992</v>
      </c>
      <c r="I24" s="96" t="n">
        <f aca="false">V24</f>
        <v>39.8708</v>
      </c>
      <c r="J24" s="96" t="n">
        <f aca="false">T24</f>
        <v>3616.9992</v>
      </c>
      <c r="K24" s="96" t="n">
        <f aca="false">W24</f>
        <v>40.8475</v>
      </c>
      <c r="L24" s="98" t="n">
        <v>3600.3296</v>
      </c>
      <c r="M24" s="98" t="n">
        <v>36.6805</v>
      </c>
      <c r="N24" s="98" t="n">
        <v>39.9025</v>
      </c>
      <c r="O24" s="98" t="n">
        <v>40.8828</v>
      </c>
      <c r="P24" s="98" t="n">
        <v>12284.24</v>
      </c>
      <c r="Q24" s="99" t="n">
        <v>0</v>
      </c>
      <c r="R24" s="98" t="n">
        <f aca="false">P24/3600</f>
        <v>3.41228888888889</v>
      </c>
      <c r="S24" s="100"/>
      <c r="T24" s="98" t="n">
        <v>3616.9992</v>
      </c>
      <c r="U24" s="98" t="n">
        <v>36.7353</v>
      </c>
      <c r="V24" s="98" t="n">
        <v>39.8708</v>
      </c>
      <c r="W24" s="98" t="n">
        <v>40.8475</v>
      </c>
      <c r="X24" s="98" t="n">
        <v>12793.289</v>
      </c>
      <c r="Y24" s="99"/>
      <c r="Z24" s="98" t="n">
        <f aca="false">X24/3600</f>
        <v>3.55369138888889</v>
      </c>
      <c r="AA24" s="100"/>
      <c r="AB24" s="100"/>
      <c r="AC24" s="100"/>
      <c r="AE24" s="38" t="n">
        <f aca="false">Q24/100</f>
        <v>0</v>
      </c>
      <c r="AF24" s="38" t="n">
        <f aca="false">R24/100</f>
        <v>0.0341228888888889</v>
      </c>
      <c r="AG24" s="38" t="n">
        <f aca="false">Y24/100</f>
        <v>0</v>
      </c>
      <c r="AH24" s="38" t="n">
        <f aca="false">Z24/100</f>
        <v>0.0355369138888889</v>
      </c>
    </row>
    <row r="25" customFormat="false" ht="11.25" hidden="false" customHeight="false" outlineLevel="0" collapsed="false">
      <c r="A25" s="102"/>
      <c r="B25" s="102"/>
      <c r="C25" s="102" t="n">
        <v>32</v>
      </c>
      <c r="D25" s="96" t="n">
        <f aca="false">L25</f>
        <v>1523.4976</v>
      </c>
      <c r="E25" s="96" t="n">
        <f aca="false">N25</f>
        <v>38.0666</v>
      </c>
      <c r="F25" s="96" t="n">
        <f aca="false">L25</f>
        <v>1523.4976</v>
      </c>
      <c r="G25" s="96" t="n">
        <f aca="false">O25</f>
        <v>39.3165</v>
      </c>
      <c r="H25" s="96" t="n">
        <f aca="false">T25</f>
        <v>1539.156</v>
      </c>
      <c r="I25" s="96" t="n">
        <f aca="false">V25</f>
        <v>38.0346</v>
      </c>
      <c r="J25" s="96" t="n">
        <f aca="false">T25</f>
        <v>1539.156</v>
      </c>
      <c r="K25" s="96" t="n">
        <f aca="false">W25</f>
        <v>39.2863</v>
      </c>
      <c r="L25" s="98" t="n">
        <v>1523.4976</v>
      </c>
      <c r="M25" s="98" t="n">
        <v>33.8975</v>
      </c>
      <c r="N25" s="98" t="n">
        <v>38.0666</v>
      </c>
      <c r="O25" s="98" t="n">
        <v>39.3165</v>
      </c>
      <c r="P25" s="98" t="n">
        <v>11746.88</v>
      </c>
      <c r="Q25" s="99" t="n">
        <v>0</v>
      </c>
      <c r="R25" s="98" t="n">
        <f aca="false">P25/3600</f>
        <v>3.26302222222222</v>
      </c>
      <c r="S25" s="100"/>
      <c r="T25" s="98" t="n">
        <v>1539.156</v>
      </c>
      <c r="U25" s="98" t="n">
        <v>33.9542</v>
      </c>
      <c r="V25" s="98" t="n">
        <v>38.0346</v>
      </c>
      <c r="W25" s="98" t="n">
        <v>39.2863</v>
      </c>
      <c r="X25" s="98" t="n">
        <v>12045.107</v>
      </c>
      <c r="Y25" s="99"/>
      <c r="Z25" s="98" t="n">
        <f aca="false">X25/3600</f>
        <v>3.34586305555556</v>
      </c>
      <c r="AA25" s="100"/>
      <c r="AB25" s="100"/>
      <c r="AC25" s="100"/>
      <c r="AE25" s="38" t="n">
        <f aca="false">Q25/100</f>
        <v>0</v>
      </c>
      <c r="AF25" s="38" t="n">
        <f aca="false">R25/100</f>
        <v>0.0326302222222222</v>
      </c>
      <c r="AG25" s="38" t="n">
        <f aca="false">Y25/100</f>
        <v>0</v>
      </c>
      <c r="AH25" s="38" t="n">
        <f aca="false">Z25/100</f>
        <v>0.0334586305555556</v>
      </c>
    </row>
    <row r="26" customFormat="false" ht="12" hidden="false" customHeight="false" outlineLevel="0" collapsed="false">
      <c r="A26" s="102"/>
      <c r="B26" s="103"/>
      <c r="C26" s="103" t="n">
        <v>37</v>
      </c>
      <c r="D26" s="104" t="n">
        <f aca="false">L26</f>
        <v>651.2736</v>
      </c>
      <c r="E26" s="104" t="n">
        <f aca="false">N26</f>
        <v>36.5552</v>
      </c>
      <c r="F26" s="104" t="n">
        <f aca="false">L26</f>
        <v>651.2736</v>
      </c>
      <c r="G26" s="104" t="n">
        <f aca="false">O26</f>
        <v>38.346</v>
      </c>
      <c r="H26" s="104" t="n">
        <f aca="false">T26</f>
        <v>658.7064</v>
      </c>
      <c r="I26" s="104" t="n">
        <f aca="false">V26</f>
        <v>36.5138</v>
      </c>
      <c r="J26" s="104" t="n">
        <f aca="false">T26</f>
        <v>658.7064</v>
      </c>
      <c r="K26" s="104" t="n">
        <f aca="false">W26</f>
        <v>38.3449</v>
      </c>
      <c r="L26" s="105" t="n">
        <v>651.2736</v>
      </c>
      <c r="M26" s="105" t="n">
        <v>31.3434</v>
      </c>
      <c r="N26" s="105" t="n">
        <v>36.5552</v>
      </c>
      <c r="O26" s="105" t="n">
        <v>38.346</v>
      </c>
      <c r="P26" s="105" t="n">
        <v>11427.32</v>
      </c>
      <c r="Q26" s="105" t="n">
        <v>0</v>
      </c>
      <c r="R26" s="105" t="n">
        <f aca="false">P26/3600</f>
        <v>3.17425555555556</v>
      </c>
      <c r="S26" s="103"/>
      <c r="T26" s="105" t="n">
        <v>658.7064</v>
      </c>
      <c r="U26" s="105" t="n">
        <v>31.3732</v>
      </c>
      <c r="V26" s="105" t="n">
        <v>36.5138</v>
      </c>
      <c r="W26" s="105" t="n">
        <v>38.3449</v>
      </c>
      <c r="X26" s="105" t="n">
        <v>11602.54</v>
      </c>
      <c r="Y26" s="105"/>
      <c r="Z26" s="105" t="n">
        <f aca="false">X26/3600</f>
        <v>3.22292777777778</v>
      </c>
      <c r="AA26" s="103"/>
      <c r="AB26" s="103"/>
      <c r="AC26" s="103"/>
      <c r="AE26" s="38" t="n">
        <f aca="false">Q26/100</f>
        <v>0</v>
      </c>
      <c r="AF26" s="38" t="n">
        <f aca="false">R26/100</f>
        <v>0.0317425555555556</v>
      </c>
      <c r="AG26" s="38" t="n">
        <f aca="false">Y26/100</f>
        <v>0</v>
      </c>
      <c r="AH26" s="38" t="n">
        <f aca="false">Z26/100</f>
        <v>0.0322292777777778</v>
      </c>
    </row>
    <row r="27" customFormat="false" ht="11.25" hidden="false" customHeight="false" outlineLevel="0" collapsed="false">
      <c r="A27" s="102"/>
      <c r="B27" s="95" t="s">
        <v>33</v>
      </c>
      <c r="C27" s="95" t="n">
        <v>22</v>
      </c>
      <c r="D27" s="106" t="n">
        <f aca="false">L27</f>
        <v>20740.3688</v>
      </c>
      <c r="E27" s="106" t="n">
        <f aca="false">N27</f>
        <v>40.0294</v>
      </c>
      <c r="F27" s="106" t="n">
        <f aca="false">L27</f>
        <v>20740.3688</v>
      </c>
      <c r="G27" s="106" t="n">
        <f aca="false">O27</f>
        <v>43.1744</v>
      </c>
      <c r="H27" s="106" t="n">
        <f aca="false">T27</f>
        <v>20916.1232</v>
      </c>
      <c r="I27" s="106" t="n">
        <f aca="false">V27</f>
        <v>40.0066</v>
      </c>
      <c r="J27" s="106" t="n">
        <f aca="false">T27</f>
        <v>20916.1232</v>
      </c>
      <c r="K27" s="106" t="n">
        <f aca="false">W27</f>
        <v>43.1202</v>
      </c>
      <c r="L27" s="97" t="n">
        <v>20740.3688</v>
      </c>
      <c r="M27" s="97" t="n">
        <v>38.4607</v>
      </c>
      <c r="N27" s="97" t="n">
        <v>40.0294</v>
      </c>
      <c r="O27" s="97" t="n">
        <v>43.1744</v>
      </c>
      <c r="P27" s="97" t="n">
        <v>27289.94</v>
      </c>
      <c r="Q27" s="99" t="n">
        <v>0</v>
      </c>
      <c r="R27" s="97" t="n">
        <f aca="false">P27/3600</f>
        <v>7.58053888888889</v>
      </c>
      <c r="S27" s="107"/>
      <c r="T27" s="97" t="n">
        <v>20916.1232</v>
      </c>
      <c r="U27" s="97" t="n">
        <v>38.5047</v>
      </c>
      <c r="V27" s="97" t="n">
        <v>40.0066</v>
      </c>
      <c r="W27" s="97" t="n">
        <v>43.1202</v>
      </c>
      <c r="X27" s="97" t="n">
        <v>29045.2145</v>
      </c>
      <c r="Y27" s="99"/>
      <c r="Z27" s="97" t="n">
        <f aca="false">X27/3600</f>
        <v>8.06811513888889</v>
      </c>
      <c r="AA27" s="101" t="e">
        <f aca="false">RBJM($L27:$M30,T27:U30)</f>
        <v>#VALUE!</v>
      </c>
      <c r="AB27" s="101" t="e">
        <f aca="false">RBJM($D27:$E30,H27:I30)</f>
        <v>#VALUE!</v>
      </c>
      <c r="AC27" s="101" t="e">
        <f aca="false">RBJM($F27:$G30,J27:K30)</f>
        <v>#VALUE!</v>
      </c>
      <c r="AE27" s="38" t="n">
        <f aca="false">Q27/100</f>
        <v>0</v>
      </c>
      <c r="AF27" s="38" t="n">
        <f aca="false">R27/100</f>
        <v>0.0758053888888889</v>
      </c>
      <c r="AG27" s="38" t="n">
        <f aca="false">Y27/100</f>
        <v>0</v>
      </c>
      <c r="AH27" s="38" t="n">
        <f aca="false">Z27/100</f>
        <v>0.0806811513888889</v>
      </c>
    </row>
    <row r="28" customFormat="false" ht="11.25" hidden="false" customHeight="false" outlineLevel="0" collapsed="false">
      <c r="A28" s="102"/>
      <c r="B28" s="102"/>
      <c r="C28" s="102" t="n">
        <v>27</v>
      </c>
      <c r="D28" s="96" t="n">
        <f aca="false">L28</f>
        <v>6676.7536</v>
      </c>
      <c r="E28" s="96" t="n">
        <f aca="false">N28</f>
        <v>38.7958</v>
      </c>
      <c r="F28" s="96" t="n">
        <f aca="false">L28</f>
        <v>6676.7536</v>
      </c>
      <c r="G28" s="96" t="n">
        <f aca="false">O28</f>
        <v>41.2621</v>
      </c>
      <c r="H28" s="96" t="n">
        <f aca="false">T28</f>
        <v>6712.9336</v>
      </c>
      <c r="I28" s="96" t="n">
        <f aca="false">V28</f>
        <v>38.8012</v>
      </c>
      <c r="J28" s="96" t="n">
        <f aca="false">T28</f>
        <v>6712.9336</v>
      </c>
      <c r="K28" s="96" t="n">
        <f aca="false">W28</f>
        <v>41.2472</v>
      </c>
      <c r="L28" s="98" t="n">
        <v>6676.7536</v>
      </c>
      <c r="M28" s="98" t="n">
        <v>36.4173</v>
      </c>
      <c r="N28" s="98" t="n">
        <v>38.7958</v>
      </c>
      <c r="O28" s="98" t="n">
        <v>41.2621</v>
      </c>
      <c r="P28" s="98" t="n">
        <v>24770.68</v>
      </c>
      <c r="Q28" s="99" t="n">
        <v>0</v>
      </c>
      <c r="R28" s="98" t="n">
        <f aca="false">P28/3600</f>
        <v>6.88074444444445</v>
      </c>
      <c r="S28" s="100"/>
      <c r="T28" s="98" t="n">
        <v>6712.9336</v>
      </c>
      <c r="U28" s="98" t="n">
        <v>36.4692</v>
      </c>
      <c r="V28" s="98" t="n">
        <v>38.8012</v>
      </c>
      <c r="W28" s="98" t="n">
        <v>41.2472</v>
      </c>
      <c r="X28" s="98" t="n">
        <v>25987.06</v>
      </c>
      <c r="Y28" s="99"/>
      <c r="Z28" s="98" t="n">
        <f aca="false">X28/3600</f>
        <v>7.21862777777778</v>
      </c>
      <c r="AA28" s="100"/>
      <c r="AB28" s="100"/>
      <c r="AC28" s="100"/>
      <c r="AE28" s="38" t="n">
        <f aca="false">Q28/100</f>
        <v>0</v>
      </c>
      <c r="AF28" s="38" t="n">
        <f aca="false">R28/100</f>
        <v>0.0688074444444445</v>
      </c>
      <c r="AG28" s="38" t="n">
        <f aca="false">Y28/100</f>
        <v>0</v>
      </c>
      <c r="AH28" s="38" t="n">
        <f aca="false">Z28/100</f>
        <v>0.0721862777777778</v>
      </c>
    </row>
    <row r="29" customFormat="false" ht="11.25" hidden="false" customHeight="false" outlineLevel="0" collapsed="false">
      <c r="A29" s="102"/>
      <c r="B29" s="102"/>
      <c r="C29" s="102" t="n">
        <v>32</v>
      </c>
      <c r="D29" s="96" t="n">
        <f aca="false">L29</f>
        <v>2991.908</v>
      </c>
      <c r="E29" s="96" t="n">
        <f aca="false">N29</f>
        <v>37.7855</v>
      </c>
      <c r="F29" s="96" t="n">
        <f aca="false">L29</f>
        <v>2991.908</v>
      </c>
      <c r="G29" s="96" t="n">
        <f aca="false">O29</f>
        <v>39.4752</v>
      </c>
      <c r="H29" s="96" t="n">
        <f aca="false">T29</f>
        <v>3024.6344</v>
      </c>
      <c r="I29" s="96" t="n">
        <f aca="false">V29</f>
        <v>37.7866</v>
      </c>
      <c r="J29" s="96" t="n">
        <f aca="false">T29</f>
        <v>3024.6344</v>
      </c>
      <c r="K29" s="96" t="n">
        <f aca="false">W29</f>
        <v>39.4755</v>
      </c>
      <c r="L29" s="98" t="n">
        <v>2991.908</v>
      </c>
      <c r="M29" s="98" t="n">
        <v>34.232</v>
      </c>
      <c r="N29" s="98" t="n">
        <v>37.7855</v>
      </c>
      <c r="O29" s="98" t="n">
        <v>39.4752</v>
      </c>
      <c r="P29" s="98" t="n">
        <v>23636.4</v>
      </c>
      <c r="Q29" s="99" t="n">
        <v>0</v>
      </c>
      <c r="R29" s="98" t="n">
        <f aca="false">P29/3600</f>
        <v>6.56566666666667</v>
      </c>
      <c r="S29" s="100"/>
      <c r="T29" s="98" t="n">
        <v>3024.6344</v>
      </c>
      <c r="U29" s="98" t="n">
        <v>34.2794</v>
      </c>
      <c r="V29" s="98" t="n">
        <v>37.7866</v>
      </c>
      <c r="W29" s="98" t="n">
        <v>39.4755</v>
      </c>
      <c r="X29" s="98" t="n">
        <v>24616.7705</v>
      </c>
      <c r="Y29" s="99"/>
      <c r="Z29" s="98" t="n">
        <f aca="false">X29/3600</f>
        <v>6.83799180555556</v>
      </c>
      <c r="AA29" s="100"/>
      <c r="AB29" s="100"/>
      <c r="AC29" s="100"/>
      <c r="AE29" s="38" t="n">
        <f aca="false">Q29/100</f>
        <v>0</v>
      </c>
      <c r="AF29" s="38" t="n">
        <f aca="false">R29/100</f>
        <v>0.0656566666666667</v>
      </c>
      <c r="AG29" s="38" t="n">
        <f aca="false">Y29/100</f>
        <v>0</v>
      </c>
      <c r="AH29" s="38" t="n">
        <f aca="false">Z29/100</f>
        <v>0.0683799180555556</v>
      </c>
    </row>
    <row r="30" customFormat="false" ht="12" hidden="false" customHeight="false" outlineLevel="0" collapsed="false">
      <c r="A30" s="102"/>
      <c r="B30" s="103"/>
      <c r="C30" s="103" t="n">
        <v>37</v>
      </c>
      <c r="D30" s="104" t="n">
        <f aca="false">L30</f>
        <v>1437.632</v>
      </c>
      <c r="E30" s="104" t="n">
        <f aca="false">N30</f>
        <v>36.6799</v>
      </c>
      <c r="F30" s="104" t="n">
        <f aca="false">L30</f>
        <v>1437.632</v>
      </c>
      <c r="G30" s="104" t="n">
        <f aca="false">O30</f>
        <v>37.6857</v>
      </c>
      <c r="H30" s="104" t="n">
        <f aca="false">T30</f>
        <v>1452.1472</v>
      </c>
      <c r="I30" s="104" t="n">
        <f aca="false">V30</f>
        <v>36.6839</v>
      </c>
      <c r="J30" s="104" t="n">
        <f aca="false">T30</f>
        <v>1452.1472</v>
      </c>
      <c r="K30" s="104" t="n">
        <f aca="false">W30</f>
        <v>37.6674</v>
      </c>
      <c r="L30" s="105" t="n">
        <v>1437.632</v>
      </c>
      <c r="M30" s="105" t="n">
        <v>31.9257</v>
      </c>
      <c r="N30" s="105" t="n">
        <v>36.6799</v>
      </c>
      <c r="O30" s="105" t="n">
        <v>37.6857</v>
      </c>
      <c r="P30" s="105" t="n">
        <v>22953.62</v>
      </c>
      <c r="Q30" s="105" t="n">
        <v>0</v>
      </c>
      <c r="R30" s="105" t="n">
        <f aca="false">P30/3600</f>
        <v>6.37600555555556</v>
      </c>
      <c r="S30" s="103"/>
      <c r="T30" s="105" t="n">
        <v>1452.1472</v>
      </c>
      <c r="U30" s="105" t="n">
        <v>31.9657</v>
      </c>
      <c r="V30" s="105" t="n">
        <v>36.6839</v>
      </c>
      <c r="W30" s="105" t="n">
        <v>37.6674</v>
      </c>
      <c r="X30" s="105" t="n">
        <v>23673.582</v>
      </c>
      <c r="Y30" s="105"/>
      <c r="Z30" s="105" t="n">
        <f aca="false">X30/3600</f>
        <v>6.575995</v>
      </c>
      <c r="AA30" s="103"/>
      <c r="AB30" s="103"/>
      <c r="AC30" s="103"/>
      <c r="AE30" s="38" t="n">
        <f aca="false">Q30/100</f>
        <v>0</v>
      </c>
      <c r="AF30" s="38" t="n">
        <f aca="false">R30/100</f>
        <v>0.0637600555555556</v>
      </c>
      <c r="AG30" s="38" t="n">
        <f aca="false">Y30/100</f>
        <v>0</v>
      </c>
      <c r="AH30" s="38" t="n">
        <f aca="false">Z30/100</f>
        <v>0.06575995</v>
      </c>
    </row>
    <row r="31" customFormat="false" ht="11.25" hidden="false" customHeight="false" outlineLevel="0" collapsed="false">
      <c r="A31" s="102"/>
      <c r="B31" s="95" t="s">
        <v>34</v>
      </c>
      <c r="C31" s="95" t="n">
        <v>22</v>
      </c>
      <c r="D31" s="108" t="n">
        <f aca="false">L31</f>
        <v>21215.4304</v>
      </c>
      <c r="E31" s="108" t="n">
        <f aca="false">N31</f>
        <v>43.5355</v>
      </c>
      <c r="F31" s="108" t="n">
        <f aca="false">L31</f>
        <v>21215.4304</v>
      </c>
      <c r="G31" s="108" t="n">
        <f aca="false">O31</f>
        <v>44.6797</v>
      </c>
      <c r="H31" s="108" t="n">
        <f aca="false">T31</f>
        <v>21470.9816</v>
      </c>
      <c r="I31" s="108" t="n">
        <f aca="false">V31</f>
        <v>43.5185</v>
      </c>
      <c r="J31" s="108" t="n">
        <f aca="false">T31</f>
        <v>21470.9816</v>
      </c>
      <c r="K31" s="108" t="n">
        <f aca="false">W31</f>
        <v>44.6615</v>
      </c>
      <c r="L31" s="97" t="n">
        <v>21215.4304</v>
      </c>
      <c r="M31" s="97" t="n">
        <v>39.1567</v>
      </c>
      <c r="N31" s="97" t="n">
        <v>43.5355</v>
      </c>
      <c r="O31" s="97" t="n">
        <v>44.6797</v>
      </c>
      <c r="P31" s="97" t="n">
        <v>30740.99</v>
      </c>
      <c r="Q31" s="99" t="n">
        <v>0</v>
      </c>
      <c r="R31" s="97" t="n">
        <f aca="false">P31/3600</f>
        <v>8.53916388888889</v>
      </c>
      <c r="S31" s="107"/>
      <c r="T31" s="97" t="n">
        <v>21470.9816</v>
      </c>
      <c r="U31" s="97" t="n">
        <v>39.2115</v>
      </c>
      <c r="V31" s="97" t="n">
        <v>43.5185</v>
      </c>
      <c r="W31" s="97" t="n">
        <v>44.6615</v>
      </c>
      <c r="X31" s="97" t="n">
        <v>32890.9475</v>
      </c>
      <c r="Y31" s="99"/>
      <c r="Z31" s="97" t="n">
        <f aca="false">X31/3600</f>
        <v>9.13637430555556</v>
      </c>
      <c r="AA31" s="101" t="e">
        <f aca="false">RBJM($L31:$M34,T31:U34)</f>
        <v>#VALUE!</v>
      </c>
      <c r="AB31" s="101" t="e">
        <f aca="false">RBJM($D31:$E34,H31:I34)</f>
        <v>#VALUE!</v>
      </c>
      <c r="AC31" s="101" t="e">
        <f aca="false">RBJM($F31:$G34,J31:K34)</f>
        <v>#VALUE!</v>
      </c>
      <c r="AE31" s="38" t="n">
        <f aca="false">Q31/100</f>
        <v>0</v>
      </c>
      <c r="AF31" s="38" t="n">
        <f aca="false">R31/100</f>
        <v>0.0853916388888889</v>
      </c>
      <c r="AG31" s="38" t="n">
        <f aca="false">Y31/100</f>
        <v>0</v>
      </c>
      <c r="AH31" s="38" t="n">
        <f aca="false">Z31/100</f>
        <v>0.0913637430555556</v>
      </c>
    </row>
    <row r="32" customFormat="false" ht="11.25" hidden="false" customHeight="false" outlineLevel="0" collapsed="false">
      <c r="A32" s="102"/>
      <c r="B32" s="102"/>
      <c r="C32" s="102" t="n">
        <v>27</v>
      </c>
      <c r="D32" s="109" t="n">
        <f aca="false">L32</f>
        <v>7659.3944</v>
      </c>
      <c r="E32" s="109" t="n">
        <f aca="false">N32</f>
        <v>42.1068</v>
      </c>
      <c r="F32" s="109" t="n">
        <f aca="false">L32</f>
        <v>7659.3944</v>
      </c>
      <c r="G32" s="109" t="n">
        <f aca="false">O32</f>
        <v>42.5358</v>
      </c>
      <c r="H32" s="109" t="n">
        <f aca="false">T32</f>
        <v>7782.24</v>
      </c>
      <c r="I32" s="109" t="n">
        <f aca="false">V32</f>
        <v>42.095</v>
      </c>
      <c r="J32" s="109" t="n">
        <f aca="false">T32</f>
        <v>7782.24</v>
      </c>
      <c r="K32" s="109" t="n">
        <f aca="false">W32</f>
        <v>42.521</v>
      </c>
      <c r="L32" s="98" t="n">
        <v>7659.3944</v>
      </c>
      <c r="M32" s="98" t="n">
        <v>37.2227</v>
      </c>
      <c r="N32" s="98" t="n">
        <v>42.1068</v>
      </c>
      <c r="O32" s="98" t="n">
        <v>42.5358</v>
      </c>
      <c r="P32" s="98" t="n">
        <v>27905.16</v>
      </c>
      <c r="Q32" s="99" t="n">
        <v>0</v>
      </c>
      <c r="R32" s="98" t="n">
        <f aca="false">P32/3600</f>
        <v>7.75143333333333</v>
      </c>
      <c r="S32" s="100"/>
      <c r="T32" s="98" t="n">
        <v>7782.24</v>
      </c>
      <c r="U32" s="98" t="n">
        <v>37.2816</v>
      </c>
      <c r="V32" s="98" t="n">
        <v>42.095</v>
      </c>
      <c r="W32" s="98" t="n">
        <v>42.521</v>
      </c>
      <c r="X32" s="98" t="n">
        <v>29498.773</v>
      </c>
      <c r="Y32" s="99"/>
      <c r="Z32" s="98" t="n">
        <f aca="false">X32/3600</f>
        <v>8.19410361111111</v>
      </c>
      <c r="AA32" s="100"/>
      <c r="AB32" s="100"/>
      <c r="AC32" s="100"/>
      <c r="AE32" s="38" t="n">
        <f aca="false">Q32/100</f>
        <v>0</v>
      </c>
      <c r="AF32" s="38" t="n">
        <f aca="false">R32/100</f>
        <v>0.0775143333333333</v>
      </c>
      <c r="AG32" s="38" t="n">
        <f aca="false">Y32/100</f>
        <v>0</v>
      </c>
      <c r="AH32" s="38" t="n">
        <f aca="false">Z32/100</f>
        <v>0.0819410361111111</v>
      </c>
    </row>
    <row r="33" customFormat="false" ht="11.25" hidden="false" customHeight="false" outlineLevel="0" collapsed="false">
      <c r="A33" s="102"/>
      <c r="B33" s="102"/>
      <c r="C33" s="102" t="n">
        <v>32</v>
      </c>
      <c r="D33" s="109" t="n">
        <f aca="false">L33</f>
        <v>3548.5608</v>
      </c>
      <c r="E33" s="109" t="n">
        <f aca="false">N33</f>
        <v>40.5569</v>
      </c>
      <c r="F33" s="109" t="n">
        <f aca="false">L33</f>
        <v>3548.5608</v>
      </c>
      <c r="G33" s="109" t="n">
        <f aca="false">O33</f>
        <v>40.3119</v>
      </c>
      <c r="H33" s="109" t="n">
        <f aca="false">T33</f>
        <v>3605.3816</v>
      </c>
      <c r="I33" s="109" t="n">
        <f aca="false">V33</f>
        <v>40.5594</v>
      </c>
      <c r="J33" s="109" t="n">
        <f aca="false">T33</f>
        <v>3605.3816</v>
      </c>
      <c r="K33" s="109" t="n">
        <f aca="false">W33</f>
        <v>40.3092</v>
      </c>
      <c r="L33" s="98" t="n">
        <v>3548.5608</v>
      </c>
      <c r="M33" s="98" t="n">
        <v>35.2158</v>
      </c>
      <c r="N33" s="98" t="n">
        <v>40.5569</v>
      </c>
      <c r="O33" s="98" t="n">
        <v>40.3119</v>
      </c>
      <c r="P33" s="98" t="n">
        <v>26232.13</v>
      </c>
      <c r="Q33" s="99" t="n">
        <v>0</v>
      </c>
      <c r="R33" s="98" t="n">
        <f aca="false">P33/3600</f>
        <v>7.28670277777778</v>
      </c>
      <c r="S33" s="100"/>
      <c r="T33" s="98" t="n">
        <v>3605.3816</v>
      </c>
      <c r="U33" s="98" t="n">
        <v>35.275</v>
      </c>
      <c r="V33" s="98" t="n">
        <v>40.5594</v>
      </c>
      <c r="W33" s="98" t="n">
        <v>40.3092</v>
      </c>
      <c r="X33" s="98" t="n">
        <v>27647.622</v>
      </c>
      <c r="Y33" s="99"/>
      <c r="Z33" s="98" t="n">
        <f aca="false">X33/3600</f>
        <v>7.679895</v>
      </c>
      <c r="AA33" s="100"/>
      <c r="AB33" s="100"/>
      <c r="AC33" s="100"/>
      <c r="AE33" s="38" t="n">
        <f aca="false">Q33/100</f>
        <v>0</v>
      </c>
      <c r="AF33" s="38" t="n">
        <f aca="false">R33/100</f>
        <v>0.0728670277777778</v>
      </c>
      <c r="AG33" s="38" t="n">
        <f aca="false">Y33/100</f>
        <v>0</v>
      </c>
      <c r="AH33" s="38" t="n">
        <f aca="false">Z33/100</f>
        <v>0.07679895</v>
      </c>
    </row>
    <row r="34" customFormat="false" ht="12" hidden="false" customHeight="false" outlineLevel="0" collapsed="false">
      <c r="A34" s="102"/>
      <c r="B34" s="103"/>
      <c r="C34" s="103" t="n">
        <v>37</v>
      </c>
      <c r="D34" s="110" t="n">
        <f aca="false">L34</f>
        <v>1765.9288</v>
      </c>
      <c r="E34" s="110" t="n">
        <f aca="false">N34</f>
        <v>39.0954</v>
      </c>
      <c r="F34" s="110" t="n">
        <f aca="false">L34</f>
        <v>1765.9288</v>
      </c>
      <c r="G34" s="110" t="n">
        <f aca="false">O34</f>
        <v>38.2167</v>
      </c>
      <c r="H34" s="110" t="n">
        <f aca="false">T34</f>
        <v>1781.9128</v>
      </c>
      <c r="I34" s="110" t="n">
        <f aca="false">V34</f>
        <v>39.083</v>
      </c>
      <c r="J34" s="110" t="n">
        <f aca="false">T34</f>
        <v>1781.9128</v>
      </c>
      <c r="K34" s="110" t="n">
        <f aca="false">W34</f>
        <v>38.2284</v>
      </c>
      <c r="L34" s="105" t="n">
        <v>1765.9288</v>
      </c>
      <c r="M34" s="105" t="n">
        <v>33.0475</v>
      </c>
      <c r="N34" s="105" t="n">
        <v>39.0954</v>
      </c>
      <c r="O34" s="105" t="n">
        <v>38.2167</v>
      </c>
      <c r="P34" s="105" t="n">
        <v>25285.73</v>
      </c>
      <c r="Q34" s="105" t="n">
        <v>0</v>
      </c>
      <c r="R34" s="105" t="n">
        <f aca="false">P34/3600</f>
        <v>7.02381388888889</v>
      </c>
      <c r="S34" s="103"/>
      <c r="T34" s="105" t="n">
        <v>1781.9128</v>
      </c>
      <c r="U34" s="105" t="n">
        <v>33.0959</v>
      </c>
      <c r="V34" s="105" t="n">
        <v>39.083</v>
      </c>
      <c r="W34" s="105" t="n">
        <v>38.2284</v>
      </c>
      <c r="X34" s="105" t="n">
        <v>26334.969</v>
      </c>
      <c r="Y34" s="105"/>
      <c r="Z34" s="105" t="n">
        <f aca="false">X34/3600</f>
        <v>7.31526916666667</v>
      </c>
      <c r="AA34" s="103"/>
      <c r="AB34" s="103"/>
      <c r="AC34" s="103"/>
      <c r="AE34" s="38" t="n">
        <f aca="false">Q34/100</f>
        <v>0</v>
      </c>
      <c r="AF34" s="38" t="n">
        <f aca="false">R34/100</f>
        <v>0.0702381388888889</v>
      </c>
      <c r="AG34" s="38" t="n">
        <f aca="false">Y34/100</f>
        <v>0</v>
      </c>
      <c r="AH34" s="38" t="n">
        <f aca="false">Z34/100</f>
        <v>0.0731526916666667</v>
      </c>
    </row>
    <row r="35" customFormat="false" ht="11.25" hidden="false" customHeight="false" outlineLevel="0" collapsed="false">
      <c r="A35" s="102"/>
      <c r="B35" s="95" t="s">
        <v>35</v>
      </c>
      <c r="C35" s="95" t="n">
        <v>22</v>
      </c>
      <c r="D35" s="108" t="n">
        <f aca="false">L35</f>
        <v>47821.524</v>
      </c>
      <c r="E35" s="108" t="n">
        <f aca="false">N35</f>
        <v>41.8924</v>
      </c>
      <c r="F35" s="108" t="n">
        <f aca="false">L35</f>
        <v>47821.524</v>
      </c>
      <c r="G35" s="108" t="n">
        <f aca="false">O35</f>
        <v>43.9574</v>
      </c>
      <c r="H35" s="108" t="n">
        <f aca="false">T35</f>
        <v>47977.0656</v>
      </c>
      <c r="I35" s="108" t="n">
        <f aca="false">V35</f>
        <v>41.8798</v>
      </c>
      <c r="J35" s="108" t="n">
        <f aca="false">T35</f>
        <v>47977.0656</v>
      </c>
      <c r="K35" s="108" t="n">
        <f aca="false">W35</f>
        <v>43.9551</v>
      </c>
      <c r="L35" s="97" t="n">
        <v>47821.524</v>
      </c>
      <c r="M35" s="97" t="n">
        <v>37.6803</v>
      </c>
      <c r="N35" s="97" t="n">
        <v>41.8924</v>
      </c>
      <c r="O35" s="97" t="n">
        <v>43.9574</v>
      </c>
      <c r="P35" s="97" t="n">
        <v>34855.85</v>
      </c>
      <c r="Q35" s="99" t="n">
        <v>0</v>
      </c>
      <c r="R35" s="97" t="n">
        <f aca="false">P35/3600</f>
        <v>9.68218055555556</v>
      </c>
      <c r="S35" s="107"/>
      <c r="T35" s="97" t="n">
        <v>47977.0656</v>
      </c>
      <c r="U35" s="97" t="n">
        <v>37.7293</v>
      </c>
      <c r="V35" s="97" t="n">
        <v>41.8798</v>
      </c>
      <c r="W35" s="97" t="n">
        <v>43.9551</v>
      </c>
      <c r="X35" s="97" t="n">
        <v>37128.318</v>
      </c>
      <c r="Y35" s="99"/>
      <c r="Z35" s="97" t="n">
        <f aca="false">X35/3600</f>
        <v>10.3134216666667</v>
      </c>
      <c r="AA35" s="101" t="e">
        <f aca="false">RBJM($L35:$M38,T35:U38)</f>
        <v>#VALUE!</v>
      </c>
      <c r="AB35" s="101" t="e">
        <f aca="false">RBJM($D35:$E38,H35:I38)</f>
        <v>#VALUE!</v>
      </c>
      <c r="AC35" s="101" t="e">
        <f aca="false">RBJM($F35:$G38,J35:K38)</f>
        <v>#VALUE!</v>
      </c>
      <c r="AE35" s="38" t="n">
        <f aca="false">Q35/100</f>
        <v>0</v>
      </c>
      <c r="AF35" s="38" t="n">
        <f aca="false">R35/100</f>
        <v>0.0968218055555556</v>
      </c>
      <c r="AG35" s="38" t="n">
        <f aca="false">Y35/100</f>
        <v>0</v>
      </c>
      <c r="AH35" s="38" t="n">
        <f aca="false">Z35/100</f>
        <v>0.103134216666667</v>
      </c>
    </row>
    <row r="36" customFormat="false" ht="11.25" hidden="false" customHeight="false" outlineLevel="0" collapsed="false">
      <c r="A36" s="102"/>
      <c r="B36" s="102"/>
      <c r="C36" s="102" t="n">
        <v>27</v>
      </c>
      <c r="D36" s="109" t="n">
        <f aca="false">L36</f>
        <v>8251.0792</v>
      </c>
      <c r="E36" s="109" t="n">
        <f aca="false">N36</f>
        <v>40.4507</v>
      </c>
      <c r="F36" s="109" t="n">
        <f aca="false">L36</f>
        <v>8251.0792</v>
      </c>
      <c r="G36" s="109" t="n">
        <f aca="false">O36</f>
        <v>42.769</v>
      </c>
      <c r="H36" s="109" t="n">
        <f aca="false">T36</f>
        <v>8337.6888</v>
      </c>
      <c r="I36" s="109" t="n">
        <f aca="false">V36</f>
        <v>40.4124</v>
      </c>
      <c r="J36" s="109" t="n">
        <f aca="false">T36</f>
        <v>8337.6888</v>
      </c>
      <c r="K36" s="109" t="n">
        <f aca="false">W36</f>
        <v>42.7662</v>
      </c>
      <c r="L36" s="98" t="n">
        <v>8251.0792</v>
      </c>
      <c r="M36" s="98" t="n">
        <v>35.0968</v>
      </c>
      <c r="N36" s="98" t="n">
        <v>40.4507</v>
      </c>
      <c r="O36" s="98" t="n">
        <v>42.769</v>
      </c>
      <c r="P36" s="98" t="n">
        <v>29396.28</v>
      </c>
      <c r="Q36" s="99" t="n">
        <v>0</v>
      </c>
      <c r="R36" s="98" t="n">
        <f aca="false">P36/3600</f>
        <v>8.16563333333333</v>
      </c>
      <c r="S36" s="100"/>
      <c r="T36" s="98" t="n">
        <v>8337.6888</v>
      </c>
      <c r="U36" s="98" t="n">
        <v>35.1491</v>
      </c>
      <c r="V36" s="98" t="n">
        <v>40.4124</v>
      </c>
      <c r="W36" s="98" t="n">
        <v>42.7662</v>
      </c>
      <c r="X36" s="98" t="n">
        <v>30735.122</v>
      </c>
      <c r="Y36" s="99"/>
      <c r="Z36" s="98" t="n">
        <f aca="false">X36/3600</f>
        <v>8.53753388888889</v>
      </c>
      <c r="AA36" s="100"/>
      <c r="AB36" s="100"/>
      <c r="AC36" s="100"/>
      <c r="AE36" s="38" t="n">
        <f aca="false">Q36/100</f>
        <v>0</v>
      </c>
      <c r="AF36" s="38" t="n">
        <f aca="false">R36/100</f>
        <v>0.0816563333333333</v>
      </c>
      <c r="AG36" s="38" t="n">
        <f aca="false">Y36/100</f>
        <v>0</v>
      </c>
      <c r="AH36" s="38" t="n">
        <f aca="false">Z36/100</f>
        <v>0.0853753388888889</v>
      </c>
    </row>
    <row r="37" customFormat="false" ht="11.25" hidden="false" customHeight="false" outlineLevel="0" collapsed="false">
      <c r="A37" s="102"/>
      <c r="B37" s="102"/>
      <c r="C37" s="102" t="n">
        <v>32</v>
      </c>
      <c r="D37" s="109" t="n">
        <f aca="false">L37</f>
        <v>2386.8056</v>
      </c>
      <c r="E37" s="109" t="n">
        <f aca="false">N37</f>
        <v>39.0417</v>
      </c>
      <c r="F37" s="109" t="n">
        <f aca="false">L37</f>
        <v>2386.8056</v>
      </c>
      <c r="G37" s="109" t="n">
        <f aca="false">O37</f>
        <v>41.6277</v>
      </c>
      <c r="H37" s="109" t="n">
        <f aca="false">T37</f>
        <v>2408.9488</v>
      </c>
      <c r="I37" s="109" t="n">
        <f aca="false">V37</f>
        <v>39.027</v>
      </c>
      <c r="J37" s="109" t="n">
        <f aca="false">T37</f>
        <v>2408.9488</v>
      </c>
      <c r="K37" s="109" t="n">
        <f aca="false">W37</f>
        <v>41.634</v>
      </c>
      <c r="L37" s="98" t="n">
        <v>2386.8056</v>
      </c>
      <c r="M37" s="98" t="n">
        <v>33.1392</v>
      </c>
      <c r="N37" s="98" t="n">
        <v>39.0417</v>
      </c>
      <c r="O37" s="98" t="n">
        <v>41.6277</v>
      </c>
      <c r="P37" s="98" t="n">
        <v>27947</v>
      </c>
      <c r="Q37" s="99" t="n">
        <v>0</v>
      </c>
      <c r="R37" s="98" t="n">
        <f aca="false">P37/3600</f>
        <v>7.76305555555556</v>
      </c>
      <c r="S37" s="100"/>
      <c r="T37" s="98" t="n">
        <v>2408.9488</v>
      </c>
      <c r="U37" s="98" t="n">
        <v>33.2249</v>
      </c>
      <c r="V37" s="98" t="n">
        <v>39.027</v>
      </c>
      <c r="W37" s="98" t="n">
        <v>41.634</v>
      </c>
      <c r="X37" s="98" t="n">
        <v>28641.2555</v>
      </c>
      <c r="Y37" s="99"/>
      <c r="Z37" s="98" t="n">
        <f aca="false">X37/3600</f>
        <v>7.95590430555555</v>
      </c>
      <c r="AA37" s="100"/>
      <c r="AB37" s="100"/>
      <c r="AC37" s="100"/>
      <c r="AE37" s="38" t="n">
        <f aca="false">Q37/100</f>
        <v>0</v>
      </c>
      <c r="AF37" s="38" t="n">
        <f aca="false">R37/100</f>
        <v>0.0776305555555556</v>
      </c>
      <c r="AG37" s="38" t="n">
        <f aca="false">Y37/100</f>
        <v>0</v>
      </c>
      <c r="AH37" s="38" t="n">
        <f aca="false">Z37/100</f>
        <v>0.0795590430555555</v>
      </c>
    </row>
    <row r="38" customFormat="false" ht="12" hidden="false" customHeight="false" outlineLevel="0" collapsed="false">
      <c r="A38" s="103"/>
      <c r="B38" s="103"/>
      <c r="C38" s="103" t="n">
        <v>37</v>
      </c>
      <c r="D38" s="110" t="n">
        <f aca="false">L38</f>
        <v>941.3608</v>
      </c>
      <c r="E38" s="110" t="n">
        <f aca="false">N38</f>
        <v>37.8409</v>
      </c>
      <c r="F38" s="110" t="n">
        <f aca="false">L38</f>
        <v>941.3608</v>
      </c>
      <c r="G38" s="110" t="n">
        <f aca="false">O38</f>
        <v>40.6534</v>
      </c>
      <c r="H38" s="110" t="n">
        <f aca="false">T38</f>
        <v>950.604</v>
      </c>
      <c r="I38" s="110" t="n">
        <f aca="false">V38</f>
        <v>37.8483</v>
      </c>
      <c r="J38" s="110" t="n">
        <f aca="false">T38</f>
        <v>950.604</v>
      </c>
      <c r="K38" s="110" t="n">
        <f aca="false">W38</f>
        <v>40.6436</v>
      </c>
      <c r="L38" s="105" t="n">
        <v>941.3608</v>
      </c>
      <c r="M38" s="105" t="n">
        <v>30.8242</v>
      </c>
      <c r="N38" s="105" t="n">
        <v>37.8409</v>
      </c>
      <c r="O38" s="105" t="n">
        <v>40.6534</v>
      </c>
      <c r="P38" s="105" t="n">
        <v>27257.19</v>
      </c>
      <c r="Q38" s="105" t="n">
        <v>0</v>
      </c>
      <c r="R38" s="105" t="n">
        <f aca="false">P38/3600</f>
        <v>7.57144166666667</v>
      </c>
      <c r="S38" s="103"/>
      <c r="T38" s="105" t="n">
        <v>950.604</v>
      </c>
      <c r="U38" s="105" t="n">
        <v>30.9199</v>
      </c>
      <c r="V38" s="105" t="n">
        <v>37.8483</v>
      </c>
      <c r="W38" s="105" t="n">
        <v>40.6436</v>
      </c>
      <c r="X38" s="105" t="n">
        <v>28175.176</v>
      </c>
      <c r="Y38" s="105"/>
      <c r="Z38" s="105" t="n">
        <f aca="false">X38/3600</f>
        <v>7.82643777777778</v>
      </c>
      <c r="AA38" s="103"/>
      <c r="AB38" s="103"/>
      <c r="AC38" s="103"/>
      <c r="AE38" s="38" t="n">
        <f aca="false">Q38/100</f>
        <v>0</v>
      </c>
      <c r="AF38" s="38" t="n">
        <f aca="false">R38/100</f>
        <v>0.0757144166666667</v>
      </c>
      <c r="AG38" s="38" t="n">
        <f aca="false">Y38/100</f>
        <v>0</v>
      </c>
      <c r="AH38" s="38" t="n">
        <f aca="false">Z38/100</f>
        <v>0.0782643777777778</v>
      </c>
    </row>
    <row r="39" customFormat="false" ht="11.25" hidden="false" customHeight="false" outlineLevel="0" collapsed="false">
      <c r="A39" s="95" t="s">
        <v>7</v>
      </c>
      <c r="B39" s="95" t="s">
        <v>37</v>
      </c>
      <c r="C39" s="95" t="n">
        <v>22</v>
      </c>
      <c r="D39" s="108" t="n">
        <f aca="false">L39</f>
        <v>4285.3744</v>
      </c>
      <c r="E39" s="108" t="n">
        <f aca="false">N39</f>
        <v>42.3173</v>
      </c>
      <c r="F39" s="108" t="n">
        <f aca="false">L39</f>
        <v>4285.3744</v>
      </c>
      <c r="G39" s="108" t="n">
        <f aca="false">O39</f>
        <v>42.7594</v>
      </c>
      <c r="H39" s="108" t="n">
        <f aca="false">T39</f>
        <v>4313.4512</v>
      </c>
      <c r="I39" s="108" t="n">
        <f aca="false">V39</f>
        <v>42.2876</v>
      </c>
      <c r="J39" s="108" t="n">
        <f aca="false">T39</f>
        <v>4313.4512</v>
      </c>
      <c r="K39" s="108" t="n">
        <f aca="false">W39</f>
        <v>42.7171</v>
      </c>
      <c r="L39" s="97" t="n">
        <v>4285.3744</v>
      </c>
      <c r="M39" s="97" t="n">
        <v>39.6082</v>
      </c>
      <c r="N39" s="97" t="n">
        <v>42.3173</v>
      </c>
      <c r="O39" s="97" t="n">
        <v>42.7594</v>
      </c>
      <c r="P39" s="97" t="n">
        <v>5509.36</v>
      </c>
      <c r="Q39" s="99" t="n">
        <v>0</v>
      </c>
      <c r="R39" s="97" t="n">
        <f aca="false">P39/3600</f>
        <v>1.53037777777778</v>
      </c>
      <c r="S39" s="107"/>
      <c r="T39" s="97" t="n">
        <v>4313.4512</v>
      </c>
      <c r="U39" s="97" t="n">
        <v>39.7715</v>
      </c>
      <c r="V39" s="97" t="n">
        <v>42.2876</v>
      </c>
      <c r="W39" s="97" t="n">
        <v>42.7171</v>
      </c>
      <c r="X39" s="97" t="n">
        <v>5788.2645</v>
      </c>
      <c r="Y39" s="99"/>
      <c r="Z39" s="97" t="n">
        <f aca="false">X39/3600</f>
        <v>1.60785125</v>
      </c>
      <c r="AA39" s="101" t="e">
        <f aca="false">RBJM($L39:$M42,T39:U42)</f>
        <v>#VALUE!</v>
      </c>
      <c r="AB39" s="101" t="e">
        <f aca="false">RBJM($D39:$E42,H39:I42)</f>
        <v>#VALUE!</v>
      </c>
      <c r="AC39" s="101" t="e">
        <f aca="false">RBJM($F39:$G42,J39:K42)</f>
        <v>#VALUE!</v>
      </c>
      <c r="AE39" s="38" t="n">
        <f aca="false">Q39/100</f>
        <v>0</v>
      </c>
      <c r="AF39" s="38" t="n">
        <f aca="false">R39/100</f>
        <v>0.0153037777777778</v>
      </c>
      <c r="AG39" s="38" t="n">
        <f aca="false">Y39/100</f>
        <v>0</v>
      </c>
      <c r="AH39" s="38" t="n">
        <f aca="false">Z39/100</f>
        <v>0.0160785125</v>
      </c>
    </row>
    <row r="40" customFormat="false" ht="11.25" hidden="false" customHeight="false" outlineLevel="0" collapsed="false">
      <c r="A40" s="102" t="s">
        <v>70</v>
      </c>
      <c r="B40" s="102"/>
      <c r="C40" s="102" t="n">
        <v>27</v>
      </c>
      <c r="D40" s="109" t="n">
        <f aca="false">L40</f>
        <v>2013.0616</v>
      </c>
      <c r="E40" s="109" t="n">
        <f aca="false">N40</f>
        <v>39.7678</v>
      </c>
      <c r="F40" s="109" t="n">
        <f aca="false">L40</f>
        <v>2013.0616</v>
      </c>
      <c r="G40" s="109" t="n">
        <f aca="false">O40</f>
        <v>39.8323</v>
      </c>
      <c r="H40" s="109" t="n">
        <f aca="false">T40</f>
        <v>2030.344</v>
      </c>
      <c r="I40" s="109" t="n">
        <f aca="false">V40</f>
        <v>39.7375</v>
      </c>
      <c r="J40" s="109" t="n">
        <f aca="false">T40</f>
        <v>2030.344</v>
      </c>
      <c r="K40" s="109" t="n">
        <f aca="false">W40</f>
        <v>39.806</v>
      </c>
      <c r="L40" s="98" t="n">
        <v>2013.0616</v>
      </c>
      <c r="M40" s="98" t="n">
        <v>36.3666</v>
      </c>
      <c r="N40" s="98" t="n">
        <v>39.7678</v>
      </c>
      <c r="O40" s="98" t="n">
        <v>39.8323</v>
      </c>
      <c r="P40" s="98" t="n">
        <v>5206.14</v>
      </c>
      <c r="Q40" s="99" t="n">
        <v>0</v>
      </c>
      <c r="R40" s="98" t="n">
        <f aca="false">P40/3600</f>
        <v>1.44615</v>
      </c>
      <c r="S40" s="100"/>
      <c r="T40" s="98" t="n">
        <v>2030.344</v>
      </c>
      <c r="U40" s="98" t="n">
        <v>36.4833</v>
      </c>
      <c r="V40" s="98" t="n">
        <v>39.7375</v>
      </c>
      <c r="W40" s="98" t="n">
        <v>39.806</v>
      </c>
      <c r="X40" s="98" t="n">
        <v>5380.4105</v>
      </c>
      <c r="Y40" s="99"/>
      <c r="Z40" s="98" t="n">
        <f aca="false">X40/3600</f>
        <v>1.49455847222222</v>
      </c>
      <c r="AA40" s="100"/>
      <c r="AB40" s="100"/>
      <c r="AC40" s="100"/>
      <c r="AE40" s="38" t="n">
        <f aca="false">Q40/100</f>
        <v>0</v>
      </c>
      <c r="AF40" s="38" t="n">
        <f aca="false">R40/100</f>
        <v>0.0144615</v>
      </c>
      <c r="AG40" s="38" t="n">
        <f aca="false">Y40/100</f>
        <v>0</v>
      </c>
      <c r="AH40" s="38" t="n">
        <f aca="false">Z40/100</f>
        <v>0.0149455847222222</v>
      </c>
    </row>
    <row r="41" customFormat="false" ht="11.25" hidden="false" customHeight="false" outlineLevel="0" collapsed="false">
      <c r="A41" s="102"/>
      <c r="B41" s="102"/>
      <c r="C41" s="102" t="n">
        <v>32</v>
      </c>
      <c r="D41" s="109" t="n">
        <f aca="false">L41</f>
        <v>950.912</v>
      </c>
      <c r="E41" s="109" t="n">
        <f aca="false">N41</f>
        <v>37.3823</v>
      </c>
      <c r="F41" s="109" t="n">
        <f aca="false">L41</f>
        <v>950.912</v>
      </c>
      <c r="G41" s="109" t="n">
        <f aca="false">O41</f>
        <v>37.1628</v>
      </c>
      <c r="H41" s="109" t="n">
        <f aca="false">T41</f>
        <v>958.8784</v>
      </c>
      <c r="I41" s="109" t="n">
        <f aca="false">V41</f>
        <v>37.3797</v>
      </c>
      <c r="J41" s="109" t="n">
        <f aca="false">T41</f>
        <v>958.8784</v>
      </c>
      <c r="K41" s="109" t="n">
        <f aca="false">W41</f>
        <v>37.1441</v>
      </c>
      <c r="L41" s="98" t="n">
        <v>950.912</v>
      </c>
      <c r="M41" s="98" t="n">
        <v>33.5196</v>
      </c>
      <c r="N41" s="98" t="n">
        <v>37.3823</v>
      </c>
      <c r="O41" s="98" t="n">
        <v>37.1628</v>
      </c>
      <c r="P41" s="98" t="n">
        <v>4860.26</v>
      </c>
      <c r="Q41" s="99" t="n">
        <v>0</v>
      </c>
      <c r="R41" s="98" t="n">
        <f aca="false">P41/3600</f>
        <v>1.35007222222222</v>
      </c>
      <c r="S41" s="100"/>
      <c r="T41" s="98" t="n">
        <v>958.8784</v>
      </c>
      <c r="U41" s="98" t="n">
        <v>33.61</v>
      </c>
      <c r="V41" s="98" t="n">
        <v>37.3797</v>
      </c>
      <c r="W41" s="98" t="n">
        <v>37.1441</v>
      </c>
      <c r="X41" s="98" t="n">
        <v>5052.5465</v>
      </c>
      <c r="Y41" s="99"/>
      <c r="Z41" s="98" t="n">
        <f aca="false">X41/3600</f>
        <v>1.40348513888889</v>
      </c>
      <c r="AA41" s="100"/>
      <c r="AB41" s="100"/>
      <c r="AC41" s="100"/>
      <c r="AE41" s="38" t="n">
        <f aca="false">Q41/100</f>
        <v>0</v>
      </c>
      <c r="AF41" s="38" t="n">
        <f aca="false">R41/100</f>
        <v>0.0135007222222222</v>
      </c>
      <c r="AG41" s="38" t="n">
        <f aca="false">Y41/100</f>
        <v>0</v>
      </c>
      <c r="AH41" s="38" t="n">
        <f aca="false">Z41/100</f>
        <v>0.0140348513888889</v>
      </c>
    </row>
    <row r="42" customFormat="false" ht="12" hidden="false" customHeight="false" outlineLevel="0" collapsed="false">
      <c r="A42" s="102"/>
      <c r="B42" s="103"/>
      <c r="C42" s="103" t="n">
        <v>37</v>
      </c>
      <c r="D42" s="110" t="n">
        <f aca="false">L42</f>
        <v>460.6056</v>
      </c>
      <c r="E42" s="110" t="n">
        <f aca="false">N42</f>
        <v>35.2792</v>
      </c>
      <c r="F42" s="110" t="n">
        <f aca="false">L42</f>
        <v>460.6056</v>
      </c>
      <c r="G42" s="110" t="n">
        <f aca="false">O42</f>
        <v>34.7473</v>
      </c>
      <c r="H42" s="110" t="n">
        <f aca="false">T42</f>
        <v>462.216</v>
      </c>
      <c r="I42" s="110" t="n">
        <f aca="false">V42</f>
        <v>35.267</v>
      </c>
      <c r="J42" s="110" t="n">
        <f aca="false">T42</f>
        <v>462.216</v>
      </c>
      <c r="K42" s="110" t="n">
        <f aca="false">W42</f>
        <v>34.8095</v>
      </c>
      <c r="L42" s="105" t="n">
        <v>460.6056</v>
      </c>
      <c r="M42" s="105" t="n">
        <v>30.9438</v>
      </c>
      <c r="N42" s="105" t="n">
        <v>35.2792</v>
      </c>
      <c r="O42" s="105" t="n">
        <v>34.7473</v>
      </c>
      <c r="P42" s="105" t="n">
        <v>4628.62</v>
      </c>
      <c r="Q42" s="105" t="n">
        <v>0</v>
      </c>
      <c r="R42" s="105" t="n">
        <f aca="false">P42/3600</f>
        <v>1.28572777777778</v>
      </c>
      <c r="S42" s="103"/>
      <c r="T42" s="105" t="n">
        <v>462.216</v>
      </c>
      <c r="U42" s="105" t="n">
        <v>31.0227</v>
      </c>
      <c r="V42" s="105" t="n">
        <v>35.267</v>
      </c>
      <c r="W42" s="105" t="n">
        <v>34.8095</v>
      </c>
      <c r="X42" s="105" t="n">
        <v>4793.719</v>
      </c>
      <c r="Y42" s="105"/>
      <c r="Z42" s="105" t="n">
        <f aca="false">X42/3600</f>
        <v>1.33158861111111</v>
      </c>
      <c r="AA42" s="103"/>
      <c r="AB42" s="103"/>
      <c r="AC42" s="103"/>
      <c r="AE42" s="38" t="n">
        <f aca="false">Q42/100</f>
        <v>0</v>
      </c>
      <c r="AF42" s="38" t="n">
        <f aca="false">R42/100</f>
        <v>0.0128572777777778</v>
      </c>
      <c r="AG42" s="38" t="n">
        <f aca="false">Y42/100</f>
        <v>0</v>
      </c>
      <c r="AH42" s="38" t="n">
        <f aca="false">Z42/100</f>
        <v>0.0133158861111111</v>
      </c>
    </row>
    <row r="43" customFormat="false" ht="11.25" hidden="false" customHeight="false" outlineLevel="0" collapsed="false">
      <c r="A43" s="102"/>
      <c r="B43" s="95" t="s">
        <v>38</v>
      </c>
      <c r="C43" s="95" t="n">
        <v>22</v>
      </c>
      <c r="D43" s="108" t="n">
        <f aca="false">L43</f>
        <v>4628.5656</v>
      </c>
      <c r="E43" s="108" t="n">
        <f aca="false">N43</f>
        <v>42.979</v>
      </c>
      <c r="F43" s="108" t="n">
        <f aca="false">L43</f>
        <v>4628.5656</v>
      </c>
      <c r="G43" s="108" t="n">
        <f aca="false">O43</f>
        <v>44.239</v>
      </c>
      <c r="H43" s="108" t="n">
        <f aca="false">T43</f>
        <v>4642.7672</v>
      </c>
      <c r="I43" s="108" t="n">
        <f aca="false">V43</f>
        <v>42.9606</v>
      </c>
      <c r="J43" s="108" t="n">
        <f aca="false">T43</f>
        <v>4642.7672</v>
      </c>
      <c r="K43" s="108" t="n">
        <f aca="false">W43</f>
        <v>44.2324</v>
      </c>
      <c r="L43" s="97" t="n">
        <v>4628.5656</v>
      </c>
      <c r="M43" s="97" t="n">
        <v>39.7978</v>
      </c>
      <c r="N43" s="97" t="n">
        <v>42.979</v>
      </c>
      <c r="O43" s="97" t="n">
        <v>44.239</v>
      </c>
      <c r="P43" s="97" t="n">
        <v>6383.67</v>
      </c>
      <c r="Q43" s="99" t="n">
        <v>0</v>
      </c>
      <c r="R43" s="97" t="n">
        <f aca="false">P43/3600</f>
        <v>1.77324166666667</v>
      </c>
      <c r="S43" s="107"/>
      <c r="T43" s="97" t="n">
        <v>4642.7672</v>
      </c>
      <c r="U43" s="97" t="n">
        <v>39.8354</v>
      </c>
      <c r="V43" s="97" t="n">
        <v>42.9606</v>
      </c>
      <c r="W43" s="97" t="n">
        <v>44.2324</v>
      </c>
      <c r="X43" s="97" t="n">
        <v>6707.6365</v>
      </c>
      <c r="Y43" s="99"/>
      <c r="Z43" s="97" t="n">
        <f aca="false">X43/3600</f>
        <v>1.86323236111111</v>
      </c>
      <c r="AA43" s="101" t="e">
        <f aca="false">RBJM($L43:$M46,T43:U46)</f>
        <v>#VALUE!</v>
      </c>
      <c r="AB43" s="101" t="e">
        <f aca="false">RBJM($D43:$E46,H43:I46)</f>
        <v>#VALUE!</v>
      </c>
      <c r="AC43" s="101" t="e">
        <f aca="false">RBJM($F43:$G46,J43:K46)</f>
        <v>#VALUE!</v>
      </c>
      <c r="AE43" s="38" t="n">
        <f aca="false">Q43/100</f>
        <v>0</v>
      </c>
      <c r="AF43" s="38" t="n">
        <f aca="false">R43/100</f>
        <v>0.0177324166666667</v>
      </c>
      <c r="AG43" s="38" t="n">
        <f aca="false">Y43/100</f>
        <v>0</v>
      </c>
      <c r="AH43" s="38" t="n">
        <f aca="false">Z43/100</f>
        <v>0.0186323236111111</v>
      </c>
    </row>
    <row r="44" customFormat="false" ht="11.25" hidden="false" customHeight="false" outlineLevel="0" collapsed="false">
      <c r="A44" s="102"/>
      <c r="B44" s="102"/>
      <c r="C44" s="102" t="n">
        <v>27</v>
      </c>
      <c r="D44" s="109" t="n">
        <f aca="false">L44</f>
        <v>2087.96</v>
      </c>
      <c r="E44" s="109" t="n">
        <f aca="false">N44</f>
        <v>40.9099</v>
      </c>
      <c r="F44" s="109" t="n">
        <f aca="false">L44</f>
        <v>2087.96</v>
      </c>
      <c r="G44" s="109" t="n">
        <f aca="false">O44</f>
        <v>41.8995</v>
      </c>
      <c r="H44" s="109" t="n">
        <f aca="false">T44</f>
        <v>2096.0056</v>
      </c>
      <c r="I44" s="109" t="n">
        <f aca="false">V44</f>
        <v>40.9143</v>
      </c>
      <c r="J44" s="109" t="n">
        <f aca="false">T44</f>
        <v>2096.0056</v>
      </c>
      <c r="K44" s="109" t="n">
        <f aca="false">W44</f>
        <v>41.8967</v>
      </c>
      <c r="L44" s="98" t="n">
        <v>2087.96</v>
      </c>
      <c r="M44" s="98" t="n">
        <v>36.8763</v>
      </c>
      <c r="N44" s="98" t="n">
        <v>40.9099</v>
      </c>
      <c r="O44" s="98" t="n">
        <v>41.8995</v>
      </c>
      <c r="P44" s="98" t="n">
        <v>5892.26</v>
      </c>
      <c r="Q44" s="99" t="n">
        <v>0</v>
      </c>
      <c r="R44" s="98" t="n">
        <f aca="false">P44/3600</f>
        <v>1.63673888888889</v>
      </c>
      <c r="S44" s="100"/>
      <c r="T44" s="98" t="n">
        <v>2096.0056</v>
      </c>
      <c r="U44" s="98" t="n">
        <v>36.9257</v>
      </c>
      <c r="V44" s="98" t="n">
        <v>40.9143</v>
      </c>
      <c r="W44" s="98" t="n">
        <v>41.8967</v>
      </c>
      <c r="X44" s="98" t="n">
        <v>6218.0635</v>
      </c>
      <c r="Y44" s="99"/>
      <c r="Z44" s="98" t="n">
        <f aca="false">X44/3600</f>
        <v>1.72723986111111</v>
      </c>
      <c r="AA44" s="100"/>
      <c r="AB44" s="100"/>
      <c r="AC44" s="100"/>
      <c r="AE44" s="38" t="n">
        <f aca="false">Q44/100</f>
        <v>0</v>
      </c>
      <c r="AF44" s="38" t="n">
        <f aca="false">R44/100</f>
        <v>0.0163673888888889</v>
      </c>
      <c r="AG44" s="38" t="n">
        <f aca="false">Y44/100</f>
        <v>0</v>
      </c>
      <c r="AH44" s="38" t="n">
        <f aca="false">Z44/100</f>
        <v>0.0172723986111111</v>
      </c>
    </row>
    <row r="45" customFormat="false" ht="11.25" hidden="false" customHeight="false" outlineLevel="0" collapsed="false">
      <c r="A45" s="102"/>
      <c r="B45" s="102"/>
      <c r="C45" s="102" t="n">
        <v>32</v>
      </c>
      <c r="D45" s="109" t="n">
        <f aca="false">L45</f>
        <v>1008.4632</v>
      </c>
      <c r="E45" s="109" t="n">
        <f aca="false">N45</f>
        <v>38.9143</v>
      </c>
      <c r="F45" s="109" t="n">
        <f aca="false">L45</f>
        <v>1008.4632</v>
      </c>
      <c r="G45" s="109" t="n">
        <f aca="false">O45</f>
        <v>39.6966</v>
      </c>
      <c r="H45" s="109" t="n">
        <f aca="false">T45</f>
        <v>1013.8352</v>
      </c>
      <c r="I45" s="109" t="n">
        <f aca="false">V45</f>
        <v>38.9369</v>
      </c>
      <c r="J45" s="109" t="n">
        <f aca="false">T45</f>
        <v>1013.8352</v>
      </c>
      <c r="K45" s="109" t="n">
        <f aca="false">W45</f>
        <v>39.7338</v>
      </c>
      <c r="L45" s="98" t="n">
        <v>1008.4632</v>
      </c>
      <c r="M45" s="98" t="n">
        <v>33.9123</v>
      </c>
      <c r="N45" s="98" t="n">
        <v>38.9143</v>
      </c>
      <c r="O45" s="98" t="n">
        <v>39.6966</v>
      </c>
      <c r="P45" s="98" t="n">
        <v>5619.98</v>
      </c>
      <c r="Q45" s="99" t="n">
        <v>0</v>
      </c>
      <c r="R45" s="98" t="n">
        <f aca="false">P45/3600</f>
        <v>1.56110555555556</v>
      </c>
      <c r="S45" s="100"/>
      <c r="T45" s="98" t="n">
        <v>1013.8352</v>
      </c>
      <c r="U45" s="98" t="n">
        <v>33.9592</v>
      </c>
      <c r="V45" s="98" t="n">
        <v>38.9369</v>
      </c>
      <c r="W45" s="98" t="n">
        <v>39.7338</v>
      </c>
      <c r="X45" s="98" t="n">
        <v>5837.332</v>
      </c>
      <c r="Y45" s="99"/>
      <c r="Z45" s="98" t="n">
        <f aca="false">X45/3600</f>
        <v>1.62148111111111</v>
      </c>
      <c r="AA45" s="100"/>
      <c r="AB45" s="100"/>
      <c r="AC45" s="100"/>
      <c r="AE45" s="38" t="n">
        <f aca="false">Q45/100</f>
        <v>0</v>
      </c>
      <c r="AF45" s="38" t="n">
        <f aca="false">R45/100</f>
        <v>0.0156110555555556</v>
      </c>
      <c r="AG45" s="38" t="n">
        <f aca="false">Y45/100</f>
        <v>0</v>
      </c>
      <c r="AH45" s="38" t="n">
        <f aca="false">Z45/100</f>
        <v>0.0162148111111111</v>
      </c>
    </row>
    <row r="46" customFormat="false" ht="12" hidden="false" customHeight="false" outlineLevel="0" collapsed="false">
      <c r="A46" s="102"/>
      <c r="B46" s="103"/>
      <c r="C46" s="103" t="n">
        <v>37</v>
      </c>
      <c r="D46" s="110" t="n">
        <f aca="false">L46</f>
        <v>499.5544</v>
      </c>
      <c r="E46" s="110" t="n">
        <f aca="false">N46</f>
        <v>37.1072</v>
      </c>
      <c r="F46" s="110" t="n">
        <f aca="false">L46</f>
        <v>499.5544</v>
      </c>
      <c r="G46" s="110" t="n">
        <f aca="false">O46</f>
        <v>37.7216</v>
      </c>
      <c r="H46" s="110" t="n">
        <f aca="false">T46</f>
        <v>503.348</v>
      </c>
      <c r="I46" s="110" t="n">
        <f aca="false">V46</f>
        <v>37.0646</v>
      </c>
      <c r="J46" s="110" t="n">
        <f aca="false">T46</f>
        <v>503.348</v>
      </c>
      <c r="K46" s="110" t="n">
        <f aca="false">W46</f>
        <v>37.7122</v>
      </c>
      <c r="L46" s="105" t="n">
        <v>499.5544</v>
      </c>
      <c r="M46" s="105" t="n">
        <v>31.0089</v>
      </c>
      <c r="N46" s="105" t="n">
        <v>37.1072</v>
      </c>
      <c r="O46" s="105" t="n">
        <v>37.7216</v>
      </c>
      <c r="P46" s="105" t="n">
        <v>5469.45</v>
      </c>
      <c r="Q46" s="105" t="n">
        <v>0</v>
      </c>
      <c r="R46" s="105" t="n">
        <f aca="false">P46/3600</f>
        <v>1.51929166666667</v>
      </c>
      <c r="S46" s="103"/>
      <c r="T46" s="105" t="n">
        <v>503.348</v>
      </c>
      <c r="U46" s="105" t="n">
        <v>31.051</v>
      </c>
      <c r="V46" s="105" t="n">
        <v>37.0646</v>
      </c>
      <c r="W46" s="105" t="n">
        <v>37.7122</v>
      </c>
      <c r="X46" s="105" t="n">
        <v>5684.097</v>
      </c>
      <c r="Y46" s="105"/>
      <c r="Z46" s="105" t="n">
        <f aca="false">X46/3600</f>
        <v>1.57891583333333</v>
      </c>
      <c r="AA46" s="103"/>
      <c r="AB46" s="103"/>
      <c r="AC46" s="103"/>
      <c r="AE46" s="38" t="n">
        <f aca="false">Q46/100</f>
        <v>0</v>
      </c>
      <c r="AF46" s="38" t="n">
        <f aca="false">R46/100</f>
        <v>0.0151929166666667</v>
      </c>
      <c r="AG46" s="38" t="n">
        <f aca="false">Y46/100</f>
        <v>0</v>
      </c>
      <c r="AH46" s="38" t="n">
        <f aca="false">Z46/100</f>
        <v>0.0157891583333333</v>
      </c>
    </row>
    <row r="47" customFormat="false" ht="11.25" hidden="false" customHeight="false" outlineLevel="0" collapsed="false">
      <c r="A47" s="102"/>
      <c r="B47" s="95" t="s">
        <v>39</v>
      </c>
      <c r="C47" s="95" t="n">
        <v>22</v>
      </c>
      <c r="D47" s="108" t="n">
        <f aca="false">L47</f>
        <v>9009.5056</v>
      </c>
      <c r="E47" s="108" t="n">
        <f aca="false">N47</f>
        <v>40.7898</v>
      </c>
      <c r="F47" s="108" t="n">
        <f aca="false">L47</f>
        <v>9009.5056</v>
      </c>
      <c r="G47" s="108" t="n">
        <f aca="false">O47</f>
        <v>41.6348</v>
      </c>
      <c r="H47" s="108" t="n">
        <f aca="false">T47</f>
        <v>9024.5192</v>
      </c>
      <c r="I47" s="108" t="n">
        <f aca="false">V47</f>
        <v>40.768</v>
      </c>
      <c r="J47" s="108" t="n">
        <f aca="false">T47</f>
        <v>9024.5192</v>
      </c>
      <c r="K47" s="108" t="n">
        <f aca="false">W47</f>
        <v>41.6157</v>
      </c>
      <c r="L47" s="97" t="n">
        <v>9009.5056</v>
      </c>
      <c r="M47" s="97" t="n">
        <v>37.9144</v>
      </c>
      <c r="N47" s="97" t="n">
        <v>40.7898</v>
      </c>
      <c r="O47" s="97" t="n">
        <v>41.6348</v>
      </c>
      <c r="P47" s="97" t="n">
        <v>5652.62</v>
      </c>
      <c r="Q47" s="99" t="n">
        <v>0</v>
      </c>
      <c r="R47" s="97" t="n">
        <f aca="false">P47/3600</f>
        <v>1.57017222222222</v>
      </c>
      <c r="S47" s="107"/>
      <c r="T47" s="97" t="n">
        <v>9024.5192</v>
      </c>
      <c r="U47" s="97" t="n">
        <v>37.9809</v>
      </c>
      <c r="V47" s="97" t="n">
        <v>40.768</v>
      </c>
      <c r="W47" s="97" t="n">
        <v>41.6157</v>
      </c>
      <c r="X47" s="97" t="n">
        <v>6151.668</v>
      </c>
      <c r="Y47" s="99"/>
      <c r="Z47" s="97" t="n">
        <f aca="false">X47/3600</f>
        <v>1.70879666666667</v>
      </c>
      <c r="AA47" s="101" t="e">
        <f aca="false">RBJM($L47:$M50,T47:U50)</f>
        <v>#VALUE!</v>
      </c>
      <c r="AB47" s="101" t="e">
        <f aca="false">RBJM($D47:$E50,H47:I50)</f>
        <v>#VALUE!</v>
      </c>
      <c r="AC47" s="101" t="e">
        <f aca="false">RBJM($F47:$G50,J47:K50)</f>
        <v>#VALUE!</v>
      </c>
      <c r="AE47" s="38" t="n">
        <f aca="false">Q47/100</f>
        <v>0</v>
      </c>
      <c r="AF47" s="38" t="n">
        <f aca="false">R47/100</f>
        <v>0.0157017222222222</v>
      </c>
      <c r="AG47" s="38" t="n">
        <f aca="false">Y47/100</f>
        <v>0</v>
      </c>
      <c r="AH47" s="38" t="n">
        <f aca="false">Z47/100</f>
        <v>0.0170879666666667</v>
      </c>
    </row>
    <row r="48" customFormat="false" ht="11.25" hidden="false" customHeight="false" outlineLevel="0" collapsed="false">
      <c r="A48" s="102"/>
      <c r="B48" s="102"/>
      <c r="C48" s="102" t="n">
        <v>27</v>
      </c>
      <c r="D48" s="109" t="n">
        <f aca="false">L48</f>
        <v>3891.9704</v>
      </c>
      <c r="E48" s="109" t="n">
        <f aca="false">N48</f>
        <v>38.2173</v>
      </c>
      <c r="F48" s="109" t="n">
        <f aca="false">L48</f>
        <v>3891.9704</v>
      </c>
      <c r="G48" s="109" t="n">
        <f aca="false">O48</f>
        <v>39.0321</v>
      </c>
      <c r="H48" s="109" t="n">
        <f aca="false">T48</f>
        <v>3897.664</v>
      </c>
      <c r="I48" s="109" t="n">
        <f aca="false">V48</f>
        <v>38.1983</v>
      </c>
      <c r="J48" s="109" t="n">
        <f aca="false">T48</f>
        <v>3897.664</v>
      </c>
      <c r="K48" s="109" t="n">
        <f aca="false">W48</f>
        <v>39.0144</v>
      </c>
      <c r="L48" s="98" t="n">
        <v>3891.9704</v>
      </c>
      <c r="M48" s="98" t="n">
        <v>34.0605</v>
      </c>
      <c r="N48" s="98" t="n">
        <v>38.2173</v>
      </c>
      <c r="O48" s="98" t="n">
        <v>39.0321</v>
      </c>
      <c r="P48" s="98" t="n">
        <v>5202.12</v>
      </c>
      <c r="Q48" s="99" t="n">
        <v>0</v>
      </c>
      <c r="R48" s="98" t="n">
        <f aca="false">P48/3600</f>
        <v>1.44503333333333</v>
      </c>
      <c r="S48" s="100"/>
      <c r="T48" s="98" t="n">
        <v>3897.664</v>
      </c>
      <c r="U48" s="98" t="n">
        <v>34.1275</v>
      </c>
      <c r="V48" s="98" t="n">
        <v>38.1983</v>
      </c>
      <c r="W48" s="98" t="n">
        <v>39.0144</v>
      </c>
      <c r="X48" s="98" t="n">
        <v>5548.9975</v>
      </c>
      <c r="Y48" s="99"/>
      <c r="Z48" s="98" t="n">
        <f aca="false">X48/3600</f>
        <v>1.54138819444444</v>
      </c>
      <c r="AA48" s="100"/>
      <c r="AB48" s="100"/>
      <c r="AC48" s="100"/>
      <c r="AE48" s="38" t="n">
        <f aca="false">Q48/100</f>
        <v>0</v>
      </c>
      <c r="AF48" s="38" t="n">
        <f aca="false">R48/100</f>
        <v>0.0144503333333333</v>
      </c>
      <c r="AG48" s="38" t="n">
        <f aca="false">Y48/100</f>
        <v>0</v>
      </c>
      <c r="AH48" s="38" t="n">
        <f aca="false">Z48/100</f>
        <v>0.0154138819444444</v>
      </c>
    </row>
    <row r="49" customFormat="false" ht="11.25" hidden="false" customHeight="false" outlineLevel="0" collapsed="false">
      <c r="A49" s="102"/>
      <c r="B49" s="102"/>
      <c r="C49" s="102" t="n">
        <v>32</v>
      </c>
      <c r="D49" s="109" t="n">
        <f aca="false">L49</f>
        <v>1691.5608</v>
      </c>
      <c r="E49" s="109" t="n">
        <f aca="false">N49</f>
        <v>36.0017</v>
      </c>
      <c r="F49" s="109" t="n">
        <f aca="false">L49</f>
        <v>1691.5608</v>
      </c>
      <c r="G49" s="109" t="n">
        <f aca="false">O49</f>
        <v>36.7708</v>
      </c>
      <c r="H49" s="109" t="n">
        <f aca="false">T49</f>
        <v>1700.8832</v>
      </c>
      <c r="I49" s="109" t="n">
        <f aca="false">V49</f>
        <v>36.0001</v>
      </c>
      <c r="J49" s="109" t="n">
        <f aca="false">T49</f>
        <v>1700.8832</v>
      </c>
      <c r="K49" s="109" t="n">
        <f aca="false">W49</f>
        <v>36.7606</v>
      </c>
      <c r="L49" s="98" t="n">
        <v>1691.5608</v>
      </c>
      <c r="M49" s="98" t="n">
        <v>30.6183</v>
      </c>
      <c r="N49" s="98" t="n">
        <v>36.0017</v>
      </c>
      <c r="O49" s="98" t="n">
        <v>36.7708</v>
      </c>
      <c r="P49" s="98" t="n">
        <v>4898.19</v>
      </c>
      <c r="Q49" s="99" t="n">
        <v>0</v>
      </c>
      <c r="R49" s="98" t="n">
        <f aca="false">P49/3600</f>
        <v>1.36060833333333</v>
      </c>
      <c r="S49" s="100"/>
      <c r="T49" s="98" t="n">
        <v>1700.8832</v>
      </c>
      <c r="U49" s="98" t="n">
        <v>30.6855</v>
      </c>
      <c r="V49" s="98" t="n">
        <v>36.0001</v>
      </c>
      <c r="W49" s="98" t="n">
        <v>36.7606</v>
      </c>
      <c r="X49" s="98" t="n">
        <v>5084.1055</v>
      </c>
      <c r="Y49" s="99"/>
      <c r="Z49" s="98" t="n">
        <f aca="false">X49/3600</f>
        <v>1.41225152777778</v>
      </c>
      <c r="AA49" s="100"/>
      <c r="AB49" s="100"/>
      <c r="AC49" s="100"/>
      <c r="AE49" s="38" t="n">
        <f aca="false">Q49/100</f>
        <v>0</v>
      </c>
      <c r="AF49" s="38" t="n">
        <f aca="false">R49/100</f>
        <v>0.0136060833333333</v>
      </c>
      <c r="AG49" s="38" t="n">
        <f aca="false">Y49/100</f>
        <v>0</v>
      </c>
      <c r="AH49" s="38" t="n">
        <f aca="false">Z49/100</f>
        <v>0.0141225152777778</v>
      </c>
    </row>
    <row r="50" customFormat="false" ht="12" hidden="false" customHeight="false" outlineLevel="0" collapsed="false">
      <c r="A50" s="102"/>
      <c r="B50" s="103"/>
      <c r="C50" s="103" t="n">
        <v>37</v>
      </c>
      <c r="D50" s="110" t="n">
        <f aca="false">L50</f>
        <v>697.0752</v>
      </c>
      <c r="E50" s="110" t="n">
        <f aca="false">N50</f>
        <v>34.0481</v>
      </c>
      <c r="F50" s="110" t="n">
        <f aca="false">L50</f>
        <v>697.0752</v>
      </c>
      <c r="G50" s="110" t="n">
        <f aca="false">O50</f>
        <v>34.7624</v>
      </c>
      <c r="H50" s="110" t="n">
        <f aca="false">T50</f>
        <v>700.5704</v>
      </c>
      <c r="I50" s="110" t="n">
        <f aca="false">V50</f>
        <v>34.0559</v>
      </c>
      <c r="J50" s="110" t="n">
        <f aca="false">T50</f>
        <v>700.5704</v>
      </c>
      <c r="K50" s="110" t="n">
        <f aca="false">W50</f>
        <v>34.7644</v>
      </c>
      <c r="L50" s="105" t="n">
        <v>697.0752</v>
      </c>
      <c r="M50" s="105" t="n">
        <v>27.3955</v>
      </c>
      <c r="N50" s="105" t="n">
        <v>34.0481</v>
      </c>
      <c r="O50" s="105" t="n">
        <v>34.7624</v>
      </c>
      <c r="P50" s="105" t="n">
        <v>4673.94</v>
      </c>
      <c r="Q50" s="105" t="n">
        <v>0</v>
      </c>
      <c r="R50" s="105" t="n">
        <f aca="false">P50/3600</f>
        <v>1.29831666666667</v>
      </c>
      <c r="S50" s="103"/>
      <c r="T50" s="105" t="n">
        <v>700.5704</v>
      </c>
      <c r="U50" s="105" t="n">
        <v>27.4234</v>
      </c>
      <c r="V50" s="105" t="n">
        <v>34.0559</v>
      </c>
      <c r="W50" s="105" t="n">
        <v>34.7644</v>
      </c>
      <c r="X50" s="105" t="n">
        <v>4847.0425</v>
      </c>
      <c r="Y50" s="105"/>
      <c r="Z50" s="105" t="n">
        <f aca="false">X50/3600</f>
        <v>1.34640069444444</v>
      </c>
      <c r="AA50" s="103"/>
      <c r="AB50" s="103"/>
      <c r="AC50" s="103"/>
      <c r="AE50" s="38" t="n">
        <f aca="false">Q50/100</f>
        <v>0</v>
      </c>
      <c r="AF50" s="38" t="n">
        <f aca="false">R50/100</f>
        <v>0.0129831666666667</v>
      </c>
      <c r="AG50" s="38" t="n">
        <f aca="false">Y50/100</f>
        <v>0</v>
      </c>
      <c r="AH50" s="38" t="n">
        <f aca="false">Z50/100</f>
        <v>0.0134640069444444</v>
      </c>
    </row>
    <row r="51" customFormat="false" ht="11.25" hidden="false" customHeight="false" outlineLevel="0" collapsed="false">
      <c r="A51" s="102"/>
      <c r="B51" s="95" t="s">
        <v>40</v>
      </c>
      <c r="C51" s="95" t="n">
        <v>22</v>
      </c>
      <c r="D51" s="108" t="n">
        <f aca="false">L51</f>
        <v>6092.956</v>
      </c>
      <c r="E51" s="108" t="n">
        <f aca="false">N51</f>
        <v>41.3952</v>
      </c>
      <c r="F51" s="108" t="n">
        <f aca="false">L51</f>
        <v>6092.956</v>
      </c>
      <c r="G51" s="108" t="n">
        <f aca="false">O51</f>
        <v>42.6733</v>
      </c>
      <c r="H51" s="108" t="n">
        <f aca="false">T51</f>
        <v>6108.212</v>
      </c>
      <c r="I51" s="108" t="n">
        <f aca="false">V51</f>
        <v>41.3606</v>
      </c>
      <c r="J51" s="108" t="n">
        <f aca="false">T51</f>
        <v>6108.212</v>
      </c>
      <c r="K51" s="108" t="n">
        <f aca="false">W51</f>
        <v>42.6547</v>
      </c>
      <c r="L51" s="97" t="n">
        <v>6092.956</v>
      </c>
      <c r="M51" s="97" t="n">
        <v>39.4736</v>
      </c>
      <c r="N51" s="97" t="n">
        <v>41.3952</v>
      </c>
      <c r="O51" s="97" t="n">
        <v>42.6733</v>
      </c>
      <c r="P51" s="97" t="n">
        <v>4092.18</v>
      </c>
      <c r="Q51" s="99" t="n">
        <v>0</v>
      </c>
      <c r="R51" s="97" t="n">
        <f aca="false">P51/3600</f>
        <v>1.13671666666667</v>
      </c>
      <c r="S51" s="107"/>
      <c r="T51" s="97" t="n">
        <v>6108.212</v>
      </c>
      <c r="U51" s="97" t="n">
        <v>39.5063</v>
      </c>
      <c r="V51" s="97" t="n">
        <v>41.3606</v>
      </c>
      <c r="W51" s="97" t="n">
        <v>42.6547</v>
      </c>
      <c r="X51" s="97" t="n">
        <v>4365.155</v>
      </c>
      <c r="Y51" s="99"/>
      <c r="Z51" s="97" t="n">
        <f aca="false">X51/3600</f>
        <v>1.21254305555556</v>
      </c>
      <c r="AA51" s="101" t="e">
        <f aca="false">RBJM($L51:$M54,T51:U54)</f>
        <v>#VALUE!</v>
      </c>
      <c r="AB51" s="101" t="e">
        <f aca="false">RBJM($D51:$E54,H51:I54)</f>
        <v>#VALUE!</v>
      </c>
      <c r="AC51" s="101" t="e">
        <f aca="false">RBJM($F51:$G54,J51:K54)</f>
        <v>#VALUE!</v>
      </c>
      <c r="AE51" s="38" t="n">
        <f aca="false">Q51/100</f>
        <v>0</v>
      </c>
      <c r="AF51" s="38" t="n">
        <f aca="false">R51/100</f>
        <v>0.0113671666666667</v>
      </c>
      <c r="AG51" s="38" t="n">
        <f aca="false">Y51/100</f>
        <v>0</v>
      </c>
      <c r="AH51" s="38" t="n">
        <f aca="false">Z51/100</f>
        <v>0.0121254305555556</v>
      </c>
    </row>
    <row r="52" customFormat="false" ht="11.25" hidden="false" customHeight="false" outlineLevel="0" collapsed="false">
      <c r="A52" s="102"/>
      <c r="B52" s="102"/>
      <c r="C52" s="102" t="n">
        <v>27</v>
      </c>
      <c r="D52" s="109" t="n">
        <f aca="false">L52</f>
        <v>2513.0664</v>
      </c>
      <c r="E52" s="109" t="n">
        <f aca="false">N52</f>
        <v>38.7328</v>
      </c>
      <c r="F52" s="109" t="n">
        <f aca="false">L52</f>
        <v>2513.0664</v>
      </c>
      <c r="G52" s="109" t="n">
        <f aca="false">O52</f>
        <v>40.246</v>
      </c>
      <c r="H52" s="109" t="n">
        <f aca="false">T52</f>
        <v>2515.5592</v>
      </c>
      <c r="I52" s="109" t="n">
        <f aca="false">V52</f>
        <v>38.7127</v>
      </c>
      <c r="J52" s="109" t="n">
        <f aca="false">T52</f>
        <v>2515.5592</v>
      </c>
      <c r="K52" s="109" t="n">
        <f aca="false">W52</f>
        <v>40.2471</v>
      </c>
      <c r="L52" s="98" t="n">
        <v>2513.0664</v>
      </c>
      <c r="M52" s="98" t="n">
        <v>35.8902</v>
      </c>
      <c r="N52" s="98" t="n">
        <v>38.7328</v>
      </c>
      <c r="O52" s="98" t="n">
        <v>40.246</v>
      </c>
      <c r="P52" s="98" t="n">
        <v>3709.29</v>
      </c>
      <c r="Q52" s="99" t="n">
        <v>0</v>
      </c>
      <c r="R52" s="98" t="n">
        <f aca="false">P52/3600</f>
        <v>1.03035833333333</v>
      </c>
      <c r="S52" s="100"/>
      <c r="T52" s="98" t="n">
        <v>2515.5592</v>
      </c>
      <c r="U52" s="98" t="n">
        <v>35.9165</v>
      </c>
      <c r="V52" s="98" t="n">
        <v>38.7127</v>
      </c>
      <c r="W52" s="98" t="n">
        <v>40.2471</v>
      </c>
      <c r="X52" s="98" t="n">
        <v>3873.9765</v>
      </c>
      <c r="Y52" s="99"/>
      <c r="Z52" s="98" t="n">
        <f aca="false">X52/3600</f>
        <v>1.07610458333333</v>
      </c>
      <c r="AA52" s="100"/>
      <c r="AB52" s="100"/>
      <c r="AC52" s="100"/>
      <c r="AE52" s="38" t="n">
        <f aca="false">Q52/100</f>
        <v>0</v>
      </c>
      <c r="AF52" s="38" t="n">
        <f aca="false">R52/100</f>
        <v>0.0103035833333333</v>
      </c>
      <c r="AG52" s="38" t="n">
        <f aca="false">Y52/100</f>
        <v>0</v>
      </c>
      <c r="AH52" s="38" t="n">
        <f aca="false">Z52/100</f>
        <v>0.0107610458333333</v>
      </c>
    </row>
    <row r="53" customFormat="false" ht="11.25" hidden="false" customHeight="false" outlineLevel="0" collapsed="false">
      <c r="A53" s="102"/>
      <c r="B53" s="102"/>
      <c r="C53" s="102" t="n">
        <v>32</v>
      </c>
      <c r="D53" s="109" t="n">
        <f aca="false">L53</f>
        <v>1127.024</v>
      </c>
      <c r="E53" s="109" t="n">
        <f aca="false">N53</f>
        <v>36.5092</v>
      </c>
      <c r="F53" s="109" t="n">
        <f aca="false">L53</f>
        <v>1127.024</v>
      </c>
      <c r="G53" s="109" t="n">
        <f aca="false">O53</f>
        <v>38.0974</v>
      </c>
      <c r="H53" s="109" t="n">
        <f aca="false">T53</f>
        <v>1133.3768</v>
      </c>
      <c r="I53" s="109" t="n">
        <f aca="false">V53</f>
        <v>36.4971</v>
      </c>
      <c r="J53" s="109" t="n">
        <f aca="false">T53</f>
        <v>1133.3768</v>
      </c>
      <c r="K53" s="109" t="n">
        <f aca="false">W53</f>
        <v>38.1272</v>
      </c>
      <c r="L53" s="98" t="n">
        <v>1127.024</v>
      </c>
      <c r="M53" s="98" t="n">
        <v>32.7382</v>
      </c>
      <c r="N53" s="98" t="n">
        <v>36.5092</v>
      </c>
      <c r="O53" s="98" t="n">
        <v>38.0974</v>
      </c>
      <c r="P53" s="98" t="n">
        <v>3365.64</v>
      </c>
      <c r="Q53" s="99" t="n">
        <v>0</v>
      </c>
      <c r="R53" s="98" t="n">
        <f aca="false">P53/3600</f>
        <v>0.9349</v>
      </c>
      <c r="S53" s="100"/>
      <c r="T53" s="98" t="n">
        <v>1133.3768</v>
      </c>
      <c r="U53" s="98" t="n">
        <v>32.7757</v>
      </c>
      <c r="V53" s="98" t="n">
        <v>36.4971</v>
      </c>
      <c r="W53" s="98" t="n">
        <v>38.1272</v>
      </c>
      <c r="X53" s="98" t="n">
        <v>3521.479</v>
      </c>
      <c r="Y53" s="99"/>
      <c r="Z53" s="98" t="n">
        <f aca="false">X53/3600</f>
        <v>0.978188611111111</v>
      </c>
      <c r="AA53" s="100"/>
      <c r="AB53" s="100"/>
      <c r="AC53" s="100"/>
      <c r="AE53" s="38" t="n">
        <f aca="false">Q53/100</f>
        <v>0</v>
      </c>
      <c r="AF53" s="38" t="n">
        <f aca="false">R53/100</f>
        <v>0.009349</v>
      </c>
      <c r="AG53" s="38" t="n">
        <f aca="false">Y53/100</f>
        <v>0</v>
      </c>
      <c r="AH53" s="38" t="n">
        <f aca="false">Z53/100</f>
        <v>0.00978188611111111</v>
      </c>
    </row>
    <row r="54" customFormat="false" ht="12" hidden="false" customHeight="false" outlineLevel="0" collapsed="false">
      <c r="A54" s="103"/>
      <c r="B54" s="103"/>
      <c r="C54" s="103" t="n">
        <v>37</v>
      </c>
      <c r="D54" s="110" t="n">
        <f aca="false">L54</f>
        <v>498.2128</v>
      </c>
      <c r="E54" s="110" t="n">
        <f aca="false">N54</f>
        <v>34.6066</v>
      </c>
      <c r="F54" s="110" t="n">
        <f aca="false">L54</f>
        <v>498.2128</v>
      </c>
      <c r="G54" s="110" t="n">
        <f aca="false">O54</f>
        <v>36.1193</v>
      </c>
      <c r="H54" s="110" t="n">
        <f aca="false">T54</f>
        <v>499.3504</v>
      </c>
      <c r="I54" s="110" t="n">
        <f aca="false">V54</f>
        <v>34.5908</v>
      </c>
      <c r="J54" s="110" t="n">
        <f aca="false">T54</f>
        <v>499.3504</v>
      </c>
      <c r="K54" s="110" t="n">
        <f aca="false">W54</f>
        <v>36.1628</v>
      </c>
      <c r="L54" s="105" t="n">
        <v>498.2128</v>
      </c>
      <c r="M54" s="105" t="n">
        <v>29.8703</v>
      </c>
      <c r="N54" s="105" t="n">
        <v>34.6066</v>
      </c>
      <c r="O54" s="105" t="n">
        <v>36.1193</v>
      </c>
      <c r="P54" s="105" t="n">
        <v>3169.33</v>
      </c>
      <c r="Q54" s="105" t="n">
        <v>0</v>
      </c>
      <c r="R54" s="105" t="n">
        <f aca="false">P54/3600</f>
        <v>0.880369444444444</v>
      </c>
      <c r="S54" s="103"/>
      <c r="T54" s="105" t="n">
        <v>499.3504</v>
      </c>
      <c r="U54" s="105" t="n">
        <v>29.9018</v>
      </c>
      <c r="V54" s="105" t="n">
        <v>34.5908</v>
      </c>
      <c r="W54" s="105" t="n">
        <v>36.1628</v>
      </c>
      <c r="X54" s="105" t="n">
        <v>3286.8385</v>
      </c>
      <c r="Y54" s="105"/>
      <c r="Z54" s="105" t="n">
        <f aca="false">X54/3600</f>
        <v>0.913010694444444</v>
      </c>
      <c r="AA54" s="103"/>
      <c r="AB54" s="103"/>
      <c r="AC54" s="103"/>
      <c r="AE54" s="38" t="n">
        <f aca="false">Q54/100</f>
        <v>0</v>
      </c>
      <c r="AF54" s="38" t="n">
        <f aca="false">R54/100</f>
        <v>0.00880369444444444</v>
      </c>
      <c r="AG54" s="38" t="n">
        <f aca="false">Y54/100</f>
        <v>0</v>
      </c>
      <c r="AH54" s="38" t="n">
        <f aca="false">Z54/100</f>
        <v>0.00913010694444444</v>
      </c>
    </row>
    <row r="55" customFormat="false" ht="11.25" hidden="false" customHeight="false" outlineLevel="0" collapsed="false">
      <c r="A55" s="95" t="s">
        <v>8</v>
      </c>
      <c r="B55" s="95" t="s">
        <v>42</v>
      </c>
      <c r="C55" s="95" t="n">
        <v>22</v>
      </c>
      <c r="D55" s="108" t="n">
        <f aca="false">L55</f>
        <v>1911.1568</v>
      </c>
      <c r="E55" s="108" t="n">
        <f aca="false">N55</f>
        <v>43.3682</v>
      </c>
      <c r="F55" s="108" t="n">
        <f aca="false">L55</f>
        <v>1911.1568</v>
      </c>
      <c r="G55" s="108" t="n">
        <f aca="false">O55</f>
        <v>42.7557</v>
      </c>
      <c r="H55" s="108" t="n">
        <f aca="false">T55</f>
        <v>1914.5128</v>
      </c>
      <c r="I55" s="108" t="n">
        <f aca="false">V55</f>
        <v>43.3529</v>
      </c>
      <c r="J55" s="108" t="n">
        <f aca="false">T55</f>
        <v>1914.5128</v>
      </c>
      <c r="K55" s="108" t="n">
        <f aca="false">W55</f>
        <v>42.7518</v>
      </c>
      <c r="L55" s="97" t="n">
        <v>1911.1568</v>
      </c>
      <c r="M55" s="97" t="n">
        <v>40.4178</v>
      </c>
      <c r="N55" s="97" t="n">
        <v>43.3682</v>
      </c>
      <c r="O55" s="97" t="n">
        <v>42.7557</v>
      </c>
      <c r="P55" s="97" t="n">
        <v>1411.7</v>
      </c>
      <c r="Q55" s="99" t="n">
        <v>0</v>
      </c>
      <c r="R55" s="97" t="n">
        <f aca="false">P55/3600</f>
        <v>0.392138888888889</v>
      </c>
      <c r="S55" s="107"/>
      <c r="T55" s="97" t="n">
        <v>1914.5128</v>
      </c>
      <c r="U55" s="97" t="n">
        <v>40.4946</v>
      </c>
      <c r="V55" s="97" t="n">
        <v>43.3529</v>
      </c>
      <c r="W55" s="97" t="n">
        <v>42.7518</v>
      </c>
      <c r="X55" s="97" t="n">
        <v>1503.641</v>
      </c>
      <c r="Y55" s="99"/>
      <c r="Z55" s="97" t="n">
        <f aca="false">X55/3600</f>
        <v>0.417678055555556</v>
      </c>
      <c r="AA55" s="101" t="e">
        <f aca="false">RBJM($L55:$M58,T55:U58)</f>
        <v>#VALUE!</v>
      </c>
      <c r="AB55" s="101" t="e">
        <f aca="false">RBJM($D55:$E58,H55:I58)</f>
        <v>#VALUE!</v>
      </c>
      <c r="AC55" s="101" t="e">
        <f aca="false">RBJM($F55:$G58,J55:K58)</f>
        <v>#VALUE!</v>
      </c>
      <c r="AE55" s="38" t="n">
        <f aca="false">Q55/100</f>
        <v>0</v>
      </c>
      <c r="AF55" s="38" t="n">
        <f aca="false">R55/100</f>
        <v>0.00392138888888889</v>
      </c>
      <c r="AG55" s="38" t="n">
        <f aca="false">Y55/100</f>
        <v>0</v>
      </c>
      <c r="AH55" s="38" t="n">
        <f aca="false">Z55/100</f>
        <v>0.00417678055555556</v>
      </c>
    </row>
    <row r="56" customFormat="false" ht="11.25" hidden="false" customHeight="false" outlineLevel="0" collapsed="false">
      <c r="A56" s="102" t="s">
        <v>71</v>
      </c>
      <c r="B56" s="102"/>
      <c r="C56" s="102" t="n">
        <v>27</v>
      </c>
      <c r="D56" s="109" t="n">
        <f aca="false">L56</f>
        <v>955.6032</v>
      </c>
      <c r="E56" s="109" t="n">
        <f aca="false">N56</f>
        <v>40.6813</v>
      </c>
      <c r="F56" s="109" t="n">
        <f aca="false">L56</f>
        <v>955.6032</v>
      </c>
      <c r="G56" s="109" t="n">
        <f aca="false">O56</f>
        <v>39.6201</v>
      </c>
      <c r="H56" s="109" t="n">
        <f aca="false">T56</f>
        <v>958.9056</v>
      </c>
      <c r="I56" s="109" t="n">
        <f aca="false">V56</f>
        <v>40.654</v>
      </c>
      <c r="J56" s="109" t="n">
        <f aca="false">T56</f>
        <v>958.9056</v>
      </c>
      <c r="K56" s="109" t="n">
        <f aca="false">W56</f>
        <v>39.6009</v>
      </c>
      <c r="L56" s="98" t="n">
        <v>955.6032</v>
      </c>
      <c r="M56" s="98" t="n">
        <v>36.5825</v>
      </c>
      <c r="N56" s="98" t="n">
        <v>40.6813</v>
      </c>
      <c r="O56" s="98" t="n">
        <v>39.6201</v>
      </c>
      <c r="P56" s="98" t="n">
        <v>1315.22</v>
      </c>
      <c r="Q56" s="99" t="n">
        <v>0</v>
      </c>
      <c r="R56" s="98" t="n">
        <f aca="false">P56/3600</f>
        <v>0.365338888888889</v>
      </c>
      <c r="S56" s="100"/>
      <c r="T56" s="98" t="n">
        <v>958.9056</v>
      </c>
      <c r="U56" s="98" t="n">
        <v>36.6461</v>
      </c>
      <c r="V56" s="98" t="n">
        <v>40.654</v>
      </c>
      <c r="W56" s="98" t="n">
        <v>39.6009</v>
      </c>
      <c r="X56" s="98" t="n">
        <v>1388.3015</v>
      </c>
      <c r="Y56" s="99"/>
      <c r="Z56" s="98" t="n">
        <f aca="false">X56/3600</f>
        <v>0.385639305555556</v>
      </c>
      <c r="AA56" s="100"/>
      <c r="AB56" s="100"/>
      <c r="AC56" s="100"/>
      <c r="AE56" s="38" t="n">
        <f aca="false">Q56/100</f>
        <v>0</v>
      </c>
      <c r="AF56" s="38" t="n">
        <f aca="false">R56/100</f>
        <v>0.00365338888888889</v>
      </c>
      <c r="AG56" s="38" t="n">
        <f aca="false">Y56/100</f>
        <v>0</v>
      </c>
      <c r="AH56" s="38" t="n">
        <f aca="false">Z56/100</f>
        <v>0.00385639305555555</v>
      </c>
    </row>
    <row r="57" customFormat="false" ht="11.25" hidden="false" customHeight="false" outlineLevel="0" collapsed="false">
      <c r="A57" s="102"/>
      <c r="B57" s="102"/>
      <c r="C57" s="102" t="n">
        <v>32</v>
      </c>
      <c r="D57" s="109" t="n">
        <f aca="false">L57</f>
        <v>463.9584</v>
      </c>
      <c r="E57" s="109" t="n">
        <f aca="false">N57</f>
        <v>38.2997</v>
      </c>
      <c r="F57" s="109" t="n">
        <f aca="false">L57</f>
        <v>463.9584</v>
      </c>
      <c r="G57" s="109" t="n">
        <f aca="false">O57</f>
        <v>36.8492</v>
      </c>
      <c r="H57" s="109" t="n">
        <f aca="false">T57</f>
        <v>465.7912</v>
      </c>
      <c r="I57" s="109" t="n">
        <f aca="false">V57</f>
        <v>38.2839</v>
      </c>
      <c r="J57" s="109" t="n">
        <f aca="false">T57</f>
        <v>465.7912</v>
      </c>
      <c r="K57" s="109" t="n">
        <f aca="false">W57</f>
        <v>36.8505</v>
      </c>
      <c r="L57" s="98" t="n">
        <v>463.9584</v>
      </c>
      <c r="M57" s="98" t="n">
        <v>33.1559</v>
      </c>
      <c r="N57" s="98" t="n">
        <v>38.2997</v>
      </c>
      <c r="O57" s="98" t="n">
        <v>36.8492</v>
      </c>
      <c r="P57" s="98" t="n">
        <v>1238.55</v>
      </c>
      <c r="Q57" s="99" t="n">
        <v>0</v>
      </c>
      <c r="R57" s="98" t="n">
        <f aca="false">P57/3600</f>
        <v>0.344041666666667</v>
      </c>
      <c r="S57" s="100"/>
      <c r="T57" s="98" t="n">
        <v>465.7912</v>
      </c>
      <c r="U57" s="98" t="n">
        <v>33.2068</v>
      </c>
      <c r="V57" s="98" t="n">
        <v>38.2839</v>
      </c>
      <c r="W57" s="98" t="n">
        <v>36.8505</v>
      </c>
      <c r="X57" s="98" t="n">
        <v>1302.336</v>
      </c>
      <c r="Y57" s="99"/>
      <c r="Z57" s="98" t="n">
        <f aca="false">X57/3600</f>
        <v>0.36176</v>
      </c>
      <c r="AA57" s="100"/>
      <c r="AB57" s="100"/>
      <c r="AC57" s="100"/>
      <c r="AE57" s="38" t="n">
        <f aca="false">Q57/100</f>
        <v>0</v>
      </c>
      <c r="AF57" s="38" t="n">
        <f aca="false">R57/100</f>
        <v>0.00344041666666667</v>
      </c>
      <c r="AG57" s="38" t="n">
        <f aca="false">Y57/100</f>
        <v>0</v>
      </c>
      <c r="AH57" s="38" t="n">
        <f aca="false">Z57/100</f>
        <v>0.0036176</v>
      </c>
    </row>
    <row r="58" customFormat="false" ht="12" hidden="false" customHeight="false" outlineLevel="0" collapsed="false">
      <c r="A58" s="102"/>
      <c r="B58" s="103"/>
      <c r="C58" s="103" t="n">
        <v>37</v>
      </c>
      <c r="D58" s="110" t="n">
        <f aca="false">L58</f>
        <v>225.0144</v>
      </c>
      <c r="E58" s="110" t="n">
        <f aca="false">N58</f>
        <v>36.2503</v>
      </c>
      <c r="F58" s="110" t="n">
        <f aca="false">L58</f>
        <v>225.0144</v>
      </c>
      <c r="G58" s="110" t="n">
        <f aca="false">O58</f>
        <v>34.3906</v>
      </c>
      <c r="H58" s="110" t="n">
        <f aca="false">T58</f>
        <v>226.3528</v>
      </c>
      <c r="I58" s="110" t="n">
        <f aca="false">V58</f>
        <v>36.1657</v>
      </c>
      <c r="J58" s="110" t="n">
        <f aca="false">T58</f>
        <v>226.3528</v>
      </c>
      <c r="K58" s="110" t="n">
        <f aca="false">W58</f>
        <v>34.3674</v>
      </c>
      <c r="L58" s="105" t="n">
        <v>225.0144</v>
      </c>
      <c r="M58" s="105" t="n">
        <v>30.2502</v>
      </c>
      <c r="N58" s="105" t="n">
        <v>36.2503</v>
      </c>
      <c r="O58" s="105" t="n">
        <v>34.3906</v>
      </c>
      <c r="P58" s="105" t="n">
        <v>1183.95</v>
      </c>
      <c r="Q58" s="105" t="n">
        <v>0</v>
      </c>
      <c r="R58" s="105" t="n">
        <f aca="false">P58/3600</f>
        <v>0.328875</v>
      </c>
      <c r="S58" s="103"/>
      <c r="T58" s="105" t="n">
        <v>226.3528</v>
      </c>
      <c r="U58" s="105" t="n">
        <v>30.2879</v>
      </c>
      <c r="V58" s="105" t="n">
        <v>36.1657</v>
      </c>
      <c r="W58" s="105" t="n">
        <v>34.3674</v>
      </c>
      <c r="X58" s="105" t="n">
        <v>1231.8745</v>
      </c>
      <c r="Y58" s="105"/>
      <c r="Z58" s="105" t="n">
        <f aca="false">X58/3600</f>
        <v>0.342187361111111</v>
      </c>
      <c r="AA58" s="103"/>
      <c r="AB58" s="103"/>
      <c r="AC58" s="103"/>
      <c r="AE58" s="38" t="n">
        <f aca="false">Q58/100</f>
        <v>0</v>
      </c>
      <c r="AF58" s="38" t="n">
        <f aca="false">R58/100</f>
        <v>0.00328875</v>
      </c>
      <c r="AG58" s="38" t="n">
        <f aca="false">Y58/100</f>
        <v>0</v>
      </c>
      <c r="AH58" s="38" t="n">
        <f aca="false">Z58/100</f>
        <v>0.00342187361111111</v>
      </c>
    </row>
    <row r="59" customFormat="false" ht="11.25" hidden="false" customHeight="false" outlineLevel="0" collapsed="false">
      <c r="A59" s="102"/>
      <c r="B59" s="95" t="s">
        <v>43</v>
      </c>
      <c r="C59" s="95" t="n">
        <v>22</v>
      </c>
      <c r="D59" s="106" t="n">
        <f aca="false">L59</f>
        <v>2460.5768</v>
      </c>
      <c r="E59" s="106" t="n">
        <f aca="false">N59</f>
        <v>42.4382</v>
      </c>
      <c r="F59" s="106" t="n">
        <f aca="false">L59</f>
        <v>2460.5768</v>
      </c>
      <c r="G59" s="106" t="n">
        <f aca="false">O59</f>
        <v>43.3073</v>
      </c>
      <c r="H59" s="106" t="n">
        <f aca="false">T59</f>
        <v>2458.76</v>
      </c>
      <c r="I59" s="106" t="n">
        <f aca="false">V59</f>
        <v>42.437</v>
      </c>
      <c r="J59" s="106" t="n">
        <f aca="false">T59</f>
        <v>2458.76</v>
      </c>
      <c r="K59" s="106" t="n">
        <f aca="false">W59</f>
        <v>43.3047</v>
      </c>
      <c r="L59" s="97" t="n">
        <v>2460.5768</v>
      </c>
      <c r="M59" s="97" t="n">
        <v>37.7772</v>
      </c>
      <c r="N59" s="97" t="n">
        <v>42.4382</v>
      </c>
      <c r="O59" s="97" t="n">
        <v>43.3073</v>
      </c>
      <c r="P59" s="97" t="n">
        <v>1588.22</v>
      </c>
      <c r="Q59" s="99" t="n">
        <v>0</v>
      </c>
      <c r="R59" s="97" t="n">
        <f aca="false">P59/3600</f>
        <v>0.441172222222222</v>
      </c>
      <c r="S59" s="107"/>
      <c r="T59" s="97" t="n">
        <v>2458.76</v>
      </c>
      <c r="U59" s="97" t="n">
        <v>37.8008</v>
      </c>
      <c r="V59" s="97" t="n">
        <v>42.437</v>
      </c>
      <c r="W59" s="97" t="n">
        <v>43.3047</v>
      </c>
      <c r="X59" s="97" t="n">
        <v>1725.086</v>
      </c>
      <c r="Y59" s="99"/>
      <c r="Z59" s="97" t="n">
        <f aca="false">X59/3600</f>
        <v>0.479190555555556</v>
      </c>
      <c r="AA59" s="101" t="e">
        <f aca="false">RBJM($L59:$M62,T59:U62)</f>
        <v>#VALUE!</v>
      </c>
      <c r="AB59" s="101" t="e">
        <f aca="false">RBJM($D59:$E62,H59:I62)</f>
        <v>#VALUE!</v>
      </c>
      <c r="AC59" s="101" t="e">
        <f aca="false">RBJM($F59:$G62,J59:K62)</f>
        <v>#VALUE!</v>
      </c>
      <c r="AE59" s="38" t="n">
        <f aca="false">Q59/100</f>
        <v>0</v>
      </c>
      <c r="AF59" s="38" t="n">
        <f aca="false">R59/100</f>
        <v>0.00441172222222222</v>
      </c>
      <c r="AG59" s="38" t="n">
        <f aca="false">Y59/100</f>
        <v>0</v>
      </c>
      <c r="AH59" s="38" t="n">
        <f aca="false">Z59/100</f>
        <v>0.00479190555555556</v>
      </c>
    </row>
    <row r="60" customFormat="false" ht="11.25" hidden="false" customHeight="false" outlineLevel="0" collapsed="false">
      <c r="A60" s="102"/>
      <c r="B60" s="102"/>
      <c r="C60" s="102" t="n">
        <v>27</v>
      </c>
      <c r="D60" s="96" t="n">
        <f aca="false">L60</f>
        <v>873.652</v>
      </c>
      <c r="E60" s="96" t="n">
        <f aca="false">N60</f>
        <v>40.6457</v>
      </c>
      <c r="F60" s="96" t="n">
        <f aca="false">L60</f>
        <v>873.652</v>
      </c>
      <c r="G60" s="96" t="n">
        <f aca="false">O60</f>
        <v>41.4397</v>
      </c>
      <c r="H60" s="96" t="n">
        <f aca="false">T60</f>
        <v>874.192</v>
      </c>
      <c r="I60" s="96" t="n">
        <f aca="false">V60</f>
        <v>40.6513</v>
      </c>
      <c r="J60" s="96" t="n">
        <f aca="false">T60</f>
        <v>874.192</v>
      </c>
      <c r="K60" s="96" t="n">
        <f aca="false">W60</f>
        <v>41.4465</v>
      </c>
      <c r="L60" s="98" t="n">
        <v>873.652</v>
      </c>
      <c r="M60" s="98" t="n">
        <v>33.8224</v>
      </c>
      <c r="N60" s="98" t="n">
        <v>40.6457</v>
      </c>
      <c r="O60" s="98" t="n">
        <v>41.4397</v>
      </c>
      <c r="P60" s="98" t="n">
        <v>1409.72</v>
      </c>
      <c r="Q60" s="99" t="n">
        <v>0</v>
      </c>
      <c r="R60" s="98" t="n">
        <f aca="false">P60/3600</f>
        <v>0.391588888888889</v>
      </c>
      <c r="S60" s="100"/>
      <c r="T60" s="98" t="n">
        <v>874.192</v>
      </c>
      <c r="U60" s="98" t="n">
        <v>33.857</v>
      </c>
      <c r="V60" s="98" t="n">
        <v>40.6513</v>
      </c>
      <c r="W60" s="98" t="n">
        <v>41.4465</v>
      </c>
      <c r="X60" s="98" t="n">
        <v>1484.9355</v>
      </c>
      <c r="Y60" s="99"/>
      <c r="Z60" s="98" t="n">
        <f aca="false">X60/3600</f>
        <v>0.412482083333333</v>
      </c>
      <c r="AA60" s="100"/>
      <c r="AB60" s="100"/>
      <c r="AC60" s="100"/>
      <c r="AE60" s="38" t="n">
        <f aca="false">Q60/100</f>
        <v>0</v>
      </c>
      <c r="AF60" s="38" t="n">
        <f aca="false">R60/100</f>
        <v>0.00391588888888889</v>
      </c>
      <c r="AG60" s="38" t="n">
        <f aca="false">Y60/100</f>
        <v>0</v>
      </c>
      <c r="AH60" s="38" t="n">
        <f aca="false">Z60/100</f>
        <v>0.00412482083333333</v>
      </c>
    </row>
    <row r="61" customFormat="false" ht="11.25" hidden="false" customHeight="false" outlineLevel="0" collapsed="false">
      <c r="A61" s="102"/>
      <c r="B61" s="102"/>
      <c r="C61" s="102" t="n">
        <v>32</v>
      </c>
      <c r="D61" s="96" t="n">
        <f aca="false">L61</f>
        <v>347.0544</v>
      </c>
      <c r="E61" s="96" t="n">
        <f aca="false">N61</f>
        <v>39.0568</v>
      </c>
      <c r="F61" s="96" t="n">
        <f aca="false">L61</f>
        <v>347.0544</v>
      </c>
      <c r="G61" s="96" t="n">
        <f aca="false">O61</f>
        <v>39.8228</v>
      </c>
      <c r="H61" s="96" t="n">
        <f aca="false">T61</f>
        <v>348.8736</v>
      </c>
      <c r="I61" s="96" t="n">
        <f aca="false">V61</f>
        <v>39.0649</v>
      </c>
      <c r="J61" s="96" t="n">
        <f aca="false">T61</f>
        <v>348.8736</v>
      </c>
      <c r="K61" s="96" t="n">
        <f aca="false">W61</f>
        <v>39.8449</v>
      </c>
      <c r="L61" s="98" t="n">
        <v>347.0544</v>
      </c>
      <c r="M61" s="98" t="n">
        <v>30.7274</v>
      </c>
      <c r="N61" s="98" t="n">
        <v>39.0568</v>
      </c>
      <c r="O61" s="98" t="n">
        <v>39.8228</v>
      </c>
      <c r="P61" s="98" t="n">
        <v>1335.72</v>
      </c>
      <c r="Q61" s="99" t="n">
        <v>0</v>
      </c>
      <c r="R61" s="98" t="n">
        <f aca="false">P61/3600</f>
        <v>0.371033333333333</v>
      </c>
      <c r="S61" s="100"/>
      <c r="T61" s="98" t="n">
        <v>348.8736</v>
      </c>
      <c r="U61" s="98" t="n">
        <v>30.7718</v>
      </c>
      <c r="V61" s="98" t="n">
        <v>39.0649</v>
      </c>
      <c r="W61" s="98" t="n">
        <v>39.8449</v>
      </c>
      <c r="X61" s="98" t="n">
        <v>1375.334</v>
      </c>
      <c r="Y61" s="99"/>
      <c r="Z61" s="98" t="n">
        <f aca="false">X61/3600</f>
        <v>0.382037222222222</v>
      </c>
      <c r="AA61" s="100"/>
      <c r="AB61" s="100"/>
      <c r="AC61" s="100"/>
      <c r="AE61" s="38" t="n">
        <f aca="false">Q61/100</f>
        <v>0</v>
      </c>
      <c r="AF61" s="38" t="n">
        <f aca="false">R61/100</f>
        <v>0.00371033333333333</v>
      </c>
      <c r="AG61" s="38" t="n">
        <f aca="false">Y61/100</f>
        <v>0</v>
      </c>
      <c r="AH61" s="38" t="n">
        <f aca="false">Z61/100</f>
        <v>0.00382037222222222</v>
      </c>
    </row>
    <row r="62" customFormat="false" ht="12" hidden="false" customHeight="false" outlineLevel="0" collapsed="false">
      <c r="A62" s="102"/>
      <c r="B62" s="103"/>
      <c r="C62" s="103" t="n">
        <v>37</v>
      </c>
      <c r="D62" s="104" t="n">
        <f aca="false">L62</f>
        <v>141.5344</v>
      </c>
      <c r="E62" s="104" t="n">
        <f aca="false">N62</f>
        <v>37.5763</v>
      </c>
      <c r="F62" s="104" t="n">
        <f aca="false">L62</f>
        <v>141.5344</v>
      </c>
      <c r="G62" s="104" t="n">
        <f aca="false">O62</f>
        <v>38.3184</v>
      </c>
      <c r="H62" s="104" t="n">
        <f aca="false">T62</f>
        <v>142.2248</v>
      </c>
      <c r="I62" s="104" t="n">
        <f aca="false">V62</f>
        <v>37.67</v>
      </c>
      <c r="J62" s="104" t="n">
        <f aca="false">T62</f>
        <v>142.2248</v>
      </c>
      <c r="K62" s="104" t="n">
        <f aca="false">W62</f>
        <v>38.3286</v>
      </c>
      <c r="L62" s="105" t="n">
        <v>141.5344</v>
      </c>
      <c r="M62" s="105" t="n">
        <v>27.6547</v>
      </c>
      <c r="N62" s="105" t="n">
        <v>37.5763</v>
      </c>
      <c r="O62" s="105" t="n">
        <v>38.3184</v>
      </c>
      <c r="P62" s="105" t="n">
        <v>1299.97</v>
      </c>
      <c r="Q62" s="105" t="n">
        <v>0</v>
      </c>
      <c r="R62" s="105" t="n">
        <f aca="false">P62/3600</f>
        <v>0.361102777777778</v>
      </c>
      <c r="S62" s="103"/>
      <c r="T62" s="105" t="n">
        <v>142.2248</v>
      </c>
      <c r="U62" s="105" t="n">
        <v>27.6832</v>
      </c>
      <c r="V62" s="105" t="n">
        <v>37.67</v>
      </c>
      <c r="W62" s="105" t="n">
        <v>38.3286</v>
      </c>
      <c r="X62" s="105" t="n">
        <v>1312.995</v>
      </c>
      <c r="Y62" s="105"/>
      <c r="Z62" s="105" t="n">
        <f aca="false">X62/3600</f>
        <v>0.364720833333333</v>
      </c>
      <c r="AA62" s="103"/>
      <c r="AB62" s="103"/>
      <c r="AC62" s="103"/>
      <c r="AE62" s="38" t="n">
        <f aca="false">Q62/100</f>
        <v>0</v>
      </c>
      <c r="AF62" s="38" t="n">
        <f aca="false">R62/100</f>
        <v>0.00361102777777778</v>
      </c>
      <c r="AG62" s="38" t="n">
        <f aca="false">Y62/100</f>
        <v>0</v>
      </c>
      <c r="AH62" s="38" t="n">
        <f aca="false">Z62/100</f>
        <v>0.00364720833333333</v>
      </c>
    </row>
    <row r="63" customFormat="false" ht="11.25" hidden="false" customHeight="false" outlineLevel="0" collapsed="false">
      <c r="A63" s="102"/>
      <c r="B63" s="95" t="s">
        <v>44</v>
      </c>
      <c r="C63" s="95" t="n">
        <v>22</v>
      </c>
      <c r="D63" s="108" t="n">
        <f aca="false">L63</f>
        <v>2103.0528</v>
      </c>
      <c r="E63" s="108" t="n">
        <f aca="false">N63</f>
        <v>40.5288</v>
      </c>
      <c r="F63" s="108" t="n">
        <f aca="false">L63</f>
        <v>2103.0528</v>
      </c>
      <c r="G63" s="108" t="n">
        <f aca="false">O63</f>
        <v>41.1951</v>
      </c>
      <c r="H63" s="108" t="n">
        <f aca="false">T63</f>
        <v>2104.7136</v>
      </c>
      <c r="I63" s="108" t="n">
        <f aca="false">V63</f>
        <v>40.5086</v>
      </c>
      <c r="J63" s="108" t="n">
        <f aca="false">T63</f>
        <v>2104.7136</v>
      </c>
      <c r="K63" s="108" t="n">
        <f aca="false">W63</f>
        <v>41.1798</v>
      </c>
      <c r="L63" s="97" t="n">
        <v>2103.0528</v>
      </c>
      <c r="M63" s="97" t="n">
        <v>37.7186</v>
      </c>
      <c r="N63" s="97" t="n">
        <v>40.5288</v>
      </c>
      <c r="O63" s="97" t="n">
        <v>41.1951</v>
      </c>
      <c r="P63" s="97" t="n">
        <v>1319.94</v>
      </c>
      <c r="Q63" s="99" t="n">
        <v>0</v>
      </c>
      <c r="R63" s="97" t="n">
        <f aca="false">P63/3600</f>
        <v>0.36665</v>
      </c>
      <c r="S63" s="107"/>
      <c r="T63" s="97" t="n">
        <v>2104.7136</v>
      </c>
      <c r="U63" s="97" t="n">
        <v>37.7488</v>
      </c>
      <c r="V63" s="97" t="n">
        <v>40.5086</v>
      </c>
      <c r="W63" s="97" t="n">
        <v>41.1798</v>
      </c>
      <c r="X63" s="97" t="n">
        <v>1411.1965</v>
      </c>
      <c r="Y63" s="99"/>
      <c r="Z63" s="97" t="n">
        <f aca="false">X63/3600</f>
        <v>0.391999027777778</v>
      </c>
      <c r="AA63" s="101" t="e">
        <f aca="false">RBJM($L63:$M66,T63:U66)</f>
        <v>#VALUE!</v>
      </c>
      <c r="AB63" s="101" t="e">
        <f aca="false">RBJM($D63:$E66,H63:I66)</f>
        <v>#VALUE!</v>
      </c>
      <c r="AC63" s="101" t="e">
        <f aca="false">RBJM($F63:$G66,J63:K66)</f>
        <v>#VALUE!</v>
      </c>
      <c r="AE63" s="38" t="n">
        <f aca="false">Q63/100</f>
        <v>0</v>
      </c>
      <c r="AF63" s="38" t="n">
        <f aca="false">R63/100</f>
        <v>0.0036665</v>
      </c>
      <c r="AG63" s="38" t="n">
        <f aca="false">Y63/100</f>
        <v>0</v>
      </c>
      <c r="AH63" s="38" t="n">
        <f aca="false">Z63/100</f>
        <v>0.00391999027777778</v>
      </c>
    </row>
    <row r="64" customFormat="false" ht="11.25" hidden="false" customHeight="false" outlineLevel="0" collapsed="false">
      <c r="A64" s="102"/>
      <c r="B64" s="102"/>
      <c r="C64" s="102" t="n">
        <v>27</v>
      </c>
      <c r="D64" s="109" t="n">
        <f aca="false">L64</f>
        <v>909.0792</v>
      </c>
      <c r="E64" s="109" t="n">
        <f aca="false">N64</f>
        <v>37.8856</v>
      </c>
      <c r="F64" s="109" t="n">
        <f aca="false">L64</f>
        <v>909.0792</v>
      </c>
      <c r="G64" s="109" t="n">
        <f aca="false">O64</f>
        <v>38.4736</v>
      </c>
      <c r="H64" s="109" t="n">
        <f aca="false">T64</f>
        <v>909.2624</v>
      </c>
      <c r="I64" s="109" t="n">
        <f aca="false">V64</f>
        <v>37.8722</v>
      </c>
      <c r="J64" s="109" t="n">
        <f aca="false">T64</f>
        <v>909.2624</v>
      </c>
      <c r="K64" s="109" t="n">
        <f aca="false">W64</f>
        <v>38.4692</v>
      </c>
      <c r="L64" s="98" t="n">
        <v>909.0792</v>
      </c>
      <c r="M64" s="98" t="n">
        <v>33.9852</v>
      </c>
      <c r="N64" s="98" t="n">
        <v>37.8856</v>
      </c>
      <c r="O64" s="98" t="n">
        <v>38.4736</v>
      </c>
      <c r="P64" s="98" t="n">
        <v>1204.17</v>
      </c>
      <c r="Q64" s="99" t="n">
        <v>0</v>
      </c>
      <c r="R64" s="98" t="n">
        <f aca="false">P64/3600</f>
        <v>0.334491666666667</v>
      </c>
      <c r="S64" s="100"/>
      <c r="T64" s="98" t="n">
        <v>909.2624</v>
      </c>
      <c r="U64" s="98" t="n">
        <v>34.0223</v>
      </c>
      <c r="V64" s="98" t="n">
        <v>37.8722</v>
      </c>
      <c r="W64" s="98" t="n">
        <v>38.4692</v>
      </c>
      <c r="X64" s="98" t="n">
        <v>1255.501</v>
      </c>
      <c r="Y64" s="99"/>
      <c r="Z64" s="98" t="n">
        <f aca="false">X64/3600</f>
        <v>0.348750277777778</v>
      </c>
      <c r="AA64" s="100"/>
      <c r="AB64" s="100"/>
      <c r="AC64" s="100"/>
      <c r="AE64" s="38" t="n">
        <f aca="false">Q64/100</f>
        <v>0</v>
      </c>
      <c r="AF64" s="38" t="n">
        <f aca="false">R64/100</f>
        <v>0.00334491666666667</v>
      </c>
      <c r="AG64" s="38" t="n">
        <f aca="false">Y64/100</f>
        <v>0</v>
      </c>
      <c r="AH64" s="38" t="n">
        <f aca="false">Z64/100</f>
        <v>0.00348750277777778</v>
      </c>
    </row>
    <row r="65" customFormat="false" ht="11.25" hidden="false" customHeight="false" outlineLevel="0" collapsed="false">
      <c r="A65" s="102"/>
      <c r="B65" s="102"/>
      <c r="C65" s="102" t="n">
        <v>32</v>
      </c>
      <c r="D65" s="109" t="n">
        <f aca="false">L65</f>
        <v>388.7456</v>
      </c>
      <c r="E65" s="109" t="n">
        <f aca="false">N65</f>
        <v>35.548</v>
      </c>
      <c r="F65" s="109" t="n">
        <f aca="false">L65</f>
        <v>388.7456</v>
      </c>
      <c r="G65" s="109" t="n">
        <f aca="false">O65</f>
        <v>36.1435</v>
      </c>
      <c r="H65" s="109" t="n">
        <f aca="false">T65</f>
        <v>390.4592</v>
      </c>
      <c r="I65" s="109" t="n">
        <f aca="false">V65</f>
        <v>35.5289</v>
      </c>
      <c r="J65" s="109" t="n">
        <f aca="false">T65</f>
        <v>390.4592</v>
      </c>
      <c r="K65" s="109" t="n">
        <f aca="false">W65</f>
        <v>36.1121</v>
      </c>
      <c r="L65" s="98" t="n">
        <v>388.7456</v>
      </c>
      <c r="M65" s="98" t="n">
        <v>30.5745</v>
      </c>
      <c r="N65" s="98" t="n">
        <v>35.548</v>
      </c>
      <c r="O65" s="98" t="n">
        <v>36.1435</v>
      </c>
      <c r="P65" s="98" t="n">
        <v>1136.44</v>
      </c>
      <c r="Q65" s="99" t="n">
        <v>0</v>
      </c>
      <c r="R65" s="98" t="n">
        <f aca="false">P65/3600</f>
        <v>0.315677777777778</v>
      </c>
      <c r="S65" s="100"/>
      <c r="T65" s="98" t="n">
        <v>390.4592</v>
      </c>
      <c r="U65" s="98" t="n">
        <v>30.5987</v>
      </c>
      <c r="V65" s="98" t="n">
        <v>35.5289</v>
      </c>
      <c r="W65" s="98" t="n">
        <v>36.1121</v>
      </c>
      <c r="X65" s="98" t="n">
        <v>1167.284</v>
      </c>
      <c r="Y65" s="99"/>
      <c r="Z65" s="98" t="n">
        <f aca="false">X65/3600</f>
        <v>0.324245555555556</v>
      </c>
      <c r="AA65" s="100"/>
      <c r="AB65" s="100"/>
      <c r="AC65" s="100"/>
      <c r="AE65" s="38" t="n">
        <f aca="false">Q65/100</f>
        <v>0</v>
      </c>
      <c r="AF65" s="38" t="n">
        <f aca="false">R65/100</f>
        <v>0.00315677777777778</v>
      </c>
      <c r="AG65" s="38" t="n">
        <f aca="false">Y65/100</f>
        <v>0</v>
      </c>
      <c r="AH65" s="38" t="n">
        <f aca="false">Z65/100</f>
        <v>0.00324245555555556</v>
      </c>
    </row>
    <row r="66" customFormat="false" ht="12" hidden="false" customHeight="false" outlineLevel="0" collapsed="false">
      <c r="A66" s="102"/>
      <c r="B66" s="103"/>
      <c r="C66" s="103" t="n">
        <v>37</v>
      </c>
      <c r="D66" s="110" t="n">
        <f aca="false">L66</f>
        <v>160.6072</v>
      </c>
      <c r="E66" s="110" t="n">
        <f aca="false">N66</f>
        <v>33.5168</v>
      </c>
      <c r="F66" s="110" t="n">
        <f aca="false">L66</f>
        <v>160.6072</v>
      </c>
      <c r="G66" s="110" t="n">
        <f aca="false">O66</f>
        <v>34.0568</v>
      </c>
      <c r="H66" s="110" t="n">
        <f aca="false">T66</f>
        <v>161.5008</v>
      </c>
      <c r="I66" s="110" t="n">
        <f aca="false">V66</f>
        <v>33.5388</v>
      </c>
      <c r="J66" s="110" t="n">
        <f aca="false">T66</f>
        <v>161.5008</v>
      </c>
      <c r="K66" s="110" t="n">
        <f aca="false">W66</f>
        <v>34.085</v>
      </c>
      <c r="L66" s="105" t="n">
        <v>160.6072</v>
      </c>
      <c r="M66" s="105" t="n">
        <v>27.544</v>
      </c>
      <c r="N66" s="105" t="n">
        <v>33.5168</v>
      </c>
      <c r="O66" s="105" t="n">
        <v>34.0568</v>
      </c>
      <c r="P66" s="105" t="n">
        <v>1081.48</v>
      </c>
      <c r="Q66" s="105" t="n">
        <v>0</v>
      </c>
      <c r="R66" s="105" t="n">
        <f aca="false">P66/3600</f>
        <v>0.300411111111111</v>
      </c>
      <c r="S66" s="103"/>
      <c r="T66" s="105" t="n">
        <v>161.5008</v>
      </c>
      <c r="U66" s="105" t="n">
        <v>27.5542</v>
      </c>
      <c r="V66" s="105" t="n">
        <v>33.5388</v>
      </c>
      <c r="W66" s="105" t="n">
        <v>34.085</v>
      </c>
      <c r="X66" s="105" t="n">
        <v>1099.4065</v>
      </c>
      <c r="Y66" s="105"/>
      <c r="Z66" s="105" t="n">
        <f aca="false">X66/3600</f>
        <v>0.305390694444444</v>
      </c>
      <c r="AA66" s="103"/>
      <c r="AB66" s="103"/>
      <c r="AC66" s="103"/>
      <c r="AE66" s="38" t="n">
        <f aca="false">Q66/100</f>
        <v>0</v>
      </c>
      <c r="AF66" s="38" t="n">
        <f aca="false">R66/100</f>
        <v>0.00300411111111111</v>
      </c>
      <c r="AG66" s="38" t="n">
        <f aca="false">Y66/100</f>
        <v>0</v>
      </c>
      <c r="AH66" s="38" t="n">
        <f aca="false">Z66/100</f>
        <v>0.00305390694444444</v>
      </c>
    </row>
    <row r="67" customFormat="false" ht="11.25" hidden="false" customHeight="false" outlineLevel="0" collapsed="false">
      <c r="A67" s="102"/>
      <c r="B67" s="95" t="s">
        <v>40</v>
      </c>
      <c r="C67" s="95" t="n">
        <v>22</v>
      </c>
      <c r="D67" s="106" t="n">
        <f aca="false">L67</f>
        <v>1467.4304</v>
      </c>
      <c r="E67" s="106" t="n">
        <f aca="false">N67</f>
        <v>41.2201</v>
      </c>
      <c r="F67" s="106" t="n">
        <f aca="false">L67</f>
        <v>1467.4304</v>
      </c>
      <c r="G67" s="106" t="n">
        <f aca="false">O67</f>
        <v>42.1953</v>
      </c>
      <c r="H67" s="106" t="n">
        <f aca="false">T67</f>
        <v>1469.636</v>
      </c>
      <c r="I67" s="106" t="n">
        <f aca="false">V67</f>
        <v>41.2023</v>
      </c>
      <c r="J67" s="106" t="n">
        <f aca="false">T67</f>
        <v>1469.636</v>
      </c>
      <c r="K67" s="106" t="n">
        <f aca="false">W67</f>
        <v>42.1768</v>
      </c>
      <c r="L67" s="97" t="n">
        <v>1467.4304</v>
      </c>
      <c r="M67" s="97" t="n">
        <v>39.5087</v>
      </c>
      <c r="N67" s="97" t="n">
        <v>41.2201</v>
      </c>
      <c r="O67" s="97" t="n">
        <v>42.1953</v>
      </c>
      <c r="P67" s="97" t="n">
        <v>953.02</v>
      </c>
      <c r="Q67" s="99" t="n">
        <v>0</v>
      </c>
      <c r="R67" s="97" t="n">
        <f aca="false">P67/3600</f>
        <v>0.264727777777778</v>
      </c>
      <c r="S67" s="107"/>
      <c r="T67" s="97" t="n">
        <v>1469.636</v>
      </c>
      <c r="U67" s="97" t="n">
        <v>39.546</v>
      </c>
      <c r="V67" s="97" t="n">
        <v>41.2023</v>
      </c>
      <c r="W67" s="97" t="n">
        <v>42.1768</v>
      </c>
      <c r="X67" s="97" t="n">
        <v>1001.4615</v>
      </c>
      <c r="Y67" s="99"/>
      <c r="Z67" s="97" t="n">
        <f aca="false">X67/3600</f>
        <v>0.27818375</v>
      </c>
      <c r="AA67" s="101" t="e">
        <f aca="false">RBJM($L67:$M70,T67:U70)</f>
        <v>#VALUE!</v>
      </c>
      <c r="AB67" s="101" t="e">
        <f aca="false">RBJM($D67:$E70,H67:I70)</f>
        <v>#VALUE!</v>
      </c>
      <c r="AC67" s="101" t="e">
        <f aca="false">RBJM($F67:$G70,J67:K70)</f>
        <v>#VALUE!</v>
      </c>
      <c r="AE67" s="38" t="n">
        <f aca="false">Q67/100</f>
        <v>0</v>
      </c>
      <c r="AF67" s="38" t="n">
        <f aca="false">R67/100</f>
        <v>0.00264727777777778</v>
      </c>
      <c r="AG67" s="38" t="n">
        <f aca="false">Y67/100</f>
        <v>0</v>
      </c>
      <c r="AH67" s="38" t="n">
        <f aca="false">Z67/100</f>
        <v>0.0027818375</v>
      </c>
    </row>
    <row r="68" customFormat="false" ht="11.25" hidden="false" customHeight="false" outlineLevel="0" collapsed="false">
      <c r="A68" s="102"/>
      <c r="B68" s="102"/>
      <c r="C68" s="102" t="n">
        <v>27</v>
      </c>
      <c r="D68" s="96" t="n">
        <f aca="false">L68</f>
        <v>710.8368</v>
      </c>
      <c r="E68" s="96" t="n">
        <f aca="false">N68</f>
        <v>38.3383</v>
      </c>
      <c r="F68" s="96" t="n">
        <f aca="false">L68</f>
        <v>710.8368</v>
      </c>
      <c r="G68" s="96" t="n">
        <f aca="false">O68</f>
        <v>39.4331</v>
      </c>
      <c r="H68" s="96" t="n">
        <f aca="false">T68</f>
        <v>713.0624</v>
      </c>
      <c r="I68" s="96" t="n">
        <f aca="false">V68</f>
        <v>38.3247</v>
      </c>
      <c r="J68" s="96" t="n">
        <f aca="false">T68</f>
        <v>713.0624</v>
      </c>
      <c r="K68" s="96" t="n">
        <f aca="false">W68</f>
        <v>39.4413</v>
      </c>
      <c r="L68" s="98" t="n">
        <v>710.8368</v>
      </c>
      <c r="M68" s="98" t="n">
        <v>35.4821</v>
      </c>
      <c r="N68" s="98" t="n">
        <v>38.3383</v>
      </c>
      <c r="O68" s="98" t="n">
        <v>39.4331</v>
      </c>
      <c r="P68" s="98" t="n">
        <v>860.64</v>
      </c>
      <c r="Q68" s="99" t="n">
        <v>0</v>
      </c>
      <c r="R68" s="98" t="n">
        <f aca="false">P68/3600</f>
        <v>0.239066666666667</v>
      </c>
      <c r="S68" s="100"/>
      <c r="T68" s="98" t="n">
        <v>713.0624</v>
      </c>
      <c r="U68" s="98" t="n">
        <v>35.5179</v>
      </c>
      <c r="V68" s="98" t="n">
        <v>38.3247</v>
      </c>
      <c r="W68" s="98" t="n">
        <v>39.4413</v>
      </c>
      <c r="X68" s="98" t="n">
        <v>904.4475</v>
      </c>
      <c r="Y68" s="99"/>
      <c r="Z68" s="98" t="n">
        <f aca="false">X68/3600</f>
        <v>0.251235416666667</v>
      </c>
      <c r="AA68" s="100"/>
      <c r="AB68" s="100"/>
      <c r="AC68" s="100"/>
      <c r="AE68" s="38" t="n">
        <f aca="false">Q68/100</f>
        <v>0</v>
      </c>
      <c r="AF68" s="38" t="n">
        <f aca="false">R68/100</f>
        <v>0.00239066666666667</v>
      </c>
      <c r="AG68" s="38" t="n">
        <f aca="false">Y68/100</f>
        <v>0</v>
      </c>
      <c r="AH68" s="38" t="n">
        <f aca="false">Z68/100</f>
        <v>0.00251235416666667</v>
      </c>
    </row>
    <row r="69" customFormat="false" ht="11.25" hidden="false" customHeight="false" outlineLevel="0" collapsed="false">
      <c r="A69" s="102"/>
      <c r="B69" s="102"/>
      <c r="C69" s="102" t="n">
        <v>32</v>
      </c>
      <c r="D69" s="96" t="n">
        <f aca="false">L69</f>
        <v>334.4504</v>
      </c>
      <c r="E69" s="96" t="n">
        <f aca="false">N69</f>
        <v>35.9336</v>
      </c>
      <c r="F69" s="96" t="n">
        <f aca="false">L69</f>
        <v>334.4504</v>
      </c>
      <c r="G69" s="96" t="n">
        <f aca="false">O69</f>
        <v>37.0482</v>
      </c>
      <c r="H69" s="96" t="n">
        <f aca="false">T69</f>
        <v>336.8456</v>
      </c>
      <c r="I69" s="96" t="n">
        <f aca="false">V69</f>
        <v>35.9361</v>
      </c>
      <c r="J69" s="96" t="n">
        <f aca="false">T69</f>
        <v>336.8456</v>
      </c>
      <c r="K69" s="96" t="n">
        <f aca="false">W69</f>
        <v>37.0607</v>
      </c>
      <c r="L69" s="98" t="n">
        <v>334.4504</v>
      </c>
      <c r="M69" s="98" t="n">
        <v>31.9233</v>
      </c>
      <c r="N69" s="98" t="n">
        <v>35.9336</v>
      </c>
      <c r="O69" s="98" t="n">
        <v>37.0482</v>
      </c>
      <c r="P69" s="98" t="n">
        <v>796.8</v>
      </c>
      <c r="Q69" s="99" t="n">
        <v>0</v>
      </c>
      <c r="R69" s="98" t="n">
        <f aca="false">P69/3600</f>
        <v>0.221333333333333</v>
      </c>
      <c r="S69" s="100"/>
      <c r="T69" s="98" t="n">
        <v>336.8456</v>
      </c>
      <c r="U69" s="98" t="n">
        <v>31.9623</v>
      </c>
      <c r="V69" s="98" t="n">
        <v>35.9361</v>
      </c>
      <c r="W69" s="98" t="n">
        <v>37.0607</v>
      </c>
      <c r="X69" s="98" t="n">
        <v>802.5125</v>
      </c>
      <c r="Y69" s="99"/>
      <c r="Z69" s="98" t="n">
        <f aca="false">X69/3600</f>
        <v>0.222920138888889</v>
      </c>
      <c r="AA69" s="100"/>
      <c r="AB69" s="100"/>
      <c r="AC69" s="100"/>
      <c r="AE69" s="38" t="n">
        <f aca="false">Q69/100</f>
        <v>0</v>
      </c>
      <c r="AF69" s="38" t="n">
        <f aca="false">R69/100</f>
        <v>0.00221333333333333</v>
      </c>
      <c r="AG69" s="38" t="n">
        <f aca="false">Y69/100</f>
        <v>0</v>
      </c>
      <c r="AH69" s="38" t="n">
        <f aca="false">Z69/100</f>
        <v>0.00222920138888889</v>
      </c>
    </row>
    <row r="70" customFormat="false" ht="12" hidden="false" customHeight="false" outlineLevel="0" collapsed="false">
      <c r="A70" s="103"/>
      <c r="B70" s="103"/>
      <c r="C70" s="103" t="n">
        <v>37</v>
      </c>
      <c r="D70" s="111" t="n">
        <f aca="false">L70</f>
        <v>154.5576</v>
      </c>
      <c r="E70" s="111" t="n">
        <f aca="false">N70</f>
        <v>33.8386</v>
      </c>
      <c r="F70" s="111" t="n">
        <f aca="false">L70</f>
        <v>154.5576</v>
      </c>
      <c r="G70" s="111" t="n">
        <f aca="false">O70</f>
        <v>34.7829</v>
      </c>
      <c r="H70" s="111" t="n">
        <f aca="false">T70</f>
        <v>155.6184</v>
      </c>
      <c r="I70" s="111" t="n">
        <f aca="false">V70</f>
        <v>33.8258</v>
      </c>
      <c r="J70" s="111" t="n">
        <f aca="false">T70</f>
        <v>155.6184</v>
      </c>
      <c r="K70" s="111" t="n">
        <f aca="false">W70</f>
        <v>34.8086</v>
      </c>
      <c r="L70" s="105" t="n">
        <v>154.5576</v>
      </c>
      <c r="M70" s="105" t="n">
        <v>29.0806</v>
      </c>
      <c r="N70" s="105" t="n">
        <v>33.8386</v>
      </c>
      <c r="O70" s="105" t="n">
        <v>34.7829</v>
      </c>
      <c r="P70" s="105" t="n">
        <v>744.23</v>
      </c>
      <c r="Q70" s="105" t="n">
        <v>0</v>
      </c>
      <c r="R70" s="105" t="n">
        <f aca="false">P70/3600</f>
        <v>0.206730555555556</v>
      </c>
      <c r="S70" s="103"/>
      <c r="T70" s="105" t="n">
        <v>155.6184</v>
      </c>
      <c r="U70" s="105" t="n">
        <v>29.1023</v>
      </c>
      <c r="V70" s="105" t="n">
        <v>33.8258</v>
      </c>
      <c r="W70" s="105" t="n">
        <v>34.8086</v>
      </c>
      <c r="X70" s="105" t="n">
        <v>760.171</v>
      </c>
      <c r="Y70" s="105"/>
      <c r="Z70" s="105" t="n">
        <f aca="false">X70/3600</f>
        <v>0.211158611111111</v>
      </c>
      <c r="AA70" s="103"/>
      <c r="AB70" s="103"/>
      <c r="AC70" s="103"/>
      <c r="AE70" s="38" t="n">
        <f aca="false">Q70/100</f>
        <v>0</v>
      </c>
      <c r="AF70" s="38" t="n">
        <f aca="false">R70/100</f>
        <v>0.00206730555555556</v>
      </c>
      <c r="AG70" s="38" t="n">
        <f aca="false">Y70/100</f>
        <v>0</v>
      </c>
      <c r="AH70" s="38" t="n">
        <f aca="false">Z70/100</f>
        <v>0.00211158611111111</v>
      </c>
    </row>
    <row r="71" customFormat="false" ht="11.25" hidden="false" customHeight="false" outlineLevel="0" collapsed="false">
      <c r="A71" s="95" t="s">
        <v>72</v>
      </c>
      <c r="B71" s="95" t="s">
        <v>46</v>
      </c>
      <c r="C71" s="95" t="n">
        <v>22</v>
      </c>
      <c r="D71" s="108" t="n">
        <f aca="false">L71</f>
        <v>2173.9176</v>
      </c>
      <c r="E71" s="108" t="n">
        <f aca="false">N71</f>
        <v>46.4515</v>
      </c>
      <c r="F71" s="108" t="n">
        <f aca="false">L71</f>
        <v>2173.9176</v>
      </c>
      <c r="G71" s="108" t="n">
        <f aca="false">O71</f>
        <v>47.4512</v>
      </c>
      <c r="H71" s="108" t="n">
        <f aca="false">T71</f>
        <v>2187.0688</v>
      </c>
      <c r="I71" s="108" t="n">
        <f aca="false">V71</f>
        <v>46.4457</v>
      </c>
      <c r="J71" s="108" t="n">
        <f aca="false">T71</f>
        <v>2187.0688</v>
      </c>
      <c r="K71" s="108" t="n">
        <f aca="false">W71</f>
        <v>47.4418</v>
      </c>
      <c r="L71" s="97" t="n">
        <v>2173.9176</v>
      </c>
      <c r="M71" s="97" t="n">
        <v>43.0677</v>
      </c>
      <c r="N71" s="97" t="n">
        <v>46.4515</v>
      </c>
      <c r="O71" s="97" t="n">
        <v>47.4512</v>
      </c>
      <c r="P71" s="97" t="n">
        <v>12150.11</v>
      </c>
      <c r="Q71" s="99" t="n">
        <v>0</v>
      </c>
      <c r="R71" s="97" t="n">
        <f aca="false">P71/3600</f>
        <v>3.37503055555556</v>
      </c>
      <c r="S71" s="107"/>
      <c r="T71" s="97" t="n">
        <v>2187.0688</v>
      </c>
      <c r="U71" s="97" t="n">
        <v>43.1008</v>
      </c>
      <c r="V71" s="97" t="n">
        <v>46.4457</v>
      </c>
      <c r="W71" s="97" t="n">
        <v>47.4418</v>
      </c>
      <c r="X71" s="97" t="n">
        <v>12598.3965</v>
      </c>
      <c r="Y71" s="99"/>
      <c r="Z71" s="97" t="n">
        <f aca="false">X71/3600</f>
        <v>3.49955458333333</v>
      </c>
      <c r="AA71" s="101" t="e">
        <f aca="false">RBJM($L71:$M74,T71:U74)</f>
        <v>#VALUE!</v>
      </c>
      <c r="AB71" s="101" t="e">
        <f aca="false">RBJM($D71:$E74,H71:I74)</f>
        <v>#VALUE!</v>
      </c>
      <c r="AC71" s="101" t="e">
        <f aca="false">RBJM($F71:$G74,J71:K74)</f>
        <v>#VALUE!</v>
      </c>
      <c r="AE71" s="38" t="n">
        <f aca="false">Q71/100</f>
        <v>0</v>
      </c>
      <c r="AF71" s="38" t="n">
        <f aca="false">R71/100</f>
        <v>0.0337503055555556</v>
      </c>
      <c r="AG71" s="38" t="n">
        <f aca="false">Y71/100</f>
        <v>0</v>
      </c>
      <c r="AH71" s="38" t="n">
        <f aca="false">Z71/100</f>
        <v>0.0349955458333333</v>
      </c>
    </row>
    <row r="72" customFormat="false" ht="11.25" hidden="false" customHeight="false" outlineLevel="0" collapsed="false">
      <c r="A72" s="102" t="s">
        <v>73</v>
      </c>
      <c r="B72" s="102"/>
      <c r="C72" s="102" t="n">
        <v>27</v>
      </c>
      <c r="D72" s="109" t="n">
        <f aca="false">L72</f>
        <v>820.6544</v>
      </c>
      <c r="E72" s="109" t="n">
        <f aca="false">N72</f>
        <v>45.3037</v>
      </c>
      <c r="F72" s="109" t="n">
        <f aca="false">L72</f>
        <v>820.6544</v>
      </c>
      <c r="G72" s="109" t="n">
        <f aca="false">O72</f>
        <v>46.0134</v>
      </c>
      <c r="H72" s="109" t="n">
        <f aca="false">T72</f>
        <v>827.9408</v>
      </c>
      <c r="I72" s="109" t="n">
        <f aca="false">V72</f>
        <v>45.3239</v>
      </c>
      <c r="J72" s="109" t="n">
        <f aca="false">T72</f>
        <v>827.9408</v>
      </c>
      <c r="K72" s="109" t="n">
        <f aca="false">W72</f>
        <v>46.001</v>
      </c>
      <c r="L72" s="98" t="n">
        <v>820.6544</v>
      </c>
      <c r="M72" s="98" t="n">
        <v>40.7523</v>
      </c>
      <c r="N72" s="98" t="n">
        <v>45.3037</v>
      </c>
      <c r="O72" s="98" t="n">
        <v>46.0134</v>
      </c>
      <c r="P72" s="98" t="n">
        <v>11666.87</v>
      </c>
      <c r="Q72" s="99" t="n">
        <v>0</v>
      </c>
      <c r="R72" s="98" t="n">
        <f aca="false">P72/3600</f>
        <v>3.24079722222222</v>
      </c>
      <c r="S72" s="100"/>
      <c r="T72" s="98" t="n">
        <v>827.9408</v>
      </c>
      <c r="U72" s="98" t="n">
        <v>40.7988</v>
      </c>
      <c r="V72" s="98" t="n">
        <v>45.3239</v>
      </c>
      <c r="W72" s="98" t="n">
        <v>46.001</v>
      </c>
      <c r="X72" s="98" t="n">
        <v>12032.4055</v>
      </c>
      <c r="Y72" s="99"/>
      <c r="Z72" s="98" t="n">
        <f aca="false">X72/3600</f>
        <v>3.34233486111111</v>
      </c>
      <c r="AA72" s="100"/>
      <c r="AB72" s="100"/>
      <c r="AC72" s="100"/>
      <c r="AE72" s="38" t="n">
        <f aca="false">Q72/100</f>
        <v>0</v>
      </c>
      <c r="AF72" s="38" t="n">
        <f aca="false">R72/100</f>
        <v>0.0324079722222222</v>
      </c>
      <c r="AG72" s="38" t="n">
        <f aca="false">Y72/100</f>
        <v>0</v>
      </c>
      <c r="AH72" s="38" t="n">
        <f aca="false">Z72/100</f>
        <v>0.0334233486111111</v>
      </c>
    </row>
    <row r="73" customFormat="false" ht="11.25" hidden="false" customHeight="false" outlineLevel="0" collapsed="false">
      <c r="A73" s="102"/>
      <c r="B73" s="102"/>
      <c r="C73" s="102" t="n">
        <v>32</v>
      </c>
      <c r="D73" s="109" t="n">
        <f aca="false">L73</f>
        <v>399.6832</v>
      </c>
      <c r="E73" s="109" t="n">
        <f aca="false">N73</f>
        <v>43.9294</v>
      </c>
      <c r="F73" s="109" t="n">
        <f aca="false">L73</f>
        <v>399.6832</v>
      </c>
      <c r="G73" s="109" t="n">
        <f aca="false">O73</f>
        <v>44.4004</v>
      </c>
      <c r="H73" s="109" t="n">
        <f aca="false">T73</f>
        <v>400.0176</v>
      </c>
      <c r="I73" s="109" t="n">
        <f aca="false">V73</f>
        <v>43.9169</v>
      </c>
      <c r="J73" s="109" t="n">
        <f aca="false">T73</f>
        <v>400.0176</v>
      </c>
      <c r="K73" s="109" t="n">
        <f aca="false">W73</f>
        <v>44.3776</v>
      </c>
      <c r="L73" s="98" t="n">
        <v>399.6832</v>
      </c>
      <c r="M73" s="98" t="n">
        <v>38.1906</v>
      </c>
      <c r="N73" s="98" t="n">
        <v>43.9294</v>
      </c>
      <c r="O73" s="98" t="n">
        <v>44.4004</v>
      </c>
      <c r="P73" s="98" t="n">
        <v>11612.43</v>
      </c>
      <c r="Q73" s="99" t="n">
        <v>0</v>
      </c>
      <c r="R73" s="98" t="n">
        <f aca="false">P73/3600</f>
        <v>3.225675</v>
      </c>
      <c r="S73" s="100"/>
      <c r="T73" s="98" t="n">
        <v>400.0176</v>
      </c>
      <c r="U73" s="98" t="n">
        <v>38.2206</v>
      </c>
      <c r="V73" s="98" t="n">
        <v>43.9169</v>
      </c>
      <c r="W73" s="98" t="n">
        <v>44.3776</v>
      </c>
      <c r="X73" s="98" t="n">
        <v>11671.0635</v>
      </c>
      <c r="Y73" s="99"/>
      <c r="Z73" s="98" t="n">
        <f aca="false">X73/3600</f>
        <v>3.24196208333333</v>
      </c>
      <c r="AA73" s="100"/>
      <c r="AB73" s="100"/>
      <c r="AC73" s="100"/>
      <c r="AE73" s="38" t="n">
        <f aca="false">Q73/100</f>
        <v>0</v>
      </c>
      <c r="AF73" s="38" t="n">
        <f aca="false">R73/100</f>
        <v>0.03225675</v>
      </c>
      <c r="AG73" s="38" t="n">
        <f aca="false">Y73/100</f>
        <v>0</v>
      </c>
      <c r="AH73" s="38" t="n">
        <f aca="false">Z73/100</f>
        <v>0.0324196208333333</v>
      </c>
    </row>
    <row r="74" customFormat="false" ht="12" hidden="false" customHeight="false" outlineLevel="0" collapsed="false">
      <c r="A74" s="102"/>
      <c r="B74" s="103"/>
      <c r="C74" s="103" t="n">
        <v>37</v>
      </c>
      <c r="D74" s="110" t="n">
        <f aca="false">L74</f>
        <v>213.5592</v>
      </c>
      <c r="E74" s="110" t="n">
        <f aca="false">N74</f>
        <v>42.5693</v>
      </c>
      <c r="F74" s="110" t="n">
        <f aca="false">L74</f>
        <v>213.5592</v>
      </c>
      <c r="G74" s="110" t="n">
        <f aca="false">O74</f>
        <v>42.6739</v>
      </c>
      <c r="H74" s="110" t="n">
        <f aca="false">T74</f>
        <v>214.4016</v>
      </c>
      <c r="I74" s="110" t="n">
        <f aca="false">V74</f>
        <v>42.592</v>
      </c>
      <c r="J74" s="110" t="n">
        <f aca="false">T74</f>
        <v>214.4016</v>
      </c>
      <c r="K74" s="110" t="n">
        <f aca="false">W74</f>
        <v>42.5909</v>
      </c>
      <c r="L74" s="105" t="n">
        <v>213.5592</v>
      </c>
      <c r="M74" s="105" t="n">
        <v>35.4859</v>
      </c>
      <c r="N74" s="105" t="n">
        <v>42.5693</v>
      </c>
      <c r="O74" s="105" t="n">
        <v>42.6739</v>
      </c>
      <c r="P74" s="105" t="n">
        <v>11359.72</v>
      </c>
      <c r="Q74" s="105" t="n">
        <v>0</v>
      </c>
      <c r="R74" s="105" t="n">
        <f aca="false">P74/3600</f>
        <v>3.15547777777778</v>
      </c>
      <c r="S74" s="103"/>
      <c r="T74" s="105" t="n">
        <v>214.4016</v>
      </c>
      <c r="U74" s="105" t="n">
        <v>35.4991</v>
      </c>
      <c r="V74" s="105" t="n">
        <v>42.592</v>
      </c>
      <c r="W74" s="105" t="n">
        <v>42.5909</v>
      </c>
      <c r="X74" s="105" t="n">
        <v>11715.267</v>
      </c>
      <c r="Y74" s="105"/>
      <c r="Z74" s="105" t="n">
        <f aca="false">X74/3600</f>
        <v>3.25424083333333</v>
      </c>
      <c r="AA74" s="103"/>
      <c r="AB74" s="103"/>
      <c r="AC74" s="103"/>
      <c r="AE74" s="38" t="n">
        <f aca="false">Q74/100</f>
        <v>0</v>
      </c>
      <c r="AF74" s="38" t="n">
        <f aca="false">R74/100</f>
        <v>0.0315547777777778</v>
      </c>
      <c r="AG74" s="38" t="n">
        <f aca="false">Y74/100</f>
        <v>0</v>
      </c>
      <c r="AH74" s="38" t="n">
        <f aca="false">Z74/100</f>
        <v>0.0325424083333333</v>
      </c>
    </row>
    <row r="75" customFormat="false" ht="11.25" hidden="false" customHeight="false" outlineLevel="0" collapsed="false">
      <c r="A75" s="102"/>
      <c r="B75" s="95" t="s">
        <v>47</v>
      </c>
      <c r="C75" s="95" t="n">
        <v>22</v>
      </c>
      <c r="D75" s="106" t="n">
        <f aca="false">L75</f>
        <v>2866.808</v>
      </c>
      <c r="E75" s="106" t="n">
        <f aca="false">N75</f>
        <v>48.0585</v>
      </c>
      <c r="F75" s="106" t="n">
        <f aca="false">L75</f>
        <v>2866.808</v>
      </c>
      <c r="G75" s="106" t="n">
        <f aca="false">O75</f>
        <v>47.6692</v>
      </c>
      <c r="H75" s="106" t="n">
        <f aca="false">T75</f>
        <v>2896.0272</v>
      </c>
      <c r="I75" s="106" t="n">
        <f aca="false">V75</f>
        <v>48.0548</v>
      </c>
      <c r="J75" s="106" t="n">
        <f aca="false">T75</f>
        <v>2896.0272</v>
      </c>
      <c r="K75" s="106" t="n">
        <f aca="false">W75</f>
        <v>47.6737</v>
      </c>
      <c r="L75" s="97" t="n">
        <v>2866.808</v>
      </c>
      <c r="M75" s="97" t="n">
        <v>42.7808</v>
      </c>
      <c r="N75" s="97" t="n">
        <v>48.0585</v>
      </c>
      <c r="O75" s="97" t="n">
        <v>47.6692</v>
      </c>
      <c r="P75" s="97" t="n">
        <v>12131.35</v>
      </c>
      <c r="Q75" s="99" t="n">
        <v>0</v>
      </c>
      <c r="R75" s="97" t="n">
        <f aca="false">P75/3600</f>
        <v>3.36981944444444</v>
      </c>
      <c r="S75" s="107"/>
      <c r="T75" s="97" t="n">
        <v>2896.0272</v>
      </c>
      <c r="U75" s="97" t="n">
        <v>42.8251</v>
      </c>
      <c r="V75" s="97" t="n">
        <v>48.0548</v>
      </c>
      <c r="W75" s="97" t="n">
        <v>47.6737</v>
      </c>
      <c r="X75" s="97" t="n">
        <v>12584.7545</v>
      </c>
      <c r="Y75" s="99"/>
      <c r="Z75" s="97" t="n">
        <f aca="false">X75/3600</f>
        <v>3.49576513888889</v>
      </c>
      <c r="AA75" s="101" t="e">
        <f aca="false">RBJM($L75:$M78,T75:U78)</f>
        <v>#VALUE!</v>
      </c>
      <c r="AB75" s="101" t="e">
        <f aca="false">RBJM($D75:$E78,H75:I78)</f>
        <v>#VALUE!</v>
      </c>
      <c r="AC75" s="101" t="e">
        <f aca="false">RBJM($F75:$G78,J75:K78)</f>
        <v>#VALUE!</v>
      </c>
      <c r="AE75" s="38" t="n">
        <f aca="false">Q75/100</f>
        <v>0</v>
      </c>
      <c r="AF75" s="38" t="n">
        <f aca="false">R75/100</f>
        <v>0.0336981944444445</v>
      </c>
      <c r="AG75" s="38" t="n">
        <f aca="false">Y75/100</f>
        <v>0</v>
      </c>
      <c r="AH75" s="38" t="n">
        <f aca="false">Z75/100</f>
        <v>0.0349576513888889</v>
      </c>
    </row>
    <row r="76" customFormat="false" ht="11.25" hidden="false" customHeight="false" outlineLevel="0" collapsed="false">
      <c r="A76" s="102"/>
      <c r="B76" s="102"/>
      <c r="C76" s="102" t="n">
        <v>27</v>
      </c>
      <c r="D76" s="96" t="n">
        <f aca="false">L76</f>
        <v>1005.8</v>
      </c>
      <c r="E76" s="96" t="n">
        <f aca="false">N76</f>
        <v>46.6917</v>
      </c>
      <c r="F76" s="96" t="n">
        <f aca="false">L76</f>
        <v>1005.8</v>
      </c>
      <c r="G76" s="96" t="n">
        <f aca="false">O76</f>
        <v>45.8645</v>
      </c>
      <c r="H76" s="96" t="n">
        <f aca="false">T76</f>
        <v>1019.208</v>
      </c>
      <c r="I76" s="96" t="n">
        <f aca="false">V76</f>
        <v>46.7045</v>
      </c>
      <c r="J76" s="96" t="n">
        <f aca="false">T76</f>
        <v>1019.208</v>
      </c>
      <c r="K76" s="96" t="n">
        <f aca="false">W76</f>
        <v>45.8791</v>
      </c>
      <c r="L76" s="98" t="n">
        <v>1005.8</v>
      </c>
      <c r="M76" s="98" t="n">
        <v>40.3142</v>
      </c>
      <c r="N76" s="98" t="n">
        <v>46.6917</v>
      </c>
      <c r="O76" s="98" t="n">
        <v>45.8645</v>
      </c>
      <c r="P76" s="98" t="n">
        <v>11653.86</v>
      </c>
      <c r="Q76" s="99" t="n">
        <v>0</v>
      </c>
      <c r="R76" s="98" t="n">
        <f aca="false">P76/3600</f>
        <v>3.23718333333333</v>
      </c>
      <c r="S76" s="100"/>
      <c r="T76" s="98" t="n">
        <v>1019.208</v>
      </c>
      <c r="U76" s="98" t="n">
        <v>40.3776</v>
      </c>
      <c r="V76" s="98" t="n">
        <v>46.7045</v>
      </c>
      <c r="W76" s="98" t="n">
        <v>45.8791</v>
      </c>
      <c r="X76" s="98" t="n">
        <v>12160.19</v>
      </c>
      <c r="Y76" s="99"/>
      <c r="Z76" s="98" t="n">
        <f aca="false">X76/3600</f>
        <v>3.37783055555556</v>
      </c>
      <c r="AA76" s="100"/>
      <c r="AB76" s="100"/>
      <c r="AC76" s="100"/>
      <c r="AE76" s="38" t="n">
        <f aca="false">Q76/100</f>
        <v>0</v>
      </c>
      <c r="AF76" s="38" t="n">
        <f aca="false">R76/100</f>
        <v>0.0323718333333333</v>
      </c>
      <c r="AG76" s="38" t="n">
        <f aca="false">Y76/100</f>
        <v>0</v>
      </c>
      <c r="AH76" s="38" t="n">
        <f aca="false">Z76/100</f>
        <v>0.0337783055555556</v>
      </c>
    </row>
    <row r="77" customFormat="false" ht="11.25" hidden="false" customHeight="false" outlineLevel="0" collapsed="false">
      <c r="A77" s="102"/>
      <c r="B77" s="102"/>
      <c r="C77" s="102" t="n">
        <v>32</v>
      </c>
      <c r="D77" s="96" t="n">
        <f aca="false">L77</f>
        <v>485.4672</v>
      </c>
      <c r="E77" s="96" t="n">
        <f aca="false">N77</f>
        <v>45.3742</v>
      </c>
      <c r="F77" s="96" t="n">
        <f aca="false">L77</f>
        <v>485.4672</v>
      </c>
      <c r="G77" s="96" t="n">
        <f aca="false">O77</f>
        <v>43.9857</v>
      </c>
      <c r="H77" s="96" t="n">
        <f aca="false">T77</f>
        <v>489.8496</v>
      </c>
      <c r="I77" s="96" t="n">
        <f aca="false">V77</f>
        <v>45.5034</v>
      </c>
      <c r="J77" s="96" t="n">
        <f aca="false">T77</f>
        <v>489.8496</v>
      </c>
      <c r="K77" s="96" t="n">
        <f aca="false">W77</f>
        <v>43.9782</v>
      </c>
      <c r="L77" s="98" t="n">
        <v>485.4672</v>
      </c>
      <c r="M77" s="98" t="n">
        <v>37.6313</v>
      </c>
      <c r="N77" s="98" t="n">
        <v>45.3742</v>
      </c>
      <c r="O77" s="98" t="n">
        <v>43.9857</v>
      </c>
      <c r="P77" s="98" t="n">
        <v>11447.88</v>
      </c>
      <c r="Q77" s="99" t="n">
        <v>0</v>
      </c>
      <c r="R77" s="98" t="n">
        <f aca="false">P77/3600</f>
        <v>3.17996666666667</v>
      </c>
      <c r="S77" s="100"/>
      <c r="T77" s="98" t="n">
        <v>489.8496</v>
      </c>
      <c r="U77" s="98" t="n">
        <v>37.7117</v>
      </c>
      <c r="V77" s="98" t="n">
        <v>45.5034</v>
      </c>
      <c r="W77" s="98" t="n">
        <v>43.9782</v>
      </c>
      <c r="X77" s="98" t="n">
        <v>11814.0765</v>
      </c>
      <c r="Y77" s="99"/>
      <c r="Z77" s="98" t="n">
        <f aca="false">X77/3600</f>
        <v>3.28168791666667</v>
      </c>
      <c r="AA77" s="100"/>
      <c r="AB77" s="100"/>
      <c r="AC77" s="100"/>
      <c r="AE77" s="38" t="n">
        <f aca="false">Q77/100</f>
        <v>0</v>
      </c>
      <c r="AF77" s="38" t="n">
        <f aca="false">R77/100</f>
        <v>0.0317996666666667</v>
      </c>
      <c r="AG77" s="38" t="n">
        <f aca="false">Y77/100</f>
        <v>0</v>
      </c>
      <c r="AH77" s="38" t="n">
        <f aca="false">Z77/100</f>
        <v>0.0328168791666667</v>
      </c>
    </row>
    <row r="78" customFormat="false" ht="12" hidden="false" customHeight="false" outlineLevel="0" collapsed="false">
      <c r="A78" s="102"/>
      <c r="B78" s="103"/>
      <c r="C78" s="103" t="n">
        <v>37</v>
      </c>
      <c r="D78" s="104" t="n">
        <f aca="false">L78</f>
        <v>262.392</v>
      </c>
      <c r="E78" s="104" t="n">
        <f aca="false">N78</f>
        <v>44.3943</v>
      </c>
      <c r="F78" s="104" t="n">
        <f aca="false">L78</f>
        <v>262.392</v>
      </c>
      <c r="G78" s="104" t="n">
        <f aca="false">O78</f>
        <v>42.3759</v>
      </c>
      <c r="H78" s="104" t="n">
        <f aca="false">T78</f>
        <v>264.9712</v>
      </c>
      <c r="I78" s="104" t="n">
        <f aca="false">V78</f>
        <v>44.3927</v>
      </c>
      <c r="J78" s="104" t="n">
        <f aca="false">T78</f>
        <v>264.9712</v>
      </c>
      <c r="K78" s="104" t="n">
        <f aca="false">W78</f>
        <v>42.5095</v>
      </c>
      <c r="L78" s="105" t="n">
        <v>262.392</v>
      </c>
      <c r="M78" s="105" t="n">
        <v>34.6313</v>
      </c>
      <c r="N78" s="105" t="n">
        <v>44.3943</v>
      </c>
      <c r="O78" s="105" t="n">
        <v>42.3759</v>
      </c>
      <c r="P78" s="105" t="n">
        <v>11439.8</v>
      </c>
      <c r="Q78" s="105" t="n">
        <v>0</v>
      </c>
      <c r="R78" s="105" t="n">
        <f aca="false">P78/3600</f>
        <v>3.17772222222222</v>
      </c>
      <c r="S78" s="103"/>
      <c r="T78" s="105" t="n">
        <v>264.9712</v>
      </c>
      <c r="U78" s="105" t="n">
        <v>34.6929</v>
      </c>
      <c r="V78" s="105" t="n">
        <v>44.3927</v>
      </c>
      <c r="W78" s="105" t="n">
        <v>42.5095</v>
      </c>
      <c r="X78" s="105" t="n">
        <v>11545.6065</v>
      </c>
      <c r="Y78" s="105"/>
      <c r="Z78" s="105" t="n">
        <f aca="false">X78/3600</f>
        <v>3.20711291666667</v>
      </c>
      <c r="AA78" s="103"/>
      <c r="AB78" s="103"/>
      <c r="AC78" s="103"/>
      <c r="AE78" s="38" t="n">
        <f aca="false">Q78/100</f>
        <v>0</v>
      </c>
      <c r="AF78" s="38" t="n">
        <f aca="false">R78/100</f>
        <v>0.0317772222222222</v>
      </c>
      <c r="AG78" s="38" t="n">
        <f aca="false">Y78/100</f>
        <v>0</v>
      </c>
      <c r="AH78" s="38" t="n">
        <f aca="false">Z78/100</f>
        <v>0.0320711291666667</v>
      </c>
    </row>
    <row r="79" customFormat="false" ht="11.25" hidden="false" customHeight="false" outlineLevel="0" collapsed="false">
      <c r="A79" s="102"/>
      <c r="B79" s="95" t="s">
        <v>48</v>
      </c>
      <c r="C79" s="95" t="n">
        <v>22</v>
      </c>
      <c r="D79" s="106" t="n">
        <f aca="false">L79</f>
        <v>2380.94</v>
      </c>
      <c r="E79" s="106" t="n">
        <f aca="false">N79</f>
        <v>47.7606</v>
      </c>
      <c r="F79" s="106" t="n">
        <f aca="false">L79</f>
        <v>2380.94</v>
      </c>
      <c r="G79" s="106" t="n">
        <f aca="false">O79</f>
        <v>47.9195</v>
      </c>
      <c r="H79" s="106" t="n">
        <f aca="false">T79</f>
        <v>2394.912</v>
      </c>
      <c r="I79" s="106" t="n">
        <f aca="false">V79</f>
        <v>47.7382</v>
      </c>
      <c r="J79" s="106" t="n">
        <f aca="false">T79</f>
        <v>2394.912</v>
      </c>
      <c r="K79" s="106" t="n">
        <f aca="false">W79</f>
        <v>47.9124</v>
      </c>
      <c r="L79" s="97" t="n">
        <v>2380.94</v>
      </c>
      <c r="M79" s="97" t="n">
        <v>42.7995</v>
      </c>
      <c r="N79" s="97" t="n">
        <v>47.7606</v>
      </c>
      <c r="O79" s="97" t="n">
        <v>47.9195</v>
      </c>
      <c r="P79" s="97" t="n">
        <v>12106.07</v>
      </c>
      <c r="Q79" s="99" t="n">
        <v>0</v>
      </c>
      <c r="R79" s="97" t="n">
        <f aca="false">P79/3600</f>
        <v>3.36279722222222</v>
      </c>
      <c r="S79" s="107"/>
      <c r="T79" s="97" t="n">
        <v>2394.912</v>
      </c>
      <c r="U79" s="97" t="n">
        <v>42.8453</v>
      </c>
      <c r="V79" s="97" t="n">
        <v>47.7382</v>
      </c>
      <c r="W79" s="97" t="n">
        <v>47.9124</v>
      </c>
      <c r="X79" s="97" t="n">
        <v>12493.944</v>
      </c>
      <c r="Y79" s="99"/>
      <c r="Z79" s="97" t="n">
        <f aca="false">X79/3600</f>
        <v>3.47054</v>
      </c>
      <c r="AA79" s="101" t="e">
        <f aca="false">RBJM($L79:$M82,T79:U82)</f>
        <v>#VALUE!</v>
      </c>
      <c r="AB79" s="101" t="e">
        <f aca="false">RBJM($D79:$E82,H79:I82)</f>
        <v>#VALUE!</v>
      </c>
      <c r="AC79" s="101" t="e">
        <f aca="false">RBJM($F79:$G82,J79:K82)</f>
        <v>#VALUE!</v>
      </c>
      <c r="AE79" s="38" t="n">
        <f aca="false">Q79/100</f>
        <v>0</v>
      </c>
      <c r="AF79" s="38" t="n">
        <f aca="false">R79/100</f>
        <v>0.0336279722222222</v>
      </c>
      <c r="AG79" s="38" t="n">
        <f aca="false">Y79/100</f>
        <v>0</v>
      </c>
      <c r="AH79" s="38" t="n">
        <f aca="false">Z79/100</f>
        <v>0.0347054</v>
      </c>
    </row>
    <row r="80" customFormat="false" ht="11.25" hidden="false" customHeight="false" outlineLevel="0" collapsed="false">
      <c r="A80" s="102"/>
      <c r="B80" s="102"/>
      <c r="C80" s="102" t="n">
        <v>27</v>
      </c>
      <c r="D80" s="96" t="n">
        <f aca="false">L80</f>
        <v>813.9848</v>
      </c>
      <c r="E80" s="96" t="n">
        <f aca="false">N80</f>
        <v>46.0803</v>
      </c>
      <c r="F80" s="96" t="n">
        <f aca="false">L80</f>
        <v>813.9848</v>
      </c>
      <c r="G80" s="96" t="n">
        <f aca="false">O80</f>
        <v>46.149</v>
      </c>
      <c r="H80" s="96" t="n">
        <f aca="false">T80</f>
        <v>826.2728</v>
      </c>
      <c r="I80" s="96" t="n">
        <f aca="false">V80</f>
        <v>46.0905</v>
      </c>
      <c r="J80" s="96" t="n">
        <f aca="false">T80</f>
        <v>826.2728</v>
      </c>
      <c r="K80" s="96" t="n">
        <f aca="false">W80</f>
        <v>46.1107</v>
      </c>
      <c r="L80" s="98" t="n">
        <v>813.9848</v>
      </c>
      <c r="M80" s="98" t="n">
        <v>40.3724</v>
      </c>
      <c r="N80" s="98" t="n">
        <v>46.0803</v>
      </c>
      <c r="O80" s="98" t="n">
        <v>46.149</v>
      </c>
      <c r="P80" s="98" t="n">
        <v>11588.96</v>
      </c>
      <c r="Q80" s="99" t="n">
        <v>0</v>
      </c>
      <c r="R80" s="98" t="n">
        <f aca="false">P80/3600</f>
        <v>3.21915555555556</v>
      </c>
      <c r="S80" s="100"/>
      <c r="T80" s="98" t="n">
        <v>826.2728</v>
      </c>
      <c r="U80" s="98" t="n">
        <v>40.4485</v>
      </c>
      <c r="V80" s="98" t="n">
        <v>46.0905</v>
      </c>
      <c r="W80" s="98" t="n">
        <v>46.1107</v>
      </c>
      <c r="X80" s="98" t="n">
        <v>11929.568</v>
      </c>
      <c r="Y80" s="99"/>
      <c r="Z80" s="98" t="n">
        <f aca="false">X80/3600</f>
        <v>3.31376888888889</v>
      </c>
      <c r="AA80" s="100"/>
      <c r="AB80" s="100"/>
      <c r="AC80" s="100"/>
      <c r="AE80" s="38" t="n">
        <f aca="false">Q80/100</f>
        <v>0</v>
      </c>
      <c r="AF80" s="38" t="n">
        <f aca="false">R80/100</f>
        <v>0.0321915555555556</v>
      </c>
      <c r="AG80" s="38" t="n">
        <f aca="false">Y80/100</f>
        <v>0</v>
      </c>
      <c r="AH80" s="38" t="n">
        <f aca="false">Z80/100</f>
        <v>0.0331376888888889</v>
      </c>
    </row>
    <row r="81" customFormat="false" ht="11.25" hidden="false" customHeight="false" outlineLevel="0" collapsed="false">
      <c r="A81" s="102"/>
      <c r="B81" s="102"/>
      <c r="C81" s="102" t="n">
        <v>32</v>
      </c>
      <c r="D81" s="96" t="n">
        <f aca="false">L81</f>
        <v>371.5232</v>
      </c>
      <c r="E81" s="96" t="n">
        <f aca="false">N81</f>
        <v>44.3791</v>
      </c>
      <c r="F81" s="96" t="n">
        <f aca="false">L81</f>
        <v>371.5232</v>
      </c>
      <c r="G81" s="96" t="n">
        <f aca="false">O81</f>
        <v>44.2388</v>
      </c>
      <c r="H81" s="96" t="n">
        <f aca="false">T81</f>
        <v>372.5272</v>
      </c>
      <c r="I81" s="96" t="n">
        <f aca="false">V81</f>
        <v>44.3564</v>
      </c>
      <c r="J81" s="96" t="n">
        <f aca="false">T81</f>
        <v>372.5272</v>
      </c>
      <c r="K81" s="96" t="n">
        <f aca="false">W81</f>
        <v>44.2195</v>
      </c>
      <c r="L81" s="98" t="n">
        <v>371.5232</v>
      </c>
      <c r="M81" s="98" t="n">
        <v>37.8675</v>
      </c>
      <c r="N81" s="98" t="n">
        <v>44.3791</v>
      </c>
      <c r="O81" s="98" t="n">
        <v>44.2388</v>
      </c>
      <c r="P81" s="98" t="n">
        <v>11354.36</v>
      </c>
      <c r="Q81" s="99" t="n">
        <v>0</v>
      </c>
      <c r="R81" s="98" t="n">
        <f aca="false">P81/3600</f>
        <v>3.15398888888889</v>
      </c>
      <c r="S81" s="100"/>
      <c r="T81" s="98" t="n">
        <v>372.5272</v>
      </c>
      <c r="U81" s="98" t="n">
        <v>37.9019</v>
      </c>
      <c r="V81" s="98" t="n">
        <v>44.3564</v>
      </c>
      <c r="W81" s="98" t="n">
        <v>44.2195</v>
      </c>
      <c r="X81" s="98" t="n">
        <v>11675.7945</v>
      </c>
      <c r="Y81" s="99"/>
      <c r="Z81" s="98" t="n">
        <f aca="false">X81/3600</f>
        <v>3.24327625</v>
      </c>
      <c r="AA81" s="100"/>
      <c r="AB81" s="100"/>
      <c r="AC81" s="100"/>
      <c r="AE81" s="38" t="n">
        <f aca="false">Q81/100</f>
        <v>0</v>
      </c>
      <c r="AF81" s="38" t="n">
        <f aca="false">R81/100</f>
        <v>0.0315398888888889</v>
      </c>
      <c r="AG81" s="38" t="n">
        <f aca="false">Y81/100</f>
        <v>0</v>
      </c>
      <c r="AH81" s="38" t="n">
        <f aca="false">Z81/100</f>
        <v>0.0324327625</v>
      </c>
    </row>
    <row r="82" customFormat="false" ht="12" hidden="false" customHeight="false" outlineLevel="0" collapsed="false">
      <c r="A82" s="103"/>
      <c r="B82" s="103"/>
      <c r="C82" s="103" t="n">
        <v>37</v>
      </c>
      <c r="D82" s="111" t="n">
        <f aca="false">L82</f>
        <v>197.1992</v>
      </c>
      <c r="E82" s="111" t="n">
        <f aca="false">N82</f>
        <v>42.7845</v>
      </c>
      <c r="F82" s="111" t="n">
        <f aca="false">L82</f>
        <v>197.1992</v>
      </c>
      <c r="G82" s="111" t="n">
        <f aca="false">O82</f>
        <v>42.3778</v>
      </c>
      <c r="H82" s="111" t="n">
        <f aca="false">T82</f>
        <v>197.2832</v>
      </c>
      <c r="I82" s="111" t="n">
        <f aca="false">V82</f>
        <v>42.7945</v>
      </c>
      <c r="J82" s="111" t="n">
        <f aca="false">T82</f>
        <v>197.2832</v>
      </c>
      <c r="K82" s="111" t="n">
        <f aca="false">W82</f>
        <v>42.4387</v>
      </c>
      <c r="L82" s="105" t="n">
        <v>197.1992</v>
      </c>
      <c r="M82" s="105" t="n">
        <v>35.2305</v>
      </c>
      <c r="N82" s="105" t="n">
        <v>42.7845</v>
      </c>
      <c r="O82" s="105" t="n">
        <v>42.3778</v>
      </c>
      <c r="P82" s="105" t="n">
        <v>11317.81</v>
      </c>
      <c r="Q82" s="105" t="n">
        <v>0</v>
      </c>
      <c r="R82" s="105" t="n">
        <f aca="false">P82/3600</f>
        <v>3.14383611111111</v>
      </c>
      <c r="S82" s="103"/>
      <c r="T82" s="105" t="n">
        <v>197.2832</v>
      </c>
      <c r="U82" s="105" t="n">
        <v>35.244</v>
      </c>
      <c r="V82" s="105" t="n">
        <v>42.7945</v>
      </c>
      <c r="W82" s="105" t="n">
        <v>42.4387</v>
      </c>
      <c r="X82" s="105" t="n">
        <v>11451.9745</v>
      </c>
      <c r="Y82" s="105"/>
      <c r="Z82" s="105" t="n">
        <f aca="false">X82/3600</f>
        <v>3.18110402777778</v>
      </c>
      <c r="AA82" s="103"/>
      <c r="AB82" s="103"/>
      <c r="AC82" s="103"/>
      <c r="AE82" s="38" t="n">
        <f aca="false">Q82/100</f>
        <v>0</v>
      </c>
      <c r="AF82" s="38" t="n">
        <f aca="false">R82/100</f>
        <v>0.0314383611111111</v>
      </c>
      <c r="AG82" s="38" t="n">
        <f aca="false">Y82/100</f>
        <v>0</v>
      </c>
      <c r="AH82" s="38" t="n">
        <f aca="false">Z82/100</f>
        <v>0.0318110402777778</v>
      </c>
    </row>
    <row r="83" customFormat="false" ht="11.25" hidden="false" customHeight="false" outlineLevel="0" collapsed="false">
      <c r="A83" s="143"/>
      <c r="B83" s="143" t="s">
        <v>5</v>
      </c>
      <c r="C83" s="143"/>
      <c r="D83" s="150"/>
      <c r="E83" s="145"/>
      <c r="F83" s="145"/>
      <c r="G83" s="146"/>
      <c r="H83" s="146"/>
      <c r="I83" s="146"/>
      <c r="J83" s="146"/>
      <c r="K83" s="146"/>
      <c r="L83" s="143"/>
      <c r="M83" s="143"/>
      <c r="N83" s="143"/>
      <c r="O83" s="143"/>
      <c r="P83" s="143"/>
      <c r="Q83" s="143"/>
      <c r="R83" s="143"/>
      <c r="S83" s="147"/>
      <c r="T83" s="143"/>
      <c r="U83" s="143"/>
      <c r="V83" s="143"/>
      <c r="W83" s="143"/>
      <c r="X83" s="143"/>
      <c r="Y83" s="143"/>
      <c r="Z83" s="143"/>
      <c r="AA83" s="148"/>
      <c r="AB83" s="148"/>
      <c r="AC83" s="148"/>
    </row>
    <row r="84" customFormat="false" ht="11.25" hidden="false" customHeight="false" outlineLevel="0" collapsed="false">
      <c r="B84" s="38" t="s">
        <v>6</v>
      </c>
      <c r="D84" s="117"/>
      <c r="E84" s="113"/>
      <c r="F84" s="113"/>
      <c r="G84" s="114"/>
      <c r="H84" s="114"/>
      <c r="I84" s="114"/>
      <c r="J84" s="114"/>
      <c r="K84" s="114"/>
      <c r="S84" s="115"/>
      <c r="AA84" s="116" t="e">
        <f aca="false">AVERAGE(AA19,AA23,AA27,AA31,AA35)</f>
        <v>#VALUE!</v>
      </c>
      <c r="AB84" s="116" t="e">
        <f aca="false">AVERAGE(AB19,AB23,AB27,AB31,AB35)</f>
        <v>#VALUE!</v>
      </c>
      <c r="AC84" s="116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117"/>
      <c r="E85" s="113"/>
      <c r="F85" s="113"/>
      <c r="G85" s="114"/>
      <c r="H85" s="114"/>
      <c r="I85" s="114"/>
      <c r="J85" s="114"/>
      <c r="K85" s="114"/>
      <c r="S85" s="115"/>
      <c r="AA85" s="116" t="e">
        <f aca="false">AVERAGE(AA39,AA43,AA47,AA51)</f>
        <v>#VALUE!</v>
      </c>
      <c r="AB85" s="116" t="e">
        <f aca="false">AVERAGE(AB39,AB43,AB47,AB51)</f>
        <v>#VALUE!</v>
      </c>
      <c r="AC85" s="116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117"/>
      <c r="E86" s="113"/>
      <c r="F86" s="113"/>
      <c r="G86" s="114"/>
      <c r="H86" s="114"/>
      <c r="I86" s="114"/>
      <c r="J86" s="114"/>
      <c r="K86" s="114"/>
      <c r="S86" s="118"/>
      <c r="AA86" s="119" t="e">
        <f aca="false">AVERAGE(AA55,AA63,AA59,AA67)</f>
        <v>#VALUE!</v>
      </c>
      <c r="AB86" s="119" t="e">
        <f aca="false">AVERAGE(AB55,AB63,AB59,AB67)</f>
        <v>#VALUE!</v>
      </c>
      <c r="AC86" s="119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117"/>
      <c r="E87" s="113"/>
      <c r="F87" s="113"/>
      <c r="G87" s="114"/>
      <c r="H87" s="114"/>
      <c r="I87" s="114"/>
      <c r="J87" s="114"/>
      <c r="K87" s="114"/>
      <c r="S87" s="118"/>
      <c r="AA87" s="119" t="e">
        <f aca="false">AVERAGE(AA71,AA75,AA79)</f>
        <v>#VALUE!</v>
      </c>
      <c r="AB87" s="119" t="e">
        <f aca="false">AVERAGE(AB71,AB75,AB79)</f>
        <v>#VALUE!</v>
      </c>
      <c r="AC87" s="119" t="e">
        <f aca="false">AVERAGE(AC71,AC75,AC79)</f>
        <v>#VALUE!</v>
      </c>
    </row>
    <row r="88" customFormat="false" ht="11.25" hidden="false" customHeight="false" outlineLevel="0" collapsed="false">
      <c r="B88" s="120" t="s">
        <v>10</v>
      </c>
      <c r="C88" s="120"/>
      <c r="D88" s="121"/>
      <c r="E88" s="122"/>
      <c r="F88" s="123"/>
      <c r="G88" s="122"/>
      <c r="H88" s="122"/>
      <c r="I88" s="122"/>
      <c r="J88" s="122"/>
      <c r="K88" s="122"/>
      <c r="L88" s="120"/>
      <c r="M88" s="120"/>
      <c r="N88" s="120"/>
      <c r="O88" s="120"/>
      <c r="P88" s="120"/>
      <c r="Q88" s="120"/>
      <c r="R88" s="120"/>
      <c r="S88" s="124"/>
      <c r="T88" s="120"/>
      <c r="U88" s="120"/>
      <c r="V88" s="120"/>
      <c r="W88" s="120"/>
      <c r="X88" s="120"/>
      <c r="Y88" s="120"/>
      <c r="Z88" s="120"/>
      <c r="AA88" s="125" t="e">
        <f aca="false">AVERAGE(AA19,AA23,AA27,AA31,AA35,AA39,AA43,AA47,AA51,AA55,AA63,AA59,AA67,AA71,AA75,AA79)</f>
        <v>#VALUE!</v>
      </c>
      <c r="AB88" s="125" t="e">
        <f aca="false">AVERAGE(AB19,AB23,AB27,AB31,AB35,AB39,AB43,AB47,AB51,AB55,AB63,AB59,AB67,AB71,AB75,AB79)</f>
        <v>#VALUE!</v>
      </c>
      <c r="AC88" s="12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4</v>
      </c>
      <c r="P89" s="116"/>
      <c r="Q89" s="116" t="n">
        <f aca="false">GEOMEAN(AE19:AE82)*100</f>
        <v>0</v>
      </c>
      <c r="R89" s="116" t="n">
        <f aca="false">GEOMEAN(AF19:AF82)*100</f>
        <v>1.72062611744544</v>
      </c>
      <c r="S89" s="116"/>
      <c r="T89" s="116"/>
      <c r="U89" s="116"/>
      <c r="V89" s="116"/>
      <c r="W89" s="116"/>
      <c r="X89" s="116"/>
      <c r="Y89" s="116" t="n">
        <f aca="false">GEOMEAN(AG19:AG82)*100</f>
        <v>0</v>
      </c>
      <c r="Z89" s="116" t="n">
        <f aca="false">GEOMEAN(AH19:AH82)*100</f>
        <v>1.79113962171689</v>
      </c>
    </row>
    <row r="90" customFormat="false" ht="11.25" hidden="false" customHeight="false" outlineLevel="0" collapsed="false">
      <c r="B90" s="38" t="s">
        <v>75</v>
      </c>
      <c r="X90" s="126"/>
      <c r="Y90" s="126" t="e">
        <f aca="false">Y89/Q89</f>
        <v>#DIV/0!</v>
      </c>
      <c r="Z90" s="126" t="n">
        <f aca="false">Z89/R89</f>
        <v>1.0409813053263</v>
      </c>
    </row>
    <row r="91" customFormat="false" ht="11.25" hidden="false" customHeight="false" outlineLevel="0" collapsed="false">
      <c r="B91" s="38" t="s">
        <v>76</v>
      </c>
      <c r="P91" s="115"/>
      <c r="Q91" s="115" t="n">
        <f aca="false">SUM(Q19:Q82)/3600</f>
        <v>0</v>
      </c>
      <c r="R91" s="115" t="n">
        <f aca="false">SUM(R19:R82)</f>
        <v>184.804444444444</v>
      </c>
      <c r="X91" s="115"/>
      <c r="Y91" s="115" t="n">
        <f aca="false">SUM(Y19:Y82)/3600</f>
        <v>0</v>
      </c>
      <c r="Z91" s="115" t="n">
        <f aca="false">SUM(Z19:Z82)</f>
        <v>192.626821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5">
      <formula>-1</formula>
      <formula>1</formula>
    </cfRule>
    <cfRule type="cellIs" priority="3" operator="lessThan" aboveAverage="0" equalAverage="0" bottom="0" percent="0" rank="0" text="" dxfId="26">
      <formula>-3</formula>
    </cfRule>
    <cfRule type="cellIs" priority="4" operator="greaterThan" aboveAverage="0" equalAverage="0" bottom="0" percent="0" rank="0" text="" dxfId="2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ang, Xianglin</cp:lastModifiedBy>
  <cp:lastPrinted>2010-08-23T01:57:13Z</cp:lastPrinted>
  <dcterms:modified xsi:type="dcterms:W3CDTF">2011-03-13T22:07:37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4579923</vt:r8>
  </property>
  <property fmtid="{D5CDD505-2E9C-101B-9397-08002B2CF9AE}" pid="3" name="_AuthorEmail">
    <vt:lpwstr>zhengy@qualcomm.com</vt:lpwstr>
  </property>
  <property fmtid="{D5CDD505-2E9C-101B-9397-08002B2CF9AE}" pid="4" name="_AuthorEmailDisplayName">
    <vt:lpwstr>Zheng, Yunfei</vt:lpwstr>
  </property>
  <property fmtid="{D5CDD505-2E9C-101B-9397-08002B2CF9AE}" pid="5" name="_EmailSubject">
    <vt:lpwstr>excel sheet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