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8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3.2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3.2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3.2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3.2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8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3.2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3.2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3.2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3.2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3.2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3.2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8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3.2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190.6512</v>
      </c>
      <c r="I3" s="50" t="n">
        <f aca="false">V3</f>
        <v>43.0275</v>
      </c>
      <c r="J3" s="50" t="n">
        <f aca="false">T3</f>
        <v>108190.6512</v>
      </c>
      <c r="K3" s="50" t="n">
        <f aca="false">W3</f>
        <v>44.8743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10077.82</v>
      </c>
      <c r="Q3" s="52" t="n">
        <v>99.74</v>
      </c>
      <c r="R3" s="51" t="n">
        <f aca="false">P3/3600</f>
        <v>2.79939444444444</v>
      </c>
      <c r="S3" s="53"/>
      <c r="T3" s="51" t="n">
        <v>108190.6512</v>
      </c>
      <c r="U3" s="51" t="n">
        <v>43.6479</v>
      </c>
      <c r="V3" s="51" t="n">
        <v>43.0275</v>
      </c>
      <c r="W3" s="51" t="n">
        <v>44.8743</v>
      </c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974</v>
      </c>
      <c r="AF3" s="38" t="n">
        <f aca="false">R3/100</f>
        <v>0.0279939444444444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357.5648</v>
      </c>
      <c r="I4" s="50" t="n">
        <f aca="false">V4</f>
        <v>40.3259</v>
      </c>
      <c r="J4" s="50" t="n">
        <f aca="false">T4</f>
        <v>61357.5648</v>
      </c>
      <c r="K4" s="50" t="n">
        <f aca="false">W4</f>
        <v>42.32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923.73</v>
      </c>
      <c r="Q4" s="52" t="n">
        <v>84.17</v>
      </c>
      <c r="R4" s="51" t="n">
        <f aca="false">P4/3600</f>
        <v>2.47881388888889</v>
      </c>
      <c r="S4" s="53"/>
      <c r="T4" s="51" t="n">
        <v>61357.5648</v>
      </c>
      <c r="U4" s="51" t="n">
        <v>40.393</v>
      </c>
      <c r="V4" s="51" t="n">
        <v>40.3259</v>
      </c>
      <c r="W4" s="51" t="n">
        <v>42.325</v>
      </c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8417</v>
      </c>
      <c r="AF4" s="38" t="n">
        <f aca="false">R4/100</f>
        <v>0.0247881388888889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49.6592</v>
      </c>
      <c r="I5" s="50" t="n">
        <f aca="false">V5</f>
        <v>38.2787</v>
      </c>
      <c r="J5" s="50" t="n">
        <f aca="false">T5</f>
        <v>33949.6592</v>
      </c>
      <c r="K5" s="50" t="n">
        <f aca="false">W5</f>
        <v>40.432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8446.27</v>
      </c>
      <c r="Q5" s="52" t="n">
        <v>82.22</v>
      </c>
      <c r="R5" s="51" t="n">
        <f aca="false">P5/3600</f>
        <v>2.34618611111111</v>
      </c>
      <c r="S5" s="53"/>
      <c r="T5" s="51" t="n">
        <v>33949.6592</v>
      </c>
      <c r="U5" s="51" t="n">
        <v>37.2431</v>
      </c>
      <c r="V5" s="51" t="n">
        <v>38.2787</v>
      </c>
      <c r="W5" s="51" t="n">
        <v>40.4322</v>
      </c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8222</v>
      </c>
      <c r="AF5" s="38" t="n">
        <f aca="false">R5/100</f>
        <v>0.0234618611111111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902.8368</v>
      </c>
      <c r="I6" s="57" t="n">
        <f aca="false">V6</f>
        <v>36.4395</v>
      </c>
      <c r="J6" s="57" t="n">
        <f aca="false">T6</f>
        <v>18902.8368</v>
      </c>
      <c r="K6" s="57" t="n">
        <f aca="false">W6</f>
        <v>38.847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7520.17</v>
      </c>
      <c r="Q6" s="58" t="n">
        <v>73.54</v>
      </c>
      <c r="R6" s="58" t="n">
        <f aca="false">P6/3600</f>
        <v>2.08893611111111</v>
      </c>
      <c r="S6" s="56"/>
      <c r="T6" s="58" t="n">
        <v>18902.8368</v>
      </c>
      <c r="U6" s="58" t="n">
        <v>34.2857</v>
      </c>
      <c r="V6" s="58" t="n">
        <v>36.4395</v>
      </c>
      <c r="W6" s="58" t="n">
        <v>38.847</v>
      </c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7354</v>
      </c>
      <c r="AF6" s="38" t="n">
        <f aca="false">R6/100</f>
        <v>0.0208893611111111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859.824</v>
      </c>
      <c r="I7" s="50" t="n">
        <f aca="false">V7</f>
        <v>45.804</v>
      </c>
      <c r="J7" s="50" t="n">
        <f aca="false">T7</f>
        <v>111859.824</v>
      </c>
      <c r="K7" s="50" t="n">
        <f aca="false">W7</f>
        <v>45.4561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0196.27</v>
      </c>
      <c r="Q7" s="52" t="n">
        <v>98.67</v>
      </c>
      <c r="R7" s="51" t="n">
        <f aca="false">P7/3600</f>
        <v>2.83229722222222</v>
      </c>
      <c r="S7" s="53"/>
      <c r="T7" s="59" t="n">
        <v>111859.824</v>
      </c>
      <c r="U7" s="59" t="n">
        <v>43.5687</v>
      </c>
      <c r="V7" s="59" t="n">
        <v>45.804</v>
      </c>
      <c r="W7" s="59" t="n">
        <v>45.4561</v>
      </c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867</v>
      </c>
      <c r="AF7" s="38" t="n">
        <f aca="false">R7/100</f>
        <v>0.0283229722222222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609.6176</v>
      </c>
      <c r="I8" s="50" t="n">
        <f aca="false">V8</f>
        <v>43.5221</v>
      </c>
      <c r="J8" s="50" t="n">
        <f aca="false">T8</f>
        <v>65609.6176</v>
      </c>
      <c r="K8" s="50" t="n">
        <f aca="false">W8</f>
        <v>43.7465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993.12</v>
      </c>
      <c r="Q8" s="52" t="n">
        <v>89.15</v>
      </c>
      <c r="R8" s="51" t="n">
        <f aca="false">P8/3600</f>
        <v>2.49808888888889</v>
      </c>
      <c r="S8" s="53"/>
      <c r="T8" s="51" t="n">
        <v>65609.6176</v>
      </c>
      <c r="U8" s="51" t="n">
        <v>40.0313</v>
      </c>
      <c r="V8" s="51" t="n">
        <v>43.5221</v>
      </c>
      <c r="W8" s="51" t="n">
        <v>43.7465</v>
      </c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8915</v>
      </c>
      <c r="AF8" s="38" t="n">
        <f aca="false">R8/100</f>
        <v>0.0249808888888889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705.2144</v>
      </c>
      <c r="I9" s="50" t="n">
        <f aca="false">V9</f>
        <v>41.4792</v>
      </c>
      <c r="J9" s="50" t="n">
        <f aca="false">T9</f>
        <v>36705.2144</v>
      </c>
      <c r="K9" s="50" t="n">
        <f aca="false">W9</f>
        <v>42.0917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8208.18</v>
      </c>
      <c r="Q9" s="52" t="n">
        <v>82.47</v>
      </c>
      <c r="R9" s="51" t="n">
        <f aca="false">P9/3600</f>
        <v>2.28005</v>
      </c>
      <c r="S9" s="53"/>
      <c r="T9" s="51" t="n">
        <v>36705.2144</v>
      </c>
      <c r="U9" s="51" t="n">
        <v>36.8479</v>
      </c>
      <c r="V9" s="51" t="n">
        <v>41.4792</v>
      </c>
      <c r="W9" s="51" t="n">
        <v>42.0917</v>
      </c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8247</v>
      </c>
      <c r="AF9" s="38" t="n">
        <f aca="false">R9/100</f>
        <v>0.0228005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88.4736</v>
      </c>
      <c r="I10" s="57" t="n">
        <f aca="false">V10</f>
        <v>39.7427</v>
      </c>
      <c r="J10" s="57" t="n">
        <f aca="false">T10</f>
        <v>21488.4736</v>
      </c>
      <c r="K10" s="57" t="n">
        <f aca="false">W10</f>
        <v>40.5031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811.04</v>
      </c>
      <c r="Q10" s="58" t="n">
        <v>76.29</v>
      </c>
      <c r="R10" s="58" t="n">
        <f aca="false">P10/3600</f>
        <v>2.16973333333333</v>
      </c>
      <c r="S10" s="56"/>
      <c r="T10" s="58" t="n">
        <v>21488.4736</v>
      </c>
      <c r="U10" s="58" t="n">
        <v>34.0629</v>
      </c>
      <c r="V10" s="58" t="n">
        <v>39.7427</v>
      </c>
      <c r="W10" s="58" t="n">
        <v>40.5031</v>
      </c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7629</v>
      </c>
      <c r="AF10" s="38" t="n">
        <f aca="false">R10/100</f>
        <v>0.0216973333333333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3046.3024</v>
      </c>
      <c r="I11" s="50" t="n">
        <f aca="false">V11</f>
        <v>41.0903</v>
      </c>
      <c r="J11" s="50" t="n">
        <f aca="false">T11</f>
        <v>423046.3024</v>
      </c>
      <c r="K11" s="50" t="n">
        <f aca="false">W11</f>
        <v>40.6154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1420.44</v>
      </c>
      <c r="Q11" s="52" t="n">
        <v>235.98</v>
      </c>
      <c r="R11" s="51" t="n">
        <f aca="false">P11/3600</f>
        <v>5.95012222222222</v>
      </c>
      <c r="S11" s="53"/>
      <c r="T11" s="51" t="n">
        <v>423046.3024</v>
      </c>
      <c r="U11" s="51" t="n">
        <v>42.8288</v>
      </c>
      <c r="V11" s="51" t="n">
        <v>41.0903</v>
      </c>
      <c r="W11" s="51" t="n">
        <v>40.6154</v>
      </c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3598</v>
      </c>
      <c r="AF11" s="38" t="n">
        <f aca="false">R11/100</f>
        <v>0.0595012222222222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3154.4112</v>
      </c>
      <c r="I12" s="50" t="n">
        <f aca="false">V12</f>
        <v>38.5229</v>
      </c>
      <c r="J12" s="50" t="n">
        <f aca="false">T12</f>
        <v>263154.4112</v>
      </c>
      <c r="K12" s="50" t="n">
        <f aca="false">W12</f>
        <v>37.1961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8732.9</v>
      </c>
      <c r="Q12" s="52" t="n">
        <v>197.59</v>
      </c>
      <c r="R12" s="51" t="n">
        <f aca="false">P12/3600</f>
        <v>5.20358333333333</v>
      </c>
      <c r="S12" s="53"/>
      <c r="T12" s="51" t="n">
        <v>263154.4112</v>
      </c>
      <c r="U12" s="51" t="n">
        <v>39.1794</v>
      </c>
      <c r="V12" s="51" t="n">
        <v>38.5229</v>
      </c>
      <c r="W12" s="51" t="n">
        <v>37.1961</v>
      </c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1.9759</v>
      </c>
      <c r="AF12" s="38" t="n">
        <f aca="false">R12/100</f>
        <v>0.0520358333333333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201.0608</v>
      </c>
      <c r="I13" s="50" t="n">
        <f aca="false">V13</f>
        <v>36.6778</v>
      </c>
      <c r="J13" s="50" t="n">
        <f aca="false">T13</f>
        <v>157201.0608</v>
      </c>
      <c r="K13" s="50" t="n">
        <f aca="false">W13</f>
        <v>35.4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6575.04</v>
      </c>
      <c r="Q13" s="52" t="n">
        <v>181.54</v>
      </c>
      <c r="R13" s="51" t="n">
        <f aca="false">P13/3600</f>
        <v>4.60417777777778</v>
      </c>
      <c r="S13" s="53"/>
      <c r="T13" s="51" t="n">
        <v>157201.0608</v>
      </c>
      <c r="U13" s="51" t="n">
        <v>34.8882</v>
      </c>
      <c r="V13" s="51" t="n">
        <v>36.6778</v>
      </c>
      <c r="W13" s="51" t="n">
        <v>35.483</v>
      </c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1.8154</v>
      </c>
      <c r="AF13" s="38" t="n">
        <f aca="false">R13/100</f>
        <v>0.0460417777777778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018.5184</v>
      </c>
      <c r="I14" s="57" t="n">
        <f aca="false">V14</f>
        <v>34.7783</v>
      </c>
      <c r="J14" s="57" t="n">
        <f aca="false">T14</f>
        <v>83018.5184</v>
      </c>
      <c r="K14" s="57" t="n">
        <f aca="false">W14</f>
        <v>33.6349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4758.28</v>
      </c>
      <c r="Q14" s="58" t="n">
        <v>165.37</v>
      </c>
      <c r="R14" s="58" t="n">
        <f aca="false">P14/3600</f>
        <v>4.09952222222222</v>
      </c>
      <c r="S14" s="56"/>
      <c r="T14" s="58" t="n">
        <v>83018.5184</v>
      </c>
      <c r="U14" s="58" t="n">
        <v>30.9425</v>
      </c>
      <c r="V14" s="58" t="n">
        <v>34.7783</v>
      </c>
      <c r="W14" s="58" t="n">
        <v>33.6349</v>
      </c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1.6537</v>
      </c>
      <c r="AF14" s="38" t="n">
        <f aca="false">R14/100</f>
        <v>0.0409952222222222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199.1888</v>
      </c>
      <c r="I15" s="50" t="n">
        <f aca="false">V15</f>
        <v>46.8919</v>
      </c>
      <c r="J15" s="50" t="n">
        <f aca="false">T15</f>
        <v>103199.1888</v>
      </c>
      <c r="K15" s="50" t="n">
        <f aca="false">W15</f>
        <v>46.544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4873.85</v>
      </c>
      <c r="Q15" s="52" t="n">
        <v>160.73</v>
      </c>
      <c r="R15" s="51" t="n">
        <f aca="false">P15/3600</f>
        <v>4.131625</v>
      </c>
      <c r="S15" s="53"/>
      <c r="T15" s="59" t="n">
        <v>103199.1888</v>
      </c>
      <c r="U15" s="59" t="n">
        <v>43.9452</v>
      </c>
      <c r="V15" s="59" t="n">
        <v>46.8919</v>
      </c>
      <c r="W15" s="59" t="n">
        <v>46.544</v>
      </c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6073</v>
      </c>
      <c r="AF15" s="38" t="n">
        <f aca="false">R15/100</f>
        <v>0.04131625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139.5264</v>
      </c>
      <c r="I16" s="50" t="n">
        <f aca="false">V16</f>
        <v>46.0081</v>
      </c>
      <c r="J16" s="50" t="n">
        <f aca="false">T16</f>
        <v>49139.5264</v>
      </c>
      <c r="K16" s="50" t="n">
        <f aca="false">W16</f>
        <v>45.784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3050.41</v>
      </c>
      <c r="Q16" s="52" t="n">
        <v>137.25</v>
      </c>
      <c r="R16" s="51" t="n">
        <f aca="false">P16/3600</f>
        <v>3.62511388888889</v>
      </c>
      <c r="S16" s="53"/>
      <c r="T16" s="51" t="n">
        <v>49139.5264</v>
      </c>
      <c r="U16" s="51" t="n">
        <v>41.5553</v>
      </c>
      <c r="V16" s="51" t="n">
        <v>46.0081</v>
      </c>
      <c r="W16" s="51" t="n">
        <v>45.784</v>
      </c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1.3725</v>
      </c>
      <c r="AF16" s="38" t="n">
        <f aca="false">R16/100</f>
        <v>0.0362511388888889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142.5904</v>
      </c>
      <c r="I17" s="50" t="n">
        <f aca="false">V17</f>
        <v>45.3721</v>
      </c>
      <c r="J17" s="50" t="n">
        <f aca="false">T17</f>
        <v>27142.5904</v>
      </c>
      <c r="K17" s="50" t="n">
        <f aca="false">W17</f>
        <v>45.2768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2382.35</v>
      </c>
      <c r="Q17" s="52" t="n">
        <v>138.64</v>
      </c>
      <c r="R17" s="51" t="n">
        <f aca="false">P17/3600</f>
        <v>3.43954166666667</v>
      </c>
      <c r="S17" s="53"/>
      <c r="T17" s="51" t="n">
        <v>27142.5904</v>
      </c>
      <c r="U17" s="51" t="n">
        <v>39.9397</v>
      </c>
      <c r="V17" s="51" t="n">
        <v>45.3721</v>
      </c>
      <c r="W17" s="51" t="n">
        <v>45.2768</v>
      </c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1.3864</v>
      </c>
      <c r="AF17" s="38" t="n">
        <f aca="false">R17/100</f>
        <v>0.0343954166666667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69.7008</v>
      </c>
      <c r="I18" s="57" t="n">
        <f aca="false">V18</f>
        <v>44.8236</v>
      </c>
      <c r="J18" s="57" t="n">
        <f aca="false">T18</f>
        <v>15369.7008</v>
      </c>
      <c r="K18" s="57" t="n">
        <f aca="false">W18</f>
        <v>44.7155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2083.57</v>
      </c>
      <c r="Q18" s="58" t="n">
        <v>131.51</v>
      </c>
      <c r="R18" s="58" t="n">
        <f aca="false">P18/3600</f>
        <v>3.35654722222222</v>
      </c>
      <c r="S18" s="56"/>
      <c r="T18" s="58" t="n">
        <v>15369.7008</v>
      </c>
      <c r="U18" s="58" t="n">
        <v>38.2879</v>
      </c>
      <c r="V18" s="58" t="n">
        <v>44.8236</v>
      </c>
      <c r="W18" s="58" t="n">
        <v>44.7155</v>
      </c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1.3151</v>
      </c>
      <c r="AF18" s="38" t="n">
        <f aca="false">R18/100</f>
        <v>0.0335654722222222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67.2248</v>
      </c>
      <c r="I19" s="50" t="n">
        <f aca="false">V19</f>
        <v>44.6428</v>
      </c>
      <c r="J19" s="50" t="n">
        <f aca="false">T19</f>
        <v>23367.2248</v>
      </c>
      <c r="K19" s="50" t="n">
        <f aca="false">W19</f>
        <v>46.1485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089.54</v>
      </c>
      <c r="Q19" s="52" t="n">
        <v>60.97</v>
      </c>
      <c r="R19" s="51" t="n">
        <f aca="false">P19/3600</f>
        <v>1.96931666666667</v>
      </c>
      <c r="S19" s="53"/>
      <c r="T19" s="51" t="n">
        <v>23367.2248</v>
      </c>
      <c r="U19" s="51" t="n">
        <v>42.8657</v>
      </c>
      <c r="V19" s="51" t="n">
        <v>44.6428</v>
      </c>
      <c r="W19" s="51" t="n">
        <v>46.1485</v>
      </c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097</v>
      </c>
      <c r="AF19" s="38" t="n">
        <f aca="false">R19/100</f>
        <v>0.0196931666666667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55.2544</v>
      </c>
      <c r="I20" s="50" t="n">
        <f aca="false">V20</f>
        <v>42.8086</v>
      </c>
      <c r="J20" s="50" t="n">
        <f aca="false">T20</f>
        <v>12955.2544</v>
      </c>
      <c r="K20" s="50" t="n">
        <f aca="false">W20</f>
        <v>43.791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380.09</v>
      </c>
      <c r="Q20" s="52" t="n">
        <v>55.46</v>
      </c>
      <c r="R20" s="51" t="n">
        <f aca="false">P20/3600</f>
        <v>1.77224722222222</v>
      </c>
      <c r="S20" s="53"/>
      <c r="T20" s="51" t="n">
        <v>12955.2544</v>
      </c>
      <c r="U20" s="51" t="n">
        <v>41.1857</v>
      </c>
      <c r="V20" s="51" t="n">
        <v>42.8086</v>
      </c>
      <c r="W20" s="51" t="n">
        <v>43.791</v>
      </c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5546</v>
      </c>
      <c r="AF20" s="38" t="n">
        <f aca="false">R20/100</f>
        <v>0.0177224722222222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75.6216</v>
      </c>
      <c r="I21" s="50" t="n">
        <f aca="false">V21</f>
        <v>41.1415</v>
      </c>
      <c r="J21" s="50" t="n">
        <f aca="false">T21</f>
        <v>7075.6216</v>
      </c>
      <c r="K21" s="50" t="n">
        <f aca="false">W21</f>
        <v>42.01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994.57</v>
      </c>
      <c r="Q21" s="52" t="n">
        <v>54.41</v>
      </c>
      <c r="R21" s="51" t="n">
        <f aca="false">P21/3600</f>
        <v>1.66515833333333</v>
      </c>
      <c r="S21" s="53"/>
      <c r="T21" s="51" t="n">
        <v>7075.6216</v>
      </c>
      <c r="U21" s="51" t="n">
        <v>39.067</v>
      </c>
      <c r="V21" s="51" t="n">
        <v>41.1415</v>
      </c>
      <c r="W21" s="51" t="n">
        <v>42.013</v>
      </c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5441</v>
      </c>
      <c r="AF21" s="38" t="n">
        <f aca="false">R21/100</f>
        <v>0.0166515833333333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9.7824</v>
      </c>
      <c r="I22" s="57" t="n">
        <f aca="false">V22</f>
        <v>39.5593</v>
      </c>
      <c r="J22" s="57" t="n">
        <f aca="false">T22</f>
        <v>3919.7824</v>
      </c>
      <c r="K22" s="57" t="n">
        <f aca="false">W22</f>
        <v>40.7853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721.57</v>
      </c>
      <c r="Q22" s="58" t="n">
        <v>52.87</v>
      </c>
      <c r="R22" s="58" t="n">
        <f aca="false">P22/3600</f>
        <v>1.589325</v>
      </c>
      <c r="S22" s="56"/>
      <c r="T22" s="58" t="n">
        <v>3919.7824</v>
      </c>
      <c r="U22" s="58" t="n">
        <v>36.7137</v>
      </c>
      <c r="V22" s="58" t="n">
        <v>39.5593</v>
      </c>
      <c r="W22" s="58" t="n">
        <v>40.7853</v>
      </c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5287</v>
      </c>
      <c r="AF22" s="38" t="n">
        <f aca="false">R22/100</f>
        <v>0.01589325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615.848</v>
      </c>
      <c r="I23" s="60" t="n">
        <f aca="false">V23</f>
        <v>43.4529</v>
      </c>
      <c r="J23" s="60" t="n">
        <f aca="false">T23</f>
        <v>55615.848</v>
      </c>
      <c r="K23" s="60" t="n">
        <f aca="false">W23</f>
        <v>44.2295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541.07</v>
      </c>
      <c r="Q23" s="52" t="n">
        <v>86.34</v>
      </c>
      <c r="R23" s="59" t="n">
        <f aca="false">P23/3600</f>
        <v>2.37251944444444</v>
      </c>
      <c r="S23" s="61"/>
      <c r="T23" s="59" t="n">
        <v>55615.848</v>
      </c>
      <c r="U23" s="59" t="n">
        <v>41.8773</v>
      </c>
      <c r="V23" s="59" t="n">
        <v>43.4529</v>
      </c>
      <c r="W23" s="59" t="n">
        <v>44.2295</v>
      </c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634</v>
      </c>
      <c r="AF23" s="38" t="n">
        <f aca="false">R23/100</f>
        <v>0.0237251944444444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504.8104</v>
      </c>
      <c r="I24" s="50" t="n">
        <f aca="false">V24</f>
        <v>40.8298</v>
      </c>
      <c r="J24" s="50" t="n">
        <f aca="false">T24</f>
        <v>30504.8104</v>
      </c>
      <c r="K24" s="50" t="n">
        <f aca="false">W24</f>
        <v>41.437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185.41</v>
      </c>
      <c r="Q24" s="52" t="n">
        <v>70.67</v>
      </c>
      <c r="R24" s="51" t="n">
        <f aca="false">P24/3600</f>
        <v>1.99594722222222</v>
      </c>
      <c r="S24" s="53"/>
      <c r="T24" s="51" t="n">
        <v>30504.8104</v>
      </c>
      <c r="U24" s="51" t="n">
        <v>38.7345</v>
      </c>
      <c r="V24" s="51" t="n">
        <v>40.8298</v>
      </c>
      <c r="W24" s="51" t="n">
        <v>41.4375</v>
      </c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7067</v>
      </c>
      <c r="AF24" s="38" t="n">
        <f aca="false">R24/100</f>
        <v>0.0199594722222222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90.9392</v>
      </c>
      <c r="I25" s="50" t="n">
        <f aca="false">V25</f>
        <v>38.6406</v>
      </c>
      <c r="J25" s="50" t="n">
        <f aca="false">T25</f>
        <v>15390.9392</v>
      </c>
      <c r="K25" s="50" t="n">
        <f aca="false">W25</f>
        <v>39.661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641.05</v>
      </c>
      <c r="Q25" s="52" t="n">
        <v>64.68</v>
      </c>
      <c r="R25" s="51" t="n">
        <f aca="false">P25/3600</f>
        <v>1.84473611111111</v>
      </c>
      <c r="S25" s="53"/>
      <c r="T25" s="51" t="n">
        <v>15390.9392</v>
      </c>
      <c r="U25" s="51" t="n">
        <v>35.6263</v>
      </c>
      <c r="V25" s="51" t="n">
        <v>38.6406</v>
      </c>
      <c r="W25" s="51" t="n">
        <v>39.661</v>
      </c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6468</v>
      </c>
      <c r="AF25" s="38" t="n">
        <f aca="false">R25/100</f>
        <v>0.0184473611111111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84.152</v>
      </c>
      <c r="I26" s="57" t="n">
        <f aca="false">V26</f>
        <v>36.7999</v>
      </c>
      <c r="J26" s="57" t="n">
        <f aca="false">T26</f>
        <v>7484.152</v>
      </c>
      <c r="K26" s="57" t="n">
        <f aca="false">W26</f>
        <v>38.5935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6041.22</v>
      </c>
      <c r="Q26" s="58" t="n">
        <v>57.11</v>
      </c>
      <c r="R26" s="58" t="n">
        <f aca="false">P26/3600</f>
        <v>1.67811666666667</v>
      </c>
      <c r="S26" s="56"/>
      <c r="T26" s="58" t="n">
        <v>7484.152</v>
      </c>
      <c r="U26" s="58" t="n">
        <v>32.8721</v>
      </c>
      <c r="V26" s="58" t="n">
        <v>36.7999</v>
      </c>
      <c r="W26" s="58" t="n">
        <v>38.5935</v>
      </c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5711</v>
      </c>
      <c r="AF26" s="38" t="n">
        <f aca="false">R26/100</f>
        <v>0.0167811666666667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105.2344</v>
      </c>
      <c r="I27" s="60" t="n">
        <f aca="false">V27</f>
        <v>41.845</v>
      </c>
      <c r="J27" s="60" t="n">
        <f aca="false">T27</f>
        <v>110105.2344</v>
      </c>
      <c r="K27" s="60" t="n">
        <f aca="false">W27</f>
        <v>44.2464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8132.08</v>
      </c>
      <c r="Q27" s="52" t="n">
        <v>185.68</v>
      </c>
      <c r="R27" s="59" t="n">
        <f aca="false">P27/3600</f>
        <v>5.03668888888889</v>
      </c>
      <c r="S27" s="61"/>
      <c r="T27" s="59" t="n">
        <v>110105.2344</v>
      </c>
      <c r="U27" s="59" t="n">
        <v>40.6978</v>
      </c>
      <c r="V27" s="59" t="n">
        <v>41.845</v>
      </c>
      <c r="W27" s="59" t="n">
        <v>44.2464</v>
      </c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568</v>
      </c>
      <c r="AF27" s="38" t="n">
        <f aca="false">R27/100</f>
        <v>0.0503668888888889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737.5088</v>
      </c>
      <c r="I28" s="50" t="n">
        <f aca="false">V28</f>
        <v>39.5098</v>
      </c>
      <c r="J28" s="50" t="n">
        <f aca="false">T28</f>
        <v>51737.5088</v>
      </c>
      <c r="K28" s="50" t="n">
        <f aca="false">W28</f>
        <v>42.1396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516.74</v>
      </c>
      <c r="Q28" s="52" t="n">
        <v>151.17</v>
      </c>
      <c r="R28" s="51" t="n">
        <f aca="false">P28/3600</f>
        <v>4.31020555555556</v>
      </c>
      <c r="S28" s="53"/>
      <c r="T28" s="51" t="n">
        <v>51737.5088</v>
      </c>
      <c r="U28" s="51" t="n">
        <v>38.04</v>
      </c>
      <c r="V28" s="51" t="n">
        <v>39.5098</v>
      </c>
      <c r="W28" s="51" t="n">
        <v>42.1396</v>
      </c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1.5117</v>
      </c>
      <c r="AF28" s="38" t="n">
        <f aca="false">R28/100</f>
        <v>0.0431020555555556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73.8968</v>
      </c>
      <c r="I29" s="50" t="n">
        <f aca="false">V29</f>
        <v>38.2969</v>
      </c>
      <c r="J29" s="50" t="n">
        <f aca="false">T29</f>
        <v>27273.8968</v>
      </c>
      <c r="K29" s="50" t="n">
        <f aca="false">W29</f>
        <v>40.2817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2826.44</v>
      </c>
      <c r="Q29" s="52" t="n">
        <v>127.44</v>
      </c>
      <c r="R29" s="51" t="n">
        <f aca="false">P29/3600</f>
        <v>3.5629</v>
      </c>
      <c r="S29" s="53"/>
      <c r="T29" s="51" t="n">
        <v>27273.8968</v>
      </c>
      <c r="U29" s="51" t="n">
        <v>35.7376</v>
      </c>
      <c r="V29" s="51" t="n">
        <v>38.2969</v>
      </c>
      <c r="W29" s="51" t="n">
        <v>40.2817</v>
      </c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1.2744</v>
      </c>
      <c r="AF29" s="38" t="n">
        <f aca="false">R29/100</f>
        <v>0.035629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73.88</v>
      </c>
      <c r="I30" s="57" t="n">
        <f aca="false">V30</f>
        <v>37.0578</v>
      </c>
      <c r="J30" s="57" t="n">
        <f aca="false">T30</f>
        <v>14573.88</v>
      </c>
      <c r="K30" s="57" t="n">
        <f aca="false">W30</f>
        <v>38.3602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1853.67</v>
      </c>
      <c r="Q30" s="58" t="n">
        <v>115.97</v>
      </c>
      <c r="R30" s="58" t="n">
        <f aca="false">P30/3600</f>
        <v>3.29268611111111</v>
      </c>
      <c r="S30" s="56"/>
      <c r="T30" s="58" t="n">
        <v>14573.88</v>
      </c>
      <c r="U30" s="58" t="n">
        <v>33.3858</v>
      </c>
      <c r="V30" s="58" t="n">
        <v>37.0578</v>
      </c>
      <c r="W30" s="58" t="n">
        <v>38.3602</v>
      </c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1597</v>
      </c>
      <c r="AF30" s="38" t="n">
        <f aca="false">R30/100</f>
        <v>0.0329268611111111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97.6992</v>
      </c>
      <c r="I31" s="62" t="n">
        <f aca="false">V31</f>
        <v>44.5246</v>
      </c>
      <c r="J31" s="62" t="n">
        <f aca="false">T31</f>
        <v>74097.6992</v>
      </c>
      <c r="K31" s="62" t="n">
        <f aca="false">W31</f>
        <v>46.1588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3744.16</v>
      </c>
      <c r="Q31" s="52" t="n">
        <v>170.33</v>
      </c>
      <c r="R31" s="59" t="n">
        <f aca="false">P31/3600</f>
        <v>3.81782222222222</v>
      </c>
      <c r="S31" s="61"/>
      <c r="T31" s="59" t="n">
        <v>74097.6992</v>
      </c>
      <c r="U31" s="59" t="n">
        <v>41.4215</v>
      </c>
      <c r="V31" s="59" t="n">
        <v>44.5246</v>
      </c>
      <c r="W31" s="59" t="n">
        <v>46.1588</v>
      </c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7033</v>
      </c>
      <c r="AF31" s="38" t="n">
        <f aca="false">R31/100</f>
        <v>0.0381782222222222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42.74</v>
      </c>
      <c r="I32" s="63" t="n">
        <f aca="false">V32</f>
        <v>43.0001</v>
      </c>
      <c r="J32" s="63" t="n">
        <f aca="false">T32</f>
        <v>30942.74</v>
      </c>
      <c r="K32" s="63" t="n">
        <f aca="false">W32</f>
        <v>43.9293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627.59</v>
      </c>
      <c r="Q32" s="52" t="n">
        <v>145.13</v>
      </c>
      <c r="R32" s="51" t="n">
        <f aca="false">P32/3600</f>
        <v>3.22988611111111</v>
      </c>
      <c r="S32" s="53"/>
      <c r="T32" s="51" t="n">
        <v>30942.74</v>
      </c>
      <c r="U32" s="51" t="n">
        <v>38.825</v>
      </c>
      <c r="V32" s="51" t="n">
        <v>43.0001</v>
      </c>
      <c r="W32" s="51" t="n">
        <v>43.9293</v>
      </c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4513</v>
      </c>
      <c r="AF32" s="38" t="n">
        <f aca="false">R32/100</f>
        <v>0.0322988611111111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96.7976</v>
      </c>
      <c r="I33" s="63" t="n">
        <f aca="false">V33</f>
        <v>41.4751</v>
      </c>
      <c r="J33" s="63" t="n">
        <f aca="false">T33</f>
        <v>15696.7976</v>
      </c>
      <c r="K33" s="63" t="n">
        <f aca="false">W33</f>
        <v>41.8027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0295.78</v>
      </c>
      <c r="Q33" s="52" t="n">
        <v>131.67</v>
      </c>
      <c r="R33" s="51" t="n">
        <f aca="false">P33/3600</f>
        <v>2.85993888888889</v>
      </c>
      <c r="S33" s="53"/>
      <c r="T33" s="51" t="n">
        <v>15696.7976</v>
      </c>
      <c r="U33" s="51" t="n">
        <v>37.0278</v>
      </c>
      <c r="V33" s="51" t="n">
        <v>41.4751</v>
      </c>
      <c r="W33" s="51" t="n">
        <v>41.8027</v>
      </c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1.3167</v>
      </c>
      <c r="AF33" s="38" t="n">
        <f aca="false">R33/100</f>
        <v>0.0285993888888889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44.0824</v>
      </c>
      <c r="I34" s="64" t="n">
        <f aca="false">V34</f>
        <v>39.8863</v>
      </c>
      <c r="J34" s="64" t="n">
        <f aca="false">T34</f>
        <v>8644.0824</v>
      </c>
      <c r="K34" s="64" t="n">
        <f aca="false">W34</f>
        <v>39.6609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878.4</v>
      </c>
      <c r="Q34" s="58" t="n">
        <v>122.39</v>
      </c>
      <c r="R34" s="58" t="n">
        <f aca="false">P34/3600</f>
        <v>2.744</v>
      </c>
      <c r="S34" s="56"/>
      <c r="T34" s="58" t="n">
        <v>8644.0824</v>
      </c>
      <c r="U34" s="58" t="n">
        <v>35.1152</v>
      </c>
      <c r="V34" s="58" t="n">
        <v>39.8863</v>
      </c>
      <c r="W34" s="58" t="n">
        <v>39.6609</v>
      </c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1.2239</v>
      </c>
      <c r="AF34" s="38" t="n">
        <f aca="false">R34/100</f>
        <v>0.02744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249.1296</v>
      </c>
      <c r="I35" s="62" t="n">
        <f aca="false">V35</f>
        <v>42.8716</v>
      </c>
      <c r="J35" s="62" t="n">
        <f aca="false">T35</f>
        <v>188249.1296</v>
      </c>
      <c r="K35" s="62" t="n">
        <f aca="false">W35</f>
        <v>44.5695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9538.74</v>
      </c>
      <c r="Q35" s="52" t="n">
        <v>224.7</v>
      </c>
      <c r="R35" s="59" t="n">
        <f aca="false">P35/3600</f>
        <v>5.42742777777778</v>
      </c>
      <c r="S35" s="61"/>
      <c r="T35" s="59" t="n">
        <v>188249.1296</v>
      </c>
      <c r="U35" s="59" t="n">
        <v>42.6872</v>
      </c>
      <c r="V35" s="59" t="n">
        <v>42.8716</v>
      </c>
      <c r="W35" s="59" t="n">
        <v>44.5695</v>
      </c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247</v>
      </c>
      <c r="AF35" s="38" t="n">
        <f aca="false">R35/100</f>
        <v>0.0542742777777778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53.9392</v>
      </c>
      <c r="I36" s="63" t="n">
        <f aca="false">V36</f>
        <v>40.9336</v>
      </c>
      <c r="J36" s="63" t="n">
        <f aca="false">T36</f>
        <v>83953.9392</v>
      </c>
      <c r="K36" s="63" t="n">
        <f aca="false">W36</f>
        <v>43.0822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6317.84</v>
      </c>
      <c r="Q36" s="52" t="n">
        <v>197.19</v>
      </c>
      <c r="R36" s="51" t="n">
        <f aca="false">P36/3600</f>
        <v>4.53273333333333</v>
      </c>
      <c r="S36" s="53"/>
      <c r="T36" s="51" t="n">
        <v>83953.9392</v>
      </c>
      <c r="U36" s="51" t="n">
        <v>37.2035</v>
      </c>
      <c r="V36" s="51" t="n">
        <v>40.9336</v>
      </c>
      <c r="W36" s="51" t="n">
        <v>43.0822</v>
      </c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9719</v>
      </c>
      <c r="AF36" s="38" t="n">
        <f aca="false">R36/100</f>
        <v>0.0453273333333333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91.9096</v>
      </c>
      <c r="I37" s="63" t="n">
        <f aca="false">V37</f>
        <v>39.3205</v>
      </c>
      <c r="J37" s="63" t="n">
        <f aca="false">T37</f>
        <v>42191.9096</v>
      </c>
      <c r="K37" s="63" t="n">
        <f aca="false">W37</f>
        <v>41.8314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4274.12</v>
      </c>
      <c r="Q37" s="52" t="n">
        <v>163.41</v>
      </c>
      <c r="R37" s="51" t="n">
        <f aca="false">P37/3600</f>
        <v>3.96503333333333</v>
      </c>
      <c r="S37" s="53"/>
      <c r="T37" s="51" t="n">
        <v>42191.9096</v>
      </c>
      <c r="U37" s="51" t="n">
        <v>34.5802</v>
      </c>
      <c r="V37" s="51" t="n">
        <v>39.3205</v>
      </c>
      <c r="W37" s="51" t="n">
        <v>41.8314</v>
      </c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1.6341</v>
      </c>
      <c r="AF37" s="38" t="n">
        <f aca="false">R37/100</f>
        <v>0.0396503333333333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34.64</v>
      </c>
      <c r="I38" s="64" t="n">
        <f aca="false">V38</f>
        <v>38.0425</v>
      </c>
      <c r="J38" s="64" t="n">
        <f aca="false">T38</f>
        <v>22834.64</v>
      </c>
      <c r="K38" s="64" t="n">
        <f aca="false">W38</f>
        <v>40.7189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3047.03</v>
      </c>
      <c r="Q38" s="58" t="n">
        <v>157.88</v>
      </c>
      <c r="R38" s="58" t="n">
        <f aca="false">P38/3600</f>
        <v>3.624175</v>
      </c>
      <c r="S38" s="56"/>
      <c r="T38" s="58" t="n">
        <v>22834.64</v>
      </c>
      <c r="U38" s="58" t="n">
        <v>32.2266</v>
      </c>
      <c r="V38" s="58" t="n">
        <v>38.0425</v>
      </c>
      <c r="W38" s="58" t="n">
        <v>40.7189</v>
      </c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1.5788</v>
      </c>
      <c r="AF38" s="38" t="n">
        <f aca="false">R38/100</f>
        <v>0.03624175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224.732</v>
      </c>
      <c r="I39" s="62" t="n">
        <f aca="false">V39</f>
        <v>43.9525</v>
      </c>
      <c r="J39" s="62" t="n">
        <f aca="false">T39</f>
        <v>22224.732</v>
      </c>
      <c r="K39" s="62" t="n">
        <f aca="false">W39</f>
        <v>44.5761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451.83</v>
      </c>
      <c r="Q39" s="52" t="n">
        <v>36.69</v>
      </c>
      <c r="R39" s="59" t="n">
        <f aca="false">P39/3600</f>
        <v>0.958841666666667</v>
      </c>
      <c r="S39" s="61"/>
      <c r="T39" s="59" t="n">
        <v>22224.732</v>
      </c>
      <c r="U39" s="59" t="n">
        <v>41.9356</v>
      </c>
      <c r="V39" s="59" t="n">
        <v>43.9525</v>
      </c>
      <c r="W39" s="59" t="n">
        <v>44.5761</v>
      </c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669</v>
      </c>
      <c r="AF39" s="38" t="n">
        <f aca="false">R39/100</f>
        <v>0.00958841666666667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53.9216</v>
      </c>
      <c r="I40" s="63" t="n">
        <f aca="false">V40</f>
        <v>41.0826</v>
      </c>
      <c r="J40" s="63" t="n">
        <f aca="false">T40</f>
        <v>12153.9216</v>
      </c>
      <c r="K40" s="63" t="n">
        <f aca="false">W40</f>
        <v>41.296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88.87</v>
      </c>
      <c r="Q40" s="52" t="n">
        <v>29.92</v>
      </c>
      <c r="R40" s="51" t="n">
        <f aca="false">P40/3600</f>
        <v>0.830241666666667</v>
      </c>
      <c r="S40" s="53"/>
      <c r="T40" s="51" t="n">
        <v>12153.9216</v>
      </c>
      <c r="U40" s="51" t="n">
        <v>38.4742</v>
      </c>
      <c r="V40" s="51" t="n">
        <v>41.0826</v>
      </c>
      <c r="W40" s="51" t="n">
        <v>41.2968</v>
      </c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2992</v>
      </c>
      <c r="AF40" s="38" t="n">
        <f aca="false">R40/100</f>
        <v>0.00830241666666667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99.2896</v>
      </c>
      <c r="I41" s="63" t="n">
        <f aca="false">V41</f>
        <v>38.5824</v>
      </c>
      <c r="J41" s="63" t="n">
        <f aca="false">T41</f>
        <v>6299.2896</v>
      </c>
      <c r="K41" s="63" t="n">
        <f aca="false">W41</f>
        <v>38.5506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774.81</v>
      </c>
      <c r="Q41" s="52" t="n">
        <v>26.85</v>
      </c>
      <c r="R41" s="51" t="n">
        <f aca="false">P41/3600</f>
        <v>0.770780555555556</v>
      </c>
      <c r="S41" s="53"/>
      <c r="T41" s="51" t="n">
        <v>6299.2896</v>
      </c>
      <c r="U41" s="51" t="n">
        <v>35.4668</v>
      </c>
      <c r="V41" s="51" t="n">
        <v>38.5824</v>
      </c>
      <c r="W41" s="51" t="n">
        <v>38.5506</v>
      </c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2685</v>
      </c>
      <c r="AF41" s="38" t="n">
        <f aca="false">R41/100</f>
        <v>0.00770780555555556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52.436</v>
      </c>
      <c r="I42" s="64" t="n">
        <f aca="false">V42</f>
        <v>36.3124</v>
      </c>
      <c r="J42" s="64" t="n">
        <f aca="false">T42</f>
        <v>3352.436</v>
      </c>
      <c r="K42" s="64" t="n">
        <f aca="false">W42</f>
        <v>35.9761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414.99</v>
      </c>
      <c r="Q42" s="58" t="n">
        <v>23.3</v>
      </c>
      <c r="R42" s="58" t="n">
        <f aca="false">P42/3600</f>
        <v>0.670830555555556</v>
      </c>
      <c r="S42" s="56"/>
      <c r="T42" s="58" t="n">
        <v>3352.436</v>
      </c>
      <c r="U42" s="58" t="n">
        <v>32.8512</v>
      </c>
      <c r="V42" s="58" t="n">
        <v>36.3124</v>
      </c>
      <c r="W42" s="58" t="n">
        <v>35.9761</v>
      </c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233</v>
      </c>
      <c r="AF42" s="38" t="n">
        <f aca="false">R42/100</f>
        <v>0.00670830555555556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29.7184</v>
      </c>
      <c r="I43" s="62" t="n">
        <f aca="false">V43</f>
        <v>44.1706</v>
      </c>
      <c r="J43" s="62" t="n">
        <f aca="false">T43</f>
        <v>24729.7184</v>
      </c>
      <c r="K43" s="62" t="n">
        <f aca="false">W43</f>
        <v>45.5788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043.72</v>
      </c>
      <c r="Q43" s="52" t="n">
        <v>40.27</v>
      </c>
      <c r="R43" s="59" t="n">
        <f aca="false">P43/3600</f>
        <v>1.12325555555556</v>
      </c>
      <c r="S43" s="61"/>
      <c r="T43" s="59" t="n">
        <v>24729.7184</v>
      </c>
      <c r="U43" s="59" t="n">
        <v>42.1134</v>
      </c>
      <c r="V43" s="59" t="n">
        <v>44.1706</v>
      </c>
      <c r="W43" s="59" t="n">
        <v>45.5788</v>
      </c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027</v>
      </c>
      <c r="AF43" s="38" t="n">
        <f aca="false">R43/100</f>
        <v>0.0112325555555556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14.8792</v>
      </c>
      <c r="I44" s="63" t="n">
        <f aca="false">V44</f>
        <v>41.8048</v>
      </c>
      <c r="J44" s="63" t="n">
        <f aca="false">T44</f>
        <v>14814.8792</v>
      </c>
      <c r="K44" s="63" t="n">
        <f aca="false">W44</f>
        <v>42.9812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38.19</v>
      </c>
      <c r="Q44" s="52" t="n">
        <v>35.79</v>
      </c>
      <c r="R44" s="51" t="n">
        <f aca="false">P44/3600</f>
        <v>0.982830555555556</v>
      </c>
      <c r="S44" s="53"/>
      <c r="T44" s="51" t="n">
        <v>14814.8792</v>
      </c>
      <c r="U44" s="51" t="n">
        <v>39.165</v>
      </c>
      <c r="V44" s="51" t="n">
        <v>41.8048</v>
      </c>
      <c r="W44" s="51" t="n">
        <v>42.9812</v>
      </c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3579</v>
      </c>
      <c r="AF44" s="38" t="n">
        <f aca="false">R44/100</f>
        <v>0.00982830555555556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33.1112</v>
      </c>
      <c r="I45" s="63" t="n">
        <f aca="false">V45</f>
        <v>39.7355</v>
      </c>
      <c r="J45" s="63" t="n">
        <f aca="false">T45</f>
        <v>8533.1112</v>
      </c>
      <c r="K45" s="63" t="n">
        <f aca="false">W45</f>
        <v>40.7387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206.19</v>
      </c>
      <c r="Q45" s="52" t="n">
        <v>32.26</v>
      </c>
      <c r="R45" s="51" t="n">
        <f aca="false">P45/3600</f>
        <v>0.890608333333333</v>
      </c>
      <c r="S45" s="53"/>
      <c r="T45" s="51" t="n">
        <v>8533.1112</v>
      </c>
      <c r="U45" s="51" t="n">
        <v>36.0622</v>
      </c>
      <c r="V45" s="51" t="n">
        <v>39.7355</v>
      </c>
      <c r="W45" s="51" t="n">
        <v>40.7387</v>
      </c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3226</v>
      </c>
      <c r="AF45" s="38" t="n">
        <f aca="false">R45/100</f>
        <v>0.00890608333333333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7.2808</v>
      </c>
      <c r="I46" s="64" t="n">
        <f aca="false">V46</f>
        <v>37.8029</v>
      </c>
      <c r="J46" s="64" t="n">
        <f aca="false">T46</f>
        <v>4817.2808</v>
      </c>
      <c r="K46" s="64" t="n">
        <f aca="false">W46</f>
        <v>38.6319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000.28</v>
      </c>
      <c r="Q46" s="58" t="n">
        <v>29.17</v>
      </c>
      <c r="R46" s="58" t="n">
        <f aca="false">P46/3600</f>
        <v>0.833411111111111</v>
      </c>
      <c r="S46" s="56"/>
      <c r="T46" s="58" t="n">
        <v>4817.2808</v>
      </c>
      <c r="U46" s="58" t="n">
        <v>33.0456</v>
      </c>
      <c r="V46" s="58" t="n">
        <v>37.8029</v>
      </c>
      <c r="W46" s="58" t="n">
        <v>38.6319</v>
      </c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2917</v>
      </c>
      <c r="AF46" s="38" t="n">
        <f aca="false">R46/100</f>
        <v>0.00833411111111111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600.7368</v>
      </c>
      <c r="I47" s="62" t="n">
        <f aca="false">V47</f>
        <v>42.6033</v>
      </c>
      <c r="J47" s="62" t="n">
        <f aca="false">T47</f>
        <v>45600.7368</v>
      </c>
      <c r="K47" s="62" t="n">
        <f aca="false">W47</f>
        <v>43.47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079.16</v>
      </c>
      <c r="Q47" s="52" t="n">
        <v>45.47</v>
      </c>
      <c r="R47" s="59" t="n">
        <f aca="false">P47/3600</f>
        <v>1.1331</v>
      </c>
      <c r="S47" s="61"/>
      <c r="T47" s="59" t="n">
        <v>45600.7368</v>
      </c>
      <c r="U47" s="59" t="n">
        <v>41.19</v>
      </c>
      <c r="V47" s="59" t="n">
        <v>42.6033</v>
      </c>
      <c r="W47" s="59" t="n">
        <v>43.47</v>
      </c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547</v>
      </c>
      <c r="AF47" s="38" t="n">
        <f aca="false">R47/100</f>
        <v>0.011331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68.3168</v>
      </c>
      <c r="I48" s="63" t="n">
        <f aca="false">V48</f>
        <v>39.2901</v>
      </c>
      <c r="J48" s="63" t="n">
        <f aca="false">T48</f>
        <v>28268.3168</v>
      </c>
      <c r="K48" s="63" t="n">
        <f aca="false">W48</f>
        <v>40.0786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550.9</v>
      </c>
      <c r="Q48" s="52" t="n">
        <v>40.11</v>
      </c>
      <c r="R48" s="51" t="n">
        <f aca="false">P48/3600</f>
        <v>0.986361111111111</v>
      </c>
      <c r="S48" s="53"/>
      <c r="T48" s="51" t="n">
        <v>28268.3168</v>
      </c>
      <c r="U48" s="51" t="n">
        <v>36.9204</v>
      </c>
      <c r="V48" s="51" t="n">
        <v>39.2901</v>
      </c>
      <c r="W48" s="51" t="n">
        <v>40.0786</v>
      </c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4011</v>
      </c>
      <c r="AF48" s="38" t="n">
        <f aca="false">R48/100</f>
        <v>0.00986361111111111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68.6416</v>
      </c>
      <c r="I49" s="63" t="n">
        <f aca="false">V49</f>
        <v>36.8756</v>
      </c>
      <c r="J49" s="63" t="n">
        <f aca="false">T49</f>
        <v>16568.6416</v>
      </c>
      <c r="K49" s="63" t="n">
        <f aca="false">W49</f>
        <v>37.5815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122.54</v>
      </c>
      <c r="Q49" s="52" t="n">
        <v>33.33</v>
      </c>
      <c r="R49" s="51" t="n">
        <f aca="false">P49/3600</f>
        <v>0.867372222222222</v>
      </c>
      <c r="S49" s="53"/>
      <c r="T49" s="51" t="n">
        <v>16568.6416</v>
      </c>
      <c r="U49" s="51" t="n">
        <v>33.0756</v>
      </c>
      <c r="V49" s="51" t="n">
        <v>36.8756</v>
      </c>
      <c r="W49" s="51" t="n">
        <v>37.5815</v>
      </c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3333</v>
      </c>
      <c r="AF49" s="38" t="n">
        <f aca="false">R49/100</f>
        <v>0.00867372222222222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63.2128</v>
      </c>
      <c r="I50" s="64" t="n">
        <f aca="false">V50</f>
        <v>34.7781</v>
      </c>
      <c r="J50" s="64" t="n">
        <f aca="false">T50</f>
        <v>8863.2128</v>
      </c>
      <c r="K50" s="64" t="n">
        <f aca="false">W50</f>
        <v>35.445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790.37</v>
      </c>
      <c r="Q50" s="58" t="n">
        <v>29.46</v>
      </c>
      <c r="R50" s="58" t="n">
        <f aca="false">P50/3600</f>
        <v>0.775102777777778</v>
      </c>
      <c r="S50" s="56"/>
      <c r="T50" s="58" t="n">
        <v>8863.2128</v>
      </c>
      <c r="U50" s="58" t="n">
        <v>29.4573</v>
      </c>
      <c r="V50" s="58" t="n">
        <v>34.7781</v>
      </c>
      <c r="W50" s="58" t="n">
        <v>35.445</v>
      </c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2946</v>
      </c>
      <c r="AF50" s="38" t="n">
        <f aca="false">R50/100</f>
        <v>0.00775102777777778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25.7176</v>
      </c>
      <c r="I51" s="62" t="n">
        <f aca="false">V51</f>
        <v>43.7665</v>
      </c>
      <c r="J51" s="62" t="n">
        <f aca="false">T51</f>
        <v>15625.7176</v>
      </c>
      <c r="K51" s="62" t="n">
        <f aca="false">W51</f>
        <v>44.5455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143.79</v>
      </c>
      <c r="Q51" s="52" t="n">
        <v>22.25</v>
      </c>
      <c r="R51" s="59" t="n">
        <f aca="false">P51/3600</f>
        <v>0.595497222222222</v>
      </c>
      <c r="S51" s="61"/>
      <c r="T51" s="59" t="n">
        <v>15625.7176</v>
      </c>
      <c r="U51" s="59" t="n">
        <v>42.5318</v>
      </c>
      <c r="V51" s="59" t="n">
        <v>43.7665</v>
      </c>
      <c r="W51" s="59" t="n">
        <v>44.5455</v>
      </c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225</v>
      </c>
      <c r="AF51" s="38" t="n">
        <f aca="false">R51/100</f>
        <v>0.00595497222222222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46.6392</v>
      </c>
      <c r="I52" s="63" t="n">
        <f aca="false">V52</f>
        <v>40.4307</v>
      </c>
      <c r="J52" s="63" t="n">
        <f aca="false">T52</f>
        <v>9446.6392</v>
      </c>
      <c r="K52" s="63" t="n">
        <f aca="false">W52</f>
        <v>41.808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95.34</v>
      </c>
      <c r="Q52" s="52" t="n">
        <v>19.13</v>
      </c>
      <c r="R52" s="51" t="n">
        <f aca="false">P52/3600</f>
        <v>0.526483333333333</v>
      </c>
      <c r="S52" s="53"/>
      <c r="T52" s="51" t="n">
        <v>9446.6392</v>
      </c>
      <c r="U52" s="51" t="n">
        <v>39.1124</v>
      </c>
      <c r="V52" s="51" t="n">
        <v>40.4307</v>
      </c>
      <c r="W52" s="51" t="n">
        <v>41.808</v>
      </c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913</v>
      </c>
      <c r="AF52" s="38" t="n">
        <f aca="false">R52/100</f>
        <v>0.00526483333333333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5.0128</v>
      </c>
      <c r="I53" s="63" t="n">
        <f aca="false">V53</f>
        <v>37.8058</v>
      </c>
      <c r="J53" s="63" t="n">
        <f aca="false">T53</f>
        <v>5275.0128</v>
      </c>
      <c r="K53" s="63" t="n">
        <f aca="false">W53</f>
        <v>39.684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91.62</v>
      </c>
      <c r="Q53" s="52" t="n">
        <v>16.97</v>
      </c>
      <c r="R53" s="51" t="n">
        <f aca="false">P53/3600</f>
        <v>0.469894444444444</v>
      </c>
      <c r="S53" s="53"/>
      <c r="T53" s="51" t="n">
        <v>5275.0128</v>
      </c>
      <c r="U53" s="51" t="n">
        <v>35.6222</v>
      </c>
      <c r="V53" s="51" t="n">
        <v>37.8058</v>
      </c>
      <c r="W53" s="51" t="n">
        <v>39.684</v>
      </c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1697</v>
      </c>
      <c r="AF53" s="38" t="n">
        <f aca="false">R53/100</f>
        <v>0.00469894444444444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5.6512</v>
      </c>
      <c r="I54" s="64" t="n">
        <f aca="false">V54</f>
        <v>35.8064</v>
      </c>
      <c r="J54" s="64" t="n">
        <f aca="false">T54</f>
        <v>2625.6512</v>
      </c>
      <c r="K54" s="64" t="n">
        <f aca="false">W54</f>
        <v>37.5827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611.26</v>
      </c>
      <c r="Q54" s="58" t="n">
        <v>15.62</v>
      </c>
      <c r="R54" s="58" t="n">
        <f aca="false">P54/3600</f>
        <v>0.447572222222222</v>
      </c>
      <c r="S54" s="56"/>
      <c r="T54" s="58" t="n">
        <v>2625.6512</v>
      </c>
      <c r="U54" s="58" t="n">
        <v>32.2544</v>
      </c>
      <c r="V54" s="58" t="n">
        <v>35.8064</v>
      </c>
      <c r="W54" s="58" t="n">
        <v>37.5827</v>
      </c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562</v>
      </c>
      <c r="AF54" s="38" t="n">
        <f aca="false">R54/100</f>
        <v>0.00447572222222222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7.9824</v>
      </c>
      <c r="I55" s="62" t="n">
        <f aca="false">V55</f>
        <v>45.2083</v>
      </c>
      <c r="J55" s="62" t="n">
        <f aca="false">T55</f>
        <v>5627.9824</v>
      </c>
      <c r="K55" s="62" t="n">
        <f aca="false">W55</f>
        <v>44.9804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860.47</v>
      </c>
      <c r="Q55" s="52" t="n">
        <v>8.25</v>
      </c>
      <c r="R55" s="59" t="n">
        <f aca="false">P55/3600</f>
        <v>0.239019444444444</v>
      </c>
      <c r="S55" s="61"/>
      <c r="T55" s="59" t="n">
        <v>5627.9824</v>
      </c>
      <c r="U55" s="59" t="n">
        <v>43.1856</v>
      </c>
      <c r="V55" s="59" t="n">
        <v>45.2083</v>
      </c>
      <c r="W55" s="59" t="n">
        <v>44.9804</v>
      </c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825</v>
      </c>
      <c r="AF55" s="38" t="n">
        <f aca="false">R55/100</f>
        <v>0.00239019444444444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71.9976</v>
      </c>
      <c r="I56" s="63" t="n">
        <f aca="false">V56</f>
        <v>42.1106</v>
      </c>
      <c r="J56" s="63" t="n">
        <f aca="false">T56</f>
        <v>3371.9976</v>
      </c>
      <c r="K56" s="63" t="n">
        <f aca="false">W56</f>
        <v>41.600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57.14</v>
      </c>
      <c r="Q56" s="52" t="n">
        <v>7.34</v>
      </c>
      <c r="R56" s="51" t="n">
        <f aca="false">P56/3600</f>
        <v>0.210316666666667</v>
      </c>
      <c r="S56" s="53"/>
      <c r="T56" s="51" t="n">
        <v>3371.9976</v>
      </c>
      <c r="U56" s="51" t="n">
        <v>39.5187</v>
      </c>
      <c r="V56" s="51" t="n">
        <v>42.1106</v>
      </c>
      <c r="W56" s="51" t="n">
        <v>41.6009</v>
      </c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734</v>
      </c>
      <c r="AF56" s="38" t="n">
        <f aca="false">R56/100</f>
        <v>0.00210316666666667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3.8048</v>
      </c>
      <c r="I57" s="63" t="n">
        <f aca="false">V57</f>
        <v>39.5212</v>
      </c>
      <c r="J57" s="63" t="n">
        <f aca="false">T57</f>
        <v>1893.8048</v>
      </c>
      <c r="K57" s="63" t="n">
        <f aca="false">W57</f>
        <v>38.8604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71.14</v>
      </c>
      <c r="Q57" s="52" t="n">
        <v>6.34</v>
      </c>
      <c r="R57" s="51" t="n">
        <f aca="false">P57/3600</f>
        <v>0.186427777777778</v>
      </c>
      <c r="S57" s="53"/>
      <c r="T57" s="51" t="n">
        <v>1893.8048</v>
      </c>
      <c r="U57" s="51" t="n">
        <v>36.0439</v>
      </c>
      <c r="V57" s="51" t="n">
        <v>39.5212</v>
      </c>
      <c r="W57" s="51" t="n">
        <v>38.8604</v>
      </c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634</v>
      </c>
      <c r="AF57" s="38" t="n">
        <f aca="false">R57/100</f>
        <v>0.00186427777777778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8.7912</v>
      </c>
      <c r="I58" s="64" t="n">
        <f aca="false">V58</f>
        <v>37.2126</v>
      </c>
      <c r="J58" s="64" t="n">
        <f aca="false">T58</f>
        <v>1028.7912</v>
      </c>
      <c r="K58" s="64" t="n">
        <f aca="false">W58</f>
        <v>36.2545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606.14</v>
      </c>
      <c r="Q58" s="58" t="n">
        <v>5.45</v>
      </c>
      <c r="R58" s="58" t="n">
        <f aca="false">P58/3600</f>
        <v>0.168372222222222</v>
      </c>
      <c r="S58" s="56"/>
      <c r="T58" s="58" t="n">
        <v>1028.7912</v>
      </c>
      <c r="U58" s="58" t="n">
        <v>32.9278</v>
      </c>
      <c r="V58" s="58" t="n">
        <v>37.2126</v>
      </c>
      <c r="W58" s="58" t="n">
        <v>36.2545</v>
      </c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545</v>
      </c>
      <c r="AF58" s="38" t="n">
        <f aca="false">R58/100</f>
        <v>0.00168372222222222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86.6608</v>
      </c>
      <c r="I59" s="60" t="n">
        <f aca="false">V59</f>
        <v>43.3883</v>
      </c>
      <c r="J59" s="60" t="n">
        <f aca="false">T59</f>
        <v>13586.6608</v>
      </c>
      <c r="K59" s="60" t="n">
        <f aca="false">W59</f>
        <v>44.3353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192.66</v>
      </c>
      <c r="Q59" s="52" t="n">
        <v>12.81</v>
      </c>
      <c r="R59" s="59" t="n">
        <f aca="false">P59/3600</f>
        <v>0.331294444444444</v>
      </c>
      <c r="S59" s="61"/>
      <c r="T59" s="59" t="n">
        <v>13586.6608</v>
      </c>
      <c r="U59" s="59" t="n">
        <v>41.2823</v>
      </c>
      <c r="V59" s="59" t="n">
        <v>43.3883</v>
      </c>
      <c r="W59" s="59" t="n">
        <v>44.3353</v>
      </c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281</v>
      </c>
      <c r="AF59" s="38" t="n">
        <f aca="false">R59/100</f>
        <v>0.00331294444444444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31.3896</v>
      </c>
      <c r="I60" s="50" t="n">
        <f aca="false">V60</f>
        <v>40.7785</v>
      </c>
      <c r="J60" s="50" t="n">
        <f aca="false">T60</f>
        <v>8631.3896</v>
      </c>
      <c r="K60" s="50" t="n">
        <f aca="false">W60</f>
        <v>41.8099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46.15</v>
      </c>
      <c r="Q60" s="52" t="n">
        <v>10.91</v>
      </c>
      <c r="R60" s="51" t="n">
        <f aca="false">P60/3600</f>
        <v>0.290597222222222</v>
      </c>
      <c r="S60" s="53"/>
      <c r="T60" s="51" t="n">
        <v>8631.3896</v>
      </c>
      <c r="U60" s="51" t="n">
        <v>36.795</v>
      </c>
      <c r="V60" s="51" t="n">
        <v>40.7785</v>
      </c>
      <c r="W60" s="51" t="n">
        <v>41.8099</v>
      </c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1091</v>
      </c>
      <c r="AF60" s="38" t="n">
        <f aca="false">R60/100</f>
        <v>0.00290597222222222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7.3272</v>
      </c>
      <c r="I61" s="50" t="n">
        <f aca="false">V61</f>
        <v>39.0974</v>
      </c>
      <c r="J61" s="50" t="n">
        <f aca="false">T61</f>
        <v>5277.3272</v>
      </c>
      <c r="K61" s="50" t="n">
        <f aca="false">W61</f>
        <v>39.9662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43.71</v>
      </c>
      <c r="Q61" s="52" t="n">
        <v>9.72</v>
      </c>
      <c r="R61" s="51" t="n">
        <f aca="false">P61/3600</f>
        <v>0.262141666666667</v>
      </c>
      <c r="S61" s="53"/>
      <c r="T61" s="51" t="n">
        <v>5277.3272</v>
      </c>
      <c r="U61" s="51" t="n">
        <v>32.9715</v>
      </c>
      <c r="V61" s="51" t="n">
        <v>39.0974</v>
      </c>
      <c r="W61" s="51" t="n">
        <v>39.9662</v>
      </c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972</v>
      </c>
      <c r="AF61" s="38" t="n">
        <f aca="false">R61/100</f>
        <v>0.00262141666666667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44.2344</v>
      </c>
      <c r="I62" s="57" t="n">
        <f aca="false">V62</f>
        <v>37.8628</v>
      </c>
      <c r="J62" s="57" t="n">
        <f aca="false">T62</f>
        <v>3144.2344</v>
      </c>
      <c r="K62" s="57" t="n">
        <f aca="false">W62</f>
        <v>38.2422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71.66</v>
      </c>
      <c r="Q62" s="58" t="n">
        <v>8.95</v>
      </c>
      <c r="R62" s="58" t="n">
        <f aca="false">P62/3600</f>
        <v>0.242127777777778</v>
      </c>
      <c r="S62" s="56"/>
      <c r="T62" s="58" t="n">
        <v>3144.2344</v>
      </c>
      <c r="U62" s="58" t="n">
        <v>29.5286</v>
      </c>
      <c r="V62" s="58" t="n">
        <v>37.8628</v>
      </c>
      <c r="W62" s="58" t="n">
        <v>38.2422</v>
      </c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895</v>
      </c>
      <c r="AF62" s="38" t="n">
        <f aca="false">R62/100</f>
        <v>0.00242127777777778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54.98</v>
      </c>
      <c r="I63" s="62" t="n">
        <f aca="false">V63</f>
        <v>42.2634</v>
      </c>
      <c r="J63" s="62" t="n">
        <f aca="false">T63</f>
        <v>11954.98</v>
      </c>
      <c r="K63" s="62" t="n">
        <f aca="false">W63</f>
        <v>42.9784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38.15</v>
      </c>
      <c r="Q63" s="52" t="n">
        <v>11.74</v>
      </c>
      <c r="R63" s="59" t="n">
        <f aca="false">P63/3600</f>
        <v>0.288375</v>
      </c>
      <c r="S63" s="61"/>
      <c r="T63" s="59" t="n">
        <v>11954.98</v>
      </c>
      <c r="U63" s="59" t="n">
        <v>41.1495</v>
      </c>
      <c r="V63" s="59" t="n">
        <v>42.2634</v>
      </c>
      <c r="W63" s="59" t="n">
        <v>42.9784</v>
      </c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174</v>
      </c>
      <c r="AF63" s="38" t="n">
        <f aca="false">R63/100</f>
        <v>0.00288375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05.5216</v>
      </c>
      <c r="I64" s="63" t="n">
        <f aca="false">V64</f>
        <v>39.0727</v>
      </c>
      <c r="J64" s="63" t="n">
        <f aca="false">T64</f>
        <v>7405.5216</v>
      </c>
      <c r="K64" s="63" t="n">
        <f aca="false">W64</f>
        <v>39.5989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09.2</v>
      </c>
      <c r="Q64" s="52" t="n">
        <v>10.07</v>
      </c>
      <c r="R64" s="51" t="n">
        <f aca="false">P64/3600</f>
        <v>0.252555555555556</v>
      </c>
      <c r="S64" s="53"/>
      <c r="T64" s="51" t="n">
        <v>7405.5216</v>
      </c>
      <c r="U64" s="51" t="n">
        <v>36.7701</v>
      </c>
      <c r="V64" s="51" t="n">
        <v>39.0727</v>
      </c>
      <c r="W64" s="51" t="n">
        <v>39.5989</v>
      </c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1007</v>
      </c>
      <c r="AF64" s="38" t="n">
        <f aca="false">R64/100</f>
        <v>0.00252555555555556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44.48</v>
      </c>
      <c r="I65" s="63" t="n">
        <f aca="false">V65</f>
        <v>36.5658</v>
      </c>
      <c r="J65" s="63" t="n">
        <f aca="false">T65</f>
        <v>4144.48</v>
      </c>
      <c r="K65" s="63" t="n">
        <f aca="false">W65</f>
        <v>37.031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89.38</v>
      </c>
      <c r="Q65" s="52" t="n">
        <v>8.55</v>
      </c>
      <c r="R65" s="51" t="n">
        <f aca="false">P65/3600</f>
        <v>0.219272222222222</v>
      </c>
      <c r="S65" s="53"/>
      <c r="T65" s="51" t="n">
        <v>4144.48</v>
      </c>
      <c r="U65" s="51" t="n">
        <v>32.7513</v>
      </c>
      <c r="V65" s="51" t="n">
        <v>36.5658</v>
      </c>
      <c r="W65" s="51" t="n">
        <v>37.0312</v>
      </c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855</v>
      </c>
      <c r="AF65" s="38" t="n">
        <f aca="false">R65/100</f>
        <v>0.00219272222222222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05.596</v>
      </c>
      <c r="I66" s="64" t="n">
        <f aca="false">V66</f>
        <v>34.3595</v>
      </c>
      <c r="J66" s="64" t="n">
        <f aca="false">T66</f>
        <v>2105.596</v>
      </c>
      <c r="K66" s="64" t="n">
        <f aca="false">W66</f>
        <v>34.8376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694.14</v>
      </c>
      <c r="Q66" s="58" t="n">
        <v>7.18</v>
      </c>
      <c r="R66" s="58" t="n">
        <f aca="false">P66/3600</f>
        <v>0.192816666666667</v>
      </c>
      <c r="S66" s="56"/>
      <c r="T66" s="58" t="n">
        <v>2105.596</v>
      </c>
      <c r="U66" s="58" t="n">
        <v>29.2955</v>
      </c>
      <c r="V66" s="58" t="n">
        <v>34.3595</v>
      </c>
      <c r="W66" s="58" t="n">
        <v>34.8376</v>
      </c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718</v>
      </c>
      <c r="AF66" s="38" t="n">
        <f aca="false">R66/100</f>
        <v>0.00192816666666667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6.9448</v>
      </c>
      <c r="I67" s="60" t="n">
        <f aca="false">V67</f>
        <v>43.3447</v>
      </c>
      <c r="J67" s="60" t="n">
        <f aca="false">T67</f>
        <v>4706.9448</v>
      </c>
      <c r="K67" s="60" t="n">
        <f aca="false">W67</f>
        <v>44.155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70.78</v>
      </c>
      <c r="Q67" s="52" t="n">
        <v>6.11</v>
      </c>
      <c r="R67" s="59" t="n">
        <f aca="false">P67/3600</f>
        <v>0.15855</v>
      </c>
      <c r="S67" s="61"/>
      <c r="T67" s="59" t="n">
        <v>4706.9448</v>
      </c>
      <c r="U67" s="59" t="n">
        <v>42.7463</v>
      </c>
      <c r="V67" s="59" t="n">
        <v>43.3447</v>
      </c>
      <c r="W67" s="59" t="n">
        <v>44.155</v>
      </c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611</v>
      </c>
      <c r="AF67" s="38" t="n">
        <f aca="false">R67/100</f>
        <v>0.0015855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3.724</v>
      </c>
      <c r="I68" s="50" t="n">
        <f aca="false">V68</f>
        <v>39.9138</v>
      </c>
      <c r="J68" s="50" t="n">
        <f aca="false">T68</f>
        <v>2853.724</v>
      </c>
      <c r="K68" s="50" t="n">
        <f aca="false">W68</f>
        <v>41.16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507.17</v>
      </c>
      <c r="Q68" s="52" t="n">
        <v>5.24</v>
      </c>
      <c r="R68" s="51" t="n">
        <f aca="false">P68/3600</f>
        <v>0.140880555555556</v>
      </c>
      <c r="S68" s="53"/>
      <c r="T68" s="51" t="n">
        <v>2853.724</v>
      </c>
      <c r="U68" s="51" t="n">
        <v>38.6195</v>
      </c>
      <c r="V68" s="51" t="n">
        <v>39.9138</v>
      </c>
      <c r="W68" s="51" t="n">
        <v>41.16</v>
      </c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524</v>
      </c>
      <c r="AF68" s="38" t="n">
        <f aca="false">R68/100</f>
        <v>0.00140880555555556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3.996</v>
      </c>
      <c r="I69" s="50" t="n">
        <f aca="false">V69</f>
        <v>37.4167</v>
      </c>
      <c r="J69" s="50" t="n">
        <f aca="false">T69</f>
        <v>1533.996</v>
      </c>
      <c r="K69" s="50" t="n">
        <f aca="false">W69</f>
        <v>38.648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45.75</v>
      </c>
      <c r="Q69" s="52" t="n">
        <v>4.45</v>
      </c>
      <c r="R69" s="51" t="n">
        <f aca="false">P69/3600</f>
        <v>0.123819444444444</v>
      </c>
      <c r="S69" s="53"/>
      <c r="T69" s="51" t="n">
        <v>1533.996</v>
      </c>
      <c r="U69" s="51" t="n">
        <v>34.656</v>
      </c>
      <c r="V69" s="51" t="n">
        <v>37.4167</v>
      </c>
      <c r="W69" s="51" t="n">
        <v>38.6484</v>
      </c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445</v>
      </c>
      <c r="AF69" s="38" t="n">
        <f aca="false">R69/100</f>
        <v>0.00123819444444444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4.7472</v>
      </c>
      <c r="I70" s="65" t="n">
        <f aca="false">V70</f>
        <v>35.0712</v>
      </c>
      <c r="J70" s="65" t="n">
        <f aca="false">T70</f>
        <v>754.7472</v>
      </c>
      <c r="K70" s="65" t="n">
        <f aca="false">W70</f>
        <v>36.1897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95.41</v>
      </c>
      <c r="Q70" s="58" t="n">
        <v>3.76</v>
      </c>
      <c r="R70" s="58" t="n">
        <f aca="false">P70/3600</f>
        <v>0.109836111111111</v>
      </c>
      <c r="S70" s="56"/>
      <c r="T70" s="58" t="n">
        <v>754.7472</v>
      </c>
      <c r="U70" s="58" t="n">
        <v>31.4099</v>
      </c>
      <c r="V70" s="58" t="n">
        <v>35.0712</v>
      </c>
      <c r="W70" s="58" t="n">
        <v>36.1897</v>
      </c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376</v>
      </c>
      <c r="AF70" s="38" t="n">
        <f aca="false">R70/100</f>
        <v>0.00109836111111111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42.364</v>
      </c>
      <c r="I71" s="62" t="n">
        <f aca="false">V71</f>
        <v>47.5232</v>
      </c>
      <c r="J71" s="62" t="n">
        <f aca="false">T71</f>
        <v>22642.364</v>
      </c>
      <c r="K71" s="62" t="n">
        <f aca="false">W71</f>
        <v>48.4581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764.41</v>
      </c>
      <c r="Q71" s="52" t="n">
        <v>71.62</v>
      </c>
      <c r="R71" s="59" t="n">
        <f aca="false">P71/3600</f>
        <v>2.15678055555556</v>
      </c>
      <c r="S71" s="61"/>
      <c r="T71" s="59" t="n">
        <v>22642.364</v>
      </c>
      <c r="U71" s="59" t="n">
        <v>44.9388</v>
      </c>
      <c r="V71" s="59" t="n">
        <v>47.5232</v>
      </c>
      <c r="W71" s="59" t="n">
        <v>48.4581</v>
      </c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162</v>
      </c>
      <c r="AF71" s="38" t="n">
        <f aca="false">R71/100</f>
        <v>0.0215678055555556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92.1808</v>
      </c>
      <c r="I72" s="63" t="n">
        <f aca="false">V72</f>
        <v>45.9804</v>
      </c>
      <c r="J72" s="63" t="n">
        <f aca="false">T72</f>
        <v>13392.1808</v>
      </c>
      <c r="K72" s="63" t="n">
        <f aca="false">W72</f>
        <v>46.6907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021.51</v>
      </c>
      <c r="Q72" s="52" t="n">
        <v>67.92</v>
      </c>
      <c r="R72" s="51" t="n">
        <f aca="false">P72/3600</f>
        <v>1.95041944444444</v>
      </c>
      <c r="S72" s="53"/>
      <c r="T72" s="51" t="n">
        <v>13392.1808</v>
      </c>
      <c r="U72" s="51" t="n">
        <v>42.4884</v>
      </c>
      <c r="V72" s="51" t="n">
        <v>45.9804</v>
      </c>
      <c r="W72" s="51" t="n">
        <v>46.6907</v>
      </c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6792</v>
      </c>
      <c r="AF72" s="38" t="n">
        <f aca="false">R72/100</f>
        <v>0.0195041944444444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63.6616</v>
      </c>
      <c r="I73" s="63" t="n">
        <f aca="false">V73</f>
        <v>44.3738</v>
      </c>
      <c r="J73" s="63" t="n">
        <f aca="false">T73</f>
        <v>7863.6616</v>
      </c>
      <c r="K73" s="63" t="n">
        <f aca="false">W73</f>
        <v>44.829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478.21</v>
      </c>
      <c r="Q73" s="52" t="n">
        <v>62.4</v>
      </c>
      <c r="R73" s="51" t="n">
        <f aca="false">P73/3600</f>
        <v>1.79950277777778</v>
      </c>
      <c r="S73" s="53"/>
      <c r="T73" s="51" t="n">
        <v>7863.6616</v>
      </c>
      <c r="U73" s="51" t="n">
        <v>39.7449</v>
      </c>
      <c r="V73" s="51" t="n">
        <v>44.3738</v>
      </c>
      <c r="W73" s="51" t="n">
        <v>44.8297</v>
      </c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624</v>
      </c>
      <c r="AF73" s="38" t="n">
        <f aca="false">R73/100</f>
        <v>0.0179950277777778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28.728</v>
      </c>
      <c r="I74" s="64" t="n">
        <f aca="false">V74</f>
        <v>42.8399</v>
      </c>
      <c r="J74" s="64" t="n">
        <f aca="false">T74</f>
        <v>4728.728</v>
      </c>
      <c r="K74" s="64" t="n">
        <f aca="false">W74</f>
        <v>42.9661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505.17</v>
      </c>
      <c r="Q74" s="58" t="n">
        <v>61.53</v>
      </c>
      <c r="R74" s="58" t="n">
        <f aca="false">P74/3600</f>
        <v>1.80699166666667</v>
      </c>
      <c r="S74" s="56"/>
      <c r="T74" s="58" t="n">
        <v>4728.728</v>
      </c>
      <c r="U74" s="58" t="n">
        <v>36.913</v>
      </c>
      <c r="V74" s="58" t="n">
        <v>42.8399</v>
      </c>
      <c r="W74" s="58" t="n">
        <v>42.9661</v>
      </c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6153</v>
      </c>
      <c r="AF74" s="38" t="n">
        <f aca="false">R74/100</f>
        <v>0.0180699166666667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3020.9872</v>
      </c>
      <c r="I75" s="60" t="n">
        <f aca="false">V75</f>
        <v>48.8459</v>
      </c>
      <c r="J75" s="60" t="n">
        <f aca="false">T75</f>
        <v>23020.9872</v>
      </c>
      <c r="K75" s="60" t="n">
        <f aca="false">W75</f>
        <v>48.6123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573.41</v>
      </c>
      <c r="Q75" s="52" t="n">
        <v>70.01</v>
      </c>
      <c r="R75" s="59" t="n">
        <f aca="false">P75/3600</f>
        <v>2.103725</v>
      </c>
      <c r="S75" s="61"/>
      <c r="T75" s="59" t="n">
        <v>23020.9872</v>
      </c>
      <c r="U75" s="59" t="n">
        <v>44.8869</v>
      </c>
      <c r="V75" s="59" t="n">
        <v>48.8459</v>
      </c>
      <c r="W75" s="59" t="n">
        <v>48.6123</v>
      </c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7001</v>
      </c>
      <c r="AF75" s="38" t="n">
        <f aca="false">R75/100</f>
        <v>0.02103725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60.26</v>
      </c>
      <c r="I76" s="50" t="n">
        <f aca="false">V76</f>
        <v>47.2115</v>
      </c>
      <c r="J76" s="50" t="n">
        <f aca="false">T76</f>
        <v>14060.26</v>
      </c>
      <c r="K76" s="50" t="n">
        <f aca="false">W76</f>
        <v>46.3326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038.63</v>
      </c>
      <c r="Q76" s="52" t="n">
        <v>66.52</v>
      </c>
      <c r="R76" s="51" t="n">
        <f aca="false">P76/3600</f>
        <v>1.955175</v>
      </c>
      <c r="S76" s="53"/>
      <c r="T76" s="51" t="n">
        <v>14060.26</v>
      </c>
      <c r="U76" s="51" t="n">
        <v>42.4534</v>
      </c>
      <c r="V76" s="51" t="n">
        <v>47.2115</v>
      </c>
      <c r="W76" s="51" t="n">
        <v>46.3326</v>
      </c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6652</v>
      </c>
      <c r="AF76" s="38" t="n">
        <f aca="false">R76/100</f>
        <v>0.01955175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91.8352</v>
      </c>
      <c r="I77" s="50" t="n">
        <f aca="false">V77</f>
        <v>45.86</v>
      </c>
      <c r="J77" s="50" t="n">
        <f aca="false">T77</f>
        <v>8491.8352</v>
      </c>
      <c r="K77" s="50" t="n">
        <f aca="false">W77</f>
        <v>44.1827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547.13</v>
      </c>
      <c r="Q77" s="52" t="n">
        <v>63.27</v>
      </c>
      <c r="R77" s="51" t="n">
        <f aca="false">P77/3600</f>
        <v>1.81864722222222</v>
      </c>
      <c r="S77" s="53"/>
      <c r="T77" s="51" t="n">
        <v>8491.8352</v>
      </c>
      <c r="U77" s="51" t="n">
        <v>39.5686</v>
      </c>
      <c r="V77" s="51" t="n">
        <v>45.86</v>
      </c>
      <c r="W77" s="51" t="n">
        <v>44.1827</v>
      </c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6327</v>
      </c>
      <c r="AF77" s="38" t="n">
        <f aca="false">R77/100</f>
        <v>0.0181864722222222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13.584</v>
      </c>
      <c r="I78" s="57" t="n">
        <f aca="false">V78</f>
        <v>44.4292</v>
      </c>
      <c r="J78" s="57" t="n">
        <f aca="false">T78</f>
        <v>5113.584</v>
      </c>
      <c r="K78" s="57" t="n">
        <f aca="false">W78</f>
        <v>42.369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6646.66</v>
      </c>
      <c r="Q78" s="58" t="n">
        <v>62.49</v>
      </c>
      <c r="R78" s="58" t="n">
        <f aca="false">P78/3600</f>
        <v>1.84629444444444</v>
      </c>
      <c r="S78" s="56"/>
      <c r="T78" s="58" t="n">
        <v>5113.584</v>
      </c>
      <c r="U78" s="58" t="n">
        <v>36.5119</v>
      </c>
      <c r="V78" s="58" t="n">
        <v>44.4292</v>
      </c>
      <c r="W78" s="58" t="n">
        <v>42.369</v>
      </c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6249</v>
      </c>
      <c r="AF78" s="38" t="n">
        <f aca="false">R78/100</f>
        <v>0.0184629444444444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700.8424</v>
      </c>
      <c r="I79" s="60" t="n">
        <f aca="false">V79</f>
        <v>48.8075</v>
      </c>
      <c r="J79" s="60" t="n">
        <f aca="false">T79</f>
        <v>24700.8424</v>
      </c>
      <c r="K79" s="60" t="n">
        <f aca="false">W79</f>
        <v>49.0557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8144.72</v>
      </c>
      <c r="Q79" s="52" t="n">
        <v>74.21</v>
      </c>
      <c r="R79" s="59" t="n">
        <f aca="false">P79/3600</f>
        <v>2.26242222222222</v>
      </c>
      <c r="S79" s="61"/>
      <c r="T79" s="59" t="n">
        <v>24700.8424</v>
      </c>
      <c r="U79" s="59" t="n">
        <v>44.8888</v>
      </c>
      <c r="V79" s="59" t="n">
        <v>48.8075</v>
      </c>
      <c r="W79" s="59" t="n">
        <v>49.0557</v>
      </c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421</v>
      </c>
      <c r="AF79" s="38" t="n">
        <f aca="false">R79/100</f>
        <v>0.0226242222222222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55.128</v>
      </c>
      <c r="I80" s="50" t="n">
        <f aca="false">V80</f>
        <v>47.0304</v>
      </c>
      <c r="J80" s="50" t="n">
        <f aca="false">T80</f>
        <v>14355.128</v>
      </c>
      <c r="K80" s="50" t="n">
        <f aca="false">W80</f>
        <v>47.1435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7039.65</v>
      </c>
      <c r="Q80" s="52" t="n">
        <v>67.82</v>
      </c>
      <c r="R80" s="51" t="n">
        <f aca="false">P80/3600</f>
        <v>1.95545833333333</v>
      </c>
      <c r="S80" s="53"/>
      <c r="T80" s="51" t="n">
        <v>14355.128</v>
      </c>
      <c r="U80" s="51" t="n">
        <v>42.1072</v>
      </c>
      <c r="V80" s="51" t="n">
        <v>47.0304</v>
      </c>
      <c r="W80" s="51" t="n">
        <v>47.1435</v>
      </c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6782</v>
      </c>
      <c r="AF80" s="38" t="n">
        <f aca="false">R80/100</f>
        <v>0.0195545833333333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53.6768</v>
      </c>
      <c r="I81" s="50" t="n">
        <f aca="false">V81</f>
        <v>45.1825</v>
      </c>
      <c r="J81" s="50" t="n">
        <f aca="false">T81</f>
        <v>8053.6768</v>
      </c>
      <c r="K81" s="50" t="n">
        <f aca="false">W81</f>
        <v>45.0795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557.93</v>
      </c>
      <c r="Q81" s="52" t="n">
        <v>63.32</v>
      </c>
      <c r="R81" s="51" t="n">
        <f aca="false">P81/3600</f>
        <v>1.82164722222222</v>
      </c>
      <c r="S81" s="53"/>
      <c r="T81" s="51" t="n">
        <v>8053.6768</v>
      </c>
      <c r="U81" s="51" t="n">
        <v>39.2257</v>
      </c>
      <c r="V81" s="51" t="n">
        <v>45.1825</v>
      </c>
      <c r="W81" s="51" t="n">
        <v>45.0795</v>
      </c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6332</v>
      </c>
      <c r="AF81" s="38" t="n">
        <f aca="false">R81/100</f>
        <v>0.0182164722222222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68.5072</v>
      </c>
      <c r="I82" s="65" t="n">
        <f aca="false">V82</f>
        <v>43.4451</v>
      </c>
      <c r="J82" s="65" t="n">
        <f aca="false">T82</f>
        <v>4568.5072</v>
      </c>
      <c r="K82" s="65" t="n">
        <f aca="false">W82</f>
        <v>43.0705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6425.01</v>
      </c>
      <c r="Q82" s="58" t="n">
        <v>58.73</v>
      </c>
      <c r="R82" s="58" t="n">
        <f aca="false">P82/3600</f>
        <v>1.784725</v>
      </c>
      <c r="S82" s="56"/>
      <c r="T82" s="58" t="n">
        <v>4568.5072</v>
      </c>
      <c r="U82" s="58" t="n">
        <v>36.4735</v>
      </c>
      <c r="V82" s="58" t="n">
        <v>43.4451</v>
      </c>
      <c r="W82" s="58" t="n">
        <v>43.0705</v>
      </c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5873</v>
      </c>
      <c r="AF82" s="38" t="n">
        <f aca="false">R82/100</f>
        <v>0.01784725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n">
        <f aca="false">GEOMEAN(AE3:AE82)*100</f>
        <v>45.8336479784219</v>
      </c>
      <c r="R89" s="70" t="n">
        <f aca="false">GEOMEAN(AF3:AF82)*100</f>
        <v>1.25041395519631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0.2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3:Q82)/3600</f>
        <v>1.617675</v>
      </c>
      <c r="R91" s="69" t="n">
        <f aca="false">SUM(R3:R82)</f>
        <v>154.734972222222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3035.44</v>
      </c>
      <c r="Q3" s="52" t="n">
        <v>47.99</v>
      </c>
      <c r="R3" s="51" t="n">
        <f aca="false">P3/3600</f>
        <v>0.843177777777778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799</v>
      </c>
      <c r="AF3" s="38" t="n">
        <f aca="false">R3/100</f>
        <v>0.00843177777777778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750.33</v>
      </c>
      <c r="Q4" s="52" t="n">
        <v>40.75</v>
      </c>
      <c r="R4" s="51" t="n">
        <f aca="false">P4/3600</f>
        <v>0.763980555555556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4075</v>
      </c>
      <c r="AF4" s="38" t="n">
        <f aca="false">R4/100</f>
        <v>0.00763980555555556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452.6</v>
      </c>
      <c r="Q5" s="52" t="n">
        <v>34.81</v>
      </c>
      <c r="R5" s="51" t="n">
        <f aca="false">P5/3600</f>
        <v>0.681277777777778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3481</v>
      </c>
      <c r="AF5" s="38" t="n">
        <f aca="false">R5/100</f>
        <v>0.00681277777777778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328.09</v>
      </c>
      <c r="Q6" s="58" t="n">
        <v>30.49</v>
      </c>
      <c r="R6" s="58" t="n">
        <f aca="false">P6/3600</f>
        <v>0.646691666666667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3049</v>
      </c>
      <c r="AF6" s="38" t="n">
        <f aca="false">R6/100</f>
        <v>0.00646691666666667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063.46</v>
      </c>
      <c r="Q7" s="52" t="n">
        <v>44.91</v>
      </c>
      <c r="R7" s="51" t="n">
        <f aca="false">P7/3600</f>
        <v>0.850961111111111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491</v>
      </c>
      <c r="AF7" s="38" t="n">
        <f aca="false">R7/100</f>
        <v>0.00850961111111111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775.58</v>
      </c>
      <c r="Q8" s="52" t="n">
        <v>40</v>
      </c>
      <c r="R8" s="51" t="n">
        <f aca="false">P8/3600</f>
        <v>0.770994444444444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4</v>
      </c>
      <c r="AF8" s="38" t="n">
        <f aca="false">R8/100</f>
        <v>0.00770994444444445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524.89</v>
      </c>
      <c r="Q9" s="52" t="n">
        <v>36.34</v>
      </c>
      <c r="R9" s="51" t="n">
        <f aca="false">P9/3600</f>
        <v>0.701358333333333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3634</v>
      </c>
      <c r="AF9" s="38" t="n">
        <f aca="false">R9/100</f>
        <v>0.00701358333333333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349.66</v>
      </c>
      <c r="Q10" s="58" t="n">
        <v>32.91</v>
      </c>
      <c r="R10" s="58" t="n">
        <f aca="false">P10/3600</f>
        <v>0.652683333333333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3291</v>
      </c>
      <c r="AF10" s="38" t="n">
        <f aca="false">R10/100</f>
        <v>0.00652683333333333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6509.42</v>
      </c>
      <c r="Q11" s="52" t="n">
        <v>128.75</v>
      </c>
      <c r="R11" s="51" t="n">
        <f aca="false">P11/3600</f>
        <v>1.80817222222222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2875</v>
      </c>
      <c r="AF11" s="38" t="n">
        <f aca="false">R11/100</f>
        <v>0.0180817222222222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680.76</v>
      </c>
      <c r="Q12" s="52" t="n">
        <v>91.89</v>
      </c>
      <c r="R12" s="51" t="n">
        <f aca="false">P12/3600</f>
        <v>1.57798888888889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.9189</v>
      </c>
      <c r="AF12" s="38" t="n">
        <f aca="false">R12/100</f>
        <v>0.0157798888888889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037.7</v>
      </c>
      <c r="Q13" s="52" t="n">
        <v>75.24</v>
      </c>
      <c r="R13" s="51" t="n">
        <f aca="false">P13/3600</f>
        <v>1.39936111111111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.7524</v>
      </c>
      <c r="AF13" s="38" t="n">
        <f aca="false">R13/100</f>
        <v>0.0139936111111111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478.47</v>
      </c>
      <c r="Q14" s="58" t="n">
        <v>71.53</v>
      </c>
      <c r="R14" s="58" t="n">
        <f aca="false">P14/3600</f>
        <v>1.24401944444444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7153</v>
      </c>
      <c r="AF14" s="38" t="n">
        <f aca="false">R14/100</f>
        <v>0.0124401944444444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525.84</v>
      </c>
      <c r="Q15" s="52" t="n">
        <v>79.64</v>
      </c>
      <c r="R15" s="51" t="n">
        <f aca="false">P15/3600</f>
        <v>1.25717777777778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964</v>
      </c>
      <c r="AF15" s="38" t="n">
        <f aca="false">R15/100</f>
        <v>0.0125717777777778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011.85</v>
      </c>
      <c r="Q16" s="52" t="n">
        <v>65.98</v>
      </c>
      <c r="R16" s="51" t="n">
        <f aca="false">P16/3600</f>
        <v>1.11440277777778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.6598</v>
      </c>
      <c r="AF16" s="38" t="n">
        <f aca="false">R16/100</f>
        <v>0.0111440277777778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770.39</v>
      </c>
      <c r="Q17" s="52" t="n">
        <v>61.27</v>
      </c>
      <c r="R17" s="51" t="n">
        <f aca="false">P17/3600</f>
        <v>1.04733055555556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.6127</v>
      </c>
      <c r="AF17" s="38" t="n">
        <f aca="false">R17/100</f>
        <v>0.0104733055555556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588.64</v>
      </c>
      <c r="Q18" s="58" t="n">
        <v>61.49</v>
      </c>
      <c r="R18" s="58" t="n">
        <f aca="false">P18/3600</f>
        <v>0.996844444444444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6149</v>
      </c>
      <c r="AF18" s="38" t="n">
        <f aca="false">R18/100</f>
        <v>0.00996844444444445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235.53</v>
      </c>
      <c r="Q19" s="52" t="n">
        <v>28.5</v>
      </c>
      <c r="R19" s="51" t="n">
        <f aca="false">P19/3600</f>
        <v>0.620980555555556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85</v>
      </c>
      <c r="AF19" s="38" t="n">
        <f aca="false">R19/100</f>
        <v>0.00620980555555556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012.04</v>
      </c>
      <c r="Q20" s="52" t="n">
        <v>23.41</v>
      </c>
      <c r="R20" s="51" t="n">
        <f aca="false">P20/3600</f>
        <v>0.5589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2341</v>
      </c>
      <c r="AF20" s="38" t="n">
        <f aca="false">R20/100</f>
        <v>0.005589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851.35</v>
      </c>
      <c r="Q21" s="52" t="n">
        <v>22.15</v>
      </c>
      <c r="R21" s="51" t="n">
        <f aca="false">P21/3600</f>
        <v>0.514263888888889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2215</v>
      </c>
      <c r="AF21" s="38" t="n">
        <f aca="false">R21/100</f>
        <v>0.00514263888888889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760.38</v>
      </c>
      <c r="Q22" s="58" t="n">
        <v>20.7</v>
      </c>
      <c r="R22" s="58" t="n">
        <f aca="false">P22/3600</f>
        <v>0.48899444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207</v>
      </c>
      <c r="AF22" s="38" t="n">
        <f aca="false">R22/100</f>
        <v>0.00488994444444444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599.57</v>
      </c>
      <c r="Q23" s="52" t="n">
        <v>43.2</v>
      </c>
      <c r="R23" s="59" t="n">
        <f aca="false">P23/3600</f>
        <v>0.722102777777778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32</v>
      </c>
      <c r="AF23" s="38" t="n">
        <f aca="false">R23/100</f>
        <v>0.00722102777777778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366.25</v>
      </c>
      <c r="Q24" s="52" t="n">
        <v>37.6</v>
      </c>
      <c r="R24" s="51" t="n">
        <f aca="false">P24/3600</f>
        <v>0.657291666666667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376</v>
      </c>
      <c r="AF24" s="38" t="n">
        <f aca="false">R24/100</f>
        <v>0.00657291666666667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003.53</v>
      </c>
      <c r="Q25" s="52" t="n">
        <v>29.04</v>
      </c>
      <c r="R25" s="51" t="n">
        <f aca="false">P25/3600</f>
        <v>0.556536111111111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2904</v>
      </c>
      <c r="AF25" s="38" t="n">
        <f aca="false">R25/100</f>
        <v>0.00556536111111111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820.8</v>
      </c>
      <c r="Q26" s="58" t="n">
        <v>22.35</v>
      </c>
      <c r="R26" s="58" t="n">
        <f aca="false">P26/3600</f>
        <v>0.505777777777778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2235</v>
      </c>
      <c r="AF26" s="38" t="n">
        <f aca="false">R26/100</f>
        <v>0.00505777777777778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5378.86</v>
      </c>
      <c r="Q27" s="52" t="n">
        <v>86.85</v>
      </c>
      <c r="R27" s="59" t="n">
        <f aca="false">P27/3600</f>
        <v>1.49412777777778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685</v>
      </c>
      <c r="AF27" s="38" t="n">
        <f aca="false">R27/100</f>
        <v>0.0149412777777778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4576</v>
      </c>
      <c r="Q28" s="52" t="n">
        <v>67.74</v>
      </c>
      <c r="R28" s="51" t="n">
        <f aca="false">P28/3600</f>
        <v>1.27111111111111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6774</v>
      </c>
      <c r="AF28" s="38" t="n">
        <f aca="false">R28/100</f>
        <v>0.0127111111111111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123.99</v>
      </c>
      <c r="Q29" s="52" t="n">
        <v>58.15</v>
      </c>
      <c r="R29" s="51" t="n">
        <f aca="false">P29/3600</f>
        <v>1.14555277777778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5815</v>
      </c>
      <c r="AF29" s="38" t="n">
        <f aca="false">R29/100</f>
        <v>0.0114555277777778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4033.2</v>
      </c>
      <c r="Q30" s="58" t="n">
        <v>53.35</v>
      </c>
      <c r="R30" s="58" t="n">
        <f aca="false">P30/3600</f>
        <v>1.1203333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5335</v>
      </c>
      <c r="AF30" s="38" t="n">
        <f aca="false">R30/100</f>
        <v>0.0112033333333333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325.81</v>
      </c>
      <c r="Q31" s="52" t="n">
        <v>84.56</v>
      </c>
      <c r="R31" s="59" t="n">
        <f aca="false">P31/3600</f>
        <v>1.20161388888889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456</v>
      </c>
      <c r="AF31" s="38" t="n">
        <f aca="false">R31/100</f>
        <v>0.0120161388888889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676.19</v>
      </c>
      <c r="Q32" s="52" t="n">
        <v>65.29</v>
      </c>
      <c r="R32" s="51" t="n">
        <f aca="false">P32/3600</f>
        <v>1.02116388888889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6529</v>
      </c>
      <c r="AF32" s="38" t="n">
        <f aca="false">R32/100</f>
        <v>0.0102116388888889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349.52</v>
      </c>
      <c r="Q33" s="52" t="n">
        <v>61.41</v>
      </c>
      <c r="R33" s="51" t="n">
        <f aca="false">P33/3600</f>
        <v>0.930422222222222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6141</v>
      </c>
      <c r="AF33" s="38" t="n">
        <f aca="false">R33/100</f>
        <v>0.00930422222222222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147.72</v>
      </c>
      <c r="Q34" s="58" t="n">
        <v>55.29</v>
      </c>
      <c r="R34" s="58" t="n">
        <f aca="false">P34/3600</f>
        <v>0.874366666666667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5529</v>
      </c>
      <c r="AF34" s="38" t="n">
        <f aca="false">R34/100</f>
        <v>0.00874366666666667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911.71</v>
      </c>
      <c r="Q35" s="52" t="n">
        <v>103.52</v>
      </c>
      <c r="R35" s="59" t="n">
        <f aca="false">P35/3600</f>
        <v>1.64214166666667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0352</v>
      </c>
      <c r="AF35" s="38" t="n">
        <f aca="false">R35/100</f>
        <v>0.0164214166666667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941</v>
      </c>
      <c r="Q36" s="52" t="n">
        <v>100.27</v>
      </c>
      <c r="R36" s="51" t="n">
        <f aca="false">P36/3600</f>
        <v>1.3725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0027</v>
      </c>
      <c r="AF36" s="38" t="n">
        <f aca="false">R36/100</f>
        <v>0.013725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343.01</v>
      </c>
      <c r="Q37" s="52" t="n">
        <v>86.66</v>
      </c>
      <c r="R37" s="51" t="n">
        <f aca="false">P37/3600</f>
        <v>1.20639166666667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8666</v>
      </c>
      <c r="AF37" s="38" t="n">
        <f aca="false">R37/100</f>
        <v>0.0120639166666667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4010.22</v>
      </c>
      <c r="Q38" s="58" t="n">
        <v>74.73</v>
      </c>
      <c r="R38" s="58" t="n">
        <f aca="false">P38/3600</f>
        <v>1.11395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7473</v>
      </c>
      <c r="AF38" s="38" t="n">
        <f aca="false">R38/100</f>
        <v>0.0111395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056.4</v>
      </c>
      <c r="Q39" s="52" t="n">
        <v>18.49</v>
      </c>
      <c r="R39" s="59" t="n">
        <f aca="false">P39/3600</f>
        <v>0.293444444444444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49</v>
      </c>
      <c r="AF39" s="38" t="n">
        <f aca="false">R39/100</f>
        <v>0.00293444444444444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918.73</v>
      </c>
      <c r="Q40" s="52" t="n">
        <v>15.2</v>
      </c>
      <c r="R40" s="51" t="n">
        <f aca="false">P40/3600</f>
        <v>0.255202777777778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152</v>
      </c>
      <c r="AF40" s="38" t="n">
        <f aca="false">R40/100</f>
        <v>0.00255202777777778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826.12</v>
      </c>
      <c r="Q41" s="52" t="n">
        <v>12.62</v>
      </c>
      <c r="R41" s="51" t="n">
        <f aca="false">P41/3600</f>
        <v>0.229477777777778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262</v>
      </c>
      <c r="AF41" s="38" t="n">
        <f aca="false">R41/100</f>
        <v>0.00229477777777778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755.23</v>
      </c>
      <c r="Q42" s="58" t="n">
        <v>10.32</v>
      </c>
      <c r="R42" s="58" t="n">
        <f aca="false">P42/3600</f>
        <v>0.2097861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032</v>
      </c>
      <c r="AF42" s="38" t="n">
        <f aca="false">R42/100</f>
        <v>0.00209786111111111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223.19</v>
      </c>
      <c r="Q43" s="52" t="n">
        <v>20.4</v>
      </c>
      <c r="R43" s="59" t="n">
        <f aca="false">P43/3600</f>
        <v>0.339775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4</v>
      </c>
      <c r="AF43" s="38" t="n">
        <f aca="false">R43/100</f>
        <v>0.00339775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086.89</v>
      </c>
      <c r="Q44" s="52" t="n">
        <v>17.66</v>
      </c>
      <c r="R44" s="51" t="n">
        <f aca="false">P44/3600</f>
        <v>0.301913888888889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1766</v>
      </c>
      <c r="AF44" s="38" t="n">
        <f aca="false">R44/100</f>
        <v>0.00301913888888889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986.22</v>
      </c>
      <c r="Q45" s="52" t="n">
        <v>15.35</v>
      </c>
      <c r="R45" s="51" t="n">
        <f aca="false">P45/3600</f>
        <v>0.27395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535</v>
      </c>
      <c r="AF45" s="38" t="n">
        <f aca="false">R45/100</f>
        <v>0.0027395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917.03</v>
      </c>
      <c r="Q46" s="58" t="n">
        <v>13.44</v>
      </c>
      <c r="R46" s="58" t="n">
        <f aca="false">P46/3600</f>
        <v>0.254730555555556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344</v>
      </c>
      <c r="AF46" s="38" t="n">
        <f aca="false">R46/100</f>
        <v>0.00254730555555556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239.79</v>
      </c>
      <c r="Q47" s="52" t="n">
        <v>22.53</v>
      </c>
      <c r="R47" s="59" t="n">
        <f aca="false">P47/3600</f>
        <v>0.344386111111111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53</v>
      </c>
      <c r="AF47" s="38" t="n">
        <f aca="false">R47/100</f>
        <v>0.00344386111111111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089.93</v>
      </c>
      <c r="Q48" s="52" t="n">
        <v>19.7</v>
      </c>
      <c r="R48" s="51" t="n">
        <f aca="false">P48/3600</f>
        <v>0.302758333333333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197</v>
      </c>
      <c r="AF48" s="38" t="n">
        <f aca="false">R48/100</f>
        <v>0.00302758333333333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955.6</v>
      </c>
      <c r="Q49" s="52" t="n">
        <v>16.79</v>
      </c>
      <c r="R49" s="51" t="n">
        <f aca="false">P49/3600</f>
        <v>0.265444444444444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1679</v>
      </c>
      <c r="AF49" s="38" t="n">
        <f aca="false">R49/100</f>
        <v>0.00265444444444444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849.41</v>
      </c>
      <c r="Q50" s="58" t="n">
        <v>14.28</v>
      </c>
      <c r="R50" s="58" t="n">
        <f aca="false">P50/3600</f>
        <v>0.235947222222222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428</v>
      </c>
      <c r="AF50" s="38" t="n">
        <f aca="false">R50/100</f>
        <v>0.00235947222222222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642.45</v>
      </c>
      <c r="Q51" s="52" t="n">
        <v>10.3</v>
      </c>
      <c r="R51" s="59" t="n">
        <f aca="false">P51/3600</f>
        <v>0.178458333333333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3</v>
      </c>
      <c r="AF51" s="38" t="n">
        <f aca="false">R51/100</f>
        <v>0.00178458333333333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568.74</v>
      </c>
      <c r="Q52" s="52" t="n">
        <v>8.85</v>
      </c>
      <c r="R52" s="51" t="n">
        <f aca="false">P52/3600</f>
        <v>0.157983333333333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0885</v>
      </c>
      <c r="AF52" s="38" t="n">
        <f aca="false">R52/100</f>
        <v>0.00157983333333333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37.37</v>
      </c>
      <c r="Q53" s="52" t="n">
        <v>8.05</v>
      </c>
      <c r="R53" s="51" t="n">
        <f aca="false">P53/3600</f>
        <v>0.149269444444444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0805</v>
      </c>
      <c r="AF53" s="38" t="n">
        <f aca="false">R53/100</f>
        <v>0.00149269444444444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463.31</v>
      </c>
      <c r="Q54" s="58" t="n">
        <v>6.56</v>
      </c>
      <c r="R54" s="58" t="n">
        <f aca="false">P54/3600</f>
        <v>0.128697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656</v>
      </c>
      <c r="AF54" s="38" t="n">
        <f aca="false">R54/100</f>
        <v>0.00128697222222222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54.72</v>
      </c>
      <c r="Q55" s="52" t="n">
        <v>4.42</v>
      </c>
      <c r="R55" s="59" t="n">
        <f aca="false">P55/3600</f>
        <v>0.0707555555555556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42</v>
      </c>
      <c r="AF55" s="38" t="n">
        <f aca="false">R55/100</f>
        <v>0.000707555555555556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26.48</v>
      </c>
      <c r="Q56" s="52" t="n">
        <v>3.72</v>
      </c>
      <c r="R56" s="51" t="n">
        <f aca="false">P56/3600</f>
        <v>0.0629111111111111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372</v>
      </c>
      <c r="AF56" s="38" t="n">
        <f aca="false">R56/100</f>
        <v>0.000629111111111111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03.68</v>
      </c>
      <c r="Q57" s="52" t="n">
        <v>3.14</v>
      </c>
      <c r="R57" s="51" t="n">
        <f aca="false">P57/3600</f>
        <v>0.0565777777777778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314</v>
      </c>
      <c r="AF57" s="38" t="n">
        <f aca="false">R57/100</f>
        <v>0.000565777777777778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95.11</v>
      </c>
      <c r="Q58" s="58" t="n">
        <v>2.82</v>
      </c>
      <c r="R58" s="58" t="n">
        <f aca="false">P58/3600</f>
        <v>0.0541972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82</v>
      </c>
      <c r="AF58" s="38" t="n">
        <f aca="false">R58/100</f>
        <v>0.000541972222222222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60.37</v>
      </c>
      <c r="Q59" s="52" t="n">
        <v>6.68</v>
      </c>
      <c r="R59" s="59" t="n">
        <f aca="false">P59/3600</f>
        <v>0.100102777777778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68</v>
      </c>
      <c r="AF59" s="38" t="n">
        <f aca="false">R59/100</f>
        <v>0.00100102777777778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08.83</v>
      </c>
      <c r="Q60" s="52" t="n">
        <v>5.67</v>
      </c>
      <c r="R60" s="51" t="n">
        <f aca="false">P60/3600</f>
        <v>0.0857861111111111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567</v>
      </c>
      <c r="AF60" s="38" t="n">
        <f aca="false">R60/100</f>
        <v>0.000857861111111111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75.81</v>
      </c>
      <c r="Q61" s="52" t="n">
        <v>4.82</v>
      </c>
      <c r="R61" s="51" t="n">
        <f aca="false">P61/3600</f>
        <v>0.0766138888888889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482</v>
      </c>
      <c r="AF61" s="38" t="n">
        <f aca="false">R61/100</f>
        <v>0.000766138888888889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59.77</v>
      </c>
      <c r="Q62" s="58" t="n">
        <v>4.47</v>
      </c>
      <c r="R62" s="58" t="n">
        <f aca="false">P62/3600</f>
        <v>0.0721583333333333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447</v>
      </c>
      <c r="AF62" s="38" t="n">
        <f aca="false">R62/100</f>
        <v>0.000721583333333333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13.81</v>
      </c>
      <c r="Q63" s="52" t="n">
        <v>5.8</v>
      </c>
      <c r="R63" s="59" t="n">
        <f aca="false">P63/3600</f>
        <v>0.0871694444444444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8</v>
      </c>
      <c r="AF63" s="38" t="n">
        <f aca="false">R63/100</f>
        <v>0.000871694444444444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72.17</v>
      </c>
      <c r="Q64" s="52" t="n">
        <v>5.04</v>
      </c>
      <c r="R64" s="51" t="n">
        <f aca="false">P64/3600</f>
        <v>0.0756027777777778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504</v>
      </c>
      <c r="AF64" s="38" t="n">
        <f aca="false">R64/100</f>
        <v>0.000756027777777778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36.13</v>
      </c>
      <c r="Q65" s="52" t="n">
        <v>4.24</v>
      </c>
      <c r="R65" s="51" t="n">
        <f aca="false">P65/3600</f>
        <v>0.0655916666666667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424</v>
      </c>
      <c r="AF65" s="38" t="n">
        <f aca="false">R65/100</f>
        <v>0.000655916666666667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08.54</v>
      </c>
      <c r="Q66" s="58" t="n">
        <v>3.47</v>
      </c>
      <c r="R66" s="58" t="n">
        <f aca="false">P66/3600</f>
        <v>0.0579277777777778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347</v>
      </c>
      <c r="AF66" s="38" t="n">
        <f aca="false">R66/100</f>
        <v>0.000579277777777778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65.67</v>
      </c>
      <c r="Q67" s="52" t="n">
        <v>2.94</v>
      </c>
      <c r="R67" s="59" t="n">
        <f aca="false">P67/3600</f>
        <v>0.0460194444444444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94</v>
      </c>
      <c r="AF67" s="38" t="n">
        <f aca="false">R67/100</f>
        <v>0.000460194444444444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47.83</v>
      </c>
      <c r="Q68" s="52" t="n">
        <v>2.57</v>
      </c>
      <c r="R68" s="51" t="n">
        <f aca="false">P68/3600</f>
        <v>0.0410638888888889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257</v>
      </c>
      <c r="AF68" s="38" t="n">
        <f aca="false">R68/100</f>
        <v>0.000410638888888889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34.92</v>
      </c>
      <c r="Q69" s="52" t="n">
        <v>2.23</v>
      </c>
      <c r="R69" s="51" t="n">
        <f aca="false">P69/3600</f>
        <v>0.0374777777777778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223</v>
      </c>
      <c r="AF69" s="38" t="n">
        <f aca="false">R69/100</f>
        <v>0.000374777777777778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15.95</v>
      </c>
      <c r="Q70" s="58" t="n">
        <v>1.72</v>
      </c>
      <c r="R70" s="58" t="n">
        <f aca="false">P70/3600</f>
        <v>0.0322083333333333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72</v>
      </c>
      <c r="AF70" s="38" t="n">
        <f aca="false">R70/100</f>
        <v>0.000322083333333333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369.37</v>
      </c>
      <c r="Q71" s="52" t="n">
        <v>34.34</v>
      </c>
      <c r="R71" s="59" t="n">
        <f aca="false">P71/3600</f>
        <v>0.658158333333333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434</v>
      </c>
      <c r="AF71" s="38" t="n">
        <f aca="false">R71/100</f>
        <v>0.00658158333333333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162.73</v>
      </c>
      <c r="Q72" s="52" t="n">
        <v>28.47</v>
      </c>
      <c r="R72" s="51" t="n">
        <f aca="false">P72/3600</f>
        <v>0.600758333333333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2847</v>
      </c>
      <c r="AF72" s="38" t="n">
        <f aca="false">R72/100</f>
        <v>0.00600758333333333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041.16</v>
      </c>
      <c r="Q73" s="52" t="n">
        <v>27.3</v>
      </c>
      <c r="R73" s="51" t="n">
        <f aca="false">P73/3600</f>
        <v>0.566988888888889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273</v>
      </c>
      <c r="AF73" s="38" t="n">
        <f aca="false">R73/100</f>
        <v>0.00566988888888889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953.8</v>
      </c>
      <c r="Q74" s="58" t="n">
        <v>25.19</v>
      </c>
      <c r="R74" s="58" t="n">
        <f aca="false">P74/3600</f>
        <v>0.542722222222222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2519</v>
      </c>
      <c r="AF74" s="38" t="n">
        <f aca="false">R74/100</f>
        <v>0.00542722222222222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331.22</v>
      </c>
      <c r="Q75" s="52" t="n">
        <v>33.96</v>
      </c>
      <c r="R75" s="59" t="n">
        <f aca="false">P75/3600</f>
        <v>0.647561111111111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396</v>
      </c>
      <c r="AF75" s="38" t="n">
        <f aca="false">R75/100</f>
        <v>0.00647561111111111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260.28</v>
      </c>
      <c r="Q76" s="52" t="n">
        <v>31.94</v>
      </c>
      <c r="R76" s="51" t="n">
        <f aca="false">P76/3600</f>
        <v>0.627855555555556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3194</v>
      </c>
      <c r="AF76" s="38" t="n">
        <f aca="false">R76/100</f>
        <v>0.00627855555555556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033.95</v>
      </c>
      <c r="Q77" s="52" t="n">
        <v>27.46</v>
      </c>
      <c r="R77" s="51" t="n">
        <f aca="false">P77/3600</f>
        <v>0.564986111111111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2746</v>
      </c>
      <c r="AF77" s="38" t="n">
        <f aca="false">R77/100</f>
        <v>0.00564986111111111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939.28</v>
      </c>
      <c r="Q78" s="58" t="n">
        <v>25.66</v>
      </c>
      <c r="R78" s="58" t="n">
        <f aca="false">P78/3600</f>
        <v>0.538688888888889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2566</v>
      </c>
      <c r="AF78" s="38" t="n">
        <f aca="false">R78/100</f>
        <v>0.00538688888888889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358.79</v>
      </c>
      <c r="Q79" s="52" t="n">
        <v>32.7</v>
      </c>
      <c r="R79" s="59" t="n">
        <f aca="false">P79/3600</f>
        <v>0.655219444444445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27</v>
      </c>
      <c r="AF79" s="38" t="n">
        <f aca="false">R79/100</f>
        <v>0.00655219444444445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170.23</v>
      </c>
      <c r="Q80" s="52" t="n">
        <v>30.31</v>
      </c>
      <c r="R80" s="51" t="n">
        <f aca="false">P80/3600</f>
        <v>0.602841666666667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3031</v>
      </c>
      <c r="AF80" s="38" t="n">
        <f aca="false">R80/100</f>
        <v>0.00602841666666667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031.54</v>
      </c>
      <c r="Q81" s="52" t="n">
        <v>27.33</v>
      </c>
      <c r="R81" s="51" t="n">
        <f aca="false">P81/3600</f>
        <v>0.564316666666667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2733</v>
      </c>
      <c r="AF81" s="38" t="n">
        <f aca="false">R81/100</f>
        <v>0.00564316666666667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033.52</v>
      </c>
      <c r="Q82" s="58" t="n">
        <v>26.51</v>
      </c>
      <c r="R82" s="58" t="n">
        <f aca="false">P82/3600</f>
        <v>0.564866666666667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2651</v>
      </c>
      <c r="AF82" s="38" t="n">
        <f aca="false">R82/100</f>
        <v>0.00564866666666667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n">
        <f aca="false">GEOMEAN(AE3:AE82)*100</f>
        <v>21.4423110185705</v>
      </c>
      <c r="R89" s="70" t="n">
        <f aca="false">GEOMEAN(AF3:AF82)*100</f>
        <v>0.381642236606399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0.2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3:Q82)/3600</f>
        <v>0.75395</v>
      </c>
      <c r="R91" s="69" t="n">
        <f aca="false">SUM(R3:R82)</f>
        <v>47.4532972222222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15" activeCellId="0" sqref="AI15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65.8864</v>
      </c>
      <c r="I3" s="50" t="n">
        <f aca="false">V3</f>
        <v>41.5949</v>
      </c>
      <c r="J3" s="50" t="n">
        <f aca="false">T3</f>
        <v>13665.8864</v>
      </c>
      <c r="K3" s="50" t="n">
        <f aca="false">W3</f>
        <v>44.2627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9107.88</v>
      </c>
      <c r="Q3" s="52" t="n">
        <v>50.89</v>
      </c>
      <c r="R3" s="51" t="n">
        <f aca="false">P3/3600</f>
        <v>5.30774444444444</v>
      </c>
      <c r="S3" s="53"/>
      <c r="T3" s="38" t="n">
        <v>13665.8864</v>
      </c>
      <c r="U3" s="38" t="n">
        <v>41.8029</v>
      </c>
      <c r="V3" s="38" t="n">
        <v>41.5949</v>
      </c>
      <c r="W3" s="38" t="n">
        <v>44.2627</v>
      </c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089</v>
      </c>
      <c r="AF3" s="38" t="n">
        <f aca="false">R3/100</f>
        <v>0.0530774444444444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31.1296</v>
      </c>
      <c r="I4" s="50" t="n">
        <f aca="false">V4</f>
        <v>39.8602</v>
      </c>
      <c r="J4" s="50" t="n">
        <f aca="false">T4</f>
        <v>5631.1296</v>
      </c>
      <c r="K4" s="50" t="n">
        <f aca="false">W4</f>
        <v>42.3369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6980.53</v>
      </c>
      <c r="Q4" s="52" t="n">
        <v>47.15</v>
      </c>
      <c r="R4" s="51" t="n">
        <f aca="false">P4/3600</f>
        <v>4.71681388888889</v>
      </c>
      <c r="S4" s="53"/>
      <c r="T4" s="38" t="n">
        <v>5631.1296</v>
      </c>
      <c r="U4" s="38" t="n">
        <v>39.2462</v>
      </c>
      <c r="V4" s="38" t="n">
        <v>39.8602</v>
      </c>
      <c r="W4" s="38" t="n">
        <v>42.3369</v>
      </c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.4715</v>
      </c>
      <c r="AF4" s="38" t="n">
        <f aca="false">R4/100</f>
        <v>0.0471681388888889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9.952</v>
      </c>
      <c r="I5" s="50" t="n">
        <f aca="false">V5</f>
        <v>38.3594</v>
      </c>
      <c r="J5" s="50" t="n">
        <f aca="false">T5</f>
        <v>2679.952</v>
      </c>
      <c r="K5" s="50" t="n">
        <f aca="false">W5</f>
        <v>40.6994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127.13</v>
      </c>
      <c r="Q5" s="52" t="n">
        <v>38.68</v>
      </c>
      <c r="R5" s="51" t="n">
        <f aca="false">P5/3600</f>
        <v>4.47975833333333</v>
      </c>
      <c r="S5" s="53"/>
      <c r="T5" s="38" t="n">
        <v>2679.952</v>
      </c>
      <c r="U5" s="38" t="n">
        <v>36.6428</v>
      </c>
      <c r="V5" s="38" t="n">
        <v>38.3594</v>
      </c>
      <c r="W5" s="38" t="n">
        <v>40.6994</v>
      </c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.3868</v>
      </c>
      <c r="AF5" s="38" t="n">
        <f aca="false">R5/100</f>
        <v>0.0447975833333333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3.816</v>
      </c>
      <c r="I6" s="57" t="n">
        <f aca="false">V6</f>
        <v>36.8424</v>
      </c>
      <c r="J6" s="57" t="n">
        <f aca="false">T6</f>
        <v>1363.816</v>
      </c>
      <c r="K6" s="57" t="n">
        <f aca="false">W6</f>
        <v>39.2111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6346.16</v>
      </c>
      <c r="Q6" s="58" t="n">
        <v>37.57</v>
      </c>
      <c r="R6" s="58" t="n">
        <f aca="false">P6/3600</f>
        <v>4.5406</v>
      </c>
      <c r="S6" s="56"/>
      <c r="T6" s="38" t="n">
        <v>1363.816</v>
      </c>
      <c r="U6" s="38" t="n">
        <v>34.0084</v>
      </c>
      <c r="V6" s="38" t="n">
        <v>36.8424</v>
      </c>
      <c r="W6" s="38" t="n">
        <v>39.2111</v>
      </c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3757</v>
      </c>
      <c r="AF6" s="38" t="n">
        <f aca="false">R6/100</f>
        <v>0.045406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87.0016</v>
      </c>
      <c r="I7" s="50" t="n">
        <f aca="false">V7</f>
        <v>45.1203</v>
      </c>
      <c r="J7" s="50" t="n">
        <f aca="false">T7</f>
        <v>34687.0016</v>
      </c>
      <c r="K7" s="50" t="n">
        <f aca="false">W7</f>
        <v>44.8161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5436.48</v>
      </c>
      <c r="Q7" s="52" t="n">
        <v>63.94</v>
      </c>
      <c r="R7" s="51" t="n">
        <f aca="false">P7/3600</f>
        <v>7.06568888888889</v>
      </c>
      <c r="S7" s="53"/>
      <c r="T7" s="38" t="n">
        <v>34687.0016</v>
      </c>
      <c r="U7" s="38" t="n">
        <v>40.41</v>
      </c>
      <c r="V7" s="38" t="n">
        <v>45.1203</v>
      </c>
      <c r="W7" s="38" t="n">
        <v>44.8161</v>
      </c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394</v>
      </c>
      <c r="AF7" s="38" t="n">
        <f aca="false">R7/100</f>
        <v>0.0706568888888889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91.1216</v>
      </c>
      <c r="I8" s="50" t="n">
        <f aca="false">V8</f>
        <v>43.2185</v>
      </c>
      <c r="J8" s="50" t="n">
        <f aca="false">T8</f>
        <v>16791.1216</v>
      </c>
      <c r="K8" s="50" t="n">
        <f aca="false">W8</f>
        <v>43.4512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1868.99</v>
      </c>
      <c r="Q8" s="52" t="n">
        <v>57.58</v>
      </c>
      <c r="R8" s="51" t="n">
        <f aca="false">P8/3600</f>
        <v>6.07471944444445</v>
      </c>
      <c r="S8" s="53"/>
      <c r="T8" s="38" t="n">
        <v>16791.1216</v>
      </c>
      <c r="U8" s="38" t="n">
        <v>37.3787</v>
      </c>
      <c r="V8" s="38" t="n">
        <v>43.2185</v>
      </c>
      <c r="W8" s="38" t="n">
        <v>43.4512</v>
      </c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.5758</v>
      </c>
      <c r="AF8" s="38" t="n">
        <f aca="false">R8/100</f>
        <v>0.0607471944444445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0.1872</v>
      </c>
      <c r="I9" s="50" t="n">
        <f aca="false">V9</f>
        <v>41.4113</v>
      </c>
      <c r="J9" s="50" t="n">
        <f aca="false">T9</f>
        <v>8770.1872</v>
      </c>
      <c r="K9" s="50" t="n">
        <f aca="false">W9</f>
        <v>42.0067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9770.47</v>
      </c>
      <c r="Q9" s="52" t="n">
        <v>55.4</v>
      </c>
      <c r="R9" s="51" t="n">
        <f aca="false">P9/3600</f>
        <v>5.49179722222222</v>
      </c>
      <c r="S9" s="53"/>
      <c r="T9" s="38" t="n">
        <v>8770.1872</v>
      </c>
      <c r="U9" s="38" t="n">
        <v>34.4016</v>
      </c>
      <c r="V9" s="38" t="n">
        <v>41.4113</v>
      </c>
      <c r="W9" s="38" t="n">
        <v>42.0067</v>
      </c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.554</v>
      </c>
      <c r="AF9" s="38" t="n">
        <f aca="false">R9/100</f>
        <v>0.0549179722222222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7.6416</v>
      </c>
      <c r="I10" s="57" t="n">
        <f aca="false">V10</f>
        <v>39.7799</v>
      </c>
      <c r="J10" s="57" t="n">
        <f aca="false">T10</f>
        <v>4817.6416</v>
      </c>
      <c r="K10" s="57" t="n">
        <f aca="false">W10</f>
        <v>40.5967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9475.13</v>
      </c>
      <c r="Q10" s="58" t="n">
        <v>56.17</v>
      </c>
      <c r="R10" s="58" t="n">
        <f aca="false">P10/3600</f>
        <v>5.40975833333333</v>
      </c>
      <c r="S10" s="56"/>
      <c r="T10" s="38" t="n">
        <v>4817.6416</v>
      </c>
      <c r="U10" s="38" t="n">
        <v>31.5891</v>
      </c>
      <c r="V10" s="38" t="n">
        <v>39.7799</v>
      </c>
      <c r="W10" s="38" t="n">
        <v>40.5967</v>
      </c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5617</v>
      </c>
      <c r="AF10" s="38" t="n">
        <f aca="false">R10/100</f>
        <v>0.0540975833333333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1052.1696</v>
      </c>
      <c r="I11" s="50" t="n">
        <f aca="false">V11</f>
        <v>39.1966</v>
      </c>
      <c r="J11" s="50" t="n">
        <f aca="false">T11</f>
        <v>221052.1696</v>
      </c>
      <c r="K11" s="50" t="n">
        <f aca="false">W11</f>
        <v>37.7627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2581.61</v>
      </c>
      <c r="Q11" s="52" t="n">
        <v>203.68</v>
      </c>
      <c r="R11" s="51" t="n">
        <f aca="false">P11/3600</f>
        <v>17.3837805555556</v>
      </c>
      <c r="S11" s="53"/>
      <c r="T11" s="38" t="n">
        <v>221052.1696</v>
      </c>
      <c r="U11" s="38" t="n">
        <v>39.5832</v>
      </c>
      <c r="V11" s="38" t="n">
        <v>39.1966</v>
      </c>
      <c r="W11" s="38" t="n">
        <v>37.7627</v>
      </c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0368</v>
      </c>
      <c r="AF11" s="38" t="n">
        <f aca="false">R11/100</f>
        <v>0.173837805555556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45.2128</v>
      </c>
      <c r="I12" s="50" t="n">
        <f aca="false">V12</f>
        <v>37.9809</v>
      </c>
      <c r="J12" s="50" t="n">
        <f aca="false">T12</f>
        <v>96945.2128</v>
      </c>
      <c r="K12" s="50" t="n">
        <f aca="false">W12</f>
        <v>36.5721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1009.62</v>
      </c>
      <c r="Q12" s="52" t="n">
        <v>175.04</v>
      </c>
      <c r="R12" s="51" t="n">
        <f aca="false">P12/3600</f>
        <v>14.1693388888889</v>
      </c>
      <c r="S12" s="53"/>
      <c r="T12" s="38" t="n">
        <v>96945.2128</v>
      </c>
      <c r="U12" s="38" t="n">
        <v>33.7277</v>
      </c>
      <c r="V12" s="38" t="n">
        <v>37.9809</v>
      </c>
      <c r="W12" s="38" t="n">
        <v>36.5721</v>
      </c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1.7504</v>
      </c>
      <c r="AF12" s="38" t="n">
        <f aca="false">R12/100</f>
        <v>0.141693388888889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76.7216</v>
      </c>
      <c r="I13" s="50" t="n">
        <f aca="false">V13</f>
        <v>36.6352</v>
      </c>
      <c r="J13" s="50" t="n">
        <f aca="false">T13</f>
        <v>30476.7216</v>
      </c>
      <c r="K13" s="50" t="n">
        <f aca="false">W13</f>
        <v>35.3776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8683.85</v>
      </c>
      <c r="Q13" s="52" t="n">
        <v>145.88</v>
      </c>
      <c r="R13" s="51" t="n">
        <f aca="false">P13/3600</f>
        <v>10.7455138888889</v>
      </c>
      <c r="S13" s="53"/>
      <c r="T13" s="38" t="n">
        <v>30476.7216</v>
      </c>
      <c r="U13" s="38" t="n">
        <v>29.7726</v>
      </c>
      <c r="V13" s="38" t="n">
        <v>36.6352</v>
      </c>
      <c r="W13" s="38" t="n">
        <v>35.3776</v>
      </c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1.4588</v>
      </c>
      <c r="AF13" s="38" t="n">
        <f aca="false">R13/100</f>
        <v>0.107455138888889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8.9104</v>
      </c>
      <c r="I14" s="57" t="n">
        <f aca="false">V14</f>
        <v>35.0853</v>
      </c>
      <c r="J14" s="57" t="n">
        <f aca="false">T14</f>
        <v>7138.9104</v>
      </c>
      <c r="K14" s="57" t="n">
        <f aca="false">W14</f>
        <v>33.9335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2190.35</v>
      </c>
      <c r="Q14" s="58" t="n">
        <v>113.26</v>
      </c>
      <c r="R14" s="58" t="n">
        <f aca="false">P14/3600</f>
        <v>8.94176388888889</v>
      </c>
      <c r="S14" s="56"/>
      <c r="T14" s="38" t="n">
        <v>7138.9104</v>
      </c>
      <c r="U14" s="38" t="n">
        <v>28.0355</v>
      </c>
      <c r="V14" s="38" t="n">
        <v>35.0853</v>
      </c>
      <c r="W14" s="38" t="n">
        <v>33.9335</v>
      </c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1.1326</v>
      </c>
      <c r="AF14" s="38" t="n">
        <f aca="false">R14/100</f>
        <v>0.0894176388888889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91.8256</v>
      </c>
      <c r="I15" s="50" t="n">
        <f aca="false">V15</f>
        <v>46.7205</v>
      </c>
      <c r="J15" s="50" t="n">
        <f aca="false">T15</f>
        <v>24091.8256</v>
      </c>
      <c r="K15" s="50" t="n">
        <f aca="false">W15</f>
        <v>46.4244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7067.43</v>
      </c>
      <c r="Q15" s="52" t="n">
        <v>129.5</v>
      </c>
      <c r="R15" s="51" t="n">
        <f aca="false">P15/3600</f>
        <v>10.2965083333333</v>
      </c>
      <c r="S15" s="53"/>
      <c r="T15" s="38" t="n">
        <v>24091.8256</v>
      </c>
      <c r="U15" s="38" t="n">
        <v>41.6465</v>
      </c>
      <c r="V15" s="38" t="n">
        <v>46.7205</v>
      </c>
      <c r="W15" s="38" t="n">
        <v>46.4244</v>
      </c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295</v>
      </c>
      <c r="AF15" s="38" t="n">
        <f aca="false">R15/100</f>
        <v>0.102965083333333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3.2528</v>
      </c>
      <c r="I16" s="50" t="n">
        <f aca="false">V16</f>
        <v>45.9099</v>
      </c>
      <c r="J16" s="50" t="n">
        <f aca="false">T16</f>
        <v>6363.2528</v>
      </c>
      <c r="K16" s="50" t="n">
        <f aca="false">W16</f>
        <v>45.7501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2349.97</v>
      </c>
      <c r="Q16" s="52" t="n">
        <v>117.4</v>
      </c>
      <c r="R16" s="51" t="n">
        <f aca="false">P16/3600</f>
        <v>8.98610277777778</v>
      </c>
      <c r="S16" s="53"/>
      <c r="T16" s="38" t="n">
        <v>6363.2528</v>
      </c>
      <c r="U16" s="38" t="n">
        <v>40.2151</v>
      </c>
      <c r="V16" s="38" t="n">
        <v>45.9099</v>
      </c>
      <c r="W16" s="38" t="n">
        <v>45.7501</v>
      </c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1.174</v>
      </c>
      <c r="AF16" s="38" t="n">
        <f aca="false">R16/100</f>
        <v>0.0898610277777778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53.4352</v>
      </c>
      <c r="I17" s="50" t="n">
        <f aca="false">V17</f>
        <v>45.2288</v>
      </c>
      <c r="J17" s="50" t="n">
        <f aca="false">T17</f>
        <v>2653.4352</v>
      </c>
      <c r="K17" s="50" t="n">
        <f aca="false">W17</f>
        <v>45.2065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0083.78</v>
      </c>
      <c r="Q17" s="52" t="n">
        <v>106.66</v>
      </c>
      <c r="R17" s="51" t="n">
        <f aca="false">P17/3600</f>
        <v>8.35660555555556</v>
      </c>
      <c r="S17" s="53"/>
      <c r="T17" s="38" t="n">
        <v>2653.4352</v>
      </c>
      <c r="U17" s="38" t="n">
        <v>38.9049</v>
      </c>
      <c r="V17" s="38" t="n">
        <v>45.2288</v>
      </c>
      <c r="W17" s="38" t="n">
        <v>45.2065</v>
      </c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1.0666</v>
      </c>
      <c r="AF17" s="38" t="n">
        <f aca="false">R17/100</f>
        <v>0.0835660555555556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9.104</v>
      </c>
      <c r="I18" s="57" t="n">
        <f aca="false">V18</f>
        <v>44.5747</v>
      </c>
      <c r="J18" s="57" t="n">
        <f aca="false">T18</f>
        <v>1259.104</v>
      </c>
      <c r="K18" s="57" t="n">
        <f aca="false">W18</f>
        <v>44.7031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9461.93</v>
      </c>
      <c r="Q18" s="58" t="n">
        <v>86.79</v>
      </c>
      <c r="R18" s="58" t="n">
        <f aca="false">P18/3600</f>
        <v>8.18386944444445</v>
      </c>
      <c r="S18" s="56"/>
      <c r="T18" s="38" t="n">
        <v>1259.104</v>
      </c>
      <c r="U18" s="38" t="n">
        <v>37.181</v>
      </c>
      <c r="V18" s="38" t="n">
        <v>44.5747</v>
      </c>
      <c r="W18" s="38" t="n">
        <v>44.7031</v>
      </c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8679</v>
      </c>
      <c r="AF18" s="38" t="n">
        <f aca="false">R18/100</f>
        <v>0.0818386944444445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3.8696</v>
      </c>
      <c r="I19" s="50" t="n">
        <f aca="false">V19</f>
        <v>43.6394</v>
      </c>
      <c r="J19" s="50" t="n">
        <f aca="false">T19</f>
        <v>4963.8696</v>
      </c>
      <c r="K19" s="50" t="n">
        <f aca="false">W19</f>
        <v>45.4507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6816.2</v>
      </c>
      <c r="Q19" s="52" t="n">
        <v>44.29</v>
      </c>
      <c r="R19" s="51" t="n">
        <f aca="false">P19/3600</f>
        <v>4.67116666666667</v>
      </c>
      <c r="S19" s="53"/>
      <c r="T19" s="38" t="n">
        <v>4963.8696</v>
      </c>
      <c r="U19" s="38" t="n">
        <v>41.8293</v>
      </c>
      <c r="V19" s="38" t="n">
        <v>43.6394</v>
      </c>
      <c r="W19" s="38" t="n">
        <v>45.4507</v>
      </c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429</v>
      </c>
      <c r="AF19" s="38" t="n">
        <f aca="false">R19/100</f>
        <v>0.0467116666666667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5.7624</v>
      </c>
      <c r="I20" s="50" t="n">
        <f aca="false">V20</f>
        <v>42.2305</v>
      </c>
      <c r="J20" s="50" t="n">
        <f aca="false">T20</f>
        <v>2285.7624</v>
      </c>
      <c r="K20" s="50" t="n">
        <f aca="false">W20</f>
        <v>43.5197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080.44</v>
      </c>
      <c r="Q20" s="52" t="n">
        <v>41.31</v>
      </c>
      <c r="R20" s="51" t="n">
        <f aca="false">P20/3600</f>
        <v>4.18901111111111</v>
      </c>
      <c r="S20" s="53"/>
      <c r="T20" s="38" t="n">
        <v>2285.7624</v>
      </c>
      <c r="U20" s="38" t="n">
        <v>39.9186</v>
      </c>
      <c r="V20" s="38" t="n">
        <v>42.2305</v>
      </c>
      <c r="W20" s="38" t="n">
        <v>43.5197</v>
      </c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4131</v>
      </c>
      <c r="AF20" s="38" t="n">
        <f aca="false">R20/100</f>
        <v>0.0418901111111111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7832</v>
      </c>
      <c r="I21" s="50" t="n">
        <f aca="false">V21</f>
        <v>40.885</v>
      </c>
      <c r="J21" s="50" t="n">
        <f aca="false">T21</f>
        <v>1108.7832</v>
      </c>
      <c r="K21" s="50" t="n">
        <f aca="false">W21</f>
        <v>42.0049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3997.82</v>
      </c>
      <c r="Q21" s="52" t="n">
        <v>34.96</v>
      </c>
      <c r="R21" s="51" t="n">
        <f aca="false">P21/3600</f>
        <v>3.88828333333333</v>
      </c>
      <c r="S21" s="53"/>
      <c r="T21" s="38" t="n">
        <v>1108.7832</v>
      </c>
      <c r="U21" s="38" t="n">
        <v>37.5709</v>
      </c>
      <c r="V21" s="38" t="n">
        <v>40.885</v>
      </c>
      <c r="W21" s="38" t="n">
        <v>42.0049</v>
      </c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3496</v>
      </c>
      <c r="AF21" s="38" t="n">
        <f aca="false">R21/100</f>
        <v>0.0388828333333333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9408</v>
      </c>
      <c r="I22" s="57" t="n">
        <f aca="false">V22</f>
        <v>39.6367</v>
      </c>
      <c r="J22" s="57" t="n">
        <f aca="false">T22</f>
        <v>550.9408</v>
      </c>
      <c r="K22" s="57" t="n">
        <f aca="false">W22</f>
        <v>40.8824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3194.22</v>
      </c>
      <c r="Q22" s="58" t="n">
        <v>28.68</v>
      </c>
      <c r="R22" s="58" t="n">
        <f aca="false">P22/3600</f>
        <v>3.66506111111111</v>
      </c>
      <c r="S22" s="56"/>
      <c r="T22" s="38" t="n">
        <v>550.9408</v>
      </c>
      <c r="U22" s="38" t="n">
        <v>35.1879</v>
      </c>
      <c r="V22" s="38" t="n">
        <v>39.6367</v>
      </c>
      <c r="W22" s="38" t="n">
        <v>40.8824</v>
      </c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2868</v>
      </c>
      <c r="AF22" s="38" t="n">
        <f aca="false">R22/100</f>
        <v>0.0366506111111111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0.5256</v>
      </c>
      <c r="I23" s="60" t="n">
        <f aca="false">V23</f>
        <v>42.4663</v>
      </c>
      <c r="J23" s="60" t="n">
        <f aca="false">T23</f>
        <v>7990.5256</v>
      </c>
      <c r="K23" s="60" t="n">
        <f aca="false">W23</f>
        <v>43.9234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6388.78</v>
      </c>
      <c r="Q23" s="52" t="n">
        <v>43.95</v>
      </c>
      <c r="R23" s="59" t="n">
        <f aca="false">P23/3600</f>
        <v>4.55243888888889</v>
      </c>
      <c r="S23" s="61"/>
      <c r="T23" s="38" t="n">
        <v>7990.5256</v>
      </c>
      <c r="U23" s="38" t="n">
        <v>40.1845</v>
      </c>
      <c r="V23" s="38" t="n">
        <v>42.4663</v>
      </c>
      <c r="W23" s="38" t="n">
        <v>43.9234</v>
      </c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395</v>
      </c>
      <c r="AF23" s="38" t="n">
        <f aca="false">R23/100</f>
        <v>0.0455243888888889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5.2696</v>
      </c>
      <c r="I24" s="50" t="n">
        <f aca="false">V24</f>
        <v>40.5749</v>
      </c>
      <c r="J24" s="50" t="n">
        <f aca="false">T24</f>
        <v>3525.2696</v>
      </c>
      <c r="K24" s="50" t="n">
        <f aca="false">W24</f>
        <v>41.6092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4332.75</v>
      </c>
      <c r="Q24" s="52" t="n">
        <v>39.03</v>
      </c>
      <c r="R24" s="51" t="n">
        <f aca="false">P24/3600</f>
        <v>3.98131944444444</v>
      </c>
      <c r="S24" s="53"/>
      <c r="T24" s="38" t="n">
        <v>3525.2696</v>
      </c>
      <c r="U24" s="38" t="n">
        <v>37.6215</v>
      </c>
      <c r="V24" s="38" t="n">
        <v>40.5749</v>
      </c>
      <c r="W24" s="38" t="n">
        <v>41.6092</v>
      </c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3903</v>
      </c>
      <c r="AF24" s="38" t="n">
        <f aca="false">R24/100</f>
        <v>0.0398131944444444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6.3224</v>
      </c>
      <c r="I25" s="50" t="n">
        <f aca="false">V25</f>
        <v>38.8023</v>
      </c>
      <c r="J25" s="50" t="n">
        <f aca="false">T25</f>
        <v>1616.3224</v>
      </c>
      <c r="K25" s="50" t="n">
        <f aca="false">W25</f>
        <v>39.8941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3364.2</v>
      </c>
      <c r="Q25" s="52" t="n">
        <v>33.91</v>
      </c>
      <c r="R25" s="51" t="n">
        <f aca="false">P25/3600</f>
        <v>3.71227777777778</v>
      </c>
      <c r="S25" s="53"/>
      <c r="T25" s="38" t="n">
        <v>1616.3224</v>
      </c>
      <c r="U25" s="38" t="n">
        <v>34.9806</v>
      </c>
      <c r="V25" s="38" t="n">
        <v>38.8023</v>
      </c>
      <c r="W25" s="38" t="n">
        <v>39.8941</v>
      </c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3391</v>
      </c>
      <c r="AF25" s="38" t="n">
        <f aca="false">R25/100</f>
        <v>0.0371227777777778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6.7936</v>
      </c>
      <c r="I26" s="57" t="n">
        <f aca="false">V26</f>
        <v>37.1395</v>
      </c>
      <c r="J26" s="57" t="n">
        <f aca="false">T26</f>
        <v>736.7936</v>
      </c>
      <c r="K26" s="57" t="n">
        <f aca="false">W26</f>
        <v>38.7532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2738.04</v>
      </c>
      <c r="Q26" s="58" t="n">
        <v>27.65</v>
      </c>
      <c r="R26" s="58" t="n">
        <f aca="false">P26/3600</f>
        <v>3.53834444444444</v>
      </c>
      <c r="S26" s="56"/>
      <c r="T26" s="38" t="n">
        <v>736.7936</v>
      </c>
      <c r="U26" s="38" t="n">
        <v>32.4768</v>
      </c>
      <c r="V26" s="38" t="n">
        <v>37.1395</v>
      </c>
      <c r="W26" s="38" t="n">
        <v>38.7532</v>
      </c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2765</v>
      </c>
      <c r="AF26" s="38" t="n">
        <f aca="false">R26/100</f>
        <v>0.0353834444444444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95.2064</v>
      </c>
      <c r="I27" s="60" t="n">
        <f aca="false">V27</f>
        <v>40.0478</v>
      </c>
      <c r="J27" s="60" t="n">
        <f aca="false">T27</f>
        <v>18695.2064</v>
      </c>
      <c r="K27" s="60" t="n">
        <f aca="false">W27</f>
        <v>43.6081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7082.61</v>
      </c>
      <c r="Q27" s="52" t="n">
        <v>92.65</v>
      </c>
      <c r="R27" s="59" t="n">
        <f aca="false">P27/3600</f>
        <v>10.300725</v>
      </c>
      <c r="S27" s="61"/>
      <c r="T27" s="38" t="n">
        <v>18695.2064</v>
      </c>
      <c r="U27" s="38" t="n">
        <v>38.5799</v>
      </c>
      <c r="V27" s="38" t="n">
        <v>40.0478</v>
      </c>
      <c r="W27" s="38" t="n">
        <v>43.6081</v>
      </c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265</v>
      </c>
      <c r="AF27" s="38" t="n">
        <f aca="false">R27/100</f>
        <v>0.10300725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31.1848</v>
      </c>
      <c r="I28" s="50" t="n">
        <f aca="false">V28</f>
        <v>39.0694</v>
      </c>
      <c r="J28" s="50" t="n">
        <f aca="false">T28</f>
        <v>6031.1848</v>
      </c>
      <c r="K28" s="50" t="n">
        <f aca="false">W28</f>
        <v>41.8367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1482.21</v>
      </c>
      <c r="Q28" s="52" t="n">
        <v>76.22</v>
      </c>
      <c r="R28" s="51" t="n">
        <f aca="false">P28/3600</f>
        <v>8.74505833333333</v>
      </c>
      <c r="S28" s="53"/>
      <c r="T28" s="38" t="n">
        <v>6031.1848</v>
      </c>
      <c r="U28" s="38" t="n">
        <v>36.9224</v>
      </c>
      <c r="V28" s="38" t="n">
        <v>39.0694</v>
      </c>
      <c r="W28" s="38" t="n">
        <v>41.8367</v>
      </c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7622</v>
      </c>
      <c r="AF28" s="38" t="n">
        <f aca="false">R28/100</f>
        <v>0.0874505833333333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9.216</v>
      </c>
      <c r="I29" s="50" t="n">
        <f aca="false">V29</f>
        <v>38.109</v>
      </c>
      <c r="J29" s="50" t="n">
        <f aca="false">T29</f>
        <v>2789.216</v>
      </c>
      <c r="K29" s="50" t="n">
        <f aca="false">W29</f>
        <v>40.0857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7404.14</v>
      </c>
      <c r="Q29" s="52" t="n">
        <v>58.53</v>
      </c>
      <c r="R29" s="51" t="n">
        <f aca="false">P29/3600</f>
        <v>7.61226111111111</v>
      </c>
      <c r="S29" s="53"/>
      <c r="T29" s="38" t="n">
        <v>2789.216</v>
      </c>
      <c r="U29" s="38" t="n">
        <v>34.9695</v>
      </c>
      <c r="V29" s="38" t="n">
        <v>38.109</v>
      </c>
      <c r="W29" s="38" t="n">
        <v>40.0857</v>
      </c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5853</v>
      </c>
      <c r="AF29" s="38" t="n">
        <f aca="false">R29/100</f>
        <v>0.0761226111111111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7.0544</v>
      </c>
      <c r="I30" s="57" t="n">
        <f aca="false">V30</f>
        <v>37.0458</v>
      </c>
      <c r="J30" s="57" t="n">
        <f aca="false">T30</f>
        <v>1377.0544</v>
      </c>
      <c r="K30" s="57" t="n">
        <f aca="false">W30</f>
        <v>38.3252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6317.87</v>
      </c>
      <c r="Q30" s="58" t="n">
        <v>48.88</v>
      </c>
      <c r="R30" s="58" t="n">
        <f aca="false">P30/3600</f>
        <v>7.31051944444444</v>
      </c>
      <c r="S30" s="56"/>
      <c r="T30" s="38" t="n">
        <v>1377.0544</v>
      </c>
      <c r="U30" s="38" t="n">
        <v>32.7855</v>
      </c>
      <c r="V30" s="38" t="n">
        <v>37.0458</v>
      </c>
      <c r="W30" s="38" t="n">
        <v>38.3252</v>
      </c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4888</v>
      </c>
      <c r="AF30" s="38" t="n">
        <f aca="false">R30/100</f>
        <v>0.0731051944444444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70.964</v>
      </c>
      <c r="I31" s="62" t="n">
        <f aca="false">V31</f>
        <v>43.9314</v>
      </c>
      <c r="J31" s="62" t="n">
        <f aca="false">T31</f>
        <v>17970.964</v>
      </c>
      <c r="K31" s="62" t="n">
        <f aca="false">W31</f>
        <v>45.1996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4529.97</v>
      </c>
      <c r="Q31" s="52" t="n">
        <v>112.98</v>
      </c>
      <c r="R31" s="59" t="n">
        <f aca="false">P31/3600</f>
        <v>9.59165833333333</v>
      </c>
      <c r="S31" s="61"/>
      <c r="T31" s="38" t="n">
        <v>17970.964</v>
      </c>
      <c r="U31" s="38" t="n">
        <v>39.2794</v>
      </c>
      <c r="V31" s="38" t="n">
        <v>43.9314</v>
      </c>
      <c r="W31" s="38" t="n">
        <v>45.1996</v>
      </c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298</v>
      </c>
      <c r="AF31" s="38" t="n">
        <f aca="false">R31/100</f>
        <v>0.0959165833333333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6.3136</v>
      </c>
      <c r="I32" s="63" t="n">
        <f aca="false">V32</f>
        <v>42.6091</v>
      </c>
      <c r="J32" s="63" t="n">
        <f aca="false">T32</f>
        <v>6346.3136</v>
      </c>
      <c r="K32" s="63" t="n">
        <f aca="false">W32</f>
        <v>43.0786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9665.69</v>
      </c>
      <c r="Q32" s="52" t="n">
        <v>102.18</v>
      </c>
      <c r="R32" s="51" t="n">
        <f aca="false">P32/3600</f>
        <v>8.24046944444445</v>
      </c>
      <c r="S32" s="53"/>
      <c r="T32" s="38" t="n">
        <v>6346.3136</v>
      </c>
      <c r="U32" s="38" t="n">
        <v>37.5842</v>
      </c>
      <c r="V32" s="38" t="n">
        <v>42.6091</v>
      </c>
      <c r="W32" s="38" t="n">
        <v>43.0786</v>
      </c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1.0218</v>
      </c>
      <c r="AF32" s="38" t="n">
        <f aca="false">R32/100</f>
        <v>0.0824046944444445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2.3432</v>
      </c>
      <c r="I33" s="63" t="n">
        <f aca="false">V33</f>
        <v>41.1231</v>
      </c>
      <c r="J33" s="63" t="n">
        <f aca="false">T33</f>
        <v>2942.3432</v>
      </c>
      <c r="K33" s="63" t="n">
        <f aca="false">W33</f>
        <v>40.8558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7279.87</v>
      </c>
      <c r="Q33" s="52" t="n">
        <v>93.55</v>
      </c>
      <c r="R33" s="51" t="n">
        <f aca="false">P33/3600</f>
        <v>7.57774166666667</v>
      </c>
      <c r="S33" s="53"/>
      <c r="T33" s="38" t="n">
        <v>2942.3432</v>
      </c>
      <c r="U33" s="38" t="n">
        <v>35.7398</v>
      </c>
      <c r="V33" s="38" t="n">
        <v>41.1231</v>
      </c>
      <c r="W33" s="38" t="n">
        <v>40.8558</v>
      </c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9355</v>
      </c>
      <c r="AF33" s="38" t="n">
        <f aca="false">R33/100</f>
        <v>0.0757774166666667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6.8104</v>
      </c>
      <c r="I34" s="64" t="n">
        <f aca="false">V34</f>
        <v>39.5953</v>
      </c>
      <c r="J34" s="64" t="n">
        <f aca="false">T34</f>
        <v>1486.8104</v>
      </c>
      <c r="K34" s="64" t="n">
        <f aca="false">W34</f>
        <v>38.7599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5713.95</v>
      </c>
      <c r="Q34" s="58" t="n">
        <v>87.47</v>
      </c>
      <c r="R34" s="58" t="n">
        <f aca="false">P34/3600</f>
        <v>7.14276388888889</v>
      </c>
      <c r="S34" s="56"/>
      <c r="T34" s="38" t="n">
        <v>1486.8104</v>
      </c>
      <c r="U34" s="38" t="n">
        <v>33.7446</v>
      </c>
      <c r="V34" s="38" t="n">
        <v>39.5953</v>
      </c>
      <c r="W34" s="38" t="n">
        <v>38.7599</v>
      </c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8747</v>
      </c>
      <c r="AF34" s="38" t="n">
        <f aca="false">R34/100</f>
        <v>0.0714276388888889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36.0008</v>
      </c>
      <c r="I35" s="62" t="n">
        <f aca="false">V35</f>
        <v>42.3007</v>
      </c>
      <c r="J35" s="62" t="n">
        <f aca="false">T35</f>
        <v>40436.0008</v>
      </c>
      <c r="K35" s="62" t="n">
        <f aca="false">W35</f>
        <v>44.4368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4252.84</v>
      </c>
      <c r="Q35" s="52" t="n">
        <v>154.37</v>
      </c>
      <c r="R35" s="59" t="n">
        <f aca="false">P35/3600</f>
        <v>12.2924555555556</v>
      </c>
      <c r="S35" s="61"/>
      <c r="T35" s="38" t="n">
        <v>40436.0008</v>
      </c>
      <c r="U35" s="38" t="n">
        <v>37.5763</v>
      </c>
      <c r="V35" s="38" t="n">
        <v>42.3007</v>
      </c>
      <c r="W35" s="38" t="n">
        <v>44.4368</v>
      </c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5437</v>
      </c>
      <c r="AF35" s="38" t="n">
        <f aca="false">R35/100</f>
        <v>0.122924555555556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24.1624</v>
      </c>
      <c r="I36" s="63" t="n">
        <f aca="false">V36</f>
        <v>41.0034</v>
      </c>
      <c r="J36" s="63" t="n">
        <f aca="false">T36</f>
        <v>7624.1624</v>
      </c>
      <c r="K36" s="63" t="n">
        <f aca="false">W36</f>
        <v>43.2661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2653.36</v>
      </c>
      <c r="Q36" s="52" t="n">
        <v>113.66</v>
      </c>
      <c r="R36" s="51" t="n">
        <f aca="false">P36/3600</f>
        <v>9.07037777777778</v>
      </c>
      <c r="S36" s="53"/>
      <c r="T36" s="38" t="n">
        <v>7624.1624</v>
      </c>
      <c r="U36" s="38" t="n">
        <v>35.3744</v>
      </c>
      <c r="V36" s="38" t="n">
        <v>41.0034</v>
      </c>
      <c r="W36" s="38" t="n">
        <v>43.2661</v>
      </c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1.1366</v>
      </c>
      <c r="AF36" s="38" t="n">
        <f aca="false">R36/100</f>
        <v>0.0907037777777778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5.2672</v>
      </c>
      <c r="I37" s="63" t="n">
        <f aca="false">V37</f>
        <v>39.5884</v>
      </c>
      <c r="J37" s="63" t="n">
        <f aca="false">T37</f>
        <v>2395.2672</v>
      </c>
      <c r="K37" s="63" t="n">
        <f aca="false">W37</f>
        <v>42.081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9568.55</v>
      </c>
      <c r="Q37" s="52" t="n">
        <v>99.31</v>
      </c>
      <c r="R37" s="51" t="n">
        <f aca="false">P37/3600</f>
        <v>8.21348611111111</v>
      </c>
      <c r="S37" s="53"/>
      <c r="T37" s="38" t="n">
        <v>2395.2672</v>
      </c>
      <c r="U37" s="38" t="n">
        <v>33.8993</v>
      </c>
      <c r="V37" s="38" t="n">
        <v>39.5884</v>
      </c>
      <c r="W37" s="38" t="n">
        <v>42.081</v>
      </c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9931</v>
      </c>
      <c r="AF37" s="38" t="n">
        <f aca="false">R37/100</f>
        <v>0.0821348611111111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9.2808</v>
      </c>
      <c r="I38" s="64" t="n">
        <f aca="false">V38</f>
        <v>38.2665</v>
      </c>
      <c r="J38" s="64" t="n">
        <f aca="false">T38</f>
        <v>1019.2808</v>
      </c>
      <c r="K38" s="64" t="n">
        <f aca="false">W38</f>
        <v>40.9607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8212.53</v>
      </c>
      <c r="Q38" s="58" t="n">
        <v>94.9</v>
      </c>
      <c r="R38" s="58" t="n">
        <f aca="false">P38/3600</f>
        <v>7.83681388888889</v>
      </c>
      <c r="S38" s="56"/>
      <c r="T38" s="38" t="n">
        <v>1019.2808</v>
      </c>
      <c r="U38" s="38" t="n">
        <v>32.0579</v>
      </c>
      <c r="V38" s="38" t="n">
        <v>38.2665</v>
      </c>
      <c r="W38" s="38" t="n">
        <v>40.9607</v>
      </c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949</v>
      </c>
      <c r="AF38" s="38" t="n">
        <f aca="false">R38/100</f>
        <v>0.0783681388888889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7.1696</v>
      </c>
      <c r="I39" s="62" t="n">
        <f aca="false">V39</f>
        <v>43.0613</v>
      </c>
      <c r="J39" s="62" t="n">
        <f aca="false">T39</f>
        <v>3647.1696</v>
      </c>
      <c r="K39" s="62" t="n">
        <f aca="false">W39</f>
        <v>43.6137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7345.98</v>
      </c>
      <c r="Q39" s="52" t="n">
        <v>16.66</v>
      </c>
      <c r="R39" s="59" t="n">
        <f aca="false">P39/3600</f>
        <v>2.04055</v>
      </c>
      <c r="S39" s="61"/>
      <c r="T39" s="38" t="n">
        <v>3647.1696</v>
      </c>
      <c r="U39" s="38" t="n">
        <v>40.4809</v>
      </c>
      <c r="V39" s="38" t="n">
        <v>43.0613</v>
      </c>
      <c r="W39" s="38" t="n">
        <v>43.6137</v>
      </c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66</v>
      </c>
      <c r="AF39" s="38" t="n">
        <f aca="false">R39/100</f>
        <v>0.0204055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0.9488</v>
      </c>
      <c r="I40" s="63" t="n">
        <f aca="false">V40</f>
        <v>40.4551</v>
      </c>
      <c r="J40" s="63" t="n">
        <f aca="false">T40</f>
        <v>1760.9488</v>
      </c>
      <c r="K40" s="63" t="n">
        <f aca="false">W40</f>
        <v>40.6288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385.19</v>
      </c>
      <c r="Q40" s="52" t="n">
        <v>13.15</v>
      </c>
      <c r="R40" s="51" t="n">
        <f aca="false">P40/3600</f>
        <v>1.77366388888889</v>
      </c>
      <c r="S40" s="53"/>
      <c r="T40" s="38" t="n">
        <v>1760.9488</v>
      </c>
      <c r="U40" s="38" t="n">
        <v>37.319</v>
      </c>
      <c r="V40" s="38" t="n">
        <v>40.4551</v>
      </c>
      <c r="W40" s="38" t="n">
        <v>40.6288</v>
      </c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1315</v>
      </c>
      <c r="AF40" s="38" t="n">
        <f aca="false">R40/100</f>
        <v>0.0177366388888889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8.9808</v>
      </c>
      <c r="I41" s="63" t="n">
        <f aca="false">V41</f>
        <v>38.0962</v>
      </c>
      <c r="J41" s="63" t="n">
        <f aca="false">T41</f>
        <v>848.9808</v>
      </c>
      <c r="K41" s="63" t="n">
        <f aca="false">W41</f>
        <v>37.9854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754.55</v>
      </c>
      <c r="Q41" s="52" t="n">
        <v>10.94</v>
      </c>
      <c r="R41" s="51" t="n">
        <f aca="false">P41/3600</f>
        <v>1.59848611111111</v>
      </c>
      <c r="S41" s="53"/>
      <c r="T41" s="38" t="n">
        <v>848.9808</v>
      </c>
      <c r="U41" s="38" t="n">
        <v>34.3951</v>
      </c>
      <c r="V41" s="38" t="n">
        <v>38.0962</v>
      </c>
      <c r="W41" s="38" t="n">
        <v>37.9854</v>
      </c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1094</v>
      </c>
      <c r="AF41" s="38" t="n">
        <f aca="false">R41/100</f>
        <v>0.0159848611111111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596</v>
      </c>
      <c r="I42" s="64" t="n">
        <f aca="false">V42</f>
        <v>36.028</v>
      </c>
      <c r="J42" s="64" t="n">
        <f aca="false">T42</f>
        <v>425.596</v>
      </c>
      <c r="K42" s="64" t="n">
        <f aca="false">W42</f>
        <v>35.6844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644</v>
      </c>
      <c r="Q42" s="58" t="n">
        <v>9.37</v>
      </c>
      <c r="R42" s="58" t="n">
        <f aca="false">P42/3600</f>
        <v>1.56777777777778</v>
      </c>
      <c r="S42" s="56"/>
      <c r="T42" s="38" t="n">
        <v>425.596</v>
      </c>
      <c r="U42" s="38" t="n">
        <v>31.865</v>
      </c>
      <c r="V42" s="38" t="n">
        <v>36.028</v>
      </c>
      <c r="W42" s="38" t="n">
        <v>35.6844</v>
      </c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937</v>
      </c>
      <c r="AF42" s="38" t="n">
        <f aca="false">R42/100</f>
        <v>0.0156777777777778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11.5784</v>
      </c>
      <c r="I43" s="62" t="n">
        <f aca="false">V43</f>
        <v>43.5947</v>
      </c>
      <c r="J43" s="62" t="n">
        <f aca="false">T43</f>
        <v>3811.5784</v>
      </c>
      <c r="K43" s="62" t="n">
        <f aca="false">W43</f>
        <v>45.1358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8537.84</v>
      </c>
      <c r="Q43" s="52" t="n">
        <v>20.44</v>
      </c>
      <c r="R43" s="59" t="n">
        <f aca="false">P43/3600</f>
        <v>2.37162222222222</v>
      </c>
      <c r="S43" s="61"/>
      <c r="T43" s="38" t="n">
        <v>3811.5784</v>
      </c>
      <c r="U43" s="38" t="n">
        <v>40.3157</v>
      </c>
      <c r="V43" s="38" t="n">
        <v>43.5947</v>
      </c>
      <c r="W43" s="38" t="n">
        <v>45.1358</v>
      </c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44</v>
      </c>
      <c r="AF43" s="38" t="n">
        <f aca="false">R43/100</f>
        <v>0.0237162222222222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3.6624</v>
      </c>
      <c r="I44" s="63" t="n">
        <f aca="false">V44</f>
        <v>41.6322</v>
      </c>
      <c r="J44" s="63" t="n">
        <f aca="false">T44</f>
        <v>1803.6624</v>
      </c>
      <c r="K44" s="63" t="n">
        <f aca="false">W44</f>
        <v>42.8013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489.8</v>
      </c>
      <c r="Q44" s="52" t="n">
        <v>16.91</v>
      </c>
      <c r="R44" s="51" t="n">
        <f aca="false">P44/3600</f>
        <v>2.0805</v>
      </c>
      <c r="S44" s="53"/>
      <c r="T44" s="38" t="n">
        <v>1803.6624</v>
      </c>
      <c r="U44" s="38" t="n">
        <v>37.7471</v>
      </c>
      <c r="V44" s="38" t="n">
        <v>41.6322</v>
      </c>
      <c r="W44" s="38" t="n">
        <v>42.8013</v>
      </c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1691</v>
      </c>
      <c r="AF44" s="38" t="n">
        <f aca="false">R44/100</f>
        <v>0.020805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1.5064</v>
      </c>
      <c r="I45" s="63" t="n">
        <f aca="false">V45</f>
        <v>39.7239</v>
      </c>
      <c r="J45" s="63" t="n">
        <f aca="false">T45</f>
        <v>901.5064</v>
      </c>
      <c r="K45" s="63" t="n">
        <f aca="false">W45</f>
        <v>40.6241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908.24</v>
      </c>
      <c r="Q45" s="52" t="n">
        <v>13.69</v>
      </c>
      <c r="R45" s="51" t="n">
        <f aca="false">P45/3600</f>
        <v>1.91895555555556</v>
      </c>
      <c r="S45" s="53"/>
      <c r="T45" s="38" t="n">
        <v>901.5064</v>
      </c>
      <c r="U45" s="38" t="n">
        <v>34.9507</v>
      </c>
      <c r="V45" s="38" t="n">
        <v>39.7239</v>
      </c>
      <c r="W45" s="38" t="n">
        <v>40.6241</v>
      </c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1369</v>
      </c>
      <c r="AF45" s="38" t="n">
        <f aca="false">R45/100</f>
        <v>0.0191895555555556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5.1376</v>
      </c>
      <c r="I46" s="64" t="n">
        <f aca="false">V46</f>
        <v>37.8142</v>
      </c>
      <c r="J46" s="64" t="n">
        <f aca="false">T46</f>
        <v>465.1376</v>
      </c>
      <c r="K46" s="64" t="n">
        <f aca="false">W46</f>
        <v>38.5422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571.01</v>
      </c>
      <c r="Q46" s="58" t="n">
        <v>11.3</v>
      </c>
      <c r="R46" s="58" t="n">
        <f aca="false">P46/3600</f>
        <v>1.82528055555556</v>
      </c>
      <c r="S46" s="56"/>
      <c r="T46" s="38" t="n">
        <v>465.1376</v>
      </c>
      <c r="U46" s="38" t="n">
        <v>32.169</v>
      </c>
      <c r="V46" s="38" t="n">
        <v>37.8142</v>
      </c>
      <c r="W46" s="38" t="n">
        <v>38.5422</v>
      </c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13</v>
      </c>
      <c r="AF46" s="38" t="n">
        <f aca="false">R46/100</f>
        <v>0.0182528055555556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51.2952</v>
      </c>
      <c r="I47" s="62" t="n">
        <f aca="false">V47</f>
        <v>41.49</v>
      </c>
      <c r="J47" s="62" t="n">
        <f aca="false">T47</f>
        <v>7051.2952</v>
      </c>
      <c r="K47" s="62" t="n">
        <f aca="false">W47</f>
        <v>42.522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8349.08</v>
      </c>
      <c r="Q47" s="52" t="n">
        <v>22.06</v>
      </c>
      <c r="R47" s="59" t="n">
        <f aca="false">P47/3600</f>
        <v>2.31918888888889</v>
      </c>
      <c r="S47" s="61"/>
      <c r="T47" s="38" t="n">
        <v>7051.2952</v>
      </c>
      <c r="U47" s="38" t="n">
        <v>38.3999</v>
      </c>
      <c r="V47" s="38" t="n">
        <v>41.49</v>
      </c>
      <c r="W47" s="38" t="n">
        <v>42.522</v>
      </c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06</v>
      </c>
      <c r="AF47" s="38" t="n">
        <f aca="false">R47/100</f>
        <v>0.0231918888888889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30.5336</v>
      </c>
      <c r="I48" s="63" t="n">
        <f aca="false">V48</f>
        <v>38.8094</v>
      </c>
      <c r="J48" s="63" t="n">
        <f aca="false">T48</f>
        <v>3230.5336</v>
      </c>
      <c r="K48" s="63" t="n">
        <f aca="false">W48</f>
        <v>39.7042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269.16</v>
      </c>
      <c r="Q48" s="52" t="n">
        <v>19.19</v>
      </c>
      <c r="R48" s="51" t="n">
        <f aca="false">P48/3600</f>
        <v>2.01921111111111</v>
      </c>
      <c r="S48" s="53"/>
      <c r="T48" s="38" t="n">
        <v>3230.5336</v>
      </c>
      <c r="U48" s="38" t="n">
        <v>34.8617</v>
      </c>
      <c r="V48" s="38" t="n">
        <v>38.8094</v>
      </c>
      <c r="W48" s="38" t="n">
        <v>39.7042</v>
      </c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1919</v>
      </c>
      <c r="AF48" s="38" t="n">
        <f aca="false">R48/100</f>
        <v>0.0201921111111111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8.1856</v>
      </c>
      <c r="I49" s="63" t="n">
        <f aca="false">V49</f>
        <v>36.6174</v>
      </c>
      <c r="J49" s="63" t="n">
        <f aca="false">T49</f>
        <v>1518.1856</v>
      </c>
      <c r="K49" s="63" t="n">
        <f aca="false">W49</f>
        <v>37.4276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141.93</v>
      </c>
      <c r="Q49" s="52" t="n">
        <v>15.12</v>
      </c>
      <c r="R49" s="51" t="n">
        <f aca="false">P49/3600</f>
        <v>1.70609166666667</v>
      </c>
      <c r="S49" s="53"/>
      <c r="T49" s="38" t="n">
        <v>1518.1856</v>
      </c>
      <c r="U49" s="38" t="n">
        <v>31.6299</v>
      </c>
      <c r="V49" s="38" t="n">
        <v>36.6174</v>
      </c>
      <c r="W49" s="38" t="n">
        <v>37.4276</v>
      </c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1512</v>
      </c>
      <c r="AF49" s="38" t="n">
        <f aca="false">R49/100</f>
        <v>0.0170609166666667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0.4704</v>
      </c>
      <c r="I50" s="64" t="n">
        <f aca="false">V50</f>
        <v>34.7842</v>
      </c>
      <c r="J50" s="64" t="n">
        <f aca="false">T50</f>
        <v>700.4704</v>
      </c>
      <c r="K50" s="64" t="n">
        <f aca="false">W50</f>
        <v>35.4959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646.03</v>
      </c>
      <c r="Q50" s="58" t="n">
        <v>11.88</v>
      </c>
      <c r="R50" s="58" t="n">
        <f aca="false">P50/3600</f>
        <v>1.56834166666667</v>
      </c>
      <c r="S50" s="56"/>
      <c r="T50" s="38" t="n">
        <v>700.4704</v>
      </c>
      <c r="U50" s="38" t="n">
        <v>28.6501</v>
      </c>
      <c r="V50" s="38" t="n">
        <v>34.7842</v>
      </c>
      <c r="W50" s="38" t="n">
        <v>35.4959</v>
      </c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188</v>
      </c>
      <c r="AF50" s="38" t="n">
        <f aca="false">R50/100</f>
        <v>0.0156834166666667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2.6912</v>
      </c>
      <c r="I51" s="62" t="n">
        <f aca="false">V51</f>
        <v>41.4246</v>
      </c>
      <c r="J51" s="62" t="n">
        <f aca="false">T51</f>
        <v>4992.6912</v>
      </c>
      <c r="K51" s="62" t="n">
        <f aca="false">W51</f>
        <v>42.9079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682.29</v>
      </c>
      <c r="Q51" s="52" t="n">
        <v>15.02</v>
      </c>
      <c r="R51" s="59" t="n">
        <f aca="false">P51/3600</f>
        <v>1.57841388888889</v>
      </c>
      <c r="S51" s="61"/>
      <c r="T51" s="38" t="n">
        <v>4992.6912</v>
      </c>
      <c r="U51" s="38" t="n">
        <v>39.177</v>
      </c>
      <c r="V51" s="38" t="n">
        <v>41.4246</v>
      </c>
      <c r="W51" s="38" t="n">
        <v>42.9079</v>
      </c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02</v>
      </c>
      <c r="AF51" s="38" t="n">
        <f aca="false">R51/100</f>
        <v>0.0157841388888889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8.9472</v>
      </c>
      <c r="I52" s="63" t="n">
        <f aca="false">V52</f>
        <v>39.0491</v>
      </c>
      <c r="J52" s="63" t="n">
        <f aca="false">T52</f>
        <v>2138.9472</v>
      </c>
      <c r="K52" s="63" t="n">
        <f aca="false">W52</f>
        <v>40.6877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700.21</v>
      </c>
      <c r="Q52" s="52" t="n">
        <v>11.96</v>
      </c>
      <c r="R52" s="51" t="n">
        <f aca="false">P52/3600</f>
        <v>1.30561388888889</v>
      </c>
      <c r="S52" s="53"/>
      <c r="T52" s="38" t="n">
        <v>2138.9472</v>
      </c>
      <c r="U52" s="38" t="n">
        <v>35.907</v>
      </c>
      <c r="V52" s="38" t="n">
        <v>39.0491</v>
      </c>
      <c r="W52" s="38" t="n">
        <v>40.6877</v>
      </c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1196</v>
      </c>
      <c r="AF52" s="38" t="n">
        <f aca="false">R52/100</f>
        <v>0.0130561388888889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4.9536</v>
      </c>
      <c r="I53" s="63" t="n">
        <f aca="false">V53</f>
        <v>36.9288</v>
      </c>
      <c r="J53" s="63" t="n">
        <f aca="false">T53</f>
        <v>994.9536</v>
      </c>
      <c r="K53" s="63" t="n">
        <f aca="false">W53</f>
        <v>38.6901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069.15</v>
      </c>
      <c r="Q53" s="52" t="n">
        <v>9.59</v>
      </c>
      <c r="R53" s="51" t="n">
        <f aca="false">P53/3600</f>
        <v>1.13031944444444</v>
      </c>
      <c r="S53" s="53"/>
      <c r="T53" s="38" t="n">
        <v>994.9536</v>
      </c>
      <c r="U53" s="38" t="n">
        <v>33.0009</v>
      </c>
      <c r="V53" s="38" t="n">
        <v>36.9288</v>
      </c>
      <c r="W53" s="38" t="n">
        <v>38.6901</v>
      </c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959</v>
      </c>
      <c r="AF53" s="38" t="n">
        <f aca="false">R53/100</f>
        <v>0.0113031944444444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6768</v>
      </c>
      <c r="I54" s="64" t="n">
        <f aca="false">V54</f>
        <v>35.1314</v>
      </c>
      <c r="J54" s="64" t="n">
        <f aca="false">T54</f>
        <v>469.6768</v>
      </c>
      <c r="K54" s="64" t="n">
        <f aca="false">W54</f>
        <v>36.773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702.54</v>
      </c>
      <c r="Q54" s="58" t="n">
        <v>7.4</v>
      </c>
      <c r="R54" s="58" t="n">
        <f aca="false">P54/3600</f>
        <v>1.02848333333333</v>
      </c>
      <c r="S54" s="56"/>
      <c r="T54" s="38" t="n">
        <v>469.6768</v>
      </c>
      <c r="U54" s="38" t="n">
        <v>30.303</v>
      </c>
      <c r="V54" s="38" t="n">
        <v>35.1314</v>
      </c>
      <c r="W54" s="38" t="n">
        <v>36.773</v>
      </c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74</v>
      </c>
      <c r="AF54" s="38" t="n">
        <f aca="false">R54/100</f>
        <v>0.0102848333333333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4.2472</v>
      </c>
      <c r="I55" s="62" t="n">
        <f aca="false">V55</f>
        <v>44.0062</v>
      </c>
      <c r="J55" s="62" t="n">
        <f aca="false">T55</f>
        <v>1584.2472</v>
      </c>
      <c r="K55" s="62" t="n">
        <f aca="false">W55</f>
        <v>43.1016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096.65</v>
      </c>
      <c r="Q55" s="52" t="n">
        <v>5.09</v>
      </c>
      <c r="R55" s="59" t="n">
        <f aca="false">P55/3600</f>
        <v>0.582402777777778</v>
      </c>
      <c r="S55" s="61"/>
      <c r="T55" s="38" t="n">
        <v>1584.2472</v>
      </c>
      <c r="U55" s="38" t="n">
        <v>40.8019</v>
      </c>
      <c r="V55" s="38" t="n">
        <v>44.0062</v>
      </c>
      <c r="W55" s="38" t="n">
        <v>43.1016</v>
      </c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09</v>
      </c>
      <c r="AF55" s="38" t="n">
        <f aca="false">R55/100</f>
        <v>0.00582402777777778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2856</v>
      </c>
      <c r="I56" s="63" t="n">
        <f aca="false">V56</f>
        <v>41.2727</v>
      </c>
      <c r="J56" s="63" t="n">
        <f aca="false">T56</f>
        <v>795.2856</v>
      </c>
      <c r="K56" s="63" t="n">
        <f aca="false">W56</f>
        <v>39.946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20.58</v>
      </c>
      <c r="Q56" s="52" t="n">
        <v>4.21</v>
      </c>
      <c r="R56" s="51" t="n">
        <f aca="false">P56/3600</f>
        <v>0.505716666666667</v>
      </c>
      <c r="S56" s="53"/>
      <c r="T56" s="38" t="n">
        <v>795.2856</v>
      </c>
      <c r="U56" s="38" t="n">
        <v>36.966</v>
      </c>
      <c r="V56" s="38" t="n">
        <v>41.2727</v>
      </c>
      <c r="W56" s="38" t="n">
        <v>39.946</v>
      </c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421</v>
      </c>
      <c r="AF56" s="38" t="n">
        <f aca="false">R56/100</f>
        <v>0.00505716666666667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3552</v>
      </c>
      <c r="I57" s="63" t="n">
        <f aca="false">V57</f>
        <v>38.8811</v>
      </c>
      <c r="J57" s="63" t="n">
        <f aca="false">T57</f>
        <v>389.3552</v>
      </c>
      <c r="K57" s="63" t="n">
        <f aca="false">W57</f>
        <v>37.2135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464.34</v>
      </c>
      <c r="Q57" s="52" t="n">
        <v>2.75</v>
      </c>
      <c r="R57" s="51" t="n">
        <f aca="false">P57/3600</f>
        <v>0.406761111111111</v>
      </c>
      <c r="S57" s="53"/>
      <c r="T57" s="38" t="n">
        <v>389.3552</v>
      </c>
      <c r="U57" s="38" t="n">
        <v>33.5686</v>
      </c>
      <c r="V57" s="38" t="n">
        <v>38.8811</v>
      </c>
      <c r="W57" s="38" t="n">
        <v>37.2135</v>
      </c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275</v>
      </c>
      <c r="AF57" s="38" t="n">
        <f aca="false">R57/100</f>
        <v>0.00406761111111111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0592</v>
      </c>
      <c r="I58" s="64" t="n">
        <f aca="false">V58</f>
        <v>36.7963</v>
      </c>
      <c r="J58" s="64" t="n">
        <f aca="false">T58</f>
        <v>194.0592</v>
      </c>
      <c r="K58" s="64" t="n">
        <f aca="false">W58</f>
        <v>34.8861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413.24</v>
      </c>
      <c r="Q58" s="58" t="n">
        <v>2.53</v>
      </c>
      <c r="R58" s="58" t="n">
        <f aca="false">P58/3600</f>
        <v>0.392566666666667</v>
      </c>
      <c r="S58" s="56"/>
      <c r="T58" s="38" t="n">
        <v>194.0592</v>
      </c>
      <c r="U58" s="38" t="n">
        <v>30.7371</v>
      </c>
      <c r="V58" s="38" t="n">
        <v>36.7963</v>
      </c>
      <c r="W58" s="38" t="n">
        <v>34.8861</v>
      </c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53</v>
      </c>
      <c r="AF58" s="38" t="n">
        <f aca="false">R58/100</f>
        <v>0.00392566666666667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6.4128</v>
      </c>
      <c r="I59" s="60" t="n">
        <f aca="false">V59</f>
        <v>43.2662</v>
      </c>
      <c r="J59" s="60" t="n">
        <f aca="false">T59</f>
        <v>1656.4128</v>
      </c>
      <c r="K59" s="60" t="n">
        <f aca="false">W59</f>
        <v>44.3866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267.55</v>
      </c>
      <c r="Q59" s="52" t="n">
        <v>5.86</v>
      </c>
      <c r="R59" s="59" t="n">
        <f aca="false">P59/3600</f>
        <v>0.629875</v>
      </c>
      <c r="S59" s="61"/>
      <c r="T59" s="38" t="n">
        <v>1656.4128</v>
      </c>
      <c r="U59" s="38" t="n">
        <v>38.1303</v>
      </c>
      <c r="V59" s="38" t="n">
        <v>43.2662</v>
      </c>
      <c r="W59" s="38" t="n">
        <v>44.3866</v>
      </c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86</v>
      </c>
      <c r="AF59" s="38" t="n">
        <f aca="false">R59/100</f>
        <v>0.00629875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8344</v>
      </c>
      <c r="I60" s="50" t="n">
        <f aca="false">V60</f>
        <v>41.0593</v>
      </c>
      <c r="J60" s="50" t="n">
        <f aca="false">T60</f>
        <v>650.8344</v>
      </c>
      <c r="K60" s="50" t="n">
        <f aca="false">W60</f>
        <v>42.0323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804.16</v>
      </c>
      <c r="Q60" s="52" t="n">
        <v>4.74</v>
      </c>
      <c r="R60" s="51" t="n">
        <f aca="false">P60/3600</f>
        <v>0.501155555555556</v>
      </c>
      <c r="S60" s="53"/>
      <c r="T60" s="38" t="n">
        <v>650.8344</v>
      </c>
      <c r="U60" s="38" t="n">
        <v>34.821</v>
      </c>
      <c r="V60" s="38" t="n">
        <v>41.0593</v>
      </c>
      <c r="W60" s="38" t="n">
        <v>42.0323</v>
      </c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474</v>
      </c>
      <c r="AF60" s="38" t="n">
        <f aca="false">R60/100</f>
        <v>0.00501155555555556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9848</v>
      </c>
      <c r="I61" s="50" t="n">
        <f aca="false">V61</f>
        <v>39.4133</v>
      </c>
      <c r="J61" s="50" t="n">
        <f aca="false">T61</f>
        <v>295.9848</v>
      </c>
      <c r="K61" s="50" t="n">
        <f aca="false">W61</f>
        <v>40.2705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717.45</v>
      </c>
      <c r="Q61" s="52" t="n">
        <v>4.26</v>
      </c>
      <c r="R61" s="51" t="n">
        <f aca="false">P61/3600</f>
        <v>0.477069444444444</v>
      </c>
      <c r="S61" s="53"/>
      <c r="T61" s="38" t="n">
        <v>295.9848</v>
      </c>
      <c r="U61" s="38" t="n">
        <v>31.9436</v>
      </c>
      <c r="V61" s="38" t="n">
        <v>39.4133</v>
      </c>
      <c r="W61" s="38" t="n">
        <v>40.2705</v>
      </c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426</v>
      </c>
      <c r="AF61" s="38" t="n">
        <f aca="false">R61/100</f>
        <v>0.00477069444444445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7392</v>
      </c>
      <c r="I62" s="57" t="n">
        <f aca="false">V62</f>
        <v>37.9844</v>
      </c>
      <c r="J62" s="57" t="n">
        <f aca="false">T62</f>
        <v>147.7392</v>
      </c>
      <c r="K62" s="57" t="n">
        <f aca="false">W62</f>
        <v>38.5942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624.76</v>
      </c>
      <c r="Q62" s="58" t="n">
        <v>3.32</v>
      </c>
      <c r="R62" s="58" t="n">
        <f aca="false">P62/3600</f>
        <v>0.451322222222222</v>
      </c>
      <c r="S62" s="56"/>
      <c r="T62" s="38" t="n">
        <v>147.7392</v>
      </c>
      <c r="U62" s="38" t="n">
        <v>29.1461</v>
      </c>
      <c r="V62" s="38" t="n">
        <v>37.9844</v>
      </c>
      <c r="W62" s="38" t="n">
        <v>38.5942</v>
      </c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332</v>
      </c>
      <c r="AF62" s="38" t="n">
        <f aca="false">R62/100</f>
        <v>0.00451322222222222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6.768</v>
      </c>
      <c r="I63" s="62" t="n">
        <f aca="false">V63</f>
        <v>41.3554</v>
      </c>
      <c r="J63" s="62" t="n">
        <f aca="false">T63</f>
        <v>1696.768</v>
      </c>
      <c r="K63" s="62" t="n">
        <f aca="false">W63</f>
        <v>42.3016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940.81</v>
      </c>
      <c r="Q63" s="52" t="n">
        <v>5.32</v>
      </c>
      <c r="R63" s="59" t="n">
        <f aca="false">P63/3600</f>
        <v>0.539113888888889</v>
      </c>
      <c r="S63" s="61"/>
      <c r="T63" s="38" t="n">
        <v>1696.768</v>
      </c>
      <c r="U63" s="38" t="n">
        <v>38.3434</v>
      </c>
      <c r="V63" s="38" t="n">
        <v>41.3554</v>
      </c>
      <c r="W63" s="38" t="n">
        <v>42.3016</v>
      </c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32</v>
      </c>
      <c r="AF63" s="38" t="n">
        <f aca="false">R63/100</f>
        <v>0.00539113888888889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8.3464</v>
      </c>
      <c r="I64" s="63" t="n">
        <f aca="false">V64</f>
        <v>38.6242</v>
      </c>
      <c r="J64" s="63" t="n">
        <f aca="false">T64</f>
        <v>788.3464</v>
      </c>
      <c r="K64" s="63" t="n">
        <f aca="false">W64</f>
        <v>39.3932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626.54</v>
      </c>
      <c r="Q64" s="52" t="n">
        <v>4.06</v>
      </c>
      <c r="R64" s="51" t="n">
        <f aca="false">P64/3600</f>
        <v>0.451816666666667</v>
      </c>
      <c r="S64" s="53"/>
      <c r="T64" s="38" t="n">
        <v>788.3464</v>
      </c>
      <c r="U64" s="38" t="n">
        <v>34.926</v>
      </c>
      <c r="V64" s="38" t="n">
        <v>38.6242</v>
      </c>
      <c r="W64" s="38" t="n">
        <v>39.3932</v>
      </c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406</v>
      </c>
      <c r="AF64" s="38" t="n">
        <f aca="false">R64/100</f>
        <v>0.00451816666666667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8.1336</v>
      </c>
      <c r="I65" s="63" t="n">
        <f aca="false">V65</f>
        <v>36.322</v>
      </c>
      <c r="J65" s="63" t="n">
        <f aca="false">T65</f>
        <v>368.1336</v>
      </c>
      <c r="K65" s="63" t="n">
        <f aca="false">W65</f>
        <v>37.0465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437.12</v>
      </c>
      <c r="Q65" s="52" t="n">
        <v>2.98</v>
      </c>
      <c r="R65" s="51" t="n">
        <f aca="false">P65/3600</f>
        <v>0.3992</v>
      </c>
      <c r="S65" s="53"/>
      <c r="T65" s="38" t="n">
        <v>368.1336</v>
      </c>
      <c r="U65" s="38" t="n">
        <v>31.6394</v>
      </c>
      <c r="V65" s="38" t="n">
        <v>36.322</v>
      </c>
      <c r="W65" s="38" t="n">
        <v>37.0465</v>
      </c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298</v>
      </c>
      <c r="AF65" s="38" t="n">
        <f aca="false">R65/100</f>
        <v>0.003992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1176</v>
      </c>
      <c r="I66" s="64" t="n">
        <f aca="false">V66</f>
        <v>34.3273</v>
      </c>
      <c r="J66" s="64" t="n">
        <f aca="false">T66</f>
        <v>167.1176</v>
      </c>
      <c r="K66" s="64" t="n">
        <f aca="false">W66</f>
        <v>34.9773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395.66</v>
      </c>
      <c r="Q66" s="58" t="n">
        <v>2.32</v>
      </c>
      <c r="R66" s="58" t="n">
        <f aca="false">P66/3600</f>
        <v>0.387683333333333</v>
      </c>
      <c r="S66" s="56"/>
      <c r="T66" s="38" t="n">
        <v>167.1176</v>
      </c>
      <c r="U66" s="38" t="n">
        <v>28.6869</v>
      </c>
      <c r="V66" s="38" t="n">
        <v>34.3273</v>
      </c>
      <c r="W66" s="38" t="n">
        <v>34.9773</v>
      </c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232</v>
      </c>
      <c r="AF66" s="38" t="n">
        <f aca="false">R66/100</f>
        <v>0.00387683333333333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9.5976</v>
      </c>
      <c r="I67" s="60" t="n">
        <f aca="false">V67</f>
        <v>41.578</v>
      </c>
      <c r="J67" s="60" t="n">
        <f aca="false">T67</f>
        <v>1259.5976</v>
      </c>
      <c r="K67" s="60" t="n">
        <f aca="false">W67</f>
        <v>42.6555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366.23</v>
      </c>
      <c r="Q67" s="52" t="n">
        <v>3.63</v>
      </c>
      <c r="R67" s="59" t="n">
        <f aca="false">P67/3600</f>
        <v>0.379508333333333</v>
      </c>
      <c r="S67" s="61"/>
      <c r="T67" s="38" t="n">
        <v>1259.5976</v>
      </c>
      <c r="U67" s="38" t="n">
        <v>39.6026</v>
      </c>
      <c r="V67" s="38" t="n">
        <v>41.578</v>
      </c>
      <c r="W67" s="38" t="n">
        <v>42.6555</v>
      </c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63</v>
      </c>
      <c r="AF67" s="38" t="n">
        <f aca="false">R67/100</f>
        <v>0.00379508333333333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3056</v>
      </c>
      <c r="I68" s="50" t="n">
        <f aca="false">V68</f>
        <v>38.7844</v>
      </c>
      <c r="J68" s="50" t="n">
        <f aca="false">T68</f>
        <v>624.3056</v>
      </c>
      <c r="K68" s="50" t="n">
        <f aca="false">W68</f>
        <v>40.0226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39.68</v>
      </c>
      <c r="Q68" s="52" t="n">
        <v>2.82</v>
      </c>
      <c r="R68" s="51" t="n">
        <f aca="false">P68/3600</f>
        <v>0.316577777777778</v>
      </c>
      <c r="S68" s="53"/>
      <c r="T68" s="38" t="n">
        <v>624.3056</v>
      </c>
      <c r="U68" s="38" t="n">
        <v>35.7824</v>
      </c>
      <c r="V68" s="38" t="n">
        <v>38.7844</v>
      </c>
      <c r="W68" s="38" t="n">
        <v>40.0226</v>
      </c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282</v>
      </c>
      <c r="AF68" s="38" t="n">
        <f aca="false">R68/100</f>
        <v>0.00316577777777778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4096</v>
      </c>
      <c r="I69" s="50" t="n">
        <f aca="false">V69</f>
        <v>36.5061</v>
      </c>
      <c r="J69" s="50" t="n">
        <f aca="false">T69</f>
        <v>300.4096</v>
      </c>
      <c r="K69" s="50" t="n">
        <f aca="false">W69</f>
        <v>37.6764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981.43</v>
      </c>
      <c r="Q69" s="52" t="n">
        <v>2.17</v>
      </c>
      <c r="R69" s="51" t="n">
        <f aca="false">P69/3600</f>
        <v>0.272619444444444</v>
      </c>
      <c r="S69" s="53"/>
      <c r="T69" s="38" t="n">
        <v>300.4096</v>
      </c>
      <c r="U69" s="38" t="n">
        <v>32.2881</v>
      </c>
      <c r="V69" s="38" t="n">
        <v>36.5061</v>
      </c>
      <c r="W69" s="38" t="n">
        <v>37.6764</v>
      </c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217</v>
      </c>
      <c r="AF69" s="38" t="n">
        <f aca="false">R69/100</f>
        <v>0.00272619444444444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3368</v>
      </c>
      <c r="I70" s="65" t="n">
        <f aca="false">V70</f>
        <v>34.4813</v>
      </c>
      <c r="J70" s="65" t="n">
        <f aca="false">T70</f>
        <v>142.3368</v>
      </c>
      <c r="K70" s="65" t="n">
        <f aca="false">W70</f>
        <v>35.5687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897.47</v>
      </c>
      <c r="Q70" s="58" t="n">
        <v>1.75</v>
      </c>
      <c r="R70" s="58" t="n">
        <f aca="false">P70/3600</f>
        <v>0.249297222222222</v>
      </c>
      <c r="S70" s="56"/>
      <c r="T70" s="38" t="n">
        <v>142.3368</v>
      </c>
      <c r="U70" s="38" t="n">
        <v>29.4694</v>
      </c>
      <c r="V70" s="38" t="n">
        <v>34.4813</v>
      </c>
      <c r="W70" s="38" t="n">
        <v>35.5687</v>
      </c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75</v>
      </c>
      <c r="AF70" s="38" t="n">
        <f aca="false">R70/100</f>
        <v>0.00249297222222222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 t="s">
        <v>61</v>
      </c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e">
        <f aca="false">Y71/100</f>
        <v>#VALUE!</v>
      </c>
      <c r="AH71" s="38" t="n">
        <f aca="false">Z71/100</f>
        <v>0</v>
      </c>
    </row>
    <row r="72" customFormat="false" ht="10.2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 t="s">
        <v>61</v>
      </c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e">
        <f aca="false">Y72/100</f>
        <v>#VALUE!</v>
      </c>
      <c r="AH72" s="38" t="n">
        <f aca="false">Z72/100</f>
        <v>0</v>
      </c>
    </row>
    <row r="73" customFormat="false" ht="10.2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 t="s">
        <v>61</v>
      </c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e">
        <f aca="false">Y73/100</f>
        <v>#VALUE!</v>
      </c>
      <c r="AH73" s="38" t="n">
        <f aca="false">Z73/100</f>
        <v>0</v>
      </c>
    </row>
    <row r="74" customFormat="false" ht="10.8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 t="s">
        <v>61</v>
      </c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e">
        <f aca="false">Y74/100</f>
        <v>#VALUE!</v>
      </c>
      <c r="AH74" s="38" t="n">
        <f aca="false">Z74/100</f>
        <v>0</v>
      </c>
    </row>
    <row r="75" customFormat="false" ht="10.2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 t="s">
        <v>61</v>
      </c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e">
        <f aca="false">Y75/100</f>
        <v>#VALUE!</v>
      </c>
      <c r="AH75" s="38" t="n">
        <f aca="false">Z75/100</f>
        <v>0</v>
      </c>
    </row>
    <row r="76" customFormat="false" ht="10.2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 t="s">
        <v>61</v>
      </c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e">
        <f aca="false">Y76/100</f>
        <v>#VALUE!</v>
      </c>
      <c r="AH76" s="38" t="n">
        <f aca="false">Z76/100</f>
        <v>0</v>
      </c>
    </row>
    <row r="77" customFormat="false" ht="10.2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 t="s">
        <v>61</v>
      </c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e">
        <f aca="false">Y77/100</f>
        <v>#VALUE!</v>
      </c>
      <c r="AH77" s="38" t="n">
        <f aca="false">Z77/100</f>
        <v>0</v>
      </c>
    </row>
    <row r="78" customFormat="false" ht="10.8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 t="s">
        <v>61</v>
      </c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e">
        <f aca="false">Y78/100</f>
        <v>#VALUE!</v>
      </c>
      <c r="AH78" s="38" t="n">
        <f aca="false">Z78/100</f>
        <v>0</v>
      </c>
    </row>
    <row r="79" customFormat="false" ht="10.2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 t="s">
        <v>61</v>
      </c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e">
        <f aca="false">Y79/100</f>
        <v>#VALUE!</v>
      </c>
      <c r="AH79" s="38" t="n">
        <f aca="false">Z79/100</f>
        <v>0</v>
      </c>
    </row>
    <row r="80" customFormat="false" ht="10.2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 t="s">
        <v>61</v>
      </c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e">
        <f aca="false">Y80/100</f>
        <v>#VALUE!</v>
      </c>
      <c r="AH80" s="38" t="n">
        <f aca="false">Z80/100</f>
        <v>0</v>
      </c>
    </row>
    <row r="81" customFormat="false" ht="10.2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 t="s">
        <v>61</v>
      </c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e">
        <f aca="false">Y81/100</f>
        <v>#VALUE!</v>
      </c>
      <c r="AH81" s="38" t="n">
        <f aca="false">Z81/100</f>
        <v>0</v>
      </c>
    </row>
    <row r="82" customFormat="false" ht="10.8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 t="s">
        <v>61</v>
      </c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e">
        <f aca="false">Y82/100</f>
        <v>#VALUE!</v>
      </c>
      <c r="AH82" s="38" t="n">
        <f aca="false">Z82/100</f>
        <v>0</v>
      </c>
    </row>
    <row r="83" customFormat="false" ht="10.2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n">
        <f aca="false">GEOMEAN(AE3:AE70)*100</f>
        <v>23.3840326755837</v>
      </c>
      <c r="R89" s="70" t="n">
        <f aca="false">GEOMEAN(AF3:AF70)*100</f>
        <v>2.55156374496013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0.2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3:Q70)/3600</f>
        <v>0.887933333333333</v>
      </c>
      <c r="R91" s="69" t="n">
        <f aca="false">SUM(R3:R70)</f>
        <v>301.057783333333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A3:AC88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A3:AC88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3020.91</v>
      </c>
      <c r="Q3" s="52" t="n">
        <v>29.27</v>
      </c>
      <c r="R3" s="51" t="n">
        <f aca="false">P3/3600</f>
        <v>3.61691944444444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927</v>
      </c>
      <c r="AF3" s="38" t="n">
        <f aca="false">R3/100</f>
        <v>0.0361691944444445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2150.64</v>
      </c>
      <c r="Q4" s="52" t="n">
        <v>24.44</v>
      </c>
      <c r="R4" s="51" t="n">
        <f aca="false">P4/3600</f>
        <v>3.37517777777778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.2444</v>
      </c>
      <c r="AF4" s="38" t="n">
        <f aca="false">R4/100</f>
        <v>0.0337517777777778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2226.49</v>
      </c>
      <c r="Q5" s="52" t="n">
        <v>23.07</v>
      </c>
      <c r="R5" s="51" t="n">
        <f aca="false">P5/3600</f>
        <v>3.39624722222222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.2307</v>
      </c>
      <c r="AF5" s="38" t="n">
        <f aca="false">R5/100</f>
        <v>0.0339624722222222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1327.08</v>
      </c>
      <c r="Q6" s="58" t="n">
        <v>20.84</v>
      </c>
      <c r="R6" s="58" t="n">
        <f aca="false">P6/3600</f>
        <v>3.14641111111111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2084</v>
      </c>
      <c r="AF6" s="38" t="n">
        <f aca="false">R6/100</f>
        <v>0.0314641111111111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6485.71</v>
      </c>
      <c r="Q7" s="52" t="n">
        <v>39.67</v>
      </c>
      <c r="R7" s="51" t="n">
        <f aca="false">P7/3600</f>
        <v>4.57936388888889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967</v>
      </c>
      <c r="AF7" s="38" t="n">
        <f aca="false">R7/100</f>
        <v>0.0457936388888889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106.24</v>
      </c>
      <c r="Q8" s="52" t="n">
        <v>32.29</v>
      </c>
      <c r="R8" s="51" t="n">
        <f aca="false">P8/3600</f>
        <v>4.19617777777778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.3229</v>
      </c>
      <c r="AF8" s="38" t="n">
        <f aca="false">R8/100</f>
        <v>0.0419617777777778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4191.41</v>
      </c>
      <c r="Q9" s="52" t="n">
        <v>28.1</v>
      </c>
      <c r="R9" s="51" t="n">
        <f aca="false">P9/3600</f>
        <v>3.94205833333333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.281</v>
      </c>
      <c r="AF9" s="38" t="n">
        <f aca="false">R9/100</f>
        <v>0.0394205833333333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3605.4</v>
      </c>
      <c r="Q10" s="58" t="n">
        <v>25.66</v>
      </c>
      <c r="R10" s="58" t="n">
        <f aca="false">P10/3600</f>
        <v>3.77927777777778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2566</v>
      </c>
      <c r="AF10" s="38" t="n">
        <f aca="false">R10/100</f>
        <v>0.0377927777777778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5529.51</v>
      </c>
      <c r="Q11" s="52" t="n">
        <v>104.56</v>
      </c>
      <c r="R11" s="51" t="n">
        <f aca="false">P11/3600</f>
        <v>9.86930833333333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456</v>
      </c>
      <c r="AF11" s="38" t="n">
        <f aca="false">R11/100</f>
        <v>0.0986930833333334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0873.66</v>
      </c>
      <c r="Q12" s="52" t="n">
        <v>94.19</v>
      </c>
      <c r="R12" s="51" t="n">
        <f aca="false">P12/3600</f>
        <v>8.57601666666667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.9419</v>
      </c>
      <c r="AF12" s="38" t="n">
        <f aca="false">R12/100</f>
        <v>0.0857601666666667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5870.43</v>
      </c>
      <c r="Q13" s="52" t="n">
        <v>69.98</v>
      </c>
      <c r="R13" s="51" t="n">
        <f aca="false">P13/3600</f>
        <v>7.18623055555556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.6998</v>
      </c>
      <c r="AF13" s="38" t="n">
        <f aca="false">R13/100</f>
        <v>0.0718623055555556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3266.76</v>
      </c>
      <c r="Q14" s="58" t="n">
        <v>58.92</v>
      </c>
      <c r="R14" s="58" t="n">
        <f aca="false">P14/3600</f>
        <v>6.46298888888889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5892</v>
      </c>
      <c r="AF14" s="38" t="n">
        <f aca="false">R14/100</f>
        <v>0.0646298888888889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6514.98</v>
      </c>
      <c r="Q15" s="52" t="n">
        <v>69.14</v>
      </c>
      <c r="R15" s="51" t="n">
        <f aca="false">P15/3600</f>
        <v>7.36527222222222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914</v>
      </c>
      <c r="AF15" s="38" t="n">
        <f aca="false">R15/100</f>
        <v>0.0736527222222222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3810.2</v>
      </c>
      <c r="Q16" s="52" t="n">
        <v>58.3</v>
      </c>
      <c r="R16" s="51" t="n">
        <f aca="false">P16/3600</f>
        <v>6.61394444444445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583</v>
      </c>
      <c r="AF16" s="38" t="n">
        <f aca="false">R16/100</f>
        <v>0.0661394444444445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2468.72</v>
      </c>
      <c r="Q17" s="52" t="n">
        <v>55.42</v>
      </c>
      <c r="R17" s="51" t="n">
        <f aca="false">P17/3600</f>
        <v>6.24131111111111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5542</v>
      </c>
      <c r="AF17" s="38" t="n">
        <f aca="false">R17/100</f>
        <v>0.0624131111111111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1599.56</v>
      </c>
      <c r="Q18" s="58" t="n">
        <v>56.16</v>
      </c>
      <c r="R18" s="58" t="n">
        <f aca="false">P18/3600</f>
        <v>5.9998777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5616</v>
      </c>
      <c r="AF18" s="38" t="n">
        <f aca="false">R18/100</f>
        <v>0.0599987777777778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1876.77</v>
      </c>
      <c r="Q19" s="52" t="n">
        <v>24.84</v>
      </c>
      <c r="R19" s="51" t="n">
        <f aca="false">P19/3600</f>
        <v>3.29910277777778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484</v>
      </c>
      <c r="AF19" s="38" t="n">
        <f aca="false">R19/100</f>
        <v>0.0329910277777778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0978.5</v>
      </c>
      <c r="Q20" s="52" t="n">
        <v>21.97</v>
      </c>
      <c r="R20" s="51" t="n">
        <f aca="false">P20/3600</f>
        <v>3.04958333333333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2197</v>
      </c>
      <c r="AF20" s="38" t="n">
        <f aca="false">R20/100</f>
        <v>0.0304958333333333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0320.9</v>
      </c>
      <c r="Q21" s="52" t="n">
        <v>20.02</v>
      </c>
      <c r="R21" s="51" t="n">
        <f aca="false">P21/3600</f>
        <v>2.86691666666667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2002</v>
      </c>
      <c r="AF21" s="38" t="n">
        <f aca="false">R21/100</f>
        <v>0.0286691666666667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9855.43</v>
      </c>
      <c r="Q22" s="58" t="n">
        <v>18.97</v>
      </c>
      <c r="R22" s="58" t="n">
        <f aca="false">P22/3600</f>
        <v>2.7376194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897</v>
      </c>
      <c r="AF22" s="38" t="n">
        <f aca="false">R22/100</f>
        <v>0.0273761944444444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0878.59</v>
      </c>
      <c r="Q23" s="52" t="n">
        <v>26.71</v>
      </c>
      <c r="R23" s="59" t="n">
        <f aca="false">P23/3600</f>
        <v>3.02183055555556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671</v>
      </c>
      <c r="AF23" s="38" t="n">
        <f aca="false">R23/100</f>
        <v>0.0302183055555556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0159.98</v>
      </c>
      <c r="Q24" s="52" t="n">
        <v>22.42</v>
      </c>
      <c r="R24" s="51" t="n">
        <f aca="false">P24/3600</f>
        <v>2.82221666666667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2242</v>
      </c>
      <c r="AF24" s="38" t="n">
        <f aca="false">R24/100</f>
        <v>0.0282221666666667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9708.83</v>
      </c>
      <c r="Q25" s="52" t="n">
        <v>20.13</v>
      </c>
      <c r="R25" s="51" t="n">
        <f aca="false">P25/3600</f>
        <v>2.69689722222222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2013</v>
      </c>
      <c r="AF25" s="38" t="n">
        <f aca="false">R25/100</f>
        <v>0.0269689722222222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9443.91</v>
      </c>
      <c r="Q26" s="58" t="n">
        <v>18.9</v>
      </c>
      <c r="R26" s="58" t="n">
        <f aca="false">P26/3600</f>
        <v>2.62330833333333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89</v>
      </c>
      <c r="AF26" s="38" t="n">
        <f aca="false">R26/100</f>
        <v>0.0262330833333333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4129.27</v>
      </c>
      <c r="Q27" s="52" t="n">
        <v>51.11</v>
      </c>
      <c r="R27" s="59" t="n">
        <f aca="false">P27/3600</f>
        <v>6.702575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111</v>
      </c>
      <c r="AF27" s="38" t="n">
        <f aca="false">R27/100</f>
        <v>0.06702575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2739.93</v>
      </c>
      <c r="Q28" s="52" t="n">
        <v>41.23</v>
      </c>
      <c r="R28" s="51" t="n">
        <f aca="false">P28/3600</f>
        <v>6.31664722222222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4123</v>
      </c>
      <c r="AF28" s="38" t="n">
        <f aca="false">R28/100</f>
        <v>0.0631664722222222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0413.04</v>
      </c>
      <c r="Q29" s="52" t="n">
        <v>35.89</v>
      </c>
      <c r="R29" s="51" t="n">
        <f aca="false">P29/3600</f>
        <v>5.67028888888889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3589</v>
      </c>
      <c r="AF29" s="38" t="n">
        <f aca="false">R29/100</f>
        <v>0.0567028888888889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9778.56</v>
      </c>
      <c r="Q30" s="58" t="n">
        <v>33.82</v>
      </c>
      <c r="R30" s="58" t="n">
        <f aca="false">P30/3600</f>
        <v>5.49404444444444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3382</v>
      </c>
      <c r="AF30" s="38" t="n">
        <f aca="false">R30/100</f>
        <v>0.0549404444444444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3717.78</v>
      </c>
      <c r="Q31" s="52" t="n">
        <v>58.17</v>
      </c>
      <c r="R31" s="59" t="n">
        <f aca="false">P31/3600</f>
        <v>6.58827222222222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817</v>
      </c>
      <c r="AF31" s="38" t="n">
        <f aca="false">R31/100</f>
        <v>0.0658827222222222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1700.31</v>
      </c>
      <c r="Q32" s="52" t="n">
        <v>56.26</v>
      </c>
      <c r="R32" s="51" t="n">
        <f aca="false">P32/3600</f>
        <v>6.02786388888889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5626</v>
      </c>
      <c r="AF32" s="38" t="n">
        <f aca="false">R32/100</f>
        <v>0.0602786388888889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0354.55</v>
      </c>
      <c r="Q33" s="52" t="n">
        <v>47.58</v>
      </c>
      <c r="R33" s="51" t="n">
        <f aca="false">P33/3600</f>
        <v>5.65404166666667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4758</v>
      </c>
      <c r="AF33" s="38" t="n">
        <f aca="false">R33/100</f>
        <v>0.0565404166666667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9304.69</v>
      </c>
      <c r="Q34" s="58" t="n">
        <v>47.61</v>
      </c>
      <c r="R34" s="58" t="n">
        <f aca="false">P34/3600</f>
        <v>5.36241388888889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4761</v>
      </c>
      <c r="AF34" s="38" t="n">
        <f aca="false">R34/100</f>
        <v>0.0536241388888889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6377.75</v>
      </c>
      <c r="Q35" s="52" t="n">
        <v>84.1</v>
      </c>
      <c r="R35" s="59" t="n">
        <f aca="false">P35/3600</f>
        <v>7.32715277777778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41</v>
      </c>
      <c r="AF35" s="38" t="n">
        <f aca="false">R35/100</f>
        <v>0.0732715277777778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2407.1</v>
      </c>
      <c r="Q36" s="52" t="n">
        <v>58.95</v>
      </c>
      <c r="R36" s="51" t="n">
        <f aca="false">P36/3600</f>
        <v>6.22419444444444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5895</v>
      </c>
      <c r="AF36" s="38" t="n">
        <f aca="false">R36/100</f>
        <v>0.0622419444444444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1364.85</v>
      </c>
      <c r="Q37" s="52" t="n">
        <v>51.4</v>
      </c>
      <c r="R37" s="51" t="n">
        <f aca="false">P37/3600</f>
        <v>5.93468055555556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514</v>
      </c>
      <c r="AF37" s="38" t="n">
        <f aca="false">R37/100</f>
        <v>0.0593468055555556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0661.24</v>
      </c>
      <c r="Q38" s="58" t="n">
        <v>59.29</v>
      </c>
      <c r="R38" s="58" t="n">
        <f aca="false">P38/3600</f>
        <v>5.73923333333333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5929</v>
      </c>
      <c r="AF38" s="38" t="n">
        <f aca="false">R38/100</f>
        <v>0.0573923333333333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869.56</v>
      </c>
      <c r="Q39" s="52" t="n">
        <v>10.41</v>
      </c>
      <c r="R39" s="59" t="n">
        <f aca="false">P39/3600</f>
        <v>1.35265555555556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041</v>
      </c>
      <c r="AF39" s="38" t="n">
        <f aca="false">R39/100</f>
        <v>0.0135265555555556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512.45</v>
      </c>
      <c r="Q40" s="52" t="n">
        <v>8.81</v>
      </c>
      <c r="R40" s="51" t="n">
        <f aca="false">P40/3600</f>
        <v>1.25345833333333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0881</v>
      </c>
      <c r="AF40" s="38" t="n">
        <f aca="false">R40/100</f>
        <v>0.0125345833333333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50.28</v>
      </c>
      <c r="Q41" s="52" t="n">
        <v>7.94</v>
      </c>
      <c r="R41" s="51" t="n">
        <f aca="false">P41/3600</f>
        <v>1.23618888888889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794</v>
      </c>
      <c r="AF41" s="38" t="n">
        <f aca="false">R41/100</f>
        <v>0.0123618888888889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4014.95</v>
      </c>
      <c r="Q42" s="58" t="n">
        <v>6.86</v>
      </c>
      <c r="R42" s="58" t="n">
        <f aca="false">P42/3600</f>
        <v>1.11526388888889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686</v>
      </c>
      <c r="AF42" s="38" t="n">
        <f aca="false">R42/100</f>
        <v>0.0111526388888889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5921.65</v>
      </c>
      <c r="Q43" s="52" t="n">
        <v>12.58</v>
      </c>
      <c r="R43" s="59" t="n">
        <f aca="false">P43/3600</f>
        <v>1.64490277777778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58</v>
      </c>
      <c r="AF43" s="38" t="n">
        <f aca="false">R43/100</f>
        <v>0.0164490277777778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312.35</v>
      </c>
      <c r="Q44" s="52" t="n">
        <v>10.29</v>
      </c>
      <c r="R44" s="51" t="n">
        <f aca="false">P44/3600</f>
        <v>1.47565277777778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1029</v>
      </c>
      <c r="AF44" s="38" t="n">
        <f aca="false">R44/100</f>
        <v>0.0147565277777778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991.84</v>
      </c>
      <c r="Q45" s="52" t="n">
        <v>9.23</v>
      </c>
      <c r="R45" s="51" t="n">
        <f aca="false">P45/3600</f>
        <v>1.38662222222222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923</v>
      </c>
      <c r="AF45" s="38" t="n">
        <f aca="false">R45/100</f>
        <v>0.0138662222222222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843.72</v>
      </c>
      <c r="Q46" s="58" t="n">
        <v>8.53</v>
      </c>
      <c r="R46" s="58" t="n">
        <f aca="false">P46/3600</f>
        <v>1.34547777777778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853</v>
      </c>
      <c r="AF46" s="38" t="n">
        <f aca="false">R46/100</f>
        <v>0.0134547777777778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805.06</v>
      </c>
      <c r="Q47" s="52" t="n">
        <v>12.88</v>
      </c>
      <c r="R47" s="59" t="n">
        <f aca="false">P47/3600</f>
        <v>1.33473888888889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288</v>
      </c>
      <c r="AF47" s="38" t="n">
        <f aca="false">R47/100</f>
        <v>0.0133473888888889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434.64</v>
      </c>
      <c r="Q48" s="52" t="n">
        <v>10.64</v>
      </c>
      <c r="R48" s="51" t="n">
        <f aca="false">P48/3600</f>
        <v>1.23184444444444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1064</v>
      </c>
      <c r="AF48" s="38" t="n">
        <f aca="false">R48/100</f>
        <v>0.0123184444444444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145.31</v>
      </c>
      <c r="Q49" s="52" t="n">
        <v>8.95</v>
      </c>
      <c r="R49" s="51" t="n">
        <f aca="false">P49/3600</f>
        <v>1.151475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895</v>
      </c>
      <c r="AF49" s="38" t="n">
        <f aca="false">R49/100</f>
        <v>0.01151475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4055.75</v>
      </c>
      <c r="Q50" s="58" t="n">
        <v>8.1</v>
      </c>
      <c r="R50" s="58" t="n">
        <f aca="false">P50/3600</f>
        <v>1.12659722222222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81</v>
      </c>
      <c r="AF50" s="38" t="n">
        <f aca="false">R50/100</f>
        <v>0.0112659722222222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570.89</v>
      </c>
      <c r="Q51" s="52" t="n">
        <v>8.43</v>
      </c>
      <c r="R51" s="59" t="n">
        <f aca="false">P51/3600</f>
        <v>0.991913888888889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43</v>
      </c>
      <c r="AF51" s="38" t="n">
        <f aca="false">R51/100</f>
        <v>0.00991913888888889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204.99</v>
      </c>
      <c r="Q52" s="52" t="n">
        <v>6.68</v>
      </c>
      <c r="R52" s="51" t="n">
        <f aca="false">P52/3600</f>
        <v>0.890275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668</v>
      </c>
      <c r="AF52" s="38" t="n">
        <f aca="false">R52/100</f>
        <v>0.00890275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857.57</v>
      </c>
      <c r="Q53" s="52" t="n">
        <v>5.58</v>
      </c>
      <c r="R53" s="51" t="n">
        <f aca="false">P53/3600</f>
        <v>0.793769444444445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558</v>
      </c>
      <c r="AF53" s="38" t="n">
        <f aca="false">R53/100</f>
        <v>0.00793769444444445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685.43</v>
      </c>
      <c r="Q54" s="58" t="n">
        <v>4.98</v>
      </c>
      <c r="R54" s="58" t="n">
        <f aca="false">P54/3600</f>
        <v>0.745952777777778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498</v>
      </c>
      <c r="AF54" s="38" t="n">
        <f aca="false">R54/100</f>
        <v>0.00745952777777778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266.27</v>
      </c>
      <c r="Q55" s="52" t="n">
        <v>3.04</v>
      </c>
      <c r="R55" s="59" t="n">
        <f aca="false">P55/3600</f>
        <v>0.351741666666667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04</v>
      </c>
      <c r="AF55" s="38" t="n">
        <f aca="false">R55/100</f>
        <v>0.00351741666666667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174.09</v>
      </c>
      <c r="Q56" s="52" t="n">
        <v>2.56</v>
      </c>
      <c r="R56" s="51" t="n">
        <f aca="false">P56/3600</f>
        <v>0.326136111111111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256</v>
      </c>
      <c r="AF56" s="38" t="n">
        <f aca="false">R56/100</f>
        <v>0.00326136111111111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091.88</v>
      </c>
      <c r="Q57" s="52" t="n">
        <v>2.22</v>
      </c>
      <c r="R57" s="51" t="n">
        <f aca="false">P57/3600</f>
        <v>0.3033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222</v>
      </c>
      <c r="AF57" s="38" t="n">
        <f aca="false">R57/100</f>
        <v>0.003033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036.72</v>
      </c>
      <c r="Q58" s="58" t="n">
        <v>1.99</v>
      </c>
      <c r="R58" s="58" t="n">
        <f aca="false">P58/3600</f>
        <v>0.2879777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199</v>
      </c>
      <c r="AF58" s="38" t="n">
        <f aca="false">R58/100</f>
        <v>0.00287977777777778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319.81</v>
      </c>
      <c r="Q59" s="52" t="n">
        <v>3.75</v>
      </c>
      <c r="R59" s="59" t="n">
        <f aca="false">P59/3600</f>
        <v>0.366613888888889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75</v>
      </c>
      <c r="AF59" s="38" t="n">
        <f aca="false">R59/100</f>
        <v>0.00366613888888889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09.02</v>
      </c>
      <c r="Q60" s="52" t="n">
        <v>2.89</v>
      </c>
      <c r="R60" s="51" t="n">
        <f aca="false">P60/3600</f>
        <v>0.335838888888889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289</v>
      </c>
      <c r="AF60" s="38" t="n">
        <f aca="false">R60/100</f>
        <v>0.00335838888888889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151.08</v>
      </c>
      <c r="Q61" s="52" t="n">
        <v>2.55</v>
      </c>
      <c r="R61" s="51" t="n">
        <f aca="false">P61/3600</f>
        <v>0.319744444444444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255</v>
      </c>
      <c r="AF61" s="38" t="n">
        <f aca="false">R61/100</f>
        <v>0.00319744444444444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132.64</v>
      </c>
      <c r="Q62" s="58" t="n">
        <v>2.42</v>
      </c>
      <c r="R62" s="58" t="n">
        <f aca="false">P62/3600</f>
        <v>0.314622222222222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42</v>
      </c>
      <c r="AF62" s="38" t="n">
        <f aca="false">R62/100</f>
        <v>0.00314622222222222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168.57</v>
      </c>
      <c r="Q63" s="52" t="n">
        <v>3.25</v>
      </c>
      <c r="R63" s="59" t="n">
        <f aca="false">P63/3600</f>
        <v>0.324602777777778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25</v>
      </c>
      <c r="AF63" s="38" t="n">
        <f aca="false">R63/100</f>
        <v>0.00324602777777778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26.17</v>
      </c>
      <c r="Q64" s="52" t="n">
        <v>2.5</v>
      </c>
      <c r="R64" s="51" t="n">
        <f aca="false">P64/3600</f>
        <v>0.285047222222222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25</v>
      </c>
      <c r="AF64" s="38" t="n">
        <f aca="false">R64/100</f>
        <v>0.00285047222222222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77.12</v>
      </c>
      <c r="Q65" s="52" t="n">
        <v>2.14</v>
      </c>
      <c r="R65" s="51" t="n">
        <f aca="false">P65/3600</f>
        <v>0.271422222222222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214</v>
      </c>
      <c r="AF65" s="38" t="n">
        <f aca="false">R65/100</f>
        <v>0.00271422222222222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936.74</v>
      </c>
      <c r="Q66" s="58" t="n">
        <v>1.92</v>
      </c>
      <c r="R66" s="58" t="n">
        <f aca="false">P66/3600</f>
        <v>0.260205555555556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192</v>
      </c>
      <c r="AF66" s="38" t="n">
        <f aca="false">R66/100</f>
        <v>0.00260205555555556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830.66</v>
      </c>
      <c r="Q67" s="52" t="n">
        <v>2.26</v>
      </c>
      <c r="R67" s="59" t="n">
        <f aca="false">P67/3600</f>
        <v>0.230738888888889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26</v>
      </c>
      <c r="AF67" s="38" t="n">
        <f aca="false">R67/100</f>
        <v>0.00230738888888889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88.69</v>
      </c>
      <c r="Q68" s="52" t="n">
        <v>1.99</v>
      </c>
      <c r="R68" s="51" t="n">
        <f aca="false">P68/3600</f>
        <v>0.219080555555556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199</v>
      </c>
      <c r="AF68" s="38" t="n">
        <f aca="false">R68/100</f>
        <v>0.00219080555555556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23.65</v>
      </c>
      <c r="Q69" s="52" t="n">
        <v>1.62</v>
      </c>
      <c r="R69" s="51" t="n">
        <f aca="false">P69/3600</f>
        <v>0.201013888888889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162</v>
      </c>
      <c r="AF69" s="38" t="n">
        <f aca="false">R69/100</f>
        <v>0.00201013888888889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605.95</v>
      </c>
      <c r="Q70" s="58" t="n">
        <v>1.28</v>
      </c>
      <c r="R70" s="58" t="n">
        <f aca="false">P70/3600</f>
        <v>0.168319444444444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28</v>
      </c>
      <c r="AF70" s="38" t="n">
        <f aca="false">R70/100</f>
        <v>0.00168319444444444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 t="s">
        <v>61</v>
      </c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e">
        <f aca="false">Y71/100</f>
        <v>#VALUE!</v>
      </c>
      <c r="AH71" s="38" t="n">
        <f aca="false">Z71/100</f>
        <v>0</v>
      </c>
    </row>
    <row r="72" customFormat="false" ht="10.2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 t="s">
        <v>61</v>
      </c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e">
        <f aca="false">Y72/100</f>
        <v>#VALUE!</v>
      </c>
      <c r="AH72" s="38" t="n">
        <f aca="false">Z72/100</f>
        <v>0</v>
      </c>
    </row>
    <row r="73" customFormat="false" ht="10.2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 t="s">
        <v>61</v>
      </c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e">
        <f aca="false">Y73/100</f>
        <v>#VALUE!</v>
      </c>
      <c r="AH73" s="38" t="n">
        <f aca="false">Z73/100</f>
        <v>0</v>
      </c>
    </row>
    <row r="74" customFormat="false" ht="10.8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 t="s">
        <v>61</v>
      </c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e">
        <f aca="false">Y74/100</f>
        <v>#VALUE!</v>
      </c>
      <c r="AH74" s="38" t="n">
        <f aca="false">Z74/100</f>
        <v>0</v>
      </c>
    </row>
    <row r="75" customFormat="false" ht="10.2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 t="s">
        <v>61</v>
      </c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e">
        <f aca="false">Y75/100</f>
        <v>#VALUE!</v>
      </c>
      <c r="AH75" s="38" t="n">
        <f aca="false">Z75/100</f>
        <v>0</v>
      </c>
    </row>
    <row r="76" customFormat="false" ht="10.2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 t="s">
        <v>61</v>
      </c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e">
        <f aca="false">Y76/100</f>
        <v>#VALUE!</v>
      </c>
      <c r="AH76" s="38" t="n">
        <f aca="false">Z76/100</f>
        <v>0</v>
      </c>
    </row>
    <row r="77" customFormat="false" ht="10.2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 t="s">
        <v>61</v>
      </c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e">
        <f aca="false">Y77/100</f>
        <v>#VALUE!</v>
      </c>
      <c r="AH77" s="38" t="n">
        <f aca="false">Z77/100</f>
        <v>0</v>
      </c>
    </row>
    <row r="78" customFormat="false" ht="10.8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 t="s">
        <v>61</v>
      </c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e">
        <f aca="false">Y78/100</f>
        <v>#VALUE!</v>
      </c>
      <c r="AH78" s="38" t="n">
        <f aca="false">Z78/100</f>
        <v>0</v>
      </c>
    </row>
    <row r="79" customFormat="false" ht="10.2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 t="s">
        <v>61</v>
      </c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e">
        <f aca="false">Y79/100</f>
        <v>#VALUE!</v>
      </c>
      <c r="AH79" s="38" t="n">
        <f aca="false">Z79/100</f>
        <v>0</v>
      </c>
    </row>
    <row r="80" customFormat="false" ht="10.2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 t="s">
        <v>61</v>
      </c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e">
        <f aca="false">Y80/100</f>
        <v>#VALUE!</v>
      </c>
      <c r="AH80" s="38" t="n">
        <f aca="false">Z80/100</f>
        <v>0</v>
      </c>
    </row>
    <row r="81" customFormat="false" ht="10.2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 t="s">
        <v>61</v>
      </c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e">
        <f aca="false">Y81/100</f>
        <v>#VALUE!</v>
      </c>
      <c r="AH81" s="38" t="n">
        <f aca="false">Z81/100</f>
        <v>0</v>
      </c>
    </row>
    <row r="82" customFormat="false" ht="10.8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 t="s">
        <v>61</v>
      </c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e">
        <f aca="false">Y82/100</f>
        <v>#VALUE!</v>
      </c>
      <c r="AH82" s="38" t="n">
        <f aca="false">Z82/100</f>
        <v>0</v>
      </c>
    </row>
    <row r="83" customFormat="false" ht="10.2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n">
        <f aca="false">GEOMEAN(AE3:AE70)*100</f>
        <v>14.0745663262641</v>
      </c>
      <c r="R89" s="70" t="n">
        <f aca="false">GEOMEAN(AF3:AF70)*100</f>
        <v>1.76103148627828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0.2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3:Q70)/3600</f>
        <v>0.491291666666667</v>
      </c>
      <c r="R91" s="69" t="n">
        <f aca="false">SUM(R3:R70)</f>
        <v>208.148661111111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A83:AC83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A3:AC88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conditionalFormatting sqref="AA3:AC88">
    <cfRule type="cellIs" priority="11" operator="between" aboveAverage="0" equalAverage="0" bottom="0" percent="0" rank="0" text="" dxfId="27">
      <formula>-1</formula>
      <formula>1</formula>
    </cfRule>
    <cfRule type="cellIs" priority="12" operator="lessThan" aboveAverage="0" equalAverage="0" bottom="0" percent="0" rank="0" text="" dxfId="28">
      <formula>-3</formula>
    </cfRule>
    <cfRule type="cellIs" priority="13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T19" activeCellId="0" sqref="T19:W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11.3136</v>
      </c>
      <c r="I19" s="50" t="n">
        <f aca="false">V19</f>
        <v>43.4506</v>
      </c>
      <c r="J19" s="50" t="n">
        <f aca="false">T19</f>
        <v>5411.3136</v>
      </c>
      <c r="K19" s="50" t="n">
        <f aca="false">W19</f>
        <v>44.8607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1017.94</v>
      </c>
      <c r="Q19" s="52" t="n">
        <v>45.77</v>
      </c>
      <c r="R19" s="51" t="n">
        <f aca="false">P19/3600</f>
        <v>5.83831666666667</v>
      </c>
      <c r="S19" s="53"/>
      <c r="T19" s="38" t="n">
        <v>5411.3136</v>
      </c>
      <c r="U19" s="38" t="n">
        <v>41.8718</v>
      </c>
      <c r="V19" s="38" t="n">
        <v>43.4506</v>
      </c>
      <c r="W19" s="38" t="n">
        <v>44.8607</v>
      </c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577</v>
      </c>
      <c r="AF19" s="38" t="n">
        <f aca="false">R19/100</f>
        <v>0.0583831666666667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3.5512</v>
      </c>
      <c r="I20" s="50" t="n">
        <f aca="false">V20</f>
        <v>41.7418</v>
      </c>
      <c r="J20" s="50" t="n">
        <f aca="false">T20</f>
        <v>2513.5512</v>
      </c>
      <c r="K20" s="50" t="n">
        <f aca="false">W20</f>
        <v>42.8136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8490.47</v>
      </c>
      <c r="Q20" s="52" t="n">
        <v>40.51</v>
      </c>
      <c r="R20" s="51" t="n">
        <f aca="false">P20/3600</f>
        <v>5.13624166666667</v>
      </c>
      <c r="S20" s="53"/>
      <c r="T20" s="38" t="n">
        <v>2513.5512</v>
      </c>
      <c r="U20" s="38" t="n">
        <v>39.8181</v>
      </c>
      <c r="V20" s="38" t="n">
        <v>41.7418</v>
      </c>
      <c r="W20" s="38" t="n">
        <v>42.8136</v>
      </c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4051</v>
      </c>
      <c r="AF20" s="38" t="n">
        <f aca="false">R20/100</f>
        <v>0.0513624166666667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712</v>
      </c>
      <c r="I21" s="50" t="n">
        <f aca="false">V21</f>
        <v>40.2297</v>
      </c>
      <c r="J21" s="50" t="n">
        <f aca="false">T21</f>
        <v>1204.712</v>
      </c>
      <c r="K21" s="50" t="n">
        <f aca="false">W21</f>
        <v>41.3202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8419.81</v>
      </c>
      <c r="Q21" s="52" t="n">
        <v>36.38</v>
      </c>
      <c r="R21" s="51" t="n">
        <f aca="false">P21/3600</f>
        <v>5.11661388888889</v>
      </c>
      <c r="S21" s="53"/>
      <c r="T21" s="38" t="n">
        <v>1204.712</v>
      </c>
      <c r="U21" s="38" t="n">
        <v>37.2622</v>
      </c>
      <c r="V21" s="38" t="n">
        <v>40.2297</v>
      </c>
      <c r="W21" s="38" t="n">
        <v>41.3202</v>
      </c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3638</v>
      </c>
      <c r="AF21" s="38" t="n">
        <f aca="false">R21/100</f>
        <v>0.0511661388888889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3.4456</v>
      </c>
      <c r="I22" s="57" t="n">
        <f aca="false">V22</f>
        <v>38.7647</v>
      </c>
      <c r="J22" s="57" t="n">
        <f aca="false">T22</f>
        <v>573.4456</v>
      </c>
      <c r="K22" s="57" t="n">
        <f aca="false">W22</f>
        <v>40.145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6958.56</v>
      </c>
      <c r="Q22" s="58" t="n">
        <v>31.3</v>
      </c>
      <c r="R22" s="58" t="n">
        <f aca="false">P22/3600</f>
        <v>4.71071111111111</v>
      </c>
      <c r="S22" s="56"/>
      <c r="T22" s="38" t="n">
        <v>573.4456</v>
      </c>
      <c r="U22" s="38" t="n">
        <v>34.6111</v>
      </c>
      <c r="V22" s="38" t="n">
        <v>38.7647</v>
      </c>
      <c r="W22" s="38" t="n">
        <v>40.145</v>
      </c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313</v>
      </c>
      <c r="AF22" s="38" t="n">
        <f aca="false">R22/100</f>
        <v>0.0471071111111111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04.3496</v>
      </c>
      <c r="I23" s="60" t="n">
        <f aca="false">V23</f>
        <v>41.949</v>
      </c>
      <c r="J23" s="60" t="n">
        <f aca="false">T23</f>
        <v>8404.3496</v>
      </c>
      <c r="K23" s="60" t="n">
        <f aca="false">W23</f>
        <v>43.049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2501.5</v>
      </c>
      <c r="Q23" s="52" t="n">
        <v>45.49</v>
      </c>
      <c r="R23" s="59" t="n">
        <f aca="false">P23/3600</f>
        <v>6.25041666666667</v>
      </c>
      <c r="S23" s="61"/>
      <c r="T23" s="38" t="n">
        <v>8404.3496</v>
      </c>
      <c r="U23" s="38" t="n">
        <v>39.9447</v>
      </c>
      <c r="V23" s="38" t="n">
        <v>41.949</v>
      </c>
      <c r="W23" s="38" t="n">
        <v>43.049</v>
      </c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549</v>
      </c>
      <c r="AF23" s="38" t="n">
        <f aca="false">R23/100</f>
        <v>0.0625041666666667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7.0064</v>
      </c>
      <c r="I24" s="50" t="n">
        <f aca="false">V24</f>
        <v>39.7576</v>
      </c>
      <c r="J24" s="50" t="n">
        <f aca="false">T24</f>
        <v>3427.0064</v>
      </c>
      <c r="K24" s="50" t="n">
        <f aca="false">W24</f>
        <v>40.7325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0565.32</v>
      </c>
      <c r="Q24" s="52" t="n">
        <v>41.78</v>
      </c>
      <c r="R24" s="51" t="n">
        <f aca="false">P24/3600</f>
        <v>5.71258888888889</v>
      </c>
      <c r="S24" s="53"/>
      <c r="T24" s="38" t="n">
        <v>3427.0064</v>
      </c>
      <c r="U24" s="38" t="n">
        <v>36.9892</v>
      </c>
      <c r="V24" s="38" t="n">
        <v>39.7576</v>
      </c>
      <c r="W24" s="38" t="n">
        <v>40.7325</v>
      </c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4178</v>
      </c>
      <c r="AF24" s="38" t="n">
        <f aca="false">R24/100</f>
        <v>0.0571258888888889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9.672</v>
      </c>
      <c r="I25" s="50" t="n">
        <f aca="false">V25</f>
        <v>37.8396</v>
      </c>
      <c r="J25" s="50" t="n">
        <f aca="false">T25</f>
        <v>1449.672</v>
      </c>
      <c r="K25" s="50" t="n">
        <f aca="false">W25</f>
        <v>39.1408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8171.19</v>
      </c>
      <c r="Q25" s="52" t="n">
        <v>35.97</v>
      </c>
      <c r="R25" s="51" t="n">
        <f aca="false">P25/3600</f>
        <v>5.04755277777778</v>
      </c>
      <c r="S25" s="53"/>
      <c r="T25" s="38" t="n">
        <v>1449.672</v>
      </c>
      <c r="U25" s="38" t="n">
        <v>34.1625</v>
      </c>
      <c r="V25" s="38" t="n">
        <v>37.8396</v>
      </c>
      <c r="W25" s="38" t="n">
        <v>39.1408</v>
      </c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3597</v>
      </c>
      <c r="AF25" s="38" t="n">
        <f aca="false">R25/100</f>
        <v>0.0504755277777778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8.5632</v>
      </c>
      <c r="I26" s="57" t="n">
        <f aca="false">V26</f>
        <v>36.1275</v>
      </c>
      <c r="J26" s="57" t="n">
        <f aca="false">T26</f>
        <v>608.5632</v>
      </c>
      <c r="K26" s="57" t="n">
        <f aca="false">W26</f>
        <v>37.9811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8547.28</v>
      </c>
      <c r="Q26" s="58" t="n">
        <v>34.71</v>
      </c>
      <c r="R26" s="58" t="n">
        <f aca="false">P26/3600</f>
        <v>5.15202222222222</v>
      </c>
      <c r="S26" s="56"/>
      <c r="T26" s="38" t="n">
        <v>608.5632</v>
      </c>
      <c r="U26" s="38" t="n">
        <v>31.5621</v>
      </c>
      <c r="V26" s="38" t="n">
        <v>36.1275</v>
      </c>
      <c r="W26" s="38" t="n">
        <v>37.9811</v>
      </c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3471</v>
      </c>
      <c r="AF26" s="38" t="n">
        <f aca="false">R26/100</f>
        <v>0.0515202222222222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27.1232</v>
      </c>
      <c r="I27" s="60" t="n">
        <f aca="false">V27</f>
        <v>40.0645</v>
      </c>
      <c r="J27" s="60" t="n">
        <f aca="false">T27</f>
        <v>20127.1232</v>
      </c>
      <c r="K27" s="60" t="n">
        <f aca="false">W27</f>
        <v>43.1363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45511.44</v>
      </c>
      <c r="Q27" s="52" t="n">
        <v>95.04</v>
      </c>
      <c r="R27" s="59" t="n">
        <f aca="false">P27/3600</f>
        <v>12.6420666666667</v>
      </c>
      <c r="S27" s="61"/>
      <c r="T27" s="38" t="n">
        <v>20127.1232</v>
      </c>
      <c r="U27" s="38" t="n">
        <v>38.7351</v>
      </c>
      <c r="V27" s="38" t="n">
        <v>40.0645</v>
      </c>
      <c r="W27" s="38" t="n">
        <v>43.1363</v>
      </c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504</v>
      </c>
      <c r="AF27" s="38" t="n">
        <f aca="false">R27/100</f>
        <v>0.126420666666667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11.0432</v>
      </c>
      <c r="I28" s="50" t="n">
        <f aca="false">V28</f>
        <v>38.7458</v>
      </c>
      <c r="J28" s="50" t="n">
        <f aca="false">T28</f>
        <v>6311.0432</v>
      </c>
      <c r="K28" s="50" t="n">
        <f aca="false">W28</f>
        <v>41.1032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7337.06</v>
      </c>
      <c r="Q28" s="52" t="n">
        <v>71.01</v>
      </c>
      <c r="R28" s="51" t="n">
        <f aca="false">P28/3600</f>
        <v>10.3714055555556</v>
      </c>
      <c r="S28" s="53"/>
      <c r="T28" s="38" t="n">
        <v>6311.0432</v>
      </c>
      <c r="U28" s="38" t="n">
        <v>36.6686</v>
      </c>
      <c r="V28" s="38" t="n">
        <v>38.7458</v>
      </c>
      <c r="W28" s="38" t="n">
        <v>41.1032</v>
      </c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7101</v>
      </c>
      <c r="AF28" s="38" t="n">
        <f aca="false">R28/100</f>
        <v>0.103714055555556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0.0872</v>
      </c>
      <c r="I29" s="50" t="n">
        <f aca="false">V29</f>
        <v>37.5574</v>
      </c>
      <c r="J29" s="50" t="n">
        <f aca="false">T29</f>
        <v>2810.0872</v>
      </c>
      <c r="K29" s="50" t="n">
        <f aca="false">W29</f>
        <v>39.0798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5010.72</v>
      </c>
      <c r="Q29" s="52" t="n">
        <v>64.97</v>
      </c>
      <c r="R29" s="51" t="n">
        <f aca="false">P29/3600</f>
        <v>9.7252</v>
      </c>
      <c r="S29" s="53"/>
      <c r="T29" s="38" t="n">
        <v>2810.0872</v>
      </c>
      <c r="U29" s="38" t="n">
        <v>34.4696</v>
      </c>
      <c r="V29" s="38" t="n">
        <v>37.5574</v>
      </c>
      <c r="W29" s="38" t="n">
        <v>39.0798</v>
      </c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6497</v>
      </c>
      <c r="AF29" s="38" t="n">
        <f aca="false">R29/100</f>
        <v>0.097252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7.0784</v>
      </c>
      <c r="I30" s="57" t="n">
        <f aca="false">V30</f>
        <v>36.2826</v>
      </c>
      <c r="J30" s="57" t="n">
        <f aca="false">T30</f>
        <v>1327.0784</v>
      </c>
      <c r="K30" s="57" t="n">
        <f aca="false">W30</f>
        <v>37.1264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4288.56</v>
      </c>
      <c r="Q30" s="58" t="n">
        <v>56.1</v>
      </c>
      <c r="R30" s="58" t="n">
        <f aca="false">P30/3600</f>
        <v>9.5246</v>
      </c>
      <c r="S30" s="56"/>
      <c r="T30" s="38" t="n">
        <v>1327.0784</v>
      </c>
      <c r="U30" s="38" t="n">
        <v>32.1595</v>
      </c>
      <c r="V30" s="38" t="n">
        <v>36.2826</v>
      </c>
      <c r="W30" s="38" t="n">
        <v>37.1264</v>
      </c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561</v>
      </c>
      <c r="AF30" s="38" t="n">
        <f aca="false">R30/100</f>
        <v>0.095246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39.4896</v>
      </c>
      <c r="I31" s="62" t="n">
        <f aca="false">V31</f>
        <v>43.6578</v>
      </c>
      <c r="J31" s="62" t="n">
        <f aca="false">T31</f>
        <v>20439.4896</v>
      </c>
      <c r="K31" s="62" t="n">
        <f aca="false">W31</f>
        <v>44.8638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4431.94</v>
      </c>
      <c r="Q31" s="52" t="n">
        <v>131.06</v>
      </c>
      <c r="R31" s="59" t="n">
        <f aca="false">P31/3600</f>
        <v>12.3422055555556</v>
      </c>
      <c r="S31" s="61"/>
      <c r="T31" s="38" t="n">
        <v>20439.4896</v>
      </c>
      <c r="U31" s="38" t="n">
        <v>39.5049</v>
      </c>
      <c r="V31" s="38" t="n">
        <v>43.6578</v>
      </c>
      <c r="W31" s="38" t="n">
        <v>44.8638</v>
      </c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106</v>
      </c>
      <c r="AF31" s="38" t="n">
        <f aca="false">R31/100</f>
        <v>0.123422055555556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98.056</v>
      </c>
      <c r="I32" s="63" t="n">
        <f aca="false">V32</f>
        <v>42.1476</v>
      </c>
      <c r="J32" s="63" t="n">
        <f aca="false">T32</f>
        <v>7098.056</v>
      </c>
      <c r="K32" s="63" t="n">
        <f aca="false">W32</f>
        <v>42.5741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7747.89</v>
      </c>
      <c r="Q32" s="52" t="n">
        <v>106.05</v>
      </c>
      <c r="R32" s="51" t="n">
        <f aca="false">P32/3600</f>
        <v>10.485525</v>
      </c>
      <c r="S32" s="53"/>
      <c r="T32" s="38" t="n">
        <v>7098.056</v>
      </c>
      <c r="U32" s="38" t="n">
        <v>37.5613</v>
      </c>
      <c r="V32" s="38" t="n">
        <v>42.1476</v>
      </c>
      <c r="W32" s="38" t="n">
        <v>42.5741</v>
      </c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0605</v>
      </c>
      <c r="AF32" s="38" t="n">
        <f aca="false">R32/100</f>
        <v>0.10485525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6.7264</v>
      </c>
      <c r="I33" s="63" t="n">
        <f aca="false">V33</f>
        <v>40.4686</v>
      </c>
      <c r="J33" s="63" t="n">
        <f aca="false">T33</f>
        <v>3276.7264</v>
      </c>
      <c r="K33" s="63" t="n">
        <f aca="false">W33</f>
        <v>40.2175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4582.33</v>
      </c>
      <c r="Q33" s="52" t="n">
        <v>101.92</v>
      </c>
      <c r="R33" s="51" t="n">
        <f aca="false">P33/3600</f>
        <v>9.60620277777778</v>
      </c>
      <c r="S33" s="53"/>
      <c r="T33" s="38" t="n">
        <v>3276.7264</v>
      </c>
      <c r="U33" s="38" t="n">
        <v>35.5899</v>
      </c>
      <c r="V33" s="38" t="n">
        <v>40.4686</v>
      </c>
      <c r="W33" s="38" t="n">
        <v>40.2175</v>
      </c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1.0192</v>
      </c>
      <c r="AF33" s="38" t="n">
        <f aca="false">R33/100</f>
        <v>0.0960620277777778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2.2344</v>
      </c>
      <c r="I34" s="64" t="n">
        <f aca="false">V34</f>
        <v>38.6602</v>
      </c>
      <c r="J34" s="64" t="n">
        <f aca="false">T34</f>
        <v>1612.2344</v>
      </c>
      <c r="K34" s="64" t="n">
        <f aca="false">W34</f>
        <v>37.883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3414.74</v>
      </c>
      <c r="Q34" s="58" t="n">
        <v>99.71</v>
      </c>
      <c r="R34" s="58" t="n">
        <f aca="false">P34/3600</f>
        <v>9.28187222222222</v>
      </c>
      <c r="S34" s="56"/>
      <c r="T34" s="38" t="n">
        <v>1612.2344</v>
      </c>
      <c r="U34" s="38" t="n">
        <v>33.4208</v>
      </c>
      <c r="V34" s="38" t="n">
        <v>38.6602</v>
      </c>
      <c r="W34" s="38" t="n">
        <v>37.883</v>
      </c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9971</v>
      </c>
      <c r="AF34" s="38" t="n">
        <f aca="false">R34/100</f>
        <v>0.0928187222222222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52.8088</v>
      </c>
      <c r="I35" s="62" t="n">
        <f aca="false">V35</f>
        <v>41.913</v>
      </c>
      <c r="J35" s="62" t="n">
        <f aca="false">T35</f>
        <v>51152.8088</v>
      </c>
      <c r="K35" s="62" t="n">
        <f aca="false">W35</f>
        <v>43.9786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7122.67</v>
      </c>
      <c r="Q35" s="52" t="n">
        <v>172.86</v>
      </c>
      <c r="R35" s="59" t="n">
        <f aca="false">P35/3600</f>
        <v>15.8674083333333</v>
      </c>
      <c r="S35" s="61"/>
      <c r="T35" s="38" t="n">
        <v>51152.8088</v>
      </c>
      <c r="U35" s="38" t="n">
        <v>38.3133</v>
      </c>
      <c r="V35" s="38" t="n">
        <v>41.913</v>
      </c>
      <c r="W35" s="38" t="n">
        <v>43.9786</v>
      </c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7286</v>
      </c>
      <c r="AF35" s="38" t="n">
        <f aca="false">R35/100</f>
        <v>0.158674083333333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44.068</v>
      </c>
      <c r="I36" s="63" t="n">
        <f aca="false">V36</f>
        <v>40.47</v>
      </c>
      <c r="J36" s="63" t="n">
        <f aca="false">T36</f>
        <v>8044.068</v>
      </c>
      <c r="K36" s="63" t="n">
        <f aca="false">W36</f>
        <v>42.7853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1952.57</v>
      </c>
      <c r="Q36" s="52" t="n">
        <v>123.16</v>
      </c>
      <c r="R36" s="51" t="n">
        <f aca="false">P36/3600</f>
        <v>11.6534916666667</v>
      </c>
      <c r="S36" s="53"/>
      <c r="T36" s="38" t="n">
        <v>8044.068</v>
      </c>
      <c r="U36" s="38" t="n">
        <v>35.3952</v>
      </c>
      <c r="V36" s="38" t="n">
        <v>40.47</v>
      </c>
      <c r="W36" s="38" t="n">
        <v>42.7853</v>
      </c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2316</v>
      </c>
      <c r="AF36" s="38" t="n">
        <f aca="false">R36/100</f>
        <v>0.116534916666667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6.372</v>
      </c>
      <c r="I37" s="63" t="n">
        <f aca="false">V37</f>
        <v>38.972</v>
      </c>
      <c r="J37" s="63" t="n">
        <f aca="false">T37</f>
        <v>2206.372</v>
      </c>
      <c r="K37" s="63" t="n">
        <f aca="false">W37</f>
        <v>41.541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7999.55</v>
      </c>
      <c r="Q37" s="52" t="n">
        <v>108.66</v>
      </c>
      <c r="R37" s="51" t="n">
        <f aca="false">P37/3600</f>
        <v>10.5554305555556</v>
      </c>
      <c r="S37" s="53"/>
      <c r="T37" s="38" t="n">
        <v>2206.372</v>
      </c>
      <c r="U37" s="38" t="n">
        <v>33.5021</v>
      </c>
      <c r="V37" s="38" t="n">
        <v>38.972</v>
      </c>
      <c r="W37" s="38" t="n">
        <v>41.541</v>
      </c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1.0866</v>
      </c>
      <c r="AF37" s="38" t="n">
        <f aca="false">R37/100</f>
        <v>0.105554305555556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9.2568</v>
      </c>
      <c r="I38" s="64" t="n">
        <f aca="false">V38</f>
        <v>37.467</v>
      </c>
      <c r="J38" s="64" t="n">
        <f aca="false">T38</f>
        <v>819.2568</v>
      </c>
      <c r="K38" s="64" t="n">
        <f aca="false">W38</f>
        <v>40.2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6885.1</v>
      </c>
      <c r="Q38" s="58" t="n">
        <v>104.67</v>
      </c>
      <c r="R38" s="58" t="n">
        <f aca="false">P38/3600</f>
        <v>10.2458611111111</v>
      </c>
      <c r="S38" s="56"/>
      <c r="T38" s="38" t="n">
        <v>819.2568</v>
      </c>
      <c r="U38" s="38" t="n">
        <v>31.2876</v>
      </c>
      <c r="V38" s="38" t="n">
        <v>37.467</v>
      </c>
      <c r="W38" s="38" t="n">
        <v>40.2</v>
      </c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1.0467</v>
      </c>
      <c r="AF38" s="38" t="n">
        <f aca="false">R38/100</f>
        <v>0.102458611111111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32.296</v>
      </c>
      <c r="I39" s="62" t="n">
        <f aca="false">V39</f>
        <v>42.423</v>
      </c>
      <c r="J39" s="62" t="n">
        <f aca="false">T39</f>
        <v>4032.296</v>
      </c>
      <c r="K39" s="62" t="n">
        <f aca="false">W39</f>
        <v>42.931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9652.14</v>
      </c>
      <c r="Q39" s="52" t="n">
        <v>17.56</v>
      </c>
      <c r="R39" s="59" t="n">
        <f aca="false">P39/3600</f>
        <v>2.68115</v>
      </c>
      <c r="S39" s="61"/>
      <c r="T39" s="38" t="n">
        <v>4032.296</v>
      </c>
      <c r="U39" s="38" t="n">
        <v>40.1047</v>
      </c>
      <c r="V39" s="38" t="n">
        <v>42.423</v>
      </c>
      <c r="W39" s="38" t="n">
        <v>42.931</v>
      </c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56</v>
      </c>
      <c r="AF39" s="38" t="n">
        <f aca="false">R39/100</f>
        <v>0.0268115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7.0472</v>
      </c>
      <c r="I40" s="63" t="n">
        <f aca="false">V40</f>
        <v>39.6384</v>
      </c>
      <c r="J40" s="63" t="n">
        <f aca="false">T40</f>
        <v>1907.0472</v>
      </c>
      <c r="K40" s="63" t="n">
        <f aca="false">W40</f>
        <v>39.8093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8757.6</v>
      </c>
      <c r="Q40" s="52" t="n">
        <v>16.72</v>
      </c>
      <c r="R40" s="51" t="n">
        <f aca="false">P40/3600</f>
        <v>2.43266666666667</v>
      </c>
      <c r="S40" s="53"/>
      <c r="T40" s="38" t="n">
        <v>1907.0472</v>
      </c>
      <c r="U40" s="38" t="n">
        <v>36.8493</v>
      </c>
      <c r="V40" s="38" t="n">
        <v>39.6384</v>
      </c>
      <c r="W40" s="38" t="n">
        <v>39.8093</v>
      </c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1672</v>
      </c>
      <c r="AF40" s="38" t="n">
        <f aca="false">R40/100</f>
        <v>0.0243266666666667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1.196</v>
      </c>
      <c r="I41" s="63" t="n">
        <f aca="false">V41</f>
        <v>37.053</v>
      </c>
      <c r="J41" s="63" t="n">
        <f aca="false">T41</f>
        <v>901.196</v>
      </c>
      <c r="K41" s="63" t="n">
        <f aca="false">W41</f>
        <v>36.965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591.95</v>
      </c>
      <c r="Q41" s="52" t="n">
        <v>13.83</v>
      </c>
      <c r="R41" s="51" t="n">
        <f aca="false">P41/3600</f>
        <v>2.108875</v>
      </c>
      <c r="S41" s="53"/>
      <c r="T41" s="38" t="n">
        <v>901.196</v>
      </c>
      <c r="U41" s="38" t="n">
        <v>33.9509</v>
      </c>
      <c r="V41" s="38" t="n">
        <v>37.053</v>
      </c>
      <c r="W41" s="38" t="n">
        <v>36.965</v>
      </c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383</v>
      </c>
      <c r="AF41" s="38" t="n">
        <f aca="false">R41/100</f>
        <v>0.02108875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9.676</v>
      </c>
      <c r="I42" s="64" t="n">
        <f aca="false">V42</f>
        <v>34.9875</v>
      </c>
      <c r="J42" s="64" t="n">
        <f aca="false">T42</f>
        <v>439.676</v>
      </c>
      <c r="K42" s="64" t="n">
        <f aca="false">W42</f>
        <v>34.6561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7149.5</v>
      </c>
      <c r="Q42" s="58" t="n">
        <v>10.59</v>
      </c>
      <c r="R42" s="58" t="n">
        <f aca="false">P42/3600</f>
        <v>1.98597222222222</v>
      </c>
      <c r="S42" s="56"/>
      <c r="T42" s="38" t="n">
        <v>439.676</v>
      </c>
      <c r="U42" s="38" t="n">
        <v>31.3645</v>
      </c>
      <c r="V42" s="38" t="n">
        <v>34.9875</v>
      </c>
      <c r="W42" s="38" t="n">
        <v>34.6561</v>
      </c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059</v>
      </c>
      <c r="AF42" s="38" t="n">
        <f aca="false">R42/100</f>
        <v>0.0198597222222222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5.6616</v>
      </c>
      <c r="I43" s="62" t="n">
        <f aca="false">V43</f>
        <v>42.9972</v>
      </c>
      <c r="J43" s="62" t="n">
        <f aca="false">T43</f>
        <v>4355.6616</v>
      </c>
      <c r="K43" s="62" t="n">
        <f aca="false">W43</f>
        <v>44.3496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0932.98</v>
      </c>
      <c r="Q43" s="52" t="n">
        <v>20.51</v>
      </c>
      <c r="R43" s="59" t="n">
        <f aca="false">P43/3600</f>
        <v>3.03693888888889</v>
      </c>
      <c r="S43" s="61"/>
      <c r="T43" s="38" t="n">
        <v>4355.6616</v>
      </c>
      <c r="U43" s="38" t="n">
        <v>40.1561</v>
      </c>
      <c r="V43" s="38" t="n">
        <v>42.9972</v>
      </c>
      <c r="W43" s="38" t="n">
        <v>44.3496</v>
      </c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51</v>
      </c>
      <c r="AF43" s="38" t="n">
        <f aca="false">R43/100</f>
        <v>0.0303693888888889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6.7504</v>
      </c>
      <c r="I44" s="63" t="n">
        <f aca="false">V44</f>
        <v>40.8395</v>
      </c>
      <c r="J44" s="63" t="n">
        <f aca="false">T44</f>
        <v>1976.7504</v>
      </c>
      <c r="K44" s="63" t="n">
        <f aca="false">W44</f>
        <v>41.8705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182.86</v>
      </c>
      <c r="Q44" s="52" t="n">
        <v>16.86</v>
      </c>
      <c r="R44" s="51" t="n">
        <f aca="false">P44/3600</f>
        <v>2.55079444444444</v>
      </c>
      <c r="S44" s="53"/>
      <c r="T44" s="38" t="n">
        <v>1976.7504</v>
      </c>
      <c r="U44" s="38" t="n">
        <v>37.2285</v>
      </c>
      <c r="V44" s="38" t="n">
        <v>40.8395</v>
      </c>
      <c r="W44" s="38" t="n">
        <v>41.8705</v>
      </c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1686</v>
      </c>
      <c r="AF44" s="38" t="n">
        <f aca="false">R44/100</f>
        <v>0.0255079444444444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9.4544</v>
      </c>
      <c r="I45" s="63" t="n">
        <f aca="false">V45</f>
        <v>38.7151</v>
      </c>
      <c r="J45" s="63" t="n">
        <f aca="false">T45</f>
        <v>959.4544</v>
      </c>
      <c r="K45" s="63" t="n">
        <f aca="false">W45</f>
        <v>39.5578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843.68</v>
      </c>
      <c r="Q45" s="52" t="n">
        <v>16.44</v>
      </c>
      <c r="R45" s="51" t="n">
        <f aca="false">P45/3600</f>
        <v>2.45657777777778</v>
      </c>
      <c r="S45" s="53"/>
      <c r="T45" s="38" t="n">
        <v>959.4544</v>
      </c>
      <c r="U45" s="38" t="n">
        <v>34.2179</v>
      </c>
      <c r="V45" s="38" t="n">
        <v>38.7151</v>
      </c>
      <c r="W45" s="38" t="n">
        <v>39.5578</v>
      </c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644</v>
      </c>
      <c r="AF45" s="38" t="n">
        <f aca="false">R45/100</f>
        <v>0.0245657777777778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0784</v>
      </c>
      <c r="I46" s="64" t="n">
        <f aca="false">V46</f>
        <v>36.4053</v>
      </c>
      <c r="J46" s="64" t="n">
        <f aca="false">T46</f>
        <v>475.0784</v>
      </c>
      <c r="K46" s="64" t="n">
        <f aca="false">W46</f>
        <v>37.0883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407.22</v>
      </c>
      <c r="Q46" s="58" t="n">
        <v>12.84</v>
      </c>
      <c r="R46" s="58" t="n">
        <f aca="false">P46/3600</f>
        <v>2.33533888888889</v>
      </c>
      <c r="S46" s="56"/>
      <c r="T46" s="38" t="n">
        <v>475.0784</v>
      </c>
      <c r="U46" s="38" t="n">
        <v>31.279</v>
      </c>
      <c r="V46" s="38" t="n">
        <v>36.4053</v>
      </c>
      <c r="W46" s="38" t="n">
        <v>37.0883</v>
      </c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284</v>
      </c>
      <c r="AF46" s="38" t="n">
        <f aca="false">R46/100</f>
        <v>0.0233533888888889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41.3992</v>
      </c>
      <c r="I47" s="62" t="n">
        <f aca="false">V47</f>
        <v>40.8123</v>
      </c>
      <c r="J47" s="62" t="n">
        <f aca="false">T47</f>
        <v>8541.3992</v>
      </c>
      <c r="K47" s="62" t="n">
        <f aca="false">W47</f>
        <v>41.6953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1254.35</v>
      </c>
      <c r="Q47" s="52" t="n">
        <v>25.67</v>
      </c>
      <c r="R47" s="59" t="n">
        <f aca="false">P47/3600</f>
        <v>3.12620833333333</v>
      </c>
      <c r="S47" s="61"/>
      <c r="T47" s="38" t="n">
        <v>8541.3992</v>
      </c>
      <c r="U47" s="38" t="n">
        <v>38.2729</v>
      </c>
      <c r="V47" s="38" t="n">
        <v>40.8123</v>
      </c>
      <c r="W47" s="38" t="n">
        <v>41.6953</v>
      </c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567</v>
      </c>
      <c r="AF47" s="38" t="n">
        <f aca="false">R47/100</f>
        <v>0.0312620833333333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6.6536</v>
      </c>
      <c r="I48" s="63" t="n">
        <f aca="false">V48</f>
        <v>38.0619</v>
      </c>
      <c r="J48" s="63" t="n">
        <f aca="false">T48</f>
        <v>3706.6536</v>
      </c>
      <c r="K48" s="63" t="n">
        <f aca="false">W48</f>
        <v>38.8528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169.22</v>
      </c>
      <c r="Q48" s="52" t="n">
        <v>19.76</v>
      </c>
      <c r="R48" s="51" t="n">
        <f aca="false">P48/3600</f>
        <v>2.54700555555556</v>
      </c>
      <c r="S48" s="53"/>
      <c r="T48" s="38" t="n">
        <v>3706.6536</v>
      </c>
      <c r="U48" s="38" t="n">
        <v>34.3718</v>
      </c>
      <c r="V48" s="38" t="n">
        <v>38.0619</v>
      </c>
      <c r="W48" s="38" t="n">
        <v>38.8528</v>
      </c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1976</v>
      </c>
      <c r="AF48" s="38" t="n">
        <f aca="false">R48/100</f>
        <v>0.0254700555555556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4.7432</v>
      </c>
      <c r="I49" s="63" t="n">
        <f aca="false">V49</f>
        <v>35.7374</v>
      </c>
      <c r="J49" s="63" t="n">
        <f aca="false">T49</f>
        <v>1624.7432</v>
      </c>
      <c r="K49" s="63" t="n">
        <f aca="false">W49</f>
        <v>36.4597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7971.43</v>
      </c>
      <c r="Q49" s="52" t="n">
        <v>16.01</v>
      </c>
      <c r="R49" s="51" t="n">
        <f aca="false">P49/3600</f>
        <v>2.21428611111111</v>
      </c>
      <c r="S49" s="53"/>
      <c r="T49" s="38" t="n">
        <v>1624.7432</v>
      </c>
      <c r="U49" s="38" t="n">
        <v>30.885</v>
      </c>
      <c r="V49" s="38" t="n">
        <v>35.7374</v>
      </c>
      <c r="W49" s="38" t="n">
        <v>36.4597</v>
      </c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1601</v>
      </c>
      <c r="AF49" s="38" t="n">
        <f aca="false">R49/100</f>
        <v>0.0221428611111111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4.0776</v>
      </c>
      <c r="I50" s="64" t="n">
        <f aca="false">V50</f>
        <v>33.6898</v>
      </c>
      <c r="J50" s="64" t="n">
        <f aca="false">T50</f>
        <v>674.0776</v>
      </c>
      <c r="K50" s="64" t="n">
        <f aca="false">W50</f>
        <v>34.3502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301.16</v>
      </c>
      <c r="Q50" s="58" t="n">
        <v>11.57</v>
      </c>
      <c r="R50" s="58" t="n">
        <f aca="false">P50/3600</f>
        <v>2.0281</v>
      </c>
      <c r="S50" s="56"/>
      <c r="T50" s="38" t="n">
        <v>674.0776</v>
      </c>
      <c r="U50" s="38" t="n">
        <v>27.6246</v>
      </c>
      <c r="V50" s="38" t="n">
        <v>33.6898</v>
      </c>
      <c r="W50" s="38" t="n">
        <v>34.3502</v>
      </c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157</v>
      </c>
      <c r="AF50" s="38" t="n">
        <f aca="false">R50/100</f>
        <v>0.020281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5.384</v>
      </c>
      <c r="I51" s="62" t="n">
        <f aca="false">V51</f>
        <v>41.3737</v>
      </c>
      <c r="J51" s="62" t="n">
        <f aca="false">T51</f>
        <v>5915.384</v>
      </c>
      <c r="K51" s="62" t="n">
        <f aca="false">W51</f>
        <v>42.7029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7405.8</v>
      </c>
      <c r="Q51" s="52" t="n">
        <v>17.73</v>
      </c>
      <c r="R51" s="59" t="n">
        <f aca="false">P51/3600</f>
        <v>2.05716666666667</v>
      </c>
      <c r="S51" s="61"/>
      <c r="T51" s="38" t="n">
        <v>5915.384</v>
      </c>
      <c r="U51" s="38" t="n">
        <v>40.0201</v>
      </c>
      <c r="V51" s="38" t="n">
        <v>41.3737</v>
      </c>
      <c r="W51" s="38" t="n">
        <v>42.7029</v>
      </c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773</v>
      </c>
      <c r="AF51" s="38" t="n">
        <f aca="false">R51/100</f>
        <v>0.0205716666666667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8.0176</v>
      </c>
      <c r="I52" s="63" t="n">
        <f aca="false">V52</f>
        <v>38.6104</v>
      </c>
      <c r="J52" s="63" t="n">
        <f aca="false">T52</f>
        <v>2408.0176</v>
      </c>
      <c r="K52" s="63" t="n">
        <f aca="false">W52</f>
        <v>40.2147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144.5</v>
      </c>
      <c r="Q52" s="52" t="n">
        <v>14.02</v>
      </c>
      <c r="R52" s="51" t="n">
        <f aca="false">P52/3600</f>
        <v>1.70680555555556</v>
      </c>
      <c r="S52" s="53"/>
      <c r="T52" s="38" t="n">
        <v>2408.0176</v>
      </c>
      <c r="U52" s="38" t="n">
        <v>36.2538</v>
      </c>
      <c r="V52" s="38" t="n">
        <v>38.6104</v>
      </c>
      <c r="W52" s="38" t="n">
        <v>40.2147</v>
      </c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402</v>
      </c>
      <c r="AF52" s="38" t="n">
        <f aca="false">R52/100</f>
        <v>0.0170680555555556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0.5536</v>
      </c>
      <c r="I53" s="63" t="n">
        <f aca="false">V53</f>
        <v>36.323</v>
      </c>
      <c r="J53" s="63" t="n">
        <f aca="false">T53</f>
        <v>1070.5536</v>
      </c>
      <c r="K53" s="63" t="n">
        <f aca="false">W53</f>
        <v>38.014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340.08</v>
      </c>
      <c r="Q53" s="52" t="n">
        <v>11.53</v>
      </c>
      <c r="R53" s="51" t="n">
        <f aca="false">P53/3600</f>
        <v>1.48335555555556</v>
      </c>
      <c r="S53" s="53"/>
      <c r="T53" s="38" t="n">
        <v>1070.5536</v>
      </c>
      <c r="U53" s="38" t="n">
        <v>33.0187</v>
      </c>
      <c r="V53" s="38" t="n">
        <v>36.323</v>
      </c>
      <c r="W53" s="38" t="n">
        <v>38.014</v>
      </c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1153</v>
      </c>
      <c r="AF53" s="38" t="n">
        <f aca="false">R53/100</f>
        <v>0.0148335555555556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6848</v>
      </c>
      <c r="I54" s="64" t="n">
        <f aca="false">V54</f>
        <v>34.3408</v>
      </c>
      <c r="J54" s="64" t="n">
        <f aca="false">T54</f>
        <v>474.6848</v>
      </c>
      <c r="K54" s="64" t="n">
        <f aca="false">W54</f>
        <v>35.8268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872.7</v>
      </c>
      <c r="Q54" s="58" t="n">
        <v>9.23</v>
      </c>
      <c r="R54" s="58" t="n">
        <f aca="false">P54/3600</f>
        <v>1.35352777777778</v>
      </c>
      <c r="S54" s="56"/>
      <c r="T54" s="38" t="n">
        <v>474.6848</v>
      </c>
      <c r="U54" s="38" t="n">
        <v>30.0987</v>
      </c>
      <c r="V54" s="38" t="n">
        <v>34.3408</v>
      </c>
      <c r="W54" s="38" t="n">
        <v>35.8268</v>
      </c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923</v>
      </c>
      <c r="AF54" s="38" t="n">
        <f aca="false">R54/100</f>
        <v>0.0135352777777778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7.22</v>
      </c>
      <c r="I55" s="62" t="n">
        <f aca="false">V55</f>
        <v>43.3473</v>
      </c>
      <c r="J55" s="62" t="n">
        <f aca="false">T55</f>
        <v>1827.22</v>
      </c>
      <c r="K55" s="62" t="n">
        <f aca="false">W55</f>
        <v>42.7885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473.97</v>
      </c>
      <c r="Q55" s="52" t="n">
        <v>4.88</v>
      </c>
      <c r="R55" s="59" t="n">
        <f aca="false">P55/3600</f>
        <v>0.687213888888889</v>
      </c>
      <c r="S55" s="61"/>
      <c r="T55" s="38" t="n">
        <v>1827.22</v>
      </c>
      <c r="U55" s="38" t="n">
        <v>40.9404</v>
      </c>
      <c r="V55" s="38" t="n">
        <v>43.3473</v>
      </c>
      <c r="W55" s="38" t="n">
        <v>42.7885</v>
      </c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88</v>
      </c>
      <c r="AF55" s="38" t="n">
        <f aca="false">R55/100</f>
        <v>0.00687213888888889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3.2248</v>
      </c>
      <c r="I56" s="63" t="n">
        <f aca="false">V56</f>
        <v>40.5256</v>
      </c>
      <c r="J56" s="63" t="n">
        <f aca="false">T56</f>
        <v>913.2248</v>
      </c>
      <c r="K56" s="63" t="n">
        <f aca="false">W56</f>
        <v>39.4628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221.88</v>
      </c>
      <c r="Q56" s="52" t="n">
        <v>4.45</v>
      </c>
      <c r="R56" s="51" t="n">
        <f aca="false">P56/3600</f>
        <v>0.617188888888889</v>
      </c>
      <c r="S56" s="53"/>
      <c r="T56" s="38" t="n">
        <v>913.2248</v>
      </c>
      <c r="U56" s="38" t="n">
        <v>36.9746</v>
      </c>
      <c r="V56" s="38" t="n">
        <v>40.5256</v>
      </c>
      <c r="W56" s="38" t="n">
        <v>39.4628</v>
      </c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445</v>
      </c>
      <c r="AF56" s="38" t="n">
        <f aca="false">R56/100</f>
        <v>0.00617188888888889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6936</v>
      </c>
      <c r="I57" s="63" t="n">
        <f aca="false">V57</f>
        <v>38.0299</v>
      </c>
      <c r="J57" s="63" t="n">
        <f aca="false">T57</f>
        <v>442.6936</v>
      </c>
      <c r="K57" s="63" t="n">
        <f aca="false">W57</f>
        <v>36.6061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972.29</v>
      </c>
      <c r="Q57" s="52" t="n">
        <v>3.35</v>
      </c>
      <c r="R57" s="51" t="n">
        <f aca="false">P57/3600</f>
        <v>0.547858333333333</v>
      </c>
      <c r="S57" s="53"/>
      <c r="T57" s="38" t="n">
        <v>442.6936</v>
      </c>
      <c r="U57" s="38" t="n">
        <v>33.4352</v>
      </c>
      <c r="V57" s="38" t="n">
        <v>38.0299</v>
      </c>
      <c r="W57" s="38" t="n">
        <v>36.6061</v>
      </c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335</v>
      </c>
      <c r="AF57" s="38" t="n">
        <f aca="false">R57/100</f>
        <v>0.00547858333333333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612</v>
      </c>
      <c r="I58" s="64" t="n">
        <f aca="false">V58</f>
        <v>35.707</v>
      </c>
      <c r="J58" s="64" t="n">
        <f aca="false">T58</f>
        <v>214.612</v>
      </c>
      <c r="K58" s="64" t="n">
        <f aca="false">W58</f>
        <v>33.9617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861.8</v>
      </c>
      <c r="Q58" s="58" t="n">
        <v>2.89</v>
      </c>
      <c r="R58" s="58" t="n">
        <f aca="false">P58/3600</f>
        <v>0.517166666666667</v>
      </c>
      <c r="S58" s="56"/>
      <c r="T58" s="38" t="n">
        <v>214.612</v>
      </c>
      <c r="U58" s="38" t="n">
        <v>30.4287</v>
      </c>
      <c r="V58" s="38" t="n">
        <v>35.707</v>
      </c>
      <c r="W58" s="38" t="n">
        <v>33.9617</v>
      </c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89</v>
      </c>
      <c r="AF58" s="38" t="n">
        <f aca="false">R58/100</f>
        <v>0.00517166666666667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4.3872</v>
      </c>
      <c r="I59" s="60" t="n">
        <f aca="false">V59</f>
        <v>42.4628</v>
      </c>
      <c r="J59" s="60" t="n">
        <f aca="false">T59</f>
        <v>2294.3872</v>
      </c>
      <c r="K59" s="60" t="n">
        <f aca="false">W59</f>
        <v>43.4866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078.56</v>
      </c>
      <c r="Q59" s="52" t="n">
        <v>6.92</v>
      </c>
      <c r="R59" s="59" t="n">
        <f aca="false">P59/3600</f>
        <v>0.855155555555556</v>
      </c>
      <c r="S59" s="61"/>
      <c r="T59" s="38" t="n">
        <v>2294.3872</v>
      </c>
      <c r="U59" s="38" t="n">
        <v>38.1484</v>
      </c>
      <c r="V59" s="38" t="n">
        <v>42.4628</v>
      </c>
      <c r="W59" s="38" t="n">
        <v>43.4866</v>
      </c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92</v>
      </c>
      <c r="AF59" s="38" t="n">
        <f aca="false">R59/100</f>
        <v>0.00855155555555556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1.08</v>
      </c>
      <c r="I60" s="50" t="n">
        <f aca="false">V60</f>
        <v>40.5105</v>
      </c>
      <c r="J60" s="50" t="n">
        <f aca="false">T60</f>
        <v>821.08</v>
      </c>
      <c r="K60" s="50" t="n">
        <f aca="false">W60</f>
        <v>41.3844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496.37</v>
      </c>
      <c r="Q60" s="52" t="n">
        <v>5.22</v>
      </c>
      <c r="R60" s="51" t="n">
        <f aca="false">P60/3600</f>
        <v>0.693436111111111</v>
      </c>
      <c r="S60" s="53"/>
      <c r="T60" s="38" t="n">
        <v>821.08</v>
      </c>
      <c r="U60" s="38" t="n">
        <v>34.1633</v>
      </c>
      <c r="V60" s="38" t="n">
        <v>40.5105</v>
      </c>
      <c r="W60" s="38" t="n">
        <v>41.3844</v>
      </c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522</v>
      </c>
      <c r="AF60" s="38" t="n">
        <f aca="false">R60/100</f>
        <v>0.00693436111111111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8224</v>
      </c>
      <c r="I61" s="50" t="n">
        <f aca="false">V61</f>
        <v>38.8715</v>
      </c>
      <c r="J61" s="50" t="n">
        <f aca="false">T61</f>
        <v>332.8224</v>
      </c>
      <c r="K61" s="50" t="n">
        <f aca="false">W61</f>
        <v>39.5609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217.94</v>
      </c>
      <c r="Q61" s="52" t="n">
        <v>3.77</v>
      </c>
      <c r="R61" s="51" t="n">
        <f aca="false">P61/3600</f>
        <v>0.616094444444445</v>
      </c>
      <c r="S61" s="53"/>
      <c r="T61" s="38" t="n">
        <v>332.8224</v>
      </c>
      <c r="U61" s="38" t="n">
        <v>30.9663</v>
      </c>
      <c r="V61" s="38" t="n">
        <v>38.8715</v>
      </c>
      <c r="W61" s="38" t="n">
        <v>39.5609</v>
      </c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377</v>
      </c>
      <c r="AF61" s="38" t="n">
        <f aca="false">R61/100</f>
        <v>0.00616094444444445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4.7904</v>
      </c>
      <c r="I62" s="57" t="n">
        <f aca="false">V62</f>
        <v>37.1567</v>
      </c>
      <c r="J62" s="57" t="n">
        <f aca="false">T62</f>
        <v>134.7904</v>
      </c>
      <c r="K62" s="57" t="n">
        <f aca="false">W62</f>
        <v>37.6671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954.7</v>
      </c>
      <c r="Q62" s="58" t="n">
        <v>2.58</v>
      </c>
      <c r="R62" s="58" t="n">
        <f aca="false">P62/3600</f>
        <v>0.542972222222222</v>
      </c>
      <c r="S62" s="56"/>
      <c r="T62" s="38" t="n">
        <v>134.7904</v>
      </c>
      <c r="U62" s="38" t="n">
        <v>27.8045</v>
      </c>
      <c r="V62" s="38" t="n">
        <v>37.1567</v>
      </c>
      <c r="W62" s="38" t="n">
        <v>37.6671</v>
      </c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58</v>
      </c>
      <c r="AF62" s="38" t="n">
        <f aca="false">R62/100</f>
        <v>0.00542972222222222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4.8576</v>
      </c>
      <c r="I63" s="62" t="n">
        <f aca="false">V63</f>
        <v>40.5663</v>
      </c>
      <c r="J63" s="62" t="n">
        <f aca="false">T63</f>
        <v>2024.8576</v>
      </c>
      <c r="K63" s="62" t="n">
        <f aca="false">W63</f>
        <v>41.2626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557.06</v>
      </c>
      <c r="Q63" s="52" t="n">
        <v>5.25</v>
      </c>
      <c r="R63" s="59" t="n">
        <f aca="false">P63/3600</f>
        <v>0.710294444444445</v>
      </c>
      <c r="S63" s="61"/>
      <c r="T63" s="38" t="n">
        <v>2024.8576</v>
      </c>
      <c r="U63" s="38" t="n">
        <v>37.9901</v>
      </c>
      <c r="V63" s="38" t="n">
        <v>40.5663</v>
      </c>
      <c r="W63" s="38" t="n">
        <v>41.2626</v>
      </c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25</v>
      </c>
      <c r="AF63" s="38" t="n">
        <f aca="false">R63/100</f>
        <v>0.00710294444444445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9.1944</v>
      </c>
      <c r="I64" s="63" t="n">
        <f aca="false">V64</f>
        <v>37.7478</v>
      </c>
      <c r="J64" s="63" t="n">
        <f aca="false">T64</f>
        <v>879.1944</v>
      </c>
      <c r="K64" s="63" t="n">
        <f aca="false">W64</f>
        <v>38.3062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047.17</v>
      </c>
      <c r="Q64" s="52" t="n">
        <v>3.56</v>
      </c>
      <c r="R64" s="51" t="n">
        <f aca="false">P64/3600</f>
        <v>0.568658333333333</v>
      </c>
      <c r="S64" s="53"/>
      <c r="T64" s="38" t="n">
        <v>879.1944</v>
      </c>
      <c r="U64" s="38" t="n">
        <v>34.1948</v>
      </c>
      <c r="V64" s="38" t="n">
        <v>37.7478</v>
      </c>
      <c r="W64" s="38" t="n">
        <v>38.3062</v>
      </c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356</v>
      </c>
      <c r="AF64" s="38" t="n">
        <f aca="false">R64/100</f>
        <v>0.00568658333333333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8464</v>
      </c>
      <c r="I65" s="63" t="n">
        <f aca="false">V65</f>
        <v>35.3021</v>
      </c>
      <c r="J65" s="63" t="n">
        <f aca="false">T65</f>
        <v>376.8464</v>
      </c>
      <c r="K65" s="63" t="n">
        <f aca="false">W65</f>
        <v>35.881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806.74</v>
      </c>
      <c r="Q65" s="52" t="n">
        <v>2.66</v>
      </c>
      <c r="R65" s="51" t="n">
        <f aca="false">P65/3600</f>
        <v>0.501872222222222</v>
      </c>
      <c r="S65" s="53"/>
      <c r="T65" s="38" t="n">
        <v>376.8464</v>
      </c>
      <c r="U65" s="38" t="n">
        <v>30.6877</v>
      </c>
      <c r="V65" s="38" t="n">
        <v>35.3021</v>
      </c>
      <c r="W65" s="38" t="n">
        <v>35.881</v>
      </c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266</v>
      </c>
      <c r="AF65" s="38" t="n">
        <f aca="false">R65/100</f>
        <v>0.00501872222222222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4.8512</v>
      </c>
      <c r="I66" s="64" t="n">
        <f aca="false">V66</f>
        <v>33.0694</v>
      </c>
      <c r="J66" s="64" t="n">
        <f aca="false">T66</f>
        <v>154.8512</v>
      </c>
      <c r="K66" s="64" t="n">
        <f aca="false">W66</f>
        <v>33.5148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731.67</v>
      </c>
      <c r="Q66" s="58" t="n">
        <v>2.31</v>
      </c>
      <c r="R66" s="58" t="n">
        <f aca="false">P66/3600</f>
        <v>0.481019444444444</v>
      </c>
      <c r="S66" s="56"/>
      <c r="T66" s="38" t="n">
        <v>154.8512</v>
      </c>
      <c r="U66" s="38" t="n">
        <v>27.6028</v>
      </c>
      <c r="V66" s="38" t="n">
        <v>33.0694</v>
      </c>
      <c r="W66" s="38" t="n">
        <v>33.5148</v>
      </c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231</v>
      </c>
      <c r="AF66" s="38" t="n">
        <f aca="false">R66/100</f>
        <v>0.00481019444444444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3.0192</v>
      </c>
      <c r="I67" s="60" t="n">
        <f aca="false">V67</f>
        <v>41.159</v>
      </c>
      <c r="J67" s="60" t="n">
        <f aca="false">T67</f>
        <v>1413.0192</v>
      </c>
      <c r="K67" s="60" t="n">
        <f aca="false">W67</f>
        <v>42.1871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782.37</v>
      </c>
      <c r="Q67" s="52" t="n">
        <v>4.23</v>
      </c>
      <c r="R67" s="59" t="n">
        <f aca="false">P67/3600</f>
        <v>0.495102777777778</v>
      </c>
      <c r="S67" s="61"/>
      <c r="T67" s="38" t="n">
        <v>1413.0192</v>
      </c>
      <c r="U67" s="38" t="n">
        <v>39.9583</v>
      </c>
      <c r="V67" s="38" t="n">
        <v>41.159</v>
      </c>
      <c r="W67" s="38" t="n">
        <v>42.1871</v>
      </c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23</v>
      </c>
      <c r="AF67" s="38" t="n">
        <f aca="false">R67/100</f>
        <v>0.00495102777777778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4496</v>
      </c>
      <c r="I68" s="50" t="n">
        <f aca="false">V68</f>
        <v>38.1831</v>
      </c>
      <c r="J68" s="50" t="n">
        <f aca="false">T68</f>
        <v>682.4496</v>
      </c>
      <c r="K68" s="50" t="n">
        <f aca="false">W68</f>
        <v>39.3026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493.39</v>
      </c>
      <c r="Q68" s="52" t="n">
        <v>3.48</v>
      </c>
      <c r="R68" s="51" t="n">
        <f aca="false">P68/3600</f>
        <v>0.414830555555556</v>
      </c>
      <c r="S68" s="53"/>
      <c r="T68" s="38" t="n">
        <v>682.4496</v>
      </c>
      <c r="U68" s="38" t="n">
        <v>35.7966</v>
      </c>
      <c r="V68" s="38" t="n">
        <v>38.1831</v>
      </c>
      <c r="W68" s="38" t="n">
        <v>39.3026</v>
      </c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348</v>
      </c>
      <c r="AF68" s="38" t="n">
        <f aca="false">R68/100</f>
        <v>0.00414830555555556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2952</v>
      </c>
      <c r="I69" s="50" t="n">
        <f aca="false">V69</f>
        <v>35.7113</v>
      </c>
      <c r="J69" s="50" t="n">
        <f aca="false">T69</f>
        <v>321.2952</v>
      </c>
      <c r="K69" s="50" t="n">
        <f aca="false">W69</f>
        <v>36.7856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291.55</v>
      </c>
      <c r="Q69" s="52" t="n">
        <v>2.71</v>
      </c>
      <c r="R69" s="51" t="n">
        <f aca="false">P69/3600</f>
        <v>0.358763888888889</v>
      </c>
      <c r="S69" s="53"/>
      <c r="T69" s="38" t="n">
        <v>321.2952</v>
      </c>
      <c r="U69" s="38" t="n">
        <v>32.139</v>
      </c>
      <c r="V69" s="38" t="n">
        <v>35.7113</v>
      </c>
      <c r="W69" s="38" t="n">
        <v>36.7856</v>
      </c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271</v>
      </c>
      <c r="AF69" s="38" t="n">
        <f aca="false">R69/100</f>
        <v>0.00358763888888889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0728</v>
      </c>
      <c r="I70" s="65" t="n">
        <f aca="false">V70</f>
        <v>33.3335</v>
      </c>
      <c r="J70" s="65" t="n">
        <f aca="false">T70</f>
        <v>148.0728</v>
      </c>
      <c r="K70" s="65" t="n">
        <f aca="false">W70</f>
        <v>34.2702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187.02</v>
      </c>
      <c r="Q70" s="58" t="n">
        <v>2.14</v>
      </c>
      <c r="R70" s="58" t="n">
        <f aca="false">P70/3600</f>
        <v>0.329727777777778</v>
      </c>
      <c r="S70" s="56"/>
      <c r="T70" s="38" t="n">
        <v>148.0728</v>
      </c>
      <c r="U70" s="38" t="n">
        <v>29.2141</v>
      </c>
      <c r="V70" s="38" t="n">
        <v>33.3335</v>
      </c>
      <c r="W70" s="38" t="n">
        <v>34.2702</v>
      </c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214</v>
      </c>
      <c r="AF70" s="38" t="n">
        <f aca="false">R70/100</f>
        <v>0.00329727777777778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8.204</v>
      </c>
      <c r="I71" s="62" t="n">
        <f aca="false">V71</f>
        <v>46.8306</v>
      </c>
      <c r="J71" s="62" t="n">
        <f aca="false">T71</f>
        <v>2078.204</v>
      </c>
      <c r="K71" s="62" t="n">
        <f aca="false">W71</f>
        <v>47.7697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9005.48</v>
      </c>
      <c r="Q71" s="52" t="n">
        <v>34.86</v>
      </c>
      <c r="R71" s="59" t="n">
        <f aca="false">P71/3600</f>
        <v>5.2793</v>
      </c>
      <c r="S71" s="61"/>
      <c r="T71" s="38" t="n">
        <v>2078.204</v>
      </c>
      <c r="U71" s="38" t="n">
        <v>43.5124</v>
      </c>
      <c r="V71" s="38" t="n">
        <v>46.8306</v>
      </c>
      <c r="W71" s="38" t="n">
        <v>47.7697</v>
      </c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486</v>
      </c>
      <c r="AF71" s="38" t="n">
        <f aca="false">R71/100</f>
        <v>0.052793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6.2624</v>
      </c>
      <c r="I72" s="63" t="n">
        <f aca="false">V72</f>
        <v>45.5075</v>
      </c>
      <c r="J72" s="63" t="n">
        <f aca="false">T72</f>
        <v>776.2624</v>
      </c>
      <c r="K72" s="63" t="n">
        <f aca="false">W72</f>
        <v>46.0954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8139.72</v>
      </c>
      <c r="Q72" s="52" t="n">
        <v>27.06</v>
      </c>
      <c r="R72" s="51" t="n">
        <f aca="false">P72/3600</f>
        <v>5.03881111111111</v>
      </c>
      <c r="S72" s="53"/>
      <c r="T72" s="38" t="n">
        <v>776.2624</v>
      </c>
      <c r="U72" s="38" t="n">
        <v>41.1893</v>
      </c>
      <c r="V72" s="38" t="n">
        <v>45.5075</v>
      </c>
      <c r="W72" s="38" t="n">
        <v>46.0954</v>
      </c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2706</v>
      </c>
      <c r="AF72" s="38" t="n">
        <f aca="false">R72/100</f>
        <v>0.0503881111111111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3.2368</v>
      </c>
      <c r="I73" s="63" t="n">
        <f aca="false">V73</f>
        <v>43.8712</v>
      </c>
      <c r="J73" s="63" t="n">
        <f aca="false">T73</f>
        <v>373.2368</v>
      </c>
      <c r="K73" s="63" t="n">
        <f aca="false">W73</f>
        <v>44.2111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7585.91</v>
      </c>
      <c r="Q73" s="52" t="n">
        <v>22.21</v>
      </c>
      <c r="R73" s="51" t="n">
        <f aca="false">P73/3600</f>
        <v>4.884975</v>
      </c>
      <c r="S73" s="53"/>
      <c r="T73" s="38" t="n">
        <v>373.2368</v>
      </c>
      <c r="U73" s="38" t="n">
        <v>38.629</v>
      </c>
      <c r="V73" s="38" t="n">
        <v>43.8712</v>
      </c>
      <c r="W73" s="38" t="n">
        <v>44.2111</v>
      </c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2221</v>
      </c>
      <c r="AF73" s="38" t="n">
        <f aca="false">R73/100</f>
        <v>0.04884975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084</v>
      </c>
      <c r="I74" s="64" t="n">
        <f aca="false">V74</f>
        <v>42.2573</v>
      </c>
      <c r="J74" s="64" t="n">
        <f aca="false">T74</f>
        <v>195.084</v>
      </c>
      <c r="K74" s="64" t="n">
        <f aca="false">W74</f>
        <v>42.2346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7208.55</v>
      </c>
      <c r="Q74" s="58" t="n">
        <v>17.6</v>
      </c>
      <c r="R74" s="58" t="n">
        <f aca="false">P74/3600</f>
        <v>4.78015277777778</v>
      </c>
      <c r="S74" s="56"/>
      <c r="T74" s="38" t="n">
        <v>195.084</v>
      </c>
      <c r="U74" s="38" t="n">
        <v>35.8869</v>
      </c>
      <c r="V74" s="38" t="n">
        <v>42.2573</v>
      </c>
      <c r="W74" s="38" t="n">
        <v>42.2346</v>
      </c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76</v>
      </c>
      <c r="AF74" s="38" t="n">
        <f aca="false">R74/100</f>
        <v>0.0478015277777778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00.7104</v>
      </c>
      <c r="I75" s="60" t="n">
        <f aca="false">V75</f>
        <v>48.4038</v>
      </c>
      <c r="J75" s="60" t="n">
        <f aca="false">T75</f>
        <v>2700.7104</v>
      </c>
      <c r="K75" s="60" t="n">
        <f aca="false">W75</f>
        <v>47.7222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9310.09</v>
      </c>
      <c r="Q75" s="52" t="n">
        <v>35.39</v>
      </c>
      <c r="R75" s="59" t="n">
        <f aca="false">P75/3600</f>
        <v>5.36391388888889</v>
      </c>
      <c r="S75" s="61"/>
      <c r="T75" s="38" t="n">
        <v>2700.7104</v>
      </c>
      <c r="U75" s="38" t="n">
        <v>43.3689</v>
      </c>
      <c r="V75" s="38" t="n">
        <v>48.4038</v>
      </c>
      <c r="W75" s="38" t="n">
        <v>47.7222</v>
      </c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539</v>
      </c>
      <c r="AF75" s="38" t="n">
        <f aca="false">R75/100</f>
        <v>0.0536391388888889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9.296</v>
      </c>
      <c r="I76" s="50" t="n">
        <f aca="false">V76</f>
        <v>46.9335</v>
      </c>
      <c r="J76" s="50" t="n">
        <f aca="false">T76</f>
        <v>929.296</v>
      </c>
      <c r="K76" s="50" t="n">
        <f aca="false">W76</f>
        <v>45.831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8805.35</v>
      </c>
      <c r="Q76" s="52" t="n">
        <v>30.53</v>
      </c>
      <c r="R76" s="51" t="n">
        <f aca="false">P76/3600</f>
        <v>5.22370833333333</v>
      </c>
      <c r="S76" s="53"/>
      <c r="T76" s="38" t="n">
        <v>929.296</v>
      </c>
      <c r="U76" s="38" t="n">
        <v>40.9082</v>
      </c>
      <c r="V76" s="38" t="n">
        <v>46.9335</v>
      </c>
      <c r="W76" s="38" t="n">
        <v>45.831</v>
      </c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3053</v>
      </c>
      <c r="AF76" s="38" t="n">
        <f aca="false">R76/100</f>
        <v>0.0522370833333333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8472</v>
      </c>
      <c r="I77" s="50" t="n">
        <f aca="false">V77</f>
        <v>45.4579</v>
      </c>
      <c r="J77" s="50" t="n">
        <f aca="false">T77</f>
        <v>445.8472</v>
      </c>
      <c r="K77" s="50" t="n">
        <f aca="false">W77</f>
        <v>43.7386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7595.63</v>
      </c>
      <c r="Q77" s="52" t="n">
        <v>24.58</v>
      </c>
      <c r="R77" s="51" t="n">
        <f aca="false">P77/3600</f>
        <v>4.887675</v>
      </c>
      <c r="S77" s="53"/>
      <c r="T77" s="38" t="n">
        <v>445.8472</v>
      </c>
      <c r="U77" s="38" t="n">
        <v>38.2072</v>
      </c>
      <c r="V77" s="38" t="n">
        <v>45.4579</v>
      </c>
      <c r="W77" s="38" t="n">
        <v>43.7386</v>
      </c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2458</v>
      </c>
      <c r="AF77" s="38" t="n">
        <f aca="false">R77/100</f>
        <v>0.04887675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6.4216</v>
      </c>
      <c r="I78" s="57" t="n">
        <f aca="false">V78</f>
        <v>43.9096</v>
      </c>
      <c r="J78" s="57" t="n">
        <f aca="false">T78</f>
        <v>236.4216</v>
      </c>
      <c r="K78" s="57" t="n">
        <f aca="false">W78</f>
        <v>41.9467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7495.79</v>
      </c>
      <c r="Q78" s="58" t="n">
        <v>21.13</v>
      </c>
      <c r="R78" s="58" t="n">
        <f aca="false">P78/3600</f>
        <v>4.85994166666667</v>
      </c>
      <c r="S78" s="56"/>
      <c r="T78" s="38" t="n">
        <v>236.4216</v>
      </c>
      <c r="U78" s="38" t="n">
        <v>35.2195</v>
      </c>
      <c r="V78" s="38" t="n">
        <v>43.9096</v>
      </c>
      <c r="W78" s="38" t="n">
        <v>41.9467</v>
      </c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2113</v>
      </c>
      <c r="AF78" s="38" t="n">
        <f aca="false">R78/100</f>
        <v>0.0485994166666667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3.1944</v>
      </c>
      <c r="I79" s="60" t="n">
        <f aca="false">V79</f>
        <v>48.0854</v>
      </c>
      <c r="J79" s="60" t="n">
        <f aca="false">T79</f>
        <v>2273.1944</v>
      </c>
      <c r="K79" s="60" t="n">
        <f aca="false">W79</f>
        <v>48.2032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8968.72</v>
      </c>
      <c r="Q79" s="52" t="n">
        <v>36.41</v>
      </c>
      <c r="R79" s="59" t="n">
        <f aca="false">P79/3600</f>
        <v>5.26908888888889</v>
      </c>
      <c r="S79" s="61"/>
      <c r="T79" s="38" t="n">
        <v>2273.1944</v>
      </c>
      <c r="U79" s="38" t="n">
        <v>43.2775</v>
      </c>
      <c r="V79" s="38" t="n">
        <v>48.0854</v>
      </c>
      <c r="W79" s="38" t="n">
        <v>48.2032</v>
      </c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641</v>
      </c>
      <c r="AF79" s="38" t="n">
        <f aca="false">R79/100</f>
        <v>0.0526908888888889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9.9384</v>
      </c>
      <c r="I80" s="50" t="n">
        <f aca="false">V80</f>
        <v>46.2476</v>
      </c>
      <c r="J80" s="50" t="n">
        <f aca="false">T80</f>
        <v>769.9384</v>
      </c>
      <c r="K80" s="50" t="n">
        <f aca="false">W80</f>
        <v>46.2172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840.62</v>
      </c>
      <c r="Q80" s="52" t="n">
        <v>28.73</v>
      </c>
      <c r="R80" s="51" t="n">
        <f aca="false">P80/3600</f>
        <v>4.95572777777778</v>
      </c>
      <c r="S80" s="53"/>
      <c r="T80" s="38" t="n">
        <v>769.9384</v>
      </c>
      <c r="U80" s="38" t="n">
        <v>40.8323</v>
      </c>
      <c r="V80" s="38" t="n">
        <v>46.2476</v>
      </c>
      <c r="W80" s="38" t="n">
        <v>46.2172</v>
      </c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2873</v>
      </c>
      <c r="AF80" s="38" t="n">
        <f aca="false">R80/100</f>
        <v>0.0495572777777778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4032</v>
      </c>
      <c r="I81" s="50" t="n">
        <f aca="false">V81</f>
        <v>44.321</v>
      </c>
      <c r="J81" s="50" t="n">
        <f aca="false">T81</f>
        <v>343.4032</v>
      </c>
      <c r="K81" s="50" t="n">
        <f aca="false">W81</f>
        <v>44.0848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473.88</v>
      </c>
      <c r="Q81" s="52" t="n">
        <v>24.36</v>
      </c>
      <c r="R81" s="51" t="n">
        <f aca="false">P81/3600</f>
        <v>4.85385555555556</v>
      </c>
      <c r="S81" s="53"/>
      <c r="T81" s="38" t="n">
        <v>343.4032</v>
      </c>
      <c r="U81" s="38" t="n">
        <v>38.189</v>
      </c>
      <c r="V81" s="38" t="n">
        <v>44.321</v>
      </c>
      <c r="W81" s="38" t="n">
        <v>44.0848</v>
      </c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2436</v>
      </c>
      <c r="AF81" s="38" t="n">
        <f aca="false">R81/100</f>
        <v>0.0485385555555556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1208</v>
      </c>
      <c r="I82" s="65" t="n">
        <f aca="false">V82</f>
        <v>42.3292</v>
      </c>
      <c r="J82" s="65" t="n">
        <f aca="false">T82</f>
        <v>174.1208</v>
      </c>
      <c r="K82" s="65" t="n">
        <f aca="false">W82</f>
        <v>41.8055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7290.34</v>
      </c>
      <c r="Q82" s="58" t="n">
        <v>19.69</v>
      </c>
      <c r="R82" s="58" t="n">
        <f aca="false">P82/3600</f>
        <v>4.80287222222222</v>
      </c>
      <c r="S82" s="56"/>
      <c r="T82" s="38" t="n">
        <v>174.1208</v>
      </c>
      <c r="U82" s="38" t="n">
        <v>35.5209</v>
      </c>
      <c r="V82" s="38" t="n">
        <v>42.3292</v>
      </c>
      <c r="W82" s="38" t="n">
        <v>41.8055</v>
      </c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1969</v>
      </c>
      <c r="AF82" s="38" t="n">
        <f aca="false">R82/100</f>
        <v>0.0480287222222222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n">
        <f aca="false">GEOMEAN(AE19:AE82)*100</f>
        <v>18.6968031725735</v>
      </c>
      <c r="R89" s="70" t="n">
        <f aca="false">GEOMEAN(AF19:AF82)*100</f>
        <v>2.72984308916712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0.2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19:Q82)/3600</f>
        <v>0.605816666666667</v>
      </c>
      <c r="R91" s="69" t="n">
        <f aca="false">SUM(R19:R82)</f>
        <v>280.507880555556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6439.51</v>
      </c>
      <c r="Q19" s="52" t="n">
        <v>26.6</v>
      </c>
      <c r="R19" s="51" t="n">
        <f aca="false">P19/3600</f>
        <v>4.56653055555556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66</v>
      </c>
      <c r="AF19" s="38" t="n">
        <f aca="false">R19/100</f>
        <v>0.0456653055555556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5340.56</v>
      </c>
      <c r="Q20" s="52" t="n">
        <v>22.99</v>
      </c>
      <c r="R20" s="51" t="n">
        <f aca="false">P20/3600</f>
        <v>4.26126666666667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2299</v>
      </c>
      <c r="AF20" s="38" t="n">
        <f aca="false">R20/100</f>
        <v>0.0426126666666667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4550.97</v>
      </c>
      <c r="Q21" s="52" t="n">
        <v>20.54</v>
      </c>
      <c r="R21" s="51" t="n">
        <f aca="false">P21/3600</f>
        <v>4.04193611111111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2054</v>
      </c>
      <c r="AF21" s="38" t="n">
        <f aca="false">R21/100</f>
        <v>0.0404193611111111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4042.9</v>
      </c>
      <c r="Q22" s="58" t="n">
        <v>19.58</v>
      </c>
      <c r="R22" s="58" t="n">
        <f aca="false">P22/3600</f>
        <v>3.90080555555556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958</v>
      </c>
      <c r="AF22" s="38" t="n">
        <f aca="false">R22/100</f>
        <v>0.0390080555555556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5538.97</v>
      </c>
      <c r="Q23" s="52" t="n">
        <v>30.82</v>
      </c>
      <c r="R23" s="59" t="n">
        <f aca="false">P23/3600</f>
        <v>4.31638055555556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082</v>
      </c>
      <c r="AF23" s="38" t="n">
        <f aca="false">R23/100</f>
        <v>0.0431638055555556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4482.91</v>
      </c>
      <c r="Q24" s="52" t="n">
        <v>23.66</v>
      </c>
      <c r="R24" s="51" t="n">
        <f aca="false">P24/3600</f>
        <v>4.02303055555556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2366</v>
      </c>
      <c r="AF24" s="38" t="n">
        <f aca="false">R24/100</f>
        <v>0.0402303055555556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3810.38</v>
      </c>
      <c r="Q25" s="52" t="n">
        <v>20.39</v>
      </c>
      <c r="R25" s="51" t="n">
        <f aca="false">P25/3600</f>
        <v>3.83621666666667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2039</v>
      </c>
      <c r="AF25" s="38" t="n">
        <f aca="false">R25/100</f>
        <v>0.0383621666666667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3457.27</v>
      </c>
      <c r="Q26" s="58" t="n">
        <v>18.79</v>
      </c>
      <c r="R26" s="58" t="n">
        <f aca="false">P26/3600</f>
        <v>3.73813055555556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879</v>
      </c>
      <c r="AF26" s="38" t="n">
        <f aca="false">R26/100</f>
        <v>0.0373813055555556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32215.42</v>
      </c>
      <c r="Q27" s="52" t="n">
        <v>55.37</v>
      </c>
      <c r="R27" s="59" t="n">
        <f aca="false">P27/3600</f>
        <v>8.94872777777778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537</v>
      </c>
      <c r="AF27" s="38" t="n">
        <f aca="false">R27/100</f>
        <v>0.0894872777777778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9311.64</v>
      </c>
      <c r="Q28" s="52" t="n">
        <v>42.99</v>
      </c>
      <c r="R28" s="51" t="n">
        <f aca="false">P28/3600</f>
        <v>8.14212222222222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4299</v>
      </c>
      <c r="AF28" s="38" t="n">
        <f aca="false">R28/100</f>
        <v>0.0814212222222222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8018.35</v>
      </c>
      <c r="Q29" s="52" t="n">
        <v>37.67</v>
      </c>
      <c r="R29" s="51" t="n">
        <f aca="false">P29/3600</f>
        <v>7.782875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3767</v>
      </c>
      <c r="AF29" s="38" t="n">
        <f aca="false">R29/100</f>
        <v>0.07782875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7121.6</v>
      </c>
      <c r="Q30" s="58" t="n">
        <v>34.88</v>
      </c>
      <c r="R30" s="58" t="n">
        <f aca="false">P30/3600</f>
        <v>7.53377777777778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3488</v>
      </c>
      <c r="AF30" s="38" t="n">
        <f aca="false">R30/100</f>
        <v>0.0753377777777778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1191.69</v>
      </c>
      <c r="Q31" s="52" t="n">
        <v>64.73</v>
      </c>
      <c r="R31" s="59" t="n">
        <f aca="false">P31/3600</f>
        <v>8.66435833333333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473</v>
      </c>
      <c r="AF31" s="38" t="n">
        <f aca="false">R31/100</f>
        <v>0.0866435833333333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8387.48</v>
      </c>
      <c r="Q32" s="52" t="n">
        <v>54.54</v>
      </c>
      <c r="R32" s="51" t="n">
        <f aca="false">P32/3600</f>
        <v>7.88541111111111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5454</v>
      </c>
      <c r="AF32" s="38" t="n">
        <f aca="false">R32/100</f>
        <v>0.0788541111111111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6711.4</v>
      </c>
      <c r="Q33" s="52" t="n">
        <v>47.79</v>
      </c>
      <c r="R33" s="51" t="n">
        <f aca="false">P33/3600</f>
        <v>7.41983333333333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4779</v>
      </c>
      <c r="AF33" s="38" t="n">
        <f aca="false">R33/100</f>
        <v>0.0741983333333333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5640.44</v>
      </c>
      <c r="Q34" s="58" t="n">
        <v>47.8</v>
      </c>
      <c r="R34" s="58" t="n">
        <f aca="false">P34/3600</f>
        <v>7.12234444444444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478</v>
      </c>
      <c r="AF34" s="38" t="n">
        <f aca="false">R34/100</f>
        <v>0.0712234444444444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5146.94</v>
      </c>
      <c r="Q35" s="52" t="n">
        <v>90.48</v>
      </c>
      <c r="R35" s="59" t="n">
        <f aca="false">P35/3600</f>
        <v>9.76303888888889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048</v>
      </c>
      <c r="AF35" s="38" t="n">
        <f aca="false">R35/100</f>
        <v>0.0976303888888889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9783.23</v>
      </c>
      <c r="Q36" s="52" t="n">
        <v>61.94</v>
      </c>
      <c r="R36" s="51" t="n">
        <f aca="false">P36/3600</f>
        <v>8.27311944444445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6194</v>
      </c>
      <c r="AF36" s="38" t="n">
        <f aca="false">R36/100</f>
        <v>0.0827311944444445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8267.9</v>
      </c>
      <c r="Q37" s="52" t="n">
        <v>53.19</v>
      </c>
      <c r="R37" s="51" t="n">
        <f aca="false">P37/3600</f>
        <v>7.85219444444445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5319</v>
      </c>
      <c r="AF37" s="38" t="n">
        <f aca="false">R37/100</f>
        <v>0.0785219444444445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7617.44</v>
      </c>
      <c r="Q38" s="58" t="n">
        <v>54.21</v>
      </c>
      <c r="R38" s="58" t="n">
        <f aca="false">P38/3600</f>
        <v>7.67151111111111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5421</v>
      </c>
      <c r="AF38" s="38" t="n">
        <f aca="false">R38/100</f>
        <v>0.0767151111111111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6493.89</v>
      </c>
      <c r="Q39" s="52" t="n">
        <v>11.52</v>
      </c>
      <c r="R39" s="59" t="n">
        <f aca="false">P39/3600</f>
        <v>1.80385833333333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52</v>
      </c>
      <c r="AF39" s="38" t="n">
        <f aca="false">R39/100</f>
        <v>0.0180385833333333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056.17</v>
      </c>
      <c r="Q40" s="52" t="n">
        <v>9.65</v>
      </c>
      <c r="R40" s="51" t="n">
        <f aca="false">P40/3600</f>
        <v>1.68226944444444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0965</v>
      </c>
      <c r="AF40" s="38" t="n">
        <f aca="false">R40/100</f>
        <v>0.0168226944444444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994.61</v>
      </c>
      <c r="Q41" s="52" t="n">
        <v>8.57</v>
      </c>
      <c r="R41" s="51" t="n">
        <f aca="false">P41/3600</f>
        <v>1.66516944444444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857</v>
      </c>
      <c r="AF41" s="38" t="n">
        <f aca="false">R41/100</f>
        <v>0.0166516944444444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5474.58</v>
      </c>
      <c r="Q42" s="58" t="n">
        <v>7.27</v>
      </c>
      <c r="R42" s="58" t="n">
        <f aca="false">P42/3600</f>
        <v>1.52071666666667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727</v>
      </c>
      <c r="AF42" s="38" t="n">
        <f aca="false">R42/100</f>
        <v>0.0152071666666667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7487.97</v>
      </c>
      <c r="Q43" s="52" t="n">
        <v>13.85</v>
      </c>
      <c r="R43" s="59" t="n">
        <f aca="false">P43/3600</f>
        <v>2.07999166666667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85</v>
      </c>
      <c r="AF43" s="38" t="n">
        <f aca="false">R43/100</f>
        <v>0.0207999166666667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960.83</v>
      </c>
      <c r="Q44" s="52" t="n">
        <v>11.42</v>
      </c>
      <c r="R44" s="51" t="n">
        <f aca="false">P44/3600</f>
        <v>1.93356388888889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1142</v>
      </c>
      <c r="AF44" s="38" t="n">
        <f aca="false">R44/100</f>
        <v>0.0193356388888889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639.96</v>
      </c>
      <c r="Q45" s="52" t="n">
        <v>9.87</v>
      </c>
      <c r="R45" s="51" t="n">
        <f aca="false">P45/3600</f>
        <v>1.84443333333333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987</v>
      </c>
      <c r="AF45" s="38" t="n">
        <f aca="false">R45/100</f>
        <v>0.0184443333333333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6432.45</v>
      </c>
      <c r="Q46" s="58" t="n">
        <v>8.9</v>
      </c>
      <c r="R46" s="58" t="n">
        <f aca="false">P46/3600</f>
        <v>1.78679166666667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89</v>
      </c>
      <c r="AF46" s="38" t="n">
        <f aca="false">R46/100</f>
        <v>0.0178679166666667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6662.65</v>
      </c>
      <c r="Q47" s="52" t="n">
        <v>15.34</v>
      </c>
      <c r="R47" s="59" t="n">
        <f aca="false">P47/3600</f>
        <v>1.85073611111111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534</v>
      </c>
      <c r="AF47" s="38" t="n">
        <f aca="false">R47/100</f>
        <v>0.0185073611111111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072.55</v>
      </c>
      <c r="Q48" s="52" t="n">
        <v>11.79</v>
      </c>
      <c r="R48" s="51" t="n">
        <f aca="false">P48/3600</f>
        <v>1.68681944444444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1179</v>
      </c>
      <c r="AF48" s="38" t="n">
        <f aca="false">R48/100</f>
        <v>0.0168681944444444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692.78</v>
      </c>
      <c r="Q49" s="52" t="n">
        <v>9.58</v>
      </c>
      <c r="R49" s="51" t="n">
        <f aca="false">P49/3600</f>
        <v>1.58132777777778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958</v>
      </c>
      <c r="AF49" s="38" t="n">
        <f aca="false">R49/100</f>
        <v>0.0158132777777778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471.49</v>
      </c>
      <c r="Q50" s="58" t="n">
        <v>8.26</v>
      </c>
      <c r="R50" s="58" t="n">
        <f aca="false">P50/3600</f>
        <v>1.51985833333333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826</v>
      </c>
      <c r="AF50" s="38" t="n">
        <f aca="false">R50/100</f>
        <v>0.0151985833333333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782.04</v>
      </c>
      <c r="Q51" s="52" t="n">
        <v>9.43</v>
      </c>
      <c r="R51" s="59" t="n">
        <f aca="false">P51/3600</f>
        <v>1.32834444444444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43</v>
      </c>
      <c r="AF51" s="38" t="n">
        <f aca="false">R51/100</f>
        <v>0.0132834444444444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300.18</v>
      </c>
      <c r="Q52" s="52" t="n">
        <v>7.34</v>
      </c>
      <c r="R52" s="51" t="n">
        <f aca="false">P52/3600</f>
        <v>1.19449444444444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734</v>
      </c>
      <c r="AF52" s="38" t="n">
        <f aca="false">R52/100</f>
        <v>0.0119449444444444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953.59</v>
      </c>
      <c r="Q53" s="52" t="n">
        <v>6.04</v>
      </c>
      <c r="R53" s="51" t="n">
        <f aca="false">P53/3600</f>
        <v>1.09821944444444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604</v>
      </c>
      <c r="AF53" s="38" t="n">
        <f aca="false">R53/100</f>
        <v>0.0109821944444444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703.71</v>
      </c>
      <c r="Q54" s="58" t="n">
        <v>5.25</v>
      </c>
      <c r="R54" s="58" t="n">
        <f aca="false">P54/3600</f>
        <v>1.02880833333333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525</v>
      </c>
      <c r="AF54" s="38" t="n">
        <f aca="false">R54/100</f>
        <v>0.0102880833333333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661.63</v>
      </c>
      <c r="Q55" s="52" t="n">
        <v>3.36</v>
      </c>
      <c r="R55" s="59" t="n">
        <f aca="false">P55/3600</f>
        <v>0.461563888888889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36</v>
      </c>
      <c r="AF55" s="38" t="n">
        <f aca="false">R55/100</f>
        <v>0.00461563888888889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550.01</v>
      </c>
      <c r="Q56" s="52" t="n">
        <v>2.85</v>
      </c>
      <c r="R56" s="51" t="n">
        <f aca="false">P56/3600</f>
        <v>0.430558333333333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285</v>
      </c>
      <c r="AF56" s="38" t="n">
        <f aca="false">R56/100</f>
        <v>0.00430558333333333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461.92</v>
      </c>
      <c r="Q57" s="52" t="n">
        <v>2.45</v>
      </c>
      <c r="R57" s="51" t="n">
        <f aca="false">P57/3600</f>
        <v>0.406088888888889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245</v>
      </c>
      <c r="AF57" s="38" t="n">
        <f aca="false">R57/100</f>
        <v>0.00406088888888889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395.01</v>
      </c>
      <c r="Q58" s="58" t="n">
        <v>2.18</v>
      </c>
      <c r="R58" s="58" t="n">
        <f aca="false">P58/3600</f>
        <v>0.3875027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18</v>
      </c>
      <c r="AF58" s="38" t="n">
        <f aca="false">R58/100</f>
        <v>0.00387502777777778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848.72</v>
      </c>
      <c r="Q59" s="52" t="n">
        <v>4.67</v>
      </c>
      <c r="R59" s="59" t="n">
        <f aca="false">P59/3600</f>
        <v>0.513533333333333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67</v>
      </c>
      <c r="AF59" s="38" t="n">
        <f aca="false">R59/100</f>
        <v>0.00513533333333333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660.61</v>
      </c>
      <c r="Q60" s="52" t="n">
        <v>3.36</v>
      </c>
      <c r="R60" s="51" t="n">
        <f aca="false">P60/3600</f>
        <v>0.461280555555556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336</v>
      </c>
      <c r="AF60" s="38" t="n">
        <f aca="false">R60/100</f>
        <v>0.00461280555555556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573.97</v>
      </c>
      <c r="Q61" s="52" t="n">
        <v>2.75</v>
      </c>
      <c r="R61" s="51" t="n">
        <f aca="false">P61/3600</f>
        <v>0.437213888888889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275</v>
      </c>
      <c r="AF61" s="38" t="n">
        <f aca="false">R61/100</f>
        <v>0.00437213888888889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516.74</v>
      </c>
      <c r="Q62" s="58" t="n">
        <v>2.42</v>
      </c>
      <c r="R62" s="58" t="n">
        <f aca="false">P62/3600</f>
        <v>0.421316666666667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42</v>
      </c>
      <c r="AF62" s="38" t="n">
        <f aca="false">R62/100</f>
        <v>0.00421316666666667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535.36</v>
      </c>
      <c r="Q63" s="52" t="n">
        <v>3.76</v>
      </c>
      <c r="R63" s="59" t="n">
        <f aca="false">P63/3600</f>
        <v>0.426488888888889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76</v>
      </c>
      <c r="AF63" s="38" t="n">
        <f aca="false">R63/100</f>
        <v>0.00426488888888889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01.8</v>
      </c>
      <c r="Q64" s="52" t="n">
        <v>2.88</v>
      </c>
      <c r="R64" s="51" t="n">
        <f aca="false">P64/3600</f>
        <v>0.389388888888889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288</v>
      </c>
      <c r="AF64" s="38" t="n">
        <f aca="false">R64/100</f>
        <v>0.00389388888888889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392.74</v>
      </c>
      <c r="Q65" s="52" t="n">
        <v>2.44</v>
      </c>
      <c r="R65" s="51" t="n">
        <f aca="false">P65/3600</f>
        <v>0.386872222222222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244</v>
      </c>
      <c r="AF65" s="38" t="n">
        <f aca="false">R65/100</f>
        <v>0.00386872222222222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332.09</v>
      </c>
      <c r="Q66" s="58" t="n">
        <v>2.07</v>
      </c>
      <c r="R66" s="58" t="n">
        <f aca="false">P66/3600</f>
        <v>0.370025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207</v>
      </c>
      <c r="AF66" s="38" t="n">
        <f aca="false">R66/100</f>
        <v>0.00370025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105.2</v>
      </c>
      <c r="Q67" s="52" t="n">
        <v>2.49</v>
      </c>
      <c r="R67" s="59" t="n">
        <f aca="false">P67/3600</f>
        <v>0.307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49</v>
      </c>
      <c r="AF67" s="38" t="n">
        <f aca="false">R67/100</f>
        <v>0.00307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07.48</v>
      </c>
      <c r="Q68" s="52" t="n">
        <v>2.03</v>
      </c>
      <c r="R68" s="51" t="n">
        <f aca="false">P68/3600</f>
        <v>0.279855555555556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203</v>
      </c>
      <c r="AF68" s="38" t="n">
        <f aca="false">R68/100</f>
        <v>0.00279855555555556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937.84</v>
      </c>
      <c r="Q69" s="52" t="n">
        <v>1.67</v>
      </c>
      <c r="R69" s="51" t="n">
        <f aca="false">P69/3600</f>
        <v>0.260511111111111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167</v>
      </c>
      <c r="AF69" s="38" t="n">
        <f aca="false">R69/100</f>
        <v>0.00260511111111111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872.93</v>
      </c>
      <c r="Q70" s="58" t="n">
        <v>1.43</v>
      </c>
      <c r="R70" s="58" t="n">
        <f aca="false">P70/3600</f>
        <v>0.242480555555556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43</v>
      </c>
      <c r="AF70" s="38" t="n">
        <f aca="false">R70/100</f>
        <v>0.00242480555555556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4397.66</v>
      </c>
      <c r="Q71" s="52" t="n">
        <v>20.82</v>
      </c>
      <c r="R71" s="59" t="n">
        <f aca="false">P71/3600</f>
        <v>3.99935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082</v>
      </c>
      <c r="AF71" s="38" t="n">
        <f aca="false">R71/100</f>
        <v>0.0399935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798.04</v>
      </c>
      <c r="Q72" s="52" t="n">
        <v>17.67</v>
      </c>
      <c r="R72" s="51" t="n">
        <f aca="false">P72/3600</f>
        <v>3.83278888888889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.1767</v>
      </c>
      <c r="AF72" s="38" t="n">
        <f aca="false">R72/100</f>
        <v>0.0383278888888889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3644.38</v>
      </c>
      <c r="Q73" s="52" t="n">
        <v>16.93</v>
      </c>
      <c r="R73" s="51" t="n">
        <f aca="false">P73/3600</f>
        <v>3.79010555555556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.1693</v>
      </c>
      <c r="AF73" s="38" t="n">
        <f aca="false">R73/100</f>
        <v>0.0379010555555556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4041.39</v>
      </c>
      <c r="Q74" s="58" t="n">
        <v>16.37</v>
      </c>
      <c r="R74" s="58" t="n">
        <f aca="false">P74/3600</f>
        <v>3.90038611111111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637</v>
      </c>
      <c r="AF74" s="38" t="n">
        <f aca="false">R74/100</f>
        <v>0.0390038611111111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4349.38</v>
      </c>
      <c r="Q75" s="52" t="n">
        <v>20.52</v>
      </c>
      <c r="R75" s="59" t="n">
        <f aca="false">P75/3600</f>
        <v>3.98593888888889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052</v>
      </c>
      <c r="AF75" s="38" t="n">
        <f aca="false">R75/100</f>
        <v>0.0398593888888889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4468.5</v>
      </c>
      <c r="Q76" s="52" t="n">
        <v>18.26</v>
      </c>
      <c r="R76" s="51" t="n">
        <f aca="false">P76/3600</f>
        <v>4.01902777777778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.1826</v>
      </c>
      <c r="AF76" s="38" t="n">
        <f aca="false">R76/100</f>
        <v>0.0401902777777778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3564.83</v>
      </c>
      <c r="Q77" s="52" t="n">
        <v>16.26</v>
      </c>
      <c r="R77" s="51" t="n">
        <f aca="false">P77/3600</f>
        <v>3.76800833333333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.1626</v>
      </c>
      <c r="AF77" s="38" t="n">
        <f aca="false">R77/100</f>
        <v>0.0376800833333333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3408.96</v>
      </c>
      <c r="Q78" s="58" t="n">
        <v>15.54</v>
      </c>
      <c r="R78" s="58" t="n">
        <f aca="false">P78/3600</f>
        <v>3.72471111111111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1554</v>
      </c>
      <c r="AF78" s="38" t="n">
        <f aca="false">R78/100</f>
        <v>0.0372471111111111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4307.34</v>
      </c>
      <c r="Q79" s="52" t="n">
        <v>19.95</v>
      </c>
      <c r="R79" s="59" t="n">
        <f aca="false">P79/3600</f>
        <v>3.97426111111111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995</v>
      </c>
      <c r="AF79" s="38" t="n">
        <f aca="false">R79/100</f>
        <v>0.0397426111111111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761.95</v>
      </c>
      <c r="Q80" s="52" t="n">
        <v>17.21</v>
      </c>
      <c r="R80" s="51" t="n">
        <f aca="false">P80/3600</f>
        <v>3.82276388888889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.1721</v>
      </c>
      <c r="AF80" s="38" t="n">
        <f aca="false">R80/100</f>
        <v>0.0382276388888889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3455.68</v>
      </c>
      <c r="Q81" s="52" t="n">
        <v>16.08</v>
      </c>
      <c r="R81" s="51" t="n">
        <f aca="false">P81/3600</f>
        <v>3.73768888888889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.1608</v>
      </c>
      <c r="AF81" s="38" t="n">
        <f aca="false">R81/100</f>
        <v>0.0373768888888889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3346.02</v>
      </c>
      <c r="Q82" s="58" t="n">
        <v>15.45</v>
      </c>
      <c r="R82" s="58" t="n">
        <f aca="false">P82/3600</f>
        <v>3.70722777777778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1545</v>
      </c>
      <c r="AF82" s="38" t="n">
        <f aca="false">R82/100</f>
        <v>0.0370722777777778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n">
        <f aca="false">GEOMEAN(AE19:AE82)*100</f>
        <v>11.7112360611272</v>
      </c>
      <c r="R89" s="70" t="n">
        <f aca="false">GEOMEAN(AF19:AF82)*100</f>
        <v>1.99319889185917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0.2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19:Q82)/3600</f>
        <v>0.343586111111111</v>
      </c>
      <c r="R91" s="69" t="n">
        <f aca="false">SUM(R19:R82)</f>
        <v>207.792952777778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uyeung</cp:lastModifiedBy>
  <cp:lastPrinted>2010-08-23T01:57:13Z</cp:lastPrinted>
  <dcterms:modified xsi:type="dcterms:W3CDTF">2011-03-13T19:58:1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