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PROPOSED</t>
  </si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3" min="3" style="1" width="9.33"/>
    <col collapsed="false" customWidth="true" hidden="false" outlineLevel="0" max="5" min="4" style="2" width="9.33"/>
    <col collapsed="false" customWidth="false" hidden="false" outlineLevel="0" max="8" min="6" style="2" width="9.1"/>
  </cols>
  <sheetData>
    <row r="1" customFormat="false" ht="12.75" hidden="false" customHeight="true" outlineLevel="0" collapsed="false">
      <c r="B1" s="3"/>
      <c r="C1" s="4"/>
      <c r="D1" s="5"/>
      <c r="E1" s="5" t="s">
        <v>0</v>
      </c>
      <c r="F1" s="5"/>
      <c r="G1" s="5"/>
      <c r="H1" s="5"/>
      <c r="J1" s="3"/>
      <c r="K1" s="3"/>
      <c r="L1" s="6" t="s">
        <v>1</v>
      </c>
      <c r="M1" s="3"/>
      <c r="N1" s="3"/>
    </row>
    <row r="2" customFormat="false" ht="13.8" hidden="false" customHeight="false" outlineLevel="0" collapsed="false">
      <c r="B2" s="7"/>
      <c r="C2" s="8" t="s">
        <v>2</v>
      </c>
      <c r="D2" s="8"/>
      <c r="E2" s="8"/>
      <c r="F2" s="8"/>
      <c r="G2" s="8"/>
      <c r="H2" s="8"/>
      <c r="J2" s="8" t="s">
        <v>2</v>
      </c>
      <c r="K2" s="8"/>
      <c r="L2" s="8"/>
      <c r="M2" s="8"/>
      <c r="N2" s="8"/>
    </row>
    <row r="3" customFormat="false" ht="27" hidden="false" customHeight="false" outlineLevel="0" collapsed="false">
      <c r="B3" s="7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1"/>
      <c r="J3" s="10" t="s">
        <v>4</v>
      </c>
      <c r="K3" s="10" t="s">
        <v>5</v>
      </c>
      <c r="L3" s="10" t="s">
        <v>6</v>
      </c>
      <c r="M3" s="10" t="s">
        <v>7</v>
      </c>
      <c r="N3" s="10" t="s">
        <v>8</v>
      </c>
    </row>
    <row r="4" customFormat="false" ht="13.2" hidden="false" customHeight="false" outlineLevel="0" collapsed="false">
      <c r="B4" s="12" t="s">
        <v>9</v>
      </c>
      <c r="C4" s="13" t="n">
        <f aca="false">Intra!AG83</f>
        <v>-0.0030351717994016</v>
      </c>
      <c r="D4" s="14" t="n">
        <f aca="false">Intra!AH83</f>
        <v>0.299966522720627</v>
      </c>
      <c r="E4" s="14" t="n">
        <f aca="false">Intra!AI83</f>
        <v>0.144757700749707</v>
      </c>
      <c r="F4" s="14" t="n">
        <f aca="false">Intra!AJ83</f>
        <v>0.274244102137438</v>
      </c>
      <c r="G4" s="14" t="n">
        <f aca="false">Intra!AK83</f>
        <v>0.849645074907083</v>
      </c>
      <c r="H4" s="15" t="n">
        <f aca="false">Intra!AL83</f>
        <v>0.149653578763938</v>
      </c>
      <c r="J4" s="13" t="n">
        <f aca="false">Intra!T83</f>
        <v>0.302010190840077</v>
      </c>
      <c r="K4" s="14" t="n">
        <f aca="false">Intra!U83</f>
        <v>0.144722872875906</v>
      </c>
      <c r="L4" s="14" t="n">
        <f aca="false">Intra!V83</f>
        <v>0.274689152327549</v>
      </c>
      <c r="M4" s="14" t="n">
        <f aca="false">Intra!W83</f>
        <v>0.849629456373812</v>
      </c>
      <c r="N4" s="15" t="n">
        <f aca="false">Intra!X83</f>
        <v>0.149671369208299</v>
      </c>
    </row>
    <row r="5" customFormat="false" ht="13.2" hidden="false" customHeight="false" outlineLevel="0" collapsed="false">
      <c r="B5" s="16" t="s">
        <v>10</v>
      </c>
      <c r="C5" s="17" t="n">
        <f aca="false">Intra!AG84</f>
        <v>-0.00347106439616484</v>
      </c>
      <c r="D5" s="18" t="n">
        <f aca="false">Intra!AH84</f>
        <v>0.316609100745361</v>
      </c>
      <c r="E5" s="18" t="n">
        <f aca="false">Intra!AI84</f>
        <v>0.139793646666961</v>
      </c>
      <c r="F5" s="18" t="n">
        <f aca="false">Intra!AJ84</f>
        <v>0.231550118503168</v>
      </c>
      <c r="G5" s="18" t="n">
        <f aca="false">Intra!AK84</f>
        <v>0.856849371771893</v>
      </c>
      <c r="H5" s="19" t="n">
        <f aca="false">Intra!AL84</f>
        <v>0.142388278654605</v>
      </c>
      <c r="J5" s="17" t="n">
        <f aca="false">Intra!T84</f>
        <v>0.319542460465451</v>
      </c>
      <c r="K5" s="18" t="n">
        <f aca="false">Intra!U84</f>
        <v>0.139642123424469</v>
      </c>
      <c r="L5" s="18" t="n">
        <f aca="false">Intra!V84</f>
        <v>0.231614989567932</v>
      </c>
      <c r="M5" s="18" t="n">
        <f aca="false">Intra!W84</f>
        <v>0.856987135953513</v>
      </c>
      <c r="N5" s="19" t="n">
        <f aca="false">Intra!X84</f>
        <v>0.142253643073545</v>
      </c>
    </row>
    <row r="6" customFormat="false" ht="13.2" hidden="false" customHeight="false" outlineLevel="0" collapsed="false">
      <c r="B6" s="16" t="s">
        <v>11</v>
      </c>
      <c r="C6" s="17" t="n">
        <f aca="false">Intra!AG85</f>
        <v>-0.0024001925262695</v>
      </c>
      <c r="D6" s="18" t="n">
        <f aca="false">Intra!AH85</f>
        <v>0.279560311803132</v>
      </c>
      <c r="E6" s="18" t="n">
        <f aca="false">Intra!AI85</f>
        <v>0.143232865710925</v>
      </c>
      <c r="F6" s="18" t="n">
        <f aca="false">Intra!AJ85</f>
        <v>0.226671458486011</v>
      </c>
      <c r="G6" s="18" t="n">
        <f aca="false">Intra!AK85</f>
        <v>0.854372650507511</v>
      </c>
      <c r="H6" s="19" t="n">
        <f aca="false">Intra!AL85</f>
        <v>0.145186415956362</v>
      </c>
      <c r="J6" s="17" t="n">
        <f aca="false">Intra!T85</f>
        <v>0.28177164545495</v>
      </c>
      <c r="K6" s="18" t="n">
        <f aca="false">Intra!U85</f>
        <v>0.143159575671633</v>
      </c>
      <c r="L6" s="18" t="n">
        <f aca="false">Intra!V85</f>
        <v>0.22683187753485</v>
      </c>
      <c r="M6" s="18" t="n">
        <f aca="false">Intra!W85</f>
        <v>0.854428459559888</v>
      </c>
      <c r="N6" s="19" t="n">
        <f aca="false">Intra!X85</f>
        <v>0.145131950940319</v>
      </c>
    </row>
    <row r="7" customFormat="false" ht="13.2" hidden="false" customHeight="false" outlineLevel="0" collapsed="false">
      <c r="B7" s="16" t="s">
        <v>12</v>
      </c>
      <c r="C7" s="17" t="n">
        <f aca="false">Intra!AG86</f>
        <v>-0.00161140093352368</v>
      </c>
      <c r="D7" s="18" t="n">
        <f aca="false">Intra!AH86</f>
        <v>0.268858454539496</v>
      </c>
      <c r="E7" s="18" t="n">
        <f aca="false">Intra!AI86</f>
        <v>0.145815159865108</v>
      </c>
      <c r="F7" s="18" t="n">
        <f aca="false">Intra!AJ86</f>
        <v>0.240251005638278</v>
      </c>
      <c r="G7" s="18" t="n">
        <f aca="false">Intra!AK86</f>
        <v>0.851103051396327</v>
      </c>
      <c r="H7" s="19" t="n">
        <f aca="false">Intra!AL86</f>
        <v>0.148536152608008</v>
      </c>
      <c r="J7" s="17" t="n">
        <f aca="false">Intra!T86</f>
        <v>0.270393471207774</v>
      </c>
      <c r="K7" s="18" t="n">
        <f aca="false">Intra!U86</f>
        <v>0.14581320902547</v>
      </c>
      <c r="L7" s="18" t="n">
        <f aca="false">Intra!V86</f>
        <v>0.240448917807436</v>
      </c>
      <c r="M7" s="18" t="n">
        <f aca="false">Intra!W86</f>
        <v>0.85109538947313</v>
      </c>
      <c r="N7" s="19" t="n">
        <f aca="false">Intra!X86</f>
        <v>0.148544678644695</v>
      </c>
    </row>
    <row r="8" customFormat="false" ht="13.2" hidden="false" customHeight="false" outlineLevel="0" collapsed="false">
      <c r="B8" s="20" t="s">
        <v>13</v>
      </c>
      <c r="C8" s="17" t="n">
        <f aca="false">Intra!AG87</f>
        <v>-0.00393425359135644</v>
      </c>
      <c r="D8" s="18" t="n">
        <f aca="false">Intra!AH87</f>
        <v>0.267628456731029</v>
      </c>
      <c r="E8" s="18" t="n">
        <f aca="false">Intra!AI87</f>
        <v>0.127479619482204</v>
      </c>
      <c r="F8" s="18" t="n">
        <f aca="false">Intra!AJ87</f>
        <v>0.230274448464129</v>
      </c>
      <c r="G8" s="18" t="n">
        <f aca="false">Intra!AK87</f>
        <v>0.867939017756263</v>
      </c>
      <c r="H8" s="19" t="n">
        <f aca="false">Intra!AL87</f>
        <v>0.130886402937703</v>
      </c>
      <c r="J8" s="17" t="n">
        <f aca="false">Intra!T87</f>
        <v>0.271115588007487</v>
      </c>
      <c r="K8" s="18" t="n">
        <f aca="false">Intra!U87</f>
        <v>0.127482465575831</v>
      </c>
      <c r="L8" s="18" t="n">
        <f aca="false">Intra!V87</f>
        <v>0.230689245879444</v>
      </c>
      <c r="M8" s="18" t="n">
        <f aca="false">Intra!W87</f>
        <v>0.867903490643481</v>
      </c>
      <c r="N8" s="19" t="n">
        <f aca="false">Intra!X87</f>
        <v>0.130927062429955</v>
      </c>
    </row>
    <row r="9" customFormat="false" ht="12.75" hidden="false" customHeight="true" outlineLevel="0" collapsed="false">
      <c r="B9" s="21" t="s">
        <v>14</v>
      </c>
      <c r="C9" s="22" t="n">
        <f aca="false">Intra!AG88</f>
        <v>-0.00286725718958363</v>
      </c>
      <c r="D9" s="23" t="n">
        <f aca="false">Intra!AH88</f>
        <v>0.288973601508646</v>
      </c>
      <c r="E9" s="23" t="n">
        <f aca="false">Intra!AI88</f>
        <v>0.140831499854219</v>
      </c>
      <c r="F9" s="23" t="n">
        <f aca="false">Intra!AJ88</f>
        <v>0.240662010147757</v>
      </c>
      <c r="G9" s="23" t="n">
        <f aca="false">Intra!AK88</f>
        <v>0.855427350968597</v>
      </c>
      <c r="H9" s="24" t="n">
        <f aca="false">Intra!AL88</f>
        <v>0.143905259569968</v>
      </c>
      <c r="J9" s="22" t="n">
        <f aca="false">Intra!T88</f>
        <v>0.291388014818046</v>
      </c>
      <c r="K9" s="23" t="n">
        <f aca="false">Intra!U88</f>
        <v>0.140772032207094</v>
      </c>
      <c r="L9" s="23" t="n">
        <f aca="false">Intra!V88</f>
        <v>0.240901123807867</v>
      </c>
      <c r="M9" s="23" t="n">
        <f aca="false">Intra!W88</f>
        <v>0.855462968666266</v>
      </c>
      <c r="N9" s="24" t="n">
        <f aca="false">Intra!X88</f>
        <v>0.143872069891542</v>
      </c>
    </row>
    <row r="10" customFormat="false" ht="13.8" hidden="false" customHeight="false" outlineLevel="0" collapsed="false">
      <c r="J10" s="2"/>
      <c r="K10" s="2"/>
      <c r="L10" s="2"/>
      <c r="M10" s="2"/>
      <c r="N10" s="2"/>
    </row>
    <row r="11" customFormat="false" ht="13.8" hidden="false" customHeight="false" outlineLevel="0" collapsed="false">
      <c r="B11" s="7"/>
      <c r="C11" s="8" t="s">
        <v>15</v>
      </c>
      <c r="D11" s="8"/>
      <c r="E11" s="8"/>
      <c r="F11" s="8"/>
      <c r="G11" s="8"/>
      <c r="H11" s="8"/>
      <c r="J11" s="8" t="s">
        <v>15</v>
      </c>
      <c r="K11" s="8"/>
      <c r="L11" s="8"/>
      <c r="M11" s="8"/>
      <c r="N11" s="8"/>
    </row>
    <row r="12" customFormat="false" ht="27" hidden="false" customHeight="false" outlineLevel="0" collapsed="false">
      <c r="B12" s="7"/>
      <c r="C12" s="9" t="s">
        <v>3</v>
      </c>
      <c r="D12" s="10" t="s">
        <v>4</v>
      </c>
      <c r="E12" s="10" t="s">
        <v>5</v>
      </c>
      <c r="F12" s="10" t="s">
        <v>6</v>
      </c>
      <c r="G12" s="10" t="s">
        <v>7</v>
      </c>
      <c r="H12" s="10" t="s">
        <v>8</v>
      </c>
      <c r="J12" s="10" t="s">
        <v>4</v>
      </c>
      <c r="K12" s="10" t="s">
        <v>5</v>
      </c>
      <c r="L12" s="10" t="s">
        <v>6</v>
      </c>
      <c r="M12" s="10" t="s">
        <v>7</v>
      </c>
      <c r="N12" s="10" t="s">
        <v>8</v>
      </c>
    </row>
    <row r="13" customFormat="false" ht="13.2" hidden="false" customHeight="false" outlineLevel="0" collapsed="false">
      <c r="B13" s="12" t="s">
        <v>9</v>
      </c>
      <c r="C13" s="13" t="n">
        <f aca="false">'Random access'!AG83</f>
        <v>-0.00191843709441084</v>
      </c>
      <c r="D13" s="14" t="n">
        <f aca="false">'Random access'!AH83</f>
        <v>0.283339467992848</v>
      </c>
      <c r="E13" s="14" t="n">
        <f aca="false">'Random access'!AI83</f>
        <v>0.109810537092986</v>
      </c>
      <c r="F13" s="14" t="n">
        <f aca="false">'Random access'!AJ83</f>
        <v>0.169197198243236</v>
      </c>
      <c r="G13" s="14" t="n">
        <f aca="false">'Random access'!AK83</f>
        <v>0.857815513775462</v>
      </c>
      <c r="H13" s="15" t="n">
        <f aca="false">'Random access'!AL83</f>
        <v>0.13610557368272</v>
      </c>
      <c r="J13" s="13" t="n">
        <f aca="false">'Random access'!T83</f>
        <v>0.284771465566184</v>
      </c>
      <c r="K13" s="14" t="n">
        <f aca="false">'Random access'!U83</f>
        <v>0.10991851757673</v>
      </c>
      <c r="L13" s="14" t="n">
        <f aca="false">'Random access'!V83</f>
        <v>0.169561838751283</v>
      </c>
      <c r="M13" s="14" t="n">
        <f aca="false">'Random access'!W83</f>
        <v>0.85783723591231</v>
      </c>
      <c r="N13" s="15" t="n">
        <f aca="false">'Random access'!X83</f>
        <v>0.136090249516211</v>
      </c>
    </row>
    <row r="14" customFormat="false" ht="13.2" hidden="false" customHeight="false" outlineLevel="0" collapsed="false">
      <c r="B14" s="16" t="s">
        <v>10</v>
      </c>
      <c r="C14" s="17" t="n">
        <f aca="false">'Random access'!AG84</f>
        <v>-0.00320162698391373</v>
      </c>
      <c r="D14" s="18" t="n">
        <f aca="false">'Random access'!AH84</f>
        <v>0.276609620998125</v>
      </c>
      <c r="E14" s="18" t="n">
        <f aca="false">'Random access'!AI84</f>
        <v>0.103069161230005</v>
      </c>
      <c r="F14" s="18" t="n">
        <f aca="false">'Random access'!AJ84</f>
        <v>0.156877352626627</v>
      </c>
      <c r="G14" s="18" t="n">
        <f aca="false">'Random access'!AK84</f>
        <v>0.868328635650478</v>
      </c>
      <c r="H14" s="19" t="n">
        <f aca="false">'Random access'!AL84</f>
        <v>0.125418622271155</v>
      </c>
      <c r="J14" s="17" t="n">
        <f aca="false">'Random access'!T84</f>
        <v>0.279483164480407</v>
      </c>
      <c r="K14" s="18" t="n">
        <f aca="false">'Random access'!U84</f>
        <v>0.103116723692564</v>
      </c>
      <c r="L14" s="18" t="n">
        <f aca="false">'Random access'!V84</f>
        <v>0.157089272283914</v>
      </c>
      <c r="M14" s="18" t="n">
        <f aca="false">'Random access'!W84</f>
        <v>0.868476728313867</v>
      </c>
      <c r="N14" s="19" t="n">
        <f aca="false">'Random access'!X84</f>
        <v>0.125290421669402</v>
      </c>
    </row>
    <row r="15" customFormat="false" ht="13.2" hidden="false" customHeight="false" outlineLevel="0" collapsed="false">
      <c r="B15" s="16" t="s">
        <v>11</v>
      </c>
      <c r="C15" s="17" t="n">
        <f aca="false">'Random access'!AG85</f>
        <v>-0.00202688018660143</v>
      </c>
      <c r="D15" s="18" t="n">
        <f aca="false">'Random access'!AH85</f>
        <v>0.232353688849128</v>
      </c>
      <c r="E15" s="18" t="n">
        <f aca="false">'Random access'!AI85</f>
        <v>0.100243547132346</v>
      </c>
      <c r="F15" s="18" t="n">
        <f aca="false">'Random access'!AJ85</f>
        <v>0.149791312456646</v>
      </c>
      <c r="G15" s="18" t="n">
        <f aca="false">'Random access'!AK85</f>
        <v>0.864060778704347</v>
      </c>
      <c r="H15" s="19" t="n">
        <f aca="false">'Random access'!AL85</f>
        <v>0.132482299046287</v>
      </c>
      <c r="J15" s="17" t="n">
        <f aca="false">'Random access'!T85</f>
        <v>0.234490781309359</v>
      </c>
      <c r="K15" s="18" t="n">
        <f aca="false">'Random access'!U85</f>
        <v>0.100305464560708</v>
      </c>
      <c r="L15" s="18" t="n">
        <f aca="false">'Random access'!V85</f>
        <v>0.149980091709463</v>
      </c>
      <c r="M15" s="18" t="n">
        <f aca="false">'Random access'!W85</f>
        <v>0.864163784667312</v>
      </c>
      <c r="N15" s="19" t="n">
        <f aca="false">'Random access'!X85</f>
        <v>0.132385471492481</v>
      </c>
    </row>
    <row r="16" customFormat="false" ht="13.2" hidden="false" customHeight="false" outlineLevel="0" collapsed="false">
      <c r="B16" s="16" t="s">
        <v>12</v>
      </c>
      <c r="C16" s="17" t="n">
        <f aca="false">'Random access'!AG86</f>
        <v>-0.00115749283948001</v>
      </c>
      <c r="D16" s="18" t="n">
        <f aca="false">'Random access'!AH86</f>
        <v>0.229793067682422</v>
      </c>
      <c r="E16" s="18" t="n">
        <f aca="false">'Random access'!AI86</f>
        <v>0.0994165399744175</v>
      </c>
      <c r="F16" s="18" t="n">
        <f aca="false">'Random access'!AJ86</f>
        <v>0.14649861708822</v>
      </c>
      <c r="G16" s="18" t="n">
        <f aca="false">'Random access'!AK86</f>
        <v>0.864834335459277</v>
      </c>
      <c r="H16" s="19" t="n">
        <f aca="false">'Random access'!AL86</f>
        <v>0.132195438021272</v>
      </c>
      <c r="J16" s="17" t="n">
        <f aca="false">'Random access'!T86</f>
        <v>0.230991688286748</v>
      </c>
      <c r="K16" s="18" t="n">
        <f aca="false">'Random access'!U86</f>
        <v>0.0994255009824385</v>
      </c>
      <c r="L16" s="18" t="n">
        <f aca="false">'Random access'!V86</f>
        <v>0.146571932589046</v>
      </c>
      <c r="M16" s="18" t="n">
        <f aca="false">'Random access'!W86</f>
        <v>0.864927511557611</v>
      </c>
      <c r="N16" s="19" t="n">
        <f aca="false">'Random access'!X86</f>
        <v>0.132106003573202</v>
      </c>
    </row>
    <row r="17" customFormat="false" ht="13.2" hidden="false" customHeight="false" outlineLevel="0" collapsed="false">
      <c r="B17" s="20" t="s">
        <v>13</v>
      </c>
      <c r="C17" s="25"/>
      <c r="D17" s="26"/>
      <c r="E17" s="26"/>
      <c r="F17" s="26"/>
      <c r="G17" s="26"/>
      <c r="H17" s="27"/>
      <c r="J17" s="28"/>
      <c r="K17" s="26"/>
      <c r="L17" s="26"/>
      <c r="M17" s="26"/>
      <c r="N17" s="27"/>
    </row>
    <row r="18" customFormat="false" ht="13.8" hidden="false" customHeight="false" outlineLevel="0" collapsed="false">
      <c r="B18" s="21" t="s">
        <v>14</v>
      </c>
      <c r="C18" s="22" t="n">
        <f aca="false">'Random access'!$AG$88</f>
        <v>-0.00214231620009046</v>
      </c>
      <c r="D18" s="29" t="n">
        <f aca="false">'Random access'!$AH$88</f>
        <v>0.256764294299307</v>
      </c>
      <c r="E18" s="29" t="n">
        <f aca="false">'Random access'!$AI$88</f>
        <v>0.10313107664406</v>
      </c>
      <c r="F18" s="29" t="n">
        <f aca="false">'Random access'!$AJ$88</f>
        <v>0.155666780840326</v>
      </c>
      <c r="G18" s="29" t="n">
        <f aca="false">'Random access'!$AK$88</f>
        <v>0.864028570000514</v>
      </c>
      <c r="H18" s="30" t="n">
        <f aca="false">'Random access'!$AL$88</f>
        <v>0.131189785550405</v>
      </c>
      <c r="J18" s="22" t="n">
        <f aca="false">'Random access'!T88</f>
        <v>0.258731268414776</v>
      </c>
      <c r="K18" s="23" t="n">
        <f aca="false">'Random access'!U88</f>
        <v>0.103187150055431</v>
      </c>
      <c r="L18" s="23" t="n">
        <f aca="false">'Random access'!V88</f>
        <v>0.15587657727169</v>
      </c>
      <c r="M18" s="23" t="n">
        <f aca="false">'Random access'!W88</f>
        <v>0.864123398242251</v>
      </c>
      <c r="N18" s="24" t="n">
        <f aca="false">'Random access'!X88</f>
        <v>0.131104647451446</v>
      </c>
    </row>
    <row r="19" customFormat="false" ht="13.8" hidden="false" customHeight="false" outlineLevel="0" collapsed="false">
      <c r="J19" s="2"/>
      <c r="K19" s="2"/>
      <c r="L19" s="2"/>
      <c r="M19" s="2"/>
      <c r="N19" s="2"/>
    </row>
    <row r="20" customFormat="false" ht="13.8" hidden="false" customHeight="false" outlineLevel="0" collapsed="false">
      <c r="B20" s="31"/>
      <c r="C20" s="8" t="s">
        <v>16</v>
      </c>
      <c r="D20" s="8"/>
      <c r="E20" s="8"/>
      <c r="F20" s="8"/>
      <c r="G20" s="8"/>
      <c r="H20" s="8"/>
      <c r="J20" s="8" t="s">
        <v>16</v>
      </c>
      <c r="K20" s="8"/>
      <c r="L20" s="8"/>
      <c r="M20" s="8"/>
      <c r="N20" s="8"/>
    </row>
    <row r="21" customFormat="false" ht="27" hidden="false" customHeight="false" outlineLevel="0" collapsed="false">
      <c r="B21" s="32"/>
      <c r="C21" s="9" t="s">
        <v>3</v>
      </c>
      <c r="D21" s="10" t="s">
        <v>4</v>
      </c>
      <c r="E21" s="10" t="s">
        <v>5</v>
      </c>
      <c r="F21" s="10" t="s">
        <v>6</v>
      </c>
      <c r="G21" s="10" t="s">
        <v>7</v>
      </c>
      <c r="H21" s="10" t="s">
        <v>8</v>
      </c>
      <c r="J21" s="10" t="s">
        <v>4</v>
      </c>
      <c r="K21" s="10" t="s">
        <v>5</v>
      </c>
      <c r="L21" s="10" t="s">
        <v>6</v>
      </c>
      <c r="M21" s="10" t="s">
        <v>7</v>
      </c>
      <c r="N21" s="10" t="s">
        <v>8</v>
      </c>
    </row>
    <row r="22" customFormat="false" ht="13.2" hidden="false" customHeight="false" outlineLevel="0" collapsed="false">
      <c r="B22" s="12" t="s">
        <v>9</v>
      </c>
      <c r="C22" s="33"/>
      <c r="D22" s="34"/>
      <c r="E22" s="34"/>
      <c r="F22" s="34"/>
      <c r="G22" s="34"/>
      <c r="H22" s="35"/>
      <c r="J22" s="36"/>
      <c r="K22" s="34"/>
      <c r="L22" s="34"/>
      <c r="M22" s="34"/>
      <c r="N22" s="35"/>
    </row>
    <row r="23" customFormat="false" ht="13.2" hidden="false" customHeight="false" outlineLevel="0" collapsed="false">
      <c r="B23" s="16" t="s">
        <v>10</v>
      </c>
      <c r="C23" s="17" t="n">
        <f aca="false">'Low delay'!AG84</f>
        <v>-0.00327586155443312</v>
      </c>
      <c r="D23" s="18" t="n">
        <f aca="false">'Low delay'!AH84</f>
        <v>0.290511635283533</v>
      </c>
      <c r="E23" s="18" t="n">
        <f aca="false">'Low delay'!AI84</f>
        <v>0.0957696046249539</v>
      </c>
      <c r="F23" s="18" t="n">
        <f aca="false">'Low delay'!AJ84</f>
        <v>0.128117327353769</v>
      </c>
      <c r="G23" s="18" t="n">
        <f aca="false">'Low delay'!AK84</f>
        <v>0.878858457392055</v>
      </c>
      <c r="H23" s="19" t="n">
        <f aca="false">'Low delay'!AL84</f>
        <v>0.114768216888294</v>
      </c>
      <c r="J23" s="17" t="n">
        <f aca="false">'Low delay'!T84</f>
        <v>0.293272905501792</v>
      </c>
      <c r="K23" s="18" t="n">
        <f aca="false">'Low delay'!U84</f>
        <v>0.0958080463028088</v>
      </c>
      <c r="L23" s="18" t="n">
        <f aca="false">'Low delay'!V84</f>
        <v>0.128172701857261</v>
      </c>
      <c r="M23" s="18" t="n">
        <f aca="false">'Low delay'!W84</f>
        <v>0.878992012711289</v>
      </c>
      <c r="N23" s="19" t="n">
        <f aca="false">'Low delay'!X84</f>
        <v>0.114654595738174</v>
      </c>
    </row>
    <row r="24" customFormat="false" ht="13.2" hidden="false" customHeight="false" outlineLevel="0" collapsed="false">
      <c r="B24" s="16" t="s">
        <v>11</v>
      </c>
      <c r="C24" s="17" t="n">
        <f aca="false">'Low delay'!AG85</f>
        <v>-0.00265029861345967</v>
      </c>
      <c r="D24" s="18" t="n">
        <f aca="false">'Low delay'!AH85</f>
        <v>0.259379803445215</v>
      </c>
      <c r="E24" s="18" t="n">
        <f aca="false">'Low delay'!AI85</f>
        <v>0.0941323546575921</v>
      </c>
      <c r="F24" s="18" t="n">
        <f aca="false">'Low delay'!AJ85</f>
        <v>0.127475454679844</v>
      </c>
      <c r="G24" s="18" t="n">
        <f aca="false">'Low delay'!AK85</f>
        <v>0.873338281975907</v>
      </c>
      <c r="H24" s="19" t="n">
        <f aca="false">'Low delay'!AL85</f>
        <v>0.123344720473727</v>
      </c>
      <c r="J24" s="17" t="n">
        <f aca="false">'Low delay'!T85</f>
        <v>0.261468512468232</v>
      </c>
      <c r="K24" s="18" t="n">
        <f aca="false">'Low delay'!U85</f>
        <v>0.0942155048387191</v>
      </c>
      <c r="L24" s="18" t="n">
        <f aca="false">'Low delay'!V85</f>
        <v>0.127619513904493</v>
      </c>
      <c r="M24" s="18" t="n">
        <f aca="false">'Low delay'!W85</f>
        <v>0.873412030472795</v>
      </c>
      <c r="N24" s="19" t="n">
        <f aca="false">'Low delay'!X85</f>
        <v>0.123279157715696</v>
      </c>
    </row>
    <row r="25" customFormat="false" ht="13.2" hidden="false" customHeight="false" outlineLevel="0" collapsed="false">
      <c r="B25" s="16" t="s">
        <v>12</v>
      </c>
      <c r="C25" s="17" t="n">
        <f aca="false">'Low delay'!AG86</f>
        <v>-0.00171797923860928</v>
      </c>
      <c r="D25" s="18" t="n">
        <f aca="false">'Low delay'!AH86</f>
        <v>0.259255113951806</v>
      </c>
      <c r="E25" s="18" t="n">
        <f aca="false">'Low delay'!AI86</f>
        <v>0.0917615629920677</v>
      </c>
      <c r="F25" s="18" t="n">
        <f aca="false">'Low delay'!AJ86</f>
        <v>0.119470833880027</v>
      </c>
      <c r="G25" s="18" t="n">
        <f aca="false">'Low delay'!AK86</f>
        <v>0.877969559268273</v>
      </c>
      <c r="H25" s="19" t="n">
        <f aca="false">'Low delay'!AL86</f>
        <v>0.119223957288383</v>
      </c>
      <c r="J25" s="17" t="n">
        <f aca="false">'Low delay'!T86</f>
        <v>0.260365532583113</v>
      </c>
      <c r="K25" s="18" t="n">
        <f aca="false">'Low delay'!U86</f>
        <v>0.0918345975729854</v>
      </c>
      <c r="L25" s="18" t="n">
        <f aca="false">'Low delay'!V86</f>
        <v>0.119602271537005</v>
      </c>
      <c r="M25" s="18" t="n">
        <f aca="false">'Low delay'!W86</f>
        <v>0.877966298432076</v>
      </c>
      <c r="N25" s="19" t="n">
        <f aca="false">'Low delay'!X86</f>
        <v>0.119232983226589</v>
      </c>
    </row>
    <row r="26" customFormat="false" ht="13.2" hidden="false" customHeight="false" outlineLevel="0" collapsed="false">
      <c r="B26" s="20" t="s">
        <v>13</v>
      </c>
      <c r="C26" s="17" t="n">
        <f aca="false">'Low delay'!AG87</f>
        <v>-0.000398872227144576</v>
      </c>
      <c r="D26" s="18" t="n">
        <f aca="false">'Low delay'!AH87</f>
        <v>0.232222018463613</v>
      </c>
      <c r="E26" s="18" t="n">
        <f aca="false">'Low delay'!AI87</f>
        <v>0.0691282897115727</v>
      </c>
      <c r="F26" s="18" t="n">
        <f aca="false">'Low delay'!AJ87</f>
        <v>0.0828730018926253</v>
      </c>
      <c r="G26" s="18" t="n">
        <f aca="false">'Low delay'!AK87</f>
        <v>0.889189721799926</v>
      </c>
      <c r="H26" s="19" t="n">
        <f aca="false">'Low delay'!AL87</f>
        <v>0.0877318926751763</v>
      </c>
      <c r="J26" s="17" t="n">
        <f aca="false">'Low delay'!T87</f>
        <v>0.234242898809197</v>
      </c>
      <c r="K26" s="18" t="n">
        <f aca="false">'Low delay'!U87</f>
        <v>0.0693707476058023</v>
      </c>
      <c r="L26" s="18" t="n">
        <f aca="false">'Low delay'!V87</f>
        <v>0.0831941383928782</v>
      </c>
      <c r="M26" s="18" t="n">
        <f aca="false">'Low delay'!W87</f>
        <v>0.88902885120169</v>
      </c>
      <c r="N26" s="19" t="n">
        <f aca="false">'Low delay'!X87</f>
        <v>0.0878756125066298</v>
      </c>
    </row>
    <row r="27" customFormat="false" ht="13.8" hidden="false" customHeight="false" outlineLevel="0" collapsed="false">
      <c r="B27" s="21" t="s">
        <v>14</v>
      </c>
      <c r="C27" s="22" t="n">
        <f aca="false">'Low delay'!AG88</f>
        <v>-0.00219056474136719</v>
      </c>
      <c r="D27" s="23" t="n">
        <f aca="false">'Low delay'!AH88</f>
        <v>0.263985243837287</v>
      </c>
      <c r="E27" s="23" t="n">
        <f aca="false">'Low delay'!AI88</f>
        <v>0.0893630351786329</v>
      </c>
      <c r="F27" s="23" t="n">
        <f aca="false">'Low delay'!AJ88</f>
        <v>0.117311924792888</v>
      </c>
      <c r="G27" s="23" t="n">
        <f aca="false">'Low delay'!AK88</f>
        <v>0.879193301083548</v>
      </c>
      <c r="H27" s="24" t="n">
        <f aca="false">'Low delay'!AL88</f>
        <v>0.112956967094715</v>
      </c>
      <c r="J27" s="22" t="n">
        <f aca="false">'Low delay'!T88</f>
        <v>0.266026837758871</v>
      </c>
      <c r="K27" s="23" t="n">
        <f aca="false">'Low delay'!U88</f>
        <v>0.0894595552486418</v>
      </c>
      <c r="L27" s="23" t="n">
        <f aca="false">'Low delay'!V88</f>
        <v>0.117458316639433</v>
      </c>
      <c r="M27" s="23" t="n">
        <f aca="false">'Low delay'!W88</f>
        <v>0.879222495798812</v>
      </c>
      <c r="N27" s="24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3" activeCellId="0" sqref="Z3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2" min="22" style="11" width="9.55"/>
    <col collapsed="false" customWidth="true" hidden="false" outlineLevel="0" max="26" min="23" style="11" width="10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5" min="31" style="11" width="9.1"/>
    <col collapsed="false" customWidth="true" hidden="false" outlineLevel="0" max="36" min="36" style="11" width="11.99"/>
    <col collapsed="false" customWidth="true" hidden="false" outlineLevel="0" max="37" min="37" style="11" width="9.55"/>
    <col collapsed="false" customWidth="false" hidden="false" outlineLevel="0" max="38" min="38" style="11" width="9.1"/>
    <col collapsed="false" customWidth="false" hidden="true" outlineLevel="0" max="42" min="39" style="11" width="9.1"/>
    <col collapsed="false" customWidth="false" hidden="false" outlineLevel="0" max="257" min="43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  <c r="AH1" s="43"/>
      <c r="AI1" s="43"/>
      <c r="AJ1" s="43"/>
      <c r="AK1" s="43"/>
      <c r="AL1" s="43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</row>
    <row r="3" customFormat="false" ht="10.2" hidden="false" customHeight="false" outlineLevel="0" collapsed="false">
      <c r="A3" s="49" t="s">
        <v>9</v>
      </c>
      <c r="B3" s="49" t="s">
        <v>30</v>
      </c>
      <c r="C3" s="49" t="n">
        <v>22</v>
      </c>
      <c r="D3" s="50" t="n">
        <f aca="false">L3</f>
        <v>707318444</v>
      </c>
      <c r="E3" s="50" t="n">
        <f aca="false">N3</f>
        <v>108214295</v>
      </c>
      <c r="F3" s="50" t="n">
        <f aca="false">L3</f>
        <v>707318444</v>
      </c>
      <c r="G3" s="50" t="n">
        <f aca="false">O3</f>
        <v>217386966</v>
      </c>
      <c r="H3" s="50" t="n">
        <f aca="false">Z3</f>
        <v>705789222</v>
      </c>
      <c r="I3" s="50" t="n">
        <f aca="false">AB3</f>
        <v>108122214</v>
      </c>
      <c r="J3" s="50" t="n">
        <f aca="false">Z3</f>
        <v>705789222</v>
      </c>
      <c r="K3" s="50" t="n">
        <f aca="false">AC3</f>
        <v>216624508</v>
      </c>
      <c r="L3" s="51" t="n">
        <v>707318444</v>
      </c>
      <c r="M3" s="51" t="n">
        <v>198323518</v>
      </c>
      <c r="N3" s="51" t="n">
        <v>108214295</v>
      </c>
      <c r="O3" s="51" t="n">
        <v>217386966</v>
      </c>
      <c r="P3" s="51" t="n">
        <v>594905265</v>
      </c>
      <c r="Q3" s="52" t="n">
        <v>112263179</v>
      </c>
      <c r="R3" s="53" t="n">
        <v>150000</v>
      </c>
      <c r="S3" s="53"/>
      <c r="T3" s="54" t="n">
        <f aca="false">M3/L3</f>
        <v>0.280387878588954</v>
      </c>
      <c r="U3" s="54" t="n">
        <f aca="false">N3/L3</f>
        <v>0.152992327455835</v>
      </c>
      <c r="V3" s="10" t="n">
        <f aca="false">O3/L3</f>
        <v>0.307339597665009</v>
      </c>
      <c r="W3" s="10" t="n">
        <f aca="false">P3/L3</f>
        <v>0.841071330807825</v>
      </c>
      <c r="X3" s="10" t="n">
        <f aca="false">Q3/L3</f>
        <v>0.158716600637661</v>
      </c>
      <c r="Y3" s="55"/>
      <c r="Z3" s="11" t="n">
        <v>705789222</v>
      </c>
      <c r="AA3" s="11" t="n">
        <v>196680418</v>
      </c>
      <c r="AB3" s="11" t="n">
        <v>108122214</v>
      </c>
      <c r="AC3" s="11" t="n">
        <v>216624508</v>
      </c>
      <c r="AD3" s="11" t="n">
        <v>593546360</v>
      </c>
      <c r="AE3" s="11" t="n">
        <v>112092862</v>
      </c>
      <c r="AF3" s="11" t="n">
        <v>150000</v>
      </c>
      <c r="AG3" s="10" t="n">
        <f aca="false">Z3/L3-1</f>
        <v>-0.00216199932713757</v>
      </c>
      <c r="AH3" s="54" t="n">
        <f aca="false">AA3/Z3</f>
        <v>0.278667358283916</v>
      </c>
      <c r="AI3" s="54" t="n">
        <f aca="false">AB3/Z3</f>
        <v>0.153193348140984</v>
      </c>
      <c r="AJ3" s="10" t="n">
        <f aca="false">AC3/Z3</f>
        <v>0.306925213998238</v>
      </c>
      <c r="AK3" s="10" t="n">
        <f aca="false">AD3/Z3</f>
        <v>0.84096829690607</v>
      </c>
      <c r="AL3" s="10" t="n">
        <f aca="false">AE3/Z3</f>
        <v>0.158819175053937</v>
      </c>
      <c r="AM3" s="11" t="n">
        <f aca="false">AE3/100</f>
        <v>1120928.62</v>
      </c>
      <c r="AN3" s="11" t="n">
        <f aca="false">AF3/100</f>
        <v>1500</v>
      </c>
    </row>
    <row r="4" customFormat="false" ht="10.2" hidden="false" customHeight="false" outlineLevel="0" collapsed="false">
      <c r="A4" s="56" t="s">
        <v>31</v>
      </c>
      <c r="B4" s="56"/>
      <c r="C4" s="56" t="n">
        <v>27</v>
      </c>
      <c r="D4" s="50" t="n">
        <f aca="false">L4</f>
        <v>403383136</v>
      </c>
      <c r="E4" s="50" t="n">
        <f aca="false">N4</f>
        <v>59638788</v>
      </c>
      <c r="F4" s="50" t="n">
        <f aca="false">L4</f>
        <v>403383136</v>
      </c>
      <c r="G4" s="50" t="n">
        <f aca="false">O4</f>
        <v>110157665</v>
      </c>
      <c r="H4" s="50" t="n">
        <f aca="false">Z4</f>
        <v>401997102</v>
      </c>
      <c r="I4" s="50" t="n">
        <f aca="false">AB4</f>
        <v>59488178</v>
      </c>
      <c r="J4" s="50" t="n">
        <f aca="false">Z4</f>
        <v>401997102</v>
      </c>
      <c r="K4" s="50" t="n">
        <f aca="false">AC4</f>
        <v>109520782</v>
      </c>
      <c r="L4" s="51" t="n">
        <v>403383136</v>
      </c>
      <c r="M4" s="51" t="n">
        <v>116746852</v>
      </c>
      <c r="N4" s="51" t="n">
        <v>59638788</v>
      </c>
      <c r="O4" s="51" t="n">
        <v>110157665</v>
      </c>
      <c r="P4" s="51" t="n">
        <v>342210349</v>
      </c>
      <c r="Q4" s="52" t="n">
        <v>61022787</v>
      </c>
      <c r="R4" s="53" t="n">
        <v>150000</v>
      </c>
      <c r="S4" s="53"/>
      <c r="T4" s="57" t="n">
        <f aca="false">M4/L4</f>
        <v>0.289419268137179</v>
      </c>
      <c r="U4" s="57" t="n">
        <f aca="false">N4/L4</f>
        <v>0.147846507891693</v>
      </c>
      <c r="V4" s="58" t="n">
        <f aca="false">O4/L4</f>
        <v>0.273084457849026</v>
      </c>
      <c r="W4" s="58" t="n">
        <f aca="false">P4/L4</f>
        <v>0.848350658367632</v>
      </c>
      <c r="X4" s="58" t="n">
        <f aca="false">Q4/L4</f>
        <v>0.151277486721706</v>
      </c>
      <c r="Y4" s="55"/>
      <c r="Z4" s="11" t="n">
        <v>401997102</v>
      </c>
      <c r="AA4" s="11" t="n">
        <v>115395956</v>
      </c>
      <c r="AB4" s="11" t="n">
        <v>59488178</v>
      </c>
      <c r="AC4" s="11" t="n">
        <v>109520782</v>
      </c>
      <c r="AD4" s="11" t="n">
        <v>341013695</v>
      </c>
      <c r="AE4" s="11" t="n">
        <v>60833407</v>
      </c>
      <c r="AF4" s="11" t="n">
        <v>150000</v>
      </c>
      <c r="AG4" s="58" t="n">
        <f aca="false">Z4/L4-1</f>
        <v>-0.00343602366163365</v>
      </c>
      <c r="AH4" s="57" t="n">
        <f aca="false">AA4/Z4</f>
        <v>0.287056686294221</v>
      </c>
      <c r="AI4" s="57" t="n">
        <f aca="false">AB4/Z4</f>
        <v>0.147981609081351</v>
      </c>
      <c r="AJ4" s="58" t="n">
        <f aca="false">AC4/Z4</f>
        <v>0.272441720239068</v>
      </c>
      <c r="AK4" s="58" t="n">
        <f aca="false">AD4/Z4</f>
        <v>0.848298888980548</v>
      </c>
      <c r="AL4" s="58" t="n">
        <f aca="false">AE4/Z4</f>
        <v>0.151327974001166</v>
      </c>
      <c r="AM4" s="11" t="n">
        <f aca="false">AE4/100</f>
        <v>608334.07</v>
      </c>
      <c r="AN4" s="11" t="n">
        <f aca="false">AF4/100</f>
        <v>150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25940189</v>
      </c>
      <c r="E5" s="50" t="n">
        <f aca="false">N5</f>
        <v>31720545</v>
      </c>
      <c r="F5" s="50" t="n">
        <f aca="false">L5</f>
        <v>225940189</v>
      </c>
      <c r="G5" s="50" t="n">
        <f aca="false">O5</f>
        <v>51314962</v>
      </c>
      <c r="H5" s="50" t="n">
        <f aca="false">Z5</f>
        <v>225064241</v>
      </c>
      <c r="I5" s="50" t="n">
        <f aca="false">AB5</f>
        <v>31579382</v>
      </c>
      <c r="J5" s="50" t="n">
        <f aca="false">Z5</f>
        <v>225064241</v>
      </c>
      <c r="K5" s="50" t="n">
        <f aca="false">AC5</f>
        <v>50926595</v>
      </c>
      <c r="L5" s="51" t="n">
        <v>225940189</v>
      </c>
      <c r="M5" s="51" t="n">
        <v>65763262</v>
      </c>
      <c r="N5" s="51" t="n">
        <v>31720545</v>
      </c>
      <c r="O5" s="51" t="n">
        <v>51314962</v>
      </c>
      <c r="P5" s="51" t="n">
        <v>193766411</v>
      </c>
      <c r="Q5" s="52" t="n">
        <v>32023778</v>
      </c>
      <c r="R5" s="53" t="n">
        <v>150000</v>
      </c>
      <c r="S5" s="53"/>
      <c r="T5" s="57" t="n">
        <f aca="false">M5/L5</f>
        <v>0.291064915414406</v>
      </c>
      <c r="U5" s="57" t="n">
        <f aca="false">N5/L5</f>
        <v>0.140393549020179</v>
      </c>
      <c r="V5" s="58" t="n">
        <f aca="false">O5/L5</f>
        <v>0.227117460718775</v>
      </c>
      <c r="W5" s="58" t="n">
        <f aca="false">P5/L5</f>
        <v>0.857600464342358</v>
      </c>
      <c r="X5" s="58" t="n">
        <f aca="false">Q5/L5</f>
        <v>0.141735643144036</v>
      </c>
      <c r="Y5" s="55"/>
      <c r="Z5" s="11" t="n">
        <v>225064241</v>
      </c>
      <c r="AA5" s="11" t="n">
        <v>64785599</v>
      </c>
      <c r="AB5" s="11" t="n">
        <v>31579382</v>
      </c>
      <c r="AC5" s="11" t="n">
        <v>50926595</v>
      </c>
      <c r="AD5" s="11" t="n">
        <v>193040908</v>
      </c>
      <c r="AE5" s="11" t="n">
        <v>31873333</v>
      </c>
      <c r="AF5" s="11" t="n">
        <v>150000</v>
      </c>
      <c r="AG5" s="58" t="n">
        <f aca="false">Z5/L5-1</f>
        <v>-0.00387690213005887</v>
      </c>
      <c r="AH5" s="57" t="n">
        <f aca="false">AA5/Z5</f>
        <v>0.287853808815413</v>
      </c>
      <c r="AI5" s="57" t="n">
        <f aca="false">AB5/Z5</f>
        <v>0.140312747416859</v>
      </c>
      <c r="AJ5" s="58" t="n">
        <f aca="false">AC5/Z5</f>
        <v>0.226275816956635</v>
      </c>
      <c r="AK5" s="58" t="n">
        <f aca="false">AD5/Z5</f>
        <v>0.857714700221969</v>
      </c>
      <c r="AL5" s="58" t="n">
        <f aca="false">AE5/Z5</f>
        <v>0.141618823400737</v>
      </c>
      <c r="AM5" s="11" t="n">
        <f aca="false">AE5/100</f>
        <v>318733.33</v>
      </c>
      <c r="AN5" s="11" t="n">
        <f aca="false">AF5/100</f>
        <v>1500</v>
      </c>
    </row>
    <row r="6" customFormat="false" ht="10.8" hidden="false" customHeight="false" outlineLevel="0" collapsed="false">
      <c r="A6" s="56"/>
      <c r="B6" s="59"/>
      <c r="C6" s="59" t="n">
        <v>37</v>
      </c>
      <c r="D6" s="60" t="n">
        <f aca="false">L6</f>
        <v>129059449</v>
      </c>
      <c r="E6" s="60" t="n">
        <f aca="false">N6</f>
        <v>17091248</v>
      </c>
      <c r="F6" s="60" t="n">
        <f aca="false">L6</f>
        <v>129059449</v>
      </c>
      <c r="G6" s="60" t="n">
        <f aca="false">O6</f>
        <v>25483818</v>
      </c>
      <c r="H6" s="60" t="n">
        <f aca="false">Z6</f>
        <v>128550703</v>
      </c>
      <c r="I6" s="60" t="n">
        <f aca="false">AB6</f>
        <v>16989039</v>
      </c>
      <c r="J6" s="60" t="n">
        <f aca="false">Z6</f>
        <v>128550703</v>
      </c>
      <c r="K6" s="60" t="n">
        <f aca="false">AC6</f>
        <v>25262741</v>
      </c>
      <c r="L6" s="61" t="n">
        <v>129059449</v>
      </c>
      <c r="M6" s="61" t="n">
        <v>36440679</v>
      </c>
      <c r="N6" s="61" t="n">
        <v>17091248</v>
      </c>
      <c r="O6" s="61" t="n">
        <v>25483818</v>
      </c>
      <c r="P6" s="61" t="n">
        <v>111740963</v>
      </c>
      <c r="Q6" s="61" t="n">
        <v>17168486</v>
      </c>
      <c r="R6" s="62" t="n">
        <v>150000</v>
      </c>
      <c r="S6" s="62"/>
      <c r="T6" s="63" t="n">
        <f aca="false">M6/L6</f>
        <v>0.28235576149097</v>
      </c>
      <c r="U6" s="63" t="n">
        <f aca="false">N6/L6</f>
        <v>0.132429265214049</v>
      </c>
      <c r="V6" s="64" t="n">
        <f aca="false">O6/L6</f>
        <v>0.197457979229401</v>
      </c>
      <c r="W6" s="64" t="n">
        <f aca="false">P6/L6</f>
        <v>0.865810011322767</v>
      </c>
      <c r="X6" s="64" t="n">
        <f aca="false">Q6/L6</f>
        <v>0.133027733598956</v>
      </c>
      <c r="Y6" s="59"/>
      <c r="Z6" s="11" t="n">
        <v>128550703</v>
      </c>
      <c r="AA6" s="11" t="n">
        <v>35755369</v>
      </c>
      <c r="AB6" s="11" t="n">
        <v>16989039</v>
      </c>
      <c r="AC6" s="11" t="n">
        <v>25262741</v>
      </c>
      <c r="AD6" s="11" t="n">
        <v>111337796</v>
      </c>
      <c r="AE6" s="11" t="n">
        <v>17062907</v>
      </c>
      <c r="AF6" s="11" t="n">
        <v>150000</v>
      </c>
      <c r="AG6" s="64" t="n">
        <f aca="false">Z6/L6-1</f>
        <v>-0.00394195081369053</v>
      </c>
      <c r="AH6" s="63" t="n">
        <f aca="false">AA6/Z6</f>
        <v>0.278142150650082</v>
      </c>
      <c r="AI6" s="63" t="n">
        <f aca="false">AB6/Z6</f>
        <v>0.132158273766889</v>
      </c>
      <c r="AJ6" s="64" t="n">
        <f aca="false">AC6/Z6</f>
        <v>0.196519664307087</v>
      </c>
      <c r="AK6" s="64" t="n">
        <f aca="false">AD6/Z6</f>
        <v>0.866100249953514</v>
      </c>
      <c r="AL6" s="64" t="n">
        <f aca="false">AE6/Z6</f>
        <v>0.132732895284128</v>
      </c>
      <c r="AM6" s="11" t="n">
        <f aca="false">AE6/100</f>
        <v>170629.07</v>
      </c>
      <c r="AN6" s="11" t="n">
        <f aca="false">AF6/100</f>
        <v>1500</v>
      </c>
    </row>
    <row r="7" customFormat="false" ht="10.2" hidden="false" customHeight="false" outlineLevel="0" collapsed="false">
      <c r="A7" s="56"/>
      <c r="B7" s="56" t="s">
        <v>32</v>
      </c>
      <c r="C7" s="49" t="n">
        <v>22</v>
      </c>
      <c r="D7" s="50" t="n">
        <f aca="false">L7</f>
        <v>734737467</v>
      </c>
      <c r="E7" s="50" t="n">
        <f aca="false">N7</f>
        <v>111094126</v>
      </c>
      <c r="F7" s="50" t="n">
        <f aca="false">L7</f>
        <v>734737467</v>
      </c>
      <c r="G7" s="50" t="n">
        <f aca="false">O7</f>
        <v>245208342</v>
      </c>
      <c r="H7" s="50" t="n">
        <f aca="false">Z7</f>
        <v>733248185</v>
      </c>
      <c r="I7" s="50" t="n">
        <f aca="false">AB7</f>
        <v>110964654</v>
      </c>
      <c r="J7" s="50" t="n">
        <f aca="false">Z7</f>
        <v>733248185</v>
      </c>
      <c r="K7" s="50" t="n">
        <f aca="false">AC7</f>
        <v>244066446</v>
      </c>
      <c r="L7" s="65" t="n">
        <v>734737467</v>
      </c>
      <c r="M7" s="65" t="n">
        <v>189353986</v>
      </c>
      <c r="N7" s="65" t="n">
        <v>111094126</v>
      </c>
      <c r="O7" s="65" t="n">
        <v>245208342</v>
      </c>
      <c r="P7" s="51" t="n">
        <v>615743853</v>
      </c>
      <c r="Q7" s="52" t="n">
        <v>118843614</v>
      </c>
      <c r="R7" s="53" t="n">
        <v>150000</v>
      </c>
      <c r="S7" s="66"/>
      <c r="T7" s="10" t="n">
        <f aca="false">M7/L7</f>
        <v>0.257716523934936</v>
      </c>
      <c r="U7" s="10" t="n">
        <f aca="false">N7/L7</f>
        <v>0.151202478422133</v>
      </c>
      <c r="V7" s="10" t="n">
        <f aca="false">O7/L7</f>
        <v>0.333735998248746</v>
      </c>
      <c r="W7" s="10" t="n">
        <f aca="false">P7/L7</f>
        <v>0.838046078572988</v>
      </c>
      <c r="X7" s="10" t="n">
        <f aca="false">Q7/L7</f>
        <v>0.161749766872852</v>
      </c>
      <c r="Y7" s="55"/>
      <c r="Z7" s="11" t="n">
        <v>733248185</v>
      </c>
      <c r="AA7" s="11" t="n">
        <v>188246018</v>
      </c>
      <c r="AB7" s="11" t="n">
        <v>110964654</v>
      </c>
      <c r="AC7" s="11" t="n">
        <v>244066446</v>
      </c>
      <c r="AD7" s="11" t="n">
        <v>614547688</v>
      </c>
      <c r="AE7" s="11" t="n">
        <v>118550497</v>
      </c>
      <c r="AF7" s="11" t="n">
        <v>150000</v>
      </c>
      <c r="AG7" s="10" t="n">
        <f aca="false">Z7/L7-1</f>
        <v>-0.00202695801818964</v>
      </c>
      <c r="AH7" s="10" t="n">
        <f aca="false">AA7/Z7</f>
        <v>0.256728924600066</v>
      </c>
      <c r="AI7" s="10" t="n">
        <f aca="false">AB7/Z7</f>
        <v>0.151333008754737</v>
      </c>
      <c r="AJ7" s="10" t="n">
        <f aca="false">AC7/Z7</f>
        <v>0.332856529334607</v>
      </c>
      <c r="AK7" s="10" t="n">
        <f aca="false">AD7/Z7</f>
        <v>0.838116889440374</v>
      </c>
      <c r="AL7" s="10" t="n">
        <f aca="false">AE7/Z7</f>
        <v>0.161678541352271</v>
      </c>
      <c r="AM7" s="11" t="n">
        <f aca="false">AE7/100</f>
        <v>1185504.97</v>
      </c>
      <c r="AN7" s="11" t="n">
        <f aca="false">AF7/100</f>
        <v>150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428565768</v>
      </c>
      <c r="E8" s="50" t="n">
        <f aca="false">N8</f>
        <v>62201757</v>
      </c>
      <c r="F8" s="50" t="n">
        <f aca="false">L8</f>
        <v>428565768</v>
      </c>
      <c r="G8" s="50" t="n">
        <f aca="false">O8</f>
        <v>123444810</v>
      </c>
      <c r="H8" s="50" t="n">
        <f aca="false">Z8</f>
        <v>427431922</v>
      </c>
      <c r="I8" s="50" t="n">
        <f aca="false">AB8</f>
        <v>62053319</v>
      </c>
      <c r="J8" s="50" t="n">
        <f aca="false">Z8</f>
        <v>427431922</v>
      </c>
      <c r="K8" s="50" t="n">
        <f aca="false">AC8</f>
        <v>122673439</v>
      </c>
      <c r="L8" s="51" t="n">
        <v>428565768</v>
      </c>
      <c r="M8" s="51" t="n">
        <v>111680014</v>
      </c>
      <c r="N8" s="51" t="n">
        <v>62201757</v>
      </c>
      <c r="O8" s="51" t="n">
        <v>123444810</v>
      </c>
      <c r="P8" s="51" t="n">
        <v>363683278</v>
      </c>
      <c r="Q8" s="52" t="n">
        <v>64732490</v>
      </c>
      <c r="R8" s="53" t="n">
        <v>150000</v>
      </c>
      <c r="S8" s="53"/>
      <c r="T8" s="58" t="n">
        <f aca="false">M8/L8</f>
        <v>0.260590141207918</v>
      </c>
      <c r="U8" s="58" t="n">
        <f aca="false">N8/L8</f>
        <v>0.145139350000535</v>
      </c>
      <c r="V8" s="58" t="n">
        <f aca="false">O8/L8</f>
        <v>0.2880416944547</v>
      </c>
      <c r="W8" s="58" t="n">
        <f aca="false">P8/L8</f>
        <v>0.848605523715091</v>
      </c>
      <c r="X8" s="58" t="n">
        <f aca="false">Q8/L8</f>
        <v>0.151044471662048</v>
      </c>
      <c r="Y8" s="55"/>
      <c r="Z8" s="11" t="n">
        <v>427431922</v>
      </c>
      <c r="AA8" s="11" t="n">
        <v>110755341</v>
      </c>
      <c r="AB8" s="11" t="n">
        <v>62053319</v>
      </c>
      <c r="AC8" s="11" t="n">
        <v>122673439</v>
      </c>
      <c r="AD8" s="11" t="n">
        <v>362758175</v>
      </c>
      <c r="AE8" s="11" t="n">
        <v>64523747</v>
      </c>
      <c r="AF8" s="11" t="n">
        <v>150000</v>
      </c>
      <c r="AG8" s="58" t="n">
        <f aca="false">Z8/L8-1</f>
        <v>-0.00264567561075013</v>
      </c>
      <c r="AH8" s="58" t="n">
        <f aca="false">AA8/Z8</f>
        <v>0.259118084774211</v>
      </c>
      <c r="AI8" s="58" t="n">
        <f aca="false">AB8/Z8</f>
        <v>0.145177081556393</v>
      </c>
      <c r="AJ8" s="58" t="n">
        <f aca="false">AC8/Z8</f>
        <v>0.287001116870256</v>
      </c>
      <c r="AK8" s="58" t="n">
        <f aca="false">AD8/Z8</f>
        <v>0.848692286019761</v>
      </c>
      <c r="AL8" s="58" t="n">
        <f aca="false">AE8/Z8</f>
        <v>0.150956780902293</v>
      </c>
      <c r="AM8" s="11" t="n">
        <f aca="false">AE8/100</f>
        <v>645237.47</v>
      </c>
      <c r="AN8" s="11" t="n">
        <f aca="false">AF8/100</f>
        <v>150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241608313</v>
      </c>
      <c r="E9" s="50" t="n">
        <f aca="false">N9</f>
        <v>32053832</v>
      </c>
      <c r="F9" s="50" t="n">
        <f aca="false">L9</f>
        <v>241608313</v>
      </c>
      <c r="G9" s="50" t="n">
        <f aca="false">O9</f>
        <v>55901314</v>
      </c>
      <c r="H9" s="50" t="n">
        <f aca="false">Z9</f>
        <v>240947628</v>
      </c>
      <c r="I9" s="50" t="n">
        <f aca="false">AB9</f>
        <v>31921089</v>
      </c>
      <c r="J9" s="50" t="n">
        <f aca="false">Z9</f>
        <v>240947628</v>
      </c>
      <c r="K9" s="50" t="n">
        <f aca="false">AC9</f>
        <v>55428059</v>
      </c>
      <c r="L9" s="51" t="n">
        <v>241608313</v>
      </c>
      <c r="M9" s="51" t="n">
        <v>58984073</v>
      </c>
      <c r="N9" s="51" t="n">
        <v>32053832</v>
      </c>
      <c r="O9" s="51" t="n">
        <v>55901314</v>
      </c>
      <c r="P9" s="51" t="n">
        <v>208898489</v>
      </c>
      <c r="Q9" s="52" t="n">
        <v>32559824</v>
      </c>
      <c r="R9" s="53" t="n">
        <v>150000</v>
      </c>
      <c r="S9" s="53"/>
      <c r="T9" s="58" t="n">
        <f aca="false">M9/L9</f>
        <v>0.24413097491393</v>
      </c>
      <c r="U9" s="58" t="n">
        <f aca="false">N9/L9</f>
        <v>0.132668580819899</v>
      </c>
      <c r="V9" s="58" t="n">
        <f aca="false">O9/L9</f>
        <v>0.231371649865375</v>
      </c>
      <c r="W9" s="58" t="n">
        <f aca="false">P9/L9</f>
        <v>0.864616313926251</v>
      </c>
      <c r="X9" s="58" t="n">
        <f aca="false">Q9/L9</f>
        <v>0.134762846508514</v>
      </c>
      <c r="Y9" s="55"/>
      <c r="Z9" s="11" t="n">
        <v>240947628</v>
      </c>
      <c r="AA9" s="11" t="n">
        <v>58292620</v>
      </c>
      <c r="AB9" s="11" t="n">
        <v>31921089</v>
      </c>
      <c r="AC9" s="11" t="n">
        <v>55428059</v>
      </c>
      <c r="AD9" s="11" t="n">
        <v>208390835</v>
      </c>
      <c r="AE9" s="11" t="n">
        <v>32406793</v>
      </c>
      <c r="AF9" s="11" t="n">
        <v>150000</v>
      </c>
      <c r="AG9" s="58" t="n">
        <f aca="false">Z9/L9-1</f>
        <v>-0.00273452925438045</v>
      </c>
      <c r="AH9" s="58" t="n">
        <f aca="false">AA9/Z9</f>
        <v>0.241930665530353</v>
      </c>
      <c r="AI9" s="58" t="n">
        <f aca="false">AB9/Z9</f>
        <v>0.132481441153677</v>
      </c>
      <c r="AJ9" s="58" t="n">
        <f aca="false">AC9/Z9</f>
        <v>0.23004193674818</v>
      </c>
      <c r="AK9" s="58" t="n">
        <f aca="false">AD9/Z9</f>
        <v>0.864880209569857</v>
      </c>
      <c r="AL9" s="58" t="n">
        <f aca="false">AE9/Z9</f>
        <v>0.134497248505804</v>
      </c>
      <c r="AM9" s="11" t="n">
        <f aca="false">AE9/100</f>
        <v>324067.93</v>
      </c>
      <c r="AN9" s="11" t="n">
        <f aca="false">AF9/100</f>
        <v>1500</v>
      </c>
    </row>
    <row r="10" customFormat="false" ht="10.8" hidden="false" customHeight="false" outlineLevel="0" collapsed="false">
      <c r="A10" s="56"/>
      <c r="B10" s="59"/>
      <c r="C10" s="59" t="n">
        <v>37</v>
      </c>
      <c r="D10" s="60" t="n">
        <f aca="false">L10</f>
        <v>145456657</v>
      </c>
      <c r="E10" s="60" t="n">
        <f aca="false">N10</f>
        <v>17386838</v>
      </c>
      <c r="F10" s="60" t="n">
        <f aca="false">L10</f>
        <v>145456657</v>
      </c>
      <c r="G10" s="60" t="n">
        <f aca="false">O10</f>
        <v>27612482</v>
      </c>
      <c r="H10" s="60" t="n">
        <f aca="false">Z10</f>
        <v>145038791</v>
      </c>
      <c r="I10" s="60" t="n">
        <f aca="false">AB10</f>
        <v>17277843</v>
      </c>
      <c r="J10" s="60" t="n">
        <f aca="false">Z10</f>
        <v>145038791</v>
      </c>
      <c r="K10" s="60" t="n">
        <f aca="false">AC10</f>
        <v>27332472</v>
      </c>
      <c r="L10" s="61" t="n">
        <v>145456657</v>
      </c>
      <c r="M10" s="61" t="n">
        <v>31300113</v>
      </c>
      <c r="N10" s="61" t="n">
        <v>17386838</v>
      </c>
      <c r="O10" s="61" t="n">
        <v>27612482</v>
      </c>
      <c r="P10" s="61" t="n">
        <v>127815905</v>
      </c>
      <c r="Q10" s="61" t="n">
        <v>17490752</v>
      </c>
      <c r="R10" s="62" t="n">
        <v>150000</v>
      </c>
      <c r="S10" s="62"/>
      <c r="T10" s="64" t="n">
        <f aca="false">M10/L10</f>
        <v>0.215185153059031</v>
      </c>
      <c r="U10" s="64" t="n">
        <f aca="false">N10/L10</f>
        <v>0.119532776007632</v>
      </c>
      <c r="V10" s="64" t="n">
        <f aca="false">O10/L10</f>
        <v>0.189833057967227</v>
      </c>
      <c r="W10" s="64" t="n">
        <f aca="false">P10/L10</f>
        <v>0.87872159058351</v>
      </c>
      <c r="X10" s="64" t="n">
        <f aca="false">Q10/L10</f>
        <v>0.1202471743868</v>
      </c>
      <c r="Y10" s="59"/>
      <c r="Z10" s="11" t="n">
        <v>145038791</v>
      </c>
      <c r="AA10" s="11" t="n">
        <v>30785503</v>
      </c>
      <c r="AB10" s="11" t="n">
        <v>17277843</v>
      </c>
      <c r="AC10" s="11" t="n">
        <v>27332472</v>
      </c>
      <c r="AD10" s="11" t="n">
        <v>127512437</v>
      </c>
      <c r="AE10" s="11" t="n">
        <v>17376354</v>
      </c>
      <c r="AF10" s="11" t="n">
        <v>150000</v>
      </c>
      <c r="AG10" s="64" t="n">
        <f aca="false">Z10/L10-1</f>
        <v>-0.0028727870461096</v>
      </c>
      <c r="AH10" s="64" t="n">
        <f aca="false">AA10/Z10</f>
        <v>0.212257029914156</v>
      </c>
      <c r="AI10" s="64" t="n">
        <f aca="false">AB10/Z10</f>
        <v>0.119125668939146</v>
      </c>
      <c r="AJ10" s="64" t="n">
        <f aca="false">AC10/Z10</f>
        <v>0.188449392135377</v>
      </c>
      <c r="AK10" s="64" t="n">
        <f aca="false">AD10/Z10</f>
        <v>0.879160920474027</v>
      </c>
      <c r="AL10" s="64" t="n">
        <f aca="false">AE10/Z10</f>
        <v>0.119804873442443</v>
      </c>
      <c r="AM10" s="11" t="n">
        <f aca="false">AE10/100</f>
        <v>173763.54</v>
      </c>
      <c r="AN10" s="11" t="n">
        <f aca="false">AF10/100</f>
        <v>1500</v>
      </c>
    </row>
    <row r="11" customFormat="false" ht="10.2" hidden="false" customHeight="false" outlineLevel="0" collapsed="false">
      <c r="A11" s="56"/>
      <c r="B11" s="49" t="s">
        <v>33</v>
      </c>
      <c r="C11" s="49" t="n">
        <v>22</v>
      </c>
      <c r="D11" s="50" t="n">
        <f aca="false">L11</f>
        <v>2982644607</v>
      </c>
      <c r="E11" s="50" t="n">
        <f aca="false">N11</f>
        <v>439259495</v>
      </c>
      <c r="F11" s="50" t="n">
        <f aca="false">L11</f>
        <v>2982644607</v>
      </c>
      <c r="G11" s="50" t="n">
        <f aca="false">O11</f>
        <v>1198526886</v>
      </c>
      <c r="H11" s="50" t="n">
        <f aca="false">Z11</f>
        <v>2978082219</v>
      </c>
      <c r="I11" s="50" t="n">
        <f aca="false">AB11</f>
        <v>439094790</v>
      </c>
      <c r="J11" s="50" t="n">
        <f aca="false">Z11</f>
        <v>2978082219</v>
      </c>
      <c r="K11" s="50" t="n">
        <f aca="false">AC11</f>
        <v>1197700530</v>
      </c>
      <c r="L11" s="51" t="n">
        <v>2982644607</v>
      </c>
      <c r="M11" s="51" t="n">
        <v>865556435</v>
      </c>
      <c r="N11" s="51" t="n">
        <v>439259495</v>
      </c>
      <c r="O11" s="51" t="n">
        <v>1198526886</v>
      </c>
      <c r="P11" s="51" t="n">
        <v>2488571714</v>
      </c>
      <c r="Q11" s="52" t="n">
        <v>493772893</v>
      </c>
      <c r="R11" s="53" t="n">
        <v>300000</v>
      </c>
      <c r="S11" s="66"/>
      <c r="T11" s="10" t="n">
        <f aca="false">M11/L11</f>
        <v>0.290197643047588</v>
      </c>
      <c r="U11" s="10" t="n">
        <f aca="false">N11/L11</f>
        <v>0.147271818428886</v>
      </c>
      <c r="V11" s="10" t="n">
        <f aca="false">O11/L11</f>
        <v>0.401833622144309</v>
      </c>
      <c r="W11" s="10" t="n">
        <f aca="false">P11/L11</f>
        <v>0.834350732956768</v>
      </c>
      <c r="X11" s="10" t="n">
        <f aca="false">Q11/L11</f>
        <v>0.165548685163884</v>
      </c>
      <c r="Y11" s="55"/>
      <c r="Z11" s="11" t="n">
        <v>2978082219</v>
      </c>
      <c r="AA11" s="11" t="n">
        <v>861851023</v>
      </c>
      <c r="AB11" s="11" t="n">
        <v>439094790</v>
      </c>
      <c r="AC11" s="11" t="n">
        <v>1197700530</v>
      </c>
      <c r="AD11" s="11" t="n">
        <v>2484310782</v>
      </c>
      <c r="AE11" s="11" t="n">
        <v>493471437</v>
      </c>
      <c r="AF11" s="11" t="n">
        <v>300000</v>
      </c>
      <c r="AG11" s="10" t="n">
        <f aca="false">Z11/L11-1</f>
        <v>-0.00152964519785315</v>
      </c>
      <c r="AH11" s="10" t="n">
        <f aca="false">AA11/Z11</f>
        <v>0.289397994958446</v>
      </c>
      <c r="AI11" s="10" t="n">
        <f aca="false">AB11/Z11</f>
        <v>0.147442131449091</v>
      </c>
      <c r="AJ11" s="10" t="n">
        <f aca="false">AC11/Z11</f>
        <v>0.402171747428173</v>
      </c>
      <c r="AK11" s="10" t="n">
        <f aca="false">AD11/Z11</f>
        <v>0.83419818504346</v>
      </c>
      <c r="AL11" s="10" t="n">
        <f aca="false">AE11/Z11</f>
        <v>0.1657010789869</v>
      </c>
      <c r="AM11" s="11" t="n">
        <f aca="false">AE11/100</f>
        <v>4934714.37</v>
      </c>
      <c r="AN11" s="11" t="n">
        <f aca="false">AF11/100</f>
        <v>300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1789838646</v>
      </c>
      <c r="E12" s="50" t="n">
        <f aca="false">N12</f>
        <v>286924542</v>
      </c>
      <c r="F12" s="50" t="n">
        <f aca="false">L12</f>
        <v>1789838646</v>
      </c>
      <c r="G12" s="50" t="n">
        <f aca="false">O12</f>
        <v>637703413</v>
      </c>
      <c r="H12" s="50" t="n">
        <f aca="false">Z12</f>
        <v>1784324449</v>
      </c>
      <c r="I12" s="50" t="n">
        <f aca="false">AB12</f>
        <v>286549892</v>
      </c>
      <c r="J12" s="50" t="n">
        <f aca="false">Z12</f>
        <v>1784324449</v>
      </c>
      <c r="K12" s="50" t="n">
        <f aca="false">AC12</f>
        <v>636191267</v>
      </c>
      <c r="L12" s="51" t="n">
        <v>1789838646</v>
      </c>
      <c r="M12" s="51" t="n">
        <v>543135954</v>
      </c>
      <c r="N12" s="51" t="n">
        <v>286924542</v>
      </c>
      <c r="O12" s="51" t="n">
        <v>637703413</v>
      </c>
      <c r="P12" s="51" t="n">
        <v>1483456781</v>
      </c>
      <c r="Q12" s="52" t="n">
        <v>306081865</v>
      </c>
      <c r="R12" s="53" t="n">
        <v>300000</v>
      </c>
      <c r="S12" s="53"/>
      <c r="T12" s="58" t="n">
        <f aca="false">M12/L12</f>
        <v>0.303455261296219</v>
      </c>
      <c r="U12" s="58" t="n">
        <f aca="false">N12/L12</f>
        <v>0.160307490645165</v>
      </c>
      <c r="V12" s="58" t="n">
        <f aca="false">O12/L12</f>
        <v>0.356291006692231</v>
      </c>
      <c r="W12" s="58" t="n">
        <f aca="false">P12/L12</f>
        <v>0.828821516573735</v>
      </c>
      <c r="X12" s="58" t="n">
        <f aca="false">Q12/L12</f>
        <v>0.171010870551959</v>
      </c>
      <c r="Y12" s="55"/>
      <c r="Z12" s="11" t="n">
        <v>1784324449</v>
      </c>
      <c r="AA12" s="11" t="n">
        <v>539190864</v>
      </c>
      <c r="AB12" s="11" t="n">
        <v>286549892</v>
      </c>
      <c r="AC12" s="11" t="n">
        <v>636191267</v>
      </c>
      <c r="AD12" s="11" t="n">
        <v>1478484757</v>
      </c>
      <c r="AE12" s="11" t="n">
        <v>305539692</v>
      </c>
      <c r="AF12" s="11" t="n">
        <v>300000</v>
      </c>
      <c r="AG12" s="58" t="n">
        <f aca="false">Z12/L12-1</f>
        <v>-0.00308083469553155</v>
      </c>
      <c r="AH12" s="58" t="n">
        <f aca="false">AA12/Z12</f>
        <v>0.302182074735445</v>
      </c>
      <c r="AI12" s="58" t="n">
        <f aca="false">AB12/Z12</f>
        <v>0.160592930372384</v>
      </c>
      <c r="AJ12" s="58" t="n">
        <f aca="false">AC12/Z12</f>
        <v>0.356544611242952</v>
      </c>
      <c r="AK12" s="58" t="n">
        <f aca="false">AD12/Z12</f>
        <v>0.828596367565661</v>
      </c>
      <c r="AL12" s="58" t="n">
        <f aca="false">AE12/Z12</f>
        <v>0.171235501576653</v>
      </c>
      <c r="AM12" s="11" t="n">
        <f aca="false">AE12/100</f>
        <v>3055396.92</v>
      </c>
      <c r="AN12" s="11" t="n">
        <f aca="false">AF12/100</f>
        <v>300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060156840</v>
      </c>
      <c r="E13" s="50" t="n">
        <f aca="false">N13</f>
        <v>175252290</v>
      </c>
      <c r="F13" s="50" t="n">
        <f aca="false">L13</f>
        <v>1060156840</v>
      </c>
      <c r="G13" s="50" t="n">
        <f aca="false">O13</f>
        <v>301531615</v>
      </c>
      <c r="H13" s="50" t="n">
        <f aca="false">Z13</f>
        <v>1055734819</v>
      </c>
      <c r="I13" s="50" t="n">
        <f aca="false">AB13</f>
        <v>174883629</v>
      </c>
      <c r="J13" s="50" t="n">
        <f aca="false">Z13</f>
        <v>1055734819</v>
      </c>
      <c r="K13" s="50" t="n">
        <f aca="false">AC13</f>
        <v>300137845</v>
      </c>
      <c r="L13" s="51" t="n">
        <v>1060156840</v>
      </c>
      <c r="M13" s="51" t="n">
        <v>372649375</v>
      </c>
      <c r="N13" s="51" t="n">
        <v>175252290</v>
      </c>
      <c r="O13" s="51" t="n">
        <v>301531615</v>
      </c>
      <c r="P13" s="51" t="n">
        <v>880640582</v>
      </c>
      <c r="Q13" s="52" t="n">
        <v>179216258</v>
      </c>
      <c r="R13" s="53" t="n">
        <v>300000</v>
      </c>
      <c r="S13" s="53"/>
      <c r="T13" s="58" t="n">
        <f aca="false">M13/L13</f>
        <v>0.351504004822532</v>
      </c>
      <c r="U13" s="58" t="n">
        <f aca="false">N13/L13</f>
        <v>0.165307889726958</v>
      </c>
      <c r="V13" s="58" t="n">
        <f aca="false">O13/L13</f>
        <v>0.284421704056543</v>
      </c>
      <c r="W13" s="58" t="n">
        <f aca="false">P13/L13</f>
        <v>0.830670094058913</v>
      </c>
      <c r="X13" s="58" t="n">
        <f aca="false">Q13/L13</f>
        <v>0.16904692894308</v>
      </c>
      <c r="Y13" s="55"/>
      <c r="Z13" s="11" t="n">
        <v>1055734819</v>
      </c>
      <c r="AA13" s="11" t="n">
        <v>369543926</v>
      </c>
      <c r="AB13" s="11" t="n">
        <v>174883629</v>
      </c>
      <c r="AC13" s="11" t="n">
        <v>300137845</v>
      </c>
      <c r="AD13" s="11" t="n">
        <v>876657551</v>
      </c>
      <c r="AE13" s="11" t="n">
        <v>178777268</v>
      </c>
      <c r="AF13" s="11" t="n">
        <v>300000</v>
      </c>
      <c r="AG13" s="58" t="n">
        <f aca="false">Z13/L13-1</f>
        <v>-0.00417110075901594</v>
      </c>
      <c r="AH13" s="58" t="n">
        <f aca="false">AA13/Z13</f>
        <v>0.350034799790003</v>
      </c>
      <c r="AI13" s="58" t="n">
        <f aca="false">AB13/Z13</f>
        <v>0.165651095192305</v>
      </c>
      <c r="AJ13" s="58" t="n">
        <f aca="false">AC13/Z13</f>
        <v>0.284292835282531</v>
      </c>
      <c r="AK13" s="58" t="n">
        <f aca="false">AD13/Z13</f>
        <v>0.830376658250579</v>
      </c>
      <c r="AL13" s="58" t="n">
        <f aca="false">AE13/Z13</f>
        <v>0.169339179481964</v>
      </c>
      <c r="AM13" s="11" t="n">
        <f aca="false">AE13/100</f>
        <v>1787772.68</v>
      </c>
      <c r="AN13" s="11" t="n">
        <f aca="false">AF13/100</f>
        <v>3000</v>
      </c>
    </row>
    <row r="14" customFormat="false" ht="10.8" hidden="false" customHeight="false" outlineLevel="0" collapsed="false">
      <c r="A14" s="56"/>
      <c r="B14" s="59"/>
      <c r="C14" s="59" t="n">
        <v>37</v>
      </c>
      <c r="D14" s="60" t="n">
        <f aca="false">L14</f>
        <v>574095531</v>
      </c>
      <c r="E14" s="60" t="n">
        <f aca="false">N14</f>
        <v>84497705</v>
      </c>
      <c r="F14" s="60" t="n">
        <f aca="false">L14</f>
        <v>574095531</v>
      </c>
      <c r="G14" s="60" t="n">
        <f aca="false">O14</f>
        <v>129772962</v>
      </c>
      <c r="H14" s="60" t="n">
        <f aca="false">Z14</f>
        <v>571759422</v>
      </c>
      <c r="I14" s="60" t="n">
        <f aca="false">AB14</f>
        <v>84220994</v>
      </c>
      <c r="J14" s="60" t="n">
        <f aca="false">Z14</f>
        <v>571759422</v>
      </c>
      <c r="K14" s="60" t="n">
        <f aca="false">AC14</f>
        <v>128955043</v>
      </c>
      <c r="L14" s="61" t="n">
        <v>574095531</v>
      </c>
      <c r="M14" s="61" t="n">
        <v>231175638</v>
      </c>
      <c r="N14" s="61" t="n">
        <v>84497705</v>
      </c>
      <c r="O14" s="61" t="n">
        <v>129772962</v>
      </c>
      <c r="P14" s="61" t="n">
        <v>488692389</v>
      </c>
      <c r="Q14" s="61" t="n">
        <v>85103142</v>
      </c>
      <c r="R14" s="62" t="n">
        <v>300000</v>
      </c>
      <c r="S14" s="62"/>
      <c r="T14" s="64" t="n">
        <f aca="false">M14/L14</f>
        <v>0.402677996112114</v>
      </c>
      <c r="U14" s="64" t="n">
        <f aca="false">N14/L14</f>
        <v>0.147184049408669</v>
      </c>
      <c r="V14" s="64" t="n">
        <f aca="false">O14/L14</f>
        <v>0.226047678465555</v>
      </c>
      <c r="W14" s="64" t="n">
        <f aca="false">P14/L14</f>
        <v>0.851238796701241</v>
      </c>
      <c r="X14" s="64" t="n">
        <f aca="false">Q14/L14</f>
        <v>0.148238642185145</v>
      </c>
      <c r="Y14" s="59"/>
      <c r="Z14" s="11" t="n">
        <v>571759422</v>
      </c>
      <c r="AA14" s="11" t="n">
        <v>229260506</v>
      </c>
      <c r="AB14" s="11" t="n">
        <v>84220994</v>
      </c>
      <c r="AC14" s="11" t="n">
        <v>128955043</v>
      </c>
      <c r="AD14" s="11" t="n">
        <v>486648788</v>
      </c>
      <c r="AE14" s="11" t="n">
        <v>84810634</v>
      </c>
      <c r="AF14" s="11" t="n">
        <v>300000</v>
      </c>
      <c r="AG14" s="64" t="n">
        <f aca="false">Z14/L14-1</f>
        <v>-0.00406919906854319</v>
      </c>
      <c r="AH14" s="64" t="n">
        <f aca="false">AA14/Z14</f>
        <v>0.400973726323656</v>
      </c>
      <c r="AI14" s="64" t="n">
        <f aca="false">AB14/Z14</f>
        <v>0.147301453652302</v>
      </c>
      <c r="AJ14" s="64" t="n">
        <f aca="false">AC14/Z14</f>
        <v>0.2255407397554</v>
      </c>
      <c r="AK14" s="64" t="n">
        <f aca="false">AD14/Z14</f>
        <v>0.85114257723592</v>
      </c>
      <c r="AL14" s="64" t="n">
        <f aca="false">AE14/Z14</f>
        <v>0.14833272655715</v>
      </c>
      <c r="AM14" s="11" t="n">
        <f aca="false">AE14/100</f>
        <v>848106.34</v>
      </c>
      <c r="AN14" s="11" t="n">
        <f aca="false">AF14/100</f>
        <v>3000</v>
      </c>
    </row>
    <row r="15" customFormat="false" ht="10.2" hidden="false" customHeight="false" outlineLevel="0" collapsed="false">
      <c r="A15" s="56"/>
      <c r="B15" s="56" t="s">
        <v>34</v>
      </c>
      <c r="C15" s="49" t="n">
        <v>22</v>
      </c>
      <c r="D15" s="50" t="n">
        <f aca="false">L15</f>
        <v>752359461</v>
      </c>
      <c r="E15" s="50" t="n">
        <f aca="false">N15</f>
        <v>104615064</v>
      </c>
      <c r="F15" s="50" t="n">
        <f aca="false">L15</f>
        <v>752359461</v>
      </c>
      <c r="G15" s="50" t="n">
        <f aca="false">O15</f>
        <v>236645631</v>
      </c>
      <c r="H15" s="50" t="n">
        <f aca="false">Z15</f>
        <v>749995576</v>
      </c>
      <c r="I15" s="50" t="n">
        <f aca="false">AB15</f>
        <v>104471425</v>
      </c>
      <c r="J15" s="50" t="n">
        <f aca="false">Z15</f>
        <v>749995576</v>
      </c>
      <c r="K15" s="50" t="n">
        <f aca="false">AC15</f>
        <v>236266328</v>
      </c>
      <c r="L15" s="65" t="n">
        <v>752359461</v>
      </c>
      <c r="M15" s="65" t="n">
        <v>277677191</v>
      </c>
      <c r="N15" s="65" t="n">
        <v>104615064</v>
      </c>
      <c r="O15" s="65" t="n">
        <v>236645631</v>
      </c>
      <c r="P15" s="51" t="n">
        <v>640501469</v>
      </c>
      <c r="Q15" s="52" t="n">
        <v>111557992</v>
      </c>
      <c r="R15" s="53" t="n">
        <v>300000</v>
      </c>
      <c r="S15" s="66"/>
      <c r="T15" s="10" t="n">
        <f aca="false">M15/L15</f>
        <v>0.369075163394536</v>
      </c>
      <c r="U15" s="10" t="n">
        <f aca="false">N15/L15</f>
        <v>0.139049310100986</v>
      </c>
      <c r="V15" s="10" t="n">
        <f aca="false">O15/L15</f>
        <v>0.314537987846211</v>
      </c>
      <c r="W15" s="10" t="n">
        <f aca="false">P15/L15</f>
        <v>0.851323738454324</v>
      </c>
      <c r="X15" s="10" t="n">
        <f aca="false">Q15/L15</f>
        <v>0.148277515978496</v>
      </c>
      <c r="Y15" s="55"/>
      <c r="Z15" s="11" t="n">
        <v>749995576</v>
      </c>
      <c r="AA15" s="11" t="n">
        <v>275441898</v>
      </c>
      <c r="AB15" s="11" t="n">
        <v>104471425</v>
      </c>
      <c r="AC15" s="11" t="n">
        <v>236266328</v>
      </c>
      <c r="AD15" s="11" t="n">
        <v>638300044</v>
      </c>
      <c r="AE15" s="11" t="n">
        <v>111395532</v>
      </c>
      <c r="AF15" s="11" t="n">
        <v>300000</v>
      </c>
      <c r="AG15" s="10" t="n">
        <f aca="false">Z15/L15-1</f>
        <v>-0.00314196221691432</v>
      </c>
      <c r="AH15" s="10" t="n">
        <f aca="false">AA15/Z15</f>
        <v>0.367258030332702</v>
      </c>
      <c r="AI15" s="10" t="n">
        <f aca="false">AB15/Z15</f>
        <v>0.13929605499433</v>
      </c>
      <c r="AJ15" s="10" t="n">
        <f aca="false">AC15/Z15</f>
        <v>0.315023628886046</v>
      </c>
      <c r="AK15" s="10" t="n">
        <f aca="false">AD15/Z15</f>
        <v>0.85107174552187</v>
      </c>
      <c r="AL15" s="10" t="n">
        <f aca="false">AE15/Z15</f>
        <v>0.14852825211865</v>
      </c>
      <c r="AM15" s="11" t="n">
        <f aca="false">AE15/100</f>
        <v>1113955.32</v>
      </c>
      <c r="AN15" s="11" t="n">
        <f aca="false">AF15/100</f>
        <v>300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343836720</v>
      </c>
      <c r="E16" s="50" t="n">
        <f aca="false">N16</f>
        <v>50289632</v>
      </c>
      <c r="F16" s="50" t="n">
        <f aca="false">L16</f>
        <v>343836720</v>
      </c>
      <c r="G16" s="50" t="n">
        <f aca="false">O16</f>
        <v>107823265</v>
      </c>
      <c r="H16" s="50" t="n">
        <f aca="false">Z16</f>
        <v>342679248</v>
      </c>
      <c r="I16" s="50" t="n">
        <f aca="false">AB16</f>
        <v>50181298</v>
      </c>
      <c r="J16" s="50" t="n">
        <f aca="false">Z16</f>
        <v>342679248</v>
      </c>
      <c r="K16" s="50" t="n">
        <f aca="false">AC16</f>
        <v>107601773</v>
      </c>
      <c r="L16" s="51" t="n">
        <v>343836720</v>
      </c>
      <c r="M16" s="51" t="n">
        <v>109428499</v>
      </c>
      <c r="N16" s="51" t="n">
        <v>50289632</v>
      </c>
      <c r="O16" s="51" t="n">
        <v>107823265</v>
      </c>
      <c r="P16" s="51" t="n">
        <v>291745498</v>
      </c>
      <c r="Q16" s="52" t="n">
        <v>51791222</v>
      </c>
      <c r="R16" s="53" t="n">
        <v>300000</v>
      </c>
      <c r="S16" s="53"/>
      <c r="T16" s="58" t="n">
        <f aca="false">M16/L16</f>
        <v>0.318257162876612</v>
      </c>
      <c r="U16" s="58" t="n">
        <f aca="false">N16/L16</f>
        <v>0.146260213277977</v>
      </c>
      <c r="V16" s="58" t="n">
        <f aca="false">O16/L16</f>
        <v>0.313588569016131</v>
      </c>
      <c r="W16" s="58" t="n">
        <f aca="false">P16/L16</f>
        <v>0.848500119475314</v>
      </c>
      <c r="X16" s="58" t="n">
        <f aca="false">Q16/L16</f>
        <v>0.150627373364893</v>
      </c>
      <c r="Y16" s="55"/>
      <c r="Z16" s="11" t="n">
        <v>342679248</v>
      </c>
      <c r="AA16" s="11" t="n">
        <v>108303029</v>
      </c>
      <c r="AB16" s="11" t="n">
        <v>50181298</v>
      </c>
      <c r="AC16" s="11" t="n">
        <v>107601773</v>
      </c>
      <c r="AD16" s="11" t="n">
        <v>290704231</v>
      </c>
      <c r="AE16" s="11" t="n">
        <v>51675017</v>
      </c>
      <c r="AF16" s="11" t="n">
        <v>300000</v>
      </c>
      <c r="AG16" s="58" t="n">
        <f aca="false">Z16/L16-1</f>
        <v>-0.00336634202420261</v>
      </c>
      <c r="AH16" s="58" t="n">
        <f aca="false">AA16/Z16</f>
        <v>0.31604781915478</v>
      </c>
      <c r="AI16" s="58" t="n">
        <f aca="false">AB16/Z16</f>
        <v>0.146438100039253</v>
      </c>
      <c r="AJ16" s="58" t="n">
        <f aca="false">AC16/Z16</f>
        <v>0.314001427363935</v>
      </c>
      <c r="AK16" s="58" t="n">
        <f aca="false">AD16/Z16</f>
        <v>0.848327503625198</v>
      </c>
      <c r="AL16" s="58" t="n">
        <f aca="false">AE16/Z16</f>
        <v>0.150797042136616</v>
      </c>
      <c r="AM16" s="11" t="n">
        <f aca="false">AE16/100</f>
        <v>516750.17</v>
      </c>
      <c r="AN16" s="11" t="n">
        <f aca="false">AF16/100</f>
        <v>300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92235271</v>
      </c>
      <c r="E17" s="50" t="n">
        <f aca="false">N17</f>
        <v>28292782</v>
      </c>
      <c r="F17" s="50" t="n">
        <f aca="false">L17</f>
        <v>192235271</v>
      </c>
      <c r="G17" s="50" t="n">
        <f aca="false">O17</f>
        <v>48169930</v>
      </c>
      <c r="H17" s="50" t="n">
        <f aca="false">Z17</f>
        <v>191696601</v>
      </c>
      <c r="I17" s="50" t="n">
        <f aca="false">AB17</f>
        <v>28202936</v>
      </c>
      <c r="J17" s="50" t="n">
        <f aca="false">Z17</f>
        <v>191696601</v>
      </c>
      <c r="K17" s="50" t="n">
        <f aca="false">AC17</f>
        <v>48016244</v>
      </c>
      <c r="L17" s="51" t="n">
        <v>192235271</v>
      </c>
      <c r="M17" s="51" t="n">
        <v>64001380</v>
      </c>
      <c r="N17" s="51" t="n">
        <v>28292782</v>
      </c>
      <c r="O17" s="51" t="n">
        <v>48169930</v>
      </c>
      <c r="P17" s="51" t="n">
        <v>163423026</v>
      </c>
      <c r="Q17" s="52" t="n">
        <v>28512245</v>
      </c>
      <c r="R17" s="53" t="n">
        <v>300000</v>
      </c>
      <c r="S17" s="53"/>
      <c r="T17" s="58" t="n">
        <f aca="false">M17/L17</f>
        <v>0.332932555337361</v>
      </c>
      <c r="U17" s="58" t="n">
        <f aca="false">N17/L17</f>
        <v>0.147177892240181</v>
      </c>
      <c r="V17" s="58" t="n">
        <f aca="false">O17/L17</f>
        <v>0.250578001369998</v>
      </c>
      <c r="W17" s="58" t="n">
        <f aca="false">P17/L17</f>
        <v>0.850119882526657</v>
      </c>
      <c r="X17" s="58" t="n">
        <f aca="false">Q17/L17</f>
        <v>0.148319529770372</v>
      </c>
      <c r="Y17" s="55"/>
      <c r="Z17" s="11" t="n">
        <v>191696601</v>
      </c>
      <c r="AA17" s="11" t="n">
        <v>63467554</v>
      </c>
      <c r="AB17" s="11" t="n">
        <v>28202936</v>
      </c>
      <c r="AC17" s="11" t="n">
        <v>48016244</v>
      </c>
      <c r="AD17" s="11" t="n">
        <v>162974178</v>
      </c>
      <c r="AE17" s="11" t="n">
        <v>28422423</v>
      </c>
      <c r="AF17" s="11" t="n">
        <v>300000</v>
      </c>
      <c r="AG17" s="58" t="n">
        <f aca="false">Z17/L17-1</f>
        <v>-0.00280213925986561</v>
      </c>
      <c r="AH17" s="58" t="n">
        <f aca="false">AA17/Z17</f>
        <v>0.331083356037179</v>
      </c>
      <c r="AI17" s="58" t="n">
        <f aca="false">AB17/Z17</f>
        <v>0.147122775536328</v>
      </c>
      <c r="AJ17" s="58" t="n">
        <f aca="false">AC17/Z17</f>
        <v>0.250480414099778</v>
      </c>
      <c r="AK17" s="58" t="n">
        <f aca="false">AD17/Z17</f>
        <v>0.850167280743804</v>
      </c>
      <c r="AL17" s="58" t="n">
        <f aca="false">AE17/Z17</f>
        <v>0.14826774628101</v>
      </c>
      <c r="AM17" s="11" t="n">
        <f aca="false">AE17/100</f>
        <v>284224.23</v>
      </c>
      <c r="AN17" s="11" t="n">
        <f aca="false">AF17/100</f>
        <v>3000</v>
      </c>
    </row>
    <row r="18" customFormat="false" ht="10.8" hidden="false" customHeight="false" outlineLevel="0" collapsed="false">
      <c r="A18" s="59"/>
      <c r="B18" s="59"/>
      <c r="C18" s="59" t="n">
        <v>37</v>
      </c>
      <c r="D18" s="60" t="n">
        <f aca="false">L18</f>
        <v>112574050</v>
      </c>
      <c r="E18" s="60" t="n">
        <f aca="false">N18</f>
        <v>15850704</v>
      </c>
      <c r="F18" s="60" t="n">
        <f aca="false">L18</f>
        <v>112574050</v>
      </c>
      <c r="G18" s="60" t="n">
        <f aca="false">O18</f>
        <v>22486213</v>
      </c>
      <c r="H18" s="60" t="n">
        <f aca="false">Z18</f>
        <v>112269571</v>
      </c>
      <c r="I18" s="60" t="n">
        <f aca="false">AB18</f>
        <v>15775614</v>
      </c>
      <c r="J18" s="60" t="n">
        <f aca="false">Z18</f>
        <v>112269571</v>
      </c>
      <c r="K18" s="60" t="n">
        <f aca="false">AC18</f>
        <v>22379686</v>
      </c>
      <c r="L18" s="61" t="n">
        <v>112574050</v>
      </c>
      <c r="M18" s="61" t="n">
        <v>38636838</v>
      </c>
      <c r="N18" s="61" t="n">
        <v>15850704</v>
      </c>
      <c r="O18" s="61" t="n">
        <v>22486213</v>
      </c>
      <c r="P18" s="61" t="n">
        <v>96388654</v>
      </c>
      <c r="Q18" s="61" t="n">
        <v>15885396</v>
      </c>
      <c r="R18" s="62" t="n">
        <v>300000</v>
      </c>
      <c r="S18" s="62"/>
      <c r="T18" s="64" t="n">
        <f aca="false">M18/L18</f>
        <v>0.343212649806949</v>
      </c>
      <c r="U18" s="64" t="n">
        <f aca="false">N18/L18</f>
        <v>0.140802467353711</v>
      </c>
      <c r="V18" s="64" t="n">
        <f aca="false">O18/L18</f>
        <v>0.199745971651548</v>
      </c>
      <c r="W18" s="64" t="n">
        <f aca="false">P18/L18</f>
        <v>0.856224449595622</v>
      </c>
      <c r="X18" s="64" t="n">
        <f aca="false">Q18/L18</f>
        <v>0.14111063784238</v>
      </c>
      <c r="Y18" s="59"/>
      <c r="Z18" s="11" t="n">
        <v>112269571</v>
      </c>
      <c r="AA18" s="11" t="n">
        <v>38253819</v>
      </c>
      <c r="AB18" s="11" t="n">
        <v>15775614</v>
      </c>
      <c r="AC18" s="11" t="n">
        <v>22379686</v>
      </c>
      <c r="AD18" s="11" t="n">
        <v>96159835</v>
      </c>
      <c r="AE18" s="11" t="n">
        <v>15809736</v>
      </c>
      <c r="AF18" s="11" t="n">
        <v>300000</v>
      </c>
      <c r="AG18" s="64" t="n">
        <f aca="false">Z18/L18-1</f>
        <v>-0.00270469970654874</v>
      </c>
      <c r="AH18" s="64" t="n">
        <f aca="false">AA18/Z18</f>
        <v>0.340731853335398</v>
      </c>
      <c r="AI18" s="64" t="n">
        <f aca="false">AB18/Z18</f>
        <v>0.140515491949283</v>
      </c>
      <c r="AJ18" s="64" t="n">
        <f aca="false">AC18/Z18</f>
        <v>0.199338839550745</v>
      </c>
      <c r="AK18" s="64" t="n">
        <f aca="false">AD18/Z18</f>
        <v>0.856508438960723</v>
      </c>
      <c r="AL18" s="64" t="n">
        <f aca="false">AE18/Z18</f>
        <v>0.140819421141281</v>
      </c>
      <c r="AM18" s="11" t="n">
        <f aca="false">AE18/100</f>
        <v>158097.36</v>
      </c>
      <c r="AN18" s="11" t="n">
        <f aca="false">AF18/100</f>
        <v>3000</v>
      </c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326044314</v>
      </c>
      <c r="E19" s="50" t="n">
        <f aca="false">N19</f>
        <v>47070217</v>
      </c>
      <c r="F19" s="50" t="n">
        <f aca="false">L19</f>
        <v>326044314</v>
      </c>
      <c r="G19" s="50" t="n">
        <f aca="false">O19</f>
        <v>110765090</v>
      </c>
      <c r="H19" s="50" t="n">
        <f aca="false">Z19</f>
        <v>324379514</v>
      </c>
      <c r="I19" s="50" t="n">
        <f aca="false">AB19</f>
        <v>46987646</v>
      </c>
      <c r="J19" s="50" t="n">
        <f aca="false">Z19</f>
        <v>324379514</v>
      </c>
      <c r="K19" s="50" t="n">
        <f aca="false">AC19</f>
        <v>110501580</v>
      </c>
      <c r="L19" s="51" t="n">
        <v>326044314</v>
      </c>
      <c r="M19" s="51" t="n">
        <v>98615982</v>
      </c>
      <c r="N19" s="51" t="n">
        <v>47070217</v>
      </c>
      <c r="O19" s="51" t="n">
        <v>110765090</v>
      </c>
      <c r="P19" s="51" t="n">
        <v>273951479</v>
      </c>
      <c r="Q19" s="52" t="n">
        <v>51970435</v>
      </c>
      <c r="R19" s="53" t="n">
        <v>122400</v>
      </c>
      <c r="S19" s="53"/>
      <c r="T19" s="54" t="n">
        <f aca="false">M19/L19</f>
        <v>0.302461897863368</v>
      </c>
      <c r="U19" s="54" t="n">
        <f aca="false">N19/L19</f>
        <v>0.144367544468204</v>
      </c>
      <c r="V19" s="10" t="n">
        <f aca="false">O19/L19</f>
        <v>0.339724035181304</v>
      </c>
      <c r="W19" s="10" t="n">
        <f aca="false">P19/L19</f>
        <v>0.840227745851749</v>
      </c>
      <c r="X19" s="10" t="n">
        <f aca="false">Q19/L19</f>
        <v>0.159396845055853</v>
      </c>
      <c r="Y19" s="55"/>
      <c r="Z19" s="11" t="n">
        <v>324379514</v>
      </c>
      <c r="AA19" s="11" t="n">
        <v>96954676</v>
      </c>
      <c r="AB19" s="11" t="n">
        <v>46987646</v>
      </c>
      <c r="AC19" s="11" t="n">
        <v>110501580</v>
      </c>
      <c r="AD19" s="11" t="n">
        <v>272384835</v>
      </c>
      <c r="AE19" s="11" t="n">
        <v>51872279</v>
      </c>
      <c r="AF19" s="11" t="n">
        <v>122400</v>
      </c>
      <c r="AG19" s="10" t="n">
        <f aca="false">Z19/L19-1</f>
        <v>-0.00510605438744138</v>
      </c>
      <c r="AH19" s="54" t="n">
        <f aca="false">AA19/Z19</f>
        <v>0.298892722306748</v>
      </c>
      <c r="AI19" s="54" t="n">
        <f aca="false">AB19/Z19</f>
        <v>0.144853925639706</v>
      </c>
      <c r="AJ19" s="10" t="n">
        <f aca="false">AC19/Z19</f>
        <v>0.34065523632297</v>
      </c>
      <c r="AK19" s="10" t="n">
        <f aca="false">AD19/Z19</f>
        <v>0.839710349279332</v>
      </c>
      <c r="AL19" s="10" t="n">
        <f aca="false">AE19/Z19</f>
        <v>0.159912314931207</v>
      </c>
      <c r="AM19" s="11" t="n">
        <f aca="false">AE19/100</f>
        <v>518722.79</v>
      </c>
      <c r="AN19" s="11" t="n">
        <f aca="false">AF19/100</f>
        <v>1224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175983448</v>
      </c>
      <c r="E20" s="50" t="n">
        <f aca="false">N20</f>
        <v>26096594</v>
      </c>
      <c r="F20" s="50" t="n">
        <f aca="false">L20</f>
        <v>175983448</v>
      </c>
      <c r="G20" s="50" t="n">
        <f aca="false">O20</f>
        <v>56067450</v>
      </c>
      <c r="H20" s="50" t="n">
        <f aca="false">Z20</f>
        <v>175172953</v>
      </c>
      <c r="I20" s="50" t="n">
        <f aca="false">AB20</f>
        <v>26027571</v>
      </c>
      <c r="J20" s="50" t="n">
        <f aca="false">Z20</f>
        <v>175172953</v>
      </c>
      <c r="K20" s="50" t="n">
        <f aca="false">AC20</f>
        <v>55894398</v>
      </c>
      <c r="L20" s="51" t="n">
        <v>175983448</v>
      </c>
      <c r="M20" s="51" t="n">
        <v>50910293</v>
      </c>
      <c r="N20" s="51" t="n">
        <v>26096594</v>
      </c>
      <c r="O20" s="51" t="n">
        <v>56067450</v>
      </c>
      <c r="P20" s="51" t="n">
        <v>148212239</v>
      </c>
      <c r="Q20" s="52" t="n">
        <v>27648809</v>
      </c>
      <c r="R20" s="53" t="n">
        <v>122400</v>
      </c>
      <c r="S20" s="53"/>
      <c r="T20" s="57" t="n">
        <f aca="false">M20/L20</f>
        <v>0.289290234840722</v>
      </c>
      <c r="U20" s="57" t="n">
        <f aca="false">N20/L20</f>
        <v>0.148290048277722</v>
      </c>
      <c r="V20" s="58" t="n">
        <f aca="false">O20/L20</f>
        <v>0.318595019231581</v>
      </c>
      <c r="W20" s="58" t="n">
        <f aca="false">P20/L20</f>
        <v>0.842194198854429</v>
      </c>
      <c r="X20" s="58" t="n">
        <f aca="false">Q20/L20</f>
        <v>0.157110281189626</v>
      </c>
      <c r="Y20" s="55"/>
      <c r="Z20" s="11" t="n">
        <v>175172953</v>
      </c>
      <c r="AA20" s="11" t="n">
        <v>50155855</v>
      </c>
      <c r="AB20" s="11" t="n">
        <v>26027571</v>
      </c>
      <c r="AC20" s="11" t="n">
        <v>55894398</v>
      </c>
      <c r="AD20" s="11" t="n">
        <v>147479530</v>
      </c>
      <c r="AE20" s="11" t="n">
        <v>27571023</v>
      </c>
      <c r="AF20" s="11" t="n">
        <v>122400</v>
      </c>
      <c r="AG20" s="58" t="n">
        <f aca="false">Z20/L20-1</f>
        <v>-0.00460551835533984</v>
      </c>
      <c r="AH20" s="57" t="n">
        <f aca="false">AA20/Z20</f>
        <v>0.286321912949655</v>
      </c>
      <c r="AI20" s="57" t="n">
        <f aca="false">AB20/Z20</f>
        <v>0.148582132996297</v>
      </c>
      <c r="AJ20" s="58" t="n">
        <f aca="false">AC20/Z20</f>
        <v>0.319081211127382</v>
      </c>
      <c r="AK20" s="58" t="n">
        <f aca="false">AD20/Z20</f>
        <v>0.841908111236784</v>
      </c>
      <c r="AL20" s="58" t="n">
        <f aca="false">AE20/Z20</f>
        <v>0.157393150756555</v>
      </c>
      <c r="AM20" s="11" t="n">
        <f aca="false">AE20/100</f>
        <v>275710.23</v>
      </c>
      <c r="AN20" s="11" t="n">
        <f aca="false">AF20/100</f>
        <v>1224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95027152</v>
      </c>
      <c r="E21" s="50" t="n">
        <f aca="false">N21</f>
        <v>14130868</v>
      </c>
      <c r="F21" s="50" t="n">
        <f aca="false">L21</f>
        <v>95027152</v>
      </c>
      <c r="G21" s="50" t="n">
        <f aca="false">O21</f>
        <v>25885824</v>
      </c>
      <c r="H21" s="50" t="n">
        <f aca="false">Z21</f>
        <v>94631730</v>
      </c>
      <c r="I21" s="50" t="n">
        <f aca="false">AB21</f>
        <v>14085025</v>
      </c>
      <c r="J21" s="50" t="n">
        <f aca="false">Z21</f>
        <v>94631730</v>
      </c>
      <c r="K21" s="50" t="n">
        <f aca="false">AC21</f>
        <v>25792682</v>
      </c>
      <c r="L21" s="51" t="n">
        <v>95027152</v>
      </c>
      <c r="M21" s="51" t="n">
        <v>27398118</v>
      </c>
      <c r="N21" s="51" t="n">
        <v>14130868</v>
      </c>
      <c r="O21" s="51" t="n">
        <v>25885824</v>
      </c>
      <c r="P21" s="51" t="n">
        <v>80470681</v>
      </c>
      <c r="Q21" s="52" t="n">
        <v>14434071</v>
      </c>
      <c r="R21" s="53" t="n">
        <v>122400</v>
      </c>
      <c r="S21" s="53"/>
      <c r="T21" s="57" t="n">
        <f aca="false">M21/L21</f>
        <v>0.288318837546557</v>
      </c>
      <c r="U21" s="57" t="n">
        <f aca="false">N21/L21</f>
        <v>0.148703477928077</v>
      </c>
      <c r="V21" s="58" t="n">
        <f aca="false">O21/L21</f>
        <v>0.272404501820701</v>
      </c>
      <c r="W21" s="58" t="n">
        <f aca="false">P21/L21</f>
        <v>0.846817770567301</v>
      </c>
      <c r="X21" s="58" t="n">
        <f aca="false">Q21/L21</f>
        <v>0.151894176519149</v>
      </c>
      <c r="Y21" s="55"/>
      <c r="Z21" s="11" t="n">
        <v>94631730</v>
      </c>
      <c r="AA21" s="11" t="n">
        <v>27024315</v>
      </c>
      <c r="AB21" s="11" t="n">
        <v>14085025</v>
      </c>
      <c r="AC21" s="11" t="n">
        <v>25792682</v>
      </c>
      <c r="AD21" s="11" t="n">
        <v>80123002</v>
      </c>
      <c r="AE21" s="11" t="n">
        <v>14386328</v>
      </c>
      <c r="AF21" s="11" t="n">
        <v>122400</v>
      </c>
      <c r="AG21" s="58" t="n">
        <f aca="false">Z21/L21-1</f>
        <v>-0.0041611475423361</v>
      </c>
      <c r="AH21" s="57" t="n">
        <f aca="false">AA21/Z21</f>
        <v>0.285573506898796</v>
      </c>
      <c r="AI21" s="57" t="n">
        <f aca="false">AB21/Z21</f>
        <v>0.148840404798686</v>
      </c>
      <c r="AJ21" s="58" t="n">
        <f aca="false">AC21/Z21</f>
        <v>0.2725584959717</v>
      </c>
      <c r="AK21" s="58" t="n">
        <f aca="false">AD21/Z21</f>
        <v>0.846682206908824</v>
      </c>
      <c r="AL21" s="58" t="n">
        <f aca="false">AE21/Z21</f>
        <v>0.152024358003389</v>
      </c>
      <c r="AM21" s="11" t="n">
        <f aca="false">AE21/100</f>
        <v>143863.28</v>
      </c>
      <c r="AN21" s="11" t="n">
        <f aca="false">AF21/100</f>
        <v>1224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52912332</v>
      </c>
      <c r="E22" s="60" t="n">
        <f aca="false">N22</f>
        <v>7741701</v>
      </c>
      <c r="F22" s="60" t="n">
        <f aca="false">L22</f>
        <v>52912332</v>
      </c>
      <c r="G22" s="60" t="n">
        <f aca="false">O22</f>
        <v>12558521</v>
      </c>
      <c r="H22" s="60" t="n">
        <f aca="false">Z22</f>
        <v>52673270</v>
      </c>
      <c r="I22" s="60" t="n">
        <f aca="false">AB22</f>
        <v>7709956</v>
      </c>
      <c r="J22" s="60" t="n">
        <f aca="false">Z22</f>
        <v>52673270</v>
      </c>
      <c r="K22" s="60" t="n">
        <f aca="false">AC22</f>
        <v>12508308</v>
      </c>
      <c r="L22" s="61" t="n">
        <v>52912332</v>
      </c>
      <c r="M22" s="61" t="n">
        <v>14684202</v>
      </c>
      <c r="N22" s="61" t="n">
        <v>7741701</v>
      </c>
      <c r="O22" s="61" t="n">
        <v>12558521</v>
      </c>
      <c r="P22" s="61" t="n">
        <v>44984983</v>
      </c>
      <c r="Q22" s="61" t="n">
        <v>7804949</v>
      </c>
      <c r="R22" s="62" t="n">
        <v>122400</v>
      </c>
      <c r="S22" s="62"/>
      <c r="T22" s="63" t="n">
        <f aca="false">M22/L22</f>
        <v>0.277519463704605</v>
      </c>
      <c r="U22" s="63" t="n">
        <f aca="false">N22/L22</f>
        <v>0.146311846546472</v>
      </c>
      <c r="V22" s="64" t="n">
        <f aca="false">O22/L22</f>
        <v>0.237345823276132</v>
      </c>
      <c r="W22" s="64" t="n">
        <f aca="false">P22/L22</f>
        <v>0.850179557385602</v>
      </c>
      <c r="X22" s="64" t="n">
        <f aca="false">Q22/L22</f>
        <v>0.147507182257626</v>
      </c>
      <c r="Y22" s="59"/>
      <c r="Z22" s="11" t="n">
        <v>52673270</v>
      </c>
      <c r="AA22" s="11" t="n">
        <v>14427699</v>
      </c>
      <c r="AB22" s="11" t="n">
        <v>7709956</v>
      </c>
      <c r="AC22" s="11" t="n">
        <v>12508308</v>
      </c>
      <c r="AD22" s="11" t="n">
        <v>44777887</v>
      </c>
      <c r="AE22" s="11" t="n">
        <v>7772983</v>
      </c>
      <c r="AF22" s="11" t="n">
        <v>122400</v>
      </c>
      <c r="AG22" s="64" t="n">
        <f aca="false">Z22/L22-1</f>
        <v>-0.00451807718472885</v>
      </c>
      <c r="AH22" s="63" t="n">
        <f aca="false">AA22/Z22</f>
        <v>0.273909309218888</v>
      </c>
      <c r="AI22" s="63" t="n">
        <f aca="false">AB22/Z22</f>
        <v>0.146373217383314</v>
      </c>
      <c r="AJ22" s="64" t="n">
        <f aca="false">AC22/Z22</f>
        <v>0.237469745090821</v>
      </c>
      <c r="AK22" s="64" t="n">
        <f aca="false">AD22/Z22</f>
        <v>0.850106458171289</v>
      </c>
      <c r="AL22" s="64" t="n">
        <f aca="false">AE22/Z22</f>
        <v>0.14756978254815</v>
      </c>
      <c r="AM22" s="11" t="n">
        <f aca="false">AE22/100</f>
        <v>77729.83</v>
      </c>
      <c r="AN22" s="11" t="n">
        <f aca="false">AF22/100</f>
        <v>1224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737449475</v>
      </c>
      <c r="E23" s="67" t="n">
        <f aca="false">N23</f>
        <v>115629341</v>
      </c>
      <c r="F23" s="67" t="n">
        <f aca="false">L23</f>
        <v>737449475</v>
      </c>
      <c r="G23" s="67" t="n">
        <f aca="false">O23</f>
        <v>217779423</v>
      </c>
      <c r="H23" s="67" t="n">
        <f aca="false">Z23</f>
        <v>736344671</v>
      </c>
      <c r="I23" s="67" t="n">
        <f aca="false">AB23</f>
        <v>115571601</v>
      </c>
      <c r="J23" s="67" t="n">
        <f aca="false">Z23</f>
        <v>736344671</v>
      </c>
      <c r="K23" s="67" t="n">
        <f aca="false">AC23</f>
        <v>217043249</v>
      </c>
      <c r="L23" s="65" t="n">
        <v>737449475</v>
      </c>
      <c r="M23" s="65" t="n">
        <v>219248121</v>
      </c>
      <c r="N23" s="65" t="n">
        <v>115629341</v>
      </c>
      <c r="O23" s="65" t="n">
        <v>217779423</v>
      </c>
      <c r="P23" s="65" t="n">
        <v>618868757</v>
      </c>
      <c r="Q23" s="52" t="n">
        <v>118458318</v>
      </c>
      <c r="R23" s="66" t="n">
        <v>122400</v>
      </c>
      <c r="S23" s="66"/>
      <c r="T23" s="10" t="n">
        <f aca="false">M23/L23</f>
        <v>0.297305955774123</v>
      </c>
      <c r="U23" s="10" t="n">
        <f aca="false">N23/L23</f>
        <v>0.156796288993222</v>
      </c>
      <c r="V23" s="10" t="n">
        <f aca="false">O23/L23</f>
        <v>0.295314364417983</v>
      </c>
      <c r="W23" s="10" t="n">
        <f aca="false">P23/L23</f>
        <v>0.839201569707538</v>
      </c>
      <c r="X23" s="10" t="n">
        <f aca="false">Q23/L23</f>
        <v>0.160632452819903</v>
      </c>
      <c r="Y23" s="68"/>
      <c r="Z23" s="11" t="n">
        <v>736344671</v>
      </c>
      <c r="AA23" s="11" t="n">
        <v>217736269</v>
      </c>
      <c r="AB23" s="11" t="n">
        <v>115571601</v>
      </c>
      <c r="AC23" s="11" t="n">
        <v>217043249</v>
      </c>
      <c r="AD23" s="11" t="n">
        <v>617886730</v>
      </c>
      <c r="AE23" s="11" t="n">
        <v>118335541</v>
      </c>
      <c r="AF23" s="11" t="n">
        <v>122400</v>
      </c>
      <c r="AG23" s="10" t="n">
        <f aca="false">Z23/L23-1</f>
        <v>-0.00149814195745412</v>
      </c>
      <c r="AH23" s="10" t="n">
        <f aca="false">AA23/Z23</f>
        <v>0.295698845357706</v>
      </c>
      <c r="AI23" s="10" t="n">
        <f aca="false">AB23/Z23</f>
        <v>0.156953130173465</v>
      </c>
      <c r="AJ23" s="10" t="n">
        <f aca="false">AC23/Z23</f>
        <v>0.294757682846054</v>
      </c>
      <c r="AK23" s="10" t="n">
        <f aca="false">AD23/Z23</f>
        <v>0.839127047882173</v>
      </c>
      <c r="AL23" s="10" t="n">
        <f aca="false">AE23/Z23</f>
        <v>0.160706725614369</v>
      </c>
      <c r="AM23" s="11" t="n">
        <f aca="false">AE23/100</f>
        <v>1183355.41</v>
      </c>
      <c r="AN23" s="11" t="n">
        <f aca="false">AF23/100</f>
        <v>1224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08120970</v>
      </c>
      <c r="E24" s="50" t="n">
        <f aca="false">N24</f>
        <v>61809212</v>
      </c>
      <c r="F24" s="50" t="n">
        <f aca="false">L24</f>
        <v>408120970</v>
      </c>
      <c r="G24" s="50" t="n">
        <f aca="false">O24</f>
        <v>102142595</v>
      </c>
      <c r="H24" s="50" t="n">
        <f aca="false">Z24</f>
        <v>407240802</v>
      </c>
      <c r="I24" s="50" t="n">
        <f aca="false">AB24</f>
        <v>61688348</v>
      </c>
      <c r="J24" s="50" t="n">
        <f aca="false">Z24</f>
        <v>407240802</v>
      </c>
      <c r="K24" s="50" t="n">
        <f aca="false">AC24</f>
        <v>101691548</v>
      </c>
      <c r="L24" s="51" t="n">
        <v>408120970</v>
      </c>
      <c r="M24" s="51" t="n">
        <v>128818783</v>
      </c>
      <c r="N24" s="51" t="n">
        <v>61809212</v>
      </c>
      <c r="O24" s="51" t="n">
        <v>102142595</v>
      </c>
      <c r="P24" s="51" t="n">
        <v>345607280</v>
      </c>
      <c r="Q24" s="52" t="n">
        <v>62391290</v>
      </c>
      <c r="R24" s="53" t="n">
        <v>122400</v>
      </c>
      <c r="S24" s="53"/>
      <c r="T24" s="58" t="n">
        <f aca="false">M24/L24</f>
        <v>0.315638725939517</v>
      </c>
      <c r="U24" s="58" t="n">
        <f aca="false">N24/L24</f>
        <v>0.151448262999081</v>
      </c>
      <c r="V24" s="58" t="n">
        <f aca="false">O24/L24</f>
        <v>0.250275292151736</v>
      </c>
      <c r="W24" s="58" t="n">
        <f aca="false">P24/L24</f>
        <v>0.846825587031218</v>
      </c>
      <c r="X24" s="58" t="n">
        <f aca="false">Q24/L24</f>
        <v>0.152874501890947</v>
      </c>
      <c r="Y24" s="55"/>
      <c r="Z24" s="11" t="n">
        <v>407240802</v>
      </c>
      <c r="AA24" s="11" t="n">
        <v>127650072</v>
      </c>
      <c r="AB24" s="11" t="n">
        <v>61688348</v>
      </c>
      <c r="AC24" s="11" t="n">
        <v>101691548</v>
      </c>
      <c r="AD24" s="11" t="n">
        <v>344866095</v>
      </c>
      <c r="AE24" s="11" t="n">
        <v>62252307</v>
      </c>
      <c r="AF24" s="11" t="n">
        <v>122400</v>
      </c>
      <c r="AG24" s="58" t="n">
        <f aca="false">Z24/L24-1</f>
        <v>-0.00215663507807506</v>
      </c>
      <c r="AH24" s="58" t="n">
        <f aca="false">AA24/Z24</f>
        <v>0.313451086858433</v>
      </c>
      <c r="AI24" s="58" t="n">
        <f aca="false">AB24/Z24</f>
        <v>0.151478800004917</v>
      </c>
      <c r="AJ24" s="58" t="n">
        <f aca="false">AC24/Z24</f>
        <v>0.249708642897722</v>
      </c>
      <c r="AK24" s="58" t="n">
        <f aca="false">AD24/Z24</f>
        <v>0.846835811407719</v>
      </c>
      <c r="AL24" s="58" t="n">
        <f aca="false">AE24/Z24</f>
        <v>0.152863629317772</v>
      </c>
      <c r="AM24" s="11" t="n">
        <f aca="false">AE24/100</f>
        <v>622523.07</v>
      </c>
      <c r="AN24" s="11" t="n">
        <f aca="false">AF24/100</f>
        <v>1224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10810021</v>
      </c>
      <c r="E25" s="50" t="n">
        <f aca="false">N25</f>
        <v>30124804</v>
      </c>
      <c r="F25" s="50" t="n">
        <f aca="false">L25</f>
        <v>210810021</v>
      </c>
      <c r="G25" s="50" t="n">
        <f aca="false">O25</f>
        <v>43434608</v>
      </c>
      <c r="H25" s="50" t="n">
        <f aca="false">Z25</f>
        <v>210266165</v>
      </c>
      <c r="I25" s="50" t="n">
        <f aca="false">AB25</f>
        <v>30044319</v>
      </c>
      <c r="J25" s="50" t="n">
        <f aca="false">Z25</f>
        <v>210266165</v>
      </c>
      <c r="K25" s="50" t="n">
        <f aca="false">AC25</f>
        <v>43234005</v>
      </c>
      <c r="L25" s="51" t="n">
        <v>210810021</v>
      </c>
      <c r="M25" s="51" t="n">
        <v>69334722</v>
      </c>
      <c r="N25" s="51" t="n">
        <v>30124804</v>
      </c>
      <c r="O25" s="51" t="n">
        <v>43434608</v>
      </c>
      <c r="P25" s="51" t="n">
        <v>180477733</v>
      </c>
      <c r="Q25" s="52" t="n">
        <v>30209888</v>
      </c>
      <c r="R25" s="53" t="n">
        <v>122400</v>
      </c>
      <c r="S25" s="53"/>
      <c r="T25" s="58" t="n">
        <f aca="false">M25/L25</f>
        <v>0.328896708378014</v>
      </c>
      <c r="U25" s="58" t="n">
        <f aca="false">N25/L25</f>
        <v>0.142900246663322</v>
      </c>
      <c r="V25" s="58" t="n">
        <f aca="false">O25/L25</f>
        <v>0.206036732950186</v>
      </c>
      <c r="W25" s="58" t="n">
        <f aca="false">P25/L25</f>
        <v>0.856115530674891</v>
      </c>
      <c r="X25" s="58" t="n">
        <f aca="false">Q25/L25</f>
        <v>0.143303851765187</v>
      </c>
      <c r="Y25" s="55"/>
      <c r="Z25" s="11" t="n">
        <v>210266165</v>
      </c>
      <c r="AA25" s="11" t="n">
        <v>68559719</v>
      </c>
      <c r="AB25" s="11" t="n">
        <v>30044319</v>
      </c>
      <c r="AC25" s="11" t="n">
        <v>43234005</v>
      </c>
      <c r="AD25" s="11" t="n">
        <v>180017533</v>
      </c>
      <c r="AE25" s="11" t="n">
        <v>30126232</v>
      </c>
      <c r="AF25" s="11" t="n">
        <v>122400</v>
      </c>
      <c r="AG25" s="58" t="n">
        <f aca="false">Z25/L25-1</f>
        <v>-0.00257983940905726</v>
      </c>
      <c r="AH25" s="58" t="n">
        <f aca="false">AA25/Z25</f>
        <v>0.326061584848899</v>
      </c>
      <c r="AI25" s="58" t="n">
        <f aca="false">AB25/Z25</f>
        <v>0.142887083140552</v>
      </c>
      <c r="AJ25" s="58" t="n">
        <f aca="false">AC25/Z25</f>
        <v>0.205615606295954</v>
      </c>
      <c r="AK25" s="58" t="n">
        <f aca="false">AD25/Z25</f>
        <v>0.856141229379439</v>
      </c>
      <c r="AL25" s="58" t="n">
        <f aca="false">AE25/Z25</f>
        <v>0.14327665128624</v>
      </c>
      <c r="AM25" s="11" t="n">
        <f aca="false">AE25/100</f>
        <v>301262.32</v>
      </c>
      <c r="AN25" s="11" t="n">
        <f aca="false">AF25/100</f>
        <v>1224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104634107</v>
      </c>
      <c r="E26" s="60" t="n">
        <f aca="false">N26</f>
        <v>14308195</v>
      </c>
      <c r="F26" s="60" t="n">
        <f aca="false">L26</f>
        <v>104634107</v>
      </c>
      <c r="G26" s="60" t="n">
        <f aca="false">O26</f>
        <v>19212654</v>
      </c>
      <c r="H26" s="60" t="n">
        <f aca="false">Z26</f>
        <v>104276295</v>
      </c>
      <c r="I26" s="60" t="n">
        <f aca="false">AB26</f>
        <v>14257107</v>
      </c>
      <c r="J26" s="60" t="n">
        <f aca="false">Z26</f>
        <v>104276295</v>
      </c>
      <c r="K26" s="60" t="n">
        <f aca="false">AC26</f>
        <v>19112598</v>
      </c>
      <c r="L26" s="61" t="n">
        <v>104634107</v>
      </c>
      <c r="M26" s="61" t="n">
        <v>33586134</v>
      </c>
      <c r="N26" s="61" t="n">
        <v>14308195</v>
      </c>
      <c r="O26" s="61" t="n">
        <v>19212654</v>
      </c>
      <c r="P26" s="61" t="n">
        <v>90185601</v>
      </c>
      <c r="Q26" s="61" t="n">
        <v>14326106</v>
      </c>
      <c r="R26" s="62" t="n">
        <v>122400</v>
      </c>
      <c r="S26" s="62"/>
      <c r="T26" s="64" t="n">
        <f aca="false">M26/L26</f>
        <v>0.320986482925687</v>
      </c>
      <c r="U26" s="64" t="n">
        <f aca="false">N26/L26</f>
        <v>0.136745038594347</v>
      </c>
      <c r="V26" s="64" t="n">
        <f aca="false">O26/L26</f>
        <v>0.18361750819931</v>
      </c>
      <c r="W26" s="64" t="n">
        <f aca="false">P26/L26</f>
        <v>0.861913993302394</v>
      </c>
      <c r="X26" s="64" t="n">
        <f aca="false">Q26/L26</f>
        <v>0.136916216047985</v>
      </c>
      <c r="Y26" s="59"/>
      <c r="Z26" s="11" t="n">
        <v>104276295</v>
      </c>
      <c r="AA26" s="11" t="n">
        <v>33101379</v>
      </c>
      <c r="AB26" s="11" t="n">
        <v>14257107</v>
      </c>
      <c r="AC26" s="11" t="n">
        <v>19112598</v>
      </c>
      <c r="AD26" s="11" t="n">
        <v>89879406</v>
      </c>
      <c r="AE26" s="11" t="n">
        <v>14274489</v>
      </c>
      <c r="AF26" s="11" t="n">
        <v>122400</v>
      </c>
      <c r="AG26" s="64" t="n">
        <f aca="false">Z26/L26-1</f>
        <v>-0.00341964977060494</v>
      </c>
      <c r="AH26" s="64" t="n">
        <f aca="false">AA26/Z26</f>
        <v>0.317439155274936</v>
      </c>
      <c r="AI26" s="64" t="n">
        <f aca="false">AB26/Z26</f>
        <v>0.136724334135577</v>
      </c>
      <c r="AJ26" s="64" t="n">
        <f aca="false">AC26/Z26</f>
        <v>0.183288042598752</v>
      </c>
      <c r="AK26" s="64" t="n">
        <f aca="false">AD26/Z26</f>
        <v>0.86193516944575</v>
      </c>
      <c r="AL26" s="64" t="n">
        <f aca="false">AE26/Z26</f>
        <v>0.136891025903826</v>
      </c>
      <c r="AM26" s="11" t="n">
        <f aca="false">AE26/100</f>
        <v>142744.89</v>
      </c>
      <c r="AN26" s="11" t="n">
        <f aca="false">AF26/100</f>
        <v>1224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1500833908</v>
      </c>
      <c r="E27" s="67" t="n">
        <f aca="false">N27</f>
        <v>220708344</v>
      </c>
      <c r="F27" s="67" t="n">
        <f aca="false">L27</f>
        <v>1500833908</v>
      </c>
      <c r="G27" s="67" t="n">
        <f aca="false">O27</f>
        <v>386737878</v>
      </c>
      <c r="H27" s="67" t="n">
        <f aca="false">Z27</f>
        <v>1494819680</v>
      </c>
      <c r="I27" s="67" t="n">
        <f aca="false">AB27</f>
        <v>220573238</v>
      </c>
      <c r="J27" s="67" t="n">
        <f aca="false">Z27</f>
        <v>1494819680</v>
      </c>
      <c r="K27" s="67" t="n">
        <f aca="false">AC27</f>
        <v>385616113</v>
      </c>
      <c r="L27" s="65" t="n">
        <v>1500833908</v>
      </c>
      <c r="M27" s="65" t="n">
        <v>529951177</v>
      </c>
      <c r="N27" s="65" t="n">
        <v>220708344</v>
      </c>
      <c r="O27" s="65" t="n">
        <v>386737878</v>
      </c>
      <c r="P27" s="65" t="n">
        <v>1274438685</v>
      </c>
      <c r="Q27" s="52" t="n">
        <v>226140223</v>
      </c>
      <c r="R27" s="66" t="n">
        <v>255000</v>
      </c>
      <c r="S27" s="66"/>
      <c r="T27" s="10" t="n">
        <f aca="false">M27/L27</f>
        <v>0.353104480232732</v>
      </c>
      <c r="U27" s="10" t="n">
        <f aca="false">N27/L27</f>
        <v>0.14705714124897</v>
      </c>
      <c r="V27" s="10" t="n">
        <f aca="false">O27/L27</f>
        <v>0.257681996614378</v>
      </c>
      <c r="W27" s="10" t="n">
        <f aca="false">P27/L27</f>
        <v>0.849153712617213</v>
      </c>
      <c r="X27" s="10" t="n">
        <f aca="false">Q27/L27</f>
        <v>0.150676381839848</v>
      </c>
      <c r="Y27" s="68"/>
      <c r="Z27" s="11" t="n">
        <v>1494819680</v>
      </c>
      <c r="AA27" s="11" t="n">
        <v>523191090</v>
      </c>
      <c r="AB27" s="11" t="n">
        <v>220573238</v>
      </c>
      <c r="AC27" s="11" t="n">
        <v>385616113</v>
      </c>
      <c r="AD27" s="11" t="n">
        <v>1268653072</v>
      </c>
      <c r="AE27" s="11" t="n">
        <v>225911608</v>
      </c>
      <c r="AF27" s="11" t="n">
        <v>255000</v>
      </c>
      <c r="AG27" s="10" t="n">
        <f aca="false">Z27/L27-1</f>
        <v>-0.0040072575439174</v>
      </c>
      <c r="AH27" s="10" t="n">
        <f aca="false">AA27/Z27</f>
        <v>0.350002811041396</v>
      </c>
      <c r="AI27" s="10" t="n">
        <f aca="false">AB27/Z27</f>
        <v>0.147558425240963</v>
      </c>
      <c r="AJ27" s="10" t="n">
        <f aca="false">AC27/Z27</f>
        <v>0.257968314278549</v>
      </c>
      <c r="AK27" s="10" t="n">
        <f aca="false">AD27/Z27</f>
        <v>0.848699738820672</v>
      </c>
      <c r="AL27" s="10" t="n">
        <f aca="false">AE27/Z27</f>
        <v>0.151129672041781</v>
      </c>
      <c r="AM27" s="11" t="n">
        <f aca="false">AE27/100</f>
        <v>2259116.08</v>
      </c>
      <c r="AN27" s="11" t="n">
        <f aca="false">AF27/100</f>
        <v>255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69033489</v>
      </c>
      <c r="E28" s="50" t="n">
        <f aca="false">N28</f>
        <v>101123117</v>
      </c>
      <c r="F28" s="50" t="n">
        <f aca="false">L28</f>
        <v>669033489</v>
      </c>
      <c r="G28" s="50" t="n">
        <f aca="false">O28</f>
        <v>171088403</v>
      </c>
      <c r="H28" s="50" t="n">
        <f aca="false">Z28</f>
        <v>667169338</v>
      </c>
      <c r="I28" s="50" t="n">
        <f aca="false">AB28</f>
        <v>100959412</v>
      </c>
      <c r="J28" s="50" t="n">
        <f aca="false">Z28</f>
        <v>667169338</v>
      </c>
      <c r="K28" s="50" t="n">
        <f aca="false">AC28</f>
        <v>170339502</v>
      </c>
      <c r="L28" s="51" t="n">
        <v>669033489</v>
      </c>
      <c r="M28" s="51" t="n">
        <v>194956281</v>
      </c>
      <c r="N28" s="51" t="n">
        <v>101123117</v>
      </c>
      <c r="O28" s="51" t="n">
        <v>171088403</v>
      </c>
      <c r="P28" s="51" t="n">
        <v>566072715</v>
      </c>
      <c r="Q28" s="52" t="n">
        <v>102705774</v>
      </c>
      <c r="R28" s="53" t="n">
        <v>255000</v>
      </c>
      <c r="S28" s="53"/>
      <c r="T28" s="58" t="n">
        <f aca="false">M28/L28</f>
        <v>0.291399883870387</v>
      </c>
      <c r="U28" s="58" t="n">
        <f aca="false">N28/L28</f>
        <v>0.151148064577676</v>
      </c>
      <c r="V28" s="58" t="n">
        <f aca="false">O28/L28</f>
        <v>0.255724722025088</v>
      </c>
      <c r="W28" s="58" t="n">
        <f aca="false">P28/L28</f>
        <v>0.84610520146922</v>
      </c>
      <c r="X28" s="58" t="n">
        <f aca="false">Q28/L28</f>
        <v>0.153513651691059</v>
      </c>
      <c r="Y28" s="55"/>
      <c r="Z28" s="11" t="n">
        <v>667169338</v>
      </c>
      <c r="AA28" s="11" t="n">
        <v>192780261</v>
      </c>
      <c r="AB28" s="11" t="n">
        <v>100959412</v>
      </c>
      <c r="AC28" s="11" t="n">
        <v>170339502</v>
      </c>
      <c r="AD28" s="11" t="n">
        <v>564406421</v>
      </c>
      <c r="AE28" s="11" t="n">
        <v>102507917</v>
      </c>
      <c r="AF28" s="11" t="n">
        <v>255000</v>
      </c>
      <c r="AG28" s="58" t="n">
        <f aca="false">Z28/L28-1</f>
        <v>-0.00278633436240439</v>
      </c>
      <c r="AH28" s="58" t="n">
        <f aca="false">AA28/Z28</f>
        <v>0.288952519277797</v>
      </c>
      <c r="AI28" s="58" t="n">
        <f aca="false">AB28/Z28</f>
        <v>0.151325017877245</v>
      </c>
      <c r="AJ28" s="58" t="n">
        <f aca="false">AC28/Z28</f>
        <v>0.255316742389021</v>
      </c>
      <c r="AK28" s="58" t="n">
        <f aca="false">AD28/Z28</f>
        <v>0.845971762868994</v>
      </c>
      <c r="AL28" s="58" t="n">
        <f aca="false">AE28/Z28</f>
        <v>0.153646025321386</v>
      </c>
      <c r="AM28" s="11" t="n">
        <f aca="false">AE28/100</f>
        <v>1025079.17</v>
      </c>
      <c r="AN28" s="11" t="n">
        <f aca="false">AF28/100</f>
        <v>255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54093157</v>
      </c>
      <c r="E29" s="50" t="n">
        <f aca="false">N29</f>
        <v>49792717</v>
      </c>
      <c r="F29" s="50" t="n">
        <f aca="false">L29</f>
        <v>354093157</v>
      </c>
      <c r="G29" s="50" t="n">
        <f aca="false">O29</f>
        <v>74621476</v>
      </c>
      <c r="H29" s="50" t="n">
        <f aca="false">Z29</f>
        <v>352866113</v>
      </c>
      <c r="I29" s="50" t="n">
        <f aca="false">AB29</f>
        <v>49628815</v>
      </c>
      <c r="J29" s="50" t="n">
        <f aca="false">Z29</f>
        <v>352866113</v>
      </c>
      <c r="K29" s="50" t="n">
        <f aca="false">AC29</f>
        <v>74218596</v>
      </c>
      <c r="L29" s="51" t="n">
        <v>354093157</v>
      </c>
      <c r="M29" s="51" t="n">
        <v>100382381</v>
      </c>
      <c r="N29" s="51" t="n">
        <v>49792717</v>
      </c>
      <c r="O29" s="51" t="n">
        <v>74621476</v>
      </c>
      <c r="P29" s="51" t="n">
        <v>303749615</v>
      </c>
      <c r="Q29" s="52" t="n">
        <v>50088542</v>
      </c>
      <c r="R29" s="53" t="n">
        <v>255000</v>
      </c>
      <c r="S29" s="53"/>
      <c r="T29" s="58" t="n">
        <f aca="false">M29/L29</f>
        <v>0.283491445727092</v>
      </c>
      <c r="U29" s="58" t="n">
        <f aca="false">N29/L29</f>
        <v>0.140620387645616</v>
      </c>
      <c r="V29" s="58" t="n">
        <f aca="false">O29/L29</f>
        <v>0.210739672667552</v>
      </c>
      <c r="W29" s="58" t="n">
        <f aca="false">P29/L29</f>
        <v>0.857824018892294</v>
      </c>
      <c r="X29" s="58" t="n">
        <f aca="false">Q29/L29</f>
        <v>0.141455831635854</v>
      </c>
      <c r="Y29" s="55"/>
      <c r="Z29" s="11" t="n">
        <v>352866113</v>
      </c>
      <c r="AA29" s="11" t="n">
        <v>98906583</v>
      </c>
      <c r="AB29" s="11" t="n">
        <v>49628815</v>
      </c>
      <c r="AC29" s="11" t="n">
        <v>74218596</v>
      </c>
      <c r="AD29" s="11" t="n">
        <v>302692999</v>
      </c>
      <c r="AE29" s="11" t="n">
        <v>49918114</v>
      </c>
      <c r="AF29" s="11" t="n">
        <v>255000</v>
      </c>
      <c r="AG29" s="58" t="n">
        <f aca="false">Z29/L29-1</f>
        <v>-0.00346531407270323</v>
      </c>
      <c r="AH29" s="58" t="n">
        <f aca="false">AA29/Z29</f>
        <v>0.280294931579333</v>
      </c>
      <c r="AI29" s="58" t="n">
        <f aca="false">AB29/Z29</f>
        <v>0.140644888164707</v>
      </c>
      <c r="AJ29" s="58" t="n">
        <f aca="false">AC29/Z29</f>
        <v>0.210330755109942</v>
      </c>
      <c r="AK29" s="58" t="n">
        <f aca="false">AD29/Z29</f>
        <v>0.857812603274829</v>
      </c>
      <c r="AL29" s="58" t="n">
        <f aca="false">AE29/Z29</f>
        <v>0.141464743031304</v>
      </c>
      <c r="AM29" s="11" t="n">
        <f aca="false">AE29/100</f>
        <v>499181.14</v>
      </c>
      <c r="AN29" s="11" t="n">
        <f aca="false">AF29/100</f>
        <v>2550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93637894</v>
      </c>
      <c r="E30" s="60" t="n">
        <f aca="false">N30</f>
        <v>24516323</v>
      </c>
      <c r="F30" s="60" t="n">
        <f aca="false">L30</f>
        <v>193637894</v>
      </c>
      <c r="G30" s="60" t="n">
        <f aca="false">O30</f>
        <v>34262609</v>
      </c>
      <c r="H30" s="60" t="n">
        <f aca="false">Z30</f>
        <v>192922027</v>
      </c>
      <c r="I30" s="60" t="n">
        <f aca="false">AB30</f>
        <v>24398658</v>
      </c>
      <c r="J30" s="60" t="n">
        <f aca="false">Z30</f>
        <v>192922027</v>
      </c>
      <c r="K30" s="60" t="n">
        <f aca="false">AC30</f>
        <v>34049169</v>
      </c>
      <c r="L30" s="61" t="n">
        <v>193637894</v>
      </c>
      <c r="M30" s="61" t="n">
        <v>50555624</v>
      </c>
      <c r="N30" s="61" t="n">
        <v>24516323</v>
      </c>
      <c r="O30" s="61" t="n">
        <v>34262609</v>
      </c>
      <c r="P30" s="61" t="n">
        <v>168806473</v>
      </c>
      <c r="Q30" s="61" t="n">
        <v>24576421</v>
      </c>
      <c r="R30" s="62" t="n">
        <v>255000</v>
      </c>
      <c r="S30" s="62"/>
      <c r="T30" s="64" t="n">
        <f aca="false">M30/L30</f>
        <v>0.261083318743386</v>
      </c>
      <c r="U30" s="64" t="n">
        <f aca="false">N30/L30</f>
        <v>0.126609118151223</v>
      </c>
      <c r="V30" s="64" t="n">
        <f aca="false">O30/L30</f>
        <v>0.176941652753154</v>
      </c>
      <c r="W30" s="64" t="n">
        <f aca="false">P30/L30</f>
        <v>0.871763628042763</v>
      </c>
      <c r="X30" s="64" t="n">
        <f aca="false">Q30/L30</f>
        <v>0.126919480956553</v>
      </c>
      <c r="Y30" s="59"/>
      <c r="Z30" s="11" t="n">
        <v>192922027</v>
      </c>
      <c r="AA30" s="11" t="n">
        <v>49674902</v>
      </c>
      <c r="AB30" s="11" t="n">
        <v>24398658</v>
      </c>
      <c r="AC30" s="11" t="n">
        <v>34049169</v>
      </c>
      <c r="AD30" s="11" t="n">
        <v>168208700</v>
      </c>
      <c r="AE30" s="11" t="n">
        <v>24458327</v>
      </c>
      <c r="AF30" s="11" t="n">
        <v>255000</v>
      </c>
      <c r="AG30" s="64" t="n">
        <f aca="false">Z30/L30-1</f>
        <v>-0.00369693650975156</v>
      </c>
      <c r="AH30" s="64" t="n">
        <f aca="false">AA30/Z30</f>
        <v>0.257486937974169</v>
      </c>
      <c r="AI30" s="64" t="n">
        <f aca="false">AB30/Z30</f>
        <v>0.126469011234264</v>
      </c>
      <c r="AJ30" s="64" t="n">
        <f aca="false">AC30/Z30</f>
        <v>0.176491868396137</v>
      </c>
      <c r="AK30" s="64" t="n">
        <f aca="false">AD30/Z30</f>
        <v>0.871899920479272</v>
      </c>
      <c r="AL30" s="64" t="n">
        <f aca="false">AE30/Z30</f>
        <v>0.126778301992442</v>
      </c>
      <c r="AM30" s="11" t="n">
        <f aca="false">AE30/100</f>
        <v>244583.27</v>
      </c>
      <c r="AN30" s="11" t="n">
        <f aca="false">AF30/100</f>
        <v>2550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1053548797</v>
      </c>
      <c r="E31" s="69" t="n">
        <f aca="false">N31</f>
        <v>146920598</v>
      </c>
      <c r="F31" s="69" t="n">
        <f aca="false">L31</f>
        <v>1053548797</v>
      </c>
      <c r="G31" s="69" t="n">
        <f aca="false">O31</f>
        <v>227856437</v>
      </c>
      <c r="H31" s="69" t="n">
        <f aca="false">Z31</f>
        <v>1051378593</v>
      </c>
      <c r="I31" s="69" t="n">
        <f aca="false">AB31</f>
        <v>146875863</v>
      </c>
      <c r="J31" s="69" t="n">
        <f aca="false">Z31</f>
        <v>1051378593</v>
      </c>
      <c r="K31" s="69" t="n">
        <f aca="false">AC31</f>
        <v>227527318</v>
      </c>
      <c r="L31" s="65" t="n">
        <v>1053548797</v>
      </c>
      <c r="M31" s="65" t="n">
        <v>419711939</v>
      </c>
      <c r="N31" s="65" t="n">
        <v>146920598</v>
      </c>
      <c r="O31" s="65" t="n">
        <v>227856437</v>
      </c>
      <c r="P31" s="65" t="n">
        <v>903895662</v>
      </c>
      <c r="Q31" s="52" t="n">
        <v>149398135</v>
      </c>
      <c r="R31" s="66" t="n">
        <v>255000</v>
      </c>
      <c r="S31" s="66"/>
      <c r="T31" s="10" t="n">
        <f aca="false">M31/L31</f>
        <v>0.398379211475669</v>
      </c>
      <c r="U31" s="10" t="n">
        <f aca="false">N31/L31</f>
        <v>0.139453054683712</v>
      </c>
      <c r="V31" s="10" t="n">
        <f aca="false">O31/L31</f>
        <v>0.216275162241014</v>
      </c>
      <c r="W31" s="10" t="n">
        <f aca="false">P31/L31</f>
        <v>0.857953295161895</v>
      </c>
      <c r="X31" s="10" t="n">
        <f aca="false">Q31/L31</f>
        <v>0.141804665740604</v>
      </c>
      <c r="Y31" s="68"/>
      <c r="Z31" s="11" t="n">
        <v>1051378593</v>
      </c>
      <c r="AA31" s="11" t="n">
        <v>416996238</v>
      </c>
      <c r="AB31" s="11" t="n">
        <v>146875863</v>
      </c>
      <c r="AC31" s="11" t="n">
        <v>227527318</v>
      </c>
      <c r="AD31" s="11" t="n">
        <v>901793221</v>
      </c>
      <c r="AE31" s="11" t="n">
        <v>149330372</v>
      </c>
      <c r="AF31" s="11" t="n">
        <v>255000</v>
      </c>
      <c r="AG31" s="10" t="n">
        <f aca="false">Z31/L31-1</f>
        <v>-0.0020598988923719</v>
      </c>
      <c r="AH31" s="10" t="n">
        <f aca="false">AA31/Z31</f>
        <v>0.396618535679088</v>
      </c>
      <c r="AI31" s="10" t="n">
        <f aca="false">AB31/Z31</f>
        <v>0.139698357925383</v>
      </c>
      <c r="AJ31" s="10" t="n">
        <f aca="false">AC31/Z31</f>
        <v>0.216408551129783</v>
      </c>
      <c r="AK31" s="10" t="n">
        <f aca="false">AD31/Z31</f>
        <v>0.857724540906646</v>
      </c>
      <c r="AL31" s="10" t="n">
        <f aca="false">AE31/Z31</f>
        <v>0.142032920390648</v>
      </c>
      <c r="AM31" s="11" t="n">
        <f aca="false">AE31/100</f>
        <v>1493303.72</v>
      </c>
      <c r="AN31" s="11" t="n">
        <f aca="false">AF31/100</f>
        <v>2550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453143645</v>
      </c>
      <c r="E32" s="70" t="n">
        <f aca="false">N32</f>
        <v>57072527</v>
      </c>
      <c r="F32" s="70" t="n">
        <f aca="false">L32</f>
        <v>453143645</v>
      </c>
      <c r="G32" s="70" t="n">
        <f aca="false">O32</f>
        <v>91012128</v>
      </c>
      <c r="H32" s="70" t="n">
        <f aca="false">Z32</f>
        <v>451530460</v>
      </c>
      <c r="I32" s="70" t="n">
        <f aca="false">AB32</f>
        <v>56950576</v>
      </c>
      <c r="J32" s="70" t="n">
        <f aca="false">Z32</f>
        <v>451530460</v>
      </c>
      <c r="K32" s="70" t="n">
        <f aca="false">AC32</f>
        <v>90617827</v>
      </c>
      <c r="L32" s="51" t="n">
        <v>453143645</v>
      </c>
      <c r="M32" s="51" t="n">
        <v>174666057</v>
      </c>
      <c r="N32" s="51" t="n">
        <v>57072527</v>
      </c>
      <c r="O32" s="51" t="n">
        <v>91012128</v>
      </c>
      <c r="P32" s="51" t="n">
        <v>395070063</v>
      </c>
      <c r="Q32" s="52" t="n">
        <v>57818582</v>
      </c>
      <c r="R32" s="53" t="n">
        <v>255000</v>
      </c>
      <c r="S32" s="53"/>
      <c r="T32" s="58" t="n">
        <f aca="false">M32/L32</f>
        <v>0.385454058392455</v>
      </c>
      <c r="U32" s="58" t="n">
        <f aca="false">N32/L32</f>
        <v>0.125947980579094</v>
      </c>
      <c r="V32" s="58" t="n">
        <f aca="false">O32/L32</f>
        <v>0.200846087116592</v>
      </c>
      <c r="W32" s="58" t="n">
        <f aca="false">P32/L32</f>
        <v>0.871842885493848</v>
      </c>
      <c r="X32" s="58" t="n">
        <f aca="false">Q32/L32</f>
        <v>0.127594379040668</v>
      </c>
      <c r="Y32" s="55"/>
      <c r="Z32" s="11" t="n">
        <v>451530460</v>
      </c>
      <c r="AA32" s="11" t="n">
        <v>172813325</v>
      </c>
      <c r="AB32" s="11" t="n">
        <v>56950576</v>
      </c>
      <c r="AC32" s="11" t="n">
        <v>90617827</v>
      </c>
      <c r="AD32" s="11" t="n">
        <v>393597292</v>
      </c>
      <c r="AE32" s="11" t="n">
        <v>57678168</v>
      </c>
      <c r="AF32" s="11" t="n">
        <v>255000</v>
      </c>
      <c r="AG32" s="58" t="n">
        <f aca="false">Z32/L32-1</f>
        <v>-0.00355998592896523</v>
      </c>
      <c r="AH32" s="58" t="n">
        <f aca="false">AA32/Z32</f>
        <v>0.382727944865558</v>
      </c>
      <c r="AI32" s="58" t="n">
        <f aca="false">AB32/Z32</f>
        <v>0.126127871860516</v>
      </c>
      <c r="AJ32" s="58" t="n">
        <f aca="false">AC32/Z32</f>
        <v>0.200690396390977</v>
      </c>
      <c r="AK32" s="58" t="n">
        <f aca="false">AD32/Z32</f>
        <v>0.871695991450942</v>
      </c>
      <c r="AL32" s="58" t="n">
        <f aca="false">AE32/Z32</f>
        <v>0.127739262595928</v>
      </c>
      <c r="AM32" s="11" t="n">
        <f aca="false">AE32/100</f>
        <v>576781.68</v>
      </c>
      <c r="AN32" s="11" t="n">
        <f aca="false">AF32/100</f>
        <v>2550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235683858</v>
      </c>
      <c r="E33" s="70" t="n">
        <f aca="false">N33</f>
        <v>27204703</v>
      </c>
      <c r="F33" s="70" t="n">
        <f aca="false">L33</f>
        <v>235683858</v>
      </c>
      <c r="G33" s="70" t="n">
        <f aca="false">O33</f>
        <v>39793522</v>
      </c>
      <c r="H33" s="70" t="n">
        <f aca="false">Z33</f>
        <v>234420849</v>
      </c>
      <c r="I33" s="70" t="n">
        <f aca="false">AB33</f>
        <v>27098804</v>
      </c>
      <c r="J33" s="70" t="n">
        <f aca="false">Z33</f>
        <v>234420849</v>
      </c>
      <c r="K33" s="70" t="n">
        <f aca="false">AC33</f>
        <v>39562893</v>
      </c>
      <c r="L33" s="51" t="n">
        <v>235683858</v>
      </c>
      <c r="M33" s="51" t="n">
        <v>86583263</v>
      </c>
      <c r="N33" s="51" t="n">
        <v>27204703</v>
      </c>
      <c r="O33" s="51" t="n">
        <v>39793522</v>
      </c>
      <c r="P33" s="51" t="n">
        <v>208071996</v>
      </c>
      <c r="Q33" s="52" t="n">
        <v>27356862</v>
      </c>
      <c r="R33" s="53" t="n">
        <v>255000</v>
      </c>
      <c r="S33" s="53"/>
      <c r="T33" s="58" t="n">
        <f aca="false">M33/L33</f>
        <v>0.367370356776831</v>
      </c>
      <c r="U33" s="58" t="n">
        <f aca="false">N33/L33</f>
        <v>0.115428791903092</v>
      </c>
      <c r="V33" s="58" t="n">
        <f aca="false">O33/L33</f>
        <v>0.16884279788054</v>
      </c>
      <c r="W33" s="58" t="n">
        <f aca="false">P33/L33</f>
        <v>0.882843643878233</v>
      </c>
      <c r="X33" s="58" t="n">
        <f aca="false">Q33/L33</f>
        <v>0.116074398272961</v>
      </c>
      <c r="Y33" s="55"/>
      <c r="Z33" s="11" t="n">
        <v>234420849</v>
      </c>
      <c r="AA33" s="11" t="n">
        <v>85176845</v>
      </c>
      <c r="AB33" s="11" t="n">
        <v>27098804</v>
      </c>
      <c r="AC33" s="11" t="n">
        <v>39562893</v>
      </c>
      <c r="AD33" s="11" t="n">
        <v>206917750</v>
      </c>
      <c r="AE33" s="11" t="n">
        <v>27248099</v>
      </c>
      <c r="AF33" s="11" t="n">
        <v>255000</v>
      </c>
      <c r="AG33" s="58" t="n">
        <f aca="false">Z33/L33-1</f>
        <v>-0.00535891176730485</v>
      </c>
      <c r="AH33" s="58" t="n">
        <f aca="false">AA33/Z33</f>
        <v>0.363350125909663</v>
      </c>
      <c r="AI33" s="58" t="n">
        <f aca="false">AB33/Z33</f>
        <v>0.115598949989299</v>
      </c>
      <c r="AJ33" s="58" t="n">
        <f aca="false">AC33/Z33</f>
        <v>0.16876866186932</v>
      </c>
      <c r="AK33" s="58" t="n">
        <f aca="false">AD33/Z33</f>
        <v>0.882676395391777</v>
      </c>
      <c r="AL33" s="58" t="n">
        <f aca="false">AE33/Z33</f>
        <v>0.116235817403767</v>
      </c>
      <c r="AM33" s="11" t="n">
        <f aca="false">AE33/100</f>
        <v>272480.99</v>
      </c>
      <c r="AN33" s="11" t="n">
        <f aca="false">AF33/100</f>
        <v>2550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131242551</v>
      </c>
      <c r="E34" s="71" t="n">
        <f aca="false">N34</f>
        <v>14026567</v>
      </c>
      <c r="F34" s="71" t="n">
        <f aca="false">L34</f>
        <v>131242551</v>
      </c>
      <c r="G34" s="71" t="n">
        <f aca="false">O34</f>
        <v>19139783</v>
      </c>
      <c r="H34" s="71" t="n">
        <f aca="false">Z34</f>
        <v>130534857</v>
      </c>
      <c r="I34" s="71" t="n">
        <f aca="false">AB34</f>
        <v>13948519</v>
      </c>
      <c r="J34" s="71" t="n">
        <f aca="false">Z34</f>
        <v>130534857</v>
      </c>
      <c r="K34" s="71" t="n">
        <f aca="false">AC34</f>
        <v>18997865</v>
      </c>
      <c r="L34" s="61" t="n">
        <v>131242551</v>
      </c>
      <c r="M34" s="61" t="n">
        <v>43293840</v>
      </c>
      <c r="N34" s="61" t="n">
        <v>14026567</v>
      </c>
      <c r="O34" s="61" t="n">
        <v>19139783</v>
      </c>
      <c r="P34" s="61" t="n">
        <v>116923237</v>
      </c>
      <c r="Q34" s="61" t="n">
        <v>14064314</v>
      </c>
      <c r="R34" s="62" t="n">
        <v>255000</v>
      </c>
      <c r="S34" s="62"/>
      <c r="T34" s="64" t="n">
        <f aca="false">M34/L34</f>
        <v>0.329876550479425</v>
      </c>
      <c r="U34" s="64" t="n">
        <f aca="false">N34/L34</f>
        <v>0.10687514752742</v>
      </c>
      <c r="V34" s="64" t="n">
        <f aca="false">O34/L34</f>
        <v>0.145835194867555</v>
      </c>
      <c r="W34" s="64" t="n">
        <f aca="false">P34/L34</f>
        <v>0.890894272544276</v>
      </c>
      <c r="X34" s="64" t="n">
        <f aca="false">Q34/L34</f>
        <v>0.107162760041139</v>
      </c>
      <c r="Y34" s="59"/>
      <c r="Z34" s="11" t="n">
        <v>130534857</v>
      </c>
      <c r="AA34" s="11" t="n">
        <v>42456124</v>
      </c>
      <c r="AB34" s="11" t="n">
        <v>13948519</v>
      </c>
      <c r="AC34" s="11" t="n">
        <v>18997865</v>
      </c>
      <c r="AD34" s="11" t="n">
        <v>116294716</v>
      </c>
      <c r="AE34" s="11" t="n">
        <v>13985141</v>
      </c>
      <c r="AF34" s="11" t="n">
        <v>255000</v>
      </c>
      <c r="AG34" s="64" t="n">
        <f aca="false">Z34/L34-1</f>
        <v>-0.00539226031959716</v>
      </c>
      <c r="AH34" s="64" t="n">
        <f aca="false">AA34/Z34</f>
        <v>0.325247408820466</v>
      </c>
      <c r="AI34" s="64" t="n">
        <f aca="false">AB34/Z34</f>
        <v>0.106856661282434</v>
      </c>
      <c r="AJ34" s="64" t="n">
        <f aca="false">AC34/Z34</f>
        <v>0.145538635707089</v>
      </c>
      <c r="AK34" s="64" t="n">
        <f aca="false">AD34/Z34</f>
        <v>0.890909284100262</v>
      </c>
      <c r="AL34" s="64" t="n">
        <f aca="false">AE34/Z34</f>
        <v>0.10713721469814</v>
      </c>
      <c r="AM34" s="11" t="n">
        <f aca="false">AE34/100</f>
        <v>139851.41</v>
      </c>
      <c r="AN34" s="11" t="n">
        <f aca="false">AF34/100</f>
        <v>2550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2574974514</v>
      </c>
      <c r="E35" s="69" t="n">
        <f aca="false">N35</f>
        <v>397511608</v>
      </c>
      <c r="F35" s="69" t="n">
        <f aca="false">L35</f>
        <v>2574974514</v>
      </c>
      <c r="G35" s="69" t="n">
        <f aca="false">O35</f>
        <v>706703647</v>
      </c>
      <c r="H35" s="69" t="n">
        <f aca="false">Z35</f>
        <v>2575074790</v>
      </c>
      <c r="I35" s="69" t="n">
        <f aca="false">AB35</f>
        <v>397535448</v>
      </c>
      <c r="J35" s="69" t="n">
        <f aca="false">Z35</f>
        <v>2575074790</v>
      </c>
      <c r="K35" s="69" t="n">
        <f aca="false">AC35</f>
        <v>706675741</v>
      </c>
      <c r="L35" s="65" t="n">
        <v>2574974514</v>
      </c>
      <c r="M35" s="65" t="n">
        <v>885314757</v>
      </c>
      <c r="N35" s="65" t="n">
        <v>397511608</v>
      </c>
      <c r="O35" s="65" t="n">
        <v>706703647</v>
      </c>
      <c r="P35" s="65" t="n">
        <v>2167120691</v>
      </c>
      <c r="Q35" s="52" t="n">
        <v>407547823</v>
      </c>
      <c r="R35" s="66" t="n">
        <v>306000</v>
      </c>
      <c r="S35" s="66"/>
      <c r="T35" s="10" t="n">
        <f aca="false">M35/L35</f>
        <v>0.343814959016717</v>
      </c>
      <c r="U35" s="10" t="n">
        <f aca="false">N35/L35</f>
        <v>0.154374967922498</v>
      </c>
      <c r="V35" s="10" t="n">
        <f aca="false">O35/L35</f>
        <v>0.274450734621912</v>
      </c>
      <c r="W35" s="10" t="n">
        <f aca="false">P35/L35</f>
        <v>0.841608598150187</v>
      </c>
      <c r="X35" s="10" t="n">
        <f aca="false">Q35/L35</f>
        <v>0.158272565722179</v>
      </c>
      <c r="Y35" s="68"/>
      <c r="Z35" s="11" t="n">
        <v>2575074790</v>
      </c>
      <c r="AA35" s="11" t="n">
        <v>885249218</v>
      </c>
      <c r="AB35" s="11" t="n">
        <v>397535448</v>
      </c>
      <c r="AC35" s="11" t="n">
        <v>706675741</v>
      </c>
      <c r="AD35" s="11" t="n">
        <v>2167211791</v>
      </c>
      <c r="AE35" s="11" t="n">
        <v>407556999</v>
      </c>
      <c r="AF35" s="11" t="n">
        <v>306000</v>
      </c>
      <c r="AG35" s="10" t="n">
        <f aca="false">Z35/L35-1</f>
        <v>3.89425213549455E-005</v>
      </c>
      <c r="AH35" s="10" t="n">
        <f aca="false">AA35/Z35</f>
        <v>0.343776119217104</v>
      </c>
      <c r="AI35" s="10" t="n">
        <f aca="false">AB35/Z35</f>
        <v>0.154378214389649</v>
      </c>
      <c r="AJ35" s="10" t="n">
        <f aca="false">AC35/Z35</f>
        <v>0.274429210267714</v>
      </c>
      <c r="AK35" s="10" t="n">
        <f aca="false">AD35/Z35</f>
        <v>0.841611202678894</v>
      </c>
      <c r="AL35" s="10" t="n">
        <f aca="false">AE35/Z35</f>
        <v>0.15826996582107</v>
      </c>
      <c r="AM35" s="11" t="n">
        <f aca="false">AE35/100</f>
        <v>4075569.99</v>
      </c>
      <c r="AN35" s="11" t="n">
        <f aca="false">AF35/100</f>
        <v>3060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146682416</v>
      </c>
      <c r="E36" s="70" t="n">
        <f aca="false">N36</f>
        <v>167393795</v>
      </c>
      <c r="F36" s="70" t="n">
        <f aca="false">L36</f>
        <v>1146682416</v>
      </c>
      <c r="G36" s="70" t="n">
        <f aca="false">O36</f>
        <v>284421902</v>
      </c>
      <c r="H36" s="70" t="n">
        <f aca="false">Z36</f>
        <v>1144120405</v>
      </c>
      <c r="I36" s="70" t="n">
        <f aca="false">AB36</f>
        <v>167325552</v>
      </c>
      <c r="J36" s="70" t="n">
        <f aca="false">Z36</f>
        <v>1144120405</v>
      </c>
      <c r="K36" s="70" t="n">
        <f aca="false">AC36</f>
        <v>284090364</v>
      </c>
      <c r="L36" s="51" t="n">
        <v>1146682416</v>
      </c>
      <c r="M36" s="51" t="n">
        <v>385202226</v>
      </c>
      <c r="N36" s="51" t="n">
        <v>167393795</v>
      </c>
      <c r="O36" s="51" t="n">
        <v>284421902</v>
      </c>
      <c r="P36" s="51" t="n">
        <v>977153640</v>
      </c>
      <c r="Q36" s="52" t="n">
        <v>169222776</v>
      </c>
      <c r="R36" s="53" t="n">
        <v>306000</v>
      </c>
      <c r="S36" s="53"/>
      <c r="T36" s="58" t="n">
        <f aca="false">M36/L36</f>
        <v>0.335927559911235</v>
      </c>
      <c r="U36" s="58" t="n">
        <f aca="false">N36/L36</f>
        <v>0.145980955724362</v>
      </c>
      <c r="V36" s="58" t="n">
        <f aca="false">O36/L36</f>
        <v>0.248038949609218</v>
      </c>
      <c r="W36" s="58" t="n">
        <f aca="false">P36/L36</f>
        <v>0.852157167813411</v>
      </c>
      <c r="X36" s="58" t="n">
        <f aca="false">Q36/L36</f>
        <v>0.147575975386719</v>
      </c>
      <c r="Y36" s="55"/>
      <c r="Z36" s="11" t="n">
        <v>1144120405</v>
      </c>
      <c r="AA36" s="11" t="n">
        <v>382092393</v>
      </c>
      <c r="AB36" s="11" t="n">
        <v>167325552</v>
      </c>
      <c r="AC36" s="11" t="n">
        <v>284090364</v>
      </c>
      <c r="AD36" s="11" t="n">
        <v>974673028</v>
      </c>
      <c r="AE36" s="11" t="n">
        <v>169141377</v>
      </c>
      <c r="AF36" s="11" t="n">
        <v>306000</v>
      </c>
      <c r="AG36" s="58" t="n">
        <f aca="false">Z36/L36-1</f>
        <v>-0.00223428123101177</v>
      </c>
      <c r="AH36" s="58" t="n">
        <f aca="false">AA36/Z36</f>
        <v>0.333961697851198</v>
      </c>
      <c r="AI36" s="58" t="n">
        <f aca="false">AB36/Z36</f>
        <v>0.146248201910183</v>
      </c>
      <c r="AJ36" s="58" t="n">
        <f aca="false">AC36/Z36</f>
        <v>0.248304603919725</v>
      </c>
      <c r="AK36" s="58" t="n">
        <f aca="false">AD36/Z36</f>
        <v>0.851897251146395</v>
      </c>
      <c r="AL36" s="58" t="n">
        <f aca="false">AE36/Z36</f>
        <v>0.147835294485461</v>
      </c>
      <c r="AM36" s="11" t="n">
        <f aca="false">AE36/100</f>
        <v>1691413.77</v>
      </c>
      <c r="AN36" s="11" t="n">
        <f aca="false">AF36/100</f>
        <v>3060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568272028</v>
      </c>
      <c r="E37" s="70" t="n">
        <f aca="false">N37</f>
        <v>79318388</v>
      </c>
      <c r="F37" s="70" t="n">
        <f aca="false">L37</f>
        <v>568272028</v>
      </c>
      <c r="G37" s="70" t="n">
        <f aca="false">O37</f>
        <v>117632324</v>
      </c>
      <c r="H37" s="70" t="n">
        <f aca="false">Z37</f>
        <v>565609015</v>
      </c>
      <c r="I37" s="70" t="n">
        <f aca="false">AB37</f>
        <v>79182430</v>
      </c>
      <c r="J37" s="70" t="n">
        <f aca="false">Z37</f>
        <v>565609015</v>
      </c>
      <c r="K37" s="70" t="n">
        <f aca="false">AC37</f>
        <v>117229048</v>
      </c>
      <c r="L37" s="51" t="n">
        <v>568272028</v>
      </c>
      <c r="M37" s="51" t="n">
        <v>176735638</v>
      </c>
      <c r="N37" s="51" t="n">
        <v>79318388</v>
      </c>
      <c r="O37" s="51" t="n">
        <v>117632324</v>
      </c>
      <c r="P37" s="51" t="n">
        <v>488389282</v>
      </c>
      <c r="Q37" s="52" t="n">
        <v>79576746</v>
      </c>
      <c r="R37" s="53" t="n">
        <v>306000</v>
      </c>
      <c r="S37" s="53"/>
      <c r="T37" s="58" t="n">
        <f aca="false">M37/L37</f>
        <v>0.311005344785332</v>
      </c>
      <c r="U37" s="58" t="n">
        <f aca="false">N37/L37</f>
        <v>0.139578202149341</v>
      </c>
      <c r="V37" s="58" t="n">
        <f aca="false">O37/L37</f>
        <v>0.207000024995072</v>
      </c>
      <c r="W37" s="58" t="n">
        <f aca="false">P37/L37</f>
        <v>0.8594286854464</v>
      </c>
      <c r="X37" s="58" t="n">
        <f aca="false">Q37/L37</f>
        <v>0.140032840046809</v>
      </c>
      <c r="Y37" s="55"/>
      <c r="Z37" s="11" t="n">
        <v>565609015</v>
      </c>
      <c r="AA37" s="11" t="n">
        <v>173672114</v>
      </c>
      <c r="AB37" s="11" t="n">
        <v>79182430</v>
      </c>
      <c r="AC37" s="11" t="n">
        <v>117229048</v>
      </c>
      <c r="AD37" s="11" t="n">
        <v>485871045</v>
      </c>
      <c r="AE37" s="11" t="n">
        <v>79431970</v>
      </c>
      <c r="AF37" s="11" t="n">
        <v>306000</v>
      </c>
      <c r="AG37" s="58" t="n">
        <f aca="false">Z37/L37-1</f>
        <v>-0.00468615886193158</v>
      </c>
      <c r="AH37" s="58" t="n">
        <f aca="false">AA37/Z37</f>
        <v>0.307053299000194</v>
      </c>
      <c r="AI37" s="58" t="n">
        <f aca="false">AB37/Z37</f>
        <v>0.139994992830869</v>
      </c>
      <c r="AJ37" s="58" t="n">
        <f aca="false">AC37/Z37</f>
        <v>0.20726163284367</v>
      </c>
      <c r="AK37" s="58" t="n">
        <f aca="false">AD37/Z37</f>
        <v>0.859022809245712</v>
      </c>
      <c r="AL37" s="58" t="n">
        <f aca="false">AE37/Z37</f>
        <v>0.140436180989796</v>
      </c>
      <c r="AM37" s="11" t="n">
        <f aca="false">AE37/100</f>
        <v>794319.7</v>
      </c>
      <c r="AN37" s="11" t="n">
        <f aca="false">AF37/100</f>
        <v>3060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320781528</v>
      </c>
      <c r="E38" s="71" t="n">
        <f aca="false">N38</f>
        <v>39842959</v>
      </c>
      <c r="F38" s="71" t="n">
        <f aca="false">L38</f>
        <v>320781528</v>
      </c>
      <c r="G38" s="71" t="n">
        <f aca="false">O38</f>
        <v>53445256</v>
      </c>
      <c r="H38" s="71" t="n">
        <f aca="false">Z38</f>
        <v>319444566</v>
      </c>
      <c r="I38" s="71" t="n">
        <f aca="false">AB38</f>
        <v>39700351</v>
      </c>
      <c r="J38" s="71" t="n">
        <f aca="false">Z38</f>
        <v>319444566</v>
      </c>
      <c r="K38" s="71" t="n">
        <f aca="false">AC38</f>
        <v>53142266</v>
      </c>
      <c r="L38" s="61" t="n">
        <v>320781528</v>
      </c>
      <c r="M38" s="61" t="n">
        <v>99289496</v>
      </c>
      <c r="N38" s="61" t="n">
        <v>39842959</v>
      </c>
      <c r="O38" s="61" t="n">
        <v>53445256</v>
      </c>
      <c r="P38" s="61" t="n">
        <v>280584926</v>
      </c>
      <c r="Q38" s="61" t="n">
        <v>39890602</v>
      </c>
      <c r="R38" s="62" t="n">
        <v>306000</v>
      </c>
      <c r="S38" s="62"/>
      <c r="T38" s="64" t="n">
        <f aca="false">M38/L38</f>
        <v>0.30952373292517</v>
      </c>
      <c r="U38" s="64" t="n">
        <f aca="false">N38/L38</f>
        <v>0.124205901905923</v>
      </c>
      <c r="V38" s="64" t="n">
        <f aca="false">O38/L38</f>
        <v>0.166609518737625</v>
      </c>
      <c r="W38" s="64" t="n">
        <f aca="false">P38/L38</f>
        <v>0.87469165618539</v>
      </c>
      <c r="X38" s="64" t="n">
        <f aca="false">Q38/L38</f>
        <v>0.124354423550224</v>
      </c>
      <c r="Y38" s="59"/>
      <c r="Z38" s="11" t="n">
        <v>319444566</v>
      </c>
      <c r="AA38" s="11" t="n">
        <v>97546091</v>
      </c>
      <c r="AB38" s="11" t="n">
        <v>39700351</v>
      </c>
      <c r="AC38" s="11" t="n">
        <v>53142266</v>
      </c>
      <c r="AD38" s="11" t="n">
        <v>279392463</v>
      </c>
      <c r="AE38" s="11" t="n">
        <v>39746103</v>
      </c>
      <c r="AF38" s="11" t="n">
        <v>306000</v>
      </c>
      <c r="AG38" s="64" t="n">
        <f aca="false">Z38/L38-1</f>
        <v>-0.00416782726965503</v>
      </c>
      <c r="AH38" s="64" t="n">
        <f aca="false">AA38/Z38</f>
        <v>0.305361559977201</v>
      </c>
      <c r="AI38" s="64" t="n">
        <f aca="false">AB38/Z38</f>
        <v>0.124279312361194</v>
      </c>
      <c r="AJ38" s="64" t="n">
        <f aca="false">AC38/Z38</f>
        <v>0.166358334610081</v>
      </c>
      <c r="AK38" s="64" t="n">
        <f aca="false">AD38/Z38</f>
        <v>0.87461955136216</v>
      </c>
      <c r="AL38" s="64" t="n">
        <f aca="false">AE38/Z38</f>
        <v>0.124422535958868</v>
      </c>
      <c r="AM38" s="11" t="n">
        <f aca="false">AE38/100</f>
        <v>397461.03</v>
      </c>
      <c r="AN38" s="11" t="n">
        <f aca="false">AF38/100</f>
        <v>3060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292222690</v>
      </c>
      <c r="E39" s="69" t="n">
        <f aca="false">N39</f>
        <v>42444268</v>
      </c>
      <c r="F39" s="69" t="n">
        <f aca="false">L39</f>
        <v>292222690</v>
      </c>
      <c r="G39" s="69" t="n">
        <f aca="false">O39</f>
        <v>73031664</v>
      </c>
      <c r="H39" s="69" t="n">
        <f aca="false">Z39</f>
        <v>291589661</v>
      </c>
      <c r="I39" s="69" t="n">
        <f aca="false">AB39</f>
        <v>42400845</v>
      </c>
      <c r="J39" s="69" t="n">
        <f aca="false">Z39</f>
        <v>291589661</v>
      </c>
      <c r="K39" s="69" t="n">
        <f aca="false">AC39</f>
        <v>72865474</v>
      </c>
      <c r="L39" s="65" t="n">
        <v>292222690</v>
      </c>
      <c r="M39" s="65" t="n">
        <v>91520852</v>
      </c>
      <c r="N39" s="65" t="n">
        <v>42444268</v>
      </c>
      <c r="O39" s="65" t="n">
        <v>73031664</v>
      </c>
      <c r="P39" s="65" t="n">
        <v>248604512</v>
      </c>
      <c r="Q39" s="52" t="n">
        <v>43566178</v>
      </c>
      <c r="R39" s="66" t="n">
        <v>52000</v>
      </c>
      <c r="S39" s="66"/>
      <c r="T39" s="10" t="n">
        <f aca="false">M39/L39</f>
        <v>0.313188726036298</v>
      </c>
      <c r="U39" s="10" t="n">
        <f aca="false">N39/L39</f>
        <v>0.145246311982139</v>
      </c>
      <c r="V39" s="10" t="n">
        <f aca="false">O39/L39</f>
        <v>0.249917841766497</v>
      </c>
      <c r="W39" s="10" t="n">
        <f aca="false">P39/L39</f>
        <v>0.850736511938892</v>
      </c>
      <c r="X39" s="10" t="n">
        <f aca="false">Q39/L39</f>
        <v>0.149085541577897</v>
      </c>
      <c r="Y39" s="68"/>
      <c r="Z39" s="11" t="n">
        <v>291589661</v>
      </c>
      <c r="AA39" s="11" t="n">
        <v>90845775</v>
      </c>
      <c r="AB39" s="11" t="n">
        <v>42400845</v>
      </c>
      <c r="AC39" s="11" t="n">
        <v>72865474</v>
      </c>
      <c r="AD39" s="11" t="n">
        <v>248027635</v>
      </c>
      <c r="AE39" s="11" t="n">
        <v>43510026</v>
      </c>
      <c r="AF39" s="11" t="n">
        <v>52000</v>
      </c>
      <c r="AG39" s="10" t="n">
        <f aca="false">Z39/L39-1</f>
        <v>-0.0021662554677051</v>
      </c>
      <c r="AH39" s="10" t="n">
        <f aca="false">AA39/Z39</f>
        <v>0.31155348474444</v>
      </c>
      <c r="AI39" s="10" t="n">
        <f aca="false">AB39/Z39</f>
        <v>0.145412717496866</v>
      </c>
      <c r="AJ39" s="10" t="n">
        <f aca="false">AC39/Z39</f>
        <v>0.249890458221699</v>
      </c>
      <c r="AK39" s="10" t="n">
        <f aca="false">AD39/Z39</f>
        <v>0.85060503911351</v>
      </c>
      <c r="AL39" s="10" t="n">
        <f aca="false">AE39/Z39</f>
        <v>0.149216628088881</v>
      </c>
      <c r="AM39" s="11" t="n">
        <f aca="false">AE39/100</f>
        <v>435100.26</v>
      </c>
      <c r="AN39" s="11" t="n">
        <f aca="false">AF39/100</f>
        <v>520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166072817</v>
      </c>
      <c r="E40" s="70" t="n">
        <f aca="false">N40</f>
        <v>21930880</v>
      </c>
      <c r="F40" s="70" t="n">
        <f aca="false">L40</f>
        <v>166072817</v>
      </c>
      <c r="G40" s="70" t="n">
        <f aca="false">O40</f>
        <v>34026072</v>
      </c>
      <c r="H40" s="70" t="n">
        <f aca="false">Z40</f>
        <v>165347427</v>
      </c>
      <c r="I40" s="70" t="n">
        <f aca="false">AB40</f>
        <v>21879444</v>
      </c>
      <c r="J40" s="70" t="n">
        <f aca="false">Z40</f>
        <v>165347427</v>
      </c>
      <c r="K40" s="70" t="n">
        <f aca="false">AC40</f>
        <v>33870060</v>
      </c>
      <c r="L40" s="51" t="n">
        <v>166072817</v>
      </c>
      <c r="M40" s="51" t="n">
        <v>56053080</v>
      </c>
      <c r="N40" s="51" t="n">
        <v>21930880</v>
      </c>
      <c r="O40" s="51" t="n">
        <v>34026072</v>
      </c>
      <c r="P40" s="51" t="n">
        <v>143816816</v>
      </c>
      <c r="Q40" s="52" t="n">
        <v>22204001</v>
      </c>
      <c r="R40" s="53" t="n">
        <v>52000</v>
      </c>
      <c r="S40" s="53"/>
      <c r="T40" s="58" t="n">
        <f aca="false">M40/L40</f>
        <v>0.337521100759072</v>
      </c>
      <c r="U40" s="58" t="n">
        <f aca="false">N40/L40</f>
        <v>0.132055807784606</v>
      </c>
      <c r="V40" s="58" t="n">
        <f aca="false">O40/L40</f>
        <v>0.204886462544921</v>
      </c>
      <c r="W40" s="58" t="n">
        <f aca="false">P40/L40</f>
        <v>0.865986490733158</v>
      </c>
      <c r="X40" s="58" t="n">
        <f aca="false">Q40/L40</f>
        <v>0.133700393605053</v>
      </c>
      <c r="Y40" s="55"/>
      <c r="Z40" s="11" t="n">
        <v>165347427</v>
      </c>
      <c r="AA40" s="11" t="n">
        <v>55257864</v>
      </c>
      <c r="AB40" s="11" t="n">
        <v>21879444</v>
      </c>
      <c r="AC40" s="11" t="n">
        <v>33870060</v>
      </c>
      <c r="AD40" s="11" t="n">
        <v>143150260</v>
      </c>
      <c r="AE40" s="11" t="n">
        <v>22145167</v>
      </c>
      <c r="AF40" s="11" t="n">
        <v>52000</v>
      </c>
      <c r="AG40" s="58" t="n">
        <f aca="false">Z40/L40-1</f>
        <v>-0.00436790326739622</v>
      </c>
      <c r="AH40" s="58" t="n">
        <f aca="false">AA40/Z40</f>
        <v>0.334192463726696</v>
      </c>
      <c r="AI40" s="58" t="n">
        <f aca="false">AB40/Z40</f>
        <v>0.132324066947833</v>
      </c>
      <c r="AJ40" s="58" t="n">
        <f aca="false">AC40/Z40</f>
        <v>0.204841772348837</v>
      </c>
      <c r="AK40" s="58" t="n">
        <f aca="false">AD40/Z40</f>
        <v>0.865754385158954</v>
      </c>
      <c r="AL40" s="58" t="n">
        <f aca="false">AE40/Z40</f>
        <v>0.133931125520326</v>
      </c>
      <c r="AM40" s="11" t="n">
        <f aca="false">AE40/100</f>
        <v>221451.67</v>
      </c>
      <c r="AN40" s="11" t="n">
        <f aca="false">AF40/100</f>
        <v>520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85136268</v>
      </c>
      <c r="E41" s="70" t="n">
        <f aca="false">N41</f>
        <v>10680453</v>
      </c>
      <c r="F41" s="70" t="n">
        <f aca="false">L41</f>
        <v>85136268</v>
      </c>
      <c r="G41" s="70" t="n">
        <f aca="false">O41</f>
        <v>14942188</v>
      </c>
      <c r="H41" s="70" t="n">
        <f aca="false">Z41</f>
        <v>84788625</v>
      </c>
      <c r="I41" s="70" t="n">
        <f aca="false">AB41</f>
        <v>10642196</v>
      </c>
      <c r="J41" s="70" t="n">
        <f aca="false">Z41</f>
        <v>84788625</v>
      </c>
      <c r="K41" s="70" t="n">
        <f aca="false">AC41</f>
        <v>14867034</v>
      </c>
      <c r="L41" s="51" t="n">
        <v>85136268</v>
      </c>
      <c r="M41" s="51" t="n">
        <v>26479593</v>
      </c>
      <c r="N41" s="51" t="n">
        <v>10680453</v>
      </c>
      <c r="O41" s="51" t="n">
        <v>14942188</v>
      </c>
      <c r="P41" s="51" t="n">
        <v>74352573</v>
      </c>
      <c r="Q41" s="52" t="n">
        <v>10731695</v>
      </c>
      <c r="R41" s="53" t="n">
        <v>52000</v>
      </c>
      <c r="S41" s="53"/>
      <c r="T41" s="58" t="n">
        <f aca="false">M41/L41</f>
        <v>0.311026001280676</v>
      </c>
      <c r="U41" s="58" t="n">
        <f aca="false">N41/L41</f>
        <v>0.125451270661758</v>
      </c>
      <c r="V41" s="58" t="n">
        <f aca="false">O41/L41</f>
        <v>0.175509079162361</v>
      </c>
      <c r="W41" s="58" t="n">
        <f aca="false">P41/L41</f>
        <v>0.873336061665282</v>
      </c>
      <c r="X41" s="58" t="n">
        <f aca="false">Q41/L41</f>
        <v>0.126053152811443</v>
      </c>
      <c r="Y41" s="55"/>
      <c r="Z41" s="11" t="n">
        <v>84788625</v>
      </c>
      <c r="AA41" s="11" t="n">
        <v>26111326</v>
      </c>
      <c r="AB41" s="11" t="n">
        <v>10642196</v>
      </c>
      <c r="AC41" s="11" t="n">
        <v>14867034</v>
      </c>
      <c r="AD41" s="11" t="n">
        <v>74043518</v>
      </c>
      <c r="AE41" s="11" t="n">
        <v>10693107</v>
      </c>
      <c r="AF41" s="11" t="n">
        <v>52000</v>
      </c>
      <c r="AG41" s="58" t="n">
        <f aca="false">Z41/L41-1</f>
        <v>-0.0040833713782239</v>
      </c>
      <c r="AH41" s="58" t="n">
        <f aca="false">AA41/Z41</f>
        <v>0.30795788939849</v>
      </c>
      <c r="AI41" s="58" t="n">
        <f aca="false">AB41/Z41</f>
        <v>0.125514430738793</v>
      </c>
      <c r="AJ41" s="58" t="n">
        <f aca="false">AC41/Z41</f>
        <v>0.175342317439397</v>
      </c>
      <c r="AK41" s="58" t="n">
        <f aca="false">AD41/Z41</f>
        <v>0.873271833338493</v>
      </c>
      <c r="AL41" s="58" t="n">
        <f aca="false">AE41/Z41</f>
        <v>0.126114876848162</v>
      </c>
      <c r="AM41" s="11" t="n">
        <f aca="false">AE41/100</f>
        <v>106931.07</v>
      </c>
      <c r="AN41" s="11" t="n">
        <f aca="false">AF41/100</f>
        <v>520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44313971</v>
      </c>
      <c r="E42" s="71" t="n">
        <f aca="false">N42</f>
        <v>5258256</v>
      </c>
      <c r="F42" s="71" t="n">
        <f aca="false">L42</f>
        <v>44313971</v>
      </c>
      <c r="G42" s="71" t="n">
        <f aca="false">O42</f>
        <v>6922344</v>
      </c>
      <c r="H42" s="71" t="n">
        <f aca="false">Z42</f>
        <v>44108390</v>
      </c>
      <c r="I42" s="71" t="n">
        <f aca="false">AB42</f>
        <v>5228492</v>
      </c>
      <c r="J42" s="71" t="n">
        <f aca="false">Z42</f>
        <v>44108390</v>
      </c>
      <c r="K42" s="71" t="n">
        <f aca="false">AC42</f>
        <v>6864600</v>
      </c>
      <c r="L42" s="61" t="n">
        <v>44313971</v>
      </c>
      <c r="M42" s="61" t="n">
        <v>11494414</v>
      </c>
      <c r="N42" s="61" t="n">
        <v>5258256</v>
      </c>
      <c r="O42" s="61" t="n">
        <v>6922344</v>
      </c>
      <c r="P42" s="61" t="n">
        <v>38991480</v>
      </c>
      <c r="Q42" s="61" t="n">
        <v>5270491</v>
      </c>
      <c r="R42" s="62" t="n">
        <v>52000</v>
      </c>
      <c r="S42" s="62"/>
      <c r="T42" s="64" t="n">
        <f aca="false">M42/L42</f>
        <v>0.259385781517978</v>
      </c>
      <c r="U42" s="64" t="n">
        <f aca="false">N42/L42</f>
        <v>0.118659101889109</v>
      </c>
      <c r="V42" s="64" t="n">
        <f aca="false">O42/L42</f>
        <v>0.156211322158423</v>
      </c>
      <c r="W42" s="64" t="n">
        <f aca="false">P42/L42</f>
        <v>0.879891355256788</v>
      </c>
      <c r="X42" s="64" t="n">
        <f aca="false">Q42/L42</f>
        <v>0.118935199916974</v>
      </c>
      <c r="Y42" s="59"/>
      <c r="Z42" s="11" t="n">
        <v>44108390</v>
      </c>
      <c r="AA42" s="11" t="n">
        <v>11250106</v>
      </c>
      <c r="AB42" s="11" t="n">
        <v>5228492</v>
      </c>
      <c r="AC42" s="11" t="n">
        <v>6864600</v>
      </c>
      <c r="AD42" s="11" t="n">
        <v>38816747</v>
      </c>
      <c r="AE42" s="11" t="n">
        <v>5239643</v>
      </c>
      <c r="AF42" s="11" t="n">
        <v>52000</v>
      </c>
      <c r="AG42" s="64" t="n">
        <f aca="false">Z42/L42-1</f>
        <v>-0.00463919155428427</v>
      </c>
      <c r="AH42" s="64" t="n">
        <f aca="false">AA42/Z42</f>
        <v>0.255055920200216</v>
      </c>
      <c r="AI42" s="64" t="n">
        <f aca="false">AB42/Z42</f>
        <v>0.118537357631961</v>
      </c>
      <c r="AJ42" s="64" t="n">
        <f aca="false">AC42/Z42</f>
        <v>0.155630255377718</v>
      </c>
      <c r="AK42" s="64" t="n">
        <f aca="false">AD42/Z42</f>
        <v>0.880030919287691</v>
      </c>
      <c r="AL42" s="64" t="n">
        <f aca="false">AE42/Z42</f>
        <v>0.11879016667804</v>
      </c>
      <c r="AM42" s="11" t="n">
        <f aca="false">AE42/100</f>
        <v>52396.43</v>
      </c>
      <c r="AN42" s="11" t="n">
        <f aca="false">AF42/100</f>
        <v>520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315612988</v>
      </c>
      <c r="E43" s="69" t="n">
        <f aca="false">N43</f>
        <v>47850362</v>
      </c>
      <c r="F43" s="69" t="n">
        <f aca="false">L43</f>
        <v>315612988</v>
      </c>
      <c r="G43" s="69" t="n">
        <f aca="false">O43</f>
        <v>95146071</v>
      </c>
      <c r="H43" s="69" t="n">
        <f aca="false">Z43</f>
        <v>315106393</v>
      </c>
      <c r="I43" s="69" t="n">
        <f aca="false">AB43</f>
        <v>47830774</v>
      </c>
      <c r="J43" s="69" t="n">
        <f aca="false">Z43</f>
        <v>315106393</v>
      </c>
      <c r="K43" s="69" t="n">
        <f aca="false">AC43</f>
        <v>94962609</v>
      </c>
      <c r="L43" s="65" t="n">
        <v>315612988</v>
      </c>
      <c r="M43" s="65" t="n">
        <v>83189885</v>
      </c>
      <c r="N43" s="65" t="n">
        <v>47850362</v>
      </c>
      <c r="O43" s="65" t="n">
        <v>95146071</v>
      </c>
      <c r="P43" s="65" t="n">
        <v>266080553</v>
      </c>
      <c r="Q43" s="52" t="n">
        <v>49470035</v>
      </c>
      <c r="R43" s="66" t="n">
        <v>62400</v>
      </c>
      <c r="S43" s="66"/>
      <c r="T43" s="10" t="n">
        <f aca="false">M43/L43</f>
        <v>0.263581944225946</v>
      </c>
      <c r="U43" s="10" t="n">
        <f aca="false">N43/L43</f>
        <v>0.151610877306481</v>
      </c>
      <c r="V43" s="10" t="n">
        <f aca="false">O43/L43</f>
        <v>0.301464371295138</v>
      </c>
      <c r="W43" s="10" t="n">
        <f aca="false">P43/L43</f>
        <v>0.8430595796647</v>
      </c>
      <c r="X43" s="10" t="n">
        <f aca="false">Q43/L43</f>
        <v>0.156742709840572</v>
      </c>
      <c r="Y43" s="68"/>
      <c r="Z43" s="11" t="n">
        <v>315106393</v>
      </c>
      <c r="AA43" s="11" t="n">
        <v>82605101</v>
      </c>
      <c r="AB43" s="11" t="n">
        <v>47830774</v>
      </c>
      <c r="AC43" s="11" t="n">
        <v>94962609</v>
      </c>
      <c r="AD43" s="11" t="n">
        <v>265615466</v>
      </c>
      <c r="AE43" s="11" t="n">
        <v>49428527</v>
      </c>
      <c r="AF43" s="11" t="n">
        <v>62400</v>
      </c>
      <c r="AG43" s="10" t="n">
        <f aca="false">Z43/L43-1</f>
        <v>-0.00160511455251011</v>
      </c>
      <c r="AH43" s="10" t="n">
        <f aca="false">AA43/Z43</f>
        <v>0.262149873296922</v>
      </c>
      <c r="AI43" s="10" t="n">
        <f aca="false">AB43/Z43</f>
        <v>0.151792458238066</v>
      </c>
      <c r="AJ43" s="10" t="n">
        <f aca="false">AC43/Z43</f>
        <v>0.301366811685093</v>
      </c>
      <c r="AK43" s="10" t="n">
        <f aca="false">AD43/Z43</f>
        <v>0.842938994258996</v>
      </c>
      <c r="AL43" s="10" t="n">
        <f aca="false">AE43/Z43</f>
        <v>0.156862977388085</v>
      </c>
      <c r="AM43" s="11" t="n">
        <f aca="false">AE43/100</f>
        <v>494285.27</v>
      </c>
      <c r="AN43" s="11" t="n">
        <f aca="false">AF43/100</f>
        <v>624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189787546</v>
      </c>
      <c r="E44" s="70" t="n">
        <f aca="false">N44</f>
        <v>27518262</v>
      </c>
      <c r="F44" s="70" t="n">
        <f aca="false">L44</f>
        <v>189787546</v>
      </c>
      <c r="G44" s="70" t="n">
        <f aca="false">O44</f>
        <v>47246217</v>
      </c>
      <c r="H44" s="70" t="n">
        <f aca="false">Z44</f>
        <v>189243977</v>
      </c>
      <c r="I44" s="70" t="n">
        <f aca="false">AB44</f>
        <v>27480232</v>
      </c>
      <c r="J44" s="70" t="n">
        <f aca="false">Z44</f>
        <v>189243977</v>
      </c>
      <c r="K44" s="70" t="n">
        <f aca="false">AC44</f>
        <v>47078486</v>
      </c>
      <c r="L44" s="51" t="n">
        <v>189787546</v>
      </c>
      <c r="M44" s="51" t="n">
        <v>52696208</v>
      </c>
      <c r="N44" s="51" t="n">
        <v>27518262</v>
      </c>
      <c r="O44" s="51" t="n">
        <v>47246217</v>
      </c>
      <c r="P44" s="51" t="n">
        <v>161811773</v>
      </c>
      <c r="Q44" s="52" t="n">
        <v>27913373</v>
      </c>
      <c r="R44" s="53" t="n">
        <v>62400</v>
      </c>
      <c r="S44" s="53"/>
      <c r="T44" s="58" t="n">
        <f aca="false">M44/L44</f>
        <v>0.277658935534158</v>
      </c>
      <c r="U44" s="58" t="n">
        <f aca="false">N44/L44</f>
        <v>0.144995088350002</v>
      </c>
      <c r="V44" s="58" t="n">
        <f aca="false">O44/L44</f>
        <v>0.248942662444247</v>
      </c>
      <c r="W44" s="58" t="n">
        <f aca="false">P44/L44</f>
        <v>0.852594263482389</v>
      </c>
      <c r="X44" s="58" t="n">
        <f aca="false">Q44/L44</f>
        <v>0.14707694782038</v>
      </c>
      <c r="Y44" s="55"/>
      <c r="Z44" s="11" t="n">
        <v>189243977</v>
      </c>
      <c r="AA44" s="11" t="n">
        <v>52100956</v>
      </c>
      <c r="AB44" s="11" t="n">
        <v>27480232</v>
      </c>
      <c r="AC44" s="11" t="n">
        <v>47078486</v>
      </c>
      <c r="AD44" s="11" t="n">
        <v>161316387</v>
      </c>
      <c r="AE44" s="11" t="n">
        <v>27865190</v>
      </c>
      <c r="AF44" s="11" t="n">
        <v>62400</v>
      </c>
      <c r="AG44" s="58" t="n">
        <f aca="false">Z44/L44-1</f>
        <v>-0.00286409204110794</v>
      </c>
      <c r="AH44" s="58" t="n">
        <f aca="false">AA44/Z44</f>
        <v>0.275311039357411</v>
      </c>
      <c r="AI44" s="58" t="n">
        <f aca="false">AB44/Z44</f>
        <v>0.145210602924499</v>
      </c>
      <c r="AJ44" s="58" t="n">
        <f aca="false">AC44/Z44</f>
        <v>0.248771383619781</v>
      </c>
      <c r="AK44" s="58" t="n">
        <f aca="false">AD44/Z44</f>
        <v>0.85242547507866</v>
      </c>
      <c r="AL44" s="58" t="n">
        <f aca="false">AE44/Z44</f>
        <v>0.14724479183821</v>
      </c>
      <c r="AM44" s="11" t="n">
        <f aca="false">AE44/100</f>
        <v>278651.9</v>
      </c>
      <c r="AN44" s="11" t="n">
        <f aca="false">AF44/100</f>
        <v>624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11268565</v>
      </c>
      <c r="E45" s="70" t="n">
        <f aca="false">N45</f>
        <v>14731943</v>
      </c>
      <c r="F45" s="70" t="n">
        <f aca="false">L45</f>
        <v>111268565</v>
      </c>
      <c r="G45" s="70" t="n">
        <f aca="false">O45</f>
        <v>21732512</v>
      </c>
      <c r="H45" s="70" t="n">
        <f aca="false">Z45</f>
        <v>110881567</v>
      </c>
      <c r="I45" s="70" t="n">
        <f aca="false">AB45</f>
        <v>14691476</v>
      </c>
      <c r="J45" s="70" t="n">
        <f aca="false">Z45</f>
        <v>110881567</v>
      </c>
      <c r="K45" s="70" t="n">
        <f aca="false">AC45</f>
        <v>21631229</v>
      </c>
      <c r="L45" s="51" t="n">
        <v>111268565</v>
      </c>
      <c r="M45" s="51" t="n">
        <v>31355038</v>
      </c>
      <c r="N45" s="51" t="n">
        <v>14731943</v>
      </c>
      <c r="O45" s="51" t="n">
        <v>21732512</v>
      </c>
      <c r="P45" s="51" t="n">
        <v>96403382</v>
      </c>
      <c r="Q45" s="52" t="n">
        <v>14802783</v>
      </c>
      <c r="R45" s="53" t="n">
        <v>62400</v>
      </c>
      <c r="S45" s="53"/>
      <c r="T45" s="58" t="n">
        <f aca="false">M45/L45</f>
        <v>0.281796013096781</v>
      </c>
      <c r="U45" s="58" t="n">
        <f aca="false">N45/L45</f>
        <v>0.132399865137112</v>
      </c>
      <c r="V45" s="58" t="n">
        <f aca="false">O45/L45</f>
        <v>0.195315828868648</v>
      </c>
      <c r="W45" s="58" t="n">
        <f aca="false">P45/L45</f>
        <v>0.866402671769875</v>
      </c>
      <c r="X45" s="58" t="n">
        <f aca="false">Q45/L45</f>
        <v>0.133036522938891</v>
      </c>
      <c r="Y45" s="55"/>
      <c r="Z45" s="11" t="n">
        <v>110881567</v>
      </c>
      <c r="AA45" s="11" t="n">
        <v>30882122</v>
      </c>
      <c r="AB45" s="11" t="n">
        <v>14691476</v>
      </c>
      <c r="AC45" s="11" t="n">
        <v>21631229</v>
      </c>
      <c r="AD45" s="11" t="n">
        <v>96058705</v>
      </c>
      <c r="AE45" s="11" t="n">
        <v>14760462</v>
      </c>
      <c r="AF45" s="11" t="n">
        <v>62400</v>
      </c>
      <c r="AG45" s="58" t="n">
        <f aca="false">Z45/L45-1</f>
        <v>-0.00347805330283535</v>
      </c>
      <c r="AH45" s="58" t="n">
        <f aca="false">AA45/Z45</f>
        <v>0.278514480229162</v>
      </c>
      <c r="AI45" s="58" t="n">
        <f aca="false">AB45/Z45</f>
        <v>0.132497009173761</v>
      </c>
      <c r="AJ45" s="58" t="n">
        <f aca="false">AC45/Z45</f>
        <v>0.195084084625175</v>
      </c>
      <c r="AK45" s="58" t="n">
        <f aca="false">AD45/Z45</f>
        <v>0.866318068899585</v>
      </c>
      <c r="AL45" s="58" t="n">
        <f aca="false">AE45/Z45</f>
        <v>0.133119168490828</v>
      </c>
      <c r="AM45" s="11" t="n">
        <f aca="false">AE45/100</f>
        <v>147604.62</v>
      </c>
      <c r="AN45" s="11" t="n">
        <f aca="false">AF45/100</f>
        <v>624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6026998</v>
      </c>
      <c r="E46" s="71" t="n">
        <f aca="false">N46</f>
        <v>7676429</v>
      </c>
      <c r="F46" s="71" t="n">
        <f aca="false">L46</f>
        <v>66026998</v>
      </c>
      <c r="G46" s="71" t="n">
        <f aca="false">O46</f>
        <v>10457507</v>
      </c>
      <c r="H46" s="71" t="n">
        <f aca="false">Z46</f>
        <v>65719533</v>
      </c>
      <c r="I46" s="71" t="n">
        <f aca="false">AB46</f>
        <v>7636175</v>
      </c>
      <c r="J46" s="71" t="n">
        <f aca="false">Z46</f>
        <v>65719533</v>
      </c>
      <c r="K46" s="71" t="n">
        <f aca="false">AC46</f>
        <v>10379368</v>
      </c>
      <c r="L46" s="61" t="n">
        <v>66026998</v>
      </c>
      <c r="M46" s="61" t="n">
        <v>18707290</v>
      </c>
      <c r="N46" s="61" t="n">
        <v>7676429</v>
      </c>
      <c r="O46" s="61" t="n">
        <v>10457507</v>
      </c>
      <c r="P46" s="61" t="n">
        <v>58272935</v>
      </c>
      <c r="Q46" s="61" t="n">
        <v>7691663</v>
      </c>
      <c r="R46" s="62" t="n">
        <v>62400</v>
      </c>
      <c r="S46" s="62"/>
      <c r="T46" s="64" t="n">
        <f aca="false">M46/L46</f>
        <v>0.283327889600554</v>
      </c>
      <c r="U46" s="64" t="n">
        <f aca="false">N46/L46</f>
        <v>0.116261972110257</v>
      </c>
      <c r="V46" s="64" t="n">
        <f aca="false">O46/L46</f>
        <v>0.158382287802938</v>
      </c>
      <c r="W46" s="64" t="n">
        <f aca="false">P46/L46</f>
        <v>0.882562236132559</v>
      </c>
      <c r="X46" s="64" t="n">
        <f aca="false">Q46/L46</f>
        <v>0.116492695912057</v>
      </c>
      <c r="Y46" s="59"/>
      <c r="Z46" s="11" t="n">
        <v>65719533</v>
      </c>
      <c r="AA46" s="11" t="n">
        <v>18301463</v>
      </c>
      <c r="AB46" s="11" t="n">
        <v>7636175</v>
      </c>
      <c r="AC46" s="11" t="n">
        <v>10379368</v>
      </c>
      <c r="AD46" s="11" t="n">
        <v>58006400</v>
      </c>
      <c r="AE46" s="11" t="n">
        <v>7650733</v>
      </c>
      <c r="AF46" s="11" t="n">
        <v>62400</v>
      </c>
      <c r="AG46" s="64" t="n">
        <f aca="false">Z46/L46-1</f>
        <v>-0.00465665575163665</v>
      </c>
      <c r="AH46" s="64" t="n">
        <f aca="false">AA46/Z46</f>
        <v>0.278478287421793</v>
      </c>
      <c r="AI46" s="64" t="n">
        <f aca="false">AB46/Z46</f>
        <v>0.116193385001686</v>
      </c>
      <c r="AJ46" s="64" t="n">
        <f aca="false">AC46/Z46</f>
        <v>0.157934293294507</v>
      </c>
      <c r="AK46" s="64" t="n">
        <f aca="false">AD46/Z46</f>
        <v>0.882635608503183</v>
      </c>
      <c r="AL46" s="64" t="n">
        <f aca="false">AE46/Z46</f>
        <v>0.116414902096155</v>
      </c>
      <c r="AM46" s="11" t="n">
        <f aca="false">AE46/100</f>
        <v>76507.33</v>
      </c>
      <c r="AN46" s="11" t="n">
        <f aca="false">AF46/100</f>
        <v>624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581344607</v>
      </c>
      <c r="E47" s="69" t="n">
        <f aca="false">N47</f>
        <v>92875477</v>
      </c>
      <c r="F47" s="69" t="n">
        <f aca="false">L47</f>
        <v>581344607</v>
      </c>
      <c r="G47" s="69" t="n">
        <f aca="false">O47</f>
        <v>197666455</v>
      </c>
      <c r="H47" s="69" t="n">
        <f aca="false">Z47</f>
        <v>581164969</v>
      </c>
      <c r="I47" s="69" t="n">
        <f aca="false">AB47</f>
        <v>92868933</v>
      </c>
      <c r="J47" s="69" t="n">
        <f aca="false">Z47</f>
        <v>581164969</v>
      </c>
      <c r="K47" s="69" t="n">
        <f aca="false">AC47</f>
        <v>197588759</v>
      </c>
      <c r="L47" s="65" t="n">
        <v>581344607</v>
      </c>
      <c r="M47" s="65" t="n">
        <v>138526536</v>
      </c>
      <c r="N47" s="65" t="n">
        <v>92875477</v>
      </c>
      <c r="O47" s="65" t="n">
        <v>197666455</v>
      </c>
      <c r="P47" s="65" t="n">
        <v>484628613</v>
      </c>
      <c r="Q47" s="52" t="n">
        <v>96663994</v>
      </c>
      <c r="R47" s="66" t="n">
        <v>52000</v>
      </c>
      <c r="S47" s="66"/>
      <c r="T47" s="10" t="n">
        <f aca="false">M47/L47</f>
        <v>0.238286438597684</v>
      </c>
      <c r="U47" s="10" t="n">
        <f aca="false">N47/L47</f>
        <v>0.15975976362674</v>
      </c>
      <c r="V47" s="10" t="n">
        <f aca="false">O47/L47</f>
        <v>0.34001597782088</v>
      </c>
      <c r="W47" s="10" t="n">
        <f aca="false">P47/L47</f>
        <v>0.83363397056507</v>
      </c>
      <c r="X47" s="10" t="n">
        <f aca="false">Q47/L47</f>
        <v>0.166276581628287</v>
      </c>
      <c r="Y47" s="68"/>
      <c r="Z47" s="11" t="n">
        <v>581164969</v>
      </c>
      <c r="AA47" s="11" t="n">
        <v>138313443</v>
      </c>
      <c r="AB47" s="11" t="n">
        <v>92868933</v>
      </c>
      <c r="AC47" s="11" t="n">
        <v>197588759</v>
      </c>
      <c r="AD47" s="11" t="n">
        <v>484463633</v>
      </c>
      <c r="AE47" s="11" t="n">
        <v>96649336</v>
      </c>
      <c r="AF47" s="11" t="n">
        <v>52000</v>
      </c>
      <c r="AG47" s="10" t="n">
        <f aca="false">Z47/L47-1</f>
        <v>-0.000309004328649443</v>
      </c>
      <c r="AH47" s="10" t="n">
        <f aca="false">AA47/Z47</f>
        <v>0.237993427645843</v>
      </c>
      <c r="AI47" s="10" t="n">
        <f aca="false">AB47/Z47</f>
        <v>0.15979788520254</v>
      </c>
      <c r="AJ47" s="10" t="n">
        <f aca="false">AC47/Z47</f>
        <v>0.339987386610703</v>
      </c>
      <c r="AK47" s="10" t="n">
        <f aca="false">AD47/Z47</f>
        <v>0.833607768605888</v>
      </c>
      <c r="AL47" s="10" t="n">
        <f aca="false">AE47/Z47</f>
        <v>0.166302755939166</v>
      </c>
      <c r="AM47" s="11" t="n">
        <f aca="false">AE47/100</f>
        <v>966493.36</v>
      </c>
      <c r="AN47" s="11" t="n">
        <f aca="false">AF47/100</f>
        <v>520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353294998</v>
      </c>
      <c r="E48" s="70" t="n">
        <f aca="false">N48</f>
        <v>57444974</v>
      </c>
      <c r="F48" s="70" t="n">
        <f aca="false">L48</f>
        <v>353294998</v>
      </c>
      <c r="G48" s="70" t="n">
        <f aca="false">O48</f>
        <v>97211823</v>
      </c>
      <c r="H48" s="70" t="n">
        <f aca="false">Z48</f>
        <v>352992637</v>
      </c>
      <c r="I48" s="70" t="n">
        <f aca="false">AB48</f>
        <v>57427580</v>
      </c>
      <c r="J48" s="70" t="n">
        <f aca="false">Z48</f>
        <v>352992637</v>
      </c>
      <c r="K48" s="70" t="n">
        <f aca="false">AC48</f>
        <v>97129460</v>
      </c>
      <c r="L48" s="51" t="n">
        <v>353294998</v>
      </c>
      <c r="M48" s="51" t="n">
        <v>89749008</v>
      </c>
      <c r="N48" s="51" t="n">
        <v>57444974</v>
      </c>
      <c r="O48" s="51" t="n">
        <v>97211823</v>
      </c>
      <c r="P48" s="51" t="n">
        <v>294604701</v>
      </c>
      <c r="Q48" s="52" t="n">
        <v>58638297</v>
      </c>
      <c r="R48" s="53" t="n">
        <v>52000</v>
      </c>
      <c r="S48" s="53"/>
      <c r="T48" s="58" t="n">
        <f aca="false">M48/L48</f>
        <v>0.254034188165891</v>
      </c>
      <c r="U48" s="58" t="n">
        <f aca="false">N48/L48</f>
        <v>0.162597756337326</v>
      </c>
      <c r="V48" s="58" t="n">
        <f aca="false">O48/L48</f>
        <v>0.27515765451058</v>
      </c>
      <c r="W48" s="58" t="n">
        <f aca="false">P48/L48</f>
        <v>0.83387736216973</v>
      </c>
      <c r="X48" s="58" t="n">
        <f aca="false">Q48/L48</f>
        <v>0.165975452049848</v>
      </c>
      <c r="Y48" s="55"/>
      <c r="Z48" s="11" t="n">
        <v>352992637</v>
      </c>
      <c r="AA48" s="11" t="n">
        <v>89399106</v>
      </c>
      <c r="AB48" s="11" t="n">
        <v>57427580</v>
      </c>
      <c r="AC48" s="11" t="n">
        <v>97129460</v>
      </c>
      <c r="AD48" s="11" t="n">
        <v>294320811</v>
      </c>
      <c r="AE48" s="11" t="n">
        <v>58619826</v>
      </c>
      <c r="AF48" s="11" t="n">
        <v>52000</v>
      </c>
      <c r="AG48" s="58" t="n">
        <f aca="false">Z48/L48-1</f>
        <v>-0.000855831533737139</v>
      </c>
      <c r="AH48" s="58" t="n">
        <f aca="false">AA48/Z48</f>
        <v>0.253260540389119</v>
      </c>
      <c r="AI48" s="58" t="n">
        <f aca="false">AB48/Z48</f>
        <v>0.162687756005517</v>
      </c>
      <c r="AJ48" s="58" t="n">
        <f aca="false">AC48/Z48</f>
        <v>0.275160017006247</v>
      </c>
      <c r="AK48" s="58" t="n">
        <f aca="false">AD48/Z48</f>
        <v>0.833787394267943</v>
      </c>
      <c r="AL48" s="58" t="n">
        <f aca="false">AE48/Z48</f>
        <v>0.166065293877504</v>
      </c>
      <c r="AM48" s="11" t="n">
        <f aca="false">AE48/100</f>
        <v>586198.26</v>
      </c>
      <c r="AN48" s="11" t="n">
        <f aca="false">AF48/100</f>
        <v>520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208531380</v>
      </c>
      <c r="E49" s="70" t="n">
        <f aca="false">N49</f>
        <v>32151433</v>
      </c>
      <c r="F49" s="70" t="n">
        <f aca="false">L49</f>
        <v>208531380</v>
      </c>
      <c r="G49" s="70" t="n">
        <f aca="false">O49</f>
        <v>44152344</v>
      </c>
      <c r="H49" s="70" t="n">
        <f aca="false">Z49</f>
        <v>208229841</v>
      </c>
      <c r="I49" s="70" t="n">
        <f aca="false">AB49</f>
        <v>32130230</v>
      </c>
      <c r="J49" s="70" t="n">
        <f aca="false">Z49</f>
        <v>208229841</v>
      </c>
      <c r="K49" s="70" t="n">
        <f aca="false">AC49</f>
        <v>44094551</v>
      </c>
      <c r="L49" s="51" t="n">
        <v>208531380</v>
      </c>
      <c r="M49" s="51" t="n">
        <v>55959019</v>
      </c>
      <c r="N49" s="51" t="n">
        <v>32151433</v>
      </c>
      <c r="O49" s="51" t="n">
        <v>44152344</v>
      </c>
      <c r="P49" s="51" t="n">
        <v>175967688</v>
      </c>
      <c r="Q49" s="52" t="n">
        <v>32511692</v>
      </c>
      <c r="R49" s="53" t="n">
        <v>52000</v>
      </c>
      <c r="S49" s="53"/>
      <c r="T49" s="58" t="n">
        <f aca="false">M49/L49</f>
        <v>0.268348192967409</v>
      </c>
      <c r="U49" s="58" t="n">
        <f aca="false">N49/L49</f>
        <v>0.154180310896135</v>
      </c>
      <c r="V49" s="58" t="n">
        <f aca="false">O49/L49</f>
        <v>0.211729975603672</v>
      </c>
      <c r="W49" s="58" t="n">
        <f aca="false">P49/L49</f>
        <v>0.843842725253149</v>
      </c>
      <c r="X49" s="58" t="n">
        <f aca="false">Q49/L49</f>
        <v>0.155907911797256</v>
      </c>
      <c r="Y49" s="55"/>
      <c r="Z49" s="11" t="n">
        <v>208229841</v>
      </c>
      <c r="AA49" s="11" t="n">
        <v>55560812</v>
      </c>
      <c r="AB49" s="11" t="n">
        <v>32130230</v>
      </c>
      <c r="AC49" s="11" t="n">
        <v>44094551</v>
      </c>
      <c r="AD49" s="11" t="n">
        <v>175688121</v>
      </c>
      <c r="AE49" s="11" t="n">
        <v>32489720</v>
      </c>
      <c r="AF49" s="11" t="n">
        <v>52000</v>
      </c>
      <c r="AG49" s="58" t="n">
        <f aca="false">Z49/L49-1</f>
        <v>-0.00144601258573174</v>
      </c>
      <c r="AH49" s="58" t="n">
        <f aca="false">AA49/Z49</f>
        <v>0.266824446165716</v>
      </c>
      <c r="AI49" s="58" t="n">
        <f aca="false">AB49/Z49</f>
        <v>0.154301755433795</v>
      </c>
      <c r="AJ49" s="58" t="n">
        <f aca="false">AC49/Z49</f>
        <v>0.211759038897792</v>
      </c>
      <c r="AK49" s="58" t="n">
        <f aca="false">AD49/Z49</f>
        <v>0.843722110895719</v>
      </c>
      <c r="AL49" s="58" t="n">
        <f aca="false">AE49/Z49</f>
        <v>0.156028165050561</v>
      </c>
      <c r="AM49" s="11" t="n">
        <f aca="false">AE49/100</f>
        <v>324897.2</v>
      </c>
      <c r="AN49" s="11" t="n">
        <f aca="false">AF49/100</f>
        <v>520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115135031</v>
      </c>
      <c r="E50" s="71" t="n">
        <f aca="false">N50</f>
        <v>15573647</v>
      </c>
      <c r="F50" s="71" t="n">
        <f aca="false">L50</f>
        <v>115135031</v>
      </c>
      <c r="G50" s="71" t="n">
        <f aca="false">O50</f>
        <v>18953596</v>
      </c>
      <c r="H50" s="71" t="n">
        <f aca="false">Z50</f>
        <v>114900168</v>
      </c>
      <c r="I50" s="71" t="n">
        <f aca="false">AB50</f>
        <v>15560702</v>
      </c>
      <c r="J50" s="71" t="n">
        <f aca="false">Z50</f>
        <v>114900168</v>
      </c>
      <c r="K50" s="71" t="n">
        <f aca="false">AC50</f>
        <v>18912820</v>
      </c>
      <c r="L50" s="61" t="n">
        <v>115135031</v>
      </c>
      <c r="M50" s="61" t="n">
        <v>30869601</v>
      </c>
      <c r="N50" s="61" t="n">
        <v>15573647</v>
      </c>
      <c r="O50" s="61" t="n">
        <v>18953596</v>
      </c>
      <c r="P50" s="61" t="n">
        <v>99459271</v>
      </c>
      <c r="Q50" s="61" t="n">
        <v>15623760</v>
      </c>
      <c r="R50" s="62" t="n">
        <v>52000</v>
      </c>
      <c r="S50" s="62"/>
      <c r="T50" s="64" t="n">
        <f aca="false">M50/L50</f>
        <v>0.268116495317572</v>
      </c>
      <c r="U50" s="64" t="n">
        <f aca="false">N50/L50</f>
        <v>0.135264192528858</v>
      </c>
      <c r="V50" s="64" t="n">
        <f aca="false">O50/L50</f>
        <v>0.164620583634533</v>
      </c>
      <c r="W50" s="64" t="n">
        <f aca="false">P50/L50</f>
        <v>0.863848909720622</v>
      </c>
      <c r="X50" s="64" t="n">
        <f aca="false">Q50/L50</f>
        <v>0.135699446678396</v>
      </c>
      <c r="Y50" s="59"/>
      <c r="Z50" s="11" t="n">
        <v>114900168</v>
      </c>
      <c r="AA50" s="11" t="n">
        <v>30471303</v>
      </c>
      <c r="AB50" s="11" t="n">
        <v>15560702</v>
      </c>
      <c r="AC50" s="11" t="n">
        <v>18912820</v>
      </c>
      <c r="AD50" s="11" t="n">
        <v>99237342</v>
      </c>
      <c r="AE50" s="11" t="n">
        <v>15610826</v>
      </c>
      <c r="AF50" s="11" t="n">
        <v>52000</v>
      </c>
      <c r="AG50" s="64" t="n">
        <f aca="false">Z50/L50-1</f>
        <v>-0.00203989175110397</v>
      </c>
      <c r="AH50" s="64" t="n">
        <f aca="false">AA50/Z50</f>
        <v>0.265198071773054</v>
      </c>
      <c r="AI50" s="64" t="n">
        <f aca="false">AB50/Z50</f>
        <v>0.135428017825004</v>
      </c>
      <c r="AJ50" s="64" t="n">
        <f aca="false">AC50/Z50</f>
        <v>0.164602196230035</v>
      </c>
      <c r="AK50" s="64" t="n">
        <f aca="false">AD50/Z50</f>
        <v>0.863683175815722</v>
      </c>
      <c r="AL50" s="64" t="n">
        <f aca="false">AE50/Z50</f>
        <v>0.135864257396038</v>
      </c>
      <c r="AM50" s="11" t="n">
        <f aca="false">AE50/100</f>
        <v>156108.26</v>
      </c>
      <c r="AN50" s="11" t="n">
        <f aca="false">AF50/100</f>
        <v>520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201138349</v>
      </c>
      <c r="E51" s="69" t="n">
        <f aca="false">N51</f>
        <v>32728560</v>
      </c>
      <c r="F51" s="69" t="n">
        <f aca="false">L51</f>
        <v>201138349</v>
      </c>
      <c r="G51" s="69" t="n">
        <f aca="false">O51</f>
        <v>64949854</v>
      </c>
      <c r="H51" s="69" t="n">
        <f aca="false">Z51</f>
        <v>200890644</v>
      </c>
      <c r="I51" s="69" t="n">
        <f aca="false">AB51</f>
        <v>32711482</v>
      </c>
      <c r="J51" s="69" t="n">
        <f aca="false">Z51</f>
        <v>200890644</v>
      </c>
      <c r="K51" s="69" t="n">
        <f aca="false">AC51</f>
        <v>64851410</v>
      </c>
      <c r="L51" s="65" t="n">
        <v>201138349</v>
      </c>
      <c r="M51" s="65" t="n">
        <v>54374011</v>
      </c>
      <c r="N51" s="65" t="n">
        <v>32728560</v>
      </c>
      <c r="O51" s="65" t="n">
        <v>64949854</v>
      </c>
      <c r="P51" s="65" t="n">
        <v>167703670</v>
      </c>
      <c r="Q51" s="52" t="n">
        <v>33403479</v>
      </c>
      <c r="R51" s="66" t="n">
        <v>31200</v>
      </c>
      <c r="S51" s="66"/>
      <c r="T51" s="10" t="n">
        <f aca="false">M51/L51</f>
        <v>0.270331397619258</v>
      </c>
      <c r="U51" s="10" t="n">
        <f aca="false">N51/L51</f>
        <v>0.162716658273853</v>
      </c>
      <c r="V51" s="10" t="n">
        <f aca="false">O51/L51</f>
        <v>0.32291134098948</v>
      </c>
      <c r="W51" s="10" t="n">
        <f aca="false">P51/L51</f>
        <v>0.833772728242887</v>
      </c>
      <c r="X51" s="10" t="n">
        <f aca="false">Q51/L51</f>
        <v>0.166072154644165</v>
      </c>
      <c r="Y51" s="68"/>
      <c r="Z51" s="11" t="n">
        <v>200890644</v>
      </c>
      <c r="AA51" s="11" t="n">
        <v>54085398</v>
      </c>
      <c r="AB51" s="11" t="n">
        <v>32711482</v>
      </c>
      <c r="AC51" s="11" t="n">
        <v>64851410</v>
      </c>
      <c r="AD51" s="11" t="n">
        <v>167478620</v>
      </c>
      <c r="AE51" s="11" t="n">
        <v>33380824</v>
      </c>
      <c r="AF51" s="11" t="n">
        <v>31200</v>
      </c>
      <c r="AG51" s="10" t="n">
        <f aca="false">Z51/L51-1</f>
        <v>-0.0012315155276531</v>
      </c>
      <c r="AH51" s="10" t="n">
        <f aca="false">AA51/Z51</f>
        <v>0.269228058226544</v>
      </c>
      <c r="AI51" s="10" t="n">
        <f aca="false">AB51/Z51</f>
        <v>0.16283228202504</v>
      </c>
      <c r="AJ51" s="10" t="n">
        <f aca="false">AC51/Z51</f>
        <v>0.32281946390694</v>
      </c>
      <c r="AK51" s="10" t="n">
        <f aca="false">AD51/Z51</f>
        <v>0.833680537158316</v>
      </c>
      <c r="AL51" s="10" t="n">
        <f aca="false">AE51/Z51</f>
        <v>0.166164154464058</v>
      </c>
      <c r="AM51" s="11" t="n">
        <f aca="false">AE51/100</f>
        <v>333808.24</v>
      </c>
      <c r="AN51" s="11" t="n">
        <f aca="false">AF51/100</f>
        <v>312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120166841</v>
      </c>
      <c r="E52" s="70" t="n">
        <f aca="false">N52</f>
        <v>19803823</v>
      </c>
      <c r="F52" s="70" t="n">
        <f aca="false">L52</f>
        <v>120166841</v>
      </c>
      <c r="G52" s="70" t="n">
        <f aca="false">O52</f>
        <v>31565605</v>
      </c>
      <c r="H52" s="70" t="n">
        <f aca="false">Z52</f>
        <v>119971950</v>
      </c>
      <c r="I52" s="70" t="n">
        <f aca="false">AB52</f>
        <v>19776113</v>
      </c>
      <c r="J52" s="70" t="n">
        <f aca="false">Z52</f>
        <v>119971950</v>
      </c>
      <c r="K52" s="70" t="n">
        <f aca="false">AC52</f>
        <v>31492792</v>
      </c>
      <c r="L52" s="51" t="n">
        <v>120166841</v>
      </c>
      <c r="M52" s="51" t="n">
        <v>34652091</v>
      </c>
      <c r="N52" s="51" t="n">
        <v>19803823</v>
      </c>
      <c r="O52" s="51" t="n">
        <v>31565605</v>
      </c>
      <c r="P52" s="51" t="n">
        <v>100189618</v>
      </c>
      <c r="Q52" s="52" t="n">
        <v>19946023</v>
      </c>
      <c r="R52" s="53" t="n">
        <v>31200</v>
      </c>
      <c r="S52" s="53"/>
      <c r="T52" s="58" t="n">
        <f aca="false">M52/L52</f>
        <v>0.288366497043889</v>
      </c>
      <c r="U52" s="58" t="n">
        <f aca="false">N52/L52</f>
        <v>0.164802726236267</v>
      </c>
      <c r="V52" s="58" t="n">
        <f aca="false">O52/L52</f>
        <v>0.262681491310902</v>
      </c>
      <c r="W52" s="58" t="n">
        <f aca="false">P52/L52</f>
        <v>0.833754280018063</v>
      </c>
      <c r="X52" s="58" t="n">
        <f aca="false">Q52/L52</f>
        <v>0.165986080968876</v>
      </c>
      <c r="Y52" s="55"/>
      <c r="Z52" s="11" t="n">
        <v>119971950</v>
      </c>
      <c r="AA52" s="11" t="n">
        <v>34446425</v>
      </c>
      <c r="AB52" s="11" t="n">
        <v>19776113</v>
      </c>
      <c r="AC52" s="11" t="n">
        <v>31492792</v>
      </c>
      <c r="AD52" s="11" t="n">
        <v>100025158</v>
      </c>
      <c r="AE52" s="11" t="n">
        <v>19915592</v>
      </c>
      <c r="AF52" s="11" t="n">
        <v>31200</v>
      </c>
      <c r="AG52" s="58" t="n">
        <f aca="false">Z52/L52-1</f>
        <v>-0.0016218367594435</v>
      </c>
      <c r="AH52" s="58" t="n">
        <f aca="false">AA52/Z52</f>
        <v>0.287120656120035</v>
      </c>
      <c r="AI52" s="58" t="n">
        <f aca="false">AB52/Z52</f>
        <v>0.164839472893456</v>
      </c>
      <c r="AJ52" s="58" t="n">
        <f aca="false">AC52/Z52</f>
        <v>0.262501293010575</v>
      </c>
      <c r="AK52" s="58" t="n">
        <f aca="false">AD52/Z52</f>
        <v>0.833737869560343</v>
      </c>
      <c r="AL52" s="58" t="n">
        <f aca="false">AE52/Z52</f>
        <v>0.166002069650447</v>
      </c>
      <c r="AM52" s="11" t="n">
        <f aca="false">AE52/100</f>
        <v>199155.92</v>
      </c>
      <c r="AN52" s="11" t="n">
        <f aca="false">AF52/100</f>
        <v>312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67780233</v>
      </c>
      <c r="E53" s="70" t="n">
        <f aca="false">N53</f>
        <v>10373604</v>
      </c>
      <c r="F53" s="70" t="n">
        <f aca="false">L53</f>
        <v>67780233</v>
      </c>
      <c r="G53" s="70" t="n">
        <f aca="false">O53</f>
        <v>13586299</v>
      </c>
      <c r="H53" s="70" t="n">
        <f aca="false">Z53</f>
        <v>67675693</v>
      </c>
      <c r="I53" s="70" t="n">
        <f aca="false">AB53</f>
        <v>10353491</v>
      </c>
      <c r="J53" s="70" t="n">
        <f aca="false">Z53</f>
        <v>67675693</v>
      </c>
      <c r="K53" s="70" t="n">
        <f aca="false">AC53</f>
        <v>13546365</v>
      </c>
      <c r="L53" s="51" t="n">
        <v>67780233</v>
      </c>
      <c r="M53" s="51" t="n">
        <v>20375528</v>
      </c>
      <c r="N53" s="51" t="n">
        <v>10373604</v>
      </c>
      <c r="O53" s="51" t="n">
        <v>13586299</v>
      </c>
      <c r="P53" s="51" t="n">
        <v>57351099</v>
      </c>
      <c r="Q53" s="52" t="n">
        <v>10397934</v>
      </c>
      <c r="R53" s="53" t="n">
        <v>31200</v>
      </c>
      <c r="S53" s="53"/>
      <c r="T53" s="58" t="n">
        <f aca="false">M53/L53</f>
        <v>0.300611654728304</v>
      </c>
      <c r="U53" s="58" t="n">
        <f aca="false">N53/L53</f>
        <v>0.153047629682831</v>
      </c>
      <c r="V53" s="58" t="n">
        <f aca="false">O53/L53</f>
        <v>0.200446330717099</v>
      </c>
      <c r="W53" s="58" t="n">
        <f aca="false">P53/L53</f>
        <v>0.846133104912755</v>
      </c>
      <c r="X53" s="58" t="n">
        <f aca="false">Q53/L53</f>
        <v>0.153406583892977</v>
      </c>
      <c r="Y53" s="55"/>
      <c r="Z53" s="11" t="n">
        <v>67675693</v>
      </c>
      <c r="AA53" s="11" t="n">
        <v>20254550</v>
      </c>
      <c r="AB53" s="11" t="n">
        <v>10353491</v>
      </c>
      <c r="AC53" s="11" t="n">
        <v>13546365</v>
      </c>
      <c r="AD53" s="11" t="n">
        <v>57267561</v>
      </c>
      <c r="AE53" s="11" t="n">
        <v>10376932</v>
      </c>
      <c r="AF53" s="11" t="n">
        <v>31200</v>
      </c>
      <c r="AG53" s="58" t="n">
        <f aca="false">Z53/L53-1</f>
        <v>-0.00154233757207656</v>
      </c>
      <c r="AH53" s="58" t="n">
        <f aca="false">AA53/Z53</f>
        <v>0.299288401819543</v>
      </c>
      <c r="AI53" s="58" t="n">
        <f aca="false">AB53/Z53</f>
        <v>0.152986848616386</v>
      </c>
      <c r="AJ53" s="58" t="n">
        <f aca="false">AC53/Z53</f>
        <v>0.200165885261049</v>
      </c>
      <c r="AK53" s="58" t="n">
        <f aca="false">AD53/Z53</f>
        <v>0.846205756622248</v>
      </c>
      <c r="AL53" s="58" t="n">
        <f aca="false">AE53/Z53</f>
        <v>0.153333221131552</v>
      </c>
      <c r="AM53" s="11" t="n">
        <f aca="false">AE53/100</f>
        <v>103769.32</v>
      </c>
      <c r="AN53" s="11" t="n">
        <f aca="false">AF53/100</f>
        <v>312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34170825</v>
      </c>
      <c r="E54" s="71" t="n">
        <f aca="false">N54</f>
        <v>4493596</v>
      </c>
      <c r="F54" s="71" t="n">
        <f aca="false">L54</f>
        <v>34170825</v>
      </c>
      <c r="G54" s="71" t="n">
        <f aca="false">O54</f>
        <v>5505495</v>
      </c>
      <c r="H54" s="71" t="n">
        <f aca="false">Z54</f>
        <v>34119705</v>
      </c>
      <c r="I54" s="71" t="n">
        <f aca="false">AB54</f>
        <v>4482299</v>
      </c>
      <c r="J54" s="71" t="n">
        <f aca="false">Z54</f>
        <v>34119705</v>
      </c>
      <c r="K54" s="71" t="n">
        <f aca="false">AC54</f>
        <v>5489406</v>
      </c>
      <c r="L54" s="61" t="n">
        <v>34170825</v>
      </c>
      <c r="M54" s="61" t="n">
        <v>10004024</v>
      </c>
      <c r="N54" s="61" t="n">
        <v>4493596</v>
      </c>
      <c r="O54" s="61" t="n">
        <v>5505495</v>
      </c>
      <c r="P54" s="61" t="n">
        <v>29640563</v>
      </c>
      <c r="Q54" s="61" t="n">
        <v>4499062</v>
      </c>
      <c r="R54" s="62" t="n">
        <v>31200</v>
      </c>
      <c r="S54" s="62"/>
      <c r="T54" s="64" t="n">
        <f aca="false">M54/L54</f>
        <v>0.292765070787726</v>
      </c>
      <c r="U54" s="64" t="n">
        <f aca="false">N54/L54</f>
        <v>0.13150387794266</v>
      </c>
      <c r="V54" s="64" t="n">
        <f aca="false">O54/L54</f>
        <v>0.161116829927284</v>
      </c>
      <c r="W54" s="64" t="n">
        <f aca="false">P54/L54</f>
        <v>0.867423101432289</v>
      </c>
      <c r="X54" s="64" t="n">
        <f aca="false">Q54/L54</f>
        <v>0.131663838962039</v>
      </c>
      <c r="Y54" s="59"/>
      <c r="Z54" s="11" t="n">
        <v>34119705</v>
      </c>
      <c r="AA54" s="11" t="n">
        <v>9923305</v>
      </c>
      <c r="AB54" s="11" t="n">
        <v>4482299</v>
      </c>
      <c r="AC54" s="11" t="n">
        <v>5489406</v>
      </c>
      <c r="AD54" s="11" t="n">
        <v>29600805</v>
      </c>
      <c r="AE54" s="11" t="n">
        <v>4487700</v>
      </c>
      <c r="AF54" s="11" t="n">
        <v>31200</v>
      </c>
      <c r="AG54" s="64" t="n">
        <f aca="false">Z54/L54-1</f>
        <v>-0.00149601304621705</v>
      </c>
      <c r="AH54" s="64" t="n">
        <f aca="false">AA54/Z54</f>
        <v>0.290837948335134</v>
      </c>
      <c r="AI54" s="64" t="n">
        <f aca="false">AB54/Z54</f>
        <v>0.131369805219594</v>
      </c>
      <c r="AJ54" s="64" t="n">
        <f aca="false">AC54/Z54</f>
        <v>0.160886678240624</v>
      </c>
      <c r="AK54" s="64" t="n">
        <f aca="false">AD54/Z54</f>
        <v>0.867557471554927</v>
      </c>
      <c r="AL54" s="64" t="n">
        <f aca="false">AE54/Z54</f>
        <v>0.131528100843779</v>
      </c>
      <c r="AM54" s="11" t="n">
        <f aca="false">AE54/100</f>
        <v>44877</v>
      </c>
      <c r="AN54" s="11" t="n">
        <f aca="false">AF54/100</f>
        <v>312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73186772</v>
      </c>
      <c r="E55" s="69" t="n">
        <f aca="false">N55</f>
        <v>10968823</v>
      </c>
      <c r="F55" s="69" t="n">
        <f aca="false">L55</f>
        <v>73186772</v>
      </c>
      <c r="G55" s="69" t="n">
        <f aca="false">O55</f>
        <v>21226611</v>
      </c>
      <c r="H55" s="69" t="n">
        <f aca="false">Z55</f>
        <v>73049311</v>
      </c>
      <c r="I55" s="69" t="n">
        <f aca="false">AB55</f>
        <v>10956660</v>
      </c>
      <c r="J55" s="69" t="n">
        <f aca="false">Z55</f>
        <v>73049311</v>
      </c>
      <c r="K55" s="69" t="n">
        <f aca="false">AC55</f>
        <v>21185567</v>
      </c>
      <c r="L55" s="65" t="n">
        <v>73186772</v>
      </c>
      <c r="M55" s="65" t="n">
        <v>21553677</v>
      </c>
      <c r="N55" s="65" t="n">
        <v>10968823</v>
      </c>
      <c r="O55" s="65" t="n">
        <v>21226611</v>
      </c>
      <c r="P55" s="65" t="n">
        <v>61872495</v>
      </c>
      <c r="Q55" s="52" t="n">
        <v>11300277</v>
      </c>
      <c r="R55" s="66" t="n">
        <v>14000</v>
      </c>
      <c r="S55" s="66"/>
      <c r="T55" s="10" t="n">
        <f aca="false">M55/L55</f>
        <v>0.294502358978204</v>
      </c>
      <c r="U55" s="10" t="n">
        <f aca="false">N55/L55</f>
        <v>0.149874392601986</v>
      </c>
      <c r="V55" s="10" t="n">
        <f aca="false">O55/L55</f>
        <v>0.290033436643442</v>
      </c>
      <c r="W55" s="10" t="n">
        <f aca="false">P55/L55</f>
        <v>0.845405437474411</v>
      </c>
      <c r="X55" s="10" t="n">
        <f aca="false">Q55/L55</f>
        <v>0.154403271126646</v>
      </c>
      <c r="Y55" s="68"/>
      <c r="Z55" s="11" t="n">
        <v>73049311</v>
      </c>
      <c r="AA55" s="11" t="n">
        <v>21407335</v>
      </c>
      <c r="AB55" s="11" t="n">
        <v>10956660</v>
      </c>
      <c r="AC55" s="11" t="n">
        <v>21185567</v>
      </c>
      <c r="AD55" s="11" t="n">
        <v>61748941</v>
      </c>
      <c r="AE55" s="11" t="n">
        <v>11286370</v>
      </c>
      <c r="AF55" s="11" t="n">
        <v>14000</v>
      </c>
      <c r="AG55" s="10" t="n">
        <f aca="false">Z55/L55-1</f>
        <v>-0.00187822192786424</v>
      </c>
      <c r="AH55" s="10" t="n">
        <f aca="false">AA55/Z55</f>
        <v>0.293053208948131</v>
      </c>
      <c r="AI55" s="10" t="n">
        <f aca="false">AB55/Z55</f>
        <v>0.149989915715974</v>
      </c>
      <c r="AJ55" s="10" t="n">
        <f aca="false">AC55/Z55</f>
        <v>0.290017341847345</v>
      </c>
      <c r="AK55" s="10" t="n">
        <f aca="false">AD55/Z55</f>
        <v>0.845304906435052</v>
      </c>
      <c r="AL55" s="10" t="n">
        <f aca="false">AE55/Z55</f>
        <v>0.154503442202213</v>
      </c>
      <c r="AM55" s="11" t="n">
        <f aca="false">AE55/100</f>
        <v>112863.7</v>
      </c>
      <c r="AN55" s="11" t="n">
        <f aca="false">AF55/100</f>
        <v>140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44129889</v>
      </c>
      <c r="E56" s="70" t="n">
        <f aca="false">N56</f>
        <v>6319996</v>
      </c>
      <c r="F56" s="70" t="n">
        <f aca="false">L56</f>
        <v>44129889</v>
      </c>
      <c r="G56" s="70" t="n">
        <f aca="false">O56</f>
        <v>10352917</v>
      </c>
      <c r="H56" s="70" t="n">
        <f aca="false">Z56</f>
        <v>44024234</v>
      </c>
      <c r="I56" s="70" t="n">
        <f aca="false">AB56</f>
        <v>6309607</v>
      </c>
      <c r="J56" s="70" t="n">
        <f aca="false">Z56</f>
        <v>44024234</v>
      </c>
      <c r="K56" s="70" t="n">
        <f aca="false">AC56</f>
        <v>10324282</v>
      </c>
      <c r="L56" s="51" t="n">
        <v>44129889</v>
      </c>
      <c r="M56" s="51" t="n">
        <v>13921153</v>
      </c>
      <c r="N56" s="51" t="n">
        <v>6319996</v>
      </c>
      <c r="O56" s="51" t="n">
        <v>10352917</v>
      </c>
      <c r="P56" s="51" t="n">
        <v>37701061</v>
      </c>
      <c r="Q56" s="52" t="n">
        <v>6414828</v>
      </c>
      <c r="R56" s="53" t="n">
        <v>14000</v>
      </c>
      <c r="S56" s="53"/>
      <c r="T56" s="58" t="n">
        <f aca="false">M56/L56</f>
        <v>0.315458599952517</v>
      </c>
      <c r="U56" s="58" t="n">
        <f aca="false">N56/L56</f>
        <v>0.143213503210942</v>
      </c>
      <c r="V56" s="58" t="n">
        <f aca="false">O56/L56</f>
        <v>0.234601020637056</v>
      </c>
      <c r="W56" s="58" t="n">
        <f aca="false">P56/L56</f>
        <v>0.854320322446313</v>
      </c>
      <c r="X56" s="58" t="n">
        <f aca="false">Q56/L56</f>
        <v>0.145362432250849</v>
      </c>
      <c r="Y56" s="55"/>
      <c r="Z56" s="11" t="n">
        <v>44024234</v>
      </c>
      <c r="AA56" s="11" t="n">
        <v>13817061</v>
      </c>
      <c r="AB56" s="11" t="n">
        <v>6309607</v>
      </c>
      <c r="AC56" s="11" t="n">
        <v>10324282</v>
      </c>
      <c r="AD56" s="11" t="n">
        <v>37607533</v>
      </c>
      <c r="AE56" s="11" t="n">
        <v>6402701</v>
      </c>
      <c r="AF56" s="11" t="n">
        <v>14000</v>
      </c>
      <c r="AG56" s="58" t="n">
        <f aca="false">Z56/L56-1</f>
        <v>-0.00239418231937993</v>
      </c>
      <c r="AH56" s="58" t="n">
        <f aca="false">AA56/Z56</f>
        <v>0.313851252925832</v>
      </c>
      <c r="AI56" s="58" t="n">
        <f aca="false">AB56/Z56</f>
        <v>0.143321221670773</v>
      </c>
      <c r="AJ56" s="58" t="n">
        <f aca="false">AC56/Z56</f>
        <v>0.234513609027246</v>
      </c>
      <c r="AK56" s="58" t="n">
        <f aca="false">AD56/Z56</f>
        <v>0.85424616360162</v>
      </c>
      <c r="AL56" s="58" t="n">
        <f aca="false">AE56/Z56</f>
        <v>0.145435829729598</v>
      </c>
      <c r="AM56" s="11" t="n">
        <f aca="false">AE56/100</f>
        <v>64027.01</v>
      </c>
      <c r="AN56" s="11" t="n">
        <f aca="false">AF56/100</f>
        <v>140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24864448</v>
      </c>
      <c r="E57" s="70" t="n">
        <f aca="false">N57</f>
        <v>3267948</v>
      </c>
      <c r="F57" s="70" t="n">
        <f aca="false">L57</f>
        <v>24864448</v>
      </c>
      <c r="G57" s="70" t="n">
        <f aca="false">O57</f>
        <v>4647254</v>
      </c>
      <c r="H57" s="70" t="n">
        <f aca="false">Z57</f>
        <v>24776259</v>
      </c>
      <c r="I57" s="70" t="n">
        <f aca="false">AB57</f>
        <v>3258180</v>
      </c>
      <c r="J57" s="70" t="n">
        <f aca="false">Z57</f>
        <v>24776259</v>
      </c>
      <c r="K57" s="70" t="n">
        <f aca="false">AC57</f>
        <v>4628764</v>
      </c>
      <c r="L57" s="51" t="n">
        <v>24864448</v>
      </c>
      <c r="M57" s="51" t="n">
        <v>7718333</v>
      </c>
      <c r="N57" s="51" t="n">
        <v>3267948</v>
      </c>
      <c r="O57" s="51" t="n">
        <v>4647254</v>
      </c>
      <c r="P57" s="51" t="n">
        <v>21561484</v>
      </c>
      <c r="Q57" s="52" t="n">
        <v>3288964</v>
      </c>
      <c r="R57" s="53" t="n">
        <v>14000</v>
      </c>
      <c r="S57" s="53"/>
      <c r="T57" s="58" t="n">
        <f aca="false">M57/L57</f>
        <v>0.310416422677069</v>
      </c>
      <c r="U57" s="58" t="n">
        <f aca="false">N57/L57</f>
        <v>0.131430546939952</v>
      </c>
      <c r="V57" s="58" t="n">
        <f aca="false">O57/L57</f>
        <v>0.186903566087612</v>
      </c>
      <c r="W57" s="58" t="n">
        <f aca="false">P57/L57</f>
        <v>0.867161177276085</v>
      </c>
      <c r="X57" s="58" t="n">
        <f aca="false">Q57/L57</f>
        <v>0.132275769805949</v>
      </c>
      <c r="Y57" s="55"/>
      <c r="Z57" s="11" t="n">
        <v>24776259</v>
      </c>
      <c r="AA57" s="11" t="n">
        <v>7617997</v>
      </c>
      <c r="AB57" s="11" t="n">
        <v>3258180</v>
      </c>
      <c r="AC57" s="11" t="n">
        <v>4628764</v>
      </c>
      <c r="AD57" s="11" t="n">
        <v>21483390</v>
      </c>
      <c r="AE57" s="11" t="n">
        <v>3278869</v>
      </c>
      <c r="AF57" s="11" t="n">
        <v>14000</v>
      </c>
      <c r="AG57" s="58" t="n">
        <f aca="false">Z57/L57-1</f>
        <v>-0.00354679098446098</v>
      </c>
      <c r="AH57" s="58" t="n">
        <f aca="false">AA57/Z57</f>
        <v>0.307471640492618</v>
      </c>
      <c r="AI57" s="58" t="n">
        <f aca="false">AB57/Z57</f>
        <v>0.131504114483143</v>
      </c>
      <c r="AJ57" s="58" t="n">
        <f aca="false">AC57/Z57</f>
        <v>0.186822554607619</v>
      </c>
      <c r="AK57" s="58" t="n">
        <f aca="false">AD57/Z57</f>
        <v>0.867095795212667</v>
      </c>
      <c r="AL57" s="58" t="n">
        <f aca="false">AE57/Z57</f>
        <v>0.132339147730091</v>
      </c>
      <c r="AM57" s="11" t="n">
        <f aca="false">AE57/100</f>
        <v>32788.69</v>
      </c>
      <c r="AN57" s="11" t="n">
        <f aca="false">AF57/100</f>
        <v>140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13483340</v>
      </c>
      <c r="E58" s="71" t="n">
        <f aca="false">N58</f>
        <v>1580820</v>
      </c>
      <c r="F58" s="71" t="n">
        <f aca="false">L58</f>
        <v>13483340</v>
      </c>
      <c r="G58" s="71" t="n">
        <f aca="false">O58</f>
        <v>2120159</v>
      </c>
      <c r="H58" s="71" t="n">
        <f aca="false">Z58</f>
        <v>13434000</v>
      </c>
      <c r="I58" s="71" t="n">
        <f aca="false">AB58</f>
        <v>1572833</v>
      </c>
      <c r="J58" s="71" t="n">
        <f aca="false">Z58</f>
        <v>13434000</v>
      </c>
      <c r="K58" s="71" t="n">
        <f aca="false">AC58</f>
        <v>2104498</v>
      </c>
      <c r="L58" s="61" t="n">
        <v>13483340</v>
      </c>
      <c r="M58" s="61" t="n">
        <v>3623049</v>
      </c>
      <c r="N58" s="61" t="n">
        <v>1580820</v>
      </c>
      <c r="O58" s="61" t="n">
        <v>2120159</v>
      </c>
      <c r="P58" s="61" t="n">
        <v>11883738</v>
      </c>
      <c r="Q58" s="61" t="n">
        <v>1585602</v>
      </c>
      <c r="R58" s="62" t="n">
        <v>14000</v>
      </c>
      <c r="S58" s="62"/>
      <c r="T58" s="64" t="n">
        <f aca="false">M58/L58</f>
        <v>0.268705602617749</v>
      </c>
      <c r="U58" s="64" t="n">
        <f aca="false">N58/L58</f>
        <v>0.117242463662564</v>
      </c>
      <c r="V58" s="64" t="n">
        <f aca="false">O58/L58</f>
        <v>0.157242864156804</v>
      </c>
      <c r="W58" s="64" t="n">
        <f aca="false">P58/L58</f>
        <v>0.881364558039774</v>
      </c>
      <c r="X58" s="64" t="n">
        <f aca="false">Q58/L58</f>
        <v>0.117597123561373</v>
      </c>
      <c r="Y58" s="59"/>
      <c r="Z58" s="11" t="n">
        <v>13434000</v>
      </c>
      <c r="AA58" s="11" t="n">
        <v>3562081</v>
      </c>
      <c r="AB58" s="11" t="n">
        <v>1572833</v>
      </c>
      <c r="AC58" s="11" t="n">
        <v>2104498</v>
      </c>
      <c r="AD58" s="11" t="n">
        <v>11842289</v>
      </c>
      <c r="AE58" s="11" t="n">
        <v>1577711</v>
      </c>
      <c r="AF58" s="11" t="n">
        <v>14000</v>
      </c>
      <c r="AG58" s="64" t="n">
        <f aca="false">Z58/L58-1</f>
        <v>-0.00365933069996005</v>
      </c>
      <c r="AH58" s="64" t="n">
        <f aca="false">AA58/Z58</f>
        <v>0.265154161083817</v>
      </c>
      <c r="AI58" s="64" t="n">
        <f aca="false">AB58/Z58</f>
        <v>0.117078532082775</v>
      </c>
      <c r="AJ58" s="64" t="n">
        <f aca="false">AC58/Z58</f>
        <v>0.156654607711776</v>
      </c>
      <c r="AK58" s="64" t="n">
        <f aca="false">AD58/Z58</f>
        <v>0.881516227482507</v>
      </c>
      <c r="AL58" s="64" t="n">
        <f aca="false">AE58/Z58</f>
        <v>0.117441640613369</v>
      </c>
      <c r="AM58" s="11" t="n">
        <f aca="false">AE58/100</f>
        <v>15777.11</v>
      </c>
      <c r="AN58" s="11" t="n">
        <f aca="false">AF58/100</f>
        <v>140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179154164</v>
      </c>
      <c r="E59" s="67" t="n">
        <f aca="false">N59</f>
        <v>26291718</v>
      </c>
      <c r="F59" s="67" t="n">
        <f aca="false">L59</f>
        <v>179154164</v>
      </c>
      <c r="G59" s="67" t="n">
        <f aca="false">O59</f>
        <v>68208072</v>
      </c>
      <c r="H59" s="67" t="n">
        <f aca="false">Z59</f>
        <v>179114553</v>
      </c>
      <c r="I59" s="67" t="n">
        <f aca="false">AB59</f>
        <v>26288526</v>
      </c>
      <c r="J59" s="67" t="n">
        <f aca="false">Z59</f>
        <v>179114553</v>
      </c>
      <c r="K59" s="67" t="n">
        <f aca="false">AC59</f>
        <v>68202132</v>
      </c>
      <c r="L59" s="65" t="n">
        <v>179154164</v>
      </c>
      <c r="M59" s="65" t="n">
        <v>40293768</v>
      </c>
      <c r="N59" s="65" t="n">
        <v>26291718</v>
      </c>
      <c r="O59" s="65" t="n">
        <v>68208072</v>
      </c>
      <c r="P59" s="65" t="n">
        <v>150610652</v>
      </c>
      <c r="Q59" s="52" t="n">
        <v>28526712</v>
      </c>
      <c r="R59" s="66" t="n">
        <v>16800</v>
      </c>
      <c r="S59" s="66"/>
      <c r="T59" s="10" t="n">
        <f aca="false">M59/L59</f>
        <v>0.224911144125012</v>
      </c>
      <c r="U59" s="10" t="n">
        <f aca="false">N59/L59</f>
        <v>0.146754713443334</v>
      </c>
      <c r="V59" s="10" t="n">
        <f aca="false">O59/L59</f>
        <v>0.38072278353519</v>
      </c>
      <c r="W59" s="10" t="n">
        <f aca="false">P59/L59</f>
        <v>0.840676256902407</v>
      </c>
      <c r="X59" s="10" t="n">
        <f aca="false">Q59/L59</f>
        <v>0.159229969111966</v>
      </c>
      <c r="Y59" s="68"/>
      <c r="Z59" s="11" t="n">
        <v>179114553</v>
      </c>
      <c r="AA59" s="11" t="n">
        <v>40205030</v>
      </c>
      <c r="AB59" s="11" t="n">
        <v>26288526</v>
      </c>
      <c r="AC59" s="11" t="n">
        <v>68202132</v>
      </c>
      <c r="AD59" s="11" t="n">
        <v>150573038</v>
      </c>
      <c r="AE59" s="11" t="n">
        <v>28524715</v>
      </c>
      <c r="AF59" s="11" t="n">
        <v>16800</v>
      </c>
      <c r="AG59" s="10" t="n">
        <f aca="false">Z59/L59-1</f>
        <v>-0.000221100080040615</v>
      </c>
      <c r="AH59" s="10" t="n">
        <f aca="false">AA59/Z59</f>
        <v>0.224465457030731</v>
      </c>
      <c r="AI59" s="10" t="n">
        <f aca="false">AB59/Z59</f>
        <v>0.146769347100456</v>
      </c>
      <c r="AJ59" s="10" t="n">
        <f aca="false">AC59/Z59</f>
        <v>0.380773816854513</v>
      </c>
      <c r="AK59" s="10" t="n">
        <f aca="false">AD59/Z59</f>
        <v>0.840652171909225</v>
      </c>
      <c r="AL59" s="10" t="n">
        <f aca="false">AE59/Z59</f>
        <v>0.159254033367127</v>
      </c>
      <c r="AM59" s="11" t="n">
        <f aca="false">AE59/100</f>
        <v>285247.15</v>
      </c>
      <c r="AN59" s="11" t="n">
        <f aca="false">AF59/100</f>
        <v>168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110835973</v>
      </c>
      <c r="E60" s="50" t="n">
        <f aca="false">N60</f>
        <v>16725638</v>
      </c>
      <c r="F60" s="50" t="n">
        <f aca="false">L60</f>
        <v>110835973</v>
      </c>
      <c r="G60" s="50" t="n">
        <f aca="false">O60</f>
        <v>34465300</v>
      </c>
      <c r="H60" s="50" t="n">
        <f aca="false">Z60</f>
        <v>110806527</v>
      </c>
      <c r="I60" s="50" t="n">
        <f aca="false">AB60</f>
        <v>16723057</v>
      </c>
      <c r="J60" s="50" t="n">
        <f aca="false">Z60</f>
        <v>110806527</v>
      </c>
      <c r="K60" s="50" t="n">
        <f aca="false">AC60</f>
        <v>34452193</v>
      </c>
      <c r="L60" s="51" t="n">
        <v>110835973</v>
      </c>
      <c r="M60" s="51" t="n">
        <v>27703706</v>
      </c>
      <c r="N60" s="51" t="n">
        <v>16725638</v>
      </c>
      <c r="O60" s="51" t="n">
        <v>34465300</v>
      </c>
      <c r="P60" s="51" t="n">
        <v>93484187</v>
      </c>
      <c r="Q60" s="52" t="n">
        <v>17334986</v>
      </c>
      <c r="R60" s="53" t="n">
        <v>16800</v>
      </c>
      <c r="S60" s="53"/>
      <c r="T60" s="58" t="n">
        <f aca="false">M60/L60</f>
        <v>0.249952296624851</v>
      </c>
      <c r="U60" s="58" t="n">
        <f aca="false">N60/L60</f>
        <v>0.150904418008763</v>
      </c>
      <c r="V60" s="58" t="n">
        <f aca="false">O60/L60</f>
        <v>0.310957706844871</v>
      </c>
      <c r="W60" s="58" t="n">
        <f aca="false">P60/L60</f>
        <v>0.843446260899428</v>
      </c>
      <c r="X60" s="58" t="n">
        <f aca="false">Q60/L60</f>
        <v>0.156402163763203</v>
      </c>
      <c r="Y60" s="55"/>
      <c r="Z60" s="11" t="n">
        <v>110806527</v>
      </c>
      <c r="AA60" s="11" t="n">
        <v>27655025</v>
      </c>
      <c r="AB60" s="11" t="n">
        <v>16723057</v>
      </c>
      <c r="AC60" s="11" t="n">
        <v>34452193</v>
      </c>
      <c r="AD60" s="11" t="n">
        <v>93458270</v>
      </c>
      <c r="AE60" s="11" t="n">
        <v>17331457</v>
      </c>
      <c r="AF60" s="11" t="n">
        <v>16800</v>
      </c>
      <c r="AG60" s="58" t="n">
        <f aca="false">Z60/L60-1</f>
        <v>-0.000265671868103667</v>
      </c>
      <c r="AH60" s="58" t="n">
        <f aca="false">AA60/Z60</f>
        <v>0.249579386239585</v>
      </c>
      <c r="AI60" s="58" t="n">
        <f aca="false">AB60/Z60</f>
        <v>0.150921226869605</v>
      </c>
      <c r="AJ60" s="58" t="n">
        <f aca="false">AC60/Z60</f>
        <v>0.310922054257688</v>
      </c>
      <c r="AK60" s="58" t="n">
        <f aca="false">AD60/Z60</f>
        <v>0.84343650622675</v>
      </c>
      <c r="AL60" s="58" t="n">
        <f aca="false">AE60/Z60</f>
        <v>0.156411878155878</v>
      </c>
      <c r="AM60" s="11" t="n">
        <f aca="false">AE60/100</f>
        <v>173314.57</v>
      </c>
      <c r="AN60" s="11" t="n">
        <f aca="false">AF60/100</f>
        <v>168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66791802</v>
      </c>
      <c r="E61" s="50" t="n">
        <f aca="false">N61</f>
        <v>10197411</v>
      </c>
      <c r="F61" s="50" t="n">
        <f aca="false">L61</f>
        <v>66791802</v>
      </c>
      <c r="G61" s="50" t="n">
        <f aca="false">O61</f>
        <v>16521833</v>
      </c>
      <c r="H61" s="50" t="n">
        <f aca="false">Z61</f>
        <v>66780199</v>
      </c>
      <c r="I61" s="50" t="n">
        <f aca="false">AB61</f>
        <v>10191912</v>
      </c>
      <c r="J61" s="50" t="n">
        <f aca="false">Z61</f>
        <v>66780199</v>
      </c>
      <c r="K61" s="50" t="n">
        <f aca="false">AC61</f>
        <v>16510207</v>
      </c>
      <c r="L61" s="51" t="n">
        <v>66791802</v>
      </c>
      <c r="M61" s="51" t="n">
        <v>17227325</v>
      </c>
      <c r="N61" s="51" t="n">
        <v>10197411</v>
      </c>
      <c r="O61" s="51" t="n">
        <v>16521833</v>
      </c>
      <c r="P61" s="51" t="n">
        <v>56414893</v>
      </c>
      <c r="Q61" s="52" t="n">
        <v>10360109</v>
      </c>
      <c r="R61" s="53" t="n">
        <v>16800</v>
      </c>
      <c r="S61" s="53"/>
      <c r="T61" s="58" t="n">
        <f aca="false">M61/L61</f>
        <v>0.257925740647033</v>
      </c>
      <c r="U61" s="58" t="n">
        <f aca="false">N61/L61</f>
        <v>0.152674590213931</v>
      </c>
      <c r="V61" s="58" t="n">
        <f aca="false">O61/L61</f>
        <v>0.247363186877336</v>
      </c>
      <c r="W61" s="58" t="n">
        <f aca="false">P61/L61</f>
        <v>0.844637984164584</v>
      </c>
      <c r="X61" s="58" t="n">
        <f aca="false">Q61/L61</f>
        <v>0.155110487960783</v>
      </c>
      <c r="Y61" s="55"/>
      <c r="Z61" s="11" t="n">
        <v>66780199</v>
      </c>
      <c r="AA61" s="11" t="n">
        <v>17197839</v>
      </c>
      <c r="AB61" s="11" t="n">
        <v>10191912</v>
      </c>
      <c r="AC61" s="11" t="n">
        <v>16510207</v>
      </c>
      <c r="AD61" s="11" t="n">
        <v>56408360</v>
      </c>
      <c r="AE61" s="11" t="n">
        <v>10355039</v>
      </c>
      <c r="AF61" s="11" t="n">
        <v>16800</v>
      </c>
      <c r="AG61" s="58" t="n">
        <f aca="false">Z61/L61-1</f>
        <v>-0.00017371892436735</v>
      </c>
      <c r="AH61" s="58" t="n">
        <f aca="false">AA61/Z61</f>
        <v>0.257529016947074</v>
      </c>
      <c r="AI61" s="58" t="n">
        <f aca="false">AB61/Z61</f>
        <v>0.152618772519681</v>
      </c>
      <c r="AJ61" s="58" t="n">
        <f aca="false">AC61/Z61</f>
        <v>0.247232072489032</v>
      </c>
      <c r="AK61" s="58" t="n">
        <f aca="false">AD61/Z61</f>
        <v>0.844686910861107</v>
      </c>
      <c r="AL61" s="58" t="n">
        <f aca="false">AE61/Z61</f>
        <v>0.155061517561516</v>
      </c>
      <c r="AM61" s="11" t="n">
        <f aca="false">AE61/100</f>
        <v>103550.39</v>
      </c>
      <c r="AN61" s="11" t="n">
        <f aca="false">AF61/100</f>
        <v>168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39969600</v>
      </c>
      <c r="E62" s="60" t="n">
        <f aca="false">N62</f>
        <v>5740128</v>
      </c>
      <c r="F62" s="60" t="n">
        <f aca="false">L62</f>
        <v>39969600</v>
      </c>
      <c r="G62" s="60" t="n">
        <f aca="false">O62</f>
        <v>7761510</v>
      </c>
      <c r="H62" s="60" t="n">
        <f aca="false">Z62</f>
        <v>39932421</v>
      </c>
      <c r="I62" s="60" t="n">
        <f aca="false">AB62</f>
        <v>5737394</v>
      </c>
      <c r="J62" s="60" t="n">
        <f aca="false">Z62</f>
        <v>39932421</v>
      </c>
      <c r="K62" s="60" t="n">
        <f aca="false">AC62</f>
        <v>7753378</v>
      </c>
      <c r="L62" s="61" t="n">
        <v>39969600</v>
      </c>
      <c r="M62" s="61" t="n">
        <v>10216678</v>
      </c>
      <c r="N62" s="61" t="n">
        <v>5740128</v>
      </c>
      <c r="O62" s="61" t="n">
        <v>7761510</v>
      </c>
      <c r="P62" s="61" t="n">
        <v>34191464</v>
      </c>
      <c r="Q62" s="61" t="n">
        <v>5761336</v>
      </c>
      <c r="R62" s="62" t="n">
        <v>16800</v>
      </c>
      <c r="S62" s="62"/>
      <c r="T62" s="64" t="n">
        <f aca="false">M62/L62</f>
        <v>0.255611214523038</v>
      </c>
      <c r="U62" s="64" t="n">
        <f aca="false">N62/L62</f>
        <v>0.143612345382491</v>
      </c>
      <c r="V62" s="64" t="n">
        <f aca="false">O62/L62</f>
        <v>0.194185330851447</v>
      </c>
      <c r="W62" s="64" t="n">
        <f aca="false">P62/L62</f>
        <v>0.855436731916256</v>
      </c>
      <c r="X62" s="64" t="n">
        <f aca="false">Q62/L62</f>
        <v>0.144142948640967</v>
      </c>
      <c r="Y62" s="59"/>
      <c r="Z62" s="11" t="n">
        <v>39932421</v>
      </c>
      <c r="AA62" s="11" t="n">
        <v>10189036</v>
      </c>
      <c r="AB62" s="11" t="n">
        <v>5737394</v>
      </c>
      <c r="AC62" s="11" t="n">
        <v>7753378</v>
      </c>
      <c r="AD62" s="11" t="n">
        <v>34156886</v>
      </c>
      <c r="AE62" s="11" t="n">
        <v>5758735</v>
      </c>
      <c r="AF62" s="11" t="n">
        <v>16800</v>
      </c>
      <c r="AG62" s="64" t="n">
        <f aca="false">Z62/L62-1</f>
        <v>-0.0009301819382731</v>
      </c>
      <c r="AH62" s="64" t="n">
        <f aca="false">AA62/Z62</f>
        <v>0.255156981341051</v>
      </c>
      <c r="AI62" s="64" t="n">
        <f aca="false">AB62/Z62</f>
        <v>0.143677589695851</v>
      </c>
      <c r="AJ62" s="64" t="n">
        <f aca="false">AC62/Z62</f>
        <v>0.194162482660393</v>
      </c>
      <c r="AK62" s="64" t="n">
        <f aca="false">AD62/Z62</f>
        <v>0.855367271621222</v>
      </c>
      <c r="AL62" s="64" t="n">
        <f aca="false">AE62/Z62</f>
        <v>0.144212017598432</v>
      </c>
      <c r="AM62" s="11" t="n">
        <f aca="false">AE62/100</f>
        <v>57587.35</v>
      </c>
      <c r="AN62" s="11" t="n">
        <f aca="false">AF62/100</f>
        <v>168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149818494</v>
      </c>
      <c r="E63" s="69" t="n">
        <f aca="false">N63</f>
        <v>24598684</v>
      </c>
      <c r="F63" s="69" t="n">
        <f aca="false">L63</f>
        <v>149818494</v>
      </c>
      <c r="G63" s="69" t="n">
        <f aca="false">O63</f>
        <v>48114263</v>
      </c>
      <c r="H63" s="69" t="n">
        <f aca="false">Z63</f>
        <v>149745387</v>
      </c>
      <c r="I63" s="69" t="n">
        <f aca="false">AB63</f>
        <v>24594596</v>
      </c>
      <c r="J63" s="69" t="n">
        <f aca="false">Z63</f>
        <v>149745387</v>
      </c>
      <c r="K63" s="69" t="n">
        <f aca="false">AC63</f>
        <v>48079169</v>
      </c>
      <c r="L63" s="65" t="n">
        <v>149818494</v>
      </c>
      <c r="M63" s="65" t="n">
        <v>36643032</v>
      </c>
      <c r="N63" s="65" t="n">
        <v>24598684</v>
      </c>
      <c r="O63" s="65" t="n">
        <v>48114263</v>
      </c>
      <c r="P63" s="65" t="n">
        <v>124422827</v>
      </c>
      <c r="Q63" s="52" t="n">
        <v>25381667</v>
      </c>
      <c r="R63" s="66" t="n">
        <v>14000</v>
      </c>
      <c r="S63" s="66"/>
      <c r="T63" s="10" t="n">
        <f aca="false">M63/L63</f>
        <v>0.24458283501368</v>
      </c>
      <c r="U63" s="10" t="n">
        <f aca="false">N63/L63</f>
        <v>0.164189903016913</v>
      </c>
      <c r="V63" s="10" t="n">
        <f aca="false">O63/L63</f>
        <v>0.321150358112664</v>
      </c>
      <c r="W63" s="10" t="n">
        <f aca="false">P63/L63</f>
        <v>0.830490439985333</v>
      </c>
      <c r="X63" s="10" t="n">
        <f aca="false">Q63/L63</f>
        <v>0.169416113607443</v>
      </c>
      <c r="Y63" s="68"/>
      <c r="Z63" s="11" t="n">
        <v>149745387</v>
      </c>
      <c r="AA63" s="11" t="n">
        <v>36541853</v>
      </c>
      <c r="AB63" s="11" t="n">
        <v>24594596</v>
      </c>
      <c r="AC63" s="11" t="n">
        <v>48079169</v>
      </c>
      <c r="AD63" s="11" t="n">
        <v>124355946</v>
      </c>
      <c r="AE63" s="11" t="n">
        <v>25375441</v>
      </c>
      <c r="AF63" s="11" t="n">
        <v>14000</v>
      </c>
      <c r="AG63" s="10" t="n">
        <f aca="false">Z63/L63-1</f>
        <v>-0.000487970463780019</v>
      </c>
      <c r="AH63" s="10" t="n">
        <f aca="false">AA63/Z63</f>
        <v>0.244026568911936</v>
      </c>
      <c r="AI63" s="10" t="n">
        <f aca="false">AB63/Z63</f>
        <v>0.164242762282888</v>
      </c>
      <c r="AJ63" s="10" t="n">
        <f aca="false">AC63/Z63</f>
        <v>0.321072788706339</v>
      </c>
      <c r="AK63" s="10" t="n">
        <f aca="false">AD63/Z63</f>
        <v>0.830449261184921</v>
      </c>
      <c r="AL63" s="10" t="n">
        <f aca="false">AE63/Z63</f>
        <v>0.169457246786507</v>
      </c>
      <c r="AM63" s="11" t="n">
        <f aca="false">AE63/100</f>
        <v>253754.41</v>
      </c>
      <c r="AN63" s="11" t="n">
        <f aca="false">AF63/100</f>
        <v>140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91530738</v>
      </c>
      <c r="E64" s="70" t="n">
        <f aca="false">N64</f>
        <v>14905031</v>
      </c>
      <c r="F64" s="70" t="n">
        <f aca="false">L64</f>
        <v>91530738</v>
      </c>
      <c r="G64" s="70" t="n">
        <f aca="false">O64</f>
        <v>23329278</v>
      </c>
      <c r="H64" s="70" t="n">
        <f aca="false">Z64</f>
        <v>91459807</v>
      </c>
      <c r="I64" s="70" t="n">
        <f aca="false">AB64</f>
        <v>14899963</v>
      </c>
      <c r="J64" s="70" t="n">
        <f aca="false">Z64</f>
        <v>91459807</v>
      </c>
      <c r="K64" s="70" t="n">
        <f aca="false">AC64</f>
        <v>23301557</v>
      </c>
      <c r="L64" s="51" t="n">
        <v>91530738</v>
      </c>
      <c r="M64" s="51" t="n">
        <v>24528908</v>
      </c>
      <c r="N64" s="51" t="n">
        <v>14905031</v>
      </c>
      <c r="O64" s="51" t="n">
        <v>23329278</v>
      </c>
      <c r="P64" s="51" t="n">
        <v>76382738</v>
      </c>
      <c r="Q64" s="52" t="n">
        <v>15134000</v>
      </c>
      <c r="R64" s="53" t="n">
        <v>14000</v>
      </c>
      <c r="S64" s="53"/>
      <c r="T64" s="58" t="n">
        <f aca="false">M64/L64</f>
        <v>0.267985471722079</v>
      </c>
      <c r="U64" s="58" t="n">
        <f aca="false">N64/L64</f>
        <v>0.162841809491365</v>
      </c>
      <c r="V64" s="58" t="n">
        <f aca="false">O64/L64</f>
        <v>0.254879164199463</v>
      </c>
      <c r="W64" s="58" t="n">
        <f aca="false">P64/L64</f>
        <v>0.834503683341874</v>
      </c>
      <c r="X64" s="58" t="n">
        <f aca="false">Q64/L64</f>
        <v>0.165343362576187</v>
      </c>
      <c r="Y64" s="55"/>
      <c r="Z64" s="11" t="n">
        <v>91459807</v>
      </c>
      <c r="AA64" s="11" t="n">
        <v>24430089</v>
      </c>
      <c r="AB64" s="11" t="n">
        <v>14899963</v>
      </c>
      <c r="AC64" s="11" t="n">
        <v>23301557</v>
      </c>
      <c r="AD64" s="11" t="n">
        <v>76317850</v>
      </c>
      <c r="AE64" s="11" t="n">
        <v>15127957</v>
      </c>
      <c r="AF64" s="11" t="n">
        <v>14000</v>
      </c>
      <c r="AG64" s="58" t="n">
        <f aca="false">Z64/L64-1</f>
        <v>-0.000774941856144573</v>
      </c>
      <c r="AH64" s="58" t="n">
        <f aca="false">AA64/Z64</f>
        <v>0.26711284225649</v>
      </c>
      <c r="AI64" s="58" t="n">
        <f aca="false">AB64/Z64</f>
        <v>0.162912687974511</v>
      </c>
      <c r="AJ64" s="58" t="n">
        <f aca="false">AC64/Z64</f>
        <v>0.254773739026149</v>
      </c>
      <c r="AK64" s="58" t="n">
        <f aca="false">AD64/Z64</f>
        <v>0.83444140659514</v>
      </c>
      <c r="AL64" s="58" t="n">
        <f aca="false">AE64/Z64</f>
        <v>0.165405520700476</v>
      </c>
      <c r="AM64" s="11" t="n">
        <f aca="false">AE64/100</f>
        <v>151279.57</v>
      </c>
      <c r="AN64" s="11" t="n">
        <f aca="false">AF64/100</f>
        <v>140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51373849</v>
      </c>
      <c r="E65" s="70" t="n">
        <f aca="false">N65</f>
        <v>7726188</v>
      </c>
      <c r="F65" s="70" t="n">
        <f aca="false">L65</f>
        <v>51373849</v>
      </c>
      <c r="G65" s="70" t="n">
        <f aca="false">O65</f>
        <v>10154320</v>
      </c>
      <c r="H65" s="70" t="n">
        <f aca="false">Z65</f>
        <v>51288595</v>
      </c>
      <c r="I65" s="70" t="n">
        <f aca="false">AB65</f>
        <v>7712899</v>
      </c>
      <c r="J65" s="70" t="n">
        <f aca="false">Z65</f>
        <v>51288595</v>
      </c>
      <c r="K65" s="70" t="n">
        <f aca="false">AC65</f>
        <v>10129865</v>
      </c>
      <c r="L65" s="51" t="n">
        <v>51373849</v>
      </c>
      <c r="M65" s="51" t="n">
        <v>14226837</v>
      </c>
      <c r="N65" s="51" t="n">
        <v>7726188</v>
      </c>
      <c r="O65" s="51" t="n">
        <v>10154320</v>
      </c>
      <c r="P65" s="51" t="n">
        <v>43581234</v>
      </c>
      <c r="Q65" s="52" t="n">
        <v>7778615</v>
      </c>
      <c r="R65" s="53" t="n">
        <v>14000</v>
      </c>
      <c r="S65" s="53"/>
      <c r="T65" s="58" t="n">
        <f aca="false">M65/L65</f>
        <v>0.276927605716286</v>
      </c>
      <c r="U65" s="58" t="n">
        <f aca="false">N65/L65</f>
        <v>0.150391456945342</v>
      </c>
      <c r="V65" s="58" t="n">
        <f aca="false">O65/L65</f>
        <v>0.19765542581791</v>
      </c>
      <c r="W65" s="58" t="n">
        <f aca="false">P65/L65</f>
        <v>0.848315531117787</v>
      </c>
      <c r="X65" s="58" t="n">
        <f aca="false">Q65/L65</f>
        <v>0.151411956694154</v>
      </c>
      <c r="Y65" s="55"/>
      <c r="Z65" s="11" t="n">
        <v>51288595</v>
      </c>
      <c r="AA65" s="11" t="n">
        <v>14108810</v>
      </c>
      <c r="AB65" s="11" t="n">
        <v>7712899</v>
      </c>
      <c r="AC65" s="11" t="n">
        <v>10129865</v>
      </c>
      <c r="AD65" s="11" t="n">
        <v>43509211</v>
      </c>
      <c r="AE65" s="11" t="n">
        <v>7765384</v>
      </c>
      <c r="AF65" s="11" t="n">
        <v>14000</v>
      </c>
      <c r="AG65" s="58" t="n">
        <f aca="false">Z65/L65-1</f>
        <v>-0.00165948243434122</v>
      </c>
      <c r="AH65" s="58" t="n">
        <f aca="false">AA65/Z65</f>
        <v>0.275086693250225</v>
      </c>
      <c r="AI65" s="58" t="n">
        <f aca="false">AB65/Z65</f>
        <v>0.15038234133729</v>
      </c>
      <c r="AJ65" s="58" t="n">
        <f aca="false">AC65/Z65</f>
        <v>0.197507165091966</v>
      </c>
      <c r="AK65" s="58" t="n">
        <f aca="false">AD65/Z65</f>
        <v>0.848321366572822</v>
      </c>
      <c r="AL65" s="58" t="n">
        <f aca="false">AE65/Z65</f>
        <v>0.151405668258216</v>
      </c>
      <c r="AM65" s="11" t="n">
        <f aca="false">AE65/100</f>
        <v>77653.84</v>
      </c>
      <c r="AN65" s="11" t="n">
        <f aca="false">AF65/100</f>
        <v>140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26787409</v>
      </c>
      <c r="E66" s="71" t="n">
        <f aca="false">N66</f>
        <v>3520380</v>
      </c>
      <c r="F66" s="71" t="n">
        <f aca="false">L66</f>
        <v>26787409</v>
      </c>
      <c r="G66" s="71" t="n">
        <f aca="false">O66</f>
        <v>4270504</v>
      </c>
      <c r="H66" s="71" t="n">
        <f aca="false">Z66</f>
        <v>26706870</v>
      </c>
      <c r="I66" s="71" t="n">
        <f aca="false">AB66</f>
        <v>3510468</v>
      </c>
      <c r="J66" s="71" t="n">
        <f aca="false">Z66</f>
        <v>26706870</v>
      </c>
      <c r="K66" s="71" t="n">
        <f aca="false">AC66</f>
        <v>4249025</v>
      </c>
      <c r="L66" s="61" t="n">
        <v>26787409</v>
      </c>
      <c r="M66" s="61" t="n">
        <v>7162117</v>
      </c>
      <c r="N66" s="61" t="n">
        <v>3520380</v>
      </c>
      <c r="O66" s="61" t="n">
        <v>4270504</v>
      </c>
      <c r="P66" s="61" t="n">
        <v>23246784</v>
      </c>
      <c r="Q66" s="61" t="n">
        <v>3526625</v>
      </c>
      <c r="R66" s="62" t="n">
        <v>14000</v>
      </c>
      <c r="S66" s="62"/>
      <c r="T66" s="64" t="n">
        <f aca="false">M66/L66</f>
        <v>0.267368785088547</v>
      </c>
      <c r="U66" s="64" t="n">
        <f aca="false">N66/L66</f>
        <v>0.1314192051945</v>
      </c>
      <c r="V66" s="64" t="n">
        <f aca="false">O66/L66</f>
        <v>0.159422062805701</v>
      </c>
      <c r="W66" s="64" t="n">
        <f aca="false">P66/L66</f>
        <v>0.867825029288947</v>
      </c>
      <c r="X66" s="64" t="n">
        <f aca="false">Q66/L66</f>
        <v>0.131652337111066</v>
      </c>
      <c r="Y66" s="59"/>
      <c r="Z66" s="11" t="n">
        <v>26706870</v>
      </c>
      <c r="AA66" s="11" t="n">
        <v>7033730</v>
      </c>
      <c r="AB66" s="11" t="n">
        <v>3510468</v>
      </c>
      <c r="AC66" s="11" t="n">
        <v>4249025</v>
      </c>
      <c r="AD66" s="11" t="n">
        <v>23176191</v>
      </c>
      <c r="AE66" s="11" t="n">
        <v>3516679</v>
      </c>
      <c r="AF66" s="11" t="n">
        <v>14000</v>
      </c>
      <c r="AG66" s="64" t="n">
        <f aca="false">Z66/L66-1</f>
        <v>-0.0030065991078122</v>
      </c>
      <c r="AH66" s="64" t="n">
        <f aca="false">AA66/Z66</f>
        <v>0.263367815097763</v>
      </c>
      <c r="AI66" s="64" t="n">
        <f aca="false">AB66/Z66</f>
        <v>0.131444381164846</v>
      </c>
      <c r="AJ66" s="64" t="n">
        <f aca="false">AC66/Z66</f>
        <v>0.159098576508591</v>
      </c>
      <c r="AK66" s="64" t="n">
        <f aca="false">AD66/Z66</f>
        <v>0.867798847262895</v>
      </c>
      <c r="AL66" s="64" t="n">
        <f aca="false">AE66/Z66</f>
        <v>0.131676943048736</v>
      </c>
      <c r="AM66" s="11" t="n">
        <f aca="false">AE66/100</f>
        <v>35166.79</v>
      </c>
      <c r="AN66" s="11" t="n">
        <f aca="false">AF66/100</f>
        <v>140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59879007</v>
      </c>
      <c r="E67" s="67" t="n">
        <f aca="false">N67</f>
        <v>9777724</v>
      </c>
      <c r="F67" s="67" t="n">
        <f aca="false">L67</f>
        <v>59879007</v>
      </c>
      <c r="G67" s="67" t="n">
        <f aca="false">O67</f>
        <v>18491386</v>
      </c>
      <c r="H67" s="67" t="n">
        <f aca="false">Z67</f>
        <v>59827885</v>
      </c>
      <c r="I67" s="67" t="n">
        <f aca="false">AB67</f>
        <v>9769536</v>
      </c>
      <c r="J67" s="67" t="n">
        <f aca="false">Z67</f>
        <v>59827885</v>
      </c>
      <c r="K67" s="67" t="n">
        <f aca="false">AC67</f>
        <v>18451637</v>
      </c>
      <c r="L67" s="65" t="n">
        <v>59879007</v>
      </c>
      <c r="M67" s="65" t="n">
        <v>15994315</v>
      </c>
      <c r="N67" s="65" t="n">
        <v>9777724</v>
      </c>
      <c r="O67" s="65" t="n">
        <v>18491386</v>
      </c>
      <c r="P67" s="65" t="n">
        <v>49861812</v>
      </c>
      <c r="Q67" s="52" t="n">
        <v>10008795</v>
      </c>
      <c r="R67" s="66" t="n">
        <v>8400</v>
      </c>
      <c r="S67" s="66"/>
      <c r="T67" s="10" t="n">
        <f aca="false">M67/L67</f>
        <v>0.267110558463336</v>
      </c>
      <c r="U67" s="10" t="n">
        <f aca="false">N67/L67</f>
        <v>0.163291351842224</v>
      </c>
      <c r="V67" s="10" t="n">
        <f aca="false">O67/L67</f>
        <v>0.308812502518621</v>
      </c>
      <c r="W67" s="10" t="n">
        <f aca="false">P67/L67</f>
        <v>0.832709400140854</v>
      </c>
      <c r="X67" s="10" t="n">
        <f aca="false">Q67/L67</f>
        <v>0.167150316971689</v>
      </c>
      <c r="Y67" s="68"/>
      <c r="Z67" s="11" t="n">
        <v>59827885</v>
      </c>
      <c r="AA67" s="11" t="n">
        <v>15946966</v>
      </c>
      <c r="AB67" s="11" t="n">
        <v>9769536</v>
      </c>
      <c r="AC67" s="11" t="n">
        <v>18451637</v>
      </c>
      <c r="AD67" s="11" t="n">
        <v>49821953</v>
      </c>
      <c r="AE67" s="11" t="n">
        <v>9997532</v>
      </c>
      <c r="AF67" s="11" t="n">
        <v>8400</v>
      </c>
      <c r="AG67" s="10" t="n">
        <f aca="false">Z67/L67-1</f>
        <v>-0.000853754972923948</v>
      </c>
      <c r="AH67" s="10" t="n">
        <f aca="false">AA67/Z67</f>
        <v>0.266547380038589</v>
      </c>
      <c r="AI67" s="10" t="n">
        <f aca="false">AB67/Z67</f>
        <v>0.163294022511409</v>
      </c>
      <c r="AJ67" s="10" t="n">
        <f aca="false">AC67/Z67</f>
        <v>0.308411988824275</v>
      </c>
      <c r="AK67" s="10" t="n">
        <f aca="false">AD67/Z67</f>
        <v>0.832754709614087</v>
      </c>
      <c r="AL67" s="10" t="n">
        <f aca="false">AE67/Z67</f>
        <v>0.167104887628904</v>
      </c>
      <c r="AM67" s="11" t="n">
        <f aca="false">AE67/100</f>
        <v>99975.32</v>
      </c>
      <c r="AN67" s="11" t="n">
        <f aca="false">AF67/100</f>
        <v>84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36208617</v>
      </c>
      <c r="E68" s="50" t="n">
        <f aca="false">N68</f>
        <v>5735207</v>
      </c>
      <c r="F68" s="50" t="n">
        <f aca="false">L68</f>
        <v>36208617</v>
      </c>
      <c r="G68" s="50" t="n">
        <f aca="false">O68</f>
        <v>8885200</v>
      </c>
      <c r="H68" s="50" t="n">
        <f aca="false">Z68</f>
        <v>36183032</v>
      </c>
      <c r="I68" s="50" t="n">
        <f aca="false">AB68</f>
        <v>5731715</v>
      </c>
      <c r="J68" s="50" t="n">
        <f aca="false">Z68</f>
        <v>36183032</v>
      </c>
      <c r="K68" s="50" t="n">
        <f aca="false">AC68</f>
        <v>8864151</v>
      </c>
      <c r="L68" s="51" t="n">
        <v>36208617</v>
      </c>
      <c r="M68" s="51" t="n">
        <v>10639548</v>
      </c>
      <c r="N68" s="51" t="n">
        <v>5735207</v>
      </c>
      <c r="O68" s="51" t="n">
        <v>8885200</v>
      </c>
      <c r="P68" s="51" t="n">
        <v>30414829</v>
      </c>
      <c r="Q68" s="52" t="n">
        <v>5785388</v>
      </c>
      <c r="R68" s="53" t="n">
        <v>8400</v>
      </c>
      <c r="S68" s="53"/>
      <c r="T68" s="58" t="n">
        <f aca="false">M68/L68</f>
        <v>0.293840220409413</v>
      </c>
      <c r="U68" s="58" t="n">
        <f aca="false">N68/L68</f>
        <v>0.15839342883491</v>
      </c>
      <c r="V68" s="58" t="n">
        <f aca="false">O68/L68</f>
        <v>0.24538910171576</v>
      </c>
      <c r="W68" s="58" t="n">
        <f aca="false">P68/L68</f>
        <v>0.839988696613295</v>
      </c>
      <c r="X68" s="58" t="n">
        <f aca="false">Q68/L68</f>
        <v>0.159779314410158</v>
      </c>
      <c r="Y68" s="55"/>
      <c r="Z68" s="11" t="n">
        <v>36183032</v>
      </c>
      <c r="AA68" s="11" t="n">
        <v>10589771</v>
      </c>
      <c r="AB68" s="11" t="n">
        <v>5731715</v>
      </c>
      <c r="AC68" s="11" t="n">
        <v>8864151</v>
      </c>
      <c r="AD68" s="11" t="n">
        <v>30393919</v>
      </c>
      <c r="AE68" s="11" t="n">
        <v>5780713</v>
      </c>
      <c r="AF68" s="11" t="n">
        <v>8400</v>
      </c>
      <c r="AG68" s="58" t="n">
        <f aca="false">Z68/L68-1</f>
        <v>-0.000706599757731685</v>
      </c>
      <c r="AH68" s="58" t="n">
        <f aca="false">AA68/Z68</f>
        <v>0.292672294571666</v>
      </c>
      <c r="AI68" s="58" t="n">
        <f aca="false">AB68/Z68</f>
        <v>0.158408919407307</v>
      </c>
      <c r="AJ68" s="58" t="n">
        <f aca="false">AC68/Z68</f>
        <v>0.244980879435422</v>
      </c>
      <c r="AK68" s="58" t="n">
        <f aca="false">AD68/Z68</f>
        <v>0.840004756925843</v>
      </c>
      <c r="AL68" s="58" t="n">
        <f aca="false">AE68/Z68</f>
        <v>0.159763090058346</v>
      </c>
      <c r="AM68" s="11" t="n">
        <f aca="false">AE68/100</f>
        <v>57807.13</v>
      </c>
      <c r="AN68" s="11" t="n">
        <f aca="false">AF68/100</f>
        <v>84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19427450</v>
      </c>
      <c r="E69" s="50" t="n">
        <f aca="false">N69</f>
        <v>2749602</v>
      </c>
      <c r="F69" s="50" t="n">
        <f aca="false">L69</f>
        <v>19427450</v>
      </c>
      <c r="G69" s="50" t="n">
        <f aca="false">O69</f>
        <v>3743584</v>
      </c>
      <c r="H69" s="50" t="n">
        <f aca="false">Z69</f>
        <v>19396351</v>
      </c>
      <c r="I69" s="50" t="n">
        <f aca="false">AB69</f>
        <v>2744468</v>
      </c>
      <c r="J69" s="50" t="n">
        <f aca="false">Z69</f>
        <v>19396351</v>
      </c>
      <c r="K69" s="50" t="n">
        <f aca="false">AC69</f>
        <v>3731047</v>
      </c>
      <c r="L69" s="51" t="n">
        <v>19427450</v>
      </c>
      <c r="M69" s="51" t="n">
        <v>5706849</v>
      </c>
      <c r="N69" s="51" t="n">
        <v>2749602</v>
      </c>
      <c r="O69" s="51" t="n">
        <v>3743584</v>
      </c>
      <c r="P69" s="51" t="n">
        <v>16660471</v>
      </c>
      <c r="Q69" s="52" t="n">
        <v>2758579</v>
      </c>
      <c r="R69" s="53" t="n">
        <v>8400</v>
      </c>
      <c r="S69" s="53"/>
      <c r="T69" s="58" t="n">
        <f aca="false">M69/L69</f>
        <v>0.293751830528453</v>
      </c>
      <c r="U69" s="58" t="n">
        <f aca="false">N69/L69</f>
        <v>0.141531801651787</v>
      </c>
      <c r="V69" s="58" t="n">
        <f aca="false">O69/L69</f>
        <v>0.192695593091219</v>
      </c>
      <c r="W69" s="58" t="n">
        <f aca="false">P69/L69</f>
        <v>0.85757374230792</v>
      </c>
      <c r="X69" s="58" t="n">
        <f aca="false">Q69/L69</f>
        <v>0.141993879793797</v>
      </c>
      <c r="Y69" s="55"/>
      <c r="Z69" s="11" t="n">
        <v>19396351</v>
      </c>
      <c r="AA69" s="11" t="n">
        <v>5661598</v>
      </c>
      <c r="AB69" s="11" t="n">
        <v>2744468</v>
      </c>
      <c r="AC69" s="11" t="n">
        <v>3731047</v>
      </c>
      <c r="AD69" s="11" t="n">
        <v>16635066</v>
      </c>
      <c r="AE69" s="11" t="n">
        <v>2752885</v>
      </c>
      <c r="AF69" s="11" t="n">
        <v>8400</v>
      </c>
      <c r="AG69" s="58" t="n">
        <f aca="false">Z69/L69-1</f>
        <v>-0.00160077622127452</v>
      </c>
      <c r="AH69" s="58" t="n">
        <f aca="false">AA69/Z69</f>
        <v>0.291889850828127</v>
      </c>
      <c r="AI69" s="58" t="n">
        <f aca="false">AB69/Z69</f>
        <v>0.141494036687622</v>
      </c>
      <c r="AJ69" s="58" t="n">
        <f aca="false">AC69/Z69</f>
        <v>0.192358191496947</v>
      </c>
      <c r="AK69" s="58" t="n">
        <f aca="false">AD69/Z69</f>
        <v>0.857638944562305</v>
      </c>
      <c r="AL69" s="58" t="n">
        <f aca="false">AE69/Z69</f>
        <v>0.141927984289416</v>
      </c>
      <c r="AM69" s="11" t="n">
        <f aca="false">AE69/100</f>
        <v>27528.85</v>
      </c>
      <c r="AN69" s="11" t="n">
        <f aca="false">AF69/100</f>
        <v>84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9484994</v>
      </c>
      <c r="E70" s="72" t="n">
        <f aca="false">N70</f>
        <v>1187952</v>
      </c>
      <c r="F70" s="72" t="n">
        <f aca="false">L70</f>
        <v>9484994</v>
      </c>
      <c r="G70" s="72" t="n">
        <f aca="false">O70</f>
        <v>1566623</v>
      </c>
      <c r="H70" s="72" t="n">
        <f aca="false">Z70</f>
        <v>9450629</v>
      </c>
      <c r="I70" s="72" t="n">
        <f aca="false">AB70</f>
        <v>1181165</v>
      </c>
      <c r="J70" s="72" t="n">
        <f aca="false">Z70</f>
        <v>9450629</v>
      </c>
      <c r="K70" s="72" t="n">
        <f aca="false">AC70</f>
        <v>1556653</v>
      </c>
      <c r="L70" s="61" t="n">
        <v>9484994</v>
      </c>
      <c r="M70" s="61" t="n">
        <v>2250266</v>
      </c>
      <c r="N70" s="61" t="n">
        <v>1187952</v>
      </c>
      <c r="O70" s="61" t="n">
        <v>1566623</v>
      </c>
      <c r="P70" s="61" t="n">
        <v>8286764</v>
      </c>
      <c r="Q70" s="61" t="n">
        <v>1189830</v>
      </c>
      <c r="R70" s="62" t="n">
        <v>8400</v>
      </c>
      <c r="S70" s="62"/>
      <c r="T70" s="64" t="n">
        <f aca="false">M70/L70</f>
        <v>0.237244852237123</v>
      </c>
      <c r="U70" s="64" t="n">
        <f aca="false">N70/L70</f>
        <v>0.125245413966524</v>
      </c>
      <c r="V70" s="64" t="n">
        <f aca="false">O70/L70</f>
        <v>0.165168581023878</v>
      </c>
      <c r="W70" s="64" t="n">
        <f aca="false">P70/L70</f>
        <v>0.873670979654811</v>
      </c>
      <c r="X70" s="64" t="n">
        <f aca="false">Q70/L70</f>
        <v>0.125443410928884</v>
      </c>
      <c r="Y70" s="59"/>
      <c r="Z70" s="11" t="n">
        <v>9450629</v>
      </c>
      <c r="AA70" s="11" t="n">
        <v>2218731</v>
      </c>
      <c r="AB70" s="11" t="n">
        <v>1181165</v>
      </c>
      <c r="AC70" s="11" t="n">
        <v>1556653</v>
      </c>
      <c r="AD70" s="11" t="n">
        <v>8259222</v>
      </c>
      <c r="AE70" s="11" t="n">
        <v>1183007</v>
      </c>
      <c r="AF70" s="11" t="n">
        <v>8400</v>
      </c>
      <c r="AG70" s="64" t="n">
        <f aca="false">Z70/L70-1</f>
        <v>-0.00362309137992078</v>
      </c>
      <c r="AH70" s="64" t="n">
        <f aca="false">AA70/Z70</f>
        <v>0.234770722668301</v>
      </c>
      <c r="AI70" s="64" t="n">
        <f aca="false">AB70/Z70</f>
        <v>0.124982686337597</v>
      </c>
      <c r="AJ70" s="64" t="n">
        <f aca="false">AC70/Z70</f>
        <v>0.16471422166715</v>
      </c>
      <c r="AK70" s="64" t="n">
        <f aca="false">AD70/Z70</f>
        <v>0.873933576273071</v>
      </c>
      <c r="AL70" s="64" t="n">
        <f aca="false">AE70/Z70</f>
        <v>0.125177593999299</v>
      </c>
      <c r="AM70" s="11" t="n">
        <f aca="false">AE70/100</f>
        <v>11830.07</v>
      </c>
      <c r="AN70" s="11" t="n">
        <f aca="false">AF70/100</f>
        <v>84</v>
      </c>
    </row>
    <row r="71" customFormat="false" ht="10.2" hidden="false" customHeight="false" outlineLevel="0" collapsed="false">
      <c r="A71" s="49" t="s">
        <v>50</v>
      </c>
      <c r="B71" s="49" t="s">
        <v>51</v>
      </c>
      <c r="C71" s="49" t="n">
        <v>22</v>
      </c>
      <c r="D71" s="69" t="n">
        <f aca="false">L71</f>
        <v>310453381</v>
      </c>
      <c r="E71" s="69" t="n">
        <f aca="false">N71</f>
        <v>41919665</v>
      </c>
      <c r="F71" s="69" t="n">
        <f aca="false">L71</f>
        <v>310453381</v>
      </c>
      <c r="G71" s="69" t="n">
        <f aca="false">O71</f>
        <v>87602858</v>
      </c>
      <c r="H71" s="69" t="n">
        <f aca="false">Z71</f>
        <v>309539607</v>
      </c>
      <c r="I71" s="69" t="n">
        <f aca="false">AB71</f>
        <v>41845044</v>
      </c>
      <c r="J71" s="69" t="n">
        <f aca="false">Z71</f>
        <v>309539607</v>
      </c>
      <c r="K71" s="69" t="n">
        <f aca="false">AC71</f>
        <v>87147378</v>
      </c>
      <c r="L71" s="65" t="n">
        <v>310453381</v>
      </c>
      <c r="M71" s="65" t="n">
        <v>92014862</v>
      </c>
      <c r="N71" s="65" t="n">
        <v>41919665</v>
      </c>
      <c r="O71" s="65" t="n">
        <v>87602858</v>
      </c>
      <c r="P71" s="65" t="n">
        <v>266188069</v>
      </c>
      <c r="Q71" s="52" t="n">
        <v>44121312</v>
      </c>
      <c r="R71" s="66" t="n">
        <v>144000</v>
      </c>
      <c r="S71" s="66"/>
      <c r="T71" s="10" t="n">
        <f aca="false">M71/L71</f>
        <v>0.296388661330121</v>
      </c>
      <c r="U71" s="10" t="n">
        <f aca="false">N71/L71</f>
        <v>0.135027245845971</v>
      </c>
      <c r="V71" s="10" t="n">
        <f aca="false">O71/L71</f>
        <v>0.282177174936291</v>
      </c>
      <c r="W71" s="10" t="n">
        <f aca="false">P71/L71</f>
        <v>0.857417201070843</v>
      </c>
      <c r="X71" s="10" t="n">
        <f aca="false">Q71/L71</f>
        <v>0.142118961171822</v>
      </c>
      <c r="Y71" s="68"/>
      <c r="Z71" s="11" t="n">
        <v>309539607</v>
      </c>
      <c r="AA71" s="11" t="n">
        <v>91051513</v>
      </c>
      <c r="AB71" s="11" t="n">
        <v>41845044</v>
      </c>
      <c r="AC71" s="11" t="n">
        <v>87147378</v>
      </c>
      <c r="AD71" s="11" t="n">
        <v>265399715</v>
      </c>
      <c r="AE71" s="11" t="n">
        <v>43995892</v>
      </c>
      <c r="AF71" s="11" t="n">
        <v>144000</v>
      </c>
      <c r="AG71" s="10" t="n">
        <f aca="false">Z71/L71-1</f>
        <v>-0.0029433533532689</v>
      </c>
      <c r="AH71" s="10" t="n">
        <f aca="false">AA71/Z71</f>
        <v>0.294151413715531</v>
      </c>
      <c r="AI71" s="10" t="n">
        <f aca="false">AB71/Z71</f>
        <v>0.135184781054529</v>
      </c>
      <c r="AJ71" s="10" t="n">
        <f aca="false">AC71/Z71</f>
        <v>0.281538698212536</v>
      </c>
      <c r="AK71" s="10" t="n">
        <f aca="false">AD71/Z71</f>
        <v>0.857401473020543</v>
      </c>
      <c r="AL71" s="10" t="n">
        <f aca="false">AE71/Z71</f>
        <v>0.142133319953462</v>
      </c>
      <c r="AM71" s="11" t="n">
        <f aca="false">AE71/100</f>
        <v>439958.92</v>
      </c>
      <c r="AN71" s="11" t="n">
        <f aca="false">AF71/100</f>
        <v>1440</v>
      </c>
    </row>
    <row r="72" customFormat="false" ht="10.2" hidden="false" customHeight="false" outlineLevel="0" collapsed="false">
      <c r="A72" s="56" t="s">
        <v>52</v>
      </c>
      <c r="B72" s="56"/>
      <c r="C72" s="56" t="n">
        <v>27</v>
      </c>
      <c r="D72" s="70" t="n">
        <f aca="false">L72</f>
        <v>184468391</v>
      </c>
      <c r="E72" s="70" t="n">
        <f aca="false">N72</f>
        <v>23769445</v>
      </c>
      <c r="F72" s="70" t="n">
        <f aca="false">L72</f>
        <v>184468391</v>
      </c>
      <c r="G72" s="70" t="n">
        <f aca="false">O72</f>
        <v>44520299</v>
      </c>
      <c r="H72" s="70" t="n">
        <f aca="false">Z72</f>
        <v>183894551</v>
      </c>
      <c r="I72" s="70" t="n">
        <f aca="false">AB72</f>
        <v>23690034</v>
      </c>
      <c r="J72" s="70" t="n">
        <f aca="false">Z72</f>
        <v>183894551</v>
      </c>
      <c r="K72" s="70" t="n">
        <f aca="false">AC72</f>
        <v>44231632</v>
      </c>
      <c r="L72" s="51" t="n">
        <v>184468391</v>
      </c>
      <c r="M72" s="51" t="n">
        <v>54347676</v>
      </c>
      <c r="N72" s="51" t="n">
        <v>23769445</v>
      </c>
      <c r="O72" s="51" t="n">
        <v>44520299</v>
      </c>
      <c r="P72" s="51" t="n">
        <v>159949597</v>
      </c>
      <c r="Q72" s="52" t="n">
        <v>24374794</v>
      </c>
      <c r="R72" s="53" t="n">
        <v>144000</v>
      </c>
      <c r="S72" s="53"/>
      <c r="T72" s="58" t="n">
        <f aca="false">M72/L72</f>
        <v>0.294617824253696</v>
      </c>
      <c r="U72" s="58" t="n">
        <f aca="false">N72/L72</f>
        <v>0.128853755763501</v>
      </c>
      <c r="V72" s="58" t="n">
        <f aca="false">O72/L72</f>
        <v>0.241343781222659</v>
      </c>
      <c r="W72" s="58" t="n">
        <f aca="false">P72/L72</f>
        <v>0.86708403609375</v>
      </c>
      <c r="X72" s="58" t="n">
        <f aca="false">Q72/L72</f>
        <v>0.132135342363343</v>
      </c>
      <c r="Y72" s="55"/>
      <c r="Z72" s="11" t="n">
        <v>183894551</v>
      </c>
      <c r="AA72" s="11" t="n">
        <v>53692241</v>
      </c>
      <c r="AB72" s="11" t="n">
        <v>23690034</v>
      </c>
      <c r="AC72" s="11" t="n">
        <v>44231632</v>
      </c>
      <c r="AD72" s="11" t="n">
        <v>159470431</v>
      </c>
      <c r="AE72" s="11" t="n">
        <v>24280120</v>
      </c>
      <c r="AF72" s="11" t="n">
        <v>144000</v>
      </c>
      <c r="AG72" s="58" t="n">
        <f aca="false">Z72/L72-1</f>
        <v>-0.0031107768484846</v>
      </c>
      <c r="AH72" s="58" t="n">
        <f aca="false">AA72/Z72</f>
        <v>0.291972985104926</v>
      </c>
      <c r="AI72" s="58" t="n">
        <f aca="false">AB72/Z72</f>
        <v>0.128824012844187</v>
      </c>
      <c r="AJ72" s="58" t="n">
        <f aca="false">AC72/Z72</f>
        <v>0.240527148626606</v>
      </c>
      <c r="AK72" s="58" t="n">
        <f aca="false">AD72/Z72</f>
        <v>0.867184101610493</v>
      </c>
      <c r="AL72" s="58" t="n">
        <f aca="false">AE72/Z72</f>
        <v>0.132032840929583</v>
      </c>
      <c r="AM72" s="11" t="n">
        <f aca="false">AE72/100</f>
        <v>242801.2</v>
      </c>
      <c r="AN72" s="11" t="n">
        <f aca="false">AF72/100</f>
        <v>1440</v>
      </c>
    </row>
    <row r="73" customFormat="false" ht="10.2" hidden="false" customHeight="false" outlineLevel="0" collapsed="false">
      <c r="A73" s="56"/>
      <c r="B73" s="56"/>
      <c r="C73" s="56" t="n">
        <v>32</v>
      </c>
      <c r="D73" s="70" t="n">
        <f aca="false">L73</f>
        <v>106888061</v>
      </c>
      <c r="E73" s="70" t="n">
        <f aca="false">N73</f>
        <v>13008472</v>
      </c>
      <c r="F73" s="70" t="n">
        <f aca="false">L73</f>
        <v>106888061</v>
      </c>
      <c r="G73" s="70" t="n">
        <f aca="false">O73</f>
        <v>20831155</v>
      </c>
      <c r="H73" s="70" t="n">
        <f aca="false">Z73</f>
        <v>106542870</v>
      </c>
      <c r="I73" s="70" t="n">
        <f aca="false">AB73</f>
        <v>12936851</v>
      </c>
      <c r="J73" s="70" t="n">
        <f aca="false">Z73</f>
        <v>106542870</v>
      </c>
      <c r="K73" s="70" t="n">
        <f aca="false">AC73</f>
        <v>20657825</v>
      </c>
      <c r="L73" s="51" t="n">
        <v>106888061</v>
      </c>
      <c r="M73" s="51" t="n">
        <v>28493914</v>
      </c>
      <c r="N73" s="51" t="n">
        <v>13008472</v>
      </c>
      <c r="O73" s="51" t="n">
        <v>20831155</v>
      </c>
      <c r="P73" s="51" t="n">
        <v>93632880</v>
      </c>
      <c r="Q73" s="52" t="n">
        <v>13111181</v>
      </c>
      <c r="R73" s="53" t="n">
        <v>144000</v>
      </c>
      <c r="S73" s="53"/>
      <c r="T73" s="58" t="n">
        <f aca="false">M73/L73</f>
        <v>0.26657714372796</v>
      </c>
      <c r="U73" s="58" t="n">
        <f aca="false">N73/L73</f>
        <v>0.121701824116727</v>
      </c>
      <c r="V73" s="58" t="n">
        <f aca="false">O73/L73</f>
        <v>0.194887574955635</v>
      </c>
      <c r="W73" s="58" t="n">
        <f aca="false">P73/L73</f>
        <v>0.875990069648658</v>
      </c>
      <c r="X73" s="58" t="n">
        <f aca="false">Q73/L73</f>
        <v>0.122662726569621</v>
      </c>
      <c r="Y73" s="55"/>
      <c r="Z73" s="11" t="n">
        <v>106542870</v>
      </c>
      <c r="AA73" s="11" t="n">
        <v>28017286</v>
      </c>
      <c r="AB73" s="11" t="n">
        <v>12936851</v>
      </c>
      <c r="AC73" s="11" t="n">
        <v>20657825</v>
      </c>
      <c r="AD73" s="11" t="n">
        <v>93362001</v>
      </c>
      <c r="AE73" s="11" t="n">
        <v>13036869</v>
      </c>
      <c r="AF73" s="11" t="n">
        <v>144000</v>
      </c>
      <c r="AG73" s="58" t="n">
        <f aca="false">Z73/L73-1</f>
        <v>-0.00322946264316648</v>
      </c>
      <c r="AH73" s="58" t="n">
        <f aca="false">AA73/Z73</f>
        <v>0.262967254401914</v>
      </c>
      <c r="AI73" s="58" t="n">
        <f aca="false">AB73/Z73</f>
        <v>0.1214239019467</v>
      </c>
      <c r="AJ73" s="58" t="n">
        <f aca="false">AC73/Z73</f>
        <v>0.193892139380139</v>
      </c>
      <c r="AK73" s="58" t="n">
        <f aca="false">AD73/Z73</f>
        <v>0.876285771164227</v>
      </c>
      <c r="AL73" s="58" t="n">
        <f aca="false">AE73/Z73</f>
        <v>0.122362660213677</v>
      </c>
      <c r="AM73" s="11" t="n">
        <f aca="false">AE73/100</f>
        <v>130368.69</v>
      </c>
      <c r="AN73" s="11" t="n">
        <f aca="false">AF73/100</f>
        <v>1440</v>
      </c>
    </row>
    <row r="74" customFormat="false" ht="10.8" hidden="false" customHeight="false" outlineLevel="0" collapsed="false">
      <c r="A74" s="56"/>
      <c r="B74" s="59"/>
      <c r="C74" s="59" t="n">
        <v>37</v>
      </c>
      <c r="D74" s="71" t="n">
        <f aca="false">L74</f>
        <v>64937568</v>
      </c>
      <c r="E74" s="71" t="n">
        <f aca="false">N74</f>
        <v>7321326</v>
      </c>
      <c r="F74" s="71" t="n">
        <f aca="false">L74</f>
        <v>64937568</v>
      </c>
      <c r="G74" s="71" t="n">
        <f aca="false">O74</f>
        <v>10644799</v>
      </c>
      <c r="H74" s="71" t="n">
        <f aca="false">Z74</f>
        <v>64588054</v>
      </c>
      <c r="I74" s="71" t="n">
        <f aca="false">AB74</f>
        <v>7272613</v>
      </c>
      <c r="J74" s="71" t="n">
        <f aca="false">Z74</f>
        <v>64588054</v>
      </c>
      <c r="K74" s="71" t="n">
        <f aca="false">AC74</f>
        <v>10541993</v>
      </c>
      <c r="L74" s="61" t="n">
        <v>64937568</v>
      </c>
      <c r="M74" s="61" t="n">
        <v>15374854</v>
      </c>
      <c r="N74" s="61" t="n">
        <v>7321326</v>
      </c>
      <c r="O74" s="61" t="n">
        <v>10644799</v>
      </c>
      <c r="P74" s="61" t="n">
        <v>57444256</v>
      </c>
      <c r="Q74" s="61" t="n">
        <v>7349312</v>
      </c>
      <c r="R74" s="62" t="n">
        <v>144000</v>
      </c>
      <c r="S74" s="62"/>
      <c r="T74" s="64" t="n">
        <f aca="false">M74/L74</f>
        <v>0.236763625025193</v>
      </c>
      <c r="U74" s="64" t="n">
        <f aca="false">N74/L74</f>
        <v>0.112744074431614</v>
      </c>
      <c r="V74" s="64" t="n">
        <f aca="false">O74/L74</f>
        <v>0.163923585804753</v>
      </c>
      <c r="W74" s="64" t="n">
        <f aca="false">P74/L74</f>
        <v>0.884607443259963</v>
      </c>
      <c r="X74" s="64" t="n">
        <f aca="false">Q74/L74</f>
        <v>0.113175042219013</v>
      </c>
      <c r="Y74" s="59"/>
      <c r="Z74" s="11" t="n">
        <v>64588054</v>
      </c>
      <c r="AA74" s="11" t="n">
        <v>14981122</v>
      </c>
      <c r="AB74" s="11" t="n">
        <v>7272613</v>
      </c>
      <c r="AC74" s="11" t="n">
        <v>10541993</v>
      </c>
      <c r="AD74" s="11" t="n">
        <v>57146894</v>
      </c>
      <c r="AE74" s="11" t="n">
        <v>7297160</v>
      </c>
      <c r="AF74" s="11" t="n">
        <v>144000</v>
      </c>
      <c r="AG74" s="64" t="n">
        <f aca="false">Z74/L74-1</f>
        <v>-0.00538230812709217</v>
      </c>
      <c r="AH74" s="64" t="n">
        <f aca="false">AA74/Z74</f>
        <v>0.231948805889089</v>
      </c>
      <c r="AI74" s="64" t="n">
        <f aca="false">AB74/Z74</f>
        <v>0.112599970886257</v>
      </c>
      <c r="AJ74" s="64" t="n">
        <f aca="false">AC74/Z74</f>
        <v>0.163218928998852</v>
      </c>
      <c r="AK74" s="64" t="n">
        <f aca="false">AD74/Z74</f>
        <v>0.884790459858103</v>
      </c>
      <c r="AL74" s="64" t="n">
        <f aca="false">AE74/Z74</f>
        <v>0.112980025687103</v>
      </c>
      <c r="AM74" s="11" t="n">
        <f aca="false">AE74/100</f>
        <v>72971.6</v>
      </c>
      <c r="AN74" s="11" t="n">
        <f aca="false">AF74/100</f>
        <v>1440</v>
      </c>
    </row>
    <row r="75" customFormat="false" ht="10.2" hidden="false" customHeight="false" outlineLevel="0" collapsed="false">
      <c r="A75" s="56"/>
      <c r="B75" s="49" t="s">
        <v>53</v>
      </c>
      <c r="C75" s="49" t="n">
        <v>22</v>
      </c>
      <c r="D75" s="67" t="n">
        <f aca="false">L75</f>
        <v>310572308</v>
      </c>
      <c r="E75" s="67" t="n">
        <f aca="false">N75</f>
        <v>42052427</v>
      </c>
      <c r="F75" s="67" t="n">
        <f aca="false">L75</f>
        <v>310572308</v>
      </c>
      <c r="G75" s="67" t="n">
        <f aca="false">O75</f>
        <v>101242371</v>
      </c>
      <c r="H75" s="67" t="n">
        <f aca="false">Z75</f>
        <v>309888174</v>
      </c>
      <c r="I75" s="67" t="n">
        <f aca="false">AB75</f>
        <v>42011873</v>
      </c>
      <c r="J75" s="67" t="n">
        <f aca="false">Z75</f>
        <v>309888174</v>
      </c>
      <c r="K75" s="67" t="n">
        <f aca="false">AC75</f>
        <v>101057899</v>
      </c>
      <c r="L75" s="65" t="n">
        <v>310572308</v>
      </c>
      <c r="M75" s="65" t="n">
        <v>80180518</v>
      </c>
      <c r="N75" s="65" t="n">
        <v>42052427</v>
      </c>
      <c r="O75" s="65" t="n">
        <v>101242371</v>
      </c>
      <c r="P75" s="65" t="n">
        <v>264529151</v>
      </c>
      <c r="Q75" s="52" t="n">
        <v>45899157</v>
      </c>
      <c r="R75" s="66" t="n">
        <v>144000</v>
      </c>
      <c r="S75" s="66"/>
      <c r="T75" s="10" t="n">
        <f aca="false">M75/L75</f>
        <v>0.258170210075523</v>
      </c>
      <c r="U75" s="10" t="n">
        <f aca="false">N75/L75</f>
        <v>0.135403015390542</v>
      </c>
      <c r="V75" s="10" t="n">
        <f aca="false">O75/L75</f>
        <v>0.325986472045666</v>
      </c>
      <c r="W75" s="10" t="n">
        <f aca="false">P75/L75</f>
        <v>0.851747384380452</v>
      </c>
      <c r="X75" s="10" t="n">
        <f aca="false">Q75/L75</f>
        <v>0.147788955478928</v>
      </c>
      <c r="Y75" s="68"/>
      <c r="Z75" s="11" t="n">
        <v>309888174</v>
      </c>
      <c r="AA75" s="11" t="n">
        <v>79371280</v>
      </c>
      <c r="AB75" s="11" t="n">
        <v>42011873</v>
      </c>
      <c r="AC75" s="11" t="n">
        <v>101057899</v>
      </c>
      <c r="AD75" s="11" t="n">
        <v>263886144</v>
      </c>
      <c r="AE75" s="11" t="n">
        <v>45858030</v>
      </c>
      <c r="AF75" s="11" t="n">
        <v>144000</v>
      </c>
      <c r="AG75" s="10" t="n">
        <f aca="false">Z75/L75-1</f>
        <v>-0.00220281712946535</v>
      </c>
      <c r="AH75" s="10" t="n">
        <f aca="false">AA75/Z75</f>
        <v>0.256128780183783</v>
      </c>
      <c r="AI75" s="10" t="n">
        <f aca="false">AB75/Z75</f>
        <v>0.13557107539057</v>
      </c>
      <c r="AJ75" s="10" t="n">
        <f aca="false">AC75/Z75</f>
        <v>0.326110860235667</v>
      </c>
      <c r="AK75" s="10" t="n">
        <f aca="false">AD75/Z75</f>
        <v>0.851552805625942</v>
      </c>
      <c r="AL75" s="10" t="n">
        <f aca="false">AE75/Z75</f>
        <v>0.147982510620105</v>
      </c>
      <c r="AM75" s="11" t="n">
        <f aca="false">AE75/100</f>
        <v>458580.3</v>
      </c>
      <c r="AN75" s="11" t="n">
        <f aca="false">AF75/100</f>
        <v>144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91313613</v>
      </c>
      <c r="E76" s="50" t="n">
        <f aca="false">N76</f>
        <v>25036694</v>
      </c>
      <c r="F76" s="50" t="n">
        <f aca="false">L76</f>
        <v>191313613</v>
      </c>
      <c r="G76" s="50" t="n">
        <f aca="false">O76</f>
        <v>52537318</v>
      </c>
      <c r="H76" s="50" t="n">
        <f aca="false">Z76</f>
        <v>190662205</v>
      </c>
      <c r="I76" s="50" t="n">
        <f aca="false">AB76</f>
        <v>24981372</v>
      </c>
      <c r="J76" s="50" t="n">
        <f aca="false">Z76</f>
        <v>190662205</v>
      </c>
      <c r="K76" s="50" t="n">
        <f aca="false">AC76</f>
        <v>52400450</v>
      </c>
      <c r="L76" s="51" t="n">
        <v>191313613</v>
      </c>
      <c r="M76" s="51" t="n">
        <v>51422361</v>
      </c>
      <c r="N76" s="51" t="n">
        <v>25036694</v>
      </c>
      <c r="O76" s="51" t="n">
        <v>52537318</v>
      </c>
      <c r="P76" s="51" t="n">
        <v>165165660</v>
      </c>
      <c r="Q76" s="52" t="n">
        <v>26003953</v>
      </c>
      <c r="R76" s="53" t="n">
        <v>144000</v>
      </c>
      <c r="S76" s="53"/>
      <c r="T76" s="58" t="n">
        <f aca="false">M76/L76</f>
        <v>0.268785687508813</v>
      </c>
      <c r="U76" s="58" t="n">
        <f aca="false">N76/L76</f>
        <v>0.130867289616239</v>
      </c>
      <c r="V76" s="58" t="n">
        <f aca="false">O76/L76</f>
        <v>0.274613589572426</v>
      </c>
      <c r="W76" s="58" t="n">
        <f aca="false">P76/L76</f>
        <v>0.863324137838534</v>
      </c>
      <c r="X76" s="58" t="n">
        <f aca="false">Q76/L76</f>
        <v>0.135923171342752</v>
      </c>
      <c r="Y76" s="55"/>
      <c r="Z76" s="11" t="n">
        <v>190662205</v>
      </c>
      <c r="AA76" s="11" t="n">
        <v>50743940</v>
      </c>
      <c r="AB76" s="11" t="n">
        <v>24981372</v>
      </c>
      <c r="AC76" s="11" t="n">
        <v>52400450</v>
      </c>
      <c r="AD76" s="11" t="n">
        <v>164571780</v>
      </c>
      <c r="AE76" s="11" t="n">
        <v>25946425</v>
      </c>
      <c r="AF76" s="11" t="n">
        <v>144000</v>
      </c>
      <c r="AG76" s="58" t="n">
        <f aca="false">Z76/L76-1</f>
        <v>-0.00340492236692014</v>
      </c>
      <c r="AH76" s="58" t="n">
        <f aca="false">AA76/Z76</f>
        <v>0.2661457733587</v>
      </c>
      <c r="AI76" s="58" t="n">
        <f aca="false">AB76/Z76</f>
        <v>0.131024247831394</v>
      </c>
      <c r="AJ76" s="58" t="n">
        <f aca="false">AC76/Z76</f>
        <v>0.274833966175939</v>
      </c>
      <c r="AK76" s="58" t="n">
        <f aca="false">AD76/Z76</f>
        <v>0.863158904513876</v>
      </c>
      <c r="AL76" s="58" t="n">
        <f aca="false">AE76/Z76</f>
        <v>0.136085833057475</v>
      </c>
      <c r="AM76" s="11" t="n">
        <f aca="false">AE76/100</f>
        <v>259464.25</v>
      </c>
      <c r="AN76" s="11" t="n">
        <f aca="false">AF76/100</f>
        <v>144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117135097</v>
      </c>
      <c r="E77" s="50" t="n">
        <f aca="false">N77</f>
        <v>14470315</v>
      </c>
      <c r="F77" s="50" t="n">
        <f aca="false">L77</f>
        <v>117135097</v>
      </c>
      <c r="G77" s="50" t="n">
        <f aca="false">O77</f>
        <v>24870270</v>
      </c>
      <c r="H77" s="50" t="n">
        <f aca="false">Z77</f>
        <v>116656273</v>
      </c>
      <c r="I77" s="50" t="n">
        <f aca="false">AB77</f>
        <v>14415457</v>
      </c>
      <c r="J77" s="50" t="n">
        <f aca="false">Z77</f>
        <v>116656273</v>
      </c>
      <c r="K77" s="50" t="n">
        <f aca="false">AC77</f>
        <v>24769854</v>
      </c>
      <c r="L77" s="51" t="n">
        <v>117135097</v>
      </c>
      <c r="M77" s="51" t="n">
        <v>32043275</v>
      </c>
      <c r="N77" s="51" t="n">
        <v>14470315</v>
      </c>
      <c r="O77" s="51" t="n">
        <v>24870270</v>
      </c>
      <c r="P77" s="51" t="n">
        <v>102385511</v>
      </c>
      <c r="Q77" s="52" t="n">
        <v>14605586</v>
      </c>
      <c r="R77" s="53" t="n">
        <v>144000</v>
      </c>
      <c r="S77" s="53"/>
      <c r="T77" s="58" t="n">
        <f aca="false">M77/L77</f>
        <v>0.273558274340269</v>
      </c>
      <c r="U77" s="58" t="n">
        <f aca="false">N77/L77</f>
        <v>0.123535262876847</v>
      </c>
      <c r="V77" s="58" t="n">
        <f aca="false">O77/L77</f>
        <v>0.212321248173807</v>
      </c>
      <c r="W77" s="58" t="n">
        <f aca="false">P77/L77</f>
        <v>0.874080558451239</v>
      </c>
      <c r="X77" s="58" t="n">
        <f aca="false">Q77/L77</f>
        <v>0.124690091817656</v>
      </c>
      <c r="Y77" s="55"/>
      <c r="Z77" s="11" t="n">
        <v>116656273</v>
      </c>
      <c r="AA77" s="11" t="n">
        <v>31513271</v>
      </c>
      <c r="AB77" s="11" t="n">
        <v>14415457</v>
      </c>
      <c r="AC77" s="11" t="n">
        <v>24769854</v>
      </c>
      <c r="AD77" s="11" t="n">
        <v>101963742</v>
      </c>
      <c r="AE77" s="11" t="n">
        <v>14548531</v>
      </c>
      <c r="AF77" s="11" t="n">
        <v>144000</v>
      </c>
      <c r="AG77" s="58" t="n">
        <f aca="false">Z77/L77-1</f>
        <v>-0.00408779274754856</v>
      </c>
      <c r="AH77" s="58" t="n">
        <f aca="false">AA77/Z77</f>
        <v>0.270137817620832</v>
      </c>
      <c r="AI77" s="58" t="n">
        <f aca="false">AB77/Z77</f>
        <v>0.123572068859083</v>
      </c>
      <c r="AJ77" s="58" t="n">
        <f aca="false">AC77/Z77</f>
        <v>0.212331950635865</v>
      </c>
      <c r="AK77" s="58" t="n">
        <f aca="false">AD77/Z77</f>
        <v>0.874052799543836</v>
      </c>
      <c r="AL77" s="58" t="n">
        <f aca="false">AE77/Z77</f>
        <v>0.12471280477133</v>
      </c>
      <c r="AM77" s="11" t="n">
        <f aca="false">AE77/100</f>
        <v>145485.31</v>
      </c>
      <c r="AN77" s="11" t="n">
        <f aca="false">AF77/100</f>
        <v>1440</v>
      </c>
    </row>
    <row r="78" customFormat="false" ht="10.8" hidden="false" customHeight="false" outlineLevel="0" collapsed="false">
      <c r="A78" s="56"/>
      <c r="B78" s="59"/>
      <c r="C78" s="59" t="n">
        <v>37</v>
      </c>
      <c r="D78" s="60" t="n">
        <f aca="false">L78</f>
        <v>73414051</v>
      </c>
      <c r="E78" s="60" t="n">
        <f aca="false">N78</f>
        <v>8231155</v>
      </c>
      <c r="F78" s="60" t="n">
        <f aca="false">L78</f>
        <v>73414051</v>
      </c>
      <c r="G78" s="60" t="n">
        <f aca="false">O78</f>
        <v>12245371</v>
      </c>
      <c r="H78" s="60" t="n">
        <f aca="false">Z78</f>
        <v>73045588</v>
      </c>
      <c r="I78" s="60" t="n">
        <f aca="false">AB78</f>
        <v>8175825</v>
      </c>
      <c r="J78" s="60" t="n">
        <f aca="false">Z78</f>
        <v>73045588</v>
      </c>
      <c r="K78" s="60" t="n">
        <f aca="false">AC78</f>
        <v>12152165</v>
      </c>
      <c r="L78" s="61" t="n">
        <v>73414051</v>
      </c>
      <c r="M78" s="61" t="n">
        <v>19895113</v>
      </c>
      <c r="N78" s="61" t="n">
        <v>8231155</v>
      </c>
      <c r="O78" s="61" t="n">
        <v>12245371</v>
      </c>
      <c r="P78" s="61" t="n">
        <v>65020944</v>
      </c>
      <c r="Q78" s="61" t="n">
        <v>8249107</v>
      </c>
      <c r="R78" s="62" t="n">
        <v>144000</v>
      </c>
      <c r="S78" s="62"/>
      <c r="T78" s="64" t="n">
        <f aca="false">M78/L78</f>
        <v>0.270998708408013</v>
      </c>
      <c r="U78" s="64" t="n">
        <f aca="false">N78/L78</f>
        <v>0.112119613178682</v>
      </c>
      <c r="V78" s="64" t="n">
        <f aca="false">O78/L78</f>
        <v>0.166798737206315</v>
      </c>
      <c r="W78" s="64" t="n">
        <f aca="false">P78/L78</f>
        <v>0.885674378600903</v>
      </c>
      <c r="X78" s="64" t="n">
        <f aca="false">Q78/L78</f>
        <v>0.112364144024691</v>
      </c>
      <c r="Y78" s="59"/>
      <c r="Z78" s="11" t="n">
        <v>73045588</v>
      </c>
      <c r="AA78" s="11" t="n">
        <v>19455519</v>
      </c>
      <c r="AB78" s="11" t="n">
        <v>8175825</v>
      </c>
      <c r="AC78" s="11" t="n">
        <v>12152165</v>
      </c>
      <c r="AD78" s="11" t="n">
        <v>64708154</v>
      </c>
      <c r="AE78" s="11" t="n">
        <v>8193434</v>
      </c>
      <c r="AF78" s="11" t="n">
        <v>144000</v>
      </c>
      <c r="AG78" s="64" t="n">
        <f aca="false">Z78/L78-1</f>
        <v>-0.00501897109587368</v>
      </c>
      <c r="AH78" s="64" t="n">
        <f aca="false">AA78/Z78</f>
        <v>0.266347626635575</v>
      </c>
      <c r="AI78" s="64" t="n">
        <f aca="false">AB78/Z78</f>
        <v>0.111927704654797</v>
      </c>
      <c r="AJ78" s="64" t="n">
        <f aca="false">AC78/Z78</f>
        <v>0.166364120444893</v>
      </c>
      <c r="AK78" s="64" t="n">
        <f aca="false">AD78/Z78</f>
        <v>0.885859855081186</v>
      </c>
      <c r="AL78" s="64" t="n">
        <f aca="false">AE78/Z78</f>
        <v>0.11216877328717</v>
      </c>
      <c r="AM78" s="11" t="n">
        <f aca="false">AE78/100</f>
        <v>81934.34</v>
      </c>
      <c r="AN78" s="11" t="n">
        <f aca="false">AF78/100</f>
        <v>1440</v>
      </c>
    </row>
    <row r="79" customFormat="false" ht="10.2" hidden="false" customHeight="false" outlineLevel="0" collapsed="false">
      <c r="A79" s="56"/>
      <c r="B79" s="49" t="s">
        <v>54</v>
      </c>
      <c r="C79" s="49" t="n">
        <v>22</v>
      </c>
      <c r="D79" s="67" t="n">
        <f aca="false">L79</f>
        <v>328116587</v>
      </c>
      <c r="E79" s="67" t="n">
        <f aca="false">N79</f>
        <v>47687541</v>
      </c>
      <c r="F79" s="67" t="n">
        <f aca="false">L79</f>
        <v>328116587</v>
      </c>
      <c r="G79" s="67" t="n">
        <f aca="false">O79</f>
        <v>96397404</v>
      </c>
      <c r="H79" s="67" t="n">
        <f aca="false">Z79</f>
        <v>326877118</v>
      </c>
      <c r="I79" s="67" t="n">
        <f aca="false">AB79</f>
        <v>47599934</v>
      </c>
      <c r="J79" s="67" t="n">
        <f aca="false">Z79</f>
        <v>326877118</v>
      </c>
      <c r="K79" s="67" t="n">
        <f aca="false">AC79</f>
        <v>95933703</v>
      </c>
      <c r="L79" s="65" t="n">
        <v>328116587</v>
      </c>
      <c r="M79" s="65" t="n">
        <v>93460220</v>
      </c>
      <c r="N79" s="65" t="n">
        <v>47687541</v>
      </c>
      <c r="O79" s="65" t="n">
        <v>96397404</v>
      </c>
      <c r="P79" s="65" t="n">
        <v>278322161</v>
      </c>
      <c r="Q79" s="52" t="n">
        <v>49650426</v>
      </c>
      <c r="R79" s="66" t="n">
        <v>144000</v>
      </c>
      <c r="S79" s="66"/>
      <c r="T79" s="10" t="n">
        <f aca="false">M79/L79</f>
        <v>0.28483844981601</v>
      </c>
      <c r="U79" s="10" t="n">
        <f aca="false">N79/L79</f>
        <v>0.145337184675763</v>
      </c>
      <c r="V79" s="10" t="n">
        <f aca="false">O79/L79</f>
        <v>0.293790097237602</v>
      </c>
      <c r="W79" s="10" t="n">
        <f aca="false">P79/L79</f>
        <v>0.848241667831319</v>
      </c>
      <c r="X79" s="10" t="n">
        <f aca="false">Q79/L79</f>
        <v>0.151319463773406</v>
      </c>
      <c r="Y79" s="68"/>
      <c r="Z79" s="11" t="n">
        <v>326877118</v>
      </c>
      <c r="AA79" s="11" t="n">
        <v>92101385</v>
      </c>
      <c r="AB79" s="11" t="n">
        <v>47599934</v>
      </c>
      <c r="AC79" s="11" t="n">
        <v>95933703</v>
      </c>
      <c r="AD79" s="11" t="n">
        <v>277209247</v>
      </c>
      <c r="AE79" s="11" t="n">
        <v>49523871</v>
      </c>
      <c r="AF79" s="11" t="n">
        <v>144000</v>
      </c>
      <c r="AG79" s="10" t="n">
        <f aca="false">Z79/L79-1</f>
        <v>-0.00377752618766569</v>
      </c>
      <c r="AH79" s="10" t="n">
        <f aca="false">AA79/Z79</f>
        <v>0.281761493626483</v>
      </c>
      <c r="AI79" s="10" t="n">
        <f aca="false">AB79/Z79</f>
        <v>0.14562026944939</v>
      </c>
      <c r="AJ79" s="10" t="n">
        <f aca="false">AC79/Z79</f>
        <v>0.293485526264338</v>
      </c>
      <c r="AK79" s="10" t="n">
        <f aca="false">AD79/Z79</f>
        <v>0.848053386838781</v>
      </c>
      <c r="AL79" s="10" t="n">
        <f aca="false">AE79/Z79</f>
        <v>0.151506080642818</v>
      </c>
      <c r="AM79" s="11" t="n">
        <f aca="false">AE79/100</f>
        <v>495238.71</v>
      </c>
      <c r="AN79" s="11" t="n">
        <f aca="false">AF79/100</f>
        <v>144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90987859</v>
      </c>
      <c r="E80" s="50" t="n">
        <f aca="false">N80</f>
        <v>26708917</v>
      </c>
      <c r="F80" s="50" t="n">
        <f aca="false">L80</f>
        <v>190987859</v>
      </c>
      <c r="G80" s="50" t="n">
        <f aca="false">O80</f>
        <v>47685751</v>
      </c>
      <c r="H80" s="50" t="n">
        <f aca="false">Z80</f>
        <v>190150753</v>
      </c>
      <c r="I80" s="50" t="n">
        <f aca="false">AB80</f>
        <v>26620429</v>
      </c>
      <c r="J80" s="50" t="n">
        <f aca="false">Z80</f>
        <v>190150753</v>
      </c>
      <c r="K80" s="50" t="n">
        <f aca="false">AC80</f>
        <v>47413826</v>
      </c>
      <c r="L80" s="51" t="n">
        <v>190987859</v>
      </c>
      <c r="M80" s="51" t="n">
        <v>54677111</v>
      </c>
      <c r="N80" s="51" t="n">
        <v>26708917</v>
      </c>
      <c r="O80" s="51" t="n">
        <v>47685751</v>
      </c>
      <c r="P80" s="51" t="n">
        <v>163563737</v>
      </c>
      <c r="Q80" s="52" t="n">
        <v>27280122</v>
      </c>
      <c r="R80" s="53" t="n">
        <v>144000</v>
      </c>
      <c r="S80" s="53"/>
      <c r="T80" s="58" t="n">
        <f aca="false">M80/L80</f>
        <v>0.286285794742586</v>
      </c>
      <c r="U80" s="58" t="n">
        <f aca="false">N80/L80</f>
        <v>0.139846151162939</v>
      </c>
      <c r="V80" s="58" t="n">
        <f aca="false">O80/L80</f>
        <v>0.249679488788866</v>
      </c>
      <c r="W80" s="58" t="n">
        <f aca="false">P80/L80</f>
        <v>0.85640908200348</v>
      </c>
      <c r="X80" s="58" t="n">
        <f aca="false">Q80/L80</f>
        <v>0.142836943368217</v>
      </c>
      <c r="Y80" s="55"/>
      <c r="Z80" s="11" t="n">
        <v>190150753</v>
      </c>
      <c r="AA80" s="11" t="n">
        <v>53724467</v>
      </c>
      <c r="AB80" s="11" t="n">
        <v>26620429</v>
      </c>
      <c r="AC80" s="11" t="n">
        <v>47413826</v>
      </c>
      <c r="AD80" s="11" t="n">
        <v>162825202</v>
      </c>
      <c r="AE80" s="11" t="n">
        <v>27181551</v>
      </c>
      <c r="AF80" s="11" t="n">
        <v>144000</v>
      </c>
      <c r="AG80" s="58" t="n">
        <f aca="false">Z80/L80-1</f>
        <v>-0.00438303253611527</v>
      </c>
      <c r="AH80" s="58" t="n">
        <f aca="false">AA80/Z80</f>
        <v>0.282536178018711</v>
      </c>
      <c r="AI80" s="58" t="n">
        <f aca="false">AB80/Z80</f>
        <v>0.139996442717216</v>
      </c>
      <c r="AJ80" s="58" t="n">
        <f aca="false">AC80/Z80</f>
        <v>0.249348610257673</v>
      </c>
      <c r="AK80" s="58" t="n">
        <f aca="false">AD80/Z80</f>
        <v>0.856295331105</v>
      </c>
      <c r="AL80" s="58" t="n">
        <f aca="false">AE80/Z80</f>
        <v>0.142947375023017</v>
      </c>
      <c r="AM80" s="11" t="n">
        <f aca="false">AE80/100</f>
        <v>271815.51</v>
      </c>
      <c r="AN80" s="11" t="n">
        <f aca="false">AF80/100</f>
        <v>144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108494797</v>
      </c>
      <c r="E81" s="50" t="n">
        <f aca="false">N81</f>
        <v>13904543</v>
      </c>
      <c r="F81" s="50" t="n">
        <f aca="false">L81</f>
        <v>108494797</v>
      </c>
      <c r="G81" s="50" t="n">
        <f aca="false">O81</f>
        <v>21456623</v>
      </c>
      <c r="H81" s="50" t="n">
        <f aca="false">Z81</f>
        <v>108002505</v>
      </c>
      <c r="I81" s="50" t="n">
        <f aca="false">AB81</f>
        <v>13834872</v>
      </c>
      <c r="J81" s="50" t="n">
        <f aca="false">Z81</f>
        <v>108002505</v>
      </c>
      <c r="K81" s="50" t="n">
        <f aca="false">AC81</f>
        <v>21308598</v>
      </c>
      <c r="L81" s="51" t="n">
        <v>108494797</v>
      </c>
      <c r="M81" s="51" t="n">
        <v>29910922</v>
      </c>
      <c r="N81" s="51" t="n">
        <v>13904543</v>
      </c>
      <c r="O81" s="51" t="n">
        <v>21456623</v>
      </c>
      <c r="P81" s="51" t="n">
        <v>94317144</v>
      </c>
      <c r="Q81" s="52" t="n">
        <v>14033653</v>
      </c>
      <c r="R81" s="53" t="n">
        <v>144000</v>
      </c>
      <c r="S81" s="53"/>
      <c r="T81" s="58" t="n">
        <f aca="false">M81/L81</f>
        <v>0.275689920872427</v>
      </c>
      <c r="U81" s="58" t="n">
        <f aca="false">N81/L81</f>
        <v>0.128158615753712</v>
      </c>
      <c r="V81" s="58" t="n">
        <f aca="false">O81/L81</f>
        <v>0.197766377681687</v>
      </c>
      <c r="W81" s="58" t="n">
        <f aca="false">P81/L81</f>
        <v>0.869324120676497</v>
      </c>
      <c r="X81" s="58" t="n">
        <f aca="false">Q81/L81</f>
        <v>0.129348626736451</v>
      </c>
      <c r="Y81" s="55"/>
      <c r="Z81" s="11" t="n">
        <v>108002505</v>
      </c>
      <c r="AA81" s="11" t="n">
        <v>29282292</v>
      </c>
      <c r="AB81" s="11" t="n">
        <v>13834872</v>
      </c>
      <c r="AC81" s="11" t="n">
        <v>21308598</v>
      </c>
      <c r="AD81" s="11" t="n">
        <v>93897145</v>
      </c>
      <c r="AE81" s="11" t="n">
        <v>13961360</v>
      </c>
      <c r="AF81" s="11" t="n">
        <v>144000</v>
      </c>
      <c r="AG81" s="58" t="n">
        <f aca="false">Z81/L81-1</f>
        <v>-0.00453747104573132</v>
      </c>
      <c r="AH81" s="58" t="n">
        <f aca="false">AA81/Z81</f>
        <v>0.271126044715352</v>
      </c>
      <c r="AI81" s="58" t="n">
        <f aca="false">AB81/Z81</f>
        <v>0.128097695511785</v>
      </c>
      <c r="AJ81" s="58" t="n">
        <f aca="false">AC81/Z81</f>
        <v>0.197297257133064</v>
      </c>
      <c r="AK81" s="58" t="n">
        <f aca="false">AD81/Z81</f>
        <v>0.869397844059265</v>
      </c>
      <c r="AL81" s="58" t="n">
        <f aca="false">AE81/Z81</f>
        <v>0.12926885353261</v>
      </c>
      <c r="AM81" s="11" t="n">
        <f aca="false">AE81/100</f>
        <v>139613.6</v>
      </c>
      <c r="AN81" s="11" t="n">
        <f aca="false">AF81/100</f>
        <v>1440</v>
      </c>
    </row>
    <row r="82" customFormat="false" ht="10.8" hidden="false" customHeight="false" outlineLevel="0" collapsed="false">
      <c r="A82" s="59"/>
      <c r="B82" s="59"/>
      <c r="C82" s="59" t="n">
        <v>37</v>
      </c>
      <c r="D82" s="72" t="n">
        <f aca="false">L82</f>
        <v>62692872</v>
      </c>
      <c r="E82" s="72" t="n">
        <f aca="false">N82</f>
        <v>7284633</v>
      </c>
      <c r="F82" s="72" t="n">
        <f aca="false">L82</f>
        <v>62692872</v>
      </c>
      <c r="G82" s="72" t="n">
        <f aca="false">O82</f>
        <v>10343247</v>
      </c>
      <c r="H82" s="72" t="n">
        <f aca="false">Z82</f>
        <v>62371094</v>
      </c>
      <c r="I82" s="72" t="n">
        <f aca="false">AB82</f>
        <v>7229637</v>
      </c>
      <c r="J82" s="72" t="n">
        <f aca="false">Z82</f>
        <v>62371094</v>
      </c>
      <c r="K82" s="72" t="n">
        <f aca="false">AC82</f>
        <v>10250326</v>
      </c>
      <c r="L82" s="61" t="n">
        <v>62692872</v>
      </c>
      <c r="M82" s="61" t="n">
        <v>15090974</v>
      </c>
      <c r="N82" s="61" t="n">
        <v>7284633</v>
      </c>
      <c r="O82" s="61" t="n">
        <v>10343247</v>
      </c>
      <c r="P82" s="61" t="n">
        <v>55228772</v>
      </c>
      <c r="Q82" s="61" t="n">
        <v>7320100</v>
      </c>
      <c r="R82" s="62" t="n">
        <v>144000</v>
      </c>
      <c r="S82" s="62"/>
      <c r="T82" s="64" t="n">
        <f aca="false">M82/L82</f>
        <v>0.24071275598923</v>
      </c>
      <c r="U82" s="64" t="n">
        <f aca="false">N82/L82</f>
        <v>0.116195554097442</v>
      </c>
      <c r="V82" s="64" t="n">
        <f aca="false">O82/L82</f>
        <v>0.164982822927621</v>
      </c>
      <c r="W82" s="64" t="n">
        <f aca="false">P82/L82</f>
        <v>0.880941807866132</v>
      </c>
      <c r="X82" s="64" t="n">
        <f aca="false">Q82/L82</f>
        <v>0.116761280293556</v>
      </c>
      <c r="Y82" s="59"/>
      <c r="Z82" s="11" t="n">
        <v>62371094</v>
      </c>
      <c r="AA82" s="11" t="n">
        <v>14739369</v>
      </c>
      <c r="AB82" s="11" t="n">
        <v>7229637</v>
      </c>
      <c r="AC82" s="11" t="n">
        <v>10250326</v>
      </c>
      <c r="AD82" s="11" t="n">
        <v>54963621</v>
      </c>
      <c r="AE82" s="11" t="n">
        <v>7263473</v>
      </c>
      <c r="AF82" s="11" t="n">
        <v>144000</v>
      </c>
      <c r="AG82" s="64" t="n">
        <f aca="false">Z82/L82-1</f>
        <v>-0.00513260901494517</v>
      </c>
      <c r="AH82" s="64" t="n">
        <f aca="false">AA82/Z82</f>
        <v>0.236317307501453</v>
      </c>
      <c r="AI82" s="64" t="n">
        <f aca="false">AB82/Z82</f>
        <v>0.115913262640543</v>
      </c>
      <c r="AJ82" s="64" t="n">
        <f aca="false">AC82/Z82</f>
        <v>0.164344175203982</v>
      </c>
      <c r="AK82" s="64" t="n">
        <f aca="false">AD82/Z82</f>
        <v>0.881235480653907</v>
      </c>
      <c r="AL82" s="64" t="n">
        <f aca="false">AE82/Z82</f>
        <v>0.116455757534091</v>
      </c>
      <c r="AM82" s="11" t="n">
        <f aca="false">AE82/100</f>
        <v>72634.73</v>
      </c>
      <c r="AN82" s="11" t="n">
        <f aca="false">AF82/100</f>
        <v>1440</v>
      </c>
    </row>
    <row r="83" customFormat="false" ht="10.2" hidden="false" customHeight="false" outlineLevel="0" collapsed="false">
      <c r="B83" s="11" t="s">
        <v>9</v>
      </c>
      <c r="D83" s="73"/>
      <c r="E83" s="74"/>
      <c r="F83" s="74"/>
      <c r="G83" s="75"/>
      <c r="H83" s="75"/>
      <c r="I83" s="75"/>
      <c r="J83" s="75"/>
      <c r="K83" s="75"/>
      <c r="T83" s="76" t="n">
        <f aca="false">AVERAGE(T3:T18)</f>
        <v>0.302010190840077</v>
      </c>
      <c r="U83" s="76" t="n">
        <f aca="false">AVERAGE(U3:U18)</f>
        <v>0.144722872875906</v>
      </c>
      <c r="V83" s="76" t="n">
        <f aca="false">AVERAGE(V3:V18)</f>
        <v>0.274689152327549</v>
      </c>
      <c r="W83" s="76" t="n">
        <f aca="false">AVERAGE(W3:W18)</f>
        <v>0.849629456373812</v>
      </c>
      <c r="X83" s="76" t="n">
        <f aca="false">AVERAGE(X3:X18)</f>
        <v>0.149671369208299</v>
      </c>
      <c r="Y83" s="77"/>
      <c r="AG83" s="76" t="n">
        <f aca="false">AVERAGE(AG3:AG18)</f>
        <v>-0.0030351717994016</v>
      </c>
      <c r="AH83" s="76" t="n">
        <f aca="false">AVERAGE(AH3:AH18)</f>
        <v>0.299966522720627</v>
      </c>
      <c r="AI83" s="76" t="n">
        <f aca="false">AVERAGE(AI3:AI18)</f>
        <v>0.144757700749707</v>
      </c>
      <c r="AJ83" s="76" t="n">
        <f aca="false">AVERAGE(AJ3:AJ18)</f>
        <v>0.274244102137438</v>
      </c>
      <c r="AK83" s="76" t="n">
        <f aca="false">AVERAGE(AK3:AK18)</f>
        <v>0.849645074907083</v>
      </c>
      <c r="AL83" s="76" t="n">
        <f aca="false">AVERAGE(AL3:AL18)</f>
        <v>0.149653578763938</v>
      </c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319542460465451</v>
      </c>
      <c r="U84" s="76" t="n">
        <f aca="false">AVERAGE(U19:U38)</f>
        <v>0.139642123424469</v>
      </c>
      <c r="V84" s="76" t="n">
        <f aca="false">AVERAGE(V19:V38)</f>
        <v>0.231614989567932</v>
      </c>
      <c r="W84" s="76" t="n">
        <f aca="false">AVERAGE(W19:W38)</f>
        <v>0.856987135953513</v>
      </c>
      <c r="X84" s="76" t="n">
        <f aca="false">AVERAGE(X19:X38)</f>
        <v>0.142253643073545</v>
      </c>
      <c r="Y84" s="77"/>
      <c r="AG84" s="76" t="n">
        <f aca="false">AVERAGE(AG19:AG38)</f>
        <v>-0.00347106439616484</v>
      </c>
      <c r="AH84" s="76" t="n">
        <f aca="false">AVERAGE(AH19:AH38)</f>
        <v>0.316609100745361</v>
      </c>
      <c r="AI84" s="76" t="n">
        <f aca="false">AVERAGE(AI19:AI38)</f>
        <v>0.139793646666961</v>
      </c>
      <c r="AJ84" s="76" t="n">
        <f aca="false">AVERAGE(AJ19:AJ38)</f>
        <v>0.231550118503168</v>
      </c>
      <c r="AK84" s="76" t="n">
        <f aca="false">AVERAGE(AK19:AK38)</f>
        <v>0.856849371771893</v>
      </c>
      <c r="AL84" s="76" t="n">
        <f aca="false">AVERAGE(AL19:AL38)</f>
        <v>0.142388278654605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8177164545495</v>
      </c>
      <c r="U85" s="76" t="n">
        <f aca="false">AVERAGE(U39:U54)</f>
        <v>0.143159575671633</v>
      </c>
      <c r="V85" s="76" t="n">
        <f aca="false">AVERAGE(V39:V54)</f>
        <v>0.22683187753485</v>
      </c>
      <c r="W85" s="76" t="n">
        <f aca="false">AVERAGE(W39:W54)</f>
        <v>0.854428459559888</v>
      </c>
      <c r="X85" s="76" t="n">
        <f aca="false">AVERAGE(X39:X54)</f>
        <v>0.145131950940319</v>
      </c>
      <c r="Y85" s="77"/>
      <c r="AG85" s="76" t="n">
        <f aca="false">AVERAGE(AG39:AG54)</f>
        <v>-0.0024001925262695</v>
      </c>
      <c r="AH85" s="76" t="n">
        <f aca="false">AVERAGE(AH39:AH54)</f>
        <v>0.279560311803132</v>
      </c>
      <c r="AI85" s="76" t="n">
        <f aca="false">AVERAGE(AI39:AI54)</f>
        <v>0.143232865710925</v>
      </c>
      <c r="AJ85" s="76" t="n">
        <f aca="false">AVERAGE(AJ39:AJ54)</f>
        <v>0.226671458486011</v>
      </c>
      <c r="AK85" s="76" t="n">
        <f aca="false">AVERAGE(AK39:AK54)</f>
        <v>0.854372650507511</v>
      </c>
      <c r="AL85" s="76" t="n">
        <f aca="false">AVERAGE(AL39:AL54)</f>
        <v>0.145186415956362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70393471207774</v>
      </c>
      <c r="U86" s="79" t="n">
        <f aca="false">AVERAGE(U55:U70)</f>
        <v>0.14581320902547</v>
      </c>
      <c r="V86" s="79" t="n">
        <f aca="false">AVERAGE(V55:V70)</f>
        <v>0.240448917807436</v>
      </c>
      <c r="W86" s="79" t="n">
        <f aca="false">AVERAGE(W55:W70)</f>
        <v>0.85109538947313</v>
      </c>
      <c r="X86" s="79" t="n">
        <f aca="false">AVERAGE(X55:X70)</f>
        <v>0.148544678644695</v>
      </c>
      <c r="Y86" s="80"/>
      <c r="AG86" s="79" t="n">
        <f aca="false">AVERAGE(AG55:AG70)</f>
        <v>-0.00161140093352368</v>
      </c>
      <c r="AH86" s="79" t="n">
        <f aca="false">AVERAGE(AH55:AH70)</f>
        <v>0.268858454539496</v>
      </c>
      <c r="AI86" s="79" t="n">
        <f aca="false">AVERAGE(AI55:AI70)</f>
        <v>0.145815159865108</v>
      </c>
      <c r="AJ86" s="79" t="n">
        <f aca="false">AVERAGE(AJ55:AJ70)</f>
        <v>0.240251005638278</v>
      </c>
      <c r="AK86" s="79" t="n">
        <f aca="false">AVERAGE(AK55:AK70)</f>
        <v>0.851103051396327</v>
      </c>
      <c r="AL86" s="79" t="n">
        <f aca="false">AVERAGE(AL55:AL70)</f>
        <v>0.148536152608008</v>
      </c>
    </row>
    <row r="87" customFormat="false" ht="10.2" hidden="false" customHeight="false" outlineLevel="0" collapsed="false">
      <c r="B87" s="11" t="s">
        <v>13</v>
      </c>
      <c r="D87" s="78"/>
      <c r="E87" s="74"/>
      <c r="F87" s="74"/>
      <c r="G87" s="75"/>
      <c r="H87" s="75"/>
      <c r="I87" s="75"/>
      <c r="J87" s="75"/>
      <c r="K87" s="75"/>
      <c r="T87" s="79" t="n">
        <f aca="false">AVERAGE(T71:T82)</f>
        <v>0.271115588007487</v>
      </c>
      <c r="U87" s="79" t="n">
        <f aca="false">AVERAGE(U71:U82)</f>
        <v>0.127482465575831</v>
      </c>
      <c r="V87" s="79" t="n">
        <f aca="false">AVERAGE(V71:V82)</f>
        <v>0.230689245879444</v>
      </c>
      <c r="W87" s="79" t="n">
        <f aca="false">AVERAGE(W71:W82)</f>
        <v>0.867903490643481</v>
      </c>
      <c r="X87" s="79" t="n">
        <f aca="false">AVERAGE(X71:X82)</f>
        <v>0.130927062429955</v>
      </c>
      <c r="Y87" s="80"/>
      <c r="AG87" s="79" t="n">
        <f aca="false">AVERAGE(AG71:AG82)</f>
        <v>-0.00393425359135644</v>
      </c>
      <c r="AH87" s="79" t="n">
        <f aca="false">AVERAGE(AH71:AH82)</f>
        <v>0.267628456731029</v>
      </c>
      <c r="AI87" s="79" t="n">
        <f aca="false">AVERAGE(AI71:AI82)</f>
        <v>0.127479619482204</v>
      </c>
      <c r="AJ87" s="79" t="n">
        <f aca="false">AVERAGE(AJ71:AJ82)</f>
        <v>0.230274448464129</v>
      </c>
      <c r="AK87" s="79" t="n">
        <f aca="false">AVERAGE(AK71:AK82)</f>
        <v>0.867939017756263</v>
      </c>
      <c r="AL87" s="79" t="n">
        <f aca="false">AVERAGE(AL71:AL82)</f>
        <v>0.130886402937703</v>
      </c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3:T82)</f>
        <v>0.291388014818046</v>
      </c>
      <c r="U88" s="85" t="n">
        <f aca="false">AVERAGE(U3:U82)</f>
        <v>0.140772032207094</v>
      </c>
      <c r="V88" s="85" t="n">
        <f aca="false">AVERAGE(V3:V82)</f>
        <v>0.240901123807867</v>
      </c>
      <c r="W88" s="85" t="n">
        <f aca="false">AVERAGE(W3:W82)</f>
        <v>0.855462968666266</v>
      </c>
      <c r="X88" s="85" t="n">
        <f aca="false">AVERAGE(X3:X82)</f>
        <v>0.143872069891542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3:AG82)</f>
        <v>-0.00286725718958363</v>
      </c>
      <c r="AH88" s="85" t="n">
        <f aca="false">AVERAGE(AH3:AH82)</f>
        <v>0.288973601508646</v>
      </c>
      <c r="AI88" s="85" t="n">
        <f aca="false">AVERAGE(AI3:AI82)</f>
        <v>0.140831499854219</v>
      </c>
      <c r="AJ88" s="85" t="n">
        <f aca="false">AVERAGE(AJ3:AJ82)</f>
        <v>0.240662010147757</v>
      </c>
      <c r="AK88" s="85" t="n">
        <f aca="false">AVERAGE(AK3:AK82)</f>
        <v>0.855427350968597</v>
      </c>
      <c r="AL88" s="85" t="n">
        <f aca="false">AVERAGE(AL3:AL82)</f>
        <v>0.143905259569968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n">
        <f aca="false">GEOMEAN(AM3:AM82)*100</f>
        <v>25475491.3436969</v>
      </c>
      <c r="AF89" s="87" t="n">
        <f aca="false">GEOMEAN(AN3:AN82)*100</f>
        <v>83359.1700194557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3:Q82)/3600</f>
        <v>1193090.57361111</v>
      </c>
      <c r="R91" s="77" t="n">
        <f aca="false">SUM(R3:R82)</f>
        <v>10574400</v>
      </c>
      <c r="S91" s="77"/>
      <c r="AD91" s="77"/>
      <c r="AE91" s="77" t="n">
        <f aca="false">SUM(AE3:AE82)/3600</f>
        <v>1191125.705</v>
      </c>
      <c r="AF91" s="77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3" min="22" style="11" width="10.66"/>
    <col collapsed="false" customWidth="false" hidden="false" outlineLevel="0" max="24" min="24" style="11" width="9.1"/>
    <col collapsed="false" customWidth="true" hidden="false" outlineLevel="0" max="25" min="25" style="11" width="7.88"/>
    <col collapsed="false" customWidth="false" hidden="false" outlineLevel="0" max="26" min="26" style="11" width="9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2" min="31" style="11" width="9.1"/>
    <col collapsed="false" customWidth="true" hidden="false" outlineLevel="0" max="33" min="33" style="11" width="14.1"/>
    <col collapsed="false" customWidth="false" hidden="false" outlineLevel="0" max="35" min="34" style="11" width="9.1"/>
    <col collapsed="false" customWidth="true" hidden="false" outlineLevel="0" max="36" min="36" style="11" width="11.55"/>
    <col collapsed="false" customWidth="true" hidden="false" outlineLevel="0" max="37" min="37" style="11" width="11.32"/>
    <col collapsed="false" customWidth="false" hidden="false" outlineLevel="0" max="257" min="38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</row>
    <row r="3" customFormat="false" ht="10.2" hidden="false" customHeight="false" outlineLevel="0" collapsed="false">
      <c r="A3" s="49" t="s">
        <v>9</v>
      </c>
      <c r="B3" s="49" t="s">
        <v>30</v>
      </c>
      <c r="C3" s="49" t="n">
        <v>22</v>
      </c>
      <c r="D3" s="50" t="n">
        <f aca="false">L3</f>
        <v>87583668</v>
      </c>
      <c r="E3" s="50" t="n">
        <f aca="false">N3</f>
        <v>10907472</v>
      </c>
      <c r="F3" s="50" t="n">
        <f aca="false">L3</f>
        <v>87583668</v>
      </c>
      <c r="G3" s="50" t="n">
        <f aca="false">O3</f>
        <v>16544893</v>
      </c>
      <c r="H3" s="50" t="n">
        <f aca="false">Z3</f>
        <v>87470974</v>
      </c>
      <c r="I3" s="50" t="n">
        <f aca="false">AB3</f>
        <v>10902749</v>
      </c>
      <c r="J3" s="50" t="n">
        <f aca="false">Z3</f>
        <v>87470974</v>
      </c>
      <c r="K3" s="50" t="n">
        <f aca="false">AC3</f>
        <v>16501938</v>
      </c>
      <c r="L3" s="51" t="n">
        <v>87583668</v>
      </c>
      <c r="M3" s="51" t="n">
        <v>23531937</v>
      </c>
      <c r="N3" s="51" t="n">
        <v>10907472</v>
      </c>
      <c r="O3" s="51" t="n">
        <v>16544893</v>
      </c>
      <c r="P3" s="51" t="n">
        <v>75039161</v>
      </c>
      <c r="Q3" s="52" t="n">
        <v>12394507</v>
      </c>
      <c r="R3" s="53" t="n">
        <v>150000</v>
      </c>
      <c r="S3" s="53"/>
      <c r="T3" s="54" t="n">
        <f aca="false">M3/L3</f>
        <v>0.268679509974394</v>
      </c>
      <c r="U3" s="54" t="n">
        <f aca="false">N3/L3</f>
        <v>0.124537739159315</v>
      </c>
      <c r="V3" s="10" t="n">
        <f aca="false">O3/L3</f>
        <v>0.188903860477732</v>
      </c>
      <c r="W3" s="10" t="n">
        <f aca="false">P3/L3</f>
        <v>0.856771161947682</v>
      </c>
      <c r="X3" s="10" t="n">
        <f aca="false">Q3/L3</f>
        <v>0.141516189981904</v>
      </c>
      <c r="Y3" s="55"/>
      <c r="Z3" s="11" t="n">
        <v>87470974</v>
      </c>
      <c r="AA3" s="11" t="n">
        <v>23417704</v>
      </c>
      <c r="AB3" s="11" t="n">
        <v>10902749</v>
      </c>
      <c r="AC3" s="11" t="n">
        <v>16501938</v>
      </c>
      <c r="AD3" s="11" t="n">
        <v>74937842</v>
      </c>
      <c r="AE3" s="11" t="n">
        <v>12383132</v>
      </c>
      <c r="AF3" s="11" t="n">
        <v>150000</v>
      </c>
      <c r="AG3" s="10" t="n">
        <f aca="false">Z3/L3-1</f>
        <v>-0.00128670107764839</v>
      </c>
      <c r="AH3" s="54" t="n">
        <f aca="false">AA3/Z3</f>
        <v>0.267719712369957</v>
      </c>
      <c r="AI3" s="54" t="n">
        <f aca="false">AB3/Z3</f>
        <v>0.124644193398372</v>
      </c>
      <c r="AJ3" s="10" t="n">
        <f aca="false">AC3/Z3</f>
        <v>0.188656159242036</v>
      </c>
      <c r="AK3" s="10" t="n">
        <f aca="false">AD3/Z3</f>
        <v>0.856716674950939</v>
      </c>
      <c r="AL3" s="10" t="n">
        <f aca="false">AE3/Z3</f>
        <v>0.141568470473417</v>
      </c>
    </row>
    <row r="4" customFormat="false" ht="10.2" hidden="false" customHeight="false" outlineLevel="0" collapsed="false">
      <c r="A4" s="56" t="s">
        <v>31</v>
      </c>
      <c r="B4" s="56"/>
      <c r="C4" s="56" t="n">
        <v>27</v>
      </c>
      <c r="D4" s="50" t="n">
        <f aca="false">L4</f>
        <v>36994616</v>
      </c>
      <c r="E4" s="50" t="n">
        <f aca="false">N4</f>
        <v>4055703</v>
      </c>
      <c r="F4" s="50" t="n">
        <f aca="false">L4</f>
        <v>36994616</v>
      </c>
      <c r="G4" s="50" t="n">
        <f aca="false">O4</f>
        <v>6301387</v>
      </c>
      <c r="H4" s="50" t="n">
        <f aca="false">Z4</f>
        <v>36929858</v>
      </c>
      <c r="I4" s="50" t="n">
        <f aca="false">AB4</f>
        <v>4048107</v>
      </c>
      <c r="J4" s="50" t="n">
        <f aca="false">Z4</f>
        <v>36929858</v>
      </c>
      <c r="K4" s="50" t="n">
        <f aca="false">AC4</f>
        <v>6284447</v>
      </c>
      <c r="L4" s="51" t="n">
        <v>36994616</v>
      </c>
      <c r="M4" s="51" t="n">
        <v>9009623</v>
      </c>
      <c r="N4" s="51" t="n">
        <v>4055703</v>
      </c>
      <c r="O4" s="51" t="n">
        <v>6301387</v>
      </c>
      <c r="P4" s="51" t="n">
        <v>32021198</v>
      </c>
      <c r="Q4" s="52" t="n">
        <v>4823418</v>
      </c>
      <c r="R4" s="53" t="n">
        <v>150000</v>
      </c>
      <c r="S4" s="53"/>
      <c r="T4" s="57" t="n">
        <f aca="false">M4/L4</f>
        <v>0.243538762505333</v>
      </c>
      <c r="U4" s="57" t="n">
        <f aca="false">N4/L4</f>
        <v>0.109629547175189</v>
      </c>
      <c r="V4" s="58" t="n">
        <f aca="false">O4/L4</f>
        <v>0.170332542443473</v>
      </c>
      <c r="W4" s="58" t="n">
        <f aca="false">P4/L4</f>
        <v>0.865563735004034</v>
      </c>
      <c r="X4" s="58" t="n">
        <f aca="false">Q4/L4</f>
        <v>0.130381620936409</v>
      </c>
      <c r="Y4" s="55"/>
      <c r="Z4" s="11" t="n">
        <v>36929858</v>
      </c>
      <c r="AA4" s="11" t="n">
        <v>8933720</v>
      </c>
      <c r="AB4" s="11" t="n">
        <v>4048107</v>
      </c>
      <c r="AC4" s="11" t="n">
        <v>6284447</v>
      </c>
      <c r="AD4" s="11" t="n">
        <v>31963174</v>
      </c>
      <c r="AE4" s="11" t="n">
        <v>4816684</v>
      </c>
      <c r="AF4" s="11" t="n">
        <v>150000</v>
      </c>
      <c r="AG4" s="58" t="n">
        <f aca="false">Z4/L4-1</f>
        <v>-0.00175047093339209</v>
      </c>
      <c r="AH4" s="57" t="n">
        <f aca="false">AA4/Z4</f>
        <v>0.241910488797439</v>
      </c>
      <c r="AI4" s="57" t="n">
        <f aca="false">AB4/Z4</f>
        <v>0.109616099796539</v>
      </c>
      <c r="AJ4" s="58" t="n">
        <f aca="false">AC4/Z4</f>
        <v>0.170172520024312</v>
      </c>
      <c r="AK4" s="58" t="n">
        <f aca="false">AD4/Z4</f>
        <v>0.865510341252869</v>
      </c>
      <c r="AL4" s="58" t="n">
        <f aca="false">AE4/Z4</f>
        <v>0.130427904705185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18238130</v>
      </c>
      <c r="E5" s="50" t="n">
        <f aca="false">N5</f>
        <v>1771267</v>
      </c>
      <c r="F5" s="50" t="n">
        <f aca="false">L5</f>
        <v>18238130</v>
      </c>
      <c r="G5" s="50" t="n">
        <f aca="false">O5</f>
        <v>2579524</v>
      </c>
      <c r="H5" s="50" t="n">
        <f aca="false">Z5</f>
        <v>18172083</v>
      </c>
      <c r="I5" s="50" t="n">
        <f aca="false">AB5</f>
        <v>1764844</v>
      </c>
      <c r="J5" s="50" t="n">
        <f aca="false">Z5</f>
        <v>18172083</v>
      </c>
      <c r="K5" s="50" t="n">
        <f aca="false">AC5</f>
        <v>2563125</v>
      </c>
      <c r="L5" s="51" t="n">
        <v>18238130</v>
      </c>
      <c r="M5" s="51" t="n">
        <v>4066845</v>
      </c>
      <c r="N5" s="51" t="n">
        <v>1771267</v>
      </c>
      <c r="O5" s="51" t="n">
        <v>2579524</v>
      </c>
      <c r="P5" s="51" t="n">
        <v>15912749</v>
      </c>
      <c r="Q5" s="52" t="n">
        <v>2175381</v>
      </c>
      <c r="R5" s="53" t="n">
        <v>150000</v>
      </c>
      <c r="S5" s="53"/>
      <c r="T5" s="57" t="n">
        <f aca="false">M5/L5</f>
        <v>0.222985854361165</v>
      </c>
      <c r="U5" s="57" t="n">
        <f aca="false">N5/L5</f>
        <v>0.0971188932198641</v>
      </c>
      <c r="V5" s="58" t="n">
        <f aca="false">O5/L5</f>
        <v>0.141435772198137</v>
      </c>
      <c r="W5" s="58" t="n">
        <f aca="false">P5/L5</f>
        <v>0.872498934923701</v>
      </c>
      <c r="X5" s="58" t="n">
        <f aca="false">Q5/L5</f>
        <v>0.119276537671351</v>
      </c>
      <c r="Y5" s="55"/>
      <c r="Z5" s="11" t="n">
        <v>18172083</v>
      </c>
      <c r="AA5" s="11" t="n">
        <v>4036181</v>
      </c>
      <c r="AB5" s="11" t="n">
        <v>1764844</v>
      </c>
      <c r="AC5" s="11" t="n">
        <v>2563125</v>
      </c>
      <c r="AD5" s="11" t="n">
        <v>15854443</v>
      </c>
      <c r="AE5" s="11" t="n">
        <v>2167640</v>
      </c>
      <c r="AF5" s="11" t="n">
        <v>150000</v>
      </c>
      <c r="AG5" s="58" t="n">
        <f aca="false">Z5/L5-1</f>
        <v>-0.00362136907676391</v>
      </c>
      <c r="AH5" s="57" t="n">
        <f aca="false">AA5/Z5</f>
        <v>0.222108879868092</v>
      </c>
      <c r="AI5" s="57" t="n">
        <f aca="false">AB5/Z5</f>
        <v>0.0971184206015348</v>
      </c>
      <c r="AJ5" s="58" t="n">
        <f aca="false">AC5/Z5</f>
        <v>0.141047396712859</v>
      </c>
      <c r="AK5" s="58" t="n">
        <f aca="false">AD5/Z5</f>
        <v>0.872461511429372</v>
      </c>
      <c r="AL5" s="58" t="n">
        <f aca="false">AE5/Z5</f>
        <v>0.119284068865413</v>
      </c>
    </row>
    <row r="6" customFormat="false" ht="10.8" hidden="false" customHeight="false" outlineLevel="0" collapsed="false">
      <c r="A6" s="56"/>
      <c r="B6" s="59"/>
      <c r="C6" s="59" t="n">
        <v>37</v>
      </c>
      <c r="D6" s="60" t="n">
        <f aca="false">L6</f>
        <v>9775400</v>
      </c>
      <c r="E6" s="60" t="n">
        <f aca="false">N6</f>
        <v>832160</v>
      </c>
      <c r="F6" s="60" t="n">
        <f aca="false">L6</f>
        <v>9775400</v>
      </c>
      <c r="G6" s="60" t="n">
        <f aca="false">O6</f>
        <v>1145407</v>
      </c>
      <c r="H6" s="60" t="n">
        <f aca="false">Z6</f>
        <v>9745212</v>
      </c>
      <c r="I6" s="60" t="n">
        <f aca="false">AB6</f>
        <v>829686</v>
      </c>
      <c r="J6" s="60" t="n">
        <f aca="false">Z6</f>
        <v>9745212</v>
      </c>
      <c r="K6" s="60" t="n">
        <f aca="false">AC6</f>
        <v>1139424</v>
      </c>
      <c r="L6" s="61" t="n">
        <v>9775400</v>
      </c>
      <c r="M6" s="61" t="n">
        <v>1955881</v>
      </c>
      <c r="N6" s="61" t="n">
        <v>832160</v>
      </c>
      <c r="O6" s="61" t="n">
        <v>1145407</v>
      </c>
      <c r="P6" s="61" t="n">
        <v>8571205</v>
      </c>
      <c r="Q6" s="61" t="n">
        <v>1054195</v>
      </c>
      <c r="R6" s="62" t="n">
        <v>150000</v>
      </c>
      <c r="S6" s="62"/>
      <c r="T6" s="63" t="n">
        <f aca="false">M6/L6</f>
        <v>0.200081940380956</v>
      </c>
      <c r="U6" s="63" t="n">
        <f aca="false">N6/L6</f>
        <v>0.0851279743028418</v>
      </c>
      <c r="V6" s="64" t="n">
        <f aca="false">O6/L6</f>
        <v>0.117172391922581</v>
      </c>
      <c r="W6" s="64" t="n">
        <f aca="false">P6/L6</f>
        <v>0.876813736522291</v>
      </c>
      <c r="X6" s="64" t="n">
        <f aca="false">Q6/L6</f>
        <v>0.107841622849193</v>
      </c>
      <c r="Y6" s="59"/>
      <c r="Z6" s="11" t="n">
        <v>9745212</v>
      </c>
      <c r="AA6" s="11" t="n">
        <v>1930916</v>
      </c>
      <c r="AB6" s="11" t="n">
        <v>829686</v>
      </c>
      <c r="AC6" s="11" t="n">
        <v>1139424</v>
      </c>
      <c r="AD6" s="11" t="n">
        <v>8544304</v>
      </c>
      <c r="AE6" s="11" t="n">
        <v>1050908</v>
      </c>
      <c r="AF6" s="11" t="n">
        <v>150000</v>
      </c>
      <c r="AG6" s="64" t="n">
        <f aca="false">Z6/L6-1</f>
        <v>-0.003088160075291</v>
      </c>
      <c r="AH6" s="63" t="n">
        <f aca="false">AA6/Z6</f>
        <v>0.198139968632801</v>
      </c>
      <c r="AI6" s="63" t="n">
        <f aca="false">AB6/Z6</f>
        <v>0.085137809213386</v>
      </c>
      <c r="AJ6" s="64" t="n">
        <f aca="false">AC6/Z6</f>
        <v>0.116921417409903</v>
      </c>
      <c r="AK6" s="64" t="n">
        <f aca="false">AD6/Z6</f>
        <v>0.876769433030292</v>
      </c>
      <c r="AL6" s="64" t="n">
        <f aca="false">AE6/Z6</f>
        <v>0.107838392843583</v>
      </c>
    </row>
    <row r="7" customFormat="false" ht="10.2" hidden="false" customHeight="false" outlineLevel="0" collapsed="false">
      <c r="A7" s="56"/>
      <c r="B7" s="56" t="s">
        <v>32</v>
      </c>
      <c r="C7" s="49" t="n">
        <v>22</v>
      </c>
      <c r="D7" s="50" t="n">
        <f aca="false">L7</f>
        <v>222960087</v>
      </c>
      <c r="E7" s="50" t="n">
        <f aca="false">N7</f>
        <v>26750398</v>
      </c>
      <c r="F7" s="50" t="n">
        <f aca="false">L7</f>
        <v>222960087</v>
      </c>
      <c r="G7" s="50" t="n">
        <f aca="false">O7</f>
        <v>49025220</v>
      </c>
      <c r="H7" s="50" t="n">
        <f aca="false">Z7</f>
        <v>222572906</v>
      </c>
      <c r="I7" s="50" t="n">
        <f aca="false">AB7</f>
        <v>26685887</v>
      </c>
      <c r="J7" s="50" t="n">
        <f aca="false">Z7</f>
        <v>222572906</v>
      </c>
      <c r="K7" s="50" t="n">
        <f aca="false">AC7</f>
        <v>48764114</v>
      </c>
      <c r="L7" s="65" t="n">
        <v>222960087</v>
      </c>
      <c r="M7" s="65" t="n">
        <v>49156751</v>
      </c>
      <c r="N7" s="65" t="n">
        <v>26750398</v>
      </c>
      <c r="O7" s="65" t="n">
        <v>49025220</v>
      </c>
      <c r="P7" s="51" t="n">
        <v>187956804</v>
      </c>
      <c r="Q7" s="52" t="n">
        <v>34853283</v>
      </c>
      <c r="R7" s="53" t="n">
        <v>150000</v>
      </c>
      <c r="S7" s="66"/>
      <c r="T7" s="10" t="n">
        <f aca="false">M7/L7</f>
        <v>0.220473321756463</v>
      </c>
      <c r="U7" s="10" t="n">
        <f aca="false">N7/L7</f>
        <v>0.119978415688365</v>
      </c>
      <c r="V7" s="10" t="n">
        <f aca="false">O7/L7</f>
        <v>0.219883391057342</v>
      </c>
      <c r="W7" s="10" t="n">
        <f aca="false">P7/L7</f>
        <v>0.843006506361832</v>
      </c>
      <c r="X7" s="10" t="n">
        <f aca="false">Q7/L7</f>
        <v>0.156320727485184</v>
      </c>
      <c r="Y7" s="55"/>
      <c r="Z7" s="11" t="n">
        <v>222572906</v>
      </c>
      <c r="AA7" s="11" t="n">
        <v>48808971</v>
      </c>
      <c r="AB7" s="11" t="n">
        <v>26685887</v>
      </c>
      <c r="AC7" s="11" t="n">
        <v>48764114</v>
      </c>
      <c r="AD7" s="11" t="n">
        <v>187616158</v>
      </c>
      <c r="AE7" s="11" t="n">
        <v>34806748</v>
      </c>
      <c r="AF7" s="11" t="n">
        <v>150000</v>
      </c>
      <c r="AG7" s="10" t="n">
        <f aca="false">Z7/L7-1</f>
        <v>-0.00173654847919036</v>
      </c>
      <c r="AH7" s="10" t="n">
        <f aca="false">AA7/Z7</f>
        <v>0.219294306199156</v>
      </c>
      <c r="AI7" s="10" t="n">
        <f aca="false">AB7/Z7</f>
        <v>0.1198972843532</v>
      </c>
      <c r="AJ7" s="10" t="n">
        <f aca="false">AC7/Z7</f>
        <v>0.219092767742359</v>
      </c>
      <c r="AK7" s="10" t="n">
        <f aca="false">AD7/Z7</f>
        <v>0.842942482855483</v>
      </c>
      <c r="AL7" s="10" t="n">
        <f aca="false">AE7/Z7</f>
        <v>0.15638358066817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109875318</v>
      </c>
      <c r="E8" s="50" t="n">
        <f aca="false">N8</f>
        <v>10589454</v>
      </c>
      <c r="F8" s="50" t="n">
        <f aca="false">L8</f>
        <v>109875318</v>
      </c>
      <c r="G8" s="50" t="n">
        <f aca="false">O8</f>
        <v>19298744</v>
      </c>
      <c r="H8" s="50" t="n">
        <f aca="false">Z8</f>
        <v>109738165</v>
      </c>
      <c r="I8" s="50" t="n">
        <f aca="false">AB8</f>
        <v>10550781</v>
      </c>
      <c r="J8" s="50" t="n">
        <f aca="false">Z8</f>
        <v>109738165</v>
      </c>
      <c r="K8" s="50" t="n">
        <f aca="false">AC8</f>
        <v>19148848</v>
      </c>
      <c r="L8" s="51" t="n">
        <v>109875318</v>
      </c>
      <c r="M8" s="51" t="n">
        <v>19054695</v>
      </c>
      <c r="N8" s="51" t="n">
        <v>10589454</v>
      </c>
      <c r="O8" s="51" t="n">
        <v>19298744</v>
      </c>
      <c r="P8" s="51" t="n">
        <v>93666393</v>
      </c>
      <c r="Q8" s="52" t="n">
        <v>16058925</v>
      </c>
      <c r="R8" s="53" t="n">
        <v>150000</v>
      </c>
      <c r="S8" s="53"/>
      <c r="T8" s="58" t="n">
        <f aca="false">M8/L8</f>
        <v>0.17342106805097</v>
      </c>
      <c r="U8" s="58" t="n">
        <f aca="false">N8/L8</f>
        <v>0.0963770043423219</v>
      </c>
      <c r="V8" s="58" t="n">
        <f aca="false">O8/L8</f>
        <v>0.175642212930842</v>
      </c>
      <c r="W8" s="58" t="n">
        <f aca="false">P8/L8</f>
        <v>0.852478925248708</v>
      </c>
      <c r="X8" s="58" t="n">
        <f aca="false">Q8/L8</f>
        <v>0.146155890989094</v>
      </c>
      <c r="Y8" s="55"/>
      <c r="Z8" s="11" t="n">
        <v>109738165</v>
      </c>
      <c r="AA8" s="11" t="n">
        <v>18865734</v>
      </c>
      <c r="AB8" s="11" t="n">
        <v>10550781</v>
      </c>
      <c r="AC8" s="11" t="n">
        <v>19148848</v>
      </c>
      <c r="AD8" s="11" t="n">
        <v>93558556</v>
      </c>
      <c r="AE8" s="11" t="n">
        <v>16029609</v>
      </c>
      <c r="AF8" s="11" t="n">
        <v>150000</v>
      </c>
      <c r="AG8" s="58" t="n">
        <f aca="false">Z8/L8-1</f>
        <v>-0.00124826032357872</v>
      </c>
      <c r="AH8" s="58" t="n">
        <f aca="false">AA8/Z8</f>
        <v>0.171915887239412</v>
      </c>
      <c r="AI8" s="58" t="n">
        <f aca="false">AB8/Z8</f>
        <v>0.0961450467118709</v>
      </c>
      <c r="AJ8" s="58" t="n">
        <f aca="false">AC8/Z8</f>
        <v>0.174495791869675</v>
      </c>
      <c r="AK8" s="58" t="n">
        <f aca="false">AD8/Z8</f>
        <v>0.852561695377356</v>
      </c>
      <c r="AL8" s="58" t="n">
        <f aca="false">AE8/Z8</f>
        <v>0.146071414625896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59304025</v>
      </c>
      <c r="E9" s="50" t="n">
        <f aca="false">N9</f>
        <v>4585182</v>
      </c>
      <c r="F9" s="50" t="n">
        <f aca="false">L9</f>
        <v>59304025</v>
      </c>
      <c r="G9" s="50" t="n">
        <f aca="false">O9</f>
        <v>7823421</v>
      </c>
      <c r="H9" s="50" t="n">
        <f aca="false">Z9</f>
        <v>59207358</v>
      </c>
      <c r="I9" s="50" t="n">
        <f aca="false">AB9</f>
        <v>4553269</v>
      </c>
      <c r="J9" s="50" t="n">
        <f aca="false">Z9</f>
        <v>59207358</v>
      </c>
      <c r="K9" s="50" t="n">
        <f aca="false">AC9</f>
        <v>7754472</v>
      </c>
      <c r="L9" s="51" t="n">
        <v>59304025</v>
      </c>
      <c r="M9" s="51" t="n">
        <v>8200216</v>
      </c>
      <c r="N9" s="51" t="n">
        <v>4585182</v>
      </c>
      <c r="O9" s="51" t="n">
        <v>7823421</v>
      </c>
      <c r="P9" s="51" t="n">
        <v>50870852</v>
      </c>
      <c r="Q9" s="52" t="n">
        <v>8283173</v>
      </c>
      <c r="R9" s="53" t="n">
        <v>150000</v>
      </c>
      <c r="S9" s="53"/>
      <c r="T9" s="58" t="n">
        <f aca="false">M9/L9</f>
        <v>0.138274189652389</v>
      </c>
      <c r="U9" s="58" t="n">
        <f aca="false">N9/L9</f>
        <v>0.0773165396446531</v>
      </c>
      <c r="V9" s="58" t="n">
        <f aca="false">O9/L9</f>
        <v>0.131920573687874</v>
      </c>
      <c r="W9" s="58" t="n">
        <f aca="false">P9/L9</f>
        <v>0.857797628407178</v>
      </c>
      <c r="X9" s="58" t="n">
        <f aca="false">Q9/L9</f>
        <v>0.139673032311045</v>
      </c>
      <c r="Y9" s="55"/>
      <c r="Z9" s="11" t="n">
        <v>59207358</v>
      </c>
      <c r="AA9" s="11" t="n">
        <v>8072199</v>
      </c>
      <c r="AB9" s="11" t="n">
        <v>4553269</v>
      </c>
      <c r="AC9" s="11" t="n">
        <v>7754472</v>
      </c>
      <c r="AD9" s="11" t="n">
        <v>50802030</v>
      </c>
      <c r="AE9" s="11" t="n">
        <v>8255328</v>
      </c>
      <c r="AF9" s="11" t="n">
        <v>150000</v>
      </c>
      <c r="AG9" s="58" t="n">
        <f aca="false">Z9/L9-1</f>
        <v>-0.00163002426901038</v>
      </c>
      <c r="AH9" s="58" t="n">
        <f aca="false">AA9/Z9</f>
        <v>0.136337767343039</v>
      </c>
      <c r="AI9" s="58" t="n">
        <f aca="false">AB9/Z9</f>
        <v>0.0769037692916478</v>
      </c>
      <c r="AJ9" s="58" t="n">
        <f aca="false">AC9/Z9</f>
        <v>0.130971424193594</v>
      </c>
      <c r="AK9" s="58" t="n">
        <f aca="false">AD9/Z9</f>
        <v>0.858035752921115</v>
      </c>
      <c r="AL9" s="58" t="n">
        <f aca="false">AE9/Z9</f>
        <v>0.13943077818132</v>
      </c>
    </row>
    <row r="10" customFormat="false" ht="10.8" hidden="false" customHeight="false" outlineLevel="0" collapsed="false">
      <c r="A10" s="56"/>
      <c r="B10" s="59"/>
      <c r="C10" s="59" t="n">
        <v>37</v>
      </c>
      <c r="D10" s="60" t="n">
        <f aca="false">L10</f>
        <v>33669992</v>
      </c>
      <c r="E10" s="60" t="n">
        <f aca="false">N10</f>
        <v>2165277</v>
      </c>
      <c r="F10" s="60" t="n">
        <f aca="false">L10</f>
        <v>33669992</v>
      </c>
      <c r="G10" s="60" t="n">
        <f aca="false">O10</f>
        <v>3379487</v>
      </c>
      <c r="H10" s="60" t="n">
        <f aca="false">Z10</f>
        <v>33618441</v>
      </c>
      <c r="I10" s="60" t="n">
        <f aca="false">AB10</f>
        <v>2140218</v>
      </c>
      <c r="J10" s="60" t="n">
        <f aca="false">Z10</f>
        <v>33618441</v>
      </c>
      <c r="K10" s="60" t="n">
        <f aca="false">AC10</f>
        <v>3335647</v>
      </c>
      <c r="L10" s="61" t="n">
        <v>33669992</v>
      </c>
      <c r="M10" s="61" t="n">
        <v>3877655</v>
      </c>
      <c r="N10" s="61" t="n">
        <v>2165277</v>
      </c>
      <c r="O10" s="61" t="n">
        <v>3379487</v>
      </c>
      <c r="P10" s="61" t="n">
        <v>28904258</v>
      </c>
      <c r="Q10" s="61" t="n">
        <v>4615734</v>
      </c>
      <c r="R10" s="62" t="n">
        <v>150000</v>
      </c>
      <c r="S10" s="62"/>
      <c r="T10" s="64" t="n">
        <f aca="false">M10/L10</f>
        <v>0.115166496030055</v>
      </c>
      <c r="U10" s="64" t="n">
        <f aca="false">N10/L10</f>
        <v>0.0643088064885789</v>
      </c>
      <c r="V10" s="64" t="n">
        <f aca="false">O10/L10</f>
        <v>0.100370888119011</v>
      </c>
      <c r="W10" s="64" t="n">
        <f aca="false">P10/L10</f>
        <v>0.858457525027033</v>
      </c>
      <c r="X10" s="64" t="n">
        <f aca="false">Q10/L10</f>
        <v>0.137087469459452</v>
      </c>
      <c r="Y10" s="59"/>
      <c r="Z10" s="11" t="n">
        <v>33618441</v>
      </c>
      <c r="AA10" s="11" t="n">
        <v>3800787</v>
      </c>
      <c r="AB10" s="11" t="n">
        <v>2140218</v>
      </c>
      <c r="AC10" s="11" t="n">
        <v>3335647</v>
      </c>
      <c r="AD10" s="11" t="n">
        <v>28862563</v>
      </c>
      <c r="AE10" s="11" t="n">
        <v>4605878</v>
      </c>
      <c r="AF10" s="11" t="n">
        <v>150000</v>
      </c>
      <c r="AG10" s="64" t="n">
        <f aca="false">Z10/L10-1</f>
        <v>-0.00153106659484803</v>
      </c>
      <c r="AH10" s="64" t="n">
        <f aca="false">AA10/Z10</f>
        <v>0.113056610804766</v>
      </c>
      <c r="AI10" s="64" t="n">
        <f aca="false">AB10/Z10</f>
        <v>0.0636620240658988</v>
      </c>
      <c r="AJ10" s="64" t="n">
        <f aca="false">AC10/Z10</f>
        <v>0.0992207520866301</v>
      </c>
      <c r="AK10" s="64" t="n">
        <f aca="false">AD10/Z10</f>
        <v>0.858533654192947</v>
      </c>
      <c r="AL10" s="64" t="n">
        <f aca="false">AE10/Z10</f>
        <v>0.137004508924135</v>
      </c>
    </row>
    <row r="11" customFormat="false" ht="10.2" hidden="false" customHeight="false" outlineLevel="0" collapsed="false">
      <c r="A11" s="56"/>
      <c r="B11" s="49" t="s">
        <v>33</v>
      </c>
      <c r="C11" s="49" t="n">
        <v>22</v>
      </c>
      <c r="D11" s="50" t="n">
        <f aca="false">L11</f>
        <v>1455812979</v>
      </c>
      <c r="E11" s="50" t="n">
        <f aca="false">N11</f>
        <v>249956125</v>
      </c>
      <c r="F11" s="50" t="n">
        <f aca="false">L11</f>
        <v>1455812979</v>
      </c>
      <c r="G11" s="50" t="n">
        <f aca="false">O11</f>
        <v>450276914</v>
      </c>
      <c r="H11" s="50" t="n">
        <f aca="false">Z11</f>
        <v>1451045742</v>
      </c>
      <c r="I11" s="50" t="n">
        <f aca="false">AB11</f>
        <v>249431314</v>
      </c>
      <c r="J11" s="50" t="n">
        <f aca="false">Z11</f>
        <v>1451045742</v>
      </c>
      <c r="K11" s="50" t="n">
        <f aca="false">AC11</f>
        <v>449676353</v>
      </c>
      <c r="L11" s="51" t="n">
        <v>1455812979</v>
      </c>
      <c r="M11" s="51" t="n">
        <v>472188942</v>
      </c>
      <c r="N11" s="51" t="n">
        <v>249956125</v>
      </c>
      <c r="O11" s="51" t="n">
        <v>450276914</v>
      </c>
      <c r="P11" s="51" t="n">
        <v>1200714087</v>
      </c>
      <c r="Q11" s="52" t="n">
        <v>254798892</v>
      </c>
      <c r="R11" s="53" t="n">
        <v>300000</v>
      </c>
      <c r="S11" s="66"/>
      <c r="T11" s="10" t="n">
        <f aca="false">M11/L11</f>
        <v>0.324347253947651</v>
      </c>
      <c r="U11" s="10" t="n">
        <f aca="false">N11/L11</f>
        <v>0.171695216765889</v>
      </c>
      <c r="V11" s="10" t="n">
        <f aca="false">O11/L11</f>
        <v>0.309295850837445</v>
      </c>
      <c r="W11" s="10" t="n">
        <f aca="false">P11/L11</f>
        <v>0.824772209288017</v>
      </c>
      <c r="X11" s="10" t="n">
        <f aca="false">Q11/L11</f>
        <v>0.175021720286504</v>
      </c>
      <c r="Y11" s="55"/>
      <c r="Z11" s="11" t="n">
        <v>1451045742</v>
      </c>
      <c r="AA11" s="11" t="n">
        <v>468885491</v>
      </c>
      <c r="AB11" s="11" t="n">
        <v>249431314</v>
      </c>
      <c r="AC11" s="11" t="n">
        <v>449676353</v>
      </c>
      <c r="AD11" s="11" t="n">
        <v>1196439144</v>
      </c>
      <c r="AE11" s="11" t="n">
        <v>254306598</v>
      </c>
      <c r="AF11" s="11" t="n">
        <v>300000</v>
      </c>
      <c r="AG11" s="10" t="n">
        <f aca="false">Z11/L11-1</f>
        <v>-0.0032746218564933</v>
      </c>
      <c r="AH11" s="10" t="n">
        <f aca="false">AA11/Z11</f>
        <v>0.323136257823084</v>
      </c>
      <c r="AI11" s="10" t="n">
        <f aca="false">AB11/Z11</f>
        <v>0.171897623059219</v>
      </c>
      <c r="AJ11" s="10" t="n">
        <f aca="false">AC11/Z11</f>
        <v>0.309898123804287</v>
      </c>
      <c r="AK11" s="10" t="n">
        <f aca="false">AD11/Z11</f>
        <v>0.824535787790486</v>
      </c>
      <c r="AL11" s="10" t="n">
        <f aca="false">AE11/Z11</f>
        <v>0.175257464764333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703324431</v>
      </c>
      <c r="E12" s="50" t="n">
        <f aca="false">N12</f>
        <v>106068887</v>
      </c>
      <c r="F12" s="50" t="n">
        <f aca="false">L12</f>
        <v>703324431</v>
      </c>
      <c r="G12" s="50" t="n">
        <f aca="false">O12</f>
        <v>157567769</v>
      </c>
      <c r="H12" s="50" t="n">
        <f aca="false">Z12</f>
        <v>701535266</v>
      </c>
      <c r="I12" s="50" t="n">
        <f aca="false">AB12</f>
        <v>105815892</v>
      </c>
      <c r="J12" s="50" t="n">
        <f aca="false">Z12</f>
        <v>701535266</v>
      </c>
      <c r="K12" s="50" t="n">
        <f aca="false">AC12</f>
        <v>157339817</v>
      </c>
      <c r="L12" s="51" t="n">
        <v>703324431</v>
      </c>
      <c r="M12" s="51" t="n">
        <v>296275206</v>
      </c>
      <c r="N12" s="51" t="n">
        <v>106068887</v>
      </c>
      <c r="O12" s="51" t="n">
        <v>157567769</v>
      </c>
      <c r="P12" s="51" t="n">
        <v>592769807</v>
      </c>
      <c r="Q12" s="52" t="n">
        <v>110254624</v>
      </c>
      <c r="R12" s="53" t="n">
        <v>300000</v>
      </c>
      <c r="S12" s="53"/>
      <c r="T12" s="58" t="n">
        <f aca="false">M12/L12</f>
        <v>0.42124970062358</v>
      </c>
      <c r="U12" s="58" t="n">
        <f aca="false">N12/L12</f>
        <v>0.150810752939706</v>
      </c>
      <c r="V12" s="58" t="n">
        <f aca="false">O12/L12</f>
        <v>0.224032838978687</v>
      </c>
      <c r="W12" s="58" t="n">
        <f aca="false">P12/L12</f>
        <v>0.84281134121445</v>
      </c>
      <c r="X12" s="58" t="n">
        <f aca="false">Q12/L12</f>
        <v>0.156762113102253</v>
      </c>
      <c r="Y12" s="55"/>
      <c r="Z12" s="11" t="n">
        <v>701535266</v>
      </c>
      <c r="AA12" s="11" t="n">
        <v>295144726</v>
      </c>
      <c r="AB12" s="11" t="n">
        <v>105815892</v>
      </c>
      <c r="AC12" s="11" t="n">
        <v>157339817</v>
      </c>
      <c r="AD12" s="11" t="n">
        <v>591216849</v>
      </c>
      <c r="AE12" s="11" t="n">
        <v>110018417</v>
      </c>
      <c r="AF12" s="11" t="n">
        <v>300000</v>
      </c>
      <c r="AG12" s="58" t="n">
        <f aca="false">Z12/L12-1</f>
        <v>-0.00254386869151713</v>
      </c>
      <c r="AH12" s="58" t="n">
        <f aca="false">AA12/Z12</f>
        <v>0.420712600355575</v>
      </c>
      <c r="AI12" s="58" t="n">
        <f aca="false">AB12/Z12</f>
        <v>0.15083474363782</v>
      </c>
      <c r="AJ12" s="58" t="n">
        <f aca="false">AC12/Z12</f>
        <v>0.224279269518576</v>
      </c>
      <c r="AK12" s="58" t="n">
        <f aca="false">AD12/Z12</f>
        <v>0.842747154210776</v>
      </c>
      <c r="AL12" s="58" t="n">
        <f aca="false">AE12/Z12</f>
        <v>0.156825212262387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27608279</v>
      </c>
      <c r="E13" s="50" t="n">
        <f aca="false">N13</f>
        <v>31683814</v>
      </c>
      <c r="F13" s="50" t="n">
        <f aca="false">L13</f>
        <v>227608279</v>
      </c>
      <c r="G13" s="50" t="n">
        <f aca="false">O13</f>
        <v>36582284</v>
      </c>
      <c r="H13" s="50" t="n">
        <f aca="false">Z13</f>
        <v>227044995</v>
      </c>
      <c r="I13" s="50" t="n">
        <f aca="false">AB13</f>
        <v>31591346</v>
      </c>
      <c r="J13" s="50" t="n">
        <f aca="false">Z13</f>
        <v>227044995</v>
      </c>
      <c r="K13" s="50" t="n">
        <f aca="false">AC13</f>
        <v>36482442</v>
      </c>
      <c r="L13" s="51" t="n">
        <v>227608279</v>
      </c>
      <c r="M13" s="51" t="n">
        <v>104942742</v>
      </c>
      <c r="N13" s="51" t="n">
        <v>31683814</v>
      </c>
      <c r="O13" s="51" t="n">
        <v>36582284</v>
      </c>
      <c r="P13" s="51" t="n">
        <v>193453994</v>
      </c>
      <c r="Q13" s="52" t="n">
        <v>33854285</v>
      </c>
      <c r="R13" s="53" t="n">
        <v>300000</v>
      </c>
      <c r="S13" s="53"/>
      <c r="T13" s="58" t="n">
        <f aca="false">M13/L13</f>
        <v>0.461067332265185</v>
      </c>
      <c r="U13" s="58" t="n">
        <f aca="false">N13/L13</f>
        <v>0.139203258067779</v>
      </c>
      <c r="V13" s="58" t="n">
        <f aca="false">O13/L13</f>
        <v>0.160724751141412</v>
      </c>
      <c r="W13" s="58" t="n">
        <f aca="false">P13/L13</f>
        <v>0.849942694747057</v>
      </c>
      <c r="X13" s="58" t="n">
        <f aca="false">Q13/L13</f>
        <v>0.14873925126423</v>
      </c>
      <c r="Y13" s="55"/>
      <c r="Z13" s="11" t="n">
        <v>227044995</v>
      </c>
      <c r="AA13" s="11" t="n">
        <v>104544742</v>
      </c>
      <c r="AB13" s="11" t="n">
        <v>31591346</v>
      </c>
      <c r="AC13" s="11" t="n">
        <v>36482442</v>
      </c>
      <c r="AD13" s="11" t="n">
        <v>192980441</v>
      </c>
      <c r="AE13" s="11" t="n">
        <v>33764554</v>
      </c>
      <c r="AF13" s="11" t="n">
        <v>300000</v>
      </c>
      <c r="AG13" s="58" t="n">
        <f aca="false">Z13/L13-1</f>
        <v>-0.00247479574326026</v>
      </c>
      <c r="AH13" s="58" t="n">
        <f aca="false">AA13/Z13</f>
        <v>0.46045825410069</v>
      </c>
      <c r="AI13" s="58" t="n">
        <f aca="false">AB13/Z13</f>
        <v>0.139141345088889</v>
      </c>
      <c r="AJ13" s="58" t="n">
        <f aca="false">AC13/Z13</f>
        <v>0.160683753456006</v>
      </c>
      <c r="AK13" s="58" t="n">
        <f aca="false">AD13/Z13</f>
        <v>0.849965624655148</v>
      </c>
      <c r="AL13" s="58" t="n">
        <f aca="false">AE13/Z13</f>
        <v>0.148713051349139</v>
      </c>
    </row>
    <row r="14" customFormat="false" ht="10.8" hidden="false" customHeight="false" outlineLevel="0" collapsed="false">
      <c r="A14" s="56"/>
      <c r="B14" s="59"/>
      <c r="C14" s="59" t="n">
        <v>37</v>
      </c>
      <c r="D14" s="60" t="n">
        <f aca="false">L14</f>
        <v>56977290</v>
      </c>
      <c r="E14" s="60" t="n">
        <f aca="false">N14</f>
        <v>5916714</v>
      </c>
      <c r="F14" s="60" t="n">
        <f aca="false">L14</f>
        <v>56977290</v>
      </c>
      <c r="G14" s="60" t="n">
        <f aca="false">O14</f>
        <v>6950292</v>
      </c>
      <c r="H14" s="60" t="n">
        <f aca="false">Z14</f>
        <v>56881346</v>
      </c>
      <c r="I14" s="60" t="n">
        <f aca="false">AB14</f>
        <v>5899890</v>
      </c>
      <c r="J14" s="60" t="n">
        <f aca="false">Z14</f>
        <v>56881346</v>
      </c>
      <c r="K14" s="60" t="n">
        <f aca="false">AC14</f>
        <v>6922335</v>
      </c>
      <c r="L14" s="61" t="n">
        <v>56977290</v>
      </c>
      <c r="M14" s="61" t="n">
        <v>27996006</v>
      </c>
      <c r="N14" s="61" t="n">
        <v>5916714</v>
      </c>
      <c r="O14" s="61" t="n">
        <v>6950292</v>
      </c>
      <c r="P14" s="61" t="n">
        <v>50009804</v>
      </c>
      <c r="Q14" s="61" t="n">
        <v>6667486</v>
      </c>
      <c r="R14" s="62" t="n">
        <v>300000</v>
      </c>
      <c r="S14" s="62"/>
      <c r="T14" s="64" t="n">
        <f aca="false">M14/L14</f>
        <v>0.491353765684539</v>
      </c>
      <c r="U14" s="64" t="n">
        <f aca="false">N14/L14</f>
        <v>0.103843373386133</v>
      </c>
      <c r="V14" s="64" t="n">
        <f aca="false">O14/L14</f>
        <v>0.121983548182091</v>
      </c>
      <c r="W14" s="64" t="n">
        <f aca="false">P14/L14</f>
        <v>0.877714682463838</v>
      </c>
      <c r="X14" s="64" t="n">
        <f aca="false">Q14/L14</f>
        <v>0.117020061852714</v>
      </c>
      <c r="Y14" s="59"/>
      <c r="Z14" s="11" t="n">
        <v>56881346</v>
      </c>
      <c r="AA14" s="11" t="n">
        <v>27913711</v>
      </c>
      <c r="AB14" s="11" t="n">
        <v>5899890</v>
      </c>
      <c r="AC14" s="11" t="n">
        <v>6922335</v>
      </c>
      <c r="AD14" s="11" t="n">
        <v>49928663</v>
      </c>
      <c r="AE14" s="11" t="n">
        <v>6652683</v>
      </c>
      <c r="AF14" s="11" t="n">
        <v>300000</v>
      </c>
      <c r="AG14" s="64" t="n">
        <f aca="false">Z14/L14-1</f>
        <v>-0.00168389897097598</v>
      </c>
      <c r="AH14" s="64" t="n">
        <f aca="false">AA14/Z14</f>
        <v>0.490735767750644</v>
      </c>
      <c r="AI14" s="64" t="n">
        <f aca="false">AB14/Z14</f>
        <v>0.103722756490326</v>
      </c>
      <c r="AJ14" s="64" t="n">
        <f aca="false">AC14/Z14</f>
        <v>0.121697805814933</v>
      </c>
      <c r="AK14" s="64" t="n">
        <f aca="false">AD14/Z14</f>
        <v>0.877768662506685</v>
      </c>
      <c r="AL14" s="64" t="n">
        <f aca="false">AE14/Z14</f>
        <v>0.116957200696341</v>
      </c>
    </row>
    <row r="15" customFormat="false" ht="10.2" hidden="false" customHeight="false" outlineLevel="0" collapsed="false">
      <c r="A15" s="56"/>
      <c r="B15" s="56" t="s">
        <v>34</v>
      </c>
      <c r="C15" s="49" t="n">
        <v>22</v>
      </c>
      <c r="D15" s="50" t="n">
        <f aca="false">L15</f>
        <v>180434541</v>
      </c>
      <c r="E15" s="50" t="n">
        <f aca="false">N15</f>
        <v>23309995</v>
      </c>
      <c r="F15" s="50" t="n">
        <f aca="false">L15</f>
        <v>180434541</v>
      </c>
      <c r="G15" s="50" t="n">
        <f aca="false">O15</f>
        <v>33695097</v>
      </c>
      <c r="H15" s="50" t="n">
        <f aca="false">Z15</f>
        <v>179851544</v>
      </c>
      <c r="I15" s="50" t="n">
        <f aca="false">AB15</f>
        <v>23249304</v>
      </c>
      <c r="J15" s="50" t="n">
        <f aca="false">Z15</f>
        <v>179851544</v>
      </c>
      <c r="K15" s="50" t="n">
        <f aca="false">AC15</f>
        <v>33562501</v>
      </c>
      <c r="L15" s="65" t="n">
        <v>180434541</v>
      </c>
      <c r="M15" s="65" t="n">
        <v>77983213</v>
      </c>
      <c r="N15" s="65" t="n">
        <v>23309995</v>
      </c>
      <c r="O15" s="65" t="n">
        <v>33695097</v>
      </c>
      <c r="P15" s="51" t="n">
        <v>155000533</v>
      </c>
      <c r="Q15" s="52" t="n">
        <v>25134008</v>
      </c>
      <c r="R15" s="53" t="n">
        <v>300000</v>
      </c>
      <c r="S15" s="66"/>
      <c r="T15" s="10" t="n">
        <f aca="false">M15/L15</f>
        <v>0.432196698967965</v>
      </c>
      <c r="U15" s="10" t="n">
        <f aca="false">N15/L15</f>
        <v>0.129188097083917</v>
      </c>
      <c r="V15" s="10" t="n">
        <f aca="false">O15/L15</f>
        <v>0.186744161141519</v>
      </c>
      <c r="W15" s="10" t="n">
        <f aca="false">P15/L15</f>
        <v>0.85904024884016</v>
      </c>
      <c r="X15" s="10" t="n">
        <f aca="false">Q15/L15</f>
        <v>0.139297098331078</v>
      </c>
      <c r="Y15" s="55"/>
      <c r="Z15" s="11" t="n">
        <v>179851544</v>
      </c>
      <c r="AA15" s="11" t="n">
        <v>77423632</v>
      </c>
      <c r="AB15" s="11" t="n">
        <v>23249304</v>
      </c>
      <c r="AC15" s="11" t="n">
        <v>33562501</v>
      </c>
      <c r="AD15" s="11" t="n">
        <v>154470342</v>
      </c>
      <c r="AE15" s="11" t="n">
        <v>25081202</v>
      </c>
      <c r="AF15" s="11" t="n">
        <v>300000</v>
      </c>
      <c r="AG15" s="10" t="n">
        <f aca="false">Z15/L15-1</f>
        <v>-0.00323107203736561</v>
      </c>
      <c r="AH15" s="10" t="n">
        <f aca="false">AA15/Z15</f>
        <v>0.430486334885176</v>
      </c>
      <c r="AI15" s="10" t="n">
        <f aca="false">AB15/Z15</f>
        <v>0.129269415668736</v>
      </c>
      <c r="AJ15" s="10" t="n">
        <f aca="false">AC15/Z15</f>
        <v>0.186612248377473</v>
      </c>
      <c r="AK15" s="10" t="n">
        <f aca="false">AD15/Z15</f>
        <v>0.858876930186376</v>
      </c>
      <c r="AL15" s="10" t="n">
        <f aca="false">AE15/Z15</f>
        <v>0.139455027419726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47932828</v>
      </c>
      <c r="E16" s="50" t="n">
        <f aca="false">N16</f>
        <v>5322270</v>
      </c>
      <c r="F16" s="50" t="n">
        <f aca="false">L16</f>
        <v>47932828</v>
      </c>
      <c r="G16" s="50" t="n">
        <f aca="false">O16</f>
        <v>8875706</v>
      </c>
      <c r="H16" s="50" t="n">
        <f aca="false">Z16</f>
        <v>47805005</v>
      </c>
      <c r="I16" s="50" t="n">
        <f aca="false">AB16</f>
        <v>5301976</v>
      </c>
      <c r="J16" s="50" t="n">
        <f aca="false">Z16</f>
        <v>47805005</v>
      </c>
      <c r="K16" s="50" t="n">
        <f aca="false">AC16</f>
        <v>8845394</v>
      </c>
      <c r="L16" s="51" t="n">
        <v>47932828</v>
      </c>
      <c r="M16" s="51" t="n">
        <v>16398733</v>
      </c>
      <c r="N16" s="51" t="n">
        <v>5322270</v>
      </c>
      <c r="O16" s="51" t="n">
        <v>8875706</v>
      </c>
      <c r="P16" s="51" t="n">
        <v>41462275</v>
      </c>
      <c r="Q16" s="52" t="n">
        <v>6170553</v>
      </c>
      <c r="R16" s="53" t="n">
        <v>300000</v>
      </c>
      <c r="S16" s="53"/>
      <c r="T16" s="58" t="n">
        <f aca="false">M16/L16</f>
        <v>0.342119037916978</v>
      </c>
      <c r="U16" s="58" t="n">
        <f aca="false">N16/L16</f>
        <v>0.111036010643895</v>
      </c>
      <c r="V16" s="58" t="n">
        <f aca="false">O16/L16</f>
        <v>0.185169671190692</v>
      </c>
      <c r="W16" s="58" t="n">
        <f aca="false">P16/L16</f>
        <v>0.865007902308622</v>
      </c>
      <c r="X16" s="58" t="n">
        <f aca="false">Q16/L16</f>
        <v>0.128733339080265</v>
      </c>
      <c r="Y16" s="55"/>
      <c r="Z16" s="11" t="n">
        <v>47805005</v>
      </c>
      <c r="AA16" s="11" t="n">
        <v>16254800</v>
      </c>
      <c r="AB16" s="11" t="n">
        <v>5301976</v>
      </c>
      <c r="AC16" s="11" t="n">
        <v>8845394</v>
      </c>
      <c r="AD16" s="11" t="n">
        <v>41350833</v>
      </c>
      <c r="AE16" s="11" t="n">
        <v>6154172</v>
      </c>
      <c r="AF16" s="11" t="n">
        <v>300000</v>
      </c>
      <c r="AG16" s="58" t="n">
        <f aca="false">Z16/L16-1</f>
        <v>-0.00266671100649429</v>
      </c>
      <c r="AH16" s="58" t="n">
        <f aca="false">AA16/Z16</f>
        <v>0.340022974581846</v>
      </c>
      <c r="AI16" s="58" t="n">
        <f aca="false">AB16/Z16</f>
        <v>0.110908387102982</v>
      </c>
      <c r="AJ16" s="58" t="n">
        <f aca="false">AC16/Z16</f>
        <v>0.18503070965059</v>
      </c>
      <c r="AK16" s="58" t="n">
        <f aca="false">AD16/Z16</f>
        <v>0.864989617718898</v>
      </c>
      <c r="AL16" s="58" t="n">
        <f aca="false">AE16/Z16</f>
        <v>0.128734888742298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0700935</v>
      </c>
      <c r="E17" s="50" t="n">
        <f aca="false">N17</f>
        <v>1977516</v>
      </c>
      <c r="F17" s="50" t="n">
        <f aca="false">L17</f>
        <v>20700935</v>
      </c>
      <c r="G17" s="50" t="n">
        <f aca="false">O17</f>
        <v>3225987</v>
      </c>
      <c r="H17" s="50" t="n">
        <f aca="false">Z17</f>
        <v>20696688</v>
      </c>
      <c r="I17" s="50" t="n">
        <f aca="false">AB17</f>
        <v>1970931</v>
      </c>
      <c r="J17" s="50" t="n">
        <f aca="false">Z17</f>
        <v>20696688</v>
      </c>
      <c r="K17" s="50" t="n">
        <f aca="false">AC17</f>
        <v>3206792</v>
      </c>
      <c r="L17" s="51" t="n">
        <v>20700935</v>
      </c>
      <c r="M17" s="51" t="n">
        <v>5949127</v>
      </c>
      <c r="N17" s="51" t="n">
        <v>1977516</v>
      </c>
      <c r="O17" s="51" t="n">
        <v>3225987</v>
      </c>
      <c r="P17" s="51" t="n">
        <v>17927234</v>
      </c>
      <c r="Q17" s="52" t="n">
        <v>2473701</v>
      </c>
      <c r="R17" s="53" t="n">
        <v>300000</v>
      </c>
      <c r="S17" s="53"/>
      <c r="T17" s="58" t="n">
        <f aca="false">M17/L17</f>
        <v>0.287384458721309</v>
      </c>
      <c r="U17" s="58" t="n">
        <f aca="false">N17/L17</f>
        <v>0.0955278590073347</v>
      </c>
      <c r="V17" s="58" t="n">
        <f aca="false">O17/L17</f>
        <v>0.155837743560858</v>
      </c>
      <c r="W17" s="58" t="n">
        <f aca="false">P17/L17</f>
        <v>0.866010834776304</v>
      </c>
      <c r="X17" s="58" t="n">
        <f aca="false">Q17/L17</f>
        <v>0.119497066195319</v>
      </c>
      <c r="Y17" s="55"/>
      <c r="Z17" s="11" t="n">
        <v>20696688</v>
      </c>
      <c r="AA17" s="11" t="n">
        <v>5923883</v>
      </c>
      <c r="AB17" s="11" t="n">
        <v>1970931</v>
      </c>
      <c r="AC17" s="11" t="n">
        <v>3206792</v>
      </c>
      <c r="AD17" s="11" t="n">
        <v>17927470</v>
      </c>
      <c r="AE17" s="11" t="n">
        <v>2469218</v>
      </c>
      <c r="AF17" s="11" t="n">
        <v>300000</v>
      </c>
      <c r="AG17" s="58" t="n">
        <f aca="false">Z17/L17-1</f>
        <v>-0.000205159815245048</v>
      </c>
      <c r="AH17" s="58" t="n">
        <f aca="false">AA17/Z17</f>
        <v>0.286223718500274</v>
      </c>
      <c r="AI17" s="58" t="n">
        <f aca="false">AB17/Z17</f>
        <v>0.0952292946581598</v>
      </c>
      <c r="AJ17" s="58" t="n">
        <f aca="false">AC17/Z17</f>
        <v>0.154942278687295</v>
      </c>
      <c r="AK17" s="58" t="n">
        <f aca="false">AD17/Z17</f>
        <v>0.866199944648149</v>
      </c>
      <c r="AL17" s="58" t="n">
        <f aca="false">AE17/Z17</f>
        <v>0.119304982517009</v>
      </c>
    </row>
    <row r="18" customFormat="false" ht="10.8" hidden="false" customHeight="false" outlineLevel="0" collapsed="false">
      <c r="A18" s="59"/>
      <c r="B18" s="59"/>
      <c r="C18" s="59" t="n">
        <v>37</v>
      </c>
      <c r="D18" s="60" t="n">
        <f aca="false">L18</f>
        <v>10283819</v>
      </c>
      <c r="E18" s="60" t="n">
        <f aca="false">N18</f>
        <v>853524</v>
      </c>
      <c r="F18" s="60" t="n">
        <f aca="false">L18</f>
        <v>10283819</v>
      </c>
      <c r="G18" s="60" t="n">
        <f aca="false">O18</f>
        <v>1270455</v>
      </c>
      <c r="H18" s="60" t="n">
        <f aca="false">Z18</f>
        <v>10296959</v>
      </c>
      <c r="I18" s="60" t="n">
        <f aca="false">AB18</f>
        <v>853004</v>
      </c>
      <c r="J18" s="60" t="n">
        <f aca="false">Z18</f>
        <v>10296959</v>
      </c>
      <c r="K18" s="60" t="n">
        <f aca="false">AC18</f>
        <v>1270982</v>
      </c>
      <c r="L18" s="61" t="n">
        <v>10283819</v>
      </c>
      <c r="M18" s="61" t="n">
        <v>2200779</v>
      </c>
      <c r="N18" s="61" t="n">
        <v>853524</v>
      </c>
      <c r="O18" s="61" t="n">
        <v>1270455</v>
      </c>
      <c r="P18" s="61" t="n">
        <v>8810227</v>
      </c>
      <c r="Q18" s="61" t="n">
        <v>1173592</v>
      </c>
      <c r="R18" s="62" t="n">
        <v>300000</v>
      </c>
      <c r="S18" s="62"/>
      <c r="T18" s="64" t="n">
        <f aca="false">M18/L18</f>
        <v>0.214004058220006</v>
      </c>
      <c r="U18" s="64" t="n">
        <f aca="false">N18/L18</f>
        <v>0.082996793311901</v>
      </c>
      <c r="V18" s="64" t="n">
        <f aca="false">O18/L18</f>
        <v>0.123539222150837</v>
      </c>
      <c r="W18" s="64" t="n">
        <f aca="false">P18/L18</f>
        <v>0.85670770751605</v>
      </c>
      <c r="X18" s="64" t="n">
        <f aca="false">Q18/L18</f>
        <v>0.114120250463374</v>
      </c>
      <c r="Y18" s="59"/>
      <c r="Z18" s="11" t="n">
        <v>10296959</v>
      </c>
      <c r="AA18" s="11" t="n">
        <v>2174429</v>
      </c>
      <c r="AB18" s="11" t="n">
        <v>853004</v>
      </c>
      <c r="AC18" s="11" t="n">
        <v>1270982</v>
      </c>
      <c r="AD18" s="11" t="n">
        <v>8818655</v>
      </c>
      <c r="AE18" s="11" t="n">
        <v>1178304</v>
      </c>
      <c r="AF18" s="11" t="n">
        <v>300000</v>
      </c>
      <c r="AG18" s="64" t="n">
        <f aca="false">Z18/L18-1</f>
        <v>0.00127773544050114</v>
      </c>
      <c r="AH18" s="64" t="n">
        <f aca="false">AA18/Z18</f>
        <v>0.211171958633612</v>
      </c>
      <c r="AI18" s="64" t="n">
        <f aca="false">AB18/Z18</f>
        <v>0.0828403803491885</v>
      </c>
      <c r="AJ18" s="64" t="n">
        <f aca="false">AC18/Z18</f>
        <v>0.123432753301242</v>
      </c>
      <c r="AK18" s="64" t="n">
        <f aca="false">AD18/Z18</f>
        <v>0.856432952680495</v>
      </c>
      <c r="AL18" s="64" t="n">
        <f aca="false">AE18/Z18</f>
        <v>0.114432231885161</v>
      </c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67986717</v>
      </c>
      <c r="E19" s="50" t="n">
        <f aca="false">N19</f>
        <v>8807381</v>
      </c>
      <c r="F19" s="50" t="n">
        <f aca="false">L19</f>
        <v>67986717</v>
      </c>
      <c r="G19" s="50" t="n">
        <f aca="false">O19</f>
        <v>17403465</v>
      </c>
      <c r="H19" s="50" t="n">
        <f aca="false">Z19</f>
        <v>67676826</v>
      </c>
      <c r="I19" s="50" t="n">
        <f aca="false">AB19</f>
        <v>8779025</v>
      </c>
      <c r="J19" s="50" t="n">
        <f aca="false">Z19</f>
        <v>67676826</v>
      </c>
      <c r="K19" s="50" t="n">
        <f aca="false">AC19</f>
        <v>17370584</v>
      </c>
      <c r="L19" s="51" t="n">
        <v>67986717</v>
      </c>
      <c r="M19" s="51" t="n">
        <v>18769437</v>
      </c>
      <c r="N19" s="51" t="n">
        <v>8807381</v>
      </c>
      <c r="O19" s="51" t="n">
        <v>17403465</v>
      </c>
      <c r="P19" s="51" t="n">
        <v>57671666</v>
      </c>
      <c r="Q19" s="52" t="n">
        <v>10192651</v>
      </c>
      <c r="R19" s="53" t="n">
        <v>122400</v>
      </c>
      <c r="S19" s="53"/>
      <c r="T19" s="54" t="n">
        <f aca="false">M19/L19</f>
        <v>0.276075060368042</v>
      </c>
      <c r="U19" s="54" t="n">
        <f aca="false">N19/L19</f>
        <v>0.129545614035165</v>
      </c>
      <c r="V19" s="10" t="n">
        <f aca="false">O19/L19</f>
        <v>0.25598331215199</v>
      </c>
      <c r="W19" s="10" t="n">
        <f aca="false">P19/L19</f>
        <v>0.848278436506943</v>
      </c>
      <c r="X19" s="10" t="n">
        <f aca="false">Q19/L19</f>
        <v>0.149921211815537</v>
      </c>
      <c r="Y19" s="55"/>
      <c r="Z19" s="11" t="n">
        <v>67676826</v>
      </c>
      <c r="AA19" s="11" t="n">
        <v>18445499</v>
      </c>
      <c r="AB19" s="11" t="n">
        <v>8779025</v>
      </c>
      <c r="AC19" s="11" t="n">
        <v>17370584</v>
      </c>
      <c r="AD19" s="11" t="n">
        <v>57390688</v>
      </c>
      <c r="AE19" s="11" t="n">
        <v>10163738</v>
      </c>
      <c r="AF19" s="11" t="n">
        <v>122400</v>
      </c>
      <c r="AG19" s="10" t="n">
        <f aca="false">Z19/L19-1</f>
        <v>-0.00455811096158676</v>
      </c>
      <c r="AH19" s="54" t="n">
        <f aca="false">AA19/Z19</f>
        <v>0.2725526607882</v>
      </c>
      <c r="AI19" s="54" t="n">
        <f aca="false">AB19/Z19</f>
        <v>0.129719809850421</v>
      </c>
      <c r="AJ19" s="10" t="n">
        <f aca="false">AC19/Z19</f>
        <v>0.256669602088018</v>
      </c>
      <c r="AK19" s="10" t="n">
        <f aca="false">AD19/Z19</f>
        <v>0.848010927699239</v>
      </c>
      <c r="AL19" s="10" t="n">
        <f aca="false">AE19/Z19</f>
        <v>0.150180476844467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31305603</v>
      </c>
      <c r="E20" s="50" t="n">
        <f aca="false">N20</f>
        <v>3848160</v>
      </c>
      <c r="F20" s="50" t="n">
        <f aca="false">L20</f>
        <v>31305603</v>
      </c>
      <c r="G20" s="50" t="n">
        <f aca="false">O20</f>
        <v>7341821</v>
      </c>
      <c r="H20" s="50" t="n">
        <f aca="false">Z20</f>
        <v>31186409</v>
      </c>
      <c r="I20" s="50" t="n">
        <f aca="false">AB20</f>
        <v>3828026</v>
      </c>
      <c r="J20" s="50" t="n">
        <f aca="false">Z20</f>
        <v>31186409</v>
      </c>
      <c r="K20" s="50" t="n">
        <f aca="false">AC20</f>
        <v>7308007</v>
      </c>
      <c r="L20" s="51" t="n">
        <v>31305603</v>
      </c>
      <c r="M20" s="51" t="n">
        <v>7458641</v>
      </c>
      <c r="N20" s="51" t="n">
        <v>3848160</v>
      </c>
      <c r="O20" s="51" t="n">
        <v>7341821</v>
      </c>
      <c r="P20" s="51" t="n">
        <v>26629080</v>
      </c>
      <c r="Q20" s="52" t="n">
        <v>4554123</v>
      </c>
      <c r="R20" s="53" t="n">
        <v>122400</v>
      </c>
      <c r="S20" s="53"/>
      <c r="T20" s="57" t="n">
        <f aca="false">M20/L20</f>
        <v>0.238252590119411</v>
      </c>
      <c r="U20" s="57" t="n">
        <f aca="false">N20/L20</f>
        <v>0.122922404657083</v>
      </c>
      <c r="V20" s="58" t="n">
        <f aca="false">O20/L20</f>
        <v>0.234520989741038</v>
      </c>
      <c r="W20" s="58" t="n">
        <f aca="false">P20/L20</f>
        <v>0.85061706046678</v>
      </c>
      <c r="X20" s="58" t="n">
        <f aca="false">Q20/L20</f>
        <v>0.145473096301643</v>
      </c>
      <c r="Y20" s="55"/>
      <c r="Z20" s="11" t="n">
        <v>31186409</v>
      </c>
      <c r="AA20" s="11" t="n">
        <v>7353725</v>
      </c>
      <c r="AB20" s="11" t="n">
        <v>3828026</v>
      </c>
      <c r="AC20" s="11" t="n">
        <v>7308007</v>
      </c>
      <c r="AD20" s="11" t="n">
        <v>26524370</v>
      </c>
      <c r="AE20" s="11" t="n">
        <v>4539639</v>
      </c>
      <c r="AF20" s="11" t="n">
        <v>122400</v>
      </c>
      <c r="AG20" s="58" t="n">
        <f aca="false">Z20/L20-1</f>
        <v>-0.00380743344889412</v>
      </c>
      <c r="AH20" s="57" t="n">
        <f aca="false">AA20/Z20</f>
        <v>0.235799030276298</v>
      </c>
      <c r="AI20" s="57" t="n">
        <f aca="false">AB20/Z20</f>
        <v>0.122746610550769</v>
      </c>
      <c r="AJ20" s="58" t="n">
        <f aca="false">AC20/Z20</f>
        <v>0.234333071178538</v>
      </c>
      <c r="AK20" s="58" t="n">
        <f aca="false">AD20/Z20</f>
        <v>0.850510554132731</v>
      </c>
      <c r="AL20" s="58" t="n">
        <f aca="false">AE20/Z20</f>
        <v>0.145564659271928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5458688</v>
      </c>
      <c r="E21" s="50" t="n">
        <f aca="false">N21</f>
        <v>1768286</v>
      </c>
      <c r="F21" s="50" t="n">
        <f aca="false">L21</f>
        <v>15458688</v>
      </c>
      <c r="G21" s="50" t="n">
        <f aca="false">O21</f>
        <v>3035370</v>
      </c>
      <c r="H21" s="50" t="n">
        <f aca="false">Z21</f>
        <v>15405609</v>
      </c>
      <c r="I21" s="50" t="n">
        <f aca="false">AB21</f>
        <v>1759440</v>
      </c>
      <c r="J21" s="50" t="n">
        <f aca="false">Z21</f>
        <v>15405609</v>
      </c>
      <c r="K21" s="50" t="n">
        <f aca="false">AC21</f>
        <v>3019769</v>
      </c>
      <c r="L21" s="51" t="n">
        <v>15458688</v>
      </c>
      <c r="M21" s="51" t="n">
        <v>3402060</v>
      </c>
      <c r="N21" s="51" t="n">
        <v>1768286</v>
      </c>
      <c r="O21" s="51" t="n">
        <v>3035370</v>
      </c>
      <c r="P21" s="51" t="n">
        <v>13181642</v>
      </c>
      <c r="Q21" s="52" t="n">
        <v>2154646</v>
      </c>
      <c r="R21" s="53" t="n">
        <v>122400</v>
      </c>
      <c r="S21" s="53"/>
      <c r="T21" s="57" t="n">
        <f aca="false">M21/L21</f>
        <v>0.220074303847778</v>
      </c>
      <c r="U21" s="57" t="n">
        <f aca="false">N21/L21</f>
        <v>0.114387844557054</v>
      </c>
      <c r="V21" s="58" t="n">
        <f aca="false">O21/L21</f>
        <v>0.196353662096033</v>
      </c>
      <c r="W21" s="58" t="n">
        <f aca="false">P21/L21</f>
        <v>0.852701212418544</v>
      </c>
      <c r="X21" s="58" t="n">
        <f aca="false">Q21/L21</f>
        <v>0.139380909945268</v>
      </c>
      <c r="Y21" s="55"/>
      <c r="Z21" s="11" t="n">
        <v>15405609</v>
      </c>
      <c r="AA21" s="11" t="n">
        <v>3351133</v>
      </c>
      <c r="AB21" s="11" t="n">
        <v>1759440</v>
      </c>
      <c r="AC21" s="11" t="n">
        <v>3019769</v>
      </c>
      <c r="AD21" s="11" t="n">
        <v>13134647</v>
      </c>
      <c r="AE21" s="11" t="n">
        <v>2148562</v>
      </c>
      <c r="AF21" s="11" t="n">
        <v>122400</v>
      </c>
      <c r="AG21" s="58" t="n">
        <f aca="false">Z21/L21-1</f>
        <v>-0.003433603162183</v>
      </c>
      <c r="AH21" s="57" t="n">
        <f aca="false">AA21/Z21</f>
        <v>0.217526811176371</v>
      </c>
      <c r="AI21" s="57" t="n">
        <f aca="false">AB21/Z21</f>
        <v>0.114207753812264</v>
      </c>
      <c r="AJ21" s="58" t="n">
        <f aca="false">AC21/Z21</f>
        <v>0.196017502456411</v>
      </c>
      <c r="AK21" s="58" t="n">
        <f aca="false">AD21/Z21</f>
        <v>0.852588625350676</v>
      </c>
      <c r="AL21" s="58" t="n">
        <f aca="false">AE21/Z21</f>
        <v>0.139466216492967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8036382</v>
      </c>
      <c r="E22" s="60" t="n">
        <f aca="false">N22</f>
        <v>813956</v>
      </c>
      <c r="F22" s="60" t="n">
        <f aca="false">L22</f>
        <v>8036382</v>
      </c>
      <c r="G22" s="60" t="n">
        <f aca="false">O22</f>
        <v>1251259</v>
      </c>
      <c r="H22" s="60" t="n">
        <f aca="false">Z22</f>
        <v>8033740</v>
      </c>
      <c r="I22" s="60" t="n">
        <f aca="false">AB22</f>
        <v>810519</v>
      </c>
      <c r="J22" s="60" t="n">
        <f aca="false">Z22</f>
        <v>8033740</v>
      </c>
      <c r="K22" s="60" t="n">
        <f aca="false">AC22</f>
        <v>1241809</v>
      </c>
      <c r="L22" s="61" t="n">
        <v>8036382</v>
      </c>
      <c r="M22" s="61" t="n">
        <v>1577007</v>
      </c>
      <c r="N22" s="61" t="n">
        <v>813956</v>
      </c>
      <c r="O22" s="61" t="n">
        <v>1251259</v>
      </c>
      <c r="P22" s="61" t="n">
        <v>6869015</v>
      </c>
      <c r="Q22" s="61" t="n">
        <v>1044967</v>
      </c>
      <c r="R22" s="62" t="n">
        <v>122400</v>
      </c>
      <c r="S22" s="62"/>
      <c r="T22" s="63" t="n">
        <f aca="false">M22/L22</f>
        <v>0.19623345430817</v>
      </c>
      <c r="U22" s="63" t="n">
        <f aca="false">N22/L22</f>
        <v>0.101283886206504</v>
      </c>
      <c r="V22" s="64" t="n">
        <f aca="false">O22/L22</f>
        <v>0.155699293537813</v>
      </c>
      <c r="W22" s="64" t="n">
        <f aca="false">P22/L22</f>
        <v>0.85473973238206</v>
      </c>
      <c r="X22" s="64" t="n">
        <f aca="false">Q22/L22</f>
        <v>0.130029533190433</v>
      </c>
      <c r="Y22" s="59"/>
      <c r="Z22" s="11" t="n">
        <v>8033740</v>
      </c>
      <c r="AA22" s="11" t="n">
        <v>1557192</v>
      </c>
      <c r="AB22" s="11" t="n">
        <v>810519</v>
      </c>
      <c r="AC22" s="11" t="n">
        <v>1241809</v>
      </c>
      <c r="AD22" s="11" t="n">
        <v>6866314</v>
      </c>
      <c r="AE22" s="11" t="n">
        <v>1045026</v>
      </c>
      <c r="AF22" s="11" t="n">
        <v>122400</v>
      </c>
      <c r="AG22" s="64" t="n">
        <f aca="false">Z22/L22-1</f>
        <v>-0.000328754904881379</v>
      </c>
      <c r="AH22" s="63" t="n">
        <f aca="false">AA22/Z22</f>
        <v>0.193831515583029</v>
      </c>
      <c r="AI22" s="63" t="n">
        <f aca="false">AB22/Z22</f>
        <v>0.100889374064881</v>
      </c>
      <c r="AJ22" s="64" t="n">
        <f aca="false">AC22/Z22</f>
        <v>0.154574208276593</v>
      </c>
      <c r="AK22" s="64" t="n">
        <f aca="false">AD22/Z22</f>
        <v>0.854684617625166</v>
      </c>
      <c r="AL22" s="64" t="n">
        <f aca="false">AE22/Z22</f>
        <v>0.130079639122003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105488974</v>
      </c>
      <c r="E23" s="67" t="n">
        <f aca="false">N23</f>
        <v>13502886</v>
      </c>
      <c r="F23" s="67" t="n">
        <f aca="false">L23</f>
        <v>105488974</v>
      </c>
      <c r="G23" s="67" t="n">
        <f aca="false">O23</f>
        <v>21073252</v>
      </c>
      <c r="H23" s="67" t="n">
        <f aca="false">Z23</f>
        <v>105152114</v>
      </c>
      <c r="I23" s="67" t="n">
        <f aca="false">AB23</f>
        <v>13475283</v>
      </c>
      <c r="J23" s="67" t="n">
        <f aca="false">Z23</f>
        <v>105152114</v>
      </c>
      <c r="K23" s="67" t="n">
        <f aca="false">AC23</f>
        <v>20992711</v>
      </c>
      <c r="L23" s="65" t="n">
        <v>105488974</v>
      </c>
      <c r="M23" s="65" t="n">
        <v>29458018</v>
      </c>
      <c r="N23" s="65" t="n">
        <v>13502886</v>
      </c>
      <c r="O23" s="65" t="n">
        <v>21073252</v>
      </c>
      <c r="P23" s="65" t="n">
        <v>90224430</v>
      </c>
      <c r="Q23" s="52" t="n">
        <v>15142144</v>
      </c>
      <c r="R23" s="66" t="n">
        <v>122400</v>
      </c>
      <c r="S23" s="66"/>
      <c r="T23" s="10" t="n">
        <f aca="false">M23/L23</f>
        <v>0.279252104584883</v>
      </c>
      <c r="U23" s="10" t="n">
        <f aca="false">N23/L23</f>
        <v>0.128002818569455</v>
      </c>
      <c r="V23" s="10" t="n">
        <f aca="false">O23/L23</f>
        <v>0.19976734250918</v>
      </c>
      <c r="W23" s="10" t="n">
        <f aca="false">P23/L23</f>
        <v>0.855297255995684</v>
      </c>
      <c r="X23" s="10" t="n">
        <f aca="false">Q23/L23</f>
        <v>0.143542433164626</v>
      </c>
      <c r="Y23" s="68"/>
      <c r="Z23" s="11" t="n">
        <v>105152114</v>
      </c>
      <c r="AA23" s="11" t="n">
        <v>29127596</v>
      </c>
      <c r="AB23" s="11" t="n">
        <v>13475283</v>
      </c>
      <c r="AC23" s="11" t="n">
        <v>20992711</v>
      </c>
      <c r="AD23" s="11" t="n">
        <v>89907659</v>
      </c>
      <c r="AE23" s="11" t="n">
        <v>15122055</v>
      </c>
      <c r="AF23" s="11" t="n">
        <v>122400</v>
      </c>
      <c r="AG23" s="10" t="n">
        <f aca="false">Z23/L23-1</f>
        <v>-0.00319331952171609</v>
      </c>
      <c r="AH23" s="10" t="n">
        <f aca="false">AA23/Z23</f>
        <v>0.277004378628089</v>
      </c>
      <c r="AI23" s="10" t="n">
        <f aca="false">AB23/Z23</f>
        <v>0.128150376510738</v>
      </c>
      <c r="AJ23" s="10" t="n">
        <f aca="false">AC23/Z23</f>
        <v>0.199641359564107</v>
      </c>
      <c r="AK23" s="10" t="n">
        <f aca="false">AD23/Z23</f>
        <v>0.855024740634316</v>
      </c>
      <c r="AL23" s="10" t="n">
        <f aca="false">AE23/Z23</f>
        <v>0.143811231412808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7205871</v>
      </c>
      <c r="E24" s="50" t="n">
        <f aca="false">N24</f>
        <v>5496707</v>
      </c>
      <c r="F24" s="50" t="n">
        <f aca="false">L24</f>
        <v>47205871</v>
      </c>
      <c r="G24" s="50" t="n">
        <f aca="false">O24</f>
        <v>8166866</v>
      </c>
      <c r="H24" s="50" t="n">
        <f aca="false">Z24</f>
        <v>47052439</v>
      </c>
      <c r="I24" s="50" t="n">
        <f aca="false">AB24</f>
        <v>5478640</v>
      </c>
      <c r="J24" s="50" t="n">
        <f aca="false">Z24</f>
        <v>47052439</v>
      </c>
      <c r="K24" s="50" t="n">
        <f aca="false">AC24</f>
        <v>8114594</v>
      </c>
      <c r="L24" s="51" t="n">
        <v>47205871</v>
      </c>
      <c r="M24" s="51" t="n">
        <v>11981940</v>
      </c>
      <c r="N24" s="51" t="n">
        <v>5496707</v>
      </c>
      <c r="O24" s="51" t="n">
        <v>8166866</v>
      </c>
      <c r="P24" s="51" t="n">
        <v>40732834</v>
      </c>
      <c r="Q24" s="52" t="n">
        <v>6350637</v>
      </c>
      <c r="R24" s="53" t="n">
        <v>122400</v>
      </c>
      <c r="S24" s="53"/>
      <c r="T24" s="58" t="n">
        <f aca="false">M24/L24</f>
        <v>0.253823089081441</v>
      </c>
      <c r="U24" s="58" t="n">
        <f aca="false">N24/L24</f>
        <v>0.11644117317526</v>
      </c>
      <c r="V24" s="58" t="n">
        <f aca="false">O24/L24</f>
        <v>0.173005302666696</v>
      </c>
      <c r="W24" s="58" t="n">
        <f aca="false">P24/L24</f>
        <v>0.862876441788353</v>
      </c>
      <c r="X24" s="58" t="n">
        <f aca="false">Q24/L24</f>
        <v>0.134530660391797</v>
      </c>
      <c r="Y24" s="55"/>
      <c r="Z24" s="11" t="n">
        <v>47052439</v>
      </c>
      <c r="AA24" s="11" t="n">
        <v>11826942</v>
      </c>
      <c r="AB24" s="11" t="n">
        <v>5478640</v>
      </c>
      <c r="AC24" s="11" t="n">
        <v>8114594</v>
      </c>
      <c r="AD24" s="11" t="n">
        <v>40593771</v>
      </c>
      <c r="AE24" s="11" t="n">
        <v>6336268</v>
      </c>
      <c r="AF24" s="11" t="n">
        <v>122400</v>
      </c>
      <c r="AG24" s="58" t="n">
        <f aca="false">Z24/L24-1</f>
        <v>-0.00325027367888198</v>
      </c>
      <c r="AH24" s="58" t="n">
        <f aca="false">AA24/Z24</f>
        <v>0.251356619366745</v>
      </c>
      <c r="AI24" s="58" t="n">
        <f aca="false">AB24/Z24</f>
        <v>0.116436897139381</v>
      </c>
      <c r="AJ24" s="58" t="n">
        <f aca="false">AC24/Z24</f>
        <v>0.172458520163004</v>
      </c>
      <c r="AK24" s="58" t="n">
        <f aca="false">AD24/Z24</f>
        <v>0.862734682042731</v>
      </c>
      <c r="AL24" s="58" t="n">
        <f aca="false">AE24/Z24</f>
        <v>0.134663965028465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2430608</v>
      </c>
      <c r="E25" s="50" t="n">
        <f aca="false">N25</f>
        <v>2294892</v>
      </c>
      <c r="F25" s="50" t="n">
        <f aca="false">L25</f>
        <v>22430608</v>
      </c>
      <c r="G25" s="50" t="n">
        <f aca="false">O25</f>
        <v>3121520</v>
      </c>
      <c r="H25" s="50" t="n">
        <f aca="false">Z25</f>
        <v>22410113</v>
      </c>
      <c r="I25" s="50" t="n">
        <f aca="false">AB25</f>
        <v>2283150</v>
      </c>
      <c r="J25" s="50" t="n">
        <f aca="false">Z25</f>
        <v>22410113</v>
      </c>
      <c r="K25" s="50" t="n">
        <f aca="false">AC25</f>
        <v>3100777</v>
      </c>
      <c r="L25" s="51" t="n">
        <v>22430608</v>
      </c>
      <c r="M25" s="51" t="n">
        <v>5366353</v>
      </c>
      <c r="N25" s="51" t="n">
        <v>2294892</v>
      </c>
      <c r="O25" s="51" t="n">
        <v>3121520</v>
      </c>
      <c r="P25" s="51" t="n">
        <v>19574138</v>
      </c>
      <c r="Q25" s="52" t="n">
        <v>2734070</v>
      </c>
      <c r="R25" s="53" t="n">
        <v>122400</v>
      </c>
      <c r="S25" s="53"/>
      <c r="T25" s="58" t="n">
        <f aca="false">M25/L25</f>
        <v>0.239242422675302</v>
      </c>
      <c r="U25" s="58" t="n">
        <f aca="false">N25/L25</f>
        <v>0.102310735402268</v>
      </c>
      <c r="V25" s="58" t="n">
        <f aca="false">O25/L25</f>
        <v>0.139163414562815</v>
      </c>
      <c r="W25" s="58" t="n">
        <f aca="false">P25/L25</f>
        <v>0.872653028397625</v>
      </c>
      <c r="X25" s="58" t="n">
        <f aca="false">Q25/L25</f>
        <v>0.121890142255618</v>
      </c>
      <c r="Y25" s="55"/>
      <c r="Z25" s="11" t="n">
        <v>22410113</v>
      </c>
      <c r="AA25" s="11" t="n">
        <v>5293447</v>
      </c>
      <c r="AB25" s="11" t="n">
        <v>2283150</v>
      </c>
      <c r="AC25" s="11" t="n">
        <v>3100777</v>
      </c>
      <c r="AD25" s="11" t="n">
        <v>19559953</v>
      </c>
      <c r="AE25" s="11" t="n">
        <v>2727760</v>
      </c>
      <c r="AF25" s="11" t="n">
        <v>122400</v>
      </c>
      <c r="AG25" s="58" t="n">
        <f aca="false">Z25/L25-1</f>
        <v>-0.000913706842007978</v>
      </c>
      <c r="AH25" s="58" t="n">
        <f aca="false">AA25/Z25</f>
        <v>0.236207956648858</v>
      </c>
      <c r="AI25" s="58" t="n">
        <f aca="false">AB25/Z25</f>
        <v>0.10188034303977</v>
      </c>
      <c r="AJ25" s="58" t="n">
        <f aca="false">AC25/Z25</f>
        <v>0.138365076517017</v>
      </c>
      <c r="AK25" s="58" t="n">
        <f aca="false">AD25/Z25</f>
        <v>0.872818133491786</v>
      </c>
      <c r="AL25" s="58" t="n">
        <f aca="false">AE25/Z25</f>
        <v>0.121720046659292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10822536</v>
      </c>
      <c r="E26" s="60" t="n">
        <f aca="false">N26</f>
        <v>972083</v>
      </c>
      <c r="F26" s="60" t="n">
        <f aca="false">L26</f>
        <v>10822536</v>
      </c>
      <c r="G26" s="60" t="n">
        <f aca="false">O26</f>
        <v>1254261</v>
      </c>
      <c r="H26" s="60" t="n">
        <f aca="false">Z26</f>
        <v>10805420</v>
      </c>
      <c r="I26" s="60" t="n">
        <f aca="false">AB26</f>
        <v>967694</v>
      </c>
      <c r="J26" s="60" t="n">
        <f aca="false">Z26</f>
        <v>10805420</v>
      </c>
      <c r="K26" s="60" t="n">
        <f aca="false">AC26</f>
        <v>1246873</v>
      </c>
      <c r="L26" s="61" t="n">
        <v>10822536</v>
      </c>
      <c r="M26" s="61" t="n">
        <v>2404290</v>
      </c>
      <c r="N26" s="61" t="n">
        <v>972083</v>
      </c>
      <c r="O26" s="61" t="n">
        <v>1254261</v>
      </c>
      <c r="P26" s="61" t="n">
        <v>9497802</v>
      </c>
      <c r="Q26" s="61" t="n">
        <v>1202334</v>
      </c>
      <c r="R26" s="62" t="n">
        <v>122400</v>
      </c>
      <c r="S26" s="62"/>
      <c r="T26" s="64" t="n">
        <f aca="false">M26/L26</f>
        <v>0.222155879176563</v>
      </c>
      <c r="U26" s="64" t="n">
        <f aca="false">N26/L26</f>
        <v>0.0898202602421466</v>
      </c>
      <c r="V26" s="64" t="n">
        <f aca="false">O26/L26</f>
        <v>0.115893446785485</v>
      </c>
      <c r="W26" s="64" t="n">
        <f aca="false">P26/L26</f>
        <v>0.87759486316331</v>
      </c>
      <c r="X26" s="64" t="n">
        <f aca="false">Q26/L26</f>
        <v>0.111095403147654</v>
      </c>
      <c r="Y26" s="59"/>
      <c r="Z26" s="11" t="n">
        <v>10805420</v>
      </c>
      <c r="AA26" s="11" t="n">
        <v>2370425</v>
      </c>
      <c r="AB26" s="11" t="n">
        <v>967694</v>
      </c>
      <c r="AC26" s="11" t="n">
        <v>1246873</v>
      </c>
      <c r="AD26" s="11" t="n">
        <v>9488004</v>
      </c>
      <c r="AE26" s="11" t="n">
        <v>1195016</v>
      </c>
      <c r="AF26" s="11" t="n">
        <v>122400</v>
      </c>
      <c r="AG26" s="64" t="n">
        <f aca="false">Z26/L26-1</f>
        <v>-0.00158151472076418</v>
      </c>
      <c r="AH26" s="64" t="n">
        <f aca="false">AA26/Z26</f>
        <v>0.219373703197099</v>
      </c>
      <c r="AI26" s="64" t="n">
        <f aca="false">AB26/Z26</f>
        <v>0.089556352275062</v>
      </c>
      <c r="AJ26" s="64" t="n">
        <f aca="false">AC26/Z26</f>
        <v>0.115393293365737</v>
      </c>
      <c r="AK26" s="64" t="n">
        <f aca="false">AD26/Z26</f>
        <v>0.878078223706251</v>
      </c>
      <c r="AL26" s="64" t="n">
        <f aca="false">AE26/Z26</f>
        <v>0.110594127761808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265009820</v>
      </c>
      <c r="E27" s="67" t="n">
        <f aca="false">N27</f>
        <v>31202665</v>
      </c>
      <c r="F27" s="67" t="n">
        <f aca="false">L27</f>
        <v>265009820</v>
      </c>
      <c r="G27" s="67" t="n">
        <f aca="false">O27</f>
        <v>46167170</v>
      </c>
      <c r="H27" s="67" t="n">
        <f aca="false">Z27</f>
        <v>264348512</v>
      </c>
      <c r="I27" s="67" t="n">
        <f aca="false">AB27</f>
        <v>31183115</v>
      </c>
      <c r="J27" s="67" t="n">
        <f aca="false">Z27</f>
        <v>264348512</v>
      </c>
      <c r="K27" s="67" t="n">
        <f aca="false">AC27</f>
        <v>46009590</v>
      </c>
      <c r="L27" s="65" t="n">
        <v>265009820</v>
      </c>
      <c r="M27" s="65" t="n">
        <v>101457932</v>
      </c>
      <c r="N27" s="65" t="n">
        <v>31202665</v>
      </c>
      <c r="O27" s="65" t="n">
        <v>46167170</v>
      </c>
      <c r="P27" s="65" t="n">
        <v>230208656</v>
      </c>
      <c r="Q27" s="52" t="n">
        <v>34546164</v>
      </c>
      <c r="R27" s="66" t="n">
        <v>255000</v>
      </c>
      <c r="S27" s="66"/>
      <c r="T27" s="10" t="n">
        <f aca="false">M27/L27</f>
        <v>0.382845933784642</v>
      </c>
      <c r="U27" s="10" t="n">
        <f aca="false">N27/L27</f>
        <v>0.117741542558687</v>
      </c>
      <c r="V27" s="10" t="n">
        <f aca="false">O27/L27</f>
        <v>0.174209280244785</v>
      </c>
      <c r="W27" s="10" t="n">
        <f aca="false">P27/L27</f>
        <v>0.868679719113805</v>
      </c>
      <c r="X27" s="10" t="n">
        <f aca="false">Q27/L27</f>
        <v>0.130358052392172</v>
      </c>
      <c r="Y27" s="68"/>
      <c r="Z27" s="11" t="n">
        <v>264348512</v>
      </c>
      <c r="AA27" s="11" t="n">
        <v>100535360</v>
      </c>
      <c r="AB27" s="11" t="n">
        <v>31183115</v>
      </c>
      <c r="AC27" s="11" t="n">
        <v>46009590</v>
      </c>
      <c r="AD27" s="11" t="n">
        <v>229570757</v>
      </c>
      <c r="AE27" s="11" t="n">
        <v>34522755</v>
      </c>
      <c r="AF27" s="11" t="n">
        <v>255000</v>
      </c>
      <c r="AG27" s="10" t="n">
        <f aca="false">Z27/L27-1</f>
        <v>-0.0024954094153945</v>
      </c>
      <c r="AH27" s="10" t="n">
        <f aca="false">AA27/Z27</f>
        <v>0.380313697396564</v>
      </c>
      <c r="AI27" s="10" t="n">
        <f aca="false">AB27/Z27</f>
        <v>0.117962135531143</v>
      </c>
      <c r="AJ27" s="10" t="n">
        <f aca="false">AC27/Z27</f>
        <v>0.174048984243951</v>
      </c>
      <c r="AK27" s="10" t="n">
        <f aca="false">AD27/Z27</f>
        <v>0.86843975501553</v>
      </c>
      <c r="AL27" s="10" t="n">
        <f aca="false">AE27/Z27</f>
        <v>0.130595609329551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80623199</v>
      </c>
      <c r="E28" s="50" t="n">
        <f aca="false">N28</f>
        <v>9153397</v>
      </c>
      <c r="F28" s="50" t="n">
        <f aca="false">L28</f>
        <v>80623199</v>
      </c>
      <c r="G28" s="50" t="n">
        <f aca="false">O28</f>
        <v>14790882</v>
      </c>
      <c r="H28" s="50" t="n">
        <f aca="false">Z28</f>
        <v>80349271</v>
      </c>
      <c r="I28" s="50" t="n">
        <f aca="false">AB28</f>
        <v>9125246</v>
      </c>
      <c r="J28" s="50" t="n">
        <f aca="false">Z28</f>
        <v>80349271</v>
      </c>
      <c r="K28" s="50" t="n">
        <f aca="false">AC28</f>
        <v>14728841</v>
      </c>
      <c r="L28" s="51" t="n">
        <v>80623199</v>
      </c>
      <c r="M28" s="51" t="n">
        <v>20916884</v>
      </c>
      <c r="N28" s="51" t="n">
        <v>9153397</v>
      </c>
      <c r="O28" s="51" t="n">
        <v>14790882</v>
      </c>
      <c r="P28" s="51" t="n">
        <v>69442367</v>
      </c>
      <c r="Q28" s="52" t="n">
        <v>10925832</v>
      </c>
      <c r="R28" s="53" t="n">
        <v>255000</v>
      </c>
      <c r="S28" s="53"/>
      <c r="T28" s="58" t="n">
        <f aca="false">M28/L28</f>
        <v>0.259440015522083</v>
      </c>
      <c r="U28" s="58" t="n">
        <f aca="false">N28/L28</f>
        <v>0.113533041525678</v>
      </c>
      <c r="V28" s="58" t="n">
        <f aca="false">O28/L28</f>
        <v>0.183456898057345</v>
      </c>
      <c r="W28" s="58" t="n">
        <f aca="false">P28/L28</f>
        <v>0.861319916119925</v>
      </c>
      <c r="X28" s="58" t="n">
        <f aca="false">Q28/L28</f>
        <v>0.135517222530453</v>
      </c>
      <c r="Y28" s="55"/>
      <c r="Z28" s="11" t="n">
        <v>80349271</v>
      </c>
      <c r="AA28" s="11" t="n">
        <v>20597785</v>
      </c>
      <c r="AB28" s="11" t="n">
        <v>9125246</v>
      </c>
      <c r="AC28" s="11" t="n">
        <v>14728841</v>
      </c>
      <c r="AD28" s="11" t="n">
        <v>69194766</v>
      </c>
      <c r="AE28" s="11" t="n">
        <v>10899505</v>
      </c>
      <c r="AF28" s="11" t="n">
        <v>255000</v>
      </c>
      <c r="AG28" s="58" t="n">
        <f aca="false">Z28/L28-1</f>
        <v>-0.00339763248540903</v>
      </c>
      <c r="AH28" s="58" t="n">
        <f aca="false">AA28/Z28</f>
        <v>0.256353103689018</v>
      </c>
      <c r="AI28" s="58" t="n">
        <f aca="false">AB28/Z28</f>
        <v>0.113569742281794</v>
      </c>
      <c r="AJ28" s="58" t="n">
        <f aca="false">AC28/Z28</f>
        <v>0.183310200785767</v>
      </c>
      <c r="AK28" s="58" t="n">
        <f aca="false">AD28/Z28</f>
        <v>0.861174782780543</v>
      </c>
      <c r="AL28" s="58" t="n">
        <f aca="false">AE28/Z28</f>
        <v>0.135651572993114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7849548</v>
      </c>
      <c r="E29" s="50" t="n">
        <f aca="false">N29</f>
        <v>3736327</v>
      </c>
      <c r="F29" s="50" t="n">
        <f aca="false">L29</f>
        <v>37849548</v>
      </c>
      <c r="G29" s="50" t="n">
        <f aca="false">O29</f>
        <v>5777444</v>
      </c>
      <c r="H29" s="50" t="n">
        <f aca="false">Z29</f>
        <v>37767157</v>
      </c>
      <c r="I29" s="50" t="n">
        <f aca="false">AB29</f>
        <v>3720364</v>
      </c>
      <c r="J29" s="50" t="n">
        <f aca="false">Z29</f>
        <v>37767157</v>
      </c>
      <c r="K29" s="50" t="n">
        <f aca="false">AC29</f>
        <v>5744103</v>
      </c>
      <c r="L29" s="51" t="n">
        <v>37849548</v>
      </c>
      <c r="M29" s="51" t="n">
        <v>8111168</v>
      </c>
      <c r="N29" s="51" t="n">
        <v>3736327</v>
      </c>
      <c r="O29" s="51" t="n">
        <v>5777444</v>
      </c>
      <c r="P29" s="51" t="n">
        <v>32809118</v>
      </c>
      <c r="Q29" s="52" t="n">
        <v>4785430</v>
      </c>
      <c r="R29" s="53" t="n">
        <v>255000</v>
      </c>
      <c r="S29" s="53"/>
      <c r="T29" s="58" t="n">
        <f aca="false">M29/L29</f>
        <v>0.214300260600206</v>
      </c>
      <c r="U29" s="58" t="n">
        <f aca="false">N29/L29</f>
        <v>0.0987152343272369</v>
      </c>
      <c r="V29" s="58" t="n">
        <f aca="false">O29/L29</f>
        <v>0.152642351237589</v>
      </c>
      <c r="W29" s="58" t="n">
        <f aca="false">P29/L29</f>
        <v>0.86682984959292</v>
      </c>
      <c r="X29" s="58" t="n">
        <f aca="false">Q29/L29</f>
        <v>0.126432949740906</v>
      </c>
      <c r="Y29" s="55"/>
      <c r="Z29" s="11" t="n">
        <v>37767157</v>
      </c>
      <c r="AA29" s="11" t="n">
        <v>8001917</v>
      </c>
      <c r="AB29" s="11" t="n">
        <v>3720364</v>
      </c>
      <c r="AC29" s="11" t="n">
        <v>5744103</v>
      </c>
      <c r="AD29" s="11" t="n">
        <v>32739331</v>
      </c>
      <c r="AE29" s="11" t="n">
        <v>4772826</v>
      </c>
      <c r="AF29" s="11" t="n">
        <v>255000</v>
      </c>
      <c r="AG29" s="58" t="n">
        <f aca="false">Z29/L29-1</f>
        <v>-0.0021768027454383</v>
      </c>
      <c r="AH29" s="58" t="n">
        <f aca="false">AA29/Z29</f>
        <v>0.211875016168148</v>
      </c>
      <c r="AI29" s="58" t="n">
        <f aca="false">AB29/Z29</f>
        <v>0.0985079178716047</v>
      </c>
      <c r="AJ29" s="58" t="n">
        <f aca="false">AC29/Z29</f>
        <v>0.15209254432363</v>
      </c>
      <c r="AK29" s="58" t="n">
        <f aca="false">AD29/Z29</f>
        <v>0.866873061162639</v>
      </c>
      <c r="AL29" s="58" t="n">
        <f aca="false">AE29/Z29</f>
        <v>0.126375040620611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9635720</v>
      </c>
      <c r="E30" s="60" t="n">
        <f aca="false">N30</f>
        <v>1598153</v>
      </c>
      <c r="F30" s="60" t="n">
        <f aca="false">L30</f>
        <v>19635720</v>
      </c>
      <c r="G30" s="60" t="n">
        <f aca="false">O30</f>
        <v>2324513</v>
      </c>
      <c r="H30" s="60" t="n">
        <f aca="false">Z30</f>
        <v>19573930</v>
      </c>
      <c r="I30" s="60" t="n">
        <f aca="false">AB30</f>
        <v>1588480</v>
      </c>
      <c r="J30" s="60" t="n">
        <f aca="false">Z30</f>
        <v>19573930</v>
      </c>
      <c r="K30" s="60" t="n">
        <f aca="false">AC30</f>
        <v>2311086</v>
      </c>
      <c r="L30" s="61" t="n">
        <v>19635720</v>
      </c>
      <c r="M30" s="61" t="n">
        <v>3549356</v>
      </c>
      <c r="N30" s="61" t="n">
        <v>1598153</v>
      </c>
      <c r="O30" s="61" t="n">
        <v>2324513</v>
      </c>
      <c r="P30" s="61" t="n">
        <v>17155521</v>
      </c>
      <c r="Q30" s="61" t="n">
        <v>2225199</v>
      </c>
      <c r="R30" s="62" t="n">
        <v>255000</v>
      </c>
      <c r="S30" s="62"/>
      <c r="T30" s="64" t="n">
        <f aca="false">M30/L30</f>
        <v>0.180760165657282</v>
      </c>
      <c r="U30" s="64" t="n">
        <f aca="false">N30/L30</f>
        <v>0.0813900890825496</v>
      </c>
      <c r="V30" s="64" t="n">
        <f aca="false">O30/L30</f>
        <v>0.118381857146058</v>
      </c>
      <c r="W30" s="64" t="n">
        <f aca="false">P30/L30</f>
        <v>0.873689429264626</v>
      </c>
      <c r="X30" s="64" t="n">
        <f aca="false">Q30/L30</f>
        <v>0.113324033954446</v>
      </c>
      <c r="Y30" s="59"/>
      <c r="Z30" s="11" t="n">
        <v>19573930</v>
      </c>
      <c r="AA30" s="11" t="n">
        <v>3487350</v>
      </c>
      <c r="AB30" s="11" t="n">
        <v>1588480</v>
      </c>
      <c r="AC30" s="11" t="n">
        <v>2311086</v>
      </c>
      <c r="AD30" s="11" t="n">
        <v>17100991</v>
      </c>
      <c r="AE30" s="11" t="n">
        <v>2217939</v>
      </c>
      <c r="AF30" s="11" t="n">
        <v>255000</v>
      </c>
      <c r="AG30" s="64" t="n">
        <f aca="false">Z30/L30-1</f>
        <v>-0.00314681610860212</v>
      </c>
      <c r="AH30" s="64" t="n">
        <f aca="false">AA30/Z30</f>
        <v>0.178162995371905</v>
      </c>
      <c r="AI30" s="64" t="n">
        <f aca="false">AB30/Z30</f>
        <v>0.0811528395166428</v>
      </c>
      <c r="AJ30" s="64" t="n">
        <f aca="false">AC30/Z30</f>
        <v>0.118069595630515</v>
      </c>
      <c r="AK30" s="64" t="n">
        <f aca="false">AD30/Z30</f>
        <v>0.873661599893328</v>
      </c>
      <c r="AL30" s="64" t="n">
        <f aca="false">AE30/Z30</f>
        <v>0.113310868078102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268083932</v>
      </c>
      <c r="E31" s="69" t="n">
        <f aca="false">N31</f>
        <v>30392133</v>
      </c>
      <c r="F31" s="69" t="n">
        <f aca="false">L31</f>
        <v>268083932</v>
      </c>
      <c r="G31" s="69" t="n">
        <f aca="false">O31</f>
        <v>45910112</v>
      </c>
      <c r="H31" s="69" t="n">
        <f aca="false">Z31</f>
        <v>266974750</v>
      </c>
      <c r="I31" s="69" t="n">
        <f aca="false">AB31</f>
        <v>30349573</v>
      </c>
      <c r="J31" s="69" t="n">
        <f aca="false">Z31</f>
        <v>266974750</v>
      </c>
      <c r="K31" s="69" t="n">
        <f aca="false">AC31</f>
        <v>45803617</v>
      </c>
      <c r="L31" s="65" t="n">
        <v>268083932</v>
      </c>
      <c r="M31" s="65" t="n">
        <v>108111423</v>
      </c>
      <c r="N31" s="65" t="n">
        <v>30392133</v>
      </c>
      <c r="O31" s="65" t="n">
        <v>45910112</v>
      </c>
      <c r="P31" s="65" t="n">
        <v>233605873</v>
      </c>
      <c r="Q31" s="52" t="n">
        <v>34223059</v>
      </c>
      <c r="R31" s="66" t="n">
        <v>255000</v>
      </c>
      <c r="S31" s="66"/>
      <c r="T31" s="10" t="n">
        <f aca="false">M31/L31</f>
        <v>0.403274534931844</v>
      </c>
      <c r="U31" s="10" t="n">
        <f aca="false">N31/L31</f>
        <v>0.113367976861814</v>
      </c>
      <c r="V31" s="10" t="n">
        <f aca="false">O31/L31</f>
        <v>0.171252755275165</v>
      </c>
      <c r="W31" s="10" t="n">
        <f aca="false">P31/L31</f>
        <v>0.871390803832286</v>
      </c>
      <c r="X31" s="10" t="n">
        <f aca="false">Q31/L31</f>
        <v>0.127658001524687</v>
      </c>
      <c r="Y31" s="68"/>
      <c r="Z31" s="11" t="n">
        <v>266974750</v>
      </c>
      <c r="AA31" s="11" t="n">
        <v>106897615</v>
      </c>
      <c r="AB31" s="11" t="n">
        <v>30349573</v>
      </c>
      <c r="AC31" s="11" t="n">
        <v>45803617</v>
      </c>
      <c r="AD31" s="11" t="n">
        <v>232525472</v>
      </c>
      <c r="AE31" s="11" t="n">
        <v>34194278</v>
      </c>
      <c r="AF31" s="11" t="n">
        <v>255000</v>
      </c>
      <c r="AG31" s="10" t="n">
        <f aca="false">Z31/L31-1</f>
        <v>-0.00413744304526242</v>
      </c>
      <c r="AH31" s="10" t="n">
        <f aca="false">AA31/Z31</f>
        <v>0.400403465121702</v>
      </c>
      <c r="AI31" s="10" t="n">
        <f aca="false">AB31/Z31</f>
        <v>0.113679563329491</v>
      </c>
      <c r="AJ31" s="10" t="n">
        <f aca="false">AC31/Z31</f>
        <v>0.171565352154089</v>
      </c>
      <c r="AK31" s="10" t="n">
        <f aca="false">AD31/Z31</f>
        <v>0.870964284075554</v>
      </c>
      <c r="AL31" s="10" t="n">
        <f aca="false">AE31/Z31</f>
        <v>0.128080569417145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93814517</v>
      </c>
      <c r="E32" s="70" t="n">
        <f aca="false">N32</f>
        <v>9217802</v>
      </c>
      <c r="F32" s="70" t="n">
        <f aca="false">L32</f>
        <v>93814517</v>
      </c>
      <c r="G32" s="70" t="n">
        <f aca="false">O32</f>
        <v>14883427</v>
      </c>
      <c r="H32" s="70" t="n">
        <f aca="false">Z32</f>
        <v>93157161</v>
      </c>
      <c r="I32" s="70" t="n">
        <f aca="false">AB32</f>
        <v>9176211</v>
      </c>
      <c r="J32" s="70" t="n">
        <f aca="false">Z32</f>
        <v>93157161</v>
      </c>
      <c r="K32" s="70" t="n">
        <f aca="false">AC32</f>
        <v>14791148</v>
      </c>
      <c r="L32" s="51" t="n">
        <v>93814517</v>
      </c>
      <c r="M32" s="51" t="n">
        <v>30284654</v>
      </c>
      <c r="N32" s="51" t="n">
        <v>9217802</v>
      </c>
      <c r="O32" s="51" t="n">
        <v>14883427</v>
      </c>
      <c r="P32" s="51" t="n">
        <v>82009328</v>
      </c>
      <c r="Q32" s="52" t="n">
        <v>11550189</v>
      </c>
      <c r="R32" s="53" t="n">
        <v>255000</v>
      </c>
      <c r="S32" s="53"/>
      <c r="T32" s="58" t="n">
        <f aca="false">M32/L32</f>
        <v>0.322814154657962</v>
      </c>
      <c r="U32" s="58" t="n">
        <f aca="false">N32/L32</f>
        <v>0.0982556036609984</v>
      </c>
      <c r="V32" s="58" t="n">
        <f aca="false">O32/L32</f>
        <v>0.158647376503575</v>
      </c>
      <c r="W32" s="58" t="n">
        <f aca="false">P32/L32</f>
        <v>0.874164581586025</v>
      </c>
      <c r="X32" s="58" t="n">
        <f aca="false">Q32/L32</f>
        <v>0.123117288979913</v>
      </c>
      <c r="Y32" s="55"/>
      <c r="Z32" s="11" t="n">
        <v>93157161</v>
      </c>
      <c r="AA32" s="11" t="n">
        <v>29573969</v>
      </c>
      <c r="AB32" s="11" t="n">
        <v>9176211</v>
      </c>
      <c r="AC32" s="11" t="n">
        <v>14791148</v>
      </c>
      <c r="AD32" s="11" t="n">
        <v>81375754</v>
      </c>
      <c r="AE32" s="11" t="n">
        <v>11526407</v>
      </c>
      <c r="AF32" s="11" t="n">
        <v>255000</v>
      </c>
      <c r="AG32" s="58" t="n">
        <f aca="false">Z32/L32-1</f>
        <v>-0.00700697526375371</v>
      </c>
      <c r="AH32" s="58" t="n">
        <f aca="false">AA32/Z32</f>
        <v>0.317463184606925</v>
      </c>
      <c r="AI32" s="58" t="n">
        <f aca="false">AB32/Z32</f>
        <v>0.0985024758322122</v>
      </c>
      <c r="AJ32" s="58" t="n">
        <f aca="false">AC32/Z32</f>
        <v>0.158776285593332</v>
      </c>
      <c r="AK32" s="58" t="n">
        <f aca="false">AD32/Z32</f>
        <v>0.87353192311217</v>
      </c>
      <c r="AL32" s="58" t="n">
        <f aca="false">AE32/Z32</f>
        <v>0.123730767192444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43676827</v>
      </c>
      <c r="E33" s="70" t="n">
        <f aca="false">N33</f>
        <v>3707764</v>
      </c>
      <c r="F33" s="70" t="n">
        <f aca="false">L33</f>
        <v>43676827</v>
      </c>
      <c r="G33" s="70" t="n">
        <f aca="false">O33</f>
        <v>5759810</v>
      </c>
      <c r="H33" s="70" t="n">
        <f aca="false">Z33</f>
        <v>43492029</v>
      </c>
      <c r="I33" s="70" t="n">
        <f aca="false">AB33</f>
        <v>3683063</v>
      </c>
      <c r="J33" s="70" t="n">
        <f aca="false">Z33</f>
        <v>43492029</v>
      </c>
      <c r="K33" s="70" t="n">
        <f aca="false">AC33</f>
        <v>5723750</v>
      </c>
      <c r="L33" s="51" t="n">
        <v>43676827</v>
      </c>
      <c r="M33" s="51" t="n">
        <v>11427640</v>
      </c>
      <c r="N33" s="51" t="n">
        <v>3707764</v>
      </c>
      <c r="O33" s="51" t="n">
        <v>5759810</v>
      </c>
      <c r="P33" s="51" t="n">
        <v>38206345</v>
      </c>
      <c r="Q33" s="52" t="n">
        <v>5215482</v>
      </c>
      <c r="R33" s="53" t="n">
        <v>255000</v>
      </c>
      <c r="S33" s="53"/>
      <c r="T33" s="58" t="n">
        <f aca="false">M33/L33</f>
        <v>0.261640800967525</v>
      </c>
      <c r="U33" s="58" t="n">
        <f aca="false">N33/L33</f>
        <v>0.0848908735975715</v>
      </c>
      <c r="V33" s="58" t="n">
        <f aca="false">O33/L33</f>
        <v>0.131873361588286</v>
      </c>
      <c r="W33" s="58" t="n">
        <f aca="false">P33/L33</f>
        <v>0.874750929136863</v>
      </c>
      <c r="X33" s="58" t="n">
        <f aca="false">Q33/L33</f>
        <v>0.11941073466715</v>
      </c>
      <c r="Y33" s="55"/>
      <c r="Z33" s="11" t="n">
        <v>43492029</v>
      </c>
      <c r="AA33" s="11" t="n">
        <v>11186173</v>
      </c>
      <c r="AB33" s="11" t="n">
        <v>3683063</v>
      </c>
      <c r="AC33" s="11" t="n">
        <v>5723750</v>
      </c>
      <c r="AD33" s="11" t="n">
        <v>38030734</v>
      </c>
      <c r="AE33" s="11" t="n">
        <v>5206295</v>
      </c>
      <c r="AF33" s="11" t="n">
        <v>255000</v>
      </c>
      <c r="AG33" s="58" t="n">
        <f aca="false">Z33/L33-1</f>
        <v>-0.00423103079351439</v>
      </c>
      <c r="AH33" s="58" t="n">
        <f aca="false">AA33/Z33</f>
        <v>0.257200532079108</v>
      </c>
      <c r="AI33" s="58" t="n">
        <f aca="false">AB33/Z33</f>
        <v>0.0846836324881509</v>
      </c>
      <c r="AJ33" s="58" t="n">
        <f aca="false">AC33/Z33</f>
        <v>0.131604575173993</v>
      </c>
      <c r="AK33" s="58" t="n">
        <f aca="false">AD33/Z33</f>
        <v>0.874429978881878</v>
      </c>
      <c r="AL33" s="58" t="n">
        <f aca="false">AE33/Z33</f>
        <v>0.119706877782133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22553797</v>
      </c>
      <c r="E34" s="71" t="n">
        <f aca="false">N34</f>
        <v>1610853</v>
      </c>
      <c r="F34" s="71" t="n">
        <f aca="false">L34</f>
        <v>22553797</v>
      </c>
      <c r="G34" s="71" t="n">
        <f aca="false">O34</f>
        <v>2349388</v>
      </c>
      <c r="H34" s="71" t="n">
        <f aca="false">Z34</f>
        <v>22323635</v>
      </c>
      <c r="I34" s="71" t="n">
        <f aca="false">AB34</f>
        <v>1598997</v>
      </c>
      <c r="J34" s="71" t="n">
        <f aca="false">Z34</f>
        <v>22323635</v>
      </c>
      <c r="K34" s="71" t="n">
        <f aca="false">AC34</f>
        <v>2331994</v>
      </c>
      <c r="L34" s="61" t="n">
        <v>22553797</v>
      </c>
      <c r="M34" s="61" t="n">
        <v>4746896</v>
      </c>
      <c r="N34" s="61" t="n">
        <v>1610853</v>
      </c>
      <c r="O34" s="61" t="n">
        <v>2349388</v>
      </c>
      <c r="P34" s="61" t="n">
        <v>19707932</v>
      </c>
      <c r="Q34" s="61" t="n">
        <v>2590865</v>
      </c>
      <c r="R34" s="62" t="n">
        <v>255000</v>
      </c>
      <c r="S34" s="62"/>
      <c r="T34" s="64" t="n">
        <f aca="false">M34/L34</f>
        <v>0.210469926638073</v>
      </c>
      <c r="U34" s="64" t="n">
        <f aca="false">N34/L34</f>
        <v>0.0714226965862999</v>
      </c>
      <c r="V34" s="64" t="n">
        <f aca="false">O34/L34</f>
        <v>0.104168180639384</v>
      </c>
      <c r="W34" s="64" t="n">
        <f aca="false">P34/L34</f>
        <v>0.873818807538261</v>
      </c>
      <c r="X34" s="64" t="n">
        <f aca="false">Q34/L34</f>
        <v>0.114874892240983</v>
      </c>
      <c r="Y34" s="59"/>
      <c r="Z34" s="11" t="n">
        <v>22323635</v>
      </c>
      <c r="AA34" s="11" t="n">
        <v>4569408</v>
      </c>
      <c r="AB34" s="11" t="n">
        <v>1598997</v>
      </c>
      <c r="AC34" s="11" t="n">
        <v>2331994</v>
      </c>
      <c r="AD34" s="11" t="n">
        <v>19489982</v>
      </c>
      <c r="AE34" s="11" t="n">
        <v>2578653</v>
      </c>
      <c r="AF34" s="11" t="n">
        <v>255000</v>
      </c>
      <c r="AG34" s="64" t="n">
        <f aca="false">Z34/L34-1</f>
        <v>-0.0102050222408226</v>
      </c>
      <c r="AH34" s="64" t="n">
        <f aca="false">AA34/Z34</f>
        <v>0.204689245277483</v>
      </c>
      <c r="AI34" s="64" t="n">
        <f aca="false">AB34/Z34</f>
        <v>0.0716279853169074</v>
      </c>
      <c r="AJ34" s="64" t="n">
        <f aca="false">AC34/Z34</f>
        <v>0.104463005240858</v>
      </c>
      <c r="AK34" s="64" t="n">
        <f aca="false">AD34/Z34</f>
        <v>0.873064892881469</v>
      </c>
      <c r="AL34" s="64" t="n">
        <f aca="false">AE34/Z34</f>
        <v>0.115512236246472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610542163</v>
      </c>
      <c r="E35" s="69" t="n">
        <f aca="false">N35</f>
        <v>74791710</v>
      </c>
      <c r="F35" s="69" t="n">
        <f aca="false">L35</f>
        <v>610542163</v>
      </c>
      <c r="G35" s="69" t="n">
        <f aca="false">O35</f>
        <v>87879936</v>
      </c>
      <c r="H35" s="69" t="n">
        <f aca="false">Z35</f>
        <v>610616419</v>
      </c>
      <c r="I35" s="69" t="n">
        <f aca="false">AB35</f>
        <v>74761091</v>
      </c>
      <c r="J35" s="69" t="n">
        <f aca="false">Z35</f>
        <v>610616419</v>
      </c>
      <c r="K35" s="69" t="n">
        <f aca="false">AC35</f>
        <v>87840601</v>
      </c>
      <c r="L35" s="65" t="n">
        <v>610542163</v>
      </c>
      <c r="M35" s="65" t="n">
        <v>278098693</v>
      </c>
      <c r="N35" s="65" t="n">
        <v>74791710</v>
      </c>
      <c r="O35" s="65" t="n">
        <v>87879936</v>
      </c>
      <c r="P35" s="65" t="n">
        <v>530723821</v>
      </c>
      <c r="Q35" s="52" t="n">
        <v>79512342</v>
      </c>
      <c r="R35" s="66" t="n">
        <v>306000</v>
      </c>
      <c r="S35" s="66"/>
      <c r="T35" s="10" t="n">
        <f aca="false">M35/L35</f>
        <v>0.455494656803907</v>
      </c>
      <c r="U35" s="10" t="n">
        <f aca="false">N35/L35</f>
        <v>0.122500483230345</v>
      </c>
      <c r="V35" s="10" t="n">
        <f aca="false">O35/L35</f>
        <v>0.143937538348191</v>
      </c>
      <c r="W35" s="10" t="n">
        <f aca="false">P35/L35</f>
        <v>0.869266453920563</v>
      </c>
      <c r="X35" s="10" t="n">
        <f aca="false">Q35/L35</f>
        <v>0.130232352192194</v>
      </c>
      <c r="Y35" s="68"/>
      <c r="Z35" s="11" t="n">
        <v>610616419</v>
      </c>
      <c r="AA35" s="11" t="n">
        <v>278149983</v>
      </c>
      <c r="AB35" s="11" t="n">
        <v>74761091</v>
      </c>
      <c r="AC35" s="11" t="n">
        <v>87840601</v>
      </c>
      <c r="AD35" s="11" t="n">
        <v>530818155</v>
      </c>
      <c r="AE35" s="11" t="n">
        <v>79492264</v>
      </c>
      <c r="AF35" s="11" t="n">
        <v>306000</v>
      </c>
      <c r="AG35" s="10" t="n">
        <f aca="false">Z35/L35-1</f>
        <v>0.000121623049970987</v>
      </c>
      <c r="AH35" s="10" t="n">
        <f aca="false">AA35/Z35</f>
        <v>0.455523261977664</v>
      </c>
      <c r="AI35" s="10" t="n">
        <f aca="false">AB35/Z35</f>
        <v>0.122435441749888</v>
      </c>
      <c r="AJ35" s="10" t="n">
        <f aca="false">AC35/Z35</f>
        <v>0.143855615844487</v>
      </c>
      <c r="AK35" s="10" t="n">
        <f aca="false">AD35/Z35</f>
        <v>0.869315233726134</v>
      </c>
      <c r="AL35" s="10" t="n">
        <f aca="false">AE35/Z35</f>
        <v>0.130183633335939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16149071</v>
      </c>
      <c r="E36" s="70" t="n">
        <f aca="false">N36</f>
        <v>11392535</v>
      </c>
      <c r="F36" s="70" t="n">
        <f aca="false">L36</f>
        <v>116149071</v>
      </c>
      <c r="G36" s="70" t="n">
        <f aca="false">O36</f>
        <v>14934649</v>
      </c>
      <c r="H36" s="70" t="n">
        <f aca="false">Z36</f>
        <v>116047539</v>
      </c>
      <c r="I36" s="70" t="n">
        <f aca="false">AB36</f>
        <v>11381865</v>
      </c>
      <c r="J36" s="70" t="n">
        <f aca="false">Z36</f>
        <v>116047539</v>
      </c>
      <c r="K36" s="70" t="n">
        <f aca="false">AC36</f>
        <v>14902054</v>
      </c>
      <c r="L36" s="51" t="n">
        <v>116149071</v>
      </c>
      <c r="M36" s="51" t="n">
        <v>47688391</v>
      </c>
      <c r="N36" s="51" t="n">
        <v>11392535</v>
      </c>
      <c r="O36" s="51" t="n">
        <v>14934649</v>
      </c>
      <c r="P36" s="51" t="n">
        <v>102877260</v>
      </c>
      <c r="Q36" s="52" t="n">
        <v>12965811</v>
      </c>
      <c r="R36" s="53" t="n">
        <v>306000</v>
      </c>
      <c r="S36" s="53"/>
      <c r="T36" s="58" t="n">
        <f aca="false">M36/L36</f>
        <v>0.41057918577756</v>
      </c>
      <c r="U36" s="58" t="n">
        <f aca="false">N36/L36</f>
        <v>0.0980854595040196</v>
      </c>
      <c r="V36" s="58" t="n">
        <f aca="false">O36/L36</f>
        <v>0.128581734416111</v>
      </c>
      <c r="W36" s="58" t="n">
        <f aca="false">P36/L36</f>
        <v>0.885734677981195</v>
      </c>
      <c r="X36" s="58" t="n">
        <f aca="false">Q36/L36</f>
        <v>0.111630776624981</v>
      </c>
      <c r="Y36" s="55"/>
      <c r="Z36" s="11" t="n">
        <v>116047539</v>
      </c>
      <c r="AA36" s="11" t="n">
        <v>47567004</v>
      </c>
      <c r="AB36" s="11" t="n">
        <v>11381865</v>
      </c>
      <c r="AC36" s="11" t="n">
        <v>14902054</v>
      </c>
      <c r="AD36" s="11" t="n">
        <v>102788632</v>
      </c>
      <c r="AE36" s="11" t="n">
        <v>12952907</v>
      </c>
      <c r="AF36" s="11" t="n">
        <v>306000</v>
      </c>
      <c r="AG36" s="58" t="n">
        <f aca="false">Z36/L36-1</f>
        <v>-0.000874152493221425</v>
      </c>
      <c r="AH36" s="58" t="n">
        <f aca="false">AA36/Z36</f>
        <v>0.409892397631974</v>
      </c>
      <c r="AI36" s="58" t="n">
        <f aca="false">AB36/Z36</f>
        <v>0.0980793310920622</v>
      </c>
      <c r="AJ36" s="58" t="n">
        <f aca="false">AC36/Z36</f>
        <v>0.128413356529689</v>
      </c>
      <c r="AK36" s="58" t="n">
        <f aca="false">AD36/Z36</f>
        <v>0.885745901082831</v>
      </c>
      <c r="AL36" s="58" t="n">
        <f aca="false">AE36/Z36</f>
        <v>0.11161724851399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36923257</v>
      </c>
      <c r="E37" s="70" t="n">
        <f aca="false">N37</f>
        <v>3086671</v>
      </c>
      <c r="F37" s="70" t="n">
        <f aca="false">L37</f>
        <v>36923257</v>
      </c>
      <c r="G37" s="70" t="n">
        <f aca="false">O37</f>
        <v>4090773</v>
      </c>
      <c r="H37" s="70" t="n">
        <f aca="false">Z37</f>
        <v>36813259</v>
      </c>
      <c r="I37" s="70" t="n">
        <f aca="false">AB37</f>
        <v>3075800</v>
      </c>
      <c r="J37" s="70" t="n">
        <f aca="false">Z37</f>
        <v>36813259</v>
      </c>
      <c r="K37" s="70" t="n">
        <f aca="false">AC37</f>
        <v>4071344</v>
      </c>
      <c r="L37" s="51" t="n">
        <v>36923257</v>
      </c>
      <c r="M37" s="51" t="n">
        <v>12246878</v>
      </c>
      <c r="N37" s="51" t="n">
        <v>3086671</v>
      </c>
      <c r="O37" s="51" t="n">
        <v>4090773</v>
      </c>
      <c r="P37" s="51" t="n">
        <v>32853539</v>
      </c>
      <c r="Q37" s="52" t="n">
        <v>3763718</v>
      </c>
      <c r="R37" s="53" t="n">
        <v>306000</v>
      </c>
      <c r="S37" s="53"/>
      <c r="T37" s="58" t="n">
        <f aca="false">M37/L37</f>
        <v>0.331684661512932</v>
      </c>
      <c r="U37" s="58" t="n">
        <f aca="false">N37/L37</f>
        <v>0.0835969318741302</v>
      </c>
      <c r="V37" s="58" t="n">
        <f aca="false">O37/L37</f>
        <v>0.110791228411946</v>
      </c>
      <c r="W37" s="58" t="n">
        <f aca="false">P37/L37</f>
        <v>0.889779008390294</v>
      </c>
      <c r="X37" s="58" t="n">
        <f aca="false">Q37/L37</f>
        <v>0.101933532028337</v>
      </c>
      <c r="Y37" s="55"/>
      <c r="Z37" s="11" t="n">
        <v>36813259</v>
      </c>
      <c r="AA37" s="11" t="n">
        <v>12122653</v>
      </c>
      <c r="AB37" s="11" t="n">
        <v>3075800</v>
      </c>
      <c r="AC37" s="11" t="n">
        <v>4071344</v>
      </c>
      <c r="AD37" s="11" t="n">
        <v>32751454</v>
      </c>
      <c r="AE37" s="11" t="n">
        <v>3755805</v>
      </c>
      <c r="AF37" s="11" t="n">
        <v>306000</v>
      </c>
      <c r="AG37" s="58" t="n">
        <f aca="false">Z37/L37-1</f>
        <v>-0.00297909797069096</v>
      </c>
      <c r="AH37" s="58" t="n">
        <f aca="false">AA37/Z37</f>
        <v>0.329301271588044</v>
      </c>
      <c r="AI37" s="58" t="n">
        <f aca="false">AB37/Z37</f>
        <v>0.0835514182539503</v>
      </c>
      <c r="AJ37" s="58" t="n">
        <f aca="false">AC37/Z37</f>
        <v>0.110594500747679</v>
      </c>
      <c r="AK37" s="58" t="n">
        <f aca="false">AD37/Z37</f>
        <v>0.889664617848694</v>
      </c>
      <c r="AL37" s="58" t="n">
        <f aca="false">AE37/Z37</f>
        <v>0.102023159644736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15943782</v>
      </c>
      <c r="E38" s="71" t="n">
        <f aca="false">N38</f>
        <v>1181750</v>
      </c>
      <c r="F38" s="71" t="n">
        <f aca="false">L38</f>
        <v>15943782</v>
      </c>
      <c r="G38" s="71" t="n">
        <f aca="false">O38</f>
        <v>1490044</v>
      </c>
      <c r="H38" s="71" t="n">
        <f aca="false">Z38</f>
        <v>15904926</v>
      </c>
      <c r="I38" s="71" t="n">
        <f aca="false">AB38</f>
        <v>1177652</v>
      </c>
      <c r="J38" s="71" t="n">
        <f aca="false">Z38</f>
        <v>15904926</v>
      </c>
      <c r="K38" s="71" t="n">
        <f aca="false">AC38</f>
        <v>1483936</v>
      </c>
      <c r="L38" s="61" t="n">
        <v>15943782</v>
      </c>
      <c r="M38" s="61" t="n">
        <v>3687001</v>
      </c>
      <c r="N38" s="61" t="n">
        <v>1181750</v>
      </c>
      <c r="O38" s="61" t="n">
        <v>1490044</v>
      </c>
      <c r="P38" s="61" t="n">
        <v>14115865</v>
      </c>
      <c r="Q38" s="61" t="n">
        <v>1521917</v>
      </c>
      <c r="R38" s="62" t="n">
        <v>306000</v>
      </c>
      <c r="S38" s="62"/>
      <c r="T38" s="64" t="n">
        <f aca="false">M38/L38</f>
        <v>0.231250088592531</v>
      </c>
      <c r="U38" s="64" t="n">
        <f aca="false">N38/L38</f>
        <v>0.0741198041970218</v>
      </c>
      <c r="V38" s="64" t="n">
        <f aca="false">O38/L38</f>
        <v>0.0934561197587875</v>
      </c>
      <c r="W38" s="64" t="n">
        <f aca="false">P38/L38</f>
        <v>0.885352358681272</v>
      </c>
      <c r="X38" s="64" t="n">
        <f aca="false">Q38/L38</f>
        <v>0.0954552062992331</v>
      </c>
      <c r="Y38" s="59"/>
      <c r="Z38" s="11" t="n">
        <v>15904926</v>
      </c>
      <c r="AA38" s="11" t="n">
        <v>3616169</v>
      </c>
      <c r="AB38" s="11" t="n">
        <v>1177652</v>
      </c>
      <c r="AC38" s="11" t="n">
        <v>1483936</v>
      </c>
      <c r="AD38" s="11" t="n">
        <v>14079934</v>
      </c>
      <c r="AE38" s="11" t="n">
        <v>1518992</v>
      </c>
      <c r="AF38" s="11" t="n">
        <v>306000</v>
      </c>
      <c r="AG38" s="64" t="n">
        <f aca="false">Z38/L38-1</f>
        <v>-0.00243706292522061</v>
      </c>
      <c r="AH38" s="64" t="n">
        <f aca="false">AA38/Z38</f>
        <v>0.227361573389276</v>
      </c>
      <c r="AI38" s="64" t="n">
        <f aca="false">AB38/Z38</f>
        <v>0.0740432240929634</v>
      </c>
      <c r="AJ38" s="64" t="n">
        <f aca="false">AC38/Z38</f>
        <v>0.0933004026551271</v>
      </c>
      <c r="AK38" s="64" t="n">
        <f aca="false">AD38/Z38</f>
        <v>0.885256177865901</v>
      </c>
      <c r="AL38" s="64" t="n">
        <f aca="false">AE38/Z38</f>
        <v>0.0955044996751321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46376502</v>
      </c>
      <c r="E39" s="69" t="n">
        <f aca="false">N39</f>
        <v>5608994</v>
      </c>
      <c r="F39" s="69" t="n">
        <f aca="false">L39</f>
        <v>46376502</v>
      </c>
      <c r="G39" s="69" t="n">
        <f aca="false">O39</f>
        <v>9598042</v>
      </c>
      <c r="H39" s="69" t="n">
        <f aca="false">Z39</f>
        <v>46405991</v>
      </c>
      <c r="I39" s="69" t="n">
        <f aca="false">AB39</f>
        <v>5600372</v>
      </c>
      <c r="J39" s="69" t="n">
        <f aca="false">Z39</f>
        <v>46405991</v>
      </c>
      <c r="K39" s="69" t="n">
        <f aca="false">AC39</f>
        <v>9588846</v>
      </c>
      <c r="L39" s="65" t="n">
        <v>46376502</v>
      </c>
      <c r="M39" s="65" t="n">
        <v>11474383</v>
      </c>
      <c r="N39" s="65" t="n">
        <v>5608994</v>
      </c>
      <c r="O39" s="65" t="n">
        <v>9598042</v>
      </c>
      <c r="P39" s="65" t="n">
        <v>39565530</v>
      </c>
      <c r="Q39" s="52" t="n">
        <v>6758972</v>
      </c>
      <c r="R39" s="66" t="n">
        <v>52000</v>
      </c>
      <c r="S39" s="66"/>
      <c r="T39" s="10" t="n">
        <f aca="false">M39/L39</f>
        <v>0.247418035107521</v>
      </c>
      <c r="U39" s="10" t="n">
        <f aca="false">N39/L39</f>
        <v>0.120944740506733</v>
      </c>
      <c r="V39" s="10" t="n">
        <f aca="false">O39/L39</f>
        <v>0.206959162206757</v>
      </c>
      <c r="W39" s="10" t="n">
        <f aca="false">P39/L39</f>
        <v>0.853137435850595</v>
      </c>
      <c r="X39" s="10" t="n">
        <f aca="false">Q39/L39</f>
        <v>0.14574130666431</v>
      </c>
      <c r="Y39" s="68"/>
      <c r="Z39" s="11" t="n">
        <v>46405991</v>
      </c>
      <c r="AA39" s="11" t="n">
        <v>11464603</v>
      </c>
      <c r="AB39" s="11" t="n">
        <v>5600372</v>
      </c>
      <c r="AC39" s="11" t="n">
        <v>9588846</v>
      </c>
      <c r="AD39" s="11" t="n">
        <v>39603287</v>
      </c>
      <c r="AE39" s="11" t="n">
        <v>6750704</v>
      </c>
      <c r="AF39" s="11" t="n">
        <v>52000</v>
      </c>
      <c r="AG39" s="10" t="n">
        <f aca="false">Z39/L39-1</f>
        <v>0.000635860807268296</v>
      </c>
      <c r="AH39" s="10" t="n">
        <f aca="false">AA39/Z39</f>
        <v>0.247050062997254</v>
      </c>
      <c r="AI39" s="10" t="n">
        <f aca="false">AB39/Z39</f>
        <v>0.120682090379236</v>
      </c>
      <c r="AJ39" s="10" t="n">
        <f aca="false">AC39/Z39</f>
        <v>0.206629484542201</v>
      </c>
      <c r="AK39" s="10" t="n">
        <f aca="false">AD39/Z39</f>
        <v>0.853408927308545</v>
      </c>
      <c r="AL39" s="10" t="n">
        <f aca="false">AE39/Z39</f>
        <v>0.145470527716992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22771459</v>
      </c>
      <c r="E40" s="70" t="n">
        <f aca="false">N40</f>
        <v>2363920</v>
      </c>
      <c r="F40" s="70" t="n">
        <f aca="false">L40</f>
        <v>22771459</v>
      </c>
      <c r="G40" s="70" t="n">
        <f aca="false">O40</f>
        <v>3830792</v>
      </c>
      <c r="H40" s="70" t="n">
        <f aca="false">Z40</f>
        <v>22677949</v>
      </c>
      <c r="I40" s="70" t="n">
        <f aca="false">AB40</f>
        <v>2354975</v>
      </c>
      <c r="J40" s="70" t="n">
        <f aca="false">Z40</f>
        <v>22677949</v>
      </c>
      <c r="K40" s="70" t="n">
        <f aca="false">AC40</f>
        <v>3812122</v>
      </c>
      <c r="L40" s="51" t="n">
        <v>22771459</v>
      </c>
      <c r="M40" s="51" t="n">
        <v>5095401</v>
      </c>
      <c r="N40" s="51" t="n">
        <v>2363920</v>
      </c>
      <c r="O40" s="51" t="n">
        <v>3830792</v>
      </c>
      <c r="P40" s="51" t="n">
        <v>19619001</v>
      </c>
      <c r="Q40" s="52" t="n">
        <v>3100458</v>
      </c>
      <c r="R40" s="53" t="n">
        <v>52000</v>
      </c>
      <c r="S40" s="53"/>
      <c r="T40" s="58" t="n">
        <f aca="false">M40/L40</f>
        <v>0.223762605637171</v>
      </c>
      <c r="U40" s="58" t="n">
        <f aca="false">N40/L40</f>
        <v>0.103810651746118</v>
      </c>
      <c r="V40" s="58" t="n">
        <f aca="false">O40/L40</f>
        <v>0.168227780222602</v>
      </c>
      <c r="W40" s="58" t="n">
        <f aca="false">P40/L40</f>
        <v>0.861561000548977</v>
      </c>
      <c r="X40" s="58" t="n">
        <f aca="false">Q40/L40</f>
        <v>0.136155439139846</v>
      </c>
      <c r="Y40" s="55"/>
      <c r="Z40" s="11" t="n">
        <v>22677949</v>
      </c>
      <c r="AA40" s="11" t="n">
        <v>5000463</v>
      </c>
      <c r="AB40" s="11" t="n">
        <v>2354975</v>
      </c>
      <c r="AC40" s="11" t="n">
        <v>3812122</v>
      </c>
      <c r="AD40" s="11" t="n">
        <v>19536337</v>
      </c>
      <c r="AE40" s="11" t="n">
        <v>3089612</v>
      </c>
      <c r="AF40" s="11" t="n">
        <v>52000</v>
      </c>
      <c r="AG40" s="58" t="n">
        <f aca="false">Z40/L40-1</f>
        <v>-0.00410645624419581</v>
      </c>
      <c r="AH40" s="58" t="n">
        <f aca="false">AA40/Z40</f>
        <v>0.220498908433033</v>
      </c>
      <c r="AI40" s="58" t="n">
        <f aca="false">AB40/Z40</f>
        <v>0.103844267398255</v>
      </c>
      <c r="AJ40" s="58" t="n">
        <f aca="false">AC40/Z40</f>
        <v>0.168098182071051</v>
      </c>
      <c r="AK40" s="58" t="n">
        <f aca="false">AD40/Z40</f>
        <v>0.861468424679851</v>
      </c>
      <c r="AL40" s="58" t="n">
        <f aca="false">AE40/Z40</f>
        <v>0.136238599002053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11046654</v>
      </c>
      <c r="E41" s="70" t="n">
        <f aca="false">N41</f>
        <v>989785</v>
      </c>
      <c r="F41" s="70" t="n">
        <f aca="false">L41</f>
        <v>11046654</v>
      </c>
      <c r="G41" s="70" t="n">
        <f aca="false">O41</f>
        <v>1515995</v>
      </c>
      <c r="H41" s="70" t="n">
        <f aca="false">Z41</f>
        <v>11028920</v>
      </c>
      <c r="I41" s="70" t="n">
        <f aca="false">AB41</f>
        <v>985469</v>
      </c>
      <c r="J41" s="70" t="n">
        <f aca="false">Z41</f>
        <v>11028920</v>
      </c>
      <c r="K41" s="70" t="n">
        <f aca="false">AC41</f>
        <v>1510328</v>
      </c>
      <c r="L41" s="51" t="n">
        <v>11046654</v>
      </c>
      <c r="M41" s="51" t="n">
        <v>2100667</v>
      </c>
      <c r="N41" s="51" t="n">
        <v>989785</v>
      </c>
      <c r="O41" s="51" t="n">
        <v>1515995</v>
      </c>
      <c r="P41" s="51" t="n">
        <v>9554449</v>
      </c>
      <c r="Q41" s="52" t="n">
        <v>1440205</v>
      </c>
      <c r="R41" s="53" t="n">
        <v>52000</v>
      </c>
      <c r="S41" s="53"/>
      <c r="T41" s="58" t="n">
        <f aca="false">M41/L41</f>
        <v>0.190163193307222</v>
      </c>
      <c r="U41" s="58" t="n">
        <f aca="false">N41/L41</f>
        <v>0.0896004346655557</v>
      </c>
      <c r="V41" s="58" t="n">
        <f aca="false">O41/L41</f>
        <v>0.137235673354122</v>
      </c>
      <c r="W41" s="58" t="n">
        <f aca="false">P41/L41</f>
        <v>0.864917919942093</v>
      </c>
      <c r="X41" s="58" t="n">
        <f aca="false">Q41/L41</f>
        <v>0.130374772306619</v>
      </c>
      <c r="Y41" s="55"/>
      <c r="Z41" s="11" t="n">
        <v>11028920</v>
      </c>
      <c r="AA41" s="11" t="n">
        <v>2084712</v>
      </c>
      <c r="AB41" s="11" t="n">
        <v>985469</v>
      </c>
      <c r="AC41" s="11" t="n">
        <v>1510328</v>
      </c>
      <c r="AD41" s="11" t="n">
        <v>9539821</v>
      </c>
      <c r="AE41" s="11" t="n">
        <v>1437099</v>
      </c>
      <c r="AF41" s="11" t="n">
        <v>52000</v>
      </c>
      <c r="AG41" s="58" t="n">
        <f aca="false">Z41/L41-1</f>
        <v>-0.0016053729934874</v>
      </c>
      <c r="AH41" s="58" t="n">
        <f aca="false">AA41/Z41</f>
        <v>0.189022315874991</v>
      </c>
      <c r="AI41" s="58" t="n">
        <f aca="false">AB41/Z41</f>
        <v>0.0893531732934866</v>
      </c>
      <c r="AJ41" s="58" t="n">
        <f aca="false">AC41/Z41</f>
        <v>0.13694251114343</v>
      </c>
      <c r="AK41" s="58" t="n">
        <f aca="false">AD41/Z41</f>
        <v>0.864982337345814</v>
      </c>
      <c r="AL41" s="58" t="n">
        <f aca="false">AE41/Z41</f>
        <v>0.130302785766875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5604538</v>
      </c>
      <c r="E42" s="71" t="n">
        <f aca="false">N42</f>
        <v>428454</v>
      </c>
      <c r="F42" s="71" t="n">
        <f aca="false">L42</f>
        <v>5604538</v>
      </c>
      <c r="G42" s="71" t="n">
        <f aca="false">O42</f>
        <v>622368</v>
      </c>
      <c r="H42" s="71" t="n">
        <f aca="false">Z42</f>
        <v>5596331</v>
      </c>
      <c r="I42" s="71" t="n">
        <f aca="false">AB42</f>
        <v>426066</v>
      </c>
      <c r="J42" s="71" t="n">
        <f aca="false">Z42</f>
        <v>5596331</v>
      </c>
      <c r="K42" s="71" t="n">
        <f aca="false">AC42</f>
        <v>618426</v>
      </c>
      <c r="L42" s="61" t="n">
        <v>5604538</v>
      </c>
      <c r="M42" s="61" t="n">
        <v>876676</v>
      </c>
      <c r="N42" s="61" t="n">
        <v>428454</v>
      </c>
      <c r="O42" s="61" t="n">
        <v>622368</v>
      </c>
      <c r="P42" s="61" t="n">
        <v>4844543</v>
      </c>
      <c r="Q42" s="61" t="n">
        <v>707995</v>
      </c>
      <c r="R42" s="62" t="n">
        <v>52000</v>
      </c>
      <c r="S42" s="62"/>
      <c r="T42" s="64" t="n">
        <f aca="false">M42/L42</f>
        <v>0.15642252760174</v>
      </c>
      <c r="U42" s="64" t="n">
        <f aca="false">N42/L42</f>
        <v>0.0764476929231277</v>
      </c>
      <c r="V42" s="64" t="n">
        <f aca="false">O42/L42</f>
        <v>0.111047155001893</v>
      </c>
      <c r="W42" s="64" t="n">
        <f aca="false">P42/L42</f>
        <v>0.864396494412207</v>
      </c>
      <c r="X42" s="64" t="n">
        <f aca="false">Q42/L42</f>
        <v>0.126325309954184</v>
      </c>
      <c r="Y42" s="59"/>
      <c r="Z42" s="11" t="n">
        <v>5596331</v>
      </c>
      <c r="AA42" s="11" t="n">
        <v>868142</v>
      </c>
      <c r="AB42" s="11" t="n">
        <v>426066</v>
      </c>
      <c r="AC42" s="11" t="n">
        <v>618426</v>
      </c>
      <c r="AD42" s="11" t="n">
        <v>4839483</v>
      </c>
      <c r="AE42" s="11" t="n">
        <v>704848</v>
      </c>
      <c r="AF42" s="11" t="n">
        <v>52000</v>
      </c>
      <c r="AG42" s="64" t="n">
        <f aca="false">Z42/L42-1</f>
        <v>-0.00146434906855841</v>
      </c>
      <c r="AH42" s="64" t="n">
        <f aca="false">AA42/Z42</f>
        <v>0.155126993024537</v>
      </c>
      <c r="AI42" s="64" t="n">
        <f aca="false">AB42/Z42</f>
        <v>0.0761330950581729</v>
      </c>
      <c r="AJ42" s="64" t="n">
        <f aca="false">AC42/Z42</f>
        <v>0.110505615196814</v>
      </c>
      <c r="AK42" s="64" t="n">
        <f aca="false">AD42/Z42</f>
        <v>0.864759965055677</v>
      </c>
      <c r="AL42" s="64" t="n">
        <f aca="false">AE42/Z42</f>
        <v>0.125948232868999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50392828</v>
      </c>
      <c r="E43" s="69" t="n">
        <f aca="false">N43</f>
        <v>5704908</v>
      </c>
      <c r="F43" s="69" t="n">
        <f aca="false">L43</f>
        <v>50392828</v>
      </c>
      <c r="G43" s="69" t="n">
        <f aca="false">O43</f>
        <v>9241868</v>
      </c>
      <c r="H43" s="69" t="n">
        <f aca="false">Z43</f>
        <v>50288989</v>
      </c>
      <c r="I43" s="69" t="n">
        <f aca="false">AB43</f>
        <v>5696736</v>
      </c>
      <c r="J43" s="69" t="n">
        <f aca="false">Z43</f>
        <v>50288989</v>
      </c>
      <c r="K43" s="69" t="n">
        <f aca="false">AC43</f>
        <v>9221939</v>
      </c>
      <c r="L43" s="65" t="n">
        <v>50392828</v>
      </c>
      <c r="M43" s="65" t="n">
        <v>14970637</v>
      </c>
      <c r="N43" s="65" t="n">
        <v>5704908</v>
      </c>
      <c r="O43" s="65" t="n">
        <v>9241868</v>
      </c>
      <c r="P43" s="65" t="n">
        <v>43557647</v>
      </c>
      <c r="Q43" s="52" t="n">
        <v>6772781</v>
      </c>
      <c r="R43" s="66" t="n">
        <v>62400</v>
      </c>
      <c r="S43" s="66"/>
      <c r="T43" s="10" t="n">
        <f aca="false">M43/L43</f>
        <v>0.297078723186561</v>
      </c>
      <c r="U43" s="10" t="n">
        <f aca="false">N43/L43</f>
        <v>0.113208728829428</v>
      </c>
      <c r="V43" s="10" t="n">
        <f aca="false">O43/L43</f>
        <v>0.183396494437661</v>
      </c>
      <c r="W43" s="10" t="n">
        <f aca="false">P43/L43</f>
        <v>0.864362027866346</v>
      </c>
      <c r="X43" s="10" t="n">
        <f aca="false">Q43/L43</f>
        <v>0.134399700687566</v>
      </c>
      <c r="Y43" s="68"/>
      <c r="Z43" s="11" t="n">
        <v>50288989</v>
      </c>
      <c r="AA43" s="11" t="n">
        <v>14836986</v>
      </c>
      <c r="AB43" s="11" t="n">
        <v>5696736</v>
      </c>
      <c r="AC43" s="11" t="n">
        <v>9221939</v>
      </c>
      <c r="AD43" s="11" t="n">
        <v>43461793</v>
      </c>
      <c r="AE43" s="11" t="n">
        <v>6764796</v>
      </c>
      <c r="AF43" s="11" t="n">
        <v>62400</v>
      </c>
      <c r="AG43" s="10" t="n">
        <f aca="false">Z43/L43-1</f>
        <v>-0.00206059084439558</v>
      </c>
      <c r="AH43" s="10" t="n">
        <f aca="false">AA43/Z43</f>
        <v>0.295034485580929</v>
      </c>
      <c r="AI43" s="10" t="n">
        <f aca="false">AB43/Z43</f>
        <v>0.113279986599055</v>
      </c>
      <c r="AJ43" s="10" t="n">
        <f aca="false">AC43/Z43</f>
        <v>0.183378890357092</v>
      </c>
      <c r="AK43" s="10" t="n">
        <f aca="false">AD43/Z43</f>
        <v>0.864240738663488</v>
      </c>
      <c r="AL43" s="10" t="n">
        <f aca="false">AE43/Z43</f>
        <v>0.13451843305102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23862323</v>
      </c>
      <c r="E44" s="70" t="n">
        <f aca="false">N44</f>
        <v>2328523</v>
      </c>
      <c r="F44" s="70" t="n">
        <f aca="false">L44</f>
        <v>23862323</v>
      </c>
      <c r="G44" s="70" t="n">
        <f aca="false">O44</f>
        <v>3569395</v>
      </c>
      <c r="H44" s="70" t="n">
        <f aca="false">Z44</f>
        <v>23795761</v>
      </c>
      <c r="I44" s="70" t="n">
        <f aca="false">AB44</f>
        <v>2322154</v>
      </c>
      <c r="J44" s="70" t="n">
        <f aca="false">Z44</f>
        <v>23795761</v>
      </c>
      <c r="K44" s="70" t="n">
        <f aca="false">AC44</f>
        <v>3551388</v>
      </c>
      <c r="L44" s="51" t="n">
        <v>23862323</v>
      </c>
      <c r="M44" s="51" t="n">
        <v>6052967</v>
      </c>
      <c r="N44" s="51" t="n">
        <v>2328523</v>
      </c>
      <c r="O44" s="51" t="n">
        <v>3569395</v>
      </c>
      <c r="P44" s="51" t="n">
        <v>20818697</v>
      </c>
      <c r="Q44" s="52" t="n">
        <v>2981226</v>
      </c>
      <c r="R44" s="53" t="n">
        <v>62400</v>
      </c>
      <c r="S44" s="53"/>
      <c r="T44" s="58" t="n">
        <f aca="false">M44/L44</f>
        <v>0.253662101548118</v>
      </c>
      <c r="U44" s="58" t="n">
        <f aca="false">N44/L44</f>
        <v>0.0975815724227687</v>
      </c>
      <c r="V44" s="58" t="n">
        <f aca="false">O44/L44</f>
        <v>0.149582880090928</v>
      </c>
      <c r="W44" s="58" t="n">
        <f aca="false">P44/L44</f>
        <v>0.872450557307434</v>
      </c>
      <c r="X44" s="58" t="n">
        <f aca="false">Q44/L44</f>
        <v>0.124934441630012</v>
      </c>
      <c r="Y44" s="55"/>
      <c r="Z44" s="11" t="n">
        <v>23795761</v>
      </c>
      <c r="AA44" s="11" t="n">
        <v>5982528</v>
      </c>
      <c r="AB44" s="11" t="n">
        <v>2322154</v>
      </c>
      <c r="AC44" s="11" t="n">
        <v>3551388</v>
      </c>
      <c r="AD44" s="11" t="n">
        <v>20758898</v>
      </c>
      <c r="AE44" s="11" t="n">
        <v>2974463</v>
      </c>
      <c r="AF44" s="11" t="n">
        <v>62400</v>
      </c>
      <c r="AG44" s="58" t="n">
        <f aca="false">Z44/L44-1</f>
        <v>-0.00278941828086055</v>
      </c>
      <c r="AH44" s="58" t="n">
        <f aca="false">AA44/Z44</f>
        <v>0.251411501401447</v>
      </c>
      <c r="AI44" s="58" t="n">
        <f aca="false">AB44/Z44</f>
        <v>0.0975868769231629</v>
      </c>
      <c r="AJ44" s="58" t="n">
        <f aca="false">AC44/Z44</f>
        <v>0.149244565029881</v>
      </c>
      <c r="AK44" s="58" t="n">
        <f aca="false">AD44/Z44</f>
        <v>0.872377983624899</v>
      </c>
      <c r="AL44" s="58" t="n">
        <f aca="false">AE44/Z44</f>
        <v>0.124999700576922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2135476</v>
      </c>
      <c r="E45" s="70" t="n">
        <f aca="false">N45</f>
        <v>987689</v>
      </c>
      <c r="F45" s="70" t="n">
        <f aca="false">L45</f>
        <v>12135476</v>
      </c>
      <c r="G45" s="70" t="n">
        <f aca="false">O45</f>
        <v>1394392</v>
      </c>
      <c r="H45" s="70" t="n">
        <f aca="false">Z45</f>
        <v>12097363</v>
      </c>
      <c r="I45" s="70" t="n">
        <f aca="false">AB45</f>
        <v>985390</v>
      </c>
      <c r="J45" s="70" t="n">
        <f aca="false">Z45</f>
        <v>12097363</v>
      </c>
      <c r="K45" s="70" t="n">
        <f aca="false">AC45</f>
        <v>1391407</v>
      </c>
      <c r="L45" s="51" t="n">
        <v>12135476</v>
      </c>
      <c r="M45" s="51" t="n">
        <v>2672927</v>
      </c>
      <c r="N45" s="51" t="n">
        <v>987689</v>
      </c>
      <c r="O45" s="51" t="n">
        <v>1394392</v>
      </c>
      <c r="P45" s="51" t="n">
        <v>10682722</v>
      </c>
      <c r="Q45" s="52" t="n">
        <v>1390354</v>
      </c>
      <c r="R45" s="53" t="n">
        <v>62400</v>
      </c>
      <c r="S45" s="53"/>
      <c r="T45" s="58" t="n">
        <f aca="false">M45/L45</f>
        <v>0.220257285334337</v>
      </c>
      <c r="U45" s="58" t="n">
        <f aca="false">N45/L45</f>
        <v>0.0813885668761571</v>
      </c>
      <c r="V45" s="58" t="n">
        <f aca="false">O45/L45</f>
        <v>0.114902126624452</v>
      </c>
      <c r="W45" s="58" t="n">
        <f aca="false">P45/L45</f>
        <v>0.880288667704505</v>
      </c>
      <c r="X45" s="58" t="n">
        <f aca="false">Q45/L45</f>
        <v>0.114569383186947</v>
      </c>
      <c r="Y45" s="55"/>
      <c r="Z45" s="11" t="n">
        <v>12097363</v>
      </c>
      <c r="AA45" s="11" t="n">
        <v>2627506</v>
      </c>
      <c r="AB45" s="11" t="n">
        <v>985390</v>
      </c>
      <c r="AC45" s="11" t="n">
        <v>1391407</v>
      </c>
      <c r="AD45" s="11" t="n">
        <v>10647505</v>
      </c>
      <c r="AE45" s="11" t="n">
        <v>1387458</v>
      </c>
      <c r="AF45" s="11" t="n">
        <v>62400</v>
      </c>
      <c r="AG45" s="58" t="n">
        <f aca="false">Z45/L45-1</f>
        <v>-0.00314062670471271</v>
      </c>
      <c r="AH45" s="58" t="n">
        <f aca="false">AA45/Z45</f>
        <v>0.217196590695013</v>
      </c>
      <c r="AI45" s="58" t="n">
        <f aca="false">AB45/Z45</f>
        <v>0.0814549418745226</v>
      </c>
      <c r="AJ45" s="58" t="n">
        <f aca="false">AC45/Z45</f>
        <v>0.115017380234023</v>
      </c>
      <c r="AK45" s="58" t="n">
        <f aca="false">AD45/Z45</f>
        <v>0.88015090561472</v>
      </c>
      <c r="AL45" s="58" t="n">
        <f aca="false">AE45/Z45</f>
        <v>0.11469094545646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485373</v>
      </c>
      <c r="E46" s="71" t="n">
        <f aca="false">N46</f>
        <v>424379</v>
      </c>
      <c r="F46" s="71" t="n">
        <f aca="false">L46</f>
        <v>6485373</v>
      </c>
      <c r="G46" s="71" t="n">
        <f aca="false">O46</f>
        <v>558929</v>
      </c>
      <c r="H46" s="71" t="n">
        <f aca="false">Z46</f>
        <v>6477532</v>
      </c>
      <c r="I46" s="71" t="n">
        <f aca="false">AB46</f>
        <v>421923</v>
      </c>
      <c r="J46" s="71" t="n">
        <f aca="false">Z46</f>
        <v>6477532</v>
      </c>
      <c r="K46" s="71" t="n">
        <f aca="false">AC46</f>
        <v>555143</v>
      </c>
      <c r="L46" s="61" t="n">
        <v>6485373</v>
      </c>
      <c r="M46" s="61" t="n">
        <v>1244914</v>
      </c>
      <c r="N46" s="61" t="n">
        <v>424379</v>
      </c>
      <c r="O46" s="61" t="n">
        <v>558929</v>
      </c>
      <c r="P46" s="61" t="n">
        <v>5750615</v>
      </c>
      <c r="Q46" s="61" t="n">
        <v>672358</v>
      </c>
      <c r="R46" s="62" t="n">
        <v>62400</v>
      </c>
      <c r="S46" s="62"/>
      <c r="T46" s="64" t="n">
        <f aca="false">M46/L46</f>
        <v>0.191957193518399</v>
      </c>
      <c r="U46" s="64" t="n">
        <f aca="false">N46/L46</f>
        <v>0.0654363287971255</v>
      </c>
      <c r="V46" s="64" t="n">
        <f aca="false">O46/L46</f>
        <v>0.0861830152251844</v>
      </c>
      <c r="W46" s="64" t="n">
        <f aca="false">P46/L46</f>
        <v>0.886705359892176</v>
      </c>
      <c r="X46" s="64" t="n">
        <f aca="false">Q46/L46</f>
        <v>0.103672988431043</v>
      </c>
      <c r="Y46" s="59"/>
      <c r="Z46" s="11" t="n">
        <v>6477532</v>
      </c>
      <c r="AA46" s="11" t="n">
        <v>1223799</v>
      </c>
      <c r="AB46" s="11" t="n">
        <v>421923</v>
      </c>
      <c r="AC46" s="11" t="n">
        <v>555143</v>
      </c>
      <c r="AD46" s="11" t="n">
        <v>5741650</v>
      </c>
      <c r="AE46" s="11" t="n">
        <v>673482</v>
      </c>
      <c r="AF46" s="11" t="n">
        <v>62400</v>
      </c>
      <c r="AG46" s="64" t="n">
        <f aca="false">Z46/L46-1</f>
        <v>-0.00120902837816728</v>
      </c>
      <c r="AH46" s="64" t="n">
        <f aca="false">AA46/Z46</f>
        <v>0.188929826977312</v>
      </c>
      <c r="AI46" s="64" t="n">
        <f aca="false">AB46/Z46</f>
        <v>0.0651363821900069</v>
      </c>
      <c r="AJ46" s="64" t="n">
        <f aca="false">AC46/Z46</f>
        <v>0.085702857199316</v>
      </c>
      <c r="AK46" s="64" t="n">
        <f aca="false">AD46/Z46</f>
        <v>0.886394694769551</v>
      </c>
      <c r="AL46" s="64" t="n">
        <f aca="false">AE46/Z46</f>
        <v>0.103972006622275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97128454</v>
      </c>
      <c r="E47" s="69" t="n">
        <f aca="false">N47</f>
        <v>11727957</v>
      </c>
      <c r="F47" s="69" t="n">
        <f aca="false">L47</f>
        <v>97128454</v>
      </c>
      <c r="G47" s="69" t="n">
        <f aca="false">O47</f>
        <v>19715733</v>
      </c>
      <c r="H47" s="69" t="n">
        <f aca="false">Z47</f>
        <v>96735100</v>
      </c>
      <c r="I47" s="69" t="n">
        <f aca="false">AB47</f>
        <v>11711900</v>
      </c>
      <c r="J47" s="69" t="n">
        <f aca="false">Z47</f>
        <v>96735100</v>
      </c>
      <c r="K47" s="69" t="n">
        <f aca="false">AC47</f>
        <v>19687473</v>
      </c>
      <c r="L47" s="65" t="n">
        <v>97128454</v>
      </c>
      <c r="M47" s="65" t="n">
        <v>33877173</v>
      </c>
      <c r="N47" s="65" t="n">
        <v>11727957</v>
      </c>
      <c r="O47" s="65" t="n">
        <v>19715733</v>
      </c>
      <c r="P47" s="65" t="n">
        <v>83815361</v>
      </c>
      <c r="Q47" s="52" t="n">
        <v>13261093</v>
      </c>
      <c r="R47" s="66" t="n">
        <v>52000</v>
      </c>
      <c r="S47" s="66"/>
      <c r="T47" s="10" t="n">
        <f aca="false">M47/L47</f>
        <v>0.348787318286771</v>
      </c>
      <c r="U47" s="10" t="n">
        <f aca="false">N47/L47</f>
        <v>0.120746871972244</v>
      </c>
      <c r="V47" s="10" t="n">
        <f aca="false">O47/L47</f>
        <v>0.202986171282001</v>
      </c>
      <c r="W47" s="10" t="n">
        <f aca="false">P47/L47</f>
        <v>0.862933131829731</v>
      </c>
      <c r="X47" s="10" t="n">
        <f aca="false">Q47/L47</f>
        <v>0.136531494674053</v>
      </c>
      <c r="Y47" s="68"/>
      <c r="Z47" s="11" t="n">
        <v>96735100</v>
      </c>
      <c r="AA47" s="11" t="n">
        <v>33473074</v>
      </c>
      <c r="AB47" s="11" t="n">
        <v>11711900</v>
      </c>
      <c r="AC47" s="11" t="n">
        <v>19687473</v>
      </c>
      <c r="AD47" s="11" t="n">
        <v>83437090</v>
      </c>
      <c r="AE47" s="11" t="n">
        <v>13246010</v>
      </c>
      <c r="AF47" s="11" t="n">
        <v>52000</v>
      </c>
      <c r="AG47" s="10" t="n">
        <f aca="false">Z47/L47-1</f>
        <v>-0.00404983281212323</v>
      </c>
      <c r="AH47" s="10" t="n">
        <f aca="false">AA47/Z47</f>
        <v>0.346028215198</v>
      </c>
      <c r="AI47" s="10" t="n">
        <f aca="false">AB47/Z47</f>
        <v>0.121071875668708</v>
      </c>
      <c r="AJ47" s="10" t="n">
        <f aca="false">AC47/Z47</f>
        <v>0.20351943606819</v>
      </c>
      <c r="AK47" s="10" t="n">
        <f aca="false">AD47/Z47</f>
        <v>0.862531697388022</v>
      </c>
      <c r="AL47" s="10" t="n">
        <f aca="false">AE47/Z47</f>
        <v>0.136930752126167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42447477</v>
      </c>
      <c r="E48" s="70" t="n">
        <f aca="false">N48</f>
        <v>4824931</v>
      </c>
      <c r="F48" s="70" t="n">
        <f aca="false">L48</f>
        <v>42447477</v>
      </c>
      <c r="G48" s="70" t="n">
        <f aca="false">O48</f>
        <v>7468758</v>
      </c>
      <c r="H48" s="70" t="n">
        <f aca="false">Z48</f>
        <v>42268702</v>
      </c>
      <c r="I48" s="70" t="n">
        <f aca="false">AB48</f>
        <v>4818158</v>
      </c>
      <c r="J48" s="70" t="n">
        <f aca="false">Z48</f>
        <v>42268702</v>
      </c>
      <c r="K48" s="70" t="n">
        <f aca="false">AC48</f>
        <v>7458869</v>
      </c>
      <c r="L48" s="51" t="n">
        <v>42447477</v>
      </c>
      <c r="M48" s="51" t="n">
        <v>12288058</v>
      </c>
      <c r="N48" s="51" t="n">
        <v>4824931</v>
      </c>
      <c r="O48" s="51" t="n">
        <v>7468758</v>
      </c>
      <c r="P48" s="51" t="n">
        <v>36676474</v>
      </c>
      <c r="Q48" s="52" t="n">
        <v>5719003</v>
      </c>
      <c r="R48" s="53" t="n">
        <v>52000</v>
      </c>
      <c r="S48" s="53"/>
      <c r="T48" s="58" t="n">
        <f aca="false">M48/L48</f>
        <v>0.289488536621387</v>
      </c>
      <c r="U48" s="58" t="n">
        <f aca="false">N48/L48</f>
        <v>0.113668263487133</v>
      </c>
      <c r="V48" s="58" t="n">
        <f aca="false">O48/L48</f>
        <v>0.175952931195416</v>
      </c>
      <c r="W48" s="58" t="n">
        <f aca="false">P48/L48</f>
        <v>0.864043674492126</v>
      </c>
      <c r="X48" s="58" t="n">
        <f aca="false">Q48/L48</f>
        <v>0.134731282144284</v>
      </c>
      <c r="Y48" s="55"/>
      <c r="Z48" s="11" t="n">
        <v>42268702</v>
      </c>
      <c r="AA48" s="11" t="n">
        <v>12118957</v>
      </c>
      <c r="AB48" s="11" t="n">
        <v>4818158</v>
      </c>
      <c r="AC48" s="11" t="n">
        <v>7458869</v>
      </c>
      <c r="AD48" s="11" t="n">
        <v>36504113</v>
      </c>
      <c r="AE48" s="11" t="n">
        <v>5712589</v>
      </c>
      <c r="AF48" s="11" t="n">
        <v>52000</v>
      </c>
      <c r="AG48" s="58" t="n">
        <f aca="false">Z48/L48-1</f>
        <v>-0.00421167552549706</v>
      </c>
      <c r="AH48" s="58" t="n">
        <f aca="false">AA48/Z48</f>
        <v>0.286712305478413</v>
      </c>
      <c r="AI48" s="58" t="n">
        <f aca="false">AB48/Z48</f>
        <v>0.113988785366534</v>
      </c>
      <c r="AJ48" s="58" t="n">
        <f aca="false">AC48/Z48</f>
        <v>0.176463166529221</v>
      </c>
      <c r="AK48" s="58" t="n">
        <f aca="false">AD48/Z48</f>
        <v>0.863620392223069</v>
      </c>
      <c r="AL48" s="58" t="n">
        <f aca="false">AE48/Z48</f>
        <v>0.135149383106205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19515371</v>
      </c>
      <c r="E49" s="70" t="n">
        <f aca="false">N49</f>
        <v>2005335</v>
      </c>
      <c r="F49" s="70" t="n">
        <f aca="false">L49</f>
        <v>19515371</v>
      </c>
      <c r="G49" s="70" t="n">
        <f aca="false">O49</f>
        <v>2772555</v>
      </c>
      <c r="H49" s="70" t="n">
        <f aca="false">Z49</f>
        <v>19460399</v>
      </c>
      <c r="I49" s="70" t="n">
        <f aca="false">AB49</f>
        <v>2000340</v>
      </c>
      <c r="J49" s="70" t="n">
        <f aca="false">Z49</f>
        <v>19460399</v>
      </c>
      <c r="K49" s="70" t="n">
        <f aca="false">AC49</f>
        <v>2762144</v>
      </c>
      <c r="L49" s="51" t="n">
        <v>19515371</v>
      </c>
      <c r="M49" s="51" t="n">
        <v>4799797</v>
      </c>
      <c r="N49" s="51" t="n">
        <v>2005335</v>
      </c>
      <c r="O49" s="51" t="n">
        <v>2772555</v>
      </c>
      <c r="P49" s="51" t="n">
        <v>16941715</v>
      </c>
      <c r="Q49" s="52" t="n">
        <v>2521656</v>
      </c>
      <c r="R49" s="53" t="n">
        <v>52000</v>
      </c>
      <c r="S49" s="53"/>
      <c r="T49" s="58" t="n">
        <f aca="false">M49/L49</f>
        <v>0.245949564576559</v>
      </c>
      <c r="U49" s="58" t="n">
        <f aca="false">N49/L49</f>
        <v>0.102756693685198</v>
      </c>
      <c r="V49" s="58" t="n">
        <f aca="false">O49/L49</f>
        <v>0.142070319851977</v>
      </c>
      <c r="W49" s="58" t="n">
        <f aca="false">P49/L49</f>
        <v>0.868121595023738</v>
      </c>
      <c r="X49" s="58" t="n">
        <f aca="false">Q49/L49</f>
        <v>0.129213838671066</v>
      </c>
      <c r="Y49" s="55"/>
      <c r="Z49" s="11" t="n">
        <v>19460399</v>
      </c>
      <c r="AA49" s="11" t="n">
        <v>4734242</v>
      </c>
      <c r="AB49" s="11" t="n">
        <v>2000340</v>
      </c>
      <c r="AC49" s="11" t="n">
        <v>2762144</v>
      </c>
      <c r="AD49" s="11" t="n">
        <v>16891216</v>
      </c>
      <c r="AE49" s="11" t="n">
        <v>2517183</v>
      </c>
      <c r="AF49" s="11" t="n">
        <v>52000</v>
      </c>
      <c r="AG49" s="58" t="n">
        <f aca="false">Z49/L49-1</f>
        <v>-0.00281685651786989</v>
      </c>
      <c r="AH49" s="58" t="n">
        <f aca="false">AA49/Z49</f>
        <v>0.243275690287748</v>
      </c>
      <c r="AI49" s="58" t="n">
        <f aca="false">AB49/Z49</f>
        <v>0.10279028708507</v>
      </c>
      <c r="AJ49" s="58" t="n">
        <f aca="false">AC49/Z49</f>
        <v>0.141936658133269</v>
      </c>
      <c r="AK49" s="58" t="n">
        <f aca="false">AD49/Z49</f>
        <v>0.867978914512493</v>
      </c>
      <c r="AL49" s="58" t="n">
        <f aca="false">AE49/Z49</f>
        <v>0.129348992279141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8991767</v>
      </c>
      <c r="E50" s="71" t="n">
        <f aca="false">N50</f>
        <v>794204</v>
      </c>
      <c r="F50" s="71" t="n">
        <f aca="false">L50</f>
        <v>8991767</v>
      </c>
      <c r="G50" s="71" t="n">
        <f aca="false">O50</f>
        <v>1001753</v>
      </c>
      <c r="H50" s="71" t="n">
        <f aca="false">Z50</f>
        <v>8984239</v>
      </c>
      <c r="I50" s="71" t="n">
        <f aca="false">AB50</f>
        <v>793829</v>
      </c>
      <c r="J50" s="71" t="n">
        <f aca="false">Z50</f>
        <v>8984239</v>
      </c>
      <c r="K50" s="71" t="n">
        <f aca="false">AC50</f>
        <v>1000377</v>
      </c>
      <c r="L50" s="61" t="n">
        <v>8991767</v>
      </c>
      <c r="M50" s="61" t="n">
        <v>1825850</v>
      </c>
      <c r="N50" s="61" t="n">
        <v>794204</v>
      </c>
      <c r="O50" s="61" t="n">
        <v>1001753</v>
      </c>
      <c r="P50" s="61" t="n">
        <v>7864869</v>
      </c>
      <c r="Q50" s="61" t="n">
        <v>1074898</v>
      </c>
      <c r="R50" s="62" t="n">
        <v>52000</v>
      </c>
      <c r="S50" s="62"/>
      <c r="T50" s="64" t="n">
        <f aca="false">M50/L50</f>
        <v>0.203057975145486</v>
      </c>
      <c r="U50" s="64" t="n">
        <f aca="false">N50/L50</f>
        <v>0.0883256872648057</v>
      </c>
      <c r="V50" s="64" t="n">
        <f aca="false">O50/L50</f>
        <v>0.111407802270677</v>
      </c>
      <c r="W50" s="64" t="n">
        <f aca="false">P50/L50</f>
        <v>0.874674466097709</v>
      </c>
      <c r="X50" s="64" t="n">
        <f aca="false">Q50/L50</f>
        <v>0.119542465902419</v>
      </c>
      <c r="Y50" s="59"/>
      <c r="Z50" s="11" t="n">
        <v>8984239</v>
      </c>
      <c r="AA50" s="11" t="n">
        <v>1798109</v>
      </c>
      <c r="AB50" s="11" t="n">
        <v>793829</v>
      </c>
      <c r="AC50" s="11" t="n">
        <v>1000377</v>
      </c>
      <c r="AD50" s="11" t="n">
        <v>7854333</v>
      </c>
      <c r="AE50" s="11" t="n">
        <v>1077906</v>
      </c>
      <c r="AF50" s="11" t="n">
        <v>52000</v>
      </c>
      <c r="AG50" s="64" t="n">
        <f aca="false">Z50/L50-1</f>
        <v>-0.000837210305827507</v>
      </c>
      <c r="AH50" s="64" t="n">
        <f aca="false">AA50/Z50</f>
        <v>0.200140379168453</v>
      </c>
      <c r="AI50" s="64" t="n">
        <f aca="false">AB50/Z50</f>
        <v>0.0883579566393993</v>
      </c>
      <c r="AJ50" s="64" t="n">
        <f aca="false">AC50/Z50</f>
        <v>0.11134799508339</v>
      </c>
      <c r="AK50" s="64" t="n">
        <f aca="false">AD50/Z50</f>
        <v>0.874234645805838</v>
      </c>
      <c r="AL50" s="64" t="n">
        <f aca="false">AE50/Z50</f>
        <v>0.119977440493291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64523615</v>
      </c>
      <c r="E51" s="69" t="n">
        <f aca="false">N51</f>
        <v>9017815</v>
      </c>
      <c r="F51" s="69" t="n">
        <f aca="false">L51</f>
        <v>64523615</v>
      </c>
      <c r="G51" s="69" t="n">
        <f aca="false">O51</f>
        <v>13855251</v>
      </c>
      <c r="H51" s="69" t="n">
        <f aca="false">Z51</f>
        <v>64447055</v>
      </c>
      <c r="I51" s="69" t="n">
        <f aca="false">AB51</f>
        <v>8997988</v>
      </c>
      <c r="J51" s="69" t="n">
        <f aca="false">Z51</f>
        <v>64447055</v>
      </c>
      <c r="K51" s="69" t="n">
        <f aca="false">AC51</f>
        <v>13814228</v>
      </c>
      <c r="L51" s="65" t="n">
        <v>64523615</v>
      </c>
      <c r="M51" s="65" t="n">
        <v>17866688</v>
      </c>
      <c r="N51" s="65" t="n">
        <v>9017815</v>
      </c>
      <c r="O51" s="65" t="n">
        <v>13855251</v>
      </c>
      <c r="P51" s="65" t="n">
        <v>54179590</v>
      </c>
      <c r="Q51" s="52" t="n">
        <v>10312825</v>
      </c>
      <c r="R51" s="66" t="n">
        <v>31200</v>
      </c>
      <c r="S51" s="66"/>
      <c r="T51" s="10" t="n">
        <f aca="false">M51/L51</f>
        <v>0.276901534422707</v>
      </c>
      <c r="U51" s="10" t="n">
        <f aca="false">N51/L51</f>
        <v>0.139759915807569</v>
      </c>
      <c r="V51" s="10" t="n">
        <f aca="false">O51/L51</f>
        <v>0.214731474670165</v>
      </c>
      <c r="W51" s="10" t="n">
        <f aca="false">P51/L51</f>
        <v>0.839686214109361</v>
      </c>
      <c r="X51" s="10" t="n">
        <f aca="false">Q51/L51</f>
        <v>0.159830241997445</v>
      </c>
      <c r="Y51" s="68"/>
      <c r="Z51" s="11" t="n">
        <v>64447055</v>
      </c>
      <c r="AA51" s="11" t="n">
        <v>17764720</v>
      </c>
      <c r="AB51" s="11" t="n">
        <v>8997988</v>
      </c>
      <c r="AC51" s="11" t="n">
        <v>13814228</v>
      </c>
      <c r="AD51" s="11" t="n">
        <v>54111846</v>
      </c>
      <c r="AE51" s="11" t="n">
        <v>10304009</v>
      </c>
      <c r="AF51" s="11" t="n">
        <v>31200</v>
      </c>
      <c r="AG51" s="10" t="n">
        <f aca="false">Z51/L51-1</f>
        <v>-0.00118654232252791</v>
      </c>
      <c r="AH51" s="10" t="n">
        <f aca="false">AA51/Z51</f>
        <v>0.275648282144157</v>
      </c>
      <c r="AI51" s="10" t="n">
        <f aca="false">AB51/Z51</f>
        <v>0.139618295979545</v>
      </c>
      <c r="AJ51" s="10" t="n">
        <f aca="false">AC51/Z51</f>
        <v>0.214350027320876</v>
      </c>
      <c r="AK51" s="10" t="n">
        <f aca="false">AD51/Z51</f>
        <v>0.839632563505035</v>
      </c>
      <c r="AL51" s="10" t="n">
        <f aca="false">AE51/Z51</f>
        <v>0.159883318174896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27436650</v>
      </c>
      <c r="E52" s="70" t="n">
        <f aca="false">N52</f>
        <v>3257863</v>
      </c>
      <c r="F52" s="70" t="n">
        <f aca="false">L52</f>
        <v>27436650</v>
      </c>
      <c r="G52" s="70" t="n">
        <f aca="false">O52</f>
        <v>4734564</v>
      </c>
      <c r="H52" s="70" t="n">
        <f aca="false">Z52</f>
        <v>27434718</v>
      </c>
      <c r="I52" s="70" t="n">
        <f aca="false">AB52</f>
        <v>3255921</v>
      </c>
      <c r="J52" s="70" t="n">
        <f aca="false">Z52</f>
        <v>27434718</v>
      </c>
      <c r="K52" s="70" t="n">
        <f aca="false">AC52</f>
        <v>4725147</v>
      </c>
      <c r="L52" s="51" t="n">
        <v>27436650</v>
      </c>
      <c r="M52" s="51" t="n">
        <v>6387345</v>
      </c>
      <c r="N52" s="51" t="n">
        <v>3257863</v>
      </c>
      <c r="O52" s="51" t="n">
        <v>4734564</v>
      </c>
      <c r="P52" s="51" t="n">
        <v>23274335</v>
      </c>
      <c r="Q52" s="52" t="n">
        <v>4131115</v>
      </c>
      <c r="R52" s="53" t="n">
        <v>31200</v>
      </c>
      <c r="S52" s="53"/>
      <c r="T52" s="58" t="n">
        <f aca="false">M52/L52</f>
        <v>0.232803385252937</v>
      </c>
      <c r="U52" s="58" t="n">
        <f aca="false">N52/L52</f>
        <v>0.118741282190063</v>
      </c>
      <c r="V52" s="58" t="n">
        <f aca="false">O52/L52</f>
        <v>0.172563487160422</v>
      </c>
      <c r="W52" s="58" t="n">
        <f aca="false">P52/L52</f>
        <v>0.848293614563003</v>
      </c>
      <c r="X52" s="58" t="n">
        <f aca="false">Q52/L52</f>
        <v>0.150569220367647</v>
      </c>
      <c r="Y52" s="55"/>
      <c r="Z52" s="11" t="n">
        <v>27434718</v>
      </c>
      <c r="AA52" s="11" t="n">
        <v>6349192</v>
      </c>
      <c r="AB52" s="11" t="n">
        <v>3255921</v>
      </c>
      <c r="AC52" s="11" t="n">
        <v>4725147</v>
      </c>
      <c r="AD52" s="11" t="n">
        <v>23272227</v>
      </c>
      <c r="AE52" s="11" t="n">
        <v>4131291</v>
      </c>
      <c r="AF52" s="11" t="n">
        <v>31200</v>
      </c>
      <c r="AG52" s="58" t="n">
        <f aca="false">Z52/L52-1</f>
        <v>-7.04167600635852E-005</v>
      </c>
      <c r="AH52" s="58" t="n">
        <f aca="false">AA52/Z52</f>
        <v>0.231429096519235</v>
      </c>
      <c r="AI52" s="58" t="n">
        <f aca="false">AB52/Z52</f>
        <v>0.11867885793468</v>
      </c>
      <c r="AJ52" s="58" t="n">
        <f aca="false">AC52/Z52</f>
        <v>0.172232388173263</v>
      </c>
      <c r="AK52" s="58" t="n">
        <f aca="false">AD52/Z52</f>
        <v>0.848276515909513</v>
      </c>
      <c r="AL52" s="58" t="n">
        <f aca="false">AE52/Z52</f>
        <v>0.150586238940018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13040006</v>
      </c>
      <c r="E53" s="70" t="n">
        <f aca="false">N53</f>
        <v>1270248</v>
      </c>
      <c r="F53" s="70" t="n">
        <f aca="false">L53</f>
        <v>13040006</v>
      </c>
      <c r="G53" s="70" t="n">
        <f aca="false">O53</f>
        <v>1679320</v>
      </c>
      <c r="H53" s="70" t="n">
        <f aca="false">Z53</f>
        <v>13006394</v>
      </c>
      <c r="I53" s="70" t="n">
        <f aca="false">AB53</f>
        <v>1264292</v>
      </c>
      <c r="J53" s="70" t="n">
        <f aca="false">Z53</f>
        <v>13006394</v>
      </c>
      <c r="K53" s="70" t="n">
        <f aca="false">AC53</f>
        <v>1665762</v>
      </c>
      <c r="L53" s="51" t="n">
        <v>13040006</v>
      </c>
      <c r="M53" s="51" t="n">
        <v>2633173</v>
      </c>
      <c r="N53" s="51" t="n">
        <v>1270248</v>
      </c>
      <c r="O53" s="51" t="n">
        <v>1679320</v>
      </c>
      <c r="P53" s="51" t="n">
        <v>11178365</v>
      </c>
      <c r="Q53" s="52" t="n">
        <v>1830441</v>
      </c>
      <c r="R53" s="53" t="n">
        <v>31200</v>
      </c>
      <c r="S53" s="53"/>
      <c r="T53" s="58" t="n">
        <f aca="false">M53/L53</f>
        <v>0.201930351872538</v>
      </c>
      <c r="U53" s="58" t="n">
        <f aca="false">N53/L53</f>
        <v>0.0974116116204241</v>
      </c>
      <c r="V53" s="58" t="n">
        <f aca="false">O53/L53</f>
        <v>0.128782149333367</v>
      </c>
      <c r="W53" s="58" t="n">
        <f aca="false">P53/L53</f>
        <v>0.857236185320774</v>
      </c>
      <c r="X53" s="58" t="n">
        <f aca="false">Q53/L53</f>
        <v>0.140371177743323</v>
      </c>
      <c r="Y53" s="55"/>
      <c r="Z53" s="11" t="n">
        <v>13006394</v>
      </c>
      <c r="AA53" s="11" t="n">
        <v>2605217</v>
      </c>
      <c r="AB53" s="11" t="n">
        <v>1264292</v>
      </c>
      <c r="AC53" s="11" t="n">
        <v>1665762</v>
      </c>
      <c r="AD53" s="11" t="n">
        <v>11151461</v>
      </c>
      <c r="AE53" s="11" t="n">
        <v>1823733</v>
      </c>
      <c r="AF53" s="11" t="n">
        <v>31200</v>
      </c>
      <c r="AG53" s="58" t="n">
        <f aca="false">Z53/L53-1</f>
        <v>-0.00257760617594804</v>
      </c>
      <c r="AH53" s="58" t="n">
        <f aca="false">AA53/Z53</f>
        <v>0.20030278953567</v>
      </c>
      <c r="AI53" s="58" t="n">
        <f aca="false">AB53/Z53</f>
        <v>0.0972054206569477</v>
      </c>
      <c r="AJ53" s="58" t="n">
        <f aca="false">AC53/Z53</f>
        <v>0.128072546472143</v>
      </c>
      <c r="AK53" s="58" t="n">
        <f aca="false">AD53/Z53</f>
        <v>0.857382991780812</v>
      </c>
      <c r="AL53" s="58" t="n">
        <f aca="false">AE53/Z53</f>
        <v>0.140218188069653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6260899</v>
      </c>
      <c r="E54" s="71" t="n">
        <f aca="false">N54</f>
        <v>469933</v>
      </c>
      <c r="F54" s="71" t="n">
        <f aca="false">L54</f>
        <v>6260899</v>
      </c>
      <c r="G54" s="71" t="n">
        <f aca="false">O54</f>
        <v>586351</v>
      </c>
      <c r="H54" s="71" t="n">
        <f aca="false">Z54</f>
        <v>6255014</v>
      </c>
      <c r="I54" s="71" t="n">
        <f aca="false">AB54</f>
        <v>467340</v>
      </c>
      <c r="J54" s="71" t="n">
        <f aca="false">Z54</f>
        <v>6255014</v>
      </c>
      <c r="K54" s="71" t="n">
        <f aca="false">AC54</f>
        <v>583088</v>
      </c>
      <c r="L54" s="61" t="n">
        <v>6260899</v>
      </c>
      <c r="M54" s="61" t="n">
        <v>1078203</v>
      </c>
      <c r="N54" s="61" t="n">
        <v>469933</v>
      </c>
      <c r="O54" s="61" t="n">
        <v>586351</v>
      </c>
      <c r="P54" s="61" t="n">
        <v>5408241</v>
      </c>
      <c r="Q54" s="61" t="n">
        <v>821458</v>
      </c>
      <c r="R54" s="62" t="n">
        <v>31200</v>
      </c>
      <c r="S54" s="62"/>
      <c r="T54" s="64" t="n">
        <f aca="false">M54/L54</f>
        <v>0.172212169530286</v>
      </c>
      <c r="U54" s="64" t="n">
        <f aca="false">N54/L54</f>
        <v>0.075058390176874</v>
      </c>
      <c r="V54" s="64" t="n">
        <f aca="false">O54/L54</f>
        <v>0.09365284442378</v>
      </c>
      <c r="W54" s="64" t="n">
        <f aca="false">P54/L54</f>
        <v>0.863812209716209</v>
      </c>
      <c r="X54" s="64" t="n">
        <f aca="false">Q54/L54</f>
        <v>0.131204480378936</v>
      </c>
      <c r="Y54" s="59"/>
      <c r="Z54" s="11" t="n">
        <v>6255014</v>
      </c>
      <c r="AA54" s="11" t="n">
        <v>1062424</v>
      </c>
      <c r="AB54" s="11" t="n">
        <v>467340</v>
      </c>
      <c r="AC54" s="11" t="n">
        <v>583088</v>
      </c>
      <c r="AD54" s="11" t="n">
        <v>5401397</v>
      </c>
      <c r="AE54" s="11" t="n">
        <v>822417</v>
      </c>
      <c r="AF54" s="11" t="n">
        <v>31200</v>
      </c>
      <c r="AG54" s="64" t="n">
        <f aca="false">Z54/L54-1</f>
        <v>-0.000939960858656219</v>
      </c>
      <c r="AH54" s="64" t="n">
        <f aca="false">AA54/Z54</f>
        <v>0.169851578269849</v>
      </c>
      <c r="AI54" s="64" t="n">
        <f aca="false">AB54/Z54</f>
        <v>0.0747144610707506</v>
      </c>
      <c r="AJ54" s="64" t="n">
        <f aca="false">AC54/Z54</f>
        <v>0.0932192957521758</v>
      </c>
      <c r="AK54" s="64" t="n">
        <f aca="false">AD54/Z54</f>
        <v>0.863530761082229</v>
      </c>
      <c r="AL54" s="64" t="n">
        <f aca="false">AE54/Z54</f>
        <v>0.13148124048963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19714611</v>
      </c>
      <c r="E55" s="69" t="n">
        <f aca="false">N55</f>
        <v>2468918</v>
      </c>
      <c r="F55" s="69" t="n">
        <f aca="false">L55</f>
        <v>19714611</v>
      </c>
      <c r="G55" s="69" t="n">
        <f aca="false">O55</f>
        <v>4270336</v>
      </c>
      <c r="H55" s="69" t="n">
        <f aca="false">Z55</f>
        <v>19699977</v>
      </c>
      <c r="I55" s="69" t="n">
        <f aca="false">AB55</f>
        <v>2467252</v>
      </c>
      <c r="J55" s="69" t="n">
        <f aca="false">Z55</f>
        <v>19699977</v>
      </c>
      <c r="K55" s="69" t="n">
        <f aca="false">AC55</f>
        <v>4256757</v>
      </c>
      <c r="L55" s="65" t="n">
        <v>19714611</v>
      </c>
      <c r="M55" s="65" t="n">
        <v>4714051</v>
      </c>
      <c r="N55" s="65" t="n">
        <v>2468918</v>
      </c>
      <c r="O55" s="65" t="n">
        <v>4270336</v>
      </c>
      <c r="P55" s="65" t="n">
        <v>16708571</v>
      </c>
      <c r="Q55" s="52" t="n">
        <v>2992040</v>
      </c>
      <c r="R55" s="66" t="n">
        <v>14000</v>
      </c>
      <c r="S55" s="66"/>
      <c r="T55" s="10" t="n">
        <f aca="false">M55/L55</f>
        <v>0.239114583594878</v>
      </c>
      <c r="U55" s="10" t="n">
        <f aca="false">N55/L55</f>
        <v>0.125232904671566</v>
      </c>
      <c r="V55" s="10" t="n">
        <f aca="false">O55/L55</f>
        <v>0.216607672350218</v>
      </c>
      <c r="W55" s="10" t="n">
        <f aca="false">P55/L55</f>
        <v>0.847522226028198</v>
      </c>
      <c r="X55" s="10" t="n">
        <f aca="false">Q55/L55</f>
        <v>0.151767640761464</v>
      </c>
      <c r="Y55" s="68"/>
      <c r="Z55" s="11" t="n">
        <v>19699977</v>
      </c>
      <c r="AA55" s="11" t="n">
        <v>4691981</v>
      </c>
      <c r="AB55" s="11" t="n">
        <v>2467252</v>
      </c>
      <c r="AC55" s="11" t="n">
        <v>4256757</v>
      </c>
      <c r="AD55" s="11" t="n">
        <v>16695176</v>
      </c>
      <c r="AE55" s="11" t="n">
        <v>2990801</v>
      </c>
      <c r="AF55" s="11" t="n">
        <v>14000</v>
      </c>
      <c r="AG55" s="10" t="n">
        <f aca="false">Z55/L55-1</f>
        <v>-0.000742292100006425</v>
      </c>
      <c r="AH55" s="10" t="n">
        <f aca="false">AA55/Z55</f>
        <v>0.238171902434201</v>
      </c>
      <c r="AI55" s="10" t="n">
        <f aca="false">AB55/Z55</f>
        <v>0.125241364494994</v>
      </c>
      <c r="AJ55" s="10" t="n">
        <f aca="false">AC55/Z55</f>
        <v>0.216079287808306</v>
      </c>
      <c r="AK55" s="10" t="n">
        <f aca="false">AD55/Z55</f>
        <v>0.847471852378305</v>
      </c>
      <c r="AL55" s="10" t="n">
        <f aca="false">AE55/Z55</f>
        <v>0.151817486893513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9903482</v>
      </c>
      <c r="E56" s="70" t="n">
        <f aca="false">N56</f>
        <v>1068087</v>
      </c>
      <c r="F56" s="70" t="n">
        <f aca="false">L56</f>
        <v>9903482</v>
      </c>
      <c r="G56" s="70" t="n">
        <f aca="false">O56</f>
        <v>1683699</v>
      </c>
      <c r="H56" s="70" t="n">
        <f aca="false">Z56</f>
        <v>9889875</v>
      </c>
      <c r="I56" s="70" t="n">
        <f aca="false">AB56</f>
        <v>1064947</v>
      </c>
      <c r="J56" s="70" t="n">
        <f aca="false">Z56</f>
        <v>9889875</v>
      </c>
      <c r="K56" s="70" t="n">
        <f aca="false">AC56</f>
        <v>1677947</v>
      </c>
      <c r="L56" s="51" t="n">
        <v>9903482</v>
      </c>
      <c r="M56" s="51" t="n">
        <v>2134351</v>
      </c>
      <c r="N56" s="51" t="n">
        <v>1068087</v>
      </c>
      <c r="O56" s="51" t="n">
        <v>1683699</v>
      </c>
      <c r="P56" s="51" t="n">
        <v>8478683</v>
      </c>
      <c r="Q56" s="52" t="n">
        <v>1410799</v>
      </c>
      <c r="R56" s="53" t="n">
        <v>14000</v>
      </c>
      <c r="S56" s="53"/>
      <c r="T56" s="58" t="n">
        <f aca="false">M56/L56</f>
        <v>0.215515209700992</v>
      </c>
      <c r="U56" s="58" t="n">
        <f aca="false">N56/L56</f>
        <v>0.107849643186104</v>
      </c>
      <c r="V56" s="58" t="n">
        <f aca="false">O56/L56</f>
        <v>0.170010810339232</v>
      </c>
      <c r="W56" s="58" t="n">
        <f aca="false">P56/L56</f>
        <v>0.856131510109273</v>
      </c>
      <c r="X56" s="58" t="n">
        <f aca="false">Q56/L56</f>
        <v>0.14245484567953</v>
      </c>
      <c r="Y56" s="55"/>
      <c r="Z56" s="11" t="n">
        <v>9889875</v>
      </c>
      <c r="AA56" s="11" t="n">
        <v>2113700</v>
      </c>
      <c r="AB56" s="11" t="n">
        <v>1064947</v>
      </c>
      <c r="AC56" s="11" t="n">
        <v>1677947</v>
      </c>
      <c r="AD56" s="11" t="n">
        <v>8465910</v>
      </c>
      <c r="AE56" s="11" t="n">
        <v>1409965</v>
      </c>
      <c r="AF56" s="11" t="n">
        <v>14000</v>
      </c>
      <c r="AG56" s="58" t="n">
        <f aca="false">Z56/L56-1</f>
        <v>-0.00137396119869759</v>
      </c>
      <c r="AH56" s="58" t="n">
        <f aca="false">AA56/Z56</f>
        <v>0.213723631491803</v>
      </c>
      <c r="AI56" s="58" t="n">
        <f aca="false">AB56/Z56</f>
        <v>0.107680531857076</v>
      </c>
      <c r="AJ56" s="58" t="n">
        <f aca="false">AC56/Z56</f>
        <v>0.169663115054538</v>
      </c>
      <c r="AK56" s="58" t="n">
        <f aca="false">AD56/Z56</f>
        <v>0.856017897091723</v>
      </c>
      <c r="AL56" s="58" t="n">
        <f aca="false">AE56/Z56</f>
        <v>0.142566513732479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4901826</v>
      </c>
      <c r="E57" s="70" t="n">
        <f aca="false">N57</f>
        <v>433340</v>
      </c>
      <c r="F57" s="70" t="n">
        <f aca="false">L57</f>
        <v>4901826</v>
      </c>
      <c r="G57" s="70" t="n">
        <f aca="false">O57</f>
        <v>638185</v>
      </c>
      <c r="H57" s="70" t="n">
        <f aca="false">Z57</f>
        <v>4893725</v>
      </c>
      <c r="I57" s="70" t="n">
        <f aca="false">AB57</f>
        <v>432369</v>
      </c>
      <c r="J57" s="70" t="n">
        <f aca="false">Z57</f>
        <v>4893725</v>
      </c>
      <c r="K57" s="70" t="n">
        <f aca="false">AC57</f>
        <v>637568</v>
      </c>
      <c r="L57" s="51" t="n">
        <v>4901826</v>
      </c>
      <c r="M57" s="51" t="n">
        <v>918386</v>
      </c>
      <c r="N57" s="51" t="n">
        <v>433340</v>
      </c>
      <c r="O57" s="51" t="n">
        <v>638185</v>
      </c>
      <c r="P57" s="51" t="n">
        <v>4238158</v>
      </c>
      <c r="Q57" s="52" t="n">
        <v>649668</v>
      </c>
      <c r="R57" s="53" t="n">
        <v>14000</v>
      </c>
      <c r="S57" s="53"/>
      <c r="T57" s="58" t="n">
        <f aca="false">M57/L57</f>
        <v>0.187355895537704</v>
      </c>
      <c r="U57" s="58" t="n">
        <f aca="false">N57/L57</f>
        <v>0.0884037907506305</v>
      </c>
      <c r="V57" s="58" t="n">
        <f aca="false">O57/L57</f>
        <v>0.130193319795521</v>
      </c>
      <c r="W57" s="58" t="n">
        <f aca="false">P57/L57</f>
        <v>0.864608005261713</v>
      </c>
      <c r="X57" s="58" t="n">
        <f aca="false">Q57/L57</f>
        <v>0.132535916207552</v>
      </c>
      <c r="Y57" s="55"/>
      <c r="Z57" s="11" t="n">
        <v>4893725</v>
      </c>
      <c r="AA57" s="11" t="n">
        <v>912329</v>
      </c>
      <c r="AB57" s="11" t="n">
        <v>432369</v>
      </c>
      <c r="AC57" s="11" t="n">
        <v>637568</v>
      </c>
      <c r="AD57" s="11" t="n">
        <v>4230086</v>
      </c>
      <c r="AE57" s="11" t="n">
        <v>649639</v>
      </c>
      <c r="AF57" s="11" t="n">
        <v>14000</v>
      </c>
      <c r="AG57" s="58" t="n">
        <f aca="false">Z57/L57-1</f>
        <v>-0.00165264944124899</v>
      </c>
      <c r="AH57" s="58" t="n">
        <f aca="false">AA57/Z57</f>
        <v>0.186428334244364</v>
      </c>
      <c r="AI57" s="58" t="n">
        <f aca="false">AB57/Z57</f>
        <v>0.0883517157175771</v>
      </c>
      <c r="AJ57" s="58" t="n">
        <f aca="false">AC57/Z57</f>
        <v>0.130282760065186</v>
      </c>
      <c r="AK57" s="58" t="n">
        <f aca="false">AD57/Z57</f>
        <v>0.864389805311905</v>
      </c>
      <c r="AL57" s="58" t="n">
        <f aca="false">AE57/Z57</f>
        <v>0.132749388247194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2474366</v>
      </c>
      <c r="E58" s="71" t="n">
        <f aca="false">N58</f>
        <v>176278</v>
      </c>
      <c r="F58" s="71" t="n">
        <f aca="false">L58</f>
        <v>2474366</v>
      </c>
      <c r="G58" s="71" t="n">
        <f aca="false">O58</f>
        <v>248482</v>
      </c>
      <c r="H58" s="71" t="n">
        <f aca="false">Z58</f>
        <v>2481725</v>
      </c>
      <c r="I58" s="71" t="n">
        <f aca="false">AB58</f>
        <v>175206</v>
      </c>
      <c r="J58" s="71" t="n">
        <f aca="false">Z58</f>
        <v>2481725</v>
      </c>
      <c r="K58" s="71" t="n">
        <f aca="false">AC58</f>
        <v>246377</v>
      </c>
      <c r="L58" s="61" t="n">
        <v>2474366</v>
      </c>
      <c r="M58" s="61" t="n">
        <v>386449</v>
      </c>
      <c r="N58" s="61" t="n">
        <v>176278</v>
      </c>
      <c r="O58" s="61" t="n">
        <v>248482</v>
      </c>
      <c r="P58" s="61" t="n">
        <v>2152576</v>
      </c>
      <c r="Q58" s="61" t="n">
        <v>307790</v>
      </c>
      <c r="R58" s="62" t="n">
        <v>14000</v>
      </c>
      <c r="S58" s="62"/>
      <c r="T58" s="64" t="n">
        <f aca="false">M58/L58</f>
        <v>0.156181017682914</v>
      </c>
      <c r="U58" s="64" t="n">
        <f aca="false">N58/L58</f>
        <v>0.0712416837282763</v>
      </c>
      <c r="V58" s="64" t="n">
        <f aca="false">O58/L58</f>
        <v>0.100422492064634</v>
      </c>
      <c r="W58" s="64" t="n">
        <f aca="false">P58/L58</f>
        <v>0.869950524700065</v>
      </c>
      <c r="X58" s="64" t="n">
        <f aca="false">Q58/L58</f>
        <v>0.124391460277097</v>
      </c>
      <c r="Y58" s="59"/>
      <c r="Z58" s="11" t="n">
        <v>2481725</v>
      </c>
      <c r="AA58" s="11" t="n">
        <v>384573</v>
      </c>
      <c r="AB58" s="11" t="n">
        <v>175206</v>
      </c>
      <c r="AC58" s="11" t="n">
        <v>246377</v>
      </c>
      <c r="AD58" s="11" t="n">
        <v>2159101</v>
      </c>
      <c r="AE58" s="11" t="n">
        <v>308624</v>
      </c>
      <c r="AF58" s="11" t="n">
        <v>14000</v>
      </c>
      <c r="AG58" s="64" t="n">
        <f aca="false">Z58/L58-1</f>
        <v>0.0029740951823618</v>
      </c>
      <c r="AH58" s="64" t="n">
        <f aca="false">AA58/Z58</f>
        <v>0.154961972015433</v>
      </c>
      <c r="AI58" s="64" t="n">
        <f aca="false">AB58/Z58</f>
        <v>0.070598474851162</v>
      </c>
      <c r="AJ58" s="64" t="n">
        <f aca="false">AC58/Z58</f>
        <v>0.0992765112975853</v>
      </c>
      <c r="AK58" s="64" t="n">
        <f aca="false">AD58/Z58</f>
        <v>0.870000100736383</v>
      </c>
      <c r="AL58" s="64" t="n">
        <f aca="false">AE58/Z58</f>
        <v>0.124358661817889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23789723</v>
      </c>
      <c r="E59" s="67" t="n">
        <f aca="false">N59</f>
        <v>2651898</v>
      </c>
      <c r="F59" s="67" t="n">
        <f aca="false">L59</f>
        <v>23789723</v>
      </c>
      <c r="G59" s="67" t="n">
        <f aca="false">O59</f>
        <v>3988962</v>
      </c>
      <c r="H59" s="67" t="n">
        <f aca="false">Z59</f>
        <v>23753028</v>
      </c>
      <c r="I59" s="67" t="n">
        <f aca="false">AB59</f>
        <v>2648633</v>
      </c>
      <c r="J59" s="67" t="n">
        <f aca="false">Z59</f>
        <v>23753028</v>
      </c>
      <c r="K59" s="67" t="n">
        <f aca="false">AC59</f>
        <v>3986323</v>
      </c>
      <c r="L59" s="65" t="n">
        <v>23789723</v>
      </c>
      <c r="M59" s="65" t="n">
        <v>9316144</v>
      </c>
      <c r="N59" s="65" t="n">
        <v>2651898</v>
      </c>
      <c r="O59" s="65" t="n">
        <v>3988962</v>
      </c>
      <c r="P59" s="65" t="n">
        <v>20765857</v>
      </c>
      <c r="Q59" s="52" t="n">
        <v>3007066</v>
      </c>
      <c r="R59" s="66" t="n">
        <v>16800</v>
      </c>
      <c r="S59" s="66"/>
      <c r="T59" s="10" t="n">
        <f aca="false">M59/L59</f>
        <v>0.39160371896722</v>
      </c>
      <c r="U59" s="10" t="n">
        <f aca="false">N59/L59</f>
        <v>0.111472420254746</v>
      </c>
      <c r="V59" s="10" t="n">
        <f aca="false">O59/L59</f>
        <v>0.167675848936955</v>
      </c>
      <c r="W59" s="10" t="n">
        <f aca="false">P59/L59</f>
        <v>0.872891920599496</v>
      </c>
      <c r="X59" s="10" t="n">
        <f aca="false">Q59/L59</f>
        <v>0.126401892111144</v>
      </c>
      <c r="Y59" s="68"/>
      <c r="Z59" s="11" t="n">
        <v>23753028</v>
      </c>
      <c r="AA59" s="11" t="n">
        <v>9287383</v>
      </c>
      <c r="AB59" s="11" t="n">
        <v>2648633</v>
      </c>
      <c r="AC59" s="11" t="n">
        <v>3986323</v>
      </c>
      <c r="AD59" s="11" t="n">
        <v>20734060</v>
      </c>
      <c r="AE59" s="11" t="n">
        <v>3002168</v>
      </c>
      <c r="AF59" s="11" t="n">
        <v>16800</v>
      </c>
      <c r="AG59" s="10" t="n">
        <f aca="false">Z59/L59-1</f>
        <v>-0.00154247277280195</v>
      </c>
      <c r="AH59" s="10" t="n">
        <f aca="false">AA59/Z59</f>
        <v>0.390997855094517</v>
      </c>
      <c r="AI59" s="10" t="n">
        <f aca="false">AB59/Z59</f>
        <v>0.11150717289602</v>
      </c>
      <c r="AJ59" s="10" t="n">
        <f aca="false">AC59/Z59</f>
        <v>0.167823782298408</v>
      </c>
      <c r="AK59" s="10" t="n">
        <f aca="false">AD59/Z59</f>
        <v>0.872901762251112</v>
      </c>
      <c r="AL59" s="10" t="n">
        <f aca="false">AE59/Z59</f>
        <v>0.12639095950209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895588</v>
      </c>
      <c r="E60" s="50" t="n">
        <f aca="false">N60</f>
        <v>874159</v>
      </c>
      <c r="F60" s="50" t="n">
        <f aca="false">L60</f>
        <v>8895588</v>
      </c>
      <c r="G60" s="50" t="n">
        <f aca="false">O60</f>
        <v>1334021</v>
      </c>
      <c r="H60" s="50" t="n">
        <f aca="false">Z60</f>
        <v>8866957</v>
      </c>
      <c r="I60" s="50" t="n">
        <f aca="false">AB60</f>
        <v>872255</v>
      </c>
      <c r="J60" s="50" t="n">
        <f aca="false">Z60</f>
        <v>8866957</v>
      </c>
      <c r="K60" s="50" t="n">
        <f aca="false">AC60</f>
        <v>1330394</v>
      </c>
      <c r="L60" s="51" t="n">
        <v>8895588</v>
      </c>
      <c r="M60" s="51" t="n">
        <v>3099090</v>
      </c>
      <c r="N60" s="51" t="n">
        <v>874159</v>
      </c>
      <c r="O60" s="51" t="n">
        <v>1334021</v>
      </c>
      <c r="P60" s="51" t="n">
        <v>7832498</v>
      </c>
      <c r="Q60" s="52" t="n">
        <v>1046290</v>
      </c>
      <c r="R60" s="53" t="n">
        <v>16800</v>
      </c>
      <c r="S60" s="53"/>
      <c r="T60" s="58" t="n">
        <f aca="false">M60/L60</f>
        <v>0.348385064596067</v>
      </c>
      <c r="U60" s="58" t="n">
        <f aca="false">N60/L60</f>
        <v>0.0982688271983819</v>
      </c>
      <c r="V60" s="58" t="n">
        <f aca="false">O60/L60</f>
        <v>0.149964341873747</v>
      </c>
      <c r="W60" s="58" t="n">
        <f aca="false">P60/L60</f>
        <v>0.880492441871184</v>
      </c>
      <c r="X60" s="58" t="n">
        <f aca="false">Q60/L60</f>
        <v>0.117618981454627</v>
      </c>
      <c r="Y60" s="55"/>
      <c r="Z60" s="11" t="n">
        <v>8866957</v>
      </c>
      <c r="AA60" s="11" t="n">
        <v>3072366</v>
      </c>
      <c r="AB60" s="11" t="n">
        <v>872255</v>
      </c>
      <c r="AC60" s="11" t="n">
        <v>1330394</v>
      </c>
      <c r="AD60" s="11" t="n">
        <v>7805181</v>
      </c>
      <c r="AE60" s="11" t="n">
        <v>1044976</v>
      </c>
      <c r="AF60" s="11" t="n">
        <v>16800</v>
      </c>
      <c r="AG60" s="58" t="n">
        <f aca="false">Z60/L60-1</f>
        <v>-0.00321856183087621</v>
      </c>
      <c r="AH60" s="58" t="n">
        <f aca="false">AA60/Z60</f>
        <v>0.346496097815745</v>
      </c>
      <c r="AI60" s="58" t="n">
        <f aca="false">AB60/Z60</f>
        <v>0.0983714029514297</v>
      </c>
      <c r="AJ60" s="58" t="n">
        <f aca="false">AC60/Z60</f>
        <v>0.15003952314193</v>
      </c>
      <c r="AK60" s="58" t="n">
        <f aca="false">AD60/Z60</f>
        <v>0.880254748049415</v>
      </c>
      <c r="AL60" s="58" t="n">
        <f aca="false">AE60/Z60</f>
        <v>0.117850577148395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747713</v>
      </c>
      <c r="E61" s="50" t="n">
        <f aca="false">N61</f>
        <v>348794</v>
      </c>
      <c r="F61" s="50" t="n">
        <f aca="false">L61</f>
        <v>3747713</v>
      </c>
      <c r="G61" s="50" t="n">
        <f aca="false">O61</f>
        <v>497174</v>
      </c>
      <c r="H61" s="50" t="n">
        <f aca="false">Z61</f>
        <v>3736060</v>
      </c>
      <c r="I61" s="50" t="n">
        <f aca="false">AB61</f>
        <v>347803</v>
      </c>
      <c r="J61" s="50" t="n">
        <f aca="false">Z61</f>
        <v>3736060</v>
      </c>
      <c r="K61" s="50" t="n">
        <f aca="false">AC61</f>
        <v>496284</v>
      </c>
      <c r="L61" s="51" t="n">
        <v>3747713</v>
      </c>
      <c r="M61" s="51" t="n">
        <v>998238</v>
      </c>
      <c r="N61" s="51" t="n">
        <v>348794</v>
      </c>
      <c r="O61" s="51" t="n">
        <v>497174</v>
      </c>
      <c r="P61" s="51" t="n">
        <v>3294371</v>
      </c>
      <c r="Q61" s="52" t="n">
        <v>436542</v>
      </c>
      <c r="R61" s="53" t="n">
        <v>16800</v>
      </c>
      <c r="S61" s="53"/>
      <c r="T61" s="58" t="n">
        <f aca="false">M61/L61</f>
        <v>0.266359243624045</v>
      </c>
      <c r="U61" s="58" t="n">
        <f aca="false">N61/L61</f>
        <v>0.0930684927047509</v>
      </c>
      <c r="V61" s="58" t="n">
        <f aca="false">O61/L61</f>
        <v>0.132660638634815</v>
      </c>
      <c r="W61" s="58" t="n">
        <f aca="false">P61/L61</f>
        <v>0.879035027495435</v>
      </c>
      <c r="X61" s="58" t="n">
        <f aca="false">Q61/L61</f>
        <v>0.116482238634602</v>
      </c>
      <c r="Y61" s="55"/>
      <c r="Z61" s="11" t="n">
        <v>3736060</v>
      </c>
      <c r="AA61" s="11" t="n">
        <v>989248</v>
      </c>
      <c r="AB61" s="11" t="n">
        <v>347803</v>
      </c>
      <c r="AC61" s="11" t="n">
        <v>496284</v>
      </c>
      <c r="AD61" s="11" t="n">
        <v>3283223</v>
      </c>
      <c r="AE61" s="11" t="n">
        <v>436037</v>
      </c>
      <c r="AF61" s="11" t="n">
        <v>16800</v>
      </c>
      <c r="AG61" s="58" t="n">
        <f aca="false">Z61/L61-1</f>
        <v>-0.00310936296349262</v>
      </c>
      <c r="AH61" s="58" t="n">
        <f aca="false">AA61/Z61</f>
        <v>0.264783756149527</v>
      </c>
      <c r="AI61" s="58" t="n">
        <f aca="false">AB61/Z61</f>
        <v>0.0930935263352302</v>
      </c>
      <c r="AJ61" s="58" t="n">
        <f aca="false">AC61/Z61</f>
        <v>0.132836196420828</v>
      </c>
      <c r="AK61" s="58" t="n">
        <f aca="false">AD61/Z61</f>
        <v>0.878792899471636</v>
      </c>
      <c r="AL61" s="58" t="n">
        <f aca="false">AE61/Z61</f>
        <v>0.116710384736862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1806929</v>
      </c>
      <c r="E62" s="60" t="n">
        <f aca="false">N62</f>
        <v>152262</v>
      </c>
      <c r="F62" s="60" t="n">
        <f aca="false">L62</f>
        <v>1806929</v>
      </c>
      <c r="G62" s="60" t="n">
        <f aca="false">O62</f>
        <v>196188</v>
      </c>
      <c r="H62" s="60" t="n">
        <f aca="false">Z62</f>
        <v>1802537</v>
      </c>
      <c r="I62" s="60" t="n">
        <f aca="false">AB62</f>
        <v>152907</v>
      </c>
      <c r="J62" s="60" t="n">
        <f aca="false">Z62</f>
        <v>1802537</v>
      </c>
      <c r="K62" s="60" t="n">
        <f aca="false">AC62</f>
        <v>197185</v>
      </c>
      <c r="L62" s="61" t="n">
        <v>1806929</v>
      </c>
      <c r="M62" s="61" t="n">
        <v>340434</v>
      </c>
      <c r="N62" s="61" t="n">
        <v>152262</v>
      </c>
      <c r="O62" s="61" t="n">
        <v>196188</v>
      </c>
      <c r="P62" s="61" t="n">
        <v>1591361</v>
      </c>
      <c r="Q62" s="61" t="n">
        <v>198768</v>
      </c>
      <c r="R62" s="62" t="n">
        <v>16800</v>
      </c>
      <c r="S62" s="62"/>
      <c r="T62" s="64" t="n">
        <f aca="false">M62/L62</f>
        <v>0.18840474639568</v>
      </c>
      <c r="U62" s="64" t="n">
        <f aca="false">N62/L62</f>
        <v>0.084265624161215</v>
      </c>
      <c r="V62" s="64" t="n">
        <f aca="false">O62/L62</f>
        <v>0.108575378445971</v>
      </c>
      <c r="W62" s="64" t="n">
        <f aca="false">P62/L62</f>
        <v>0.880699241641481</v>
      </c>
      <c r="X62" s="64" t="n">
        <f aca="false">Q62/L62</f>
        <v>0.110003215400273</v>
      </c>
      <c r="Y62" s="59"/>
      <c r="Z62" s="11" t="n">
        <v>1802537</v>
      </c>
      <c r="AA62" s="11" t="n">
        <v>339649</v>
      </c>
      <c r="AB62" s="11" t="n">
        <v>152907</v>
      </c>
      <c r="AC62" s="11" t="n">
        <v>197185</v>
      </c>
      <c r="AD62" s="11" t="n">
        <v>1586934</v>
      </c>
      <c r="AE62" s="11" t="n">
        <v>198803</v>
      </c>
      <c r="AF62" s="11" t="n">
        <v>16800</v>
      </c>
      <c r="AG62" s="64" t="n">
        <f aca="false">Z62/L62-1</f>
        <v>-0.00243064337336996</v>
      </c>
      <c r="AH62" s="64" t="n">
        <f aca="false">AA62/Z62</f>
        <v>0.18842830965467</v>
      </c>
      <c r="AI62" s="64" t="n">
        <f aca="false">AB62/Z62</f>
        <v>0.084828771892061</v>
      </c>
      <c r="AJ62" s="64" t="n">
        <f aca="false">AC62/Z62</f>
        <v>0.109393038811409</v>
      </c>
      <c r="AK62" s="64" t="n">
        <f aca="false">AD62/Z62</f>
        <v>0.88038914041709</v>
      </c>
      <c r="AL62" s="64" t="n">
        <f aca="false">AE62/Z62</f>
        <v>0.110290662549507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21644849</v>
      </c>
      <c r="E63" s="69" t="n">
        <f aca="false">N63</f>
        <v>2740302</v>
      </c>
      <c r="F63" s="69" t="n">
        <f aca="false">L63</f>
        <v>21644849</v>
      </c>
      <c r="G63" s="69" t="n">
        <f aca="false">O63</f>
        <v>4419106</v>
      </c>
      <c r="H63" s="69" t="n">
        <f aca="false">Z63</f>
        <v>21631132</v>
      </c>
      <c r="I63" s="69" t="n">
        <f aca="false">AB63</f>
        <v>2738788</v>
      </c>
      <c r="J63" s="69" t="n">
        <f aca="false">Z63</f>
        <v>21631132</v>
      </c>
      <c r="K63" s="69" t="n">
        <f aca="false">AC63</f>
        <v>4419256</v>
      </c>
      <c r="L63" s="65" t="n">
        <v>21644849</v>
      </c>
      <c r="M63" s="65" t="n">
        <v>6588361</v>
      </c>
      <c r="N63" s="65" t="n">
        <v>2740302</v>
      </c>
      <c r="O63" s="65" t="n">
        <v>4419106</v>
      </c>
      <c r="P63" s="65" t="n">
        <v>18504275</v>
      </c>
      <c r="Q63" s="52" t="n">
        <v>3126574</v>
      </c>
      <c r="R63" s="66" t="n">
        <v>14000</v>
      </c>
      <c r="S63" s="66"/>
      <c r="T63" s="10" t="n">
        <f aca="false">M63/L63</f>
        <v>0.304384706033292</v>
      </c>
      <c r="U63" s="10" t="n">
        <f aca="false">N63/L63</f>
        <v>0.126602962210547</v>
      </c>
      <c r="V63" s="10" t="n">
        <f aca="false">O63/L63</f>
        <v>0.204164325655494</v>
      </c>
      <c r="W63" s="10" t="n">
        <f aca="false">P63/L63</f>
        <v>0.854904323887868</v>
      </c>
      <c r="X63" s="10" t="n">
        <f aca="false">Q63/L63</f>
        <v>0.144448870953085</v>
      </c>
      <c r="Y63" s="68"/>
      <c r="Z63" s="11" t="n">
        <v>21631132</v>
      </c>
      <c r="AA63" s="11" t="n">
        <v>6541723</v>
      </c>
      <c r="AB63" s="11" t="n">
        <v>2738788</v>
      </c>
      <c r="AC63" s="11" t="n">
        <v>4419256</v>
      </c>
      <c r="AD63" s="11" t="n">
        <v>18489590</v>
      </c>
      <c r="AE63" s="11" t="n">
        <v>3127542</v>
      </c>
      <c r="AF63" s="11" t="n">
        <v>14000</v>
      </c>
      <c r="AG63" s="10" t="n">
        <f aca="false">Z63/L63-1</f>
        <v>-0.000633730454760895</v>
      </c>
      <c r="AH63" s="10" t="n">
        <f aca="false">AA63/Z63</f>
        <v>0.302421667067632</v>
      </c>
      <c r="AI63" s="10" t="n">
        <f aca="false">AB63/Z63</f>
        <v>0.12661325352737</v>
      </c>
      <c r="AJ63" s="10" t="n">
        <f aca="false">AC63/Z63</f>
        <v>0.204300727303592</v>
      </c>
      <c r="AK63" s="10" t="n">
        <f aca="false">AD63/Z63</f>
        <v>0.854767563713263</v>
      </c>
      <c r="AL63" s="10" t="n">
        <f aca="false">AE63/Z63</f>
        <v>0.144585220967631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9710207</v>
      </c>
      <c r="E64" s="70" t="n">
        <f aca="false">N64</f>
        <v>1129286</v>
      </c>
      <c r="F64" s="70" t="n">
        <f aca="false">L64</f>
        <v>9710207</v>
      </c>
      <c r="G64" s="70" t="n">
        <f aca="false">O64</f>
        <v>1666448</v>
      </c>
      <c r="H64" s="70" t="n">
        <f aca="false">Z64</f>
        <v>9689767</v>
      </c>
      <c r="I64" s="70" t="n">
        <f aca="false">AB64</f>
        <v>1128810</v>
      </c>
      <c r="J64" s="70" t="n">
        <f aca="false">Z64</f>
        <v>9689767</v>
      </c>
      <c r="K64" s="70" t="n">
        <f aca="false">AC64</f>
        <v>1665743</v>
      </c>
      <c r="L64" s="51" t="n">
        <v>9710207</v>
      </c>
      <c r="M64" s="51" t="n">
        <v>2503525</v>
      </c>
      <c r="N64" s="51" t="n">
        <v>1129286</v>
      </c>
      <c r="O64" s="51" t="n">
        <v>1666448</v>
      </c>
      <c r="P64" s="51" t="n">
        <v>8351010</v>
      </c>
      <c r="Q64" s="52" t="n">
        <v>1345197</v>
      </c>
      <c r="R64" s="53" t="n">
        <v>14000</v>
      </c>
      <c r="S64" s="53"/>
      <c r="T64" s="58" t="n">
        <f aca="false">M64/L64</f>
        <v>0.257824060805295</v>
      </c>
      <c r="U64" s="58" t="n">
        <f aca="false">N64/L64</f>
        <v>0.116298859540276</v>
      </c>
      <c r="V64" s="58" t="n">
        <f aca="false">O64/L64</f>
        <v>0.171618174566206</v>
      </c>
      <c r="W64" s="58" t="n">
        <f aca="false">P64/L64</f>
        <v>0.860023890324892</v>
      </c>
      <c r="X64" s="58" t="n">
        <f aca="false">Q64/L64</f>
        <v>0.138534327846976</v>
      </c>
      <c r="Y64" s="55"/>
      <c r="Z64" s="11" t="n">
        <v>9689767</v>
      </c>
      <c r="AA64" s="11" t="n">
        <v>2480026</v>
      </c>
      <c r="AB64" s="11" t="n">
        <v>1128810</v>
      </c>
      <c r="AC64" s="11" t="n">
        <v>1665743</v>
      </c>
      <c r="AD64" s="11" t="n">
        <v>8331295</v>
      </c>
      <c r="AE64" s="11" t="n">
        <v>1344472</v>
      </c>
      <c r="AF64" s="11" t="n">
        <v>14000</v>
      </c>
      <c r="AG64" s="58" t="n">
        <f aca="false">Z64/L64-1</f>
        <v>-0.00210500146907267</v>
      </c>
      <c r="AH64" s="58" t="n">
        <f aca="false">AA64/Z64</f>
        <v>0.255942789955631</v>
      </c>
      <c r="AI64" s="58" t="n">
        <f aca="false">AB64/Z64</f>
        <v>0.116495061233155</v>
      </c>
      <c r="AJ64" s="58" t="n">
        <f aca="false">AC64/Z64</f>
        <v>0.171907435957954</v>
      </c>
      <c r="AK64" s="58" t="n">
        <f aca="false">AD64/Z64</f>
        <v>0.859803440062078</v>
      </c>
      <c r="AL64" s="58" t="n">
        <f aca="false">AE64/Z64</f>
        <v>0.138751736754867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4482940</v>
      </c>
      <c r="E65" s="70" t="n">
        <f aca="false">N65</f>
        <v>454972</v>
      </c>
      <c r="F65" s="70" t="n">
        <f aca="false">L65</f>
        <v>4482940</v>
      </c>
      <c r="G65" s="70" t="n">
        <f aca="false">O65</f>
        <v>601343</v>
      </c>
      <c r="H65" s="70" t="n">
        <f aca="false">Z65</f>
        <v>4480927</v>
      </c>
      <c r="I65" s="70" t="n">
        <f aca="false">AB65</f>
        <v>456121</v>
      </c>
      <c r="J65" s="70" t="n">
        <f aca="false">Z65</f>
        <v>4480927</v>
      </c>
      <c r="K65" s="70" t="n">
        <f aca="false">AC65</f>
        <v>603410</v>
      </c>
      <c r="L65" s="51" t="n">
        <v>4482940</v>
      </c>
      <c r="M65" s="51" t="n">
        <v>999377</v>
      </c>
      <c r="N65" s="51" t="n">
        <v>454972</v>
      </c>
      <c r="O65" s="51" t="n">
        <v>601343</v>
      </c>
      <c r="P65" s="51" t="n">
        <v>3898079</v>
      </c>
      <c r="Q65" s="52" t="n">
        <v>570861</v>
      </c>
      <c r="R65" s="53" t="n">
        <v>14000</v>
      </c>
      <c r="S65" s="53"/>
      <c r="T65" s="58" t="n">
        <f aca="false">M65/L65</f>
        <v>0.222928926106528</v>
      </c>
      <c r="U65" s="58" t="n">
        <f aca="false">N65/L65</f>
        <v>0.101489647418881</v>
      </c>
      <c r="V65" s="58" t="n">
        <f aca="false">O65/L65</f>
        <v>0.134140318630185</v>
      </c>
      <c r="W65" s="58" t="n">
        <f aca="false">P65/L65</f>
        <v>0.869536286454871</v>
      </c>
      <c r="X65" s="58" t="n">
        <f aca="false">Q65/L65</f>
        <v>0.127340762981436</v>
      </c>
      <c r="Y65" s="55"/>
      <c r="Z65" s="11" t="n">
        <v>4480927</v>
      </c>
      <c r="AA65" s="11" t="n">
        <v>998035</v>
      </c>
      <c r="AB65" s="11" t="n">
        <v>456121</v>
      </c>
      <c r="AC65" s="11" t="n">
        <v>603410</v>
      </c>
      <c r="AD65" s="11" t="n">
        <v>3896270</v>
      </c>
      <c r="AE65" s="11" t="n">
        <v>570657</v>
      </c>
      <c r="AF65" s="11" t="n">
        <v>14000</v>
      </c>
      <c r="AG65" s="58" t="n">
        <f aca="false">Z65/L65-1</f>
        <v>-0.000449035677479559</v>
      </c>
      <c r="AH65" s="58" t="n">
        <f aca="false">AA65/Z65</f>
        <v>0.222729582517189</v>
      </c>
      <c r="AI65" s="58" t="n">
        <f aca="false">AB65/Z65</f>
        <v>0.101791660520245</v>
      </c>
      <c r="AJ65" s="58" t="n">
        <f aca="false">AC65/Z65</f>
        <v>0.134661867957233</v>
      </c>
      <c r="AK65" s="58" t="n">
        <f aca="false">AD65/Z65</f>
        <v>0.869523203569262</v>
      </c>
      <c r="AL65" s="58" t="n">
        <f aca="false">AE65/Z65</f>
        <v>0.127352442920851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2067219</v>
      </c>
      <c r="E66" s="71" t="n">
        <f aca="false">N66</f>
        <v>173796</v>
      </c>
      <c r="F66" s="71" t="n">
        <f aca="false">L66</f>
        <v>2067219</v>
      </c>
      <c r="G66" s="71" t="n">
        <f aca="false">O66</f>
        <v>214867</v>
      </c>
      <c r="H66" s="71" t="n">
        <f aca="false">Z66</f>
        <v>2063434</v>
      </c>
      <c r="I66" s="71" t="n">
        <f aca="false">AB66</f>
        <v>173060</v>
      </c>
      <c r="J66" s="71" t="n">
        <f aca="false">Z66</f>
        <v>2063434</v>
      </c>
      <c r="K66" s="71" t="n">
        <f aca="false">AC66</f>
        <v>214104</v>
      </c>
      <c r="L66" s="61" t="n">
        <v>2067219</v>
      </c>
      <c r="M66" s="61" t="n">
        <v>395525</v>
      </c>
      <c r="N66" s="61" t="n">
        <v>173796</v>
      </c>
      <c r="O66" s="61" t="n">
        <v>214867</v>
      </c>
      <c r="P66" s="61" t="n">
        <v>1822639</v>
      </c>
      <c r="Q66" s="61" t="n">
        <v>230580</v>
      </c>
      <c r="R66" s="62" t="n">
        <v>14000</v>
      </c>
      <c r="S66" s="62"/>
      <c r="T66" s="64" t="n">
        <f aca="false">M66/L66</f>
        <v>0.191331929514967</v>
      </c>
      <c r="U66" s="64" t="n">
        <f aca="false">N66/L66</f>
        <v>0.0840723696908746</v>
      </c>
      <c r="V66" s="64" t="n">
        <f aca="false">O66/L66</f>
        <v>0.103940124389337</v>
      </c>
      <c r="W66" s="64" t="n">
        <f aca="false">P66/L66</f>
        <v>0.881686458957662</v>
      </c>
      <c r="X66" s="64" t="n">
        <f aca="false">Q66/L66</f>
        <v>0.111541157468077</v>
      </c>
      <c r="Y66" s="59"/>
      <c r="Z66" s="11" t="n">
        <v>2063434</v>
      </c>
      <c r="AA66" s="11" t="n">
        <v>389553</v>
      </c>
      <c r="AB66" s="11" t="n">
        <v>173060</v>
      </c>
      <c r="AC66" s="11" t="n">
        <v>214104</v>
      </c>
      <c r="AD66" s="11" t="n">
        <v>1819319</v>
      </c>
      <c r="AE66" s="11" t="n">
        <v>230115</v>
      </c>
      <c r="AF66" s="11" t="n">
        <v>14000</v>
      </c>
      <c r="AG66" s="64" t="n">
        <f aca="false">Z66/L66-1</f>
        <v>-0.00183096227346979</v>
      </c>
      <c r="AH66" s="64" t="n">
        <f aca="false">AA66/Z66</f>
        <v>0.188788689146345</v>
      </c>
      <c r="AI66" s="64" t="n">
        <f aca="false">AB66/Z66</f>
        <v>0.0838698984314497</v>
      </c>
      <c r="AJ66" s="64" t="n">
        <f aca="false">AC66/Z66</f>
        <v>0.103761011982937</v>
      </c>
      <c r="AK66" s="64" t="n">
        <f aca="false">AD66/Z66</f>
        <v>0.881694786457914</v>
      </c>
      <c r="AL66" s="64" t="n">
        <f aca="false">AE66/Z66</f>
        <v>0.111520407243459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15542235</v>
      </c>
      <c r="E67" s="67" t="n">
        <f aca="false">N67</f>
        <v>1962681</v>
      </c>
      <c r="F67" s="67" t="n">
        <f aca="false">L67</f>
        <v>15542235</v>
      </c>
      <c r="G67" s="67" t="n">
        <f aca="false">O67</f>
        <v>3150649</v>
      </c>
      <c r="H67" s="67" t="n">
        <f aca="false">Z67</f>
        <v>15536411</v>
      </c>
      <c r="I67" s="67" t="n">
        <f aca="false">AB67</f>
        <v>1958898</v>
      </c>
      <c r="J67" s="67" t="n">
        <f aca="false">Z67</f>
        <v>15536411</v>
      </c>
      <c r="K67" s="67" t="n">
        <f aca="false">AC67</f>
        <v>3142425</v>
      </c>
      <c r="L67" s="65" t="n">
        <v>15542235</v>
      </c>
      <c r="M67" s="65" t="n">
        <v>3415528</v>
      </c>
      <c r="N67" s="65" t="n">
        <v>1962681</v>
      </c>
      <c r="O67" s="65" t="n">
        <v>3150649</v>
      </c>
      <c r="P67" s="65" t="n">
        <v>13084176</v>
      </c>
      <c r="Q67" s="52" t="n">
        <v>2449659</v>
      </c>
      <c r="R67" s="66" t="n">
        <v>8400</v>
      </c>
      <c r="S67" s="66"/>
      <c r="T67" s="10" t="n">
        <f aca="false">M67/L67</f>
        <v>0.219757840490766</v>
      </c>
      <c r="U67" s="10" t="n">
        <f aca="false">N67/L67</f>
        <v>0.12628048668676</v>
      </c>
      <c r="V67" s="10" t="n">
        <f aca="false">O67/L67</f>
        <v>0.202715310893189</v>
      </c>
      <c r="W67" s="10" t="n">
        <f aca="false">P67/L67</f>
        <v>0.841846491189974</v>
      </c>
      <c r="X67" s="10" t="n">
        <f aca="false">Q67/L67</f>
        <v>0.157613046000141</v>
      </c>
      <c r="Y67" s="68"/>
      <c r="Z67" s="11" t="n">
        <v>15536411</v>
      </c>
      <c r="AA67" s="11" t="n">
        <v>3417689</v>
      </c>
      <c r="AB67" s="11" t="n">
        <v>1958898</v>
      </c>
      <c r="AC67" s="11" t="n">
        <v>3142425</v>
      </c>
      <c r="AD67" s="11" t="n">
        <v>13082314</v>
      </c>
      <c r="AE67" s="11" t="n">
        <v>2445697</v>
      </c>
      <c r="AF67" s="11" t="n">
        <v>8400</v>
      </c>
      <c r="AG67" s="10" t="n">
        <f aca="false">Z67/L67-1</f>
        <v>-0.000374720881520574</v>
      </c>
      <c r="AH67" s="10" t="n">
        <f aca="false">AA67/Z67</f>
        <v>0.219979311824333</v>
      </c>
      <c r="AI67" s="10" t="n">
        <f aca="false">AB67/Z67</f>
        <v>0.12608433183185</v>
      </c>
      <c r="AJ67" s="10" t="n">
        <f aca="false">AC67/Z67</f>
        <v>0.202261963847378</v>
      </c>
      <c r="AK67" s="10" t="n">
        <f aca="false">AD67/Z67</f>
        <v>0.842042219403181</v>
      </c>
      <c r="AL67" s="10" t="n">
        <f aca="false">AE67/Z67</f>
        <v>0.157417115188315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7759078</v>
      </c>
      <c r="E68" s="50" t="n">
        <f aca="false">N68</f>
        <v>825430</v>
      </c>
      <c r="F68" s="50" t="n">
        <f aca="false">L68</f>
        <v>7759078</v>
      </c>
      <c r="G68" s="50" t="n">
        <f aca="false">O68</f>
        <v>1196967</v>
      </c>
      <c r="H68" s="50" t="n">
        <f aca="false">Z68</f>
        <v>7756433</v>
      </c>
      <c r="I68" s="50" t="n">
        <f aca="false">AB68</f>
        <v>823473</v>
      </c>
      <c r="J68" s="50" t="n">
        <f aca="false">Z68</f>
        <v>7756433</v>
      </c>
      <c r="K68" s="50" t="n">
        <f aca="false">AC68</f>
        <v>1192231</v>
      </c>
      <c r="L68" s="51" t="n">
        <v>7759078</v>
      </c>
      <c r="M68" s="51" t="n">
        <v>1531009</v>
      </c>
      <c r="N68" s="51" t="n">
        <v>825430</v>
      </c>
      <c r="O68" s="51" t="n">
        <v>1196967</v>
      </c>
      <c r="P68" s="51" t="n">
        <v>6607708</v>
      </c>
      <c r="Q68" s="52" t="n">
        <v>1142970</v>
      </c>
      <c r="R68" s="53" t="n">
        <v>8400</v>
      </c>
      <c r="S68" s="53"/>
      <c r="T68" s="58" t="n">
        <f aca="false">M68/L68</f>
        <v>0.197318418502817</v>
      </c>
      <c r="U68" s="58" t="n">
        <f aca="false">N68/L68</f>
        <v>0.106382485135476</v>
      </c>
      <c r="V68" s="58" t="n">
        <f aca="false">O68/L68</f>
        <v>0.154266653847274</v>
      </c>
      <c r="W68" s="58" t="n">
        <f aca="false">P68/L68</f>
        <v>0.851609946439513</v>
      </c>
      <c r="X68" s="58" t="n">
        <f aca="false">Q68/L68</f>
        <v>0.147307450704839</v>
      </c>
      <c r="Y68" s="55"/>
      <c r="Z68" s="11" t="n">
        <v>7756433</v>
      </c>
      <c r="AA68" s="11" t="n">
        <v>1518667</v>
      </c>
      <c r="AB68" s="11" t="n">
        <v>823473</v>
      </c>
      <c r="AC68" s="11" t="n">
        <v>1192231</v>
      </c>
      <c r="AD68" s="11" t="n">
        <v>6605899</v>
      </c>
      <c r="AE68" s="11" t="n">
        <v>1142134</v>
      </c>
      <c r="AF68" s="11" t="n">
        <v>8400</v>
      </c>
      <c r="AG68" s="58" t="n">
        <f aca="false">Z68/L68-1</f>
        <v>-0.000340891018236977</v>
      </c>
      <c r="AH68" s="58" t="n">
        <f aca="false">AA68/Z68</f>
        <v>0.195794510182709</v>
      </c>
      <c r="AI68" s="58" t="n">
        <f aca="false">AB68/Z68</f>
        <v>0.106166455637533</v>
      </c>
      <c r="AJ68" s="58" t="n">
        <f aca="false">AC68/Z68</f>
        <v>0.153708669951768</v>
      </c>
      <c r="AK68" s="58" t="n">
        <f aca="false">AD68/Z68</f>
        <v>0.851667125855403</v>
      </c>
      <c r="AL68" s="58" t="n">
        <f aca="false">AE68/Z68</f>
        <v>0.14724990211351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777605</v>
      </c>
      <c r="E69" s="50" t="n">
        <f aca="false">N69</f>
        <v>318636</v>
      </c>
      <c r="F69" s="50" t="n">
        <f aca="false">L69</f>
        <v>3777605</v>
      </c>
      <c r="G69" s="50" t="n">
        <f aca="false">O69</f>
        <v>427940</v>
      </c>
      <c r="H69" s="50" t="n">
        <f aca="false">Z69</f>
        <v>3777526</v>
      </c>
      <c r="I69" s="50" t="n">
        <f aca="false">AB69</f>
        <v>319423</v>
      </c>
      <c r="J69" s="50" t="n">
        <f aca="false">Z69</f>
        <v>3777526</v>
      </c>
      <c r="K69" s="50" t="n">
        <f aca="false">AC69</f>
        <v>429144</v>
      </c>
      <c r="L69" s="51" t="n">
        <v>3777605</v>
      </c>
      <c r="M69" s="51" t="n">
        <v>655952</v>
      </c>
      <c r="N69" s="51" t="n">
        <v>318636</v>
      </c>
      <c r="O69" s="51" t="n">
        <v>427940</v>
      </c>
      <c r="P69" s="51" t="n">
        <v>3256907</v>
      </c>
      <c r="Q69" s="52" t="n">
        <v>512298</v>
      </c>
      <c r="R69" s="53" t="n">
        <v>8400</v>
      </c>
      <c r="S69" s="53"/>
      <c r="T69" s="58" t="n">
        <f aca="false">M69/L69</f>
        <v>0.173642294522588</v>
      </c>
      <c r="U69" s="58" t="n">
        <f aca="false">N69/L69</f>
        <v>0.0843486812411568</v>
      </c>
      <c r="V69" s="58" t="n">
        <f aca="false">O69/L69</f>
        <v>0.113283416344483</v>
      </c>
      <c r="W69" s="58" t="n">
        <f aca="false">P69/L69</f>
        <v>0.862161872403282</v>
      </c>
      <c r="X69" s="58" t="n">
        <f aca="false">Q69/L69</f>
        <v>0.13561449648653</v>
      </c>
      <c r="Y69" s="55"/>
      <c r="Z69" s="11" t="n">
        <v>3777526</v>
      </c>
      <c r="AA69" s="11" t="n">
        <v>653994</v>
      </c>
      <c r="AB69" s="11" t="n">
        <v>319423</v>
      </c>
      <c r="AC69" s="11" t="n">
        <v>429144</v>
      </c>
      <c r="AD69" s="11" t="n">
        <v>3255690</v>
      </c>
      <c r="AE69" s="11" t="n">
        <v>513436</v>
      </c>
      <c r="AF69" s="11" t="n">
        <v>8400</v>
      </c>
      <c r="AG69" s="58" t="n">
        <f aca="false">Z69/L69-1</f>
        <v>-2.09127211553417E-005</v>
      </c>
      <c r="AH69" s="58" t="n">
        <f aca="false">AA69/Z69</f>
        <v>0.173127597268689</v>
      </c>
      <c r="AI69" s="58" t="n">
        <f aca="false">AB69/Z69</f>
        <v>0.0845587826529851</v>
      </c>
      <c r="AJ69" s="58" t="n">
        <f aca="false">AC69/Z69</f>
        <v>0.113604512583103</v>
      </c>
      <c r="AK69" s="58" t="n">
        <f aca="false">AD69/Z69</f>
        <v>0.861857734400769</v>
      </c>
      <c r="AL69" s="58" t="n">
        <f aca="false">AE69/Z69</f>
        <v>0.135918587985893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1818092</v>
      </c>
      <c r="E70" s="72" t="n">
        <f aca="false">N70</f>
        <v>119138</v>
      </c>
      <c r="F70" s="72" t="n">
        <f aca="false">L70</f>
        <v>1818092</v>
      </c>
      <c r="G70" s="72" t="n">
        <f aca="false">O70</f>
        <v>154378</v>
      </c>
      <c r="H70" s="72" t="n">
        <f aca="false">Z70</f>
        <v>1815058</v>
      </c>
      <c r="I70" s="72" t="n">
        <f aca="false">AB70</f>
        <v>118727</v>
      </c>
      <c r="J70" s="72" t="n">
        <f aca="false">Z70</f>
        <v>1815058</v>
      </c>
      <c r="K70" s="72" t="n">
        <f aca="false">AC70</f>
        <v>153150</v>
      </c>
      <c r="L70" s="61" t="n">
        <v>1818092</v>
      </c>
      <c r="M70" s="61" t="n">
        <v>246823</v>
      </c>
      <c r="N70" s="61" t="n">
        <v>119138</v>
      </c>
      <c r="O70" s="61" t="n">
        <v>154378</v>
      </c>
      <c r="P70" s="61" t="n">
        <v>1573995</v>
      </c>
      <c r="Q70" s="61" t="n">
        <v>235697</v>
      </c>
      <c r="R70" s="62" t="n">
        <v>8400</v>
      </c>
      <c r="S70" s="62"/>
      <c r="T70" s="64" t="n">
        <f aca="false">M70/L70</f>
        <v>0.135759356512212</v>
      </c>
      <c r="U70" s="64" t="n">
        <f aca="false">N70/L70</f>
        <v>0.0655291371393747</v>
      </c>
      <c r="V70" s="64" t="n">
        <f aca="false">O70/L70</f>
        <v>0.0849120946574761</v>
      </c>
      <c r="W70" s="64" t="n">
        <f aca="false">P70/L70</f>
        <v>0.865740017556867</v>
      </c>
      <c r="X70" s="64" t="n">
        <f aca="false">Q70/L70</f>
        <v>0.129639754203858</v>
      </c>
      <c r="Y70" s="59"/>
      <c r="Z70" s="11" t="n">
        <v>1815058</v>
      </c>
      <c r="AA70" s="11" t="n">
        <v>243060</v>
      </c>
      <c r="AB70" s="11" t="n">
        <v>118727</v>
      </c>
      <c r="AC70" s="11" t="n">
        <v>153150</v>
      </c>
      <c r="AD70" s="11" t="n">
        <v>1571432</v>
      </c>
      <c r="AE70" s="11" t="n">
        <v>235226</v>
      </c>
      <c r="AF70" s="11" t="n">
        <v>8400</v>
      </c>
      <c r="AG70" s="64" t="n">
        <f aca="false">Z70/L70-1</f>
        <v>-0.0016687824378524</v>
      </c>
      <c r="AH70" s="64" t="n">
        <f aca="false">AA70/Z70</f>
        <v>0.133913076055972</v>
      </c>
      <c r="AI70" s="64" t="n">
        <f aca="false">AB70/Z70</f>
        <v>0.0654122347605421</v>
      </c>
      <c r="AJ70" s="64" t="n">
        <f aca="false">AC70/Z70</f>
        <v>0.0843774689293676</v>
      </c>
      <c r="AK70" s="64" t="n">
        <f aca="false">AD70/Z70</f>
        <v>0.865775088179</v>
      </c>
      <c r="AL70" s="64" t="n">
        <f aca="false">AE70/Z70</f>
        <v>0.1295969605379</v>
      </c>
    </row>
    <row r="71" customFormat="false" ht="10.2" hidden="false" customHeight="false" outlineLevel="0" collapsed="false">
      <c r="A71" s="89" t="s">
        <v>50</v>
      </c>
      <c r="B71" s="89" t="s">
        <v>5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Z71</f>
        <v>0</v>
      </c>
      <c r="I71" s="90" t="n">
        <f aca="false">AB71</f>
        <v>0</v>
      </c>
      <c r="J71" s="90" t="n">
        <f aca="false">Z71</f>
        <v>0</v>
      </c>
      <c r="K71" s="90" t="n">
        <f aca="false">AC71</f>
        <v>0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2"/>
      <c r="Z71" s="91"/>
      <c r="AA71" s="91"/>
      <c r="AB71" s="91"/>
      <c r="AC71" s="91"/>
      <c r="AD71" s="91"/>
      <c r="AE71" s="91"/>
      <c r="AF71" s="91"/>
      <c r="AG71" s="93"/>
      <c r="AH71" s="91"/>
      <c r="AI71" s="91"/>
      <c r="AJ71" s="91"/>
      <c r="AK71" s="91"/>
      <c r="AL71" s="91"/>
    </row>
    <row r="72" customFormat="false" ht="10.2" hidden="false" customHeight="false" outlineLevel="0" collapsed="false">
      <c r="A72" s="94" t="s">
        <v>52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Z72</f>
        <v>0</v>
      </c>
      <c r="I72" s="95" t="n">
        <f aca="false">AB72</f>
        <v>0</v>
      </c>
      <c r="J72" s="95" t="n">
        <f aca="false">Z72</f>
        <v>0</v>
      </c>
      <c r="K72" s="95" t="n">
        <f aca="false">AC72</f>
        <v>0</v>
      </c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7"/>
      <c r="Z72" s="96"/>
      <c r="AA72" s="96"/>
      <c r="AB72" s="96"/>
      <c r="AC72" s="96"/>
      <c r="AD72" s="96"/>
      <c r="AE72" s="96"/>
      <c r="AF72" s="96"/>
      <c r="AG72" s="97"/>
      <c r="AH72" s="96"/>
      <c r="AI72" s="96"/>
      <c r="AJ72" s="96"/>
      <c r="AK72" s="96"/>
      <c r="AL72" s="96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Z73</f>
        <v>0</v>
      </c>
      <c r="I73" s="95" t="n">
        <f aca="false">AB73</f>
        <v>0</v>
      </c>
      <c r="J73" s="95" t="n">
        <f aca="false">Z73</f>
        <v>0</v>
      </c>
      <c r="K73" s="95" t="n">
        <f aca="false">AC73</f>
        <v>0</v>
      </c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7"/>
      <c r="Z73" s="96"/>
      <c r="AA73" s="96"/>
      <c r="AB73" s="96"/>
      <c r="AC73" s="96"/>
      <c r="AD73" s="96"/>
      <c r="AE73" s="96"/>
      <c r="AF73" s="96"/>
      <c r="AG73" s="97"/>
      <c r="AH73" s="96"/>
      <c r="AI73" s="96"/>
      <c r="AJ73" s="96"/>
      <c r="AK73" s="96"/>
      <c r="AL73" s="96"/>
    </row>
    <row r="74" customFormat="false" ht="10.8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Z74</f>
        <v>0</v>
      </c>
      <c r="I74" s="99" t="n">
        <f aca="false">AB74</f>
        <v>0</v>
      </c>
      <c r="J74" s="99" t="n">
        <f aca="false">Z74</f>
        <v>0</v>
      </c>
      <c r="K74" s="99" t="n">
        <f aca="false">AC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98"/>
      <c r="Z74" s="100"/>
      <c r="AA74" s="100"/>
      <c r="AB74" s="100"/>
      <c r="AC74" s="100"/>
      <c r="AD74" s="100"/>
      <c r="AE74" s="100"/>
      <c r="AF74" s="100"/>
      <c r="AG74" s="98"/>
      <c r="AH74" s="100"/>
      <c r="AI74" s="100"/>
      <c r="AJ74" s="100"/>
      <c r="AK74" s="100"/>
      <c r="AL74" s="100"/>
    </row>
    <row r="75" customFormat="false" ht="10.2" hidden="false" customHeight="false" outlineLevel="0" collapsed="false">
      <c r="A75" s="94"/>
      <c r="B75" s="89" t="s">
        <v>5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Z75</f>
        <v>0</v>
      </c>
      <c r="I75" s="101" t="n">
        <f aca="false">AB75</f>
        <v>0</v>
      </c>
      <c r="J75" s="101" t="n">
        <f aca="false">Z75</f>
        <v>0</v>
      </c>
      <c r="K75" s="101" t="n">
        <f aca="false">AC75</f>
        <v>0</v>
      </c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2"/>
      <c r="Z75" s="91"/>
      <c r="AA75" s="91"/>
      <c r="AB75" s="91"/>
      <c r="AC75" s="91"/>
      <c r="AD75" s="91"/>
      <c r="AE75" s="91"/>
      <c r="AF75" s="91"/>
      <c r="AG75" s="93"/>
      <c r="AH75" s="91"/>
      <c r="AI75" s="91"/>
      <c r="AJ75" s="91"/>
      <c r="AK75" s="91"/>
      <c r="AL75" s="91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Z76</f>
        <v>0</v>
      </c>
      <c r="I76" s="102" t="n">
        <f aca="false">AB76</f>
        <v>0</v>
      </c>
      <c r="J76" s="102" t="n">
        <f aca="false">Z76</f>
        <v>0</v>
      </c>
      <c r="K76" s="102" t="n">
        <f aca="false">AC76</f>
        <v>0</v>
      </c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7"/>
      <c r="Z76" s="96"/>
      <c r="AA76" s="96"/>
      <c r="AB76" s="96"/>
      <c r="AC76" s="96"/>
      <c r="AD76" s="96"/>
      <c r="AE76" s="96"/>
      <c r="AF76" s="96"/>
      <c r="AG76" s="97"/>
      <c r="AH76" s="96"/>
      <c r="AI76" s="96"/>
      <c r="AJ76" s="96"/>
      <c r="AK76" s="96"/>
      <c r="AL76" s="96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Z77</f>
        <v>0</v>
      </c>
      <c r="I77" s="102" t="n">
        <f aca="false">AB77</f>
        <v>0</v>
      </c>
      <c r="J77" s="102" t="n">
        <f aca="false">Z77</f>
        <v>0</v>
      </c>
      <c r="K77" s="102" t="n">
        <f aca="false">AC77</f>
        <v>0</v>
      </c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6"/>
      <c r="AA77" s="96"/>
      <c r="AB77" s="96"/>
      <c r="AC77" s="96"/>
      <c r="AD77" s="96"/>
      <c r="AE77" s="96"/>
      <c r="AF77" s="96"/>
      <c r="AG77" s="97"/>
      <c r="AH77" s="96"/>
      <c r="AI77" s="96"/>
      <c r="AJ77" s="96"/>
      <c r="AK77" s="96"/>
      <c r="AL77" s="96"/>
    </row>
    <row r="78" customFormat="false" ht="10.8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Z78</f>
        <v>0</v>
      </c>
      <c r="I78" s="103" t="n">
        <f aca="false">AB78</f>
        <v>0</v>
      </c>
      <c r="J78" s="103" t="n">
        <f aca="false">Z78</f>
        <v>0</v>
      </c>
      <c r="K78" s="103" t="n">
        <f aca="false">AC78</f>
        <v>0</v>
      </c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98"/>
      <c r="Z78" s="100"/>
      <c r="AA78" s="100"/>
      <c r="AB78" s="100"/>
      <c r="AC78" s="100"/>
      <c r="AD78" s="100"/>
      <c r="AE78" s="100"/>
      <c r="AF78" s="100"/>
      <c r="AG78" s="98"/>
      <c r="AH78" s="100"/>
      <c r="AI78" s="100"/>
      <c r="AJ78" s="100"/>
      <c r="AK78" s="100"/>
      <c r="AL78" s="100"/>
    </row>
    <row r="79" customFormat="false" ht="10.2" hidden="false" customHeight="false" outlineLevel="0" collapsed="false">
      <c r="A79" s="94"/>
      <c r="B79" s="89" t="s">
        <v>54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Z79</f>
        <v>0</v>
      </c>
      <c r="I79" s="101" t="n">
        <f aca="false">AB79</f>
        <v>0</v>
      </c>
      <c r="J79" s="101" t="n">
        <f aca="false">Z79</f>
        <v>0</v>
      </c>
      <c r="K79" s="101" t="n">
        <f aca="false">AC79</f>
        <v>0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2"/>
      <c r="Z79" s="91"/>
      <c r="AA79" s="91"/>
      <c r="AB79" s="91"/>
      <c r="AC79" s="91"/>
      <c r="AD79" s="91"/>
      <c r="AE79" s="91"/>
      <c r="AF79" s="91"/>
      <c r="AG79" s="93"/>
      <c r="AH79" s="91"/>
      <c r="AI79" s="91"/>
      <c r="AJ79" s="91"/>
      <c r="AK79" s="91"/>
      <c r="AL79" s="91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Z80</f>
        <v>0</v>
      </c>
      <c r="I80" s="102" t="n">
        <f aca="false">AB80</f>
        <v>0</v>
      </c>
      <c r="J80" s="102" t="n">
        <f aca="false">Z80</f>
        <v>0</v>
      </c>
      <c r="K80" s="102" t="n">
        <f aca="false">AC80</f>
        <v>0</v>
      </c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6"/>
      <c r="AA80" s="96"/>
      <c r="AB80" s="96"/>
      <c r="AC80" s="96"/>
      <c r="AD80" s="96"/>
      <c r="AE80" s="96"/>
      <c r="AF80" s="96"/>
      <c r="AG80" s="97"/>
      <c r="AH80" s="96"/>
      <c r="AI80" s="96"/>
      <c r="AJ80" s="96"/>
      <c r="AK80" s="96"/>
      <c r="AL80" s="96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Z81</f>
        <v>0</v>
      </c>
      <c r="I81" s="102" t="n">
        <f aca="false">AB81</f>
        <v>0</v>
      </c>
      <c r="J81" s="102" t="n">
        <f aca="false">Z81</f>
        <v>0</v>
      </c>
      <c r="K81" s="102" t="n">
        <f aca="false">AC81</f>
        <v>0</v>
      </c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6"/>
      <c r="AA81" s="96"/>
      <c r="AB81" s="96"/>
      <c r="AC81" s="96"/>
      <c r="AD81" s="96"/>
      <c r="AE81" s="96"/>
      <c r="AF81" s="96"/>
      <c r="AG81" s="97"/>
      <c r="AH81" s="96"/>
      <c r="AI81" s="96"/>
      <c r="AJ81" s="96"/>
      <c r="AK81" s="96"/>
      <c r="AL81" s="96"/>
    </row>
    <row r="82" customFormat="false" ht="10.8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Z82</f>
        <v>0</v>
      </c>
      <c r="I82" s="104" t="n">
        <f aca="false">AB82</f>
        <v>0</v>
      </c>
      <c r="J82" s="104" t="n">
        <f aca="false">Z82</f>
        <v>0</v>
      </c>
      <c r="K82" s="104" t="n">
        <f aca="false">AC82</f>
        <v>0</v>
      </c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98"/>
      <c r="Z82" s="100"/>
      <c r="AA82" s="100"/>
      <c r="AB82" s="100"/>
      <c r="AC82" s="100"/>
      <c r="AD82" s="100"/>
      <c r="AE82" s="100"/>
      <c r="AF82" s="100"/>
      <c r="AG82" s="98"/>
      <c r="AH82" s="100"/>
      <c r="AI82" s="100"/>
      <c r="AJ82" s="100"/>
      <c r="AK82" s="100"/>
      <c r="AL82" s="100"/>
    </row>
    <row r="83" customFormat="false" ht="10.2" hidden="false" customHeight="false" outlineLevel="0" collapsed="false">
      <c r="B83" s="11" t="s">
        <v>9</v>
      </c>
      <c r="D83" s="73"/>
      <c r="E83" s="74"/>
      <c r="F83" s="74"/>
      <c r="G83" s="75"/>
      <c r="H83" s="75"/>
      <c r="I83" s="75"/>
      <c r="J83" s="75"/>
      <c r="K83" s="75"/>
      <c r="T83" s="76" t="n">
        <f aca="false">AVERAGE(T3:T18)</f>
        <v>0.284771465566184</v>
      </c>
      <c r="U83" s="76" t="n">
        <f aca="false">AVERAGE(U3:U18)</f>
        <v>0.10991851757673</v>
      </c>
      <c r="V83" s="76" t="n">
        <f aca="false">AVERAGE(V3:V18)</f>
        <v>0.169561838751283</v>
      </c>
      <c r="W83" s="76" t="n">
        <f aca="false">AVERAGE(W3:W18)</f>
        <v>0.85783723591231</v>
      </c>
      <c r="X83" s="76" t="n">
        <f aca="false">AVERAGE(X3:X18)</f>
        <v>0.136090249516211</v>
      </c>
      <c r="Y83" s="77"/>
      <c r="AG83" s="76" t="n">
        <f aca="false">AVERAGE(AG3:AG18)</f>
        <v>-0.00191843709441084</v>
      </c>
      <c r="AH83" s="76" t="n">
        <f aca="false">AVERAGE(AH3:AH18)</f>
        <v>0.283339467992848</v>
      </c>
      <c r="AI83" s="76" t="n">
        <f aca="false">AVERAGE(AI3:AI18)</f>
        <v>0.109810537092986</v>
      </c>
      <c r="AJ83" s="76" t="n">
        <f aca="false">AVERAGE(AJ3:AJ18)</f>
        <v>0.169197198243236</v>
      </c>
      <c r="AK83" s="76" t="n">
        <f aca="false">AVERAGE(AK3:AK18)</f>
        <v>0.857815513775462</v>
      </c>
      <c r="AL83" s="76" t="n">
        <f aca="false">AVERAGE(AL3:AL18)</f>
        <v>0.13610557368272</v>
      </c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279483164480407</v>
      </c>
      <c r="U84" s="76" t="n">
        <f aca="false">AVERAGE(U19:U38)</f>
        <v>0.103116723692564</v>
      </c>
      <c r="V84" s="76" t="n">
        <f aca="false">AVERAGE(V19:V38)</f>
        <v>0.157089272283914</v>
      </c>
      <c r="W84" s="76" t="n">
        <f aca="false">AVERAGE(W19:W38)</f>
        <v>0.868476728313867</v>
      </c>
      <c r="X84" s="76" t="n">
        <f aca="false">AVERAGE(X19:X38)</f>
        <v>0.125290421669402</v>
      </c>
      <c r="Y84" s="77"/>
      <c r="AG84" s="76" t="n">
        <f aca="false">AVERAGE(AG19:AG38)</f>
        <v>-0.00320162698391373</v>
      </c>
      <c r="AH84" s="76" t="n">
        <f aca="false">AVERAGE(AH19:AH38)</f>
        <v>0.276609620998125</v>
      </c>
      <c r="AI84" s="76" t="n">
        <f aca="false">AVERAGE(AI19:AI38)</f>
        <v>0.103069161230005</v>
      </c>
      <c r="AJ84" s="76" t="n">
        <f aca="false">AVERAGE(AJ19:AJ38)</f>
        <v>0.156877352626627</v>
      </c>
      <c r="AK84" s="76" t="n">
        <f aca="false">AVERAGE(AK19:AK38)</f>
        <v>0.868328635650478</v>
      </c>
      <c r="AL84" s="76" t="n">
        <f aca="false">AVERAGE(AL19:AL38)</f>
        <v>0.125418622271155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34490781309359</v>
      </c>
      <c r="U85" s="76" t="n">
        <f aca="false">AVERAGE(U39:U54)</f>
        <v>0.100305464560708</v>
      </c>
      <c r="V85" s="76" t="n">
        <f aca="false">AVERAGE(V39:V54)</f>
        <v>0.149980091709463</v>
      </c>
      <c r="W85" s="76" t="n">
        <f aca="false">AVERAGE(W39:W54)</f>
        <v>0.864163784667312</v>
      </c>
      <c r="X85" s="76" t="n">
        <f aca="false">AVERAGE(X39:X54)</f>
        <v>0.132385471492481</v>
      </c>
      <c r="Y85" s="77"/>
      <c r="AG85" s="76" t="n">
        <f aca="false">AVERAGE(AG39:AG54)</f>
        <v>-0.00202688018660143</v>
      </c>
      <c r="AH85" s="76" t="n">
        <f aca="false">AVERAGE(AH39:AH54)</f>
        <v>0.232353688849128</v>
      </c>
      <c r="AI85" s="76" t="n">
        <f aca="false">AVERAGE(AI39:AI54)</f>
        <v>0.100243547132346</v>
      </c>
      <c r="AJ85" s="76" t="n">
        <f aca="false">AVERAGE(AJ39:AJ54)</f>
        <v>0.149791312456646</v>
      </c>
      <c r="AK85" s="76" t="n">
        <f aca="false">AVERAGE(AK39:AK54)</f>
        <v>0.864060778704347</v>
      </c>
      <c r="AL85" s="76" t="n">
        <f aca="false">AVERAGE(AL39:AL54)</f>
        <v>0.132482299046287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30991688286748</v>
      </c>
      <c r="U86" s="79" t="n">
        <f aca="false">AVERAGE(U55:U70)</f>
        <v>0.0994255009824385</v>
      </c>
      <c r="V86" s="79" t="n">
        <f aca="false">AVERAGE(V55:V70)</f>
        <v>0.146571932589046</v>
      </c>
      <c r="W86" s="79" t="n">
        <f aca="false">AVERAGE(W55:W70)</f>
        <v>0.864927511557611</v>
      </c>
      <c r="X86" s="79" t="n">
        <f aca="false">AVERAGE(X55:X70)</f>
        <v>0.132106003573202</v>
      </c>
      <c r="Y86" s="80"/>
      <c r="AG86" s="79" t="n">
        <f aca="false">AVERAGE(AG55:AG70)</f>
        <v>-0.00115749283948001</v>
      </c>
      <c r="AH86" s="79" t="n">
        <f aca="false">AVERAGE(AH55:AH70)</f>
        <v>0.229793067682422</v>
      </c>
      <c r="AI86" s="79" t="n">
        <f aca="false">AVERAGE(AI55:AI70)</f>
        <v>0.0994165399744175</v>
      </c>
      <c r="AJ86" s="79" t="n">
        <f aca="false">AVERAGE(AJ55:AJ70)</f>
        <v>0.14649861708822</v>
      </c>
      <c r="AK86" s="79" t="n">
        <f aca="false">AVERAGE(AK55:AK70)</f>
        <v>0.864834335459277</v>
      </c>
      <c r="AL86" s="79" t="n">
        <f aca="false">AVERAGE(AL55:AL70)</f>
        <v>0.132195438021272</v>
      </c>
    </row>
    <row r="87" customFormat="false" ht="10.2" hidden="false" customHeight="false" outlineLevel="0" collapsed="false">
      <c r="A87" s="105"/>
      <c r="B87" s="105" t="s">
        <v>13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5"/>
      <c r="T87" s="109"/>
      <c r="U87" s="105"/>
      <c r="V87" s="105"/>
      <c r="W87" s="105"/>
      <c r="X87" s="105"/>
      <c r="Y87" s="109"/>
      <c r="Z87" s="105"/>
      <c r="AA87" s="105"/>
      <c r="AB87" s="105"/>
      <c r="AC87" s="105"/>
      <c r="AD87" s="105"/>
      <c r="AE87" s="105"/>
      <c r="AF87" s="105"/>
      <c r="AG87" s="109"/>
      <c r="AH87" s="109"/>
      <c r="AI87" s="105"/>
      <c r="AJ87" s="105"/>
      <c r="AK87" s="105"/>
      <c r="AL87" s="105"/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3:T82)</f>
        <v>0.258731268414776</v>
      </c>
      <c r="U88" s="85" t="n">
        <f aca="false">AVERAGE(U3:U82)</f>
        <v>0.103187150055431</v>
      </c>
      <c r="V88" s="85" t="n">
        <f aca="false">AVERAGE(V3:V82)</f>
        <v>0.15587657727169</v>
      </c>
      <c r="W88" s="85" t="n">
        <f aca="false">AVERAGE(W3:W82)</f>
        <v>0.864123398242251</v>
      </c>
      <c r="X88" s="85" t="n">
        <f aca="false">AVERAGE(X3:X82)</f>
        <v>0.131104647451446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3:AG82)</f>
        <v>-0.00214231620009046</v>
      </c>
      <c r="AH88" s="85" t="n">
        <f aca="false">AVERAGE(AH3:AH82)</f>
        <v>0.256764294299307</v>
      </c>
      <c r="AI88" s="85" t="n">
        <f aca="false">AVERAGE(AI3:AI82)</f>
        <v>0.10313107664406</v>
      </c>
      <c r="AJ88" s="85" t="n">
        <f aca="false">AVERAGE(AJ3:AJ82)</f>
        <v>0.155666780840326</v>
      </c>
      <c r="AK88" s="85" t="n">
        <f aca="false">AVERAGE(AK3:AK82)</f>
        <v>0.864028570000514</v>
      </c>
      <c r="AL88" s="85" t="n">
        <f aca="false">AVERAGE(AL3:AL82)</f>
        <v>0.131189785550405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e">
        <f aca="false">GEOMEAN(#REF!)*100</f>
        <v>#REF!</v>
      </c>
      <c r="AF89" s="87" t="e">
        <f aca="false">GEOMEAN(#REF!)*100</f>
        <v>#REF!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3:Q70)/3600</f>
        <v>237540.826111111</v>
      </c>
      <c r="R91" s="77" t="n">
        <f aca="false">SUM(R3:R70)</f>
        <v>8846400</v>
      </c>
      <c r="S91" s="77"/>
      <c r="AD91" s="77"/>
      <c r="AE91" s="77" t="n">
        <f aca="false">SUM(AE3:AE70)/3600</f>
        <v>237146.015833333</v>
      </c>
      <c r="AF91" s="77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7.1"/>
    <col collapsed="false" customWidth="true" hidden="false" outlineLevel="0" max="2" min="2" style="11" width="12.66"/>
    <col collapsed="false" customWidth="true" hidden="false" outlineLevel="0" max="3" min="3" style="11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11" width="9.1"/>
    <col collapsed="false" customWidth="true" hidden="false" outlineLevel="0" max="15" min="13" style="11" width="6.43"/>
    <col collapsed="false" customWidth="false" hidden="false" outlineLevel="0" max="21" min="16" style="11" width="9.1"/>
    <col collapsed="false" customWidth="true" hidden="false" outlineLevel="0" max="23" min="22" style="11" width="10.66"/>
    <col collapsed="false" customWidth="false" hidden="false" outlineLevel="0" max="24" min="24" style="11" width="9.1"/>
    <col collapsed="false" customWidth="true" hidden="false" outlineLevel="0" max="25" min="25" style="11" width="7.88"/>
    <col collapsed="false" customWidth="false" hidden="false" outlineLevel="0" max="26" min="26" style="11" width="9.1"/>
    <col collapsed="false" customWidth="true" hidden="false" outlineLevel="0" max="29" min="27" style="11" width="6.43"/>
    <col collapsed="false" customWidth="true" hidden="false" outlineLevel="0" max="30" min="30" style="11" width="8.55"/>
    <col collapsed="false" customWidth="false" hidden="false" outlineLevel="0" max="35" min="31" style="11" width="9.1"/>
    <col collapsed="false" customWidth="true" hidden="false" outlineLevel="0" max="36" min="36" style="11" width="9.99"/>
    <col collapsed="false" customWidth="true" hidden="false" outlineLevel="0" max="40" min="37" style="11" width="9.55"/>
    <col collapsed="false" customWidth="false" hidden="false" outlineLevel="0" max="257" min="41" style="11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 t="s">
        <v>20</v>
      </c>
      <c r="AA1" s="42"/>
      <c r="AB1" s="42"/>
      <c r="AC1" s="42"/>
      <c r="AD1" s="42"/>
      <c r="AE1" s="42"/>
      <c r="AF1" s="42"/>
      <c r="AG1" s="42"/>
    </row>
    <row r="2" customFormat="false" ht="10.8" hidden="false" customHeight="false" outlineLevel="0" collapsed="false">
      <c r="C2" s="44" t="s">
        <v>21</v>
      </c>
      <c r="D2" s="45" t="str">
        <f aca="false">L2</f>
        <v>bin</v>
      </c>
      <c r="E2" s="45" t="str">
        <f aca="false">N2</f>
        <v>last</v>
      </c>
      <c r="F2" s="45" t="str">
        <f aca="false">L2</f>
        <v>bin</v>
      </c>
      <c r="G2" s="45" t="str">
        <f aca="false">O2</f>
        <v>coeff</v>
      </c>
      <c r="H2" s="45" t="str">
        <f aca="false">Z2</f>
        <v>bin</v>
      </c>
      <c r="I2" s="45" t="str">
        <f aca="false">AB2</f>
        <v>last</v>
      </c>
      <c r="J2" s="45" t="str">
        <f aca="false">Z2</f>
        <v>bin</v>
      </c>
      <c r="K2" s="45" t="str">
        <f aca="false">AC2</f>
        <v>coeff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6"/>
      <c r="T2" s="47" t="s">
        <v>4</v>
      </c>
      <c r="U2" s="47" t="s">
        <v>5</v>
      </c>
      <c r="V2" s="47" t="s">
        <v>6</v>
      </c>
      <c r="W2" s="47" t="s">
        <v>7</v>
      </c>
      <c r="X2" s="48" t="s">
        <v>8</v>
      </c>
      <c r="Y2" s="47"/>
      <c r="Z2" s="46" t="s">
        <v>22</v>
      </c>
      <c r="AA2" s="46" t="s">
        <v>23</v>
      </c>
      <c r="AB2" s="46" t="s">
        <v>24</v>
      </c>
      <c r="AC2" s="46" t="s">
        <v>25</v>
      </c>
      <c r="AD2" s="46" t="s">
        <v>26</v>
      </c>
      <c r="AE2" s="46" t="s">
        <v>27</v>
      </c>
      <c r="AF2" s="46" t="s">
        <v>28</v>
      </c>
      <c r="AG2" s="10" t="s">
        <v>29</v>
      </c>
      <c r="AH2" s="47" t="s">
        <v>4</v>
      </c>
      <c r="AI2" s="47" t="s">
        <v>5</v>
      </c>
      <c r="AJ2" s="47" t="s">
        <v>6</v>
      </c>
      <c r="AK2" s="47" t="s">
        <v>7</v>
      </c>
      <c r="AL2" s="48" t="s">
        <v>8</v>
      </c>
      <c r="AM2" s="110"/>
    </row>
    <row r="3" customFormat="false" ht="10.2" hidden="false" customHeight="false" outlineLevel="0" collapsed="false">
      <c r="A3" s="89" t="s">
        <v>9</v>
      </c>
      <c r="B3" s="89" t="s">
        <v>30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Z3</f>
        <v>0</v>
      </c>
      <c r="I3" s="102" t="n">
        <f aca="false">AB3</f>
        <v>0</v>
      </c>
      <c r="J3" s="102" t="n">
        <f aca="false">Z3</f>
        <v>0</v>
      </c>
      <c r="K3" s="102" t="n">
        <f aca="false">AC3</f>
        <v>0</v>
      </c>
      <c r="L3" s="96"/>
      <c r="M3" s="96"/>
      <c r="N3" s="96"/>
      <c r="O3" s="96"/>
      <c r="P3" s="96"/>
      <c r="Q3" s="109"/>
      <c r="R3" s="109"/>
      <c r="S3" s="109"/>
      <c r="T3" s="93"/>
      <c r="U3" s="93"/>
      <c r="V3" s="93"/>
      <c r="W3" s="93"/>
      <c r="X3" s="93"/>
      <c r="Y3" s="97"/>
      <c r="Z3" s="96"/>
      <c r="AA3" s="96"/>
      <c r="AB3" s="96"/>
      <c r="AC3" s="96"/>
      <c r="AD3" s="96"/>
      <c r="AE3" s="109"/>
      <c r="AF3" s="109"/>
      <c r="AG3" s="93"/>
      <c r="AH3" s="93"/>
      <c r="AI3" s="93"/>
      <c r="AJ3" s="93"/>
      <c r="AK3" s="93"/>
      <c r="AL3" s="93"/>
    </row>
    <row r="4" customFormat="false" ht="10.2" hidden="false" customHeight="false" outlineLevel="0" collapsed="false">
      <c r="A4" s="94" t="s">
        <v>31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Z4</f>
        <v>0</v>
      </c>
      <c r="I4" s="102" t="n">
        <f aca="false">AB4</f>
        <v>0</v>
      </c>
      <c r="J4" s="102" t="n">
        <f aca="false">Z4</f>
        <v>0</v>
      </c>
      <c r="K4" s="102" t="n">
        <f aca="false">AC4</f>
        <v>0</v>
      </c>
      <c r="L4" s="96"/>
      <c r="M4" s="96"/>
      <c r="N4" s="96"/>
      <c r="O4" s="96"/>
      <c r="P4" s="96"/>
      <c r="Q4" s="109"/>
      <c r="R4" s="109"/>
      <c r="S4" s="109"/>
      <c r="T4" s="97"/>
      <c r="U4" s="97"/>
      <c r="V4" s="97"/>
      <c r="W4" s="97"/>
      <c r="X4" s="97"/>
      <c r="Y4" s="97"/>
      <c r="Z4" s="96"/>
      <c r="AA4" s="96"/>
      <c r="AB4" s="96"/>
      <c r="AC4" s="96"/>
      <c r="AD4" s="96"/>
      <c r="AE4" s="109"/>
      <c r="AF4" s="109"/>
      <c r="AG4" s="97"/>
      <c r="AH4" s="97"/>
      <c r="AI4" s="97"/>
      <c r="AJ4" s="97"/>
      <c r="AK4" s="97"/>
      <c r="AL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Z5</f>
        <v>0</v>
      </c>
      <c r="I5" s="102" t="n">
        <f aca="false">AB5</f>
        <v>0</v>
      </c>
      <c r="J5" s="102" t="n">
        <f aca="false">Z5</f>
        <v>0</v>
      </c>
      <c r="K5" s="102" t="n">
        <f aca="false">AC5</f>
        <v>0</v>
      </c>
      <c r="L5" s="96"/>
      <c r="M5" s="96"/>
      <c r="N5" s="96"/>
      <c r="O5" s="96"/>
      <c r="P5" s="96"/>
      <c r="Q5" s="109"/>
      <c r="R5" s="109"/>
      <c r="S5" s="109"/>
      <c r="T5" s="97"/>
      <c r="U5" s="97"/>
      <c r="V5" s="97"/>
      <c r="W5" s="97"/>
      <c r="X5" s="97"/>
      <c r="Y5" s="97"/>
      <c r="Z5" s="96"/>
      <c r="AA5" s="96"/>
      <c r="AB5" s="96"/>
      <c r="AC5" s="96"/>
      <c r="AD5" s="96"/>
      <c r="AE5" s="109"/>
      <c r="AF5" s="109"/>
      <c r="AG5" s="97"/>
      <c r="AH5" s="97"/>
      <c r="AI5" s="97"/>
      <c r="AJ5" s="97"/>
      <c r="AK5" s="97"/>
      <c r="AL5" s="97"/>
    </row>
    <row r="6" customFormat="false" ht="10.8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Z6</f>
        <v>0</v>
      </c>
      <c r="I6" s="103" t="n">
        <f aca="false">AB6</f>
        <v>0</v>
      </c>
      <c r="J6" s="103" t="n">
        <f aca="false">Z6</f>
        <v>0</v>
      </c>
      <c r="K6" s="103" t="n">
        <f aca="false">AC6</f>
        <v>0</v>
      </c>
      <c r="L6" s="100"/>
      <c r="M6" s="100"/>
      <c r="N6" s="100"/>
      <c r="O6" s="100"/>
      <c r="P6" s="100"/>
      <c r="Q6" s="100"/>
      <c r="R6" s="100"/>
      <c r="S6" s="100"/>
      <c r="T6" s="98"/>
      <c r="U6" s="98"/>
      <c r="V6" s="98"/>
      <c r="W6" s="98"/>
      <c r="X6" s="98"/>
      <c r="Y6" s="98"/>
      <c r="Z6" s="100"/>
      <c r="AA6" s="100"/>
      <c r="AB6" s="100"/>
      <c r="AC6" s="100"/>
      <c r="AD6" s="100"/>
      <c r="AE6" s="100"/>
      <c r="AF6" s="100"/>
      <c r="AG6" s="98"/>
      <c r="AH6" s="98"/>
      <c r="AI6" s="98"/>
      <c r="AJ6" s="98"/>
      <c r="AK6" s="98"/>
      <c r="AL6" s="98"/>
    </row>
    <row r="7" customFormat="false" ht="10.2" hidden="false" customHeight="false" outlineLevel="0" collapsed="false">
      <c r="A7" s="94"/>
      <c r="B7" s="94" t="s">
        <v>32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Z7</f>
        <v>0</v>
      </c>
      <c r="I7" s="102" t="n">
        <f aca="false">AB7</f>
        <v>0</v>
      </c>
      <c r="J7" s="102" t="n">
        <f aca="false">Z7</f>
        <v>0</v>
      </c>
      <c r="K7" s="102" t="n">
        <f aca="false">AC7</f>
        <v>0</v>
      </c>
      <c r="L7" s="96"/>
      <c r="M7" s="96"/>
      <c r="N7" s="96"/>
      <c r="O7" s="96"/>
      <c r="P7" s="96"/>
      <c r="Q7" s="109"/>
      <c r="R7" s="109"/>
      <c r="S7" s="109"/>
      <c r="T7" s="93"/>
      <c r="U7" s="93"/>
      <c r="V7" s="93"/>
      <c r="W7" s="93"/>
      <c r="X7" s="93"/>
      <c r="Y7" s="97"/>
      <c r="Z7" s="91"/>
      <c r="AA7" s="91"/>
      <c r="AB7" s="91"/>
      <c r="AC7" s="91"/>
      <c r="AD7" s="96"/>
      <c r="AE7" s="109"/>
      <c r="AF7" s="109"/>
      <c r="AG7" s="93"/>
      <c r="AH7" s="93"/>
      <c r="AI7" s="93"/>
      <c r="AJ7" s="93"/>
      <c r="AK7" s="93"/>
      <c r="AL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Z8</f>
        <v>0</v>
      </c>
      <c r="I8" s="102" t="n">
        <f aca="false">AB8</f>
        <v>0</v>
      </c>
      <c r="J8" s="102" t="n">
        <f aca="false">Z8</f>
        <v>0</v>
      </c>
      <c r="K8" s="102" t="n">
        <f aca="false">AC8</f>
        <v>0</v>
      </c>
      <c r="L8" s="96"/>
      <c r="M8" s="96"/>
      <c r="N8" s="96"/>
      <c r="O8" s="96"/>
      <c r="P8" s="96"/>
      <c r="Q8" s="109"/>
      <c r="R8" s="109"/>
      <c r="S8" s="109"/>
      <c r="T8" s="97"/>
      <c r="U8" s="97"/>
      <c r="V8" s="97"/>
      <c r="W8" s="97"/>
      <c r="X8" s="97"/>
      <c r="Y8" s="97"/>
      <c r="Z8" s="96"/>
      <c r="AA8" s="96"/>
      <c r="AB8" s="96"/>
      <c r="AC8" s="96"/>
      <c r="AD8" s="96"/>
      <c r="AE8" s="109"/>
      <c r="AF8" s="109"/>
      <c r="AG8" s="97"/>
      <c r="AH8" s="97"/>
      <c r="AI8" s="97"/>
      <c r="AJ8" s="97"/>
      <c r="AK8" s="97"/>
      <c r="AL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Z9</f>
        <v>0</v>
      </c>
      <c r="I9" s="102" t="n">
        <f aca="false">AB9</f>
        <v>0</v>
      </c>
      <c r="J9" s="102" t="n">
        <f aca="false">Z9</f>
        <v>0</v>
      </c>
      <c r="K9" s="102" t="n">
        <f aca="false">AC9</f>
        <v>0</v>
      </c>
      <c r="L9" s="96"/>
      <c r="M9" s="96"/>
      <c r="N9" s="96"/>
      <c r="O9" s="96"/>
      <c r="P9" s="96"/>
      <c r="Q9" s="109"/>
      <c r="R9" s="109"/>
      <c r="S9" s="109"/>
      <c r="T9" s="97"/>
      <c r="U9" s="97"/>
      <c r="V9" s="97"/>
      <c r="W9" s="97"/>
      <c r="X9" s="97"/>
      <c r="Y9" s="97"/>
      <c r="Z9" s="96"/>
      <c r="AA9" s="96"/>
      <c r="AB9" s="96"/>
      <c r="AC9" s="96"/>
      <c r="AD9" s="96"/>
      <c r="AE9" s="109"/>
      <c r="AF9" s="109"/>
      <c r="AG9" s="97"/>
      <c r="AH9" s="97"/>
      <c r="AI9" s="97"/>
      <c r="AJ9" s="97"/>
      <c r="AK9" s="97"/>
      <c r="AL9" s="97"/>
    </row>
    <row r="10" customFormat="false" ht="10.8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Z10</f>
        <v>0</v>
      </c>
      <c r="I10" s="103" t="n">
        <f aca="false">AB10</f>
        <v>0</v>
      </c>
      <c r="J10" s="103" t="n">
        <f aca="false">Z10</f>
        <v>0</v>
      </c>
      <c r="K10" s="103" t="n">
        <f aca="false">AC10</f>
        <v>0</v>
      </c>
      <c r="L10" s="100"/>
      <c r="M10" s="100"/>
      <c r="N10" s="100"/>
      <c r="O10" s="100"/>
      <c r="P10" s="100"/>
      <c r="Q10" s="100"/>
      <c r="R10" s="100"/>
      <c r="S10" s="100"/>
      <c r="T10" s="98"/>
      <c r="U10" s="98"/>
      <c r="V10" s="98"/>
      <c r="W10" s="98"/>
      <c r="X10" s="98"/>
      <c r="Y10" s="98"/>
      <c r="Z10" s="100"/>
      <c r="AA10" s="100"/>
      <c r="AB10" s="100"/>
      <c r="AC10" s="100"/>
      <c r="AD10" s="100"/>
      <c r="AE10" s="100"/>
      <c r="AF10" s="100"/>
      <c r="AG10" s="98"/>
      <c r="AH10" s="98"/>
      <c r="AI10" s="98"/>
      <c r="AJ10" s="98"/>
      <c r="AK10" s="98"/>
      <c r="AL10" s="98"/>
    </row>
    <row r="11" customFormat="false" ht="10.2" hidden="false" customHeight="false" outlineLevel="0" collapsed="false">
      <c r="A11" s="94"/>
      <c r="B11" s="89" t="s">
        <v>33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Z11</f>
        <v>0</v>
      </c>
      <c r="I11" s="102" t="n">
        <f aca="false">AB11</f>
        <v>0</v>
      </c>
      <c r="J11" s="102" t="n">
        <f aca="false">Z11</f>
        <v>0</v>
      </c>
      <c r="K11" s="102" t="n">
        <f aca="false">AC11</f>
        <v>0</v>
      </c>
      <c r="L11" s="96"/>
      <c r="M11" s="96"/>
      <c r="N11" s="96"/>
      <c r="O11" s="96"/>
      <c r="P11" s="96"/>
      <c r="Q11" s="109"/>
      <c r="R11" s="96"/>
      <c r="S11" s="96"/>
      <c r="T11" s="93"/>
      <c r="U11" s="93"/>
      <c r="V11" s="93"/>
      <c r="W11" s="93"/>
      <c r="X11" s="93"/>
      <c r="Y11" s="97"/>
      <c r="Z11" s="96"/>
      <c r="AA11" s="96"/>
      <c r="AB11" s="96"/>
      <c r="AC11" s="96"/>
      <c r="AD11" s="96"/>
      <c r="AE11" s="96"/>
      <c r="AF11" s="96"/>
      <c r="AG11" s="93"/>
      <c r="AH11" s="93"/>
      <c r="AI11" s="93"/>
      <c r="AJ11" s="93"/>
      <c r="AK11" s="93"/>
      <c r="AL11" s="93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Z12</f>
        <v>0</v>
      </c>
      <c r="I12" s="102" t="n">
        <f aca="false">AB12</f>
        <v>0</v>
      </c>
      <c r="J12" s="102" t="n">
        <f aca="false">Z12</f>
        <v>0</v>
      </c>
      <c r="K12" s="102" t="n">
        <f aca="false">AC12</f>
        <v>0</v>
      </c>
      <c r="L12" s="96"/>
      <c r="M12" s="96"/>
      <c r="N12" s="96"/>
      <c r="O12" s="96"/>
      <c r="P12" s="96"/>
      <c r="Q12" s="109"/>
      <c r="R12" s="96"/>
      <c r="S12" s="96"/>
      <c r="T12" s="97"/>
      <c r="U12" s="97"/>
      <c r="V12" s="97"/>
      <c r="W12" s="97"/>
      <c r="X12" s="97"/>
      <c r="Y12" s="97"/>
      <c r="Z12" s="96"/>
      <c r="AA12" s="96"/>
      <c r="AB12" s="96"/>
      <c r="AC12" s="96"/>
      <c r="AD12" s="96"/>
      <c r="AE12" s="96"/>
      <c r="AF12" s="96"/>
      <c r="AG12" s="97"/>
      <c r="AH12" s="97"/>
      <c r="AI12" s="97"/>
      <c r="AJ12" s="97"/>
      <c r="AK12" s="97"/>
      <c r="AL12" s="97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Z13</f>
        <v>0</v>
      </c>
      <c r="I13" s="102" t="n">
        <f aca="false">AB13</f>
        <v>0</v>
      </c>
      <c r="J13" s="102" t="n">
        <f aca="false">Z13</f>
        <v>0</v>
      </c>
      <c r="K13" s="102" t="n">
        <f aca="false">AC13</f>
        <v>0</v>
      </c>
      <c r="L13" s="96"/>
      <c r="M13" s="96"/>
      <c r="N13" s="96"/>
      <c r="O13" s="96"/>
      <c r="P13" s="96"/>
      <c r="Q13" s="109"/>
      <c r="R13" s="96"/>
      <c r="S13" s="96"/>
      <c r="T13" s="97"/>
      <c r="U13" s="97"/>
      <c r="V13" s="97"/>
      <c r="W13" s="97"/>
      <c r="X13" s="97"/>
      <c r="Y13" s="97"/>
      <c r="Z13" s="96"/>
      <c r="AA13" s="96"/>
      <c r="AB13" s="96"/>
      <c r="AC13" s="96"/>
      <c r="AD13" s="96"/>
      <c r="AE13" s="96"/>
      <c r="AF13" s="96"/>
      <c r="AG13" s="97"/>
      <c r="AH13" s="97"/>
      <c r="AI13" s="97"/>
      <c r="AJ13" s="97"/>
      <c r="AK13" s="97"/>
      <c r="AL13" s="97"/>
    </row>
    <row r="14" customFormat="false" ht="10.8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Z14</f>
        <v>0</v>
      </c>
      <c r="I14" s="103" t="n">
        <f aca="false">AB14</f>
        <v>0</v>
      </c>
      <c r="J14" s="103" t="n">
        <f aca="false">Z14</f>
        <v>0</v>
      </c>
      <c r="K14" s="103" t="n">
        <f aca="false">AC14</f>
        <v>0</v>
      </c>
      <c r="L14" s="100"/>
      <c r="M14" s="100"/>
      <c r="N14" s="100"/>
      <c r="O14" s="100"/>
      <c r="P14" s="100"/>
      <c r="Q14" s="100"/>
      <c r="R14" s="100"/>
      <c r="S14" s="100"/>
      <c r="T14" s="98"/>
      <c r="U14" s="98"/>
      <c r="V14" s="98"/>
      <c r="W14" s="98"/>
      <c r="X14" s="98"/>
      <c r="Y14" s="98"/>
      <c r="Z14" s="100"/>
      <c r="AA14" s="100"/>
      <c r="AB14" s="100"/>
      <c r="AC14" s="100"/>
      <c r="AD14" s="100"/>
      <c r="AE14" s="100"/>
      <c r="AF14" s="100"/>
      <c r="AG14" s="98"/>
      <c r="AH14" s="98"/>
      <c r="AI14" s="98"/>
      <c r="AJ14" s="98"/>
      <c r="AK14" s="98"/>
      <c r="AL14" s="98"/>
    </row>
    <row r="15" customFormat="false" ht="10.2" hidden="false" customHeight="false" outlineLevel="0" collapsed="false">
      <c r="A15" s="94"/>
      <c r="B15" s="94" t="s">
        <v>3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Z15</f>
        <v>0</v>
      </c>
      <c r="I15" s="102" t="n">
        <f aca="false">AB15</f>
        <v>0</v>
      </c>
      <c r="J15" s="102" t="n">
        <f aca="false">Z15</f>
        <v>0</v>
      </c>
      <c r="K15" s="102" t="n">
        <f aca="false">AC15</f>
        <v>0</v>
      </c>
      <c r="L15" s="91"/>
      <c r="M15" s="91"/>
      <c r="N15" s="91"/>
      <c r="O15" s="91"/>
      <c r="P15" s="96"/>
      <c r="Q15" s="109"/>
      <c r="R15" s="96"/>
      <c r="S15" s="96"/>
      <c r="T15" s="93"/>
      <c r="U15" s="93"/>
      <c r="V15" s="93"/>
      <c r="W15" s="93"/>
      <c r="X15" s="93"/>
      <c r="Y15" s="97"/>
      <c r="Z15" s="91"/>
      <c r="AA15" s="91"/>
      <c r="AB15" s="91"/>
      <c r="AC15" s="91"/>
      <c r="AD15" s="96"/>
      <c r="AE15" s="96"/>
      <c r="AF15" s="96"/>
      <c r="AG15" s="93"/>
      <c r="AH15" s="93"/>
      <c r="AI15" s="93"/>
      <c r="AJ15" s="93"/>
      <c r="AK15" s="93"/>
      <c r="AL15" s="93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Z16</f>
        <v>0</v>
      </c>
      <c r="I16" s="102" t="n">
        <f aca="false">AB16</f>
        <v>0</v>
      </c>
      <c r="J16" s="102" t="n">
        <f aca="false">Z16</f>
        <v>0</v>
      </c>
      <c r="K16" s="102" t="n">
        <f aca="false">AC16</f>
        <v>0</v>
      </c>
      <c r="L16" s="96"/>
      <c r="M16" s="96"/>
      <c r="N16" s="96"/>
      <c r="O16" s="96"/>
      <c r="P16" s="96"/>
      <c r="Q16" s="109"/>
      <c r="R16" s="96"/>
      <c r="S16" s="96"/>
      <c r="T16" s="97"/>
      <c r="U16" s="97"/>
      <c r="V16" s="97"/>
      <c r="W16" s="97"/>
      <c r="X16" s="97"/>
      <c r="Y16" s="97"/>
      <c r="Z16" s="96"/>
      <c r="AA16" s="96"/>
      <c r="AB16" s="96"/>
      <c r="AC16" s="96"/>
      <c r="AD16" s="96"/>
      <c r="AE16" s="96"/>
      <c r="AF16" s="96"/>
      <c r="AG16" s="97"/>
      <c r="AH16" s="97"/>
      <c r="AI16" s="97"/>
      <c r="AJ16" s="97"/>
      <c r="AK16" s="97"/>
      <c r="AL16" s="97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Z17</f>
        <v>0</v>
      </c>
      <c r="I17" s="102" t="n">
        <f aca="false">AB17</f>
        <v>0</v>
      </c>
      <c r="J17" s="102" t="n">
        <f aca="false">Z17</f>
        <v>0</v>
      </c>
      <c r="K17" s="102" t="n">
        <f aca="false">AC17</f>
        <v>0</v>
      </c>
      <c r="L17" s="96"/>
      <c r="M17" s="96"/>
      <c r="N17" s="96"/>
      <c r="O17" s="96"/>
      <c r="P17" s="96"/>
      <c r="Q17" s="109"/>
      <c r="R17" s="96"/>
      <c r="S17" s="96"/>
      <c r="T17" s="97"/>
      <c r="U17" s="97"/>
      <c r="V17" s="97"/>
      <c r="W17" s="97"/>
      <c r="X17" s="97"/>
      <c r="Y17" s="97"/>
      <c r="Z17" s="96"/>
      <c r="AA17" s="96"/>
      <c r="AB17" s="96"/>
      <c r="AC17" s="96"/>
      <c r="AD17" s="96"/>
      <c r="AE17" s="96"/>
      <c r="AF17" s="96"/>
      <c r="AG17" s="97"/>
      <c r="AH17" s="97"/>
      <c r="AI17" s="97"/>
      <c r="AJ17" s="97"/>
      <c r="AK17" s="97"/>
      <c r="AL17" s="97"/>
    </row>
    <row r="18" customFormat="false" ht="10.8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Z18</f>
        <v>0</v>
      </c>
      <c r="I18" s="103" t="n">
        <f aca="false">AB18</f>
        <v>0</v>
      </c>
      <c r="J18" s="103" t="n">
        <f aca="false">Z18</f>
        <v>0</v>
      </c>
      <c r="K18" s="103" t="n">
        <f aca="false">AC18</f>
        <v>0</v>
      </c>
      <c r="L18" s="100"/>
      <c r="M18" s="100"/>
      <c r="N18" s="100"/>
      <c r="O18" s="100"/>
      <c r="P18" s="100"/>
      <c r="Q18" s="100"/>
      <c r="R18" s="100"/>
      <c r="S18" s="96"/>
      <c r="T18" s="94"/>
      <c r="U18" s="94"/>
      <c r="V18" s="94"/>
      <c r="W18" s="94"/>
      <c r="X18" s="94"/>
      <c r="Y18" s="98"/>
      <c r="Z18" s="100"/>
      <c r="AA18" s="100"/>
      <c r="AB18" s="100"/>
      <c r="AC18" s="100"/>
      <c r="AD18" s="100"/>
      <c r="AE18" s="100"/>
      <c r="AF18" s="100"/>
      <c r="AG18" s="98"/>
      <c r="AH18" s="94"/>
      <c r="AI18" s="94"/>
      <c r="AJ18" s="94"/>
      <c r="AK18" s="94"/>
      <c r="AL18" s="94"/>
    </row>
    <row r="19" customFormat="false" ht="10.2" hidden="false" customHeight="false" outlineLevel="0" collapsed="false">
      <c r="A19" s="49" t="s">
        <v>10</v>
      </c>
      <c r="B19" s="49" t="s">
        <v>35</v>
      </c>
      <c r="C19" s="49" t="n">
        <v>22</v>
      </c>
      <c r="D19" s="50" t="n">
        <f aca="false">L19</f>
        <v>73281115</v>
      </c>
      <c r="E19" s="50" t="n">
        <f aca="false">N19</f>
        <v>9732379</v>
      </c>
      <c r="F19" s="50" t="n">
        <f aca="false">L19</f>
        <v>73281115</v>
      </c>
      <c r="G19" s="50" t="n">
        <f aca="false">O19</f>
        <v>15793012</v>
      </c>
      <c r="H19" s="50" t="n">
        <f aca="false">Z19</f>
        <v>72967445</v>
      </c>
      <c r="I19" s="50" t="n">
        <f aca="false">AB19</f>
        <v>9695365</v>
      </c>
      <c r="J19" s="50" t="n">
        <f aca="false">Z19</f>
        <v>72967445</v>
      </c>
      <c r="K19" s="50" t="n">
        <f aca="false">AC19</f>
        <v>15740285</v>
      </c>
      <c r="L19" s="51" t="n">
        <v>73281115</v>
      </c>
      <c r="M19" s="51" t="n">
        <v>21584416</v>
      </c>
      <c r="N19" s="51" t="n">
        <v>9732379</v>
      </c>
      <c r="O19" s="51" t="n">
        <v>15793012</v>
      </c>
      <c r="P19" s="51" t="n">
        <v>62448595</v>
      </c>
      <c r="Q19" s="52" t="n">
        <v>10710120</v>
      </c>
      <c r="R19" s="53" t="n">
        <v>122400</v>
      </c>
      <c r="S19" s="53"/>
      <c r="T19" s="54" t="n">
        <f aca="false">M19/L19</f>
        <v>0.294542679925108</v>
      </c>
      <c r="U19" s="54" t="n">
        <f aca="false">N19/L19</f>
        <v>0.132808828031615</v>
      </c>
      <c r="V19" s="10" t="n">
        <f aca="false">O19/L19</f>
        <v>0.215512714292079</v>
      </c>
      <c r="W19" s="10" t="n">
        <f aca="false">P19/L19</f>
        <v>0.852178559237261</v>
      </c>
      <c r="X19" s="10" t="n">
        <f aca="false">Q19/L19</f>
        <v>0.146151160500219</v>
      </c>
      <c r="Y19" s="111"/>
      <c r="Z19" s="11" t="n">
        <v>72967445</v>
      </c>
      <c r="AA19" s="11" t="n">
        <v>21282781</v>
      </c>
      <c r="AB19" s="11" t="n">
        <v>9695365</v>
      </c>
      <c r="AC19" s="11" t="n">
        <v>15740285</v>
      </c>
      <c r="AD19" s="11" t="n">
        <v>62166973</v>
      </c>
      <c r="AE19" s="11" t="n">
        <v>10678072</v>
      </c>
      <c r="AF19" s="11" t="n">
        <v>122400</v>
      </c>
      <c r="AG19" s="54" t="n">
        <f aca="false">Z19/L19-1</f>
        <v>-0.00428036609432048</v>
      </c>
      <c r="AH19" s="54" t="n">
        <f aca="false">AA19/Z19</f>
        <v>0.291675020277879</v>
      </c>
      <c r="AI19" s="54" t="n">
        <f aca="false">AB19/Z19</f>
        <v>0.132872474841349</v>
      </c>
      <c r="AJ19" s="10" t="n">
        <f aca="false">AC19/Z19</f>
        <v>0.215716543178948</v>
      </c>
      <c r="AK19" s="10" t="n">
        <f aca="false">AD19/Z19</f>
        <v>0.8519823189643</v>
      </c>
      <c r="AL19" s="10" t="n">
        <f aca="false">AE19/Z19</f>
        <v>0.146340220628528</v>
      </c>
    </row>
    <row r="20" customFormat="false" ht="10.2" hidden="false" customHeight="false" outlineLevel="0" collapsed="false">
      <c r="A20" s="56" t="s">
        <v>36</v>
      </c>
      <c r="B20" s="56"/>
      <c r="C20" s="56" t="n">
        <v>27</v>
      </c>
      <c r="D20" s="50" t="n">
        <f aca="false">L20</f>
        <v>34268248</v>
      </c>
      <c r="E20" s="50" t="n">
        <f aca="false">N20</f>
        <v>4309481</v>
      </c>
      <c r="F20" s="50" t="n">
        <f aca="false">L20</f>
        <v>34268248</v>
      </c>
      <c r="G20" s="50" t="n">
        <f aca="false">O20</f>
        <v>6502637</v>
      </c>
      <c r="H20" s="50" t="n">
        <f aca="false">Z20</f>
        <v>34142481</v>
      </c>
      <c r="I20" s="50" t="n">
        <f aca="false">AB20</f>
        <v>4286933</v>
      </c>
      <c r="J20" s="50" t="n">
        <f aca="false">Z20</f>
        <v>34142481</v>
      </c>
      <c r="K20" s="50" t="n">
        <f aca="false">AC20</f>
        <v>6477677</v>
      </c>
      <c r="L20" s="51" t="n">
        <v>34268248</v>
      </c>
      <c r="M20" s="51" t="n">
        <v>8777972</v>
      </c>
      <c r="N20" s="51" t="n">
        <v>4309481</v>
      </c>
      <c r="O20" s="51" t="n">
        <v>6502637</v>
      </c>
      <c r="P20" s="51" t="n">
        <v>29305114</v>
      </c>
      <c r="Q20" s="52" t="n">
        <v>4840734</v>
      </c>
      <c r="R20" s="53" t="n">
        <v>122400</v>
      </c>
      <c r="S20" s="53"/>
      <c r="T20" s="57" t="n">
        <f aca="false">M20/L20</f>
        <v>0.256154677064319</v>
      </c>
      <c r="U20" s="57" t="n">
        <f aca="false">N20/L20</f>
        <v>0.12575726077388</v>
      </c>
      <c r="V20" s="58" t="n">
        <f aca="false">O20/L20</f>
        <v>0.189756914330724</v>
      </c>
      <c r="W20" s="58" t="n">
        <f aca="false">P20/L20</f>
        <v>0.855168142824226</v>
      </c>
      <c r="X20" s="58" t="n">
        <f aca="false">Q20/L20</f>
        <v>0.141260037571807</v>
      </c>
      <c r="Y20" s="111"/>
      <c r="Z20" s="11" t="n">
        <v>34142481</v>
      </c>
      <c r="AA20" s="11" t="n">
        <v>8686563</v>
      </c>
      <c r="AB20" s="11" t="n">
        <v>4286933</v>
      </c>
      <c r="AC20" s="11" t="n">
        <v>6477677</v>
      </c>
      <c r="AD20" s="11" t="n">
        <v>29203022</v>
      </c>
      <c r="AE20" s="11" t="n">
        <v>4817059</v>
      </c>
      <c r="AF20" s="11" t="n">
        <v>122400</v>
      </c>
      <c r="AG20" s="57" t="n">
        <f aca="false">Z20/L20-1</f>
        <v>-0.00367007382460871</v>
      </c>
      <c r="AH20" s="57" t="n">
        <f aca="false">AA20/Z20</f>
        <v>0.254420966068635</v>
      </c>
      <c r="AI20" s="57" t="n">
        <f aca="false">AB20/Z20</f>
        <v>0.125560090375389</v>
      </c>
      <c r="AJ20" s="58" t="n">
        <f aca="false">AC20/Z20</f>
        <v>0.189724847470809</v>
      </c>
      <c r="AK20" s="58" t="n">
        <f aca="false">AD20/Z20</f>
        <v>0.855328058907026</v>
      </c>
      <c r="AL20" s="58" t="n">
        <f aca="false">AE20/Z20</f>
        <v>0.141086964359737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6866824</v>
      </c>
      <c r="E21" s="50" t="n">
        <f aca="false">N21</f>
        <v>1891207</v>
      </c>
      <c r="F21" s="50" t="n">
        <f aca="false">L21</f>
        <v>16866824</v>
      </c>
      <c r="G21" s="50" t="n">
        <f aca="false">O21</f>
        <v>2667896</v>
      </c>
      <c r="H21" s="50" t="n">
        <f aca="false">Z21</f>
        <v>16804039</v>
      </c>
      <c r="I21" s="50" t="n">
        <f aca="false">AB21</f>
        <v>1881275</v>
      </c>
      <c r="J21" s="50" t="n">
        <f aca="false">Z21</f>
        <v>16804039</v>
      </c>
      <c r="K21" s="50" t="n">
        <f aca="false">AC21</f>
        <v>2654437</v>
      </c>
      <c r="L21" s="51" t="n">
        <v>16866824</v>
      </c>
      <c r="M21" s="51" t="n">
        <v>3884608</v>
      </c>
      <c r="N21" s="51" t="n">
        <v>1891207</v>
      </c>
      <c r="O21" s="51" t="n">
        <v>2667896</v>
      </c>
      <c r="P21" s="51" t="n">
        <v>14541110</v>
      </c>
      <c r="Q21" s="52" t="n">
        <v>2203314</v>
      </c>
      <c r="R21" s="53" t="n">
        <v>122400</v>
      </c>
      <c r="S21" s="53"/>
      <c r="T21" s="57" t="n">
        <f aca="false">M21/L21</f>
        <v>0.230310578921082</v>
      </c>
      <c r="U21" s="57" t="n">
        <f aca="false">N21/L21</f>
        <v>0.11212585131617</v>
      </c>
      <c r="V21" s="58" t="n">
        <f aca="false">O21/L21</f>
        <v>0.15817417671519</v>
      </c>
      <c r="W21" s="58" t="n">
        <f aca="false">P21/L21</f>
        <v>0.862113104399501</v>
      </c>
      <c r="X21" s="58" t="n">
        <f aca="false">Q21/L21</f>
        <v>0.130630046296801</v>
      </c>
      <c r="Y21" s="111"/>
      <c r="Z21" s="11" t="n">
        <v>16804039</v>
      </c>
      <c r="AA21" s="11" t="n">
        <v>3820129</v>
      </c>
      <c r="AB21" s="11" t="n">
        <v>1881275</v>
      </c>
      <c r="AC21" s="11" t="n">
        <v>2654437</v>
      </c>
      <c r="AD21" s="11" t="n">
        <v>14485075</v>
      </c>
      <c r="AE21" s="11" t="n">
        <v>2196564</v>
      </c>
      <c r="AF21" s="11" t="n">
        <v>122400</v>
      </c>
      <c r="AG21" s="57" t="n">
        <f aca="false">Z21/L21-1</f>
        <v>-0.00372239610729319</v>
      </c>
      <c r="AH21" s="57" t="n">
        <f aca="false">AA21/Z21</f>
        <v>0.227333976075633</v>
      </c>
      <c r="AI21" s="57" t="n">
        <f aca="false">AB21/Z21</f>
        <v>0.111953739217101</v>
      </c>
      <c r="AJ21" s="58" t="n">
        <f aca="false">AC21/Z21</f>
        <v>0.15796422514849</v>
      </c>
      <c r="AK21" s="58" t="n">
        <f aca="false">AD21/Z21</f>
        <v>0.861999606166113</v>
      </c>
      <c r="AL21" s="58" t="n">
        <f aca="false">AE21/Z21</f>
        <v>0.130716430734301</v>
      </c>
    </row>
    <row r="22" customFormat="false" ht="10.8" hidden="false" customHeight="false" outlineLevel="0" collapsed="false">
      <c r="A22" s="56"/>
      <c r="B22" s="59"/>
      <c r="C22" s="59" t="n">
        <v>37</v>
      </c>
      <c r="D22" s="60" t="n">
        <f aca="false">L22</f>
        <v>8401453</v>
      </c>
      <c r="E22" s="60" t="n">
        <f aca="false">N22</f>
        <v>785915</v>
      </c>
      <c r="F22" s="60" t="n">
        <f aca="false">L22</f>
        <v>8401453</v>
      </c>
      <c r="G22" s="60" t="n">
        <f aca="false">O22</f>
        <v>1034778</v>
      </c>
      <c r="H22" s="60" t="n">
        <f aca="false">Z22</f>
        <v>8389266</v>
      </c>
      <c r="I22" s="60" t="n">
        <f aca="false">AB22</f>
        <v>784719</v>
      </c>
      <c r="J22" s="60" t="n">
        <f aca="false">Z22</f>
        <v>8389266</v>
      </c>
      <c r="K22" s="60" t="n">
        <f aca="false">AC22</f>
        <v>1032753</v>
      </c>
      <c r="L22" s="61" t="n">
        <v>8401453</v>
      </c>
      <c r="M22" s="61" t="n">
        <v>1668374</v>
      </c>
      <c r="N22" s="61" t="n">
        <v>785915</v>
      </c>
      <c r="O22" s="61" t="n">
        <v>1034778</v>
      </c>
      <c r="P22" s="61" t="n">
        <v>7300370</v>
      </c>
      <c r="Q22" s="61" t="n">
        <v>978683</v>
      </c>
      <c r="R22" s="62" t="n">
        <v>122400</v>
      </c>
      <c r="S22" s="62"/>
      <c r="T22" s="63" t="n">
        <f aca="false">M22/L22</f>
        <v>0.198581602491855</v>
      </c>
      <c r="U22" s="63" t="n">
        <f aca="false">N22/L22</f>
        <v>0.0935451284438537</v>
      </c>
      <c r="V22" s="64" t="n">
        <f aca="false">O22/L22</f>
        <v>0.123166552261853</v>
      </c>
      <c r="W22" s="64" t="n">
        <f aca="false">P22/L22</f>
        <v>0.86894136050038</v>
      </c>
      <c r="X22" s="64" t="n">
        <f aca="false">Q22/L22</f>
        <v>0.116489731002483</v>
      </c>
      <c r="Y22" s="112"/>
      <c r="Z22" s="11" t="n">
        <v>8389266</v>
      </c>
      <c r="AA22" s="11" t="n">
        <v>1654848</v>
      </c>
      <c r="AB22" s="11" t="n">
        <v>784719</v>
      </c>
      <c r="AC22" s="11" t="n">
        <v>1032753</v>
      </c>
      <c r="AD22" s="11" t="n">
        <v>7286911</v>
      </c>
      <c r="AE22" s="11" t="n">
        <v>979955</v>
      </c>
      <c r="AF22" s="11" t="n">
        <v>122400</v>
      </c>
      <c r="AG22" s="63" t="n">
        <f aca="false">Z22/L22-1</f>
        <v>-0.00145058241711282</v>
      </c>
      <c r="AH22" s="63" t="n">
        <f aca="false">AA22/Z22</f>
        <v>0.197257781550853</v>
      </c>
      <c r="AI22" s="63" t="n">
        <f aca="false">AB22/Z22</f>
        <v>0.0935384573572944</v>
      </c>
      <c r="AJ22" s="64" t="n">
        <f aca="false">AC22/Z22</f>
        <v>0.123104095161603</v>
      </c>
      <c r="AK22" s="64" t="n">
        <f aca="false">AD22/Z22</f>
        <v>0.868599350646409</v>
      </c>
      <c r="AL22" s="64" t="n">
        <f aca="false">AE22/Z22</f>
        <v>0.116810576753675</v>
      </c>
    </row>
    <row r="23" customFormat="false" ht="10.2" hidden="false" customHeight="false" outlineLevel="0" collapsed="false">
      <c r="A23" s="56"/>
      <c r="B23" s="49" t="s">
        <v>37</v>
      </c>
      <c r="C23" s="49" t="n">
        <v>22</v>
      </c>
      <c r="D23" s="67" t="n">
        <f aca="false">L23</f>
        <v>114057165</v>
      </c>
      <c r="E23" s="67" t="n">
        <f aca="false">N23</f>
        <v>13278958</v>
      </c>
      <c r="F23" s="67" t="n">
        <f aca="false">L23</f>
        <v>114057165</v>
      </c>
      <c r="G23" s="67" t="n">
        <f aca="false">O23</f>
        <v>16791472</v>
      </c>
      <c r="H23" s="67" t="n">
        <f aca="false">Z23</f>
        <v>113972308</v>
      </c>
      <c r="I23" s="67" t="n">
        <f aca="false">AB23</f>
        <v>13268919</v>
      </c>
      <c r="J23" s="67" t="n">
        <f aca="false">Z23</f>
        <v>113972308</v>
      </c>
      <c r="K23" s="67" t="n">
        <f aca="false">AC23</f>
        <v>16764108</v>
      </c>
      <c r="L23" s="65" t="n">
        <v>114057165</v>
      </c>
      <c r="M23" s="65" t="n">
        <v>35553235</v>
      </c>
      <c r="N23" s="65" t="n">
        <v>13278958</v>
      </c>
      <c r="O23" s="65" t="n">
        <v>16791472</v>
      </c>
      <c r="P23" s="65" t="n">
        <v>99030958</v>
      </c>
      <c r="Q23" s="52" t="n">
        <v>14903807</v>
      </c>
      <c r="R23" s="66" t="n">
        <v>122400</v>
      </c>
      <c r="S23" s="66"/>
      <c r="T23" s="10" t="n">
        <f aca="false">M23/L23</f>
        <v>0.311714174203786</v>
      </c>
      <c r="U23" s="10" t="n">
        <f aca="false">N23/L23</f>
        <v>0.116423707357622</v>
      </c>
      <c r="V23" s="10" t="n">
        <f aca="false">O23/L23</f>
        <v>0.147219791058282</v>
      </c>
      <c r="W23" s="10" t="n">
        <f aca="false">P23/L23</f>
        <v>0.868257228732627</v>
      </c>
      <c r="X23" s="10" t="n">
        <f aca="false">Q23/L23</f>
        <v>0.130669625183126</v>
      </c>
      <c r="Y23" s="68"/>
      <c r="Z23" s="11" t="n">
        <v>113972308</v>
      </c>
      <c r="AA23" s="11" t="n">
        <v>35379573</v>
      </c>
      <c r="AB23" s="11" t="n">
        <v>13268919</v>
      </c>
      <c r="AC23" s="11" t="n">
        <v>16764108</v>
      </c>
      <c r="AD23" s="11" t="n">
        <v>98953792</v>
      </c>
      <c r="AE23" s="11" t="n">
        <v>14896116</v>
      </c>
      <c r="AF23" s="11" t="n">
        <v>122400</v>
      </c>
      <c r="AG23" s="10" t="n">
        <f aca="false">Z23/L23-1</f>
        <v>-0.000743986579010647</v>
      </c>
      <c r="AH23" s="10" t="n">
        <f aca="false">AA23/Z23</f>
        <v>0.310422537025397</v>
      </c>
      <c r="AI23" s="10" t="n">
        <f aca="false">AB23/Z23</f>
        <v>0.11642230672384</v>
      </c>
      <c r="AJ23" s="10" t="n">
        <f aca="false">AC23/Z23</f>
        <v>0.147089308746823</v>
      </c>
      <c r="AK23" s="10" t="n">
        <f aca="false">AD23/Z23</f>
        <v>0.868226622207212</v>
      </c>
      <c r="AL23" s="10" t="n">
        <f aca="false">AE23/Z23</f>
        <v>0.130699432707812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47313379</v>
      </c>
      <c r="E24" s="50" t="n">
        <f aca="false">N24</f>
        <v>4711524</v>
      </c>
      <c r="F24" s="50" t="n">
        <f aca="false">L24</f>
        <v>47313379</v>
      </c>
      <c r="G24" s="50" t="n">
        <f aca="false">O24</f>
        <v>5869019</v>
      </c>
      <c r="H24" s="50" t="n">
        <f aca="false">Z24</f>
        <v>47229832</v>
      </c>
      <c r="I24" s="50" t="n">
        <f aca="false">AB24</f>
        <v>4704587</v>
      </c>
      <c r="J24" s="50" t="n">
        <f aca="false">Z24</f>
        <v>47229832</v>
      </c>
      <c r="K24" s="50" t="n">
        <f aca="false">AC24</f>
        <v>5858481</v>
      </c>
      <c r="L24" s="51" t="n">
        <v>47313379</v>
      </c>
      <c r="M24" s="51" t="n">
        <v>12276523</v>
      </c>
      <c r="N24" s="51" t="n">
        <v>4711524</v>
      </c>
      <c r="O24" s="51" t="n">
        <v>5869019</v>
      </c>
      <c r="P24" s="51" t="n">
        <v>41611528</v>
      </c>
      <c r="Q24" s="52" t="n">
        <v>5579451</v>
      </c>
      <c r="R24" s="53" t="n">
        <v>122400</v>
      </c>
      <c r="S24" s="53"/>
      <c r="T24" s="58" t="n">
        <f aca="false">M24/L24</f>
        <v>0.259472547923495</v>
      </c>
      <c r="U24" s="58" t="n">
        <f aca="false">N24/L24</f>
        <v>0.0995812199335837</v>
      </c>
      <c r="V24" s="58" t="n">
        <f aca="false">O24/L24</f>
        <v>0.124045653133335</v>
      </c>
      <c r="W24" s="58" t="n">
        <f aca="false">P24/L24</f>
        <v>0.879487554672432</v>
      </c>
      <c r="X24" s="58" t="n">
        <f aca="false">Q24/L24</f>
        <v>0.117925439229356</v>
      </c>
      <c r="Y24" s="55"/>
      <c r="Z24" s="11" t="n">
        <v>47229832</v>
      </c>
      <c r="AA24" s="11" t="n">
        <v>12142746</v>
      </c>
      <c r="AB24" s="11" t="n">
        <v>4704587</v>
      </c>
      <c r="AC24" s="11" t="n">
        <v>5858481</v>
      </c>
      <c r="AD24" s="11" t="n">
        <v>41535245</v>
      </c>
      <c r="AE24" s="11" t="n">
        <v>5572187</v>
      </c>
      <c r="AF24" s="11" t="n">
        <v>122400</v>
      </c>
      <c r="AG24" s="58" t="n">
        <f aca="false">Z24/L24-1</f>
        <v>-0.00176582188306607</v>
      </c>
      <c r="AH24" s="58" t="n">
        <f aca="false">AA24/Z24</f>
        <v>0.257099072467588</v>
      </c>
      <c r="AI24" s="58" t="n">
        <f aca="false">AB24/Z24</f>
        <v>0.099610496179618</v>
      </c>
      <c r="AJ24" s="58" t="n">
        <f aca="false">AC24/Z24</f>
        <v>0.124041961445046</v>
      </c>
      <c r="AK24" s="58" t="n">
        <f aca="false">AD24/Z24</f>
        <v>0.879428175819046</v>
      </c>
      <c r="AL24" s="58" t="n">
        <f aca="false">AE24/Z24</f>
        <v>0.11798024180988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20619213</v>
      </c>
      <c r="E25" s="50" t="n">
        <f aca="false">N25</f>
        <v>1711938</v>
      </c>
      <c r="F25" s="50" t="n">
        <f aca="false">L25</f>
        <v>20619213</v>
      </c>
      <c r="G25" s="50" t="n">
        <f aca="false">O25</f>
        <v>2099325</v>
      </c>
      <c r="H25" s="50" t="n">
        <f aca="false">Z25</f>
        <v>20584677</v>
      </c>
      <c r="I25" s="50" t="n">
        <f aca="false">AB25</f>
        <v>1706774</v>
      </c>
      <c r="J25" s="50" t="n">
        <f aca="false">Z25</f>
        <v>20584677</v>
      </c>
      <c r="K25" s="50" t="n">
        <f aca="false">AC25</f>
        <v>2088131</v>
      </c>
      <c r="L25" s="51" t="n">
        <v>20619213</v>
      </c>
      <c r="M25" s="51" t="n">
        <v>4579799</v>
      </c>
      <c r="N25" s="51" t="n">
        <v>1711938</v>
      </c>
      <c r="O25" s="51" t="n">
        <v>2099325</v>
      </c>
      <c r="P25" s="51" t="n">
        <v>18338206</v>
      </c>
      <c r="Q25" s="52" t="n">
        <v>2158607</v>
      </c>
      <c r="R25" s="53" t="n">
        <v>122400</v>
      </c>
      <c r="S25" s="53"/>
      <c r="T25" s="58" t="n">
        <f aca="false">M25/L25</f>
        <v>0.222113181526375</v>
      </c>
      <c r="U25" s="58" t="n">
        <f aca="false">N25/L25</f>
        <v>0.083026350229759</v>
      </c>
      <c r="V25" s="58" t="n">
        <f aca="false">O25/L25</f>
        <v>0.101814021708782</v>
      </c>
      <c r="W25" s="58" t="n">
        <f aca="false">P25/L25</f>
        <v>0.889374681759192</v>
      </c>
      <c r="X25" s="58" t="n">
        <f aca="false">Q25/L25</f>
        <v>0.104689107193373</v>
      </c>
      <c r="Y25" s="55"/>
      <c r="Z25" s="11" t="n">
        <v>20584677</v>
      </c>
      <c r="AA25" s="11" t="n">
        <v>4493224</v>
      </c>
      <c r="AB25" s="11" t="n">
        <v>1706774</v>
      </c>
      <c r="AC25" s="11" t="n">
        <v>2088131</v>
      </c>
      <c r="AD25" s="11" t="n">
        <v>18306769</v>
      </c>
      <c r="AE25" s="11" t="n">
        <v>2155508</v>
      </c>
      <c r="AF25" s="11" t="n">
        <v>122400</v>
      </c>
      <c r="AG25" s="58" t="n">
        <f aca="false">Z25/L25-1</f>
        <v>-0.00167494268573687</v>
      </c>
      <c r="AH25" s="58" t="n">
        <f aca="false">AA25/Z25</f>
        <v>0.218280034221572</v>
      </c>
      <c r="AI25" s="58" t="n">
        <f aca="false">AB25/Z25</f>
        <v>0.0829147817087438</v>
      </c>
      <c r="AJ25" s="58" t="n">
        <f aca="false">AC25/Z25</f>
        <v>0.101441037913784</v>
      </c>
      <c r="AK25" s="58" t="n">
        <f aca="false">AD25/Z25</f>
        <v>0.889339628695656</v>
      </c>
      <c r="AL25" s="58" t="n">
        <f aca="false">AE25/Z25</f>
        <v>0.104714200762052</v>
      </c>
    </row>
    <row r="26" customFormat="false" ht="10.8" hidden="false" customHeight="false" outlineLevel="0" collapsed="false">
      <c r="A26" s="56"/>
      <c r="B26" s="59"/>
      <c r="C26" s="59" t="n">
        <v>37</v>
      </c>
      <c r="D26" s="60" t="n">
        <f aca="false">L26</f>
        <v>9056793</v>
      </c>
      <c r="E26" s="60" t="n">
        <f aca="false">N26</f>
        <v>607103</v>
      </c>
      <c r="F26" s="60" t="n">
        <f aca="false">L26</f>
        <v>9056793</v>
      </c>
      <c r="G26" s="60" t="n">
        <f aca="false">O26</f>
        <v>725674</v>
      </c>
      <c r="H26" s="60" t="n">
        <f aca="false">Z26</f>
        <v>9034209</v>
      </c>
      <c r="I26" s="60" t="n">
        <f aca="false">AB26</f>
        <v>603656</v>
      </c>
      <c r="J26" s="60" t="n">
        <f aca="false">Z26</f>
        <v>9034209</v>
      </c>
      <c r="K26" s="60" t="n">
        <f aca="false">AC26</f>
        <v>721460</v>
      </c>
      <c r="L26" s="61" t="n">
        <v>9056793</v>
      </c>
      <c r="M26" s="61" t="n">
        <v>1658188</v>
      </c>
      <c r="N26" s="61" t="n">
        <v>607103</v>
      </c>
      <c r="O26" s="61" t="n">
        <v>725674</v>
      </c>
      <c r="P26" s="61" t="n">
        <v>8099476</v>
      </c>
      <c r="Q26" s="61" t="n">
        <v>834917</v>
      </c>
      <c r="R26" s="62" t="n">
        <v>122400</v>
      </c>
      <c r="S26" s="62"/>
      <c r="T26" s="64" t="n">
        <f aca="false">M26/L26</f>
        <v>0.18308776627665</v>
      </c>
      <c r="U26" s="64" t="n">
        <f aca="false">N26/L26</f>
        <v>0.0670328890149085</v>
      </c>
      <c r="V26" s="64" t="n">
        <f aca="false">O26/L26</f>
        <v>0.0801248300584986</v>
      </c>
      <c r="W26" s="64" t="n">
        <f aca="false">P26/L26</f>
        <v>0.894298456418293</v>
      </c>
      <c r="X26" s="64" t="n">
        <f aca="false">Q26/L26</f>
        <v>0.0921868259548385</v>
      </c>
      <c r="Y26" s="59"/>
      <c r="Z26" s="11" t="n">
        <v>9034209</v>
      </c>
      <c r="AA26" s="11" t="n">
        <v>1624583</v>
      </c>
      <c r="AB26" s="11" t="n">
        <v>603656</v>
      </c>
      <c r="AC26" s="11" t="n">
        <v>721460</v>
      </c>
      <c r="AD26" s="11" t="n">
        <v>8080536</v>
      </c>
      <c r="AE26" s="11" t="n">
        <v>831273</v>
      </c>
      <c r="AF26" s="11" t="n">
        <v>122400</v>
      </c>
      <c r="AG26" s="64" t="n">
        <f aca="false">Z26/L26-1</f>
        <v>-0.00249359789938886</v>
      </c>
      <c r="AH26" s="64" t="n">
        <f aca="false">AA26/Z26</f>
        <v>0.179825704718587</v>
      </c>
      <c r="AI26" s="64" t="n">
        <f aca="false">AB26/Z26</f>
        <v>0.0668189102111762</v>
      </c>
      <c r="AJ26" s="64" t="n">
        <f aca="false">AC26/Z26</f>
        <v>0.0798586793818917</v>
      </c>
      <c r="AK26" s="64" t="n">
        <f aca="false">AD26/Z26</f>
        <v>0.894437576106552</v>
      </c>
      <c r="AL26" s="64" t="n">
        <f aca="false">AE26/Z26</f>
        <v>0.0920139217500946</v>
      </c>
    </row>
    <row r="27" customFormat="false" ht="10.2" hidden="false" customHeight="false" outlineLevel="0" collapsed="false">
      <c r="A27" s="56"/>
      <c r="B27" s="49" t="s">
        <v>38</v>
      </c>
      <c r="C27" s="49" t="n">
        <v>22</v>
      </c>
      <c r="D27" s="67" t="n">
        <f aca="false">L27</f>
        <v>282431194</v>
      </c>
      <c r="E27" s="67" t="n">
        <f aca="false">N27</f>
        <v>34132563</v>
      </c>
      <c r="F27" s="67" t="n">
        <f aca="false">L27</f>
        <v>282431194</v>
      </c>
      <c r="G27" s="67" t="n">
        <f aca="false">O27</f>
        <v>44262765</v>
      </c>
      <c r="H27" s="67" t="n">
        <f aca="false">Z27</f>
        <v>282022327</v>
      </c>
      <c r="I27" s="67" t="n">
        <f aca="false">AB27</f>
        <v>34102244</v>
      </c>
      <c r="J27" s="67" t="n">
        <f aca="false">Z27</f>
        <v>282022327</v>
      </c>
      <c r="K27" s="67" t="n">
        <f aca="false">AC27</f>
        <v>44190818</v>
      </c>
      <c r="L27" s="65" t="n">
        <v>282431194</v>
      </c>
      <c r="M27" s="65" t="n">
        <v>111975800</v>
      </c>
      <c r="N27" s="65" t="n">
        <v>34132563</v>
      </c>
      <c r="O27" s="65" t="n">
        <v>44262765</v>
      </c>
      <c r="P27" s="65" t="n">
        <v>245051583</v>
      </c>
      <c r="Q27" s="52" t="n">
        <v>37124611</v>
      </c>
      <c r="R27" s="66" t="n">
        <v>255000</v>
      </c>
      <c r="S27" s="66"/>
      <c r="T27" s="10" t="n">
        <f aca="false">M27/L27</f>
        <v>0.396471078191172</v>
      </c>
      <c r="U27" s="10" t="n">
        <f aca="false">N27/L27</f>
        <v>0.120852666862287</v>
      </c>
      <c r="V27" s="10" t="n">
        <f aca="false">O27/L27</f>
        <v>0.156720524999799</v>
      </c>
      <c r="W27" s="10" t="n">
        <f aca="false">P27/L27</f>
        <v>0.867650557749651</v>
      </c>
      <c r="X27" s="10" t="n">
        <f aca="false">Q27/L27</f>
        <v>0.131446567477954</v>
      </c>
      <c r="Y27" s="68"/>
      <c r="Z27" s="11" t="n">
        <v>282022327</v>
      </c>
      <c r="AA27" s="11" t="n">
        <v>111452473</v>
      </c>
      <c r="AB27" s="11" t="n">
        <v>34102244</v>
      </c>
      <c r="AC27" s="11" t="n">
        <v>44190818</v>
      </c>
      <c r="AD27" s="11" t="n">
        <v>244677944</v>
      </c>
      <c r="AE27" s="11" t="n">
        <v>37089383</v>
      </c>
      <c r="AF27" s="11" t="n">
        <v>255000</v>
      </c>
      <c r="AG27" s="10" t="n">
        <f aca="false">Z27/L27-1</f>
        <v>-0.00144766941005814</v>
      </c>
      <c r="AH27" s="10" t="n">
        <f aca="false">AA27/Z27</f>
        <v>0.39519024676369</v>
      </c>
      <c r="AI27" s="10" t="n">
        <f aca="false">AB27/Z27</f>
        <v>0.120920369542231</v>
      </c>
      <c r="AJ27" s="10" t="n">
        <f aca="false">AC27/Z27</f>
        <v>0.156692622424891</v>
      </c>
      <c r="AK27" s="10" t="n">
        <f aca="false">AD27/Z27</f>
        <v>0.86758359383369</v>
      </c>
      <c r="AL27" s="10" t="n">
        <f aca="false">AE27/Z27</f>
        <v>0.131512222434786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84658897</v>
      </c>
      <c r="E28" s="50" t="n">
        <f aca="false">N28</f>
        <v>9326088</v>
      </c>
      <c r="F28" s="50" t="n">
        <f aca="false">L28</f>
        <v>84658897</v>
      </c>
      <c r="G28" s="50" t="n">
        <f aca="false">O28</f>
        <v>13031872</v>
      </c>
      <c r="H28" s="50" t="n">
        <f aca="false">Z28</f>
        <v>84460805</v>
      </c>
      <c r="I28" s="50" t="n">
        <f aca="false">AB28</f>
        <v>9293084</v>
      </c>
      <c r="J28" s="50" t="n">
        <f aca="false">Z28</f>
        <v>84460805</v>
      </c>
      <c r="K28" s="50" t="n">
        <f aca="false">AC28</f>
        <v>12982146</v>
      </c>
      <c r="L28" s="51" t="n">
        <v>84658897</v>
      </c>
      <c r="M28" s="51" t="n">
        <v>23392306</v>
      </c>
      <c r="N28" s="51" t="n">
        <v>9326088</v>
      </c>
      <c r="O28" s="51" t="n">
        <v>13031872</v>
      </c>
      <c r="P28" s="51" t="n">
        <v>73523106</v>
      </c>
      <c r="Q28" s="52" t="n">
        <v>10880791</v>
      </c>
      <c r="R28" s="53" t="n">
        <v>255000</v>
      </c>
      <c r="S28" s="53"/>
      <c r="T28" s="58" t="n">
        <f aca="false">M28/L28</f>
        <v>0.276312435301395</v>
      </c>
      <c r="U28" s="58" t="n">
        <f aca="false">N28/L28</f>
        <v>0.110160754870218</v>
      </c>
      <c r="V28" s="58" t="n">
        <f aca="false">O28/L28</f>
        <v>0.153933874191628</v>
      </c>
      <c r="W28" s="58" t="n">
        <f aca="false">P28/L28</f>
        <v>0.868462838583876</v>
      </c>
      <c r="X28" s="58" t="n">
        <f aca="false">Q28/L28</f>
        <v>0.128525073980116</v>
      </c>
      <c r="Y28" s="55"/>
      <c r="Z28" s="11" t="n">
        <v>84460805</v>
      </c>
      <c r="AA28" s="11" t="n">
        <v>23118297</v>
      </c>
      <c r="AB28" s="11" t="n">
        <v>9293084</v>
      </c>
      <c r="AC28" s="11" t="n">
        <v>12982146</v>
      </c>
      <c r="AD28" s="11" t="n">
        <v>73349637</v>
      </c>
      <c r="AE28" s="11" t="n">
        <v>10856168</v>
      </c>
      <c r="AF28" s="11" t="n">
        <v>255000</v>
      </c>
      <c r="AG28" s="58" t="n">
        <f aca="false">Z28/L28-1</f>
        <v>-0.00233988401715179</v>
      </c>
      <c r="AH28" s="58" t="n">
        <f aca="false">AA28/Z28</f>
        <v>0.273716275851266</v>
      </c>
      <c r="AI28" s="58" t="n">
        <f aca="false">AB28/Z28</f>
        <v>0.110028361676164</v>
      </c>
      <c r="AJ28" s="58" t="n">
        <f aca="false">AC28/Z28</f>
        <v>0.153706159916425</v>
      </c>
      <c r="AK28" s="58" t="n">
        <f aca="false">AD28/Z28</f>
        <v>0.868445866695209</v>
      </c>
      <c r="AL28" s="58" t="n">
        <f aca="false">AE28/Z28</f>
        <v>0.128534981403504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8411411</v>
      </c>
      <c r="E29" s="50" t="n">
        <f aca="false">N29</f>
        <v>3569532</v>
      </c>
      <c r="F29" s="50" t="n">
        <f aca="false">L29</f>
        <v>38411411</v>
      </c>
      <c r="G29" s="50" t="n">
        <f aca="false">O29</f>
        <v>5031691</v>
      </c>
      <c r="H29" s="50" t="n">
        <f aca="false">Z29</f>
        <v>38214171</v>
      </c>
      <c r="I29" s="50" t="n">
        <f aca="false">AB29</f>
        <v>3548763</v>
      </c>
      <c r="J29" s="50" t="n">
        <f aca="false">Z29</f>
        <v>38214171</v>
      </c>
      <c r="K29" s="50" t="n">
        <f aca="false">AC29</f>
        <v>5008516</v>
      </c>
      <c r="L29" s="51" t="n">
        <v>38411411</v>
      </c>
      <c r="M29" s="51" t="n">
        <v>8721021</v>
      </c>
      <c r="N29" s="51" t="n">
        <v>3569532</v>
      </c>
      <c r="O29" s="51" t="n">
        <v>5031691</v>
      </c>
      <c r="P29" s="51" t="n">
        <v>33700003</v>
      </c>
      <c r="Q29" s="52" t="n">
        <v>4456408</v>
      </c>
      <c r="R29" s="53" t="n">
        <v>255000</v>
      </c>
      <c r="S29" s="53"/>
      <c r="T29" s="58" t="n">
        <f aca="false">M29/L29</f>
        <v>0.227042453608382</v>
      </c>
      <c r="U29" s="58" t="n">
        <f aca="false">N29/L29</f>
        <v>0.0929289475984103</v>
      </c>
      <c r="V29" s="58" t="n">
        <f aca="false">O29/L29</f>
        <v>0.130994693217596</v>
      </c>
      <c r="W29" s="58" t="n">
        <f aca="false">P29/L29</f>
        <v>0.877343532108206</v>
      </c>
      <c r="X29" s="58" t="n">
        <f aca="false">Q29/L29</f>
        <v>0.116017815643377</v>
      </c>
      <c r="Y29" s="55"/>
      <c r="Z29" s="11" t="n">
        <v>38214171</v>
      </c>
      <c r="AA29" s="11" t="n">
        <v>8591256</v>
      </c>
      <c r="AB29" s="11" t="n">
        <v>3548763</v>
      </c>
      <c r="AC29" s="11" t="n">
        <v>5008516</v>
      </c>
      <c r="AD29" s="11" t="n">
        <v>33519224</v>
      </c>
      <c r="AE29" s="11" t="n">
        <v>4439947</v>
      </c>
      <c r="AF29" s="11" t="n">
        <v>255000</v>
      </c>
      <c r="AG29" s="58" t="n">
        <f aca="false">Z29/L29-1</f>
        <v>-0.00513493242932417</v>
      </c>
      <c r="AH29" s="58" t="n">
        <f aca="false">AA29/Z29</f>
        <v>0.22481858889468</v>
      </c>
      <c r="AI29" s="58" t="n">
        <f aca="false">AB29/Z29</f>
        <v>0.0928651049371188</v>
      </c>
      <c r="AJ29" s="58" t="n">
        <f aca="false">AC29/Z29</f>
        <v>0.131064363531529</v>
      </c>
      <c r="AK29" s="58" t="n">
        <f aca="false">AD29/Z29</f>
        <v>0.877141205025748</v>
      </c>
      <c r="AL29" s="58" t="n">
        <f aca="false">AE29/Z29</f>
        <v>0.116185877746766</v>
      </c>
    </row>
    <row r="30" customFormat="false" ht="10.8" hidden="false" customHeight="false" outlineLevel="0" collapsed="false">
      <c r="A30" s="56"/>
      <c r="B30" s="59"/>
      <c r="C30" s="59" t="n">
        <v>37</v>
      </c>
      <c r="D30" s="60" t="n">
        <f aca="false">L30</f>
        <v>18739985</v>
      </c>
      <c r="E30" s="60" t="n">
        <f aca="false">N30</f>
        <v>1418399</v>
      </c>
      <c r="F30" s="60" t="n">
        <f aca="false">L30</f>
        <v>18739985</v>
      </c>
      <c r="G30" s="60" t="n">
        <f aca="false">O30</f>
        <v>1953672</v>
      </c>
      <c r="H30" s="60" t="n">
        <f aca="false">Z30</f>
        <v>18686930</v>
      </c>
      <c r="I30" s="60" t="n">
        <f aca="false">AB30</f>
        <v>1411209</v>
      </c>
      <c r="J30" s="60" t="n">
        <f aca="false">Z30</f>
        <v>18686930</v>
      </c>
      <c r="K30" s="60" t="n">
        <f aca="false">AC30</f>
        <v>1946159</v>
      </c>
      <c r="L30" s="61" t="n">
        <v>18739985</v>
      </c>
      <c r="M30" s="61" t="n">
        <v>3482007</v>
      </c>
      <c r="N30" s="61" t="n">
        <v>1418399</v>
      </c>
      <c r="O30" s="61" t="n">
        <v>1953672</v>
      </c>
      <c r="P30" s="61" t="n">
        <v>16546556</v>
      </c>
      <c r="Q30" s="61" t="n">
        <v>1938429</v>
      </c>
      <c r="R30" s="62" t="n">
        <v>255000</v>
      </c>
      <c r="S30" s="62"/>
      <c r="T30" s="64" t="n">
        <f aca="false">M30/L30</f>
        <v>0.185806285330538</v>
      </c>
      <c r="U30" s="64" t="n">
        <f aca="false">N30/L30</f>
        <v>0.075688374350353</v>
      </c>
      <c r="V30" s="64" t="n">
        <f aca="false">O30/L30</f>
        <v>0.104251524214134</v>
      </c>
      <c r="W30" s="64" t="n">
        <f aca="false">P30/L30</f>
        <v>0.882954602151496</v>
      </c>
      <c r="X30" s="64" t="n">
        <f aca="false">Q30/L30</f>
        <v>0.103438129753039</v>
      </c>
      <c r="Y30" s="59"/>
      <c r="Z30" s="11" t="n">
        <v>18686930</v>
      </c>
      <c r="AA30" s="11" t="n">
        <v>3443926</v>
      </c>
      <c r="AB30" s="11" t="n">
        <v>1411209</v>
      </c>
      <c r="AC30" s="11" t="n">
        <v>1946159</v>
      </c>
      <c r="AD30" s="11" t="n">
        <v>16499382</v>
      </c>
      <c r="AE30" s="11" t="n">
        <v>1932548</v>
      </c>
      <c r="AF30" s="11" t="n">
        <v>255000</v>
      </c>
      <c r="AG30" s="64" t="n">
        <f aca="false">Z30/L30-1</f>
        <v>-0.00283111219139187</v>
      </c>
      <c r="AH30" s="64" t="n">
        <f aca="false">AA30/Z30</f>
        <v>0.184295975850501</v>
      </c>
      <c r="AI30" s="64" t="n">
        <f aca="false">AB30/Z30</f>
        <v>0.0755185041095568</v>
      </c>
      <c r="AJ30" s="64" t="n">
        <f aca="false">AC30/Z30</f>
        <v>0.104145464236234</v>
      </c>
      <c r="AK30" s="64" t="n">
        <f aca="false">AD30/Z30</f>
        <v>0.88293700463372</v>
      </c>
      <c r="AL30" s="64" t="n">
        <f aca="false">AE30/Z30</f>
        <v>0.103417094193642</v>
      </c>
    </row>
    <row r="31" customFormat="false" ht="10.2" hidden="false" customHeight="false" outlineLevel="0" collapsed="false">
      <c r="A31" s="56"/>
      <c r="B31" s="49" t="s">
        <v>39</v>
      </c>
      <c r="C31" s="49" t="n">
        <v>22</v>
      </c>
      <c r="D31" s="69" t="n">
        <f aca="false">L31</f>
        <v>313444616</v>
      </c>
      <c r="E31" s="69" t="n">
        <f aca="false">N31</f>
        <v>35096607</v>
      </c>
      <c r="F31" s="69" t="n">
        <f aca="false">L31</f>
        <v>313444616</v>
      </c>
      <c r="G31" s="69" t="n">
        <f aca="false">O31</f>
        <v>48937988</v>
      </c>
      <c r="H31" s="69" t="n">
        <f aca="false">Z31</f>
        <v>311914825</v>
      </c>
      <c r="I31" s="69" t="n">
        <f aca="false">AB31</f>
        <v>35039810</v>
      </c>
      <c r="J31" s="69" t="n">
        <f aca="false">Z31</f>
        <v>311914825</v>
      </c>
      <c r="K31" s="69" t="n">
        <f aca="false">AC31</f>
        <v>48803872</v>
      </c>
      <c r="L31" s="65" t="n">
        <v>313444616</v>
      </c>
      <c r="M31" s="65" t="n">
        <v>137011782</v>
      </c>
      <c r="N31" s="65" t="n">
        <v>35096607</v>
      </c>
      <c r="O31" s="65" t="n">
        <v>48937988</v>
      </c>
      <c r="P31" s="65" t="n">
        <v>274356550</v>
      </c>
      <c r="Q31" s="52" t="n">
        <v>38833066</v>
      </c>
      <c r="R31" s="66" t="n">
        <v>255000</v>
      </c>
      <c r="S31" s="66"/>
      <c r="T31" s="10" t="n">
        <f aca="false">M31/L31</f>
        <v>0.437116399536434</v>
      </c>
      <c r="U31" s="10" t="n">
        <f aca="false">N31/L31</f>
        <v>0.111970680651283</v>
      </c>
      <c r="V31" s="10" t="n">
        <f aca="false">O31/L31</f>
        <v>0.156129617488788</v>
      </c>
      <c r="W31" s="10" t="n">
        <f aca="false">P31/L31</f>
        <v>0.875295143050088</v>
      </c>
      <c r="X31" s="10" t="n">
        <f aca="false">Q31/L31</f>
        <v>0.12389131609777</v>
      </c>
      <c r="Y31" s="68"/>
      <c r="Z31" s="11" t="n">
        <v>311914825</v>
      </c>
      <c r="AA31" s="11" t="n">
        <v>135268643</v>
      </c>
      <c r="AB31" s="11" t="n">
        <v>35039810</v>
      </c>
      <c r="AC31" s="11" t="n">
        <v>48803872</v>
      </c>
      <c r="AD31" s="11" t="n">
        <v>272872334</v>
      </c>
      <c r="AE31" s="11" t="n">
        <v>38787491</v>
      </c>
      <c r="AF31" s="11" t="n">
        <v>255000</v>
      </c>
      <c r="AG31" s="10" t="n">
        <f aca="false">Z31/L31-1</f>
        <v>-0.00488057832838962</v>
      </c>
      <c r="AH31" s="10" t="n">
        <f aca="false">AA31/Z31</f>
        <v>0.433671733942111</v>
      </c>
      <c r="AI31" s="10" t="n">
        <f aca="false">AB31/Z31</f>
        <v>0.112337751179348</v>
      </c>
      <c r="AJ31" s="10" t="n">
        <f aca="false">AC31/Z31</f>
        <v>0.156465381214247</v>
      </c>
      <c r="AK31" s="10" t="n">
        <f aca="false">AD31/Z31</f>
        <v>0.874829639790286</v>
      </c>
      <c r="AL31" s="10" t="n">
        <f aca="false">AE31/Z31</f>
        <v>0.124352829334098</v>
      </c>
    </row>
    <row r="32" customFormat="false" ht="10.2" hidden="false" customHeight="false" outlineLevel="0" collapsed="false">
      <c r="A32" s="56"/>
      <c r="B32" s="56"/>
      <c r="C32" s="56" t="n">
        <v>27</v>
      </c>
      <c r="D32" s="70" t="n">
        <f aca="false">L32</f>
        <v>107345164</v>
      </c>
      <c r="E32" s="70" t="n">
        <f aca="false">N32</f>
        <v>10405800</v>
      </c>
      <c r="F32" s="70" t="n">
        <f aca="false">L32</f>
        <v>107345164</v>
      </c>
      <c r="G32" s="70" t="n">
        <f aca="false">O32</f>
        <v>15313533</v>
      </c>
      <c r="H32" s="70" t="n">
        <f aca="false">Z32</f>
        <v>106431158</v>
      </c>
      <c r="I32" s="70" t="n">
        <f aca="false">AB32</f>
        <v>10321989</v>
      </c>
      <c r="J32" s="70" t="n">
        <f aca="false">Z32</f>
        <v>106431158</v>
      </c>
      <c r="K32" s="70" t="n">
        <f aca="false">AC32</f>
        <v>15200627</v>
      </c>
      <c r="L32" s="51" t="n">
        <v>107345164</v>
      </c>
      <c r="M32" s="51" t="n">
        <v>38081389</v>
      </c>
      <c r="N32" s="51" t="n">
        <v>10405800</v>
      </c>
      <c r="O32" s="51" t="n">
        <v>15313533</v>
      </c>
      <c r="P32" s="51" t="n">
        <v>94608180</v>
      </c>
      <c r="Q32" s="52" t="n">
        <v>12481984</v>
      </c>
      <c r="R32" s="53" t="n">
        <v>255000</v>
      </c>
      <c r="S32" s="53"/>
      <c r="T32" s="58" t="n">
        <f aca="false">M32/L32</f>
        <v>0.354756447155831</v>
      </c>
      <c r="U32" s="58" t="n">
        <f aca="false">N32/L32</f>
        <v>0.0969377623755831</v>
      </c>
      <c r="V32" s="58" t="n">
        <f aca="false">O32/L32</f>
        <v>0.142656943539627</v>
      </c>
      <c r="W32" s="58" t="n">
        <f aca="false">P32/L32</f>
        <v>0.881345525728574</v>
      </c>
      <c r="X32" s="58" t="n">
        <f aca="false">Q32/L32</f>
        <v>0.116278959711683</v>
      </c>
      <c r="Y32" s="55"/>
      <c r="Z32" s="11" t="n">
        <v>106431158</v>
      </c>
      <c r="AA32" s="11" t="n">
        <v>37137806</v>
      </c>
      <c r="AB32" s="11" t="n">
        <v>10321989</v>
      </c>
      <c r="AC32" s="11" t="n">
        <v>15200627</v>
      </c>
      <c r="AD32" s="11" t="n">
        <v>93760304</v>
      </c>
      <c r="AE32" s="11" t="n">
        <v>12415854</v>
      </c>
      <c r="AF32" s="11" t="n">
        <v>255000</v>
      </c>
      <c r="AG32" s="58" t="n">
        <f aca="false">Z32/L32-1</f>
        <v>-0.00851464533604884</v>
      </c>
      <c r="AH32" s="58" t="n">
        <f aca="false">AA32/Z32</f>
        <v>0.348937347839436</v>
      </c>
      <c r="AI32" s="58" t="n">
        <f aca="false">AB32/Z32</f>
        <v>0.0969827745367574</v>
      </c>
      <c r="AJ32" s="58" t="n">
        <f aca="false">AC32/Z32</f>
        <v>0.142821212186755</v>
      </c>
      <c r="AK32" s="58" t="n">
        <f aca="false">AD32/Z32</f>
        <v>0.880947889338947</v>
      </c>
      <c r="AL32" s="58" t="n">
        <f aca="false">AE32/Z32</f>
        <v>0.116656195735463</v>
      </c>
    </row>
    <row r="33" customFormat="false" ht="10.2" hidden="false" customHeight="false" outlineLevel="0" collapsed="false">
      <c r="A33" s="56"/>
      <c r="B33" s="56"/>
      <c r="C33" s="56" t="n">
        <v>32</v>
      </c>
      <c r="D33" s="70" t="n">
        <f aca="false">L33</f>
        <v>49181690</v>
      </c>
      <c r="E33" s="70" t="n">
        <f aca="false">N33</f>
        <v>4072402</v>
      </c>
      <c r="F33" s="70" t="n">
        <f aca="false">L33</f>
        <v>49181690</v>
      </c>
      <c r="G33" s="70" t="n">
        <f aca="false">O33</f>
        <v>5897521</v>
      </c>
      <c r="H33" s="70" t="n">
        <f aca="false">Z33</f>
        <v>48853510</v>
      </c>
      <c r="I33" s="70" t="n">
        <f aca="false">AB33</f>
        <v>4035854</v>
      </c>
      <c r="J33" s="70" t="n">
        <f aca="false">Z33</f>
        <v>48853510</v>
      </c>
      <c r="K33" s="70" t="n">
        <f aca="false">AC33</f>
        <v>5847939</v>
      </c>
      <c r="L33" s="51" t="n">
        <v>49181690</v>
      </c>
      <c r="M33" s="51" t="n">
        <v>14097958</v>
      </c>
      <c r="N33" s="51" t="n">
        <v>4072402</v>
      </c>
      <c r="O33" s="51" t="n">
        <v>5897521</v>
      </c>
      <c r="P33" s="51" t="n">
        <v>43541942</v>
      </c>
      <c r="Q33" s="52" t="n">
        <v>5384748</v>
      </c>
      <c r="R33" s="53" t="n">
        <v>255000</v>
      </c>
      <c r="S33" s="53"/>
      <c r="T33" s="58" t="n">
        <f aca="false">M33/L33</f>
        <v>0.286650540068875</v>
      </c>
      <c r="U33" s="58" t="n">
        <f aca="false">N33/L33</f>
        <v>0.0828032139603173</v>
      </c>
      <c r="V33" s="58" t="n">
        <f aca="false">O33/L33</f>
        <v>0.119912939144629</v>
      </c>
      <c r="W33" s="58" t="n">
        <f aca="false">P33/L33</f>
        <v>0.88532830002385</v>
      </c>
      <c r="X33" s="58" t="n">
        <f aca="false">Q33/L33</f>
        <v>0.109486843579389</v>
      </c>
      <c r="Y33" s="55"/>
      <c r="Z33" s="11" t="n">
        <v>48853510</v>
      </c>
      <c r="AA33" s="11" t="n">
        <v>13722756</v>
      </c>
      <c r="AB33" s="11" t="n">
        <v>4035854</v>
      </c>
      <c r="AC33" s="11" t="n">
        <v>5847939</v>
      </c>
      <c r="AD33" s="11" t="n">
        <v>43246269</v>
      </c>
      <c r="AE33" s="11" t="n">
        <v>5352241</v>
      </c>
      <c r="AF33" s="11" t="n">
        <v>255000</v>
      </c>
      <c r="AG33" s="58" t="n">
        <f aca="false">Z33/L33-1</f>
        <v>-0.00667280851878005</v>
      </c>
      <c r="AH33" s="58" t="n">
        <f aca="false">AA33/Z33</f>
        <v>0.280896009314377</v>
      </c>
      <c r="AI33" s="58" t="n">
        <f aca="false">AB33/Z33</f>
        <v>0.0826113415392262</v>
      </c>
      <c r="AJ33" s="58" t="n">
        <f aca="false">AC33/Z33</f>
        <v>0.119703558659347</v>
      </c>
      <c r="AK33" s="58" t="n">
        <f aca="false">AD33/Z33</f>
        <v>0.885223374942763</v>
      </c>
      <c r="AL33" s="58" t="n">
        <f aca="false">AE33/Z33</f>
        <v>0.109556938692839</v>
      </c>
    </row>
    <row r="34" customFormat="false" ht="10.8" hidden="false" customHeight="false" outlineLevel="0" collapsed="false">
      <c r="A34" s="56"/>
      <c r="B34" s="59"/>
      <c r="C34" s="59" t="n">
        <v>37</v>
      </c>
      <c r="D34" s="71" t="n">
        <f aca="false">L34</f>
        <v>24300308</v>
      </c>
      <c r="E34" s="71" t="n">
        <f aca="false">N34</f>
        <v>1657851</v>
      </c>
      <c r="F34" s="71" t="n">
        <f aca="false">L34</f>
        <v>24300308</v>
      </c>
      <c r="G34" s="71" t="n">
        <f aca="false">O34</f>
        <v>2292238</v>
      </c>
      <c r="H34" s="71" t="n">
        <f aca="false">Z34</f>
        <v>24156151</v>
      </c>
      <c r="I34" s="71" t="n">
        <f aca="false">AB34</f>
        <v>1645835</v>
      </c>
      <c r="J34" s="71" t="n">
        <f aca="false">Z34</f>
        <v>24156151</v>
      </c>
      <c r="K34" s="71" t="n">
        <f aca="false">AC34</f>
        <v>2272956</v>
      </c>
      <c r="L34" s="61" t="n">
        <v>24300308</v>
      </c>
      <c r="M34" s="61" t="n">
        <v>5289435</v>
      </c>
      <c r="N34" s="61" t="n">
        <v>1657851</v>
      </c>
      <c r="O34" s="61" t="n">
        <v>2292238</v>
      </c>
      <c r="P34" s="61" t="n">
        <v>21560476</v>
      </c>
      <c r="Q34" s="61" t="n">
        <v>2484832</v>
      </c>
      <c r="R34" s="62" t="n">
        <v>255000</v>
      </c>
      <c r="S34" s="62"/>
      <c r="T34" s="64" t="n">
        <f aca="false">M34/L34</f>
        <v>0.217669463284169</v>
      </c>
      <c r="U34" s="64" t="n">
        <f aca="false">N34/L34</f>
        <v>0.0682234562623651</v>
      </c>
      <c r="V34" s="64" t="n">
        <f aca="false">O34/L34</f>
        <v>0.0943295862752028</v>
      </c>
      <c r="W34" s="64" t="n">
        <f aca="false">P34/L34</f>
        <v>0.887251141014344</v>
      </c>
      <c r="X34" s="64" t="n">
        <f aca="false">Q34/L34</f>
        <v>0.102255164831656</v>
      </c>
      <c r="Y34" s="59"/>
      <c r="Z34" s="11" t="n">
        <v>24156151</v>
      </c>
      <c r="AA34" s="11" t="n">
        <v>5169013</v>
      </c>
      <c r="AB34" s="11" t="n">
        <v>1645835</v>
      </c>
      <c r="AC34" s="11" t="n">
        <v>2272956</v>
      </c>
      <c r="AD34" s="11" t="n">
        <v>21421939</v>
      </c>
      <c r="AE34" s="11" t="n">
        <v>2479212</v>
      </c>
      <c r="AF34" s="11" t="n">
        <v>255000</v>
      </c>
      <c r="AG34" s="64" t="n">
        <f aca="false">Z34/L34-1</f>
        <v>-0.00593231163983599</v>
      </c>
      <c r="AH34" s="64" t="n">
        <f aca="false">AA34/Z34</f>
        <v>0.213983303879828</v>
      </c>
      <c r="AI34" s="64" t="n">
        <f aca="false">AB34/Z34</f>
        <v>0.0681331640955548</v>
      </c>
      <c r="AJ34" s="64" t="n">
        <f aca="false">AC34/Z34</f>
        <v>0.0940942950720916</v>
      </c>
      <c r="AK34" s="64" t="n">
        <f aca="false">AD34/Z34</f>
        <v>0.886810941031127</v>
      </c>
      <c r="AL34" s="64" t="n">
        <f aca="false">AE34/Z34</f>
        <v>0.102632741449579</v>
      </c>
    </row>
    <row r="35" customFormat="false" ht="10.2" hidden="false" customHeight="false" outlineLevel="0" collapsed="false">
      <c r="A35" s="56"/>
      <c r="B35" s="49" t="s">
        <v>40</v>
      </c>
      <c r="C35" s="49" t="n">
        <v>22</v>
      </c>
      <c r="D35" s="69" t="n">
        <f aca="false">L35</f>
        <v>782322122</v>
      </c>
      <c r="E35" s="69" t="n">
        <f aca="false">N35</f>
        <v>96892144</v>
      </c>
      <c r="F35" s="69" t="n">
        <f aca="false">L35</f>
        <v>782322122</v>
      </c>
      <c r="G35" s="69" t="n">
        <f aca="false">O35</f>
        <v>103808234</v>
      </c>
      <c r="H35" s="69" t="n">
        <f aca="false">Z35</f>
        <v>782297588</v>
      </c>
      <c r="I35" s="69" t="n">
        <f aca="false">AB35</f>
        <v>96874930</v>
      </c>
      <c r="J35" s="69" t="n">
        <f aca="false">Z35</f>
        <v>782297588</v>
      </c>
      <c r="K35" s="69" t="n">
        <f aca="false">AC35</f>
        <v>103790953</v>
      </c>
      <c r="L35" s="65" t="n">
        <v>782322122</v>
      </c>
      <c r="M35" s="65" t="n">
        <v>378961394</v>
      </c>
      <c r="N35" s="65" t="n">
        <v>96892144</v>
      </c>
      <c r="O35" s="65" t="n">
        <v>103808234</v>
      </c>
      <c r="P35" s="65" t="n">
        <v>680834051</v>
      </c>
      <c r="Q35" s="52" t="n">
        <v>101182071</v>
      </c>
      <c r="R35" s="66" t="n">
        <v>306000</v>
      </c>
      <c r="S35" s="66"/>
      <c r="T35" s="10" t="n">
        <f aca="false">M35/L35</f>
        <v>0.484405826376465</v>
      </c>
      <c r="U35" s="10" t="n">
        <f aca="false">N35/L35</f>
        <v>0.12385198024606</v>
      </c>
      <c r="V35" s="10" t="n">
        <f aca="false">O35/L35</f>
        <v>0.132692443535426</v>
      </c>
      <c r="W35" s="10" t="n">
        <f aca="false">P35/L35</f>
        <v>0.870273295173417</v>
      </c>
      <c r="X35" s="10" t="n">
        <f aca="false">Q35/L35</f>
        <v>0.129335561598755</v>
      </c>
      <c r="Y35" s="68"/>
      <c r="Z35" s="11" t="n">
        <v>782297588</v>
      </c>
      <c r="AA35" s="11" t="n">
        <v>378930754</v>
      </c>
      <c r="AB35" s="11" t="n">
        <v>96874930</v>
      </c>
      <c r="AC35" s="11" t="n">
        <v>103790953</v>
      </c>
      <c r="AD35" s="11" t="n">
        <v>680828883</v>
      </c>
      <c r="AE35" s="11" t="n">
        <v>101162705</v>
      </c>
      <c r="AF35" s="11" t="n">
        <v>306000</v>
      </c>
      <c r="AG35" s="10" t="n">
        <f aca="false">Z35/L35-1</f>
        <v>-3.13604835017189E-005</v>
      </c>
      <c r="AH35" s="10" t="n">
        <f aca="false">AA35/Z35</f>
        <v>0.484381851372907</v>
      </c>
      <c r="AI35" s="10" t="n">
        <f aca="false">AB35/Z35</f>
        <v>0.12383386001185</v>
      </c>
      <c r="AJ35" s="10" t="n">
        <f aca="false">AC35/Z35</f>
        <v>0.132674514905957</v>
      </c>
      <c r="AK35" s="10" t="n">
        <f aca="false">AD35/Z35</f>
        <v>0.870293982038968</v>
      </c>
      <c r="AL35" s="10" t="n">
        <f aca="false">AE35/Z35</f>
        <v>0.129314862466379</v>
      </c>
    </row>
    <row r="36" customFormat="false" ht="10.2" hidden="false" customHeight="false" outlineLevel="0" collapsed="false">
      <c r="A36" s="56"/>
      <c r="B36" s="56"/>
      <c r="C36" s="56" t="n">
        <v>27</v>
      </c>
      <c r="D36" s="70" t="n">
        <f aca="false">L36</f>
        <v>129134683</v>
      </c>
      <c r="E36" s="70" t="n">
        <f aca="false">N36</f>
        <v>11253266</v>
      </c>
      <c r="F36" s="70" t="n">
        <f aca="false">L36</f>
        <v>129134683</v>
      </c>
      <c r="G36" s="70" t="n">
        <f aca="false">O36</f>
        <v>12663546</v>
      </c>
      <c r="H36" s="70" t="n">
        <f aca="false">Z36</f>
        <v>128871254</v>
      </c>
      <c r="I36" s="70" t="n">
        <f aca="false">AB36</f>
        <v>11229163</v>
      </c>
      <c r="J36" s="70" t="n">
        <f aca="false">Z36</f>
        <v>128871254</v>
      </c>
      <c r="K36" s="70" t="n">
        <f aca="false">AC36</f>
        <v>12637989</v>
      </c>
      <c r="L36" s="51" t="n">
        <v>129134683</v>
      </c>
      <c r="M36" s="51" t="n">
        <v>58286034</v>
      </c>
      <c r="N36" s="51" t="n">
        <v>11253266</v>
      </c>
      <c r="O36" s="51" t="n">
        <v>12663546</v>
      </c>
      <c r="P36" s="51" t="n">
        <v>116167380</v>
      </c>
      <c r="Q36" s="52" t="n">
        <v>12661303</v>
      </c>
      <c r="R36" s="53" t="n">
        <v>306000</v>
      </c>
      <c r="S36" s="53"/>
      <c r="T36" s="58" t="n">
        <f aca="false">M36/L36</f>
        <v>0.451358478186685</v>
      </c>
      <c r="U36" s="58" t="n">
        <f aca="false">N36/L36</f>
        <v>0.0871436374687968</v>
      </c>
      <c r="V36" s="58" t="n">
        <f aca="false">O36/L36</f>
        <v>0.0980646384519332</v>
      </c>
      <c r="W36" s="58" t="n">
        <f aca="false">P36/L36</f>
        <v>0.899583111997882</v>
      </c>
      <c r="X36" s="58" t="n">
        <f aca="false">Q36/L36</f>
        <v>0.098047268989695</v>
      </c>
      <c r="Y36" s="55"/>
      <c r="Z36" s="11" t="n">
        <v>128871254</v>
      </c>
      <c r="AA36" s="11" t="n">
        <v>57979478</v>
      </c>
      <c r="AB36" s="11" t="n">
        <v>11229163</v>
      </c>
      <c r="AC36" s="11" t="n">
        <v>12637989</v>
      </c>
      <c r="AD36" s="11" t="n">
        <v>115928212</v>
      </c>
      <c r="AE36" s="11" t="n">
        <v>12637042</v>
      </c>
      <c r="AF36" s="11" t="n">
        <v>306000</v>
      </c>
      <c r="AG36" s="58" t="n">
        <f aca="false">Z36/L36-1</f>
        <v>-0.00203995544713576</v>
      </c>
      <c r="AH36" s="58" t="n">
        <f aca="false">AA36/Z36</f>
        <v>0.449902334309558</v>
      </c>
      <c r="AI36" s="58" t="n">
        <f aca="false">AB36/Z36</f>
        <v>0.0871347383645386</v>
      </c>
      <c r="AJ36" s="58" t="n">
        <f aca="false">AC36/Z36</f>
        <v>0.0980667806646779</v>
      </c>
      <c r="AK36" s="58" t="n">
        <f aca="false">AD36/Z36</f>
        <v>0.899566104943776</v>
      </c>
      <c r="AL36" s="58" t="n">
        <f aca="false">AE36/Z36</f>
        <v>0.0980594322454564</v>
      </c>
    </row>
    <row r="37" customFormat="false" ht="10.2" hidden="false" customHeight="false" outlineLevel="0" collapsed="false">
      <c r="A37" s="56"/>
      <c r="B37" s="56"/>
      <c r="C37" s="56" t="n">
        <v>32</v>
      </c>
      <c r="D37" s="70" t="n">
        <f aca="false">L37</f>
        <v>36309953</v>
      </c>
      <c r="E37" s="70" t="n">
        <f aca="false">N37</f>
        <v>2352160</v>
      </c>
      <c r="F37" s="70" t="n">
        <f aca="false">L37</f>
        <v>36309953</v>
      </c>
      <c r="G37" s="70" t="n">
        <f aca="false">O37</f>
        <v>2744736</v>
      </c>
      <c r="H37" s="70" t="n">
        <f aca="false">Z37</f>
        <v>36155024</v>
      </c>
      <c r="I37" s="70" t="n">
        <f aca="false">AB37</f>
        <v>2348142</v>
      </c>
      <c r="J37" s="70" t="n">
        <f aca="false">Z37</f>
        <v>36155024</v>
      </c>
      <c r="K37" s="70" t="n">
        <f aca="false">AC37</f>
        <v>2739287</v>
      </c>
      <c r="L37" s="51" t="n">
        <v>36309953</v>
      </c>
      <c r="M37" s="51" t="n">
        <v>13057723</v>
      </c>
      <c r="N37" s="51" t="n">
        <v>2352160</v>
      </c>
      <c r="O37" s="51" t="n">
        <v>2744736</v>
      </c>
      <c r="P37" s="51" t="n">
        <v>33031123</v>
      </c>
      <c r="Q37" s="52" t="n">
        <v>2972830</v>
      </c>
      <c r="R37" s="53" t="n">
        <v>306000</v>
      </c>
      <c r="S37" s="53"/>
      <c r="T37" s="58" t="n">
        <f aca="false">M37/L37</f>
        <v>0.359618284275939</v>
      </c>
      <c r="U37" s="58" t="n">
        <f aca="false">N37/L37</f>
        <v>0.0647800342787555</v>
      </c>
      <c r="V37" s="58" t="n">
        <f aca="false">O37/L37</f>
        <v>0.0755918356600462</v>
      </c>
      <c r="W37" s="58" t="n">
        <f aca="false">P37/L37</f>
        <v>0.909698864110345</v>
      </c>
      <c r="X37" s="58" t="n">
        <f aca="false">Q37/L37</f>
        <v>0.0818736945211689</v>
      </c>
      <c r="Y37" s="55"/>
      <c r="Z37" s="11" t="n">
        <v>36155024</v>
      </c>
      <c r="AA37" s="11" t="n">
        <v>12872609</v>
      </c>
      <c r="AB37" s="11" t="n">
        <v>2348142</v>
      </c>
      <c r="AC37" s="11" t="n">
        <v>2739287</v>
      </c>
      <c r="AD37" s="11" t="n">
        <v>32877010</v>
      </c>
      <c r="AE37" s="11" t="n">
        <v>2972014</v>
      </c>
      <c r="AF37" s="11" t="n">
        <v>306000</v>
      </c>
      <c r="AG37" s="58" t="n">
        <f aca="false">Z37/L37-1</f>
        <v>-0.0042668466136544</v>
      </c>
      <c r="AH37" s="58" t="n">
        <f aca="false">AA37/Z37</f>
        <v>0.35603928792856</v>
      </c>
      <c r="AI37" s="58" t="n">
        <f aca="false">AB37/Z37</f>
        <v>0.0649464926368186</v>
      </c>
      <c r="AJ37" s="58" t="n">
        <f aca="false">AC37/Z37</f>
        <v>0.075765044437531</v>
      </c>
      <c r="AK37" s="58" t="n">
        <f aca="false">AD37/Z37</f>
        <v>0.909334481426426</v>
      </c>
      <c r="AL37" s="58" t="n">
        <f aca="false">AE37/Z37</f>
        <v>0.0822019645181262</v>
      </c>
    </row>
    <row r="38" customFormat="false" ht="10.8" hidden="false" customHeight="false" outlineLevel="0" collapsed="false">
      <c r="A38" s="59"/>
      <c r="B38" s="59"/>
      <c r="C38" s="59" t="n">
        <v>37</v>
      </c>
      <c r="D38" s="71" t="n">
        <f aca="false">L38</f>
        <v>13496705</v>
      </c>
      <c r="E38" s="71" t="n">
        <f aca="false">N38</f>
        <v>681829</v>
      </c>
      <c r="F38" s="71" t="n">
        <f aca="false">L38</f>
        <v>13496705</v>
      </c>
      <c r="G38" s="71" t="n">
        <f aca="false">O38</f>
        <v>787678</v>
      </c>
      <c r="H38" s="71" t="n">
        <f aca="false">Z38</f>
        <v>13474795</v>
      </c>
      <c r="I38" s="71" t="n">
        <f aca="false">AB38</f>
        <v>678973</v>
      </c>
      <c r="J38" s="71" t="n">
        <f aca="false">Z38</f>
        <v>13474795</v>
      </c>
      <c r="K38" s="71" t="n">
        <f aca="false">AC38</f>
        <v>784320</v>
      </c>
      <c r="L38" s="61" t="n">
        <v>13496705</v>
      </c>
      <c r="M38" s="61" t="n">
        <v>3134923</v>
      </c>
      <c r="N38" s="61" t="n">
        <v>681829</v>
      </c>
      <c r="O38" s="61" t="n">
        <v>787678</v>
      </c>
      <c r="P38" s="61" t="n">
        <v>12212281</v>
      </c>
      <c r="Q38" s="61" t="n">
        <v>978424</v>
      </c>
      <c r="R38" s="62" t="n">
        <v>306000</v>
      </c>
      <c r="S38" s="62"/>
      <c r="T38" s="64" t="n">
        <f aca="false">M38/L38</f>
        <v>0.232273210387276</v>
      </c>
      <c r="U38" s="64" t="n">
        <f aca="false">N38/L38</f>
        <v>0.0505181820303548</v>
      </c>
      <c r="V38" s="64" t="n">
        <f aca="false">O38/L38</f>
        <v>0.0583607628676777</v>
      </c>
      <c r="W38" s="64" t="n">
        <f aca="false">P38/L38</f>
        <v>0.904834253990141</v>
      </c>
      <c r="X38" s="64" t="n">
        <f aca="false">Q38/L38</f>
        <v>0.072493545646882</v>
      </c>
      <c r="Y38" s="59"/>
      <c r="Z38" s="11" t="n">
        <v>13474795</v>
      </c>
      <c r="AA38" s="11" t="n">
        <v>3073394</v>
      </c>
      <c r="AB38" s="11" t="n">
        <v>678973</v>
      </c>
      <c r="AC38" s="11" t="n">
        <v>784320</v>
      </c>
      <c r="AD38" s="11" t="n">
        <v>12190832</v>
      </c>
      <c r="AE38" s="11" t="n">
        <v>977963</v>
      </c>
      <c r="AF38" s="11" t="n">
        <v>306000</v>
      </c>
      <c r="AG38" s="64" t="n">
        <f aca="false">Z38/L38-1</f>
        <v>-0.00162335918285239</v>
      </c>
      <c r="AH38" s="64" t="n">
        <f aca="false">AA38/Z38</f>
        <v>0.228084657317607</v>
      </c>
      <c r="AI38" s="64" t="n">
        <f aca="false">AB38/Z38</f>
        <v>0.0503883732554002</v>
      </c>
      <c r="AJ38" s="64" t="n">
        <f aca="false">AC38/Z38</f>
        <v>0.0582064513782956</v>
      </c>
      <c r="AK38" s="64" t="n">
        <f aca="false">AD38/Z38</f>
        <v>0.904713726628123</v>
      </c>
      <c r="AL38" s="64" t="n">
        <f aca="false">AE38/Z38</f>
        <v>0.0725772080391576</v>
      </c>
    </row>
    <row r="39" customFormat="false" ht="10.2" hidden="false" customHeight="false" outlineLevel="0" collapsed="false">
      <c r="A39" s="49" t="s">
        <v>11</v>
      </c>
      <c r="B39" s="49" t="s">
        <v>41</v>
      </c>
      <c r="C39" s="49" t="n">
        <v>22</v>
      </c>
      <c r="D39" s="69" t="n">
        <f aca="false">L39</f>
        <v>52139072</v>
      </c>
      <c r="E39" s="69" t="n">
        <f aca="false">N39</f>
        <v>6241823</v>
      </c>
      <c r="F39" s="69" t="n">
        <f aca="false">L39</f>
        <v>52139072</v>
      </c>
      <c r="G39" s="69" t="n">
        <f aca="false">O39</f>
        <v>9601526</v>
      </c>
      <c r="H39" s="69" t="n">
        <f aca="false">Z39</f>
        <v>52046484</v>
      </c>
      <c r="I39" s="69" t="n">
        <f aca="false">AB39</f>
        <v>6226050</v>
      </c>
      <c r="J39" s="69" t="n">
        <f aca="false">Z39</f>
        <v>52046484</v>
      </c>
      <c r="K39" s="69" t="n">
        <f aca="false">AC39</f>
        <v>9563299</v>
      </c>
      <c r="L39" s="65" t="n">
        <v>52139072</v>
      </c>
      <c r="M39" s="65" t="n">
        <v>14552864</v>
      </c>
      <c r="N39" s="65" t="n">
        <v>6241823</v>
      </c>
      <c r="O39" s="65" t="n">
        <v>9601526</v>
      </c>
      <c r="P39" s="65" t="n">
        <v>44600078</v>
      </c>
      <c r="Q39" s="52" t="n">
        <v>7486994</v>
      </c>
      <c r="R39" s="66" t="n">
        <v>52000</v>
      </c>
      <c r="S39" s="66"/>
      <c r="T39" s="10" t="n">
        <f aca="false">M39/L39</f>
        <v>0.279116283465881</v>
      </c>
      <c r="U39" s="10" t="n">
        <f aca="false">N39/L39</f>
        <v>0.119714884837229</v>
      </c>
      <c r="V39" s="10" t="n">
        <f aca="false">O39/L39</f>
        <v>0.184152222732311</v>
      </c>
      <c r="W39" s="10" t="n">
        <f aca="false">P39/L39</f>
        <v>0.855406057092846</v>
      </c>
      <c r="X39" s="10" t="n">
        <f aca="false">Q39/L39</f>
        <v>0.143596610235027</v>
      </c>
      <c r="Y39" s="68"/>
      <c r="Z39" s="11" t="n">
        <v>52046484</v>
      </c>
      <c r="AA39" s="11" t="n">
        <v>14421589</v>
      </c>
      <c r="AB39" s="11" t="n">
        <v>6226050</v>
      </c>
      <c r="AC39" s="11" t="n">
        <v>9563299</v>
      </c>
      <c r="AD39" s="11" t="n">
        <v>44518184</v>
      </c>
      <c r="AE39" s="11" t="n">
        <v>7476300</v>
      </c>
      <c r="AF39" s="11" t="n">
        <v>52000</v>
      </c>
      <c r="AG39" s="10" t="n">
        <f aca="false">Z39/L39-1</f>
        <v>-0.00177578918167165</v>
      </c>
      <c r="AH39" s="10" t="n">
        <f aca="false">AA39/Z39</f>
        <v>0.277090552360847</v>
      </c>
      <c r="AI39" s="10" t="n">
        <f aca="false">AB39/Z39</f>
        <v>0.119624795404047</v>
      </c>
      <c r="AJ39" s="10" t="n">
        <f aca="false">AC39/Z39</f>
        <v>0.183745341952398</v>
      </c>
      <c r="AK39" s="10" t="n">
        <f aca="false">AD39/Z39</f>
        <v>0.855354302127306</v>
      </c>
      <c r="AL39" s="10" t="n">
        <f aca="false">AE39/Z39</f>
        <v>0.143646590997386</v>
      </c>
    </row>
    <row r="40" customFormat="false" ht="10.2" hidden="false" customHeight="false" outlineLevel="0" collapsed="false">
      <c r="A40" s="56" t="s">
        <v>42</v>
      </c>
      <c r="B40" s="56"/>
      <c r="C40" s="56" t="n">
        <v>27</v>
      </c>
      <c r="D40" s="70" t="n">
        <f aca="false">L40</f>
        <v>24678105</v>
      </c>
      <c r="E40" s="70" t="n">
        <f aca="false">N40</f>
        <v>2554161</v>
      </c>
      <c r="F40" s="70" t="n">
        <f aca="false">L40</f>
        <v>24678105</v>
      </c>
      <c r="G40" s="70" t="n">
        <f aca="false">O40</f>
        <v>3725093</v>
      </c>
      <c r="H40" s="70" t="n">
        <f aca="false">Z40</f>
        <v>24628453</v>
      </c>
      <c r="I40" s="70" t="n">
        <f aca="false">AB40</f>
        <v>2540997</v>
      </c>
      <c r="J40" s="70" t="n">
        <f aca="false">Z40</f>
        <v>24628453</v>
      </c>
      <c r="K40" s="70" t="n">
        <f aca="false">AC40</f>
        <v>3708348</v>
      </c>
      <c r="L40" s="51" t="n">
        <v>24678105</v>
      </c>
      <c r="M40" s="51" t="n">
        <v>5871036</v>
      </c>
      <c r="N40" s="51" t="n">
        <v>2554161</v>
      </c>
      <c r="O40" s="51" t="n">
        <v>3725093</v>
      </c>
      <c r="P40" s="51" t="n">
        <v>21312238</v>
      </c>
      <c r="Q40" s="52" t="n">
        <v>3313867</v>
      </c>
      <c r="R40" s="53" t="n">
        <v>52000</v>
      </c>
      <c r="S40" s="53"/>
      <c r="T40" s="58" t="n">
        <f aca="false">M40/L40</f>
        <v>0.23790465272759</v>
      </c>
      <c r="U40" s="58" t="n">
        <f aca="false">N40/L40</f>
        <v>0.103499073368883</v>
      </c>
      <c r="V40" s="58" t="n">
        <f aca="false">O40/L40</f>
        <v>0.150947287078971</v>
      </c>
      <c r="W40" s="58" t="n">
        <f aca="false">P40/L40</f>
        <v>0.863609179067842</v>
      </c>
      <c r="X40" s="58" t="n">
        <f aca="false">Q40/L40</f>
        <v>0.134283689934863</v>
      </c>
      <c r="Y40" s="55"/>
      <c r="Z40" s="11" t="n">
        <v>24628453</v>
      </c>
      <c r="AA40" s="11" t="n">
        <v>5814748</v>
      </c>
      <c r="AB40" s="11" t="n">
        <v>2540997</v>
      </c>
      <c r="AC40" s="11" t="n">
        <v>3708348</v>
      </c>
      <c r="AD40" s="11" t="n">
        <v>21273137</v>
      </c>
      <c r="AE40" s="11" t="n">
        <v>3303316</v>
      </c>
      <c r="AF40" s="11" t="n">
        <v>52000</v>
      </c>
      <c r="AG40" s="58" t="n">
        <f aca="false">Z40/L40-1</f>
        <v>-0.00201198592841712</v>
      </c>
      <c r="AH40" s="58" t="n">
        <f aca="false">AA40/Z40</f>
        <v>0.236098791913564</v>
      </c>
      <c r="AI40" s="58" t="n">
        <f aca="false">AB40/Z40</f>
        <v>0.103173228135766</v>
      </c>
      <c r="AJ40" s="58" t="n">
        <f aca="false">AC40/Z40</f>
        <v>0.150571698514722</v>
      </c>
      <c r="AK40" s="58" t="n">
        <f aca="false">AD40/Z40</f>
        <v>0.86376261635272</v>
      </c>
      <c r="AL40" s="58" t="n">
        <f aca="false">AE40/Z40</f>
        <v>0.134126004585022</v>
      </c>
    </row>
    <row r="41" customFormat="false" ht="10.2" hidden="false" customHeight="false" outlineLevel="0" collapsed="false">
      <c r="A41" s="56"/>
      <c r="B41" s="56"/>
      <c r="C41" s="56" t="n">
        <v>32</v>
      </c>
      <c r="D41" s="70" t="n">
        <f aca="false">L41</f>
        <v>11587607</v>
      </c>
      <c r="E41" s="70" t="n">
        <f aca="false">N41</f>
        <v>1012777</v>
      </c>
      <c r="F41" s="70" t="n">
        <f aca="false">L41</f>
        <v>11587607</v>
      </c>
      <c r="G41" s="70" t="n">
        <f aca="false">O41</f>
        <v>1445324</v>
      </c>
      <c r="H41" s="70" t="n">
        <f aca="false">Z41</f>
        <v>11556253</v>
      </c>
      <c r="I41" s="70" t="n">
        <f aca="false">AB41</f>
        <v>1007136</v>
      </c>
      <c r="J41" s="70" t="n">
        <f aca="false">Z41</f>
        <v>11556253</v>
      </c>
      <c r="K41" s="70" t="n">
        <f aca="false">AC41</f>
        <v>1437278</v>
      </c>
      <c r="L41" s="51" t="n">
        <v>11587607</v>
      </c>
      <c r="M41" s="51" t="n">
        <v>2178130</v>
      </c>
      <c r="N41" s="51" t="n">
        <v>1012777</v>
      </c>
      <c r="O41" s="51" t="n">
        <v>1445324</v>
      </c>
      <c r="P41" s="51" t="n">
        <v>10075813</v>
      </c>
      <c r="Q41" s="52" t="n">
        <v>1459794</v>
      </c>
      <c r="R41" s="53" t="n">
        <v>52000</v>
      </c>
      <c r="S41" s="53"/>
      <c r="T41" s="58" t="n">
        <f aca="false">M41/L41</f>
        <v>0.187970648296926</v>
      </c>
      <c r="U41" s="58" t="n">
        <f aca="false">N41/L41</f>
        <v>0.0874017387714306</v>
      </c>
      <c r="V41" s="58" t="n">
        <f aca="false">O41/L41</f>
        <v>0.124730153516598</v>
      </c>
      <c r="W41" s="58" t="n">
        <f aca="false">P41/L41</f>
        <v>0.869533545623354</v>
      </c>
      <c r="X41" s="58" t="n">
        <f aca="false">Q41/L41</f>
        <v>0.1259789014246</v>
      </c>
      <c r="Y41" s="55"/>
      <c r="Z41" s="11" t="n">
        <v>11556253</v>
      </c>
      <c r="AA41" s="11" t="n">
        <v>2152097</v>
      </c>
      <c r="AB41" s="11" t="n">
        <v>1007136</v>
      </c>
      <c r="AC41" s="11" t="n">
        <v>1437278</v>
      </c>
      <c r="AD41" s="11" t="n">
        <v>10051702</v>
      </c>
      <c r="AE41" s="11" t="n">
        <v>1452551</v>
      </c>
      <c r="AF41" s="11" t="n">
        <v>52000</v>
      </c>
      <c r="AG41" s="58" t="n">
        <f aca="false">Z41/L41-1</f>
        <v>-0.00270582183189338</v>
      </c>
      <c r="AH41" s="58" t="n">
        <f aca="false">AA41/Z41</f>
        <v>0.186227923531961</v>
      </c>
      <c r="AI41" s="58" t="n">
        <f aca="false">AB41/Z41</f>
        <v>0.0871507399500513</v>
      </c>
      <c r="AJ41" s="58" t="n">
        <f aca="false">AC41/Z41</f>
        <v>0.124372320336012</v>
      </c>
      <c r="AK41" s="58" t="n">
        <f aca="false">AD41/Z41</f>
        <v>0.869806329093003</v>
      </c>
      <c r="AL41" s="58" t="n">
        <f aca="false">AE41/Z41</f>
        <v>0.125693942491567</v>
      </c>
    </row>
    <row r="42" customFormat="false" ht="10.8" hidden="false" customHeight="false" outlineLevel="0" collapsed="false">
      <c r="A42" s="56"/>
      <c r="B42" s="59"/>
      <c r="C42" s="59" t="n">
        <v>37</v>
      </c>
      <c r="D42" s="71" t="n">
        <f aca="false">L42</f>
        <v>5640304</v>
      </c>
      <c r="E42" s="71" t="n">
        <f aca="false">N42</f>
        <v>409628</v>
      </c>
      <c r="F42" s="71" t="n">
        <f aca="false">L42</f>
        <v>5640304</v>
      </c>
      <c r="G42" s="71" t="n">
        <f aca="false">O42</f>
        <v>565535</v>
      </c>
      <c r="H42" s="71" t="n">
        <f aca="false">Z42</f>
        <v>5636323</v>
      </c>
      <c r="I42" s="71" t="n">
        <f aca="false">AB42</f>
        <v>406053</v>
      </c>
      <c r="J42" s="71" t="n">
        <f aca="false">Z42</f>
        <v>5636323</v>
      </c>
      <c r="K42" s="71" t="n">
        <f aca="false">AC42</f>
        <v>560734</v>
      </c>
      <c r="L42" s="61" t="n">
        <v>5640304</v>
      </c>
      <c r="M42" s="61" t="n">
        <v>851622</v>
      </c>
      <c r="N42" s="61" t="n">
        <v>409628</v>
      </c>
      <c r="O42" s="61" t="n">
        <v>565535</v>
      </c>
      <c r="P42" s="61" t="n">
        <v>4916173</v>
      </c>
      <c r="Q42" s="61" t="n">
        <v>672131</v>
      </c>
      <c r="R42" s="62" t="n">
        <v>52000</v>
      </c>
      <c r="S42" s="62"/>
      <c r="T42" s="64" t="n">
        <f aca="false">M42/L42</f>
        <v>0.150988670114235</v>
      </c>
      <c r="U42" s="64" t="n">
        <f aca="false">N42/L42</f>
        <v>0.0726251634663664</v>
      </c>
      <c r="V42" s="64" t="n">
        <f aca="false">O42/L42</f>
        <v>0.100266758671164</v>
      </c>
      <c r="W42" s="64" t="n">
        <f aca="false">P42/L42</f>
        <v>0.871614898771414</v>
      </c>
      <c r="X42" s="64" t="n">
        <f aca="false">Q42/L42</f>
        <v>0.119165740002667</v>
      </c>
      <c r="Y42" s="59"/>
      <c r="Z42" s="11" t="n">
        <v>5636323</v>
      </c>
      <c r="AA42" s="11" t="n">
        <v>832381</v>
      </c>
      <c r="AB42" s="11" t="n">
        <v>406053</v>
      </c>
      <c r="AC42" s="11" t="n">
        <v>560734</v>
      </c>
      <c r="AD42" s="11" t="n">
        <v>4911119</v>
      </c>
      <c r="AE42" s="11" t="n">
        <v>673204</v>
      </c>
      <c r="AF42" s="11" t="n">
        <v>52000</v>
      </c>
      <c r="AG42" s="64" t="n">
        <f aca="false">Z42/L42-1</f>
        <v>-0.000705813020007384</v>
      </c>
      <c r="AH42" s="64" t="n">
        <f aca="false">AA42/Z42</f>
        <v>0.147681564736443</v>
      </c>
      <c r="AI42" s="64" t="n">
        <f aca="false">AB42/Z42</f>
        <v>0.072042180691206</v>
      </c>
      <c r="AJ42" s="64" t="n">
        <f aca="false">AC42/Z42</f>
        <v>0.0994857817765235</v>
      </c>
      <c r="AK42" s="64" t="n">
        <f aca="false">AD42/Z42</f>
        <v>0.871333846552087</v>
      </c>
      <c r="AL42" s="64" t="n">
        <f aca="false">AE42/Z42</f>
        <v>0.119440280480732</v>
      </c>
    </row>
    <row r="43" customFormat="false" ht="10.2" hidden="false" customHeight="false" outlineLevel="0" collapsed="false">
      <c r="A43" s="56"/>
      <c r="B43" s="49" t="s">
        <v>43</v>
      </c>
      <c r="C43" s="49" t="n">
        <v>22</v>
      </c>
      <c r="D43" s="69" t="n">
        <f aca="false">L43</f>
        <v>59303914</v>
      </c>
      <c r="E43" s="69" t="n">
        <f aca="false">N43</f>
        <v>6441591</v>
      </c>
      <c r="F43" s="69" t="n">
        <f aca="false">L43</f>
        <v>59303914</v>
      </c>
      <c r="G43" s="69" t="n">
        <f aca="false">O43</f>
        <v>8764684</v>
      </c>
      <c r="H43" s="69" t="n">
        <f aca="false">Z43</f>
        <v>59126966</v>
      </c>
      <c r="I43" s="69" t="n">
        <f aca="false">AB43</f>
        <v>6422730</v>
      </c>
      <c r="J43" s="69" t="n">
        <f aca="false">Z43</f>
        <v>59126966</v>
      </c>
      <c r="K43" s="69" t="n">
        <f aca="false">AC43</f>
        <v>8739217</v>
      </c>
      <c r="L43" s="65" t="n">
        <v>59303914</v>
      </c>
      <c r="M43" s="65" t="n">
        <v>20685923</v>
      </c>
      <c r="N43" s="65" t="n">
        <v>6441591</v>
      </c>
      <c r="O43" s="65" t="n">
        <v>8764684</v>
      </c>
      <c r="P43" s="65" t="n">
        <v>51811735</v>
      </c>
      <c r="Q43" s="52" t="n">
        <v>7429779</v>
      </c>
      <c r="R43" s="66" t="n">
        <v>62400</v>
      </c>
      <c r="S43" s="66"/>
      <c r="T43" s="10" t="n">
        <f aca="false">M43/L43</f>
        <v>0.348812103700272</v>
      </c>
      <c r="U43" s="10" t="n">
        <f aca="false">N43/L43</f>
        <v>0.108619997661537</v>
      </c>
      <c r="V43" s="10" t="n">
        <f aca="false">O43/L43</f>
        <v>0.147792673515613</v>
      </c>
      <c r="W43" s="10" t="n">
        <f aca="false">P43/L43</f>
        <v>0.873664679198071</v>
      </c>
      <c r="X43" s="10" t="n">
        <f aca="false">Q43/L43</f>
        <v>0.125283113691282</v>
      </c>
      <c r="Y43" s="68"/>
      <c r="Z43" s="11" t="n">
        <v>59126966</v>
      </c>
      <c r="AA43" s="11" t="n">
        <v>20519550</v>
      </c>
      <c r="AB43" s="11" t="n">
        <v>6422730</v>
      </c>
      <c r="AC43" s="11" t="n">
        <v>8739217</v>
      </c>
      <c r="AD43" s="11" t="n">
        <v>51648999</v>
      </c>
      <c r="AE43" s="11" t="n">
        <v>7415567</v>
      </c>
      <c r="AF43" s="11" t="n">
        <v>62400</v>
      </c>
      <c r="AG43" s="10" t="n">
        <f aca="false">Z43/L43-1</f>
        <v>-0.00298374909959565</v>
      </c>
      <c r="AH43" s="10" t="n">
        <f aca="false">AA43/Z43</f>
        <v>0.347042160086482</v>
      </c>
      <c r="AI43" s="10" t="n">
        <f aca="false">AB43/Z43</f>
        <v>0.108626070886167</v>
      </c>
      <c r="AJ43" s="10" t="n">
        <f aca="false">AC43/Z43</f>
        <v>0.147804252293277</v>
      </c>
      <c r="AK43" s="10" t="n">
        <f aca="false">AD43/Z43</f>
        <v>0.873526962300078</v>
      </c>
      <c r="AL43" s="10" t="n">
        <f aca="false">AE43/Z43</f>
        <v>0.125417681671676</v>
      </c>
    </row>
    <row r="44" customFormat="false" ht="10.2" hidden="false" customHeight="false" outlineLevel="0" collapsed="false">
      <c r="A44" s="56"/>
      <c r="B44" s="56"/>
      <c r="C44" s="56" t="n">
        <v>27</v>
      </c>
      <c r="D44" s="70" t="n">
        <f aca="false">L44</f>
        <v>26882571</v>
      </c>
      <c r="E44" s="70" t="n">
        <f aca="false">N44</f>
        <v>2423997</v>
      </c>
      <c r="F44" s="70" t="n">
        <f aca="false">L44</f>
        <v>26882571</v>
      </c>
      <c r="G44" s="70" t="n">
        <f aca="false">O44</f>
        <v>3210945</v>
      </c>
      <c r="H44" s="70" t="n">
        <f aca="false">Z44</f>
        <v>26832671</v>
      </c>
      <c r="I44" s="70" t="n">
        <f aca="false">AB44</f>
        <v>2421285</v>
      </c>
      <c r="J44" s="70" t="n">
        <f aca="false">Z44</f>
        <v>26832671</v>
      </c>
      <c r="K44" s="70" t="n">
        <f aca="false">AC44</f>
        <v>3211938</v>
      </c>
      <c r="L44" s="51" t="n">
        <v>26882571</v>
      </c>
      <c r="M44" s="51" t="n">
        <v>8080564</v>
      </c>
      <c r="N44" s="51" t="n">
        <v>2423997</v>
      </c>
      <c r="O44" s="51" t="n">
        <v>3210945</v>
      </c>
      <c r="P44" s="51" t="n">
        <v>23790335</v>
      </c>
      <c r="Q44" s="52" t="n">
        <v>3029836</v>
      </c>
      <c r="R44" s="53" t="n">
        <v>62400</v>
      </c>
      <c r="S44" s="53"/>
      <c r="T44" s="58" t="n">
        <f aca="false">M44/L44</f>
        <v>0.300587469851749</v>
      </c>
      <c r="U44" s="58" t="n">
        <f aca="false">N44/L44</f>
        <v>0.0901698353182067</v>
      </c>
      <c r="V44" s="58" t="n">
        <f aca="false">O44/L44</f>
        <v>0.119443374668293</v>
      </c>
      <c r="W44" s="58" t="n">
        <f aca="false">P44/L44</f>
        <v>0.884972460409386</v>
      </c>
      <c r="X44" s="58" t="n">
        <f aca="false">Q44/L44</f>
        <v>0.112706333036375</v>
      </c>
      <c r="Y44" s="55"/>
      <c r="Z44" s="11" t="n">
        <v>26832671</v>
      </c>
      <c r="AA44" s="11" t="n">
        <v>8015131</v>
      </c>
      <c r="AB44" s="11" t="n">
        <v>2421285</v>
      </c>
      <c r="AC44" s="11" t="n">
        <v>3211938</v>
      </c>
      <c r="AD44" s="11" t="n">
        <v>23745810</v>
      </c>
      <c r="AE44" s="11" t="n">
        <v>3024461</v>
      </c>
      <c r="AF44" s="11" t="n">
        <v>62400</v>
      </c>
      <c r="AG44" s="58" t="n">
        <f aca="false">Z44/L44-1</f>
        <v>-0.00185622126693163</v>
      </c>
      <c r="AH44" s="58" t="n">
        <f aca="false">AA44/Z44</f>
        <v>0.298707907237412</v>
      </c>
      <c r="AI44" s="58" t="n">
        <f aca="false">AB44/Z44</f>
        <v>0.0902364509295403</v>
      </c>
      <c r="AJ44" s="58" t="n">
        <f aca="false">AC44/Z44</f>
        <v>0.119702507439531</v>
      </c>
      <c r="AK44" s="58" t="n">
        <f aca="false">AD44/Z44</f>
        <v>0.884958862276514</v>
      </c>
      <c r="AL44" s="58" t="n">
        <f aca="false">AE44/Z44</f>
        <v>0.112715614483553</v>
      </c>
    </row>
    <row r="45" customFormat="false" ht="10.2" hidden="false" customHeight="false" outlineLevel="0" collapsed="false">
      <c r="A45" s="56"/>
      <c r="B45" s="56"/>
      <c r="C45" s="56" t="n">
        <v>32</v>
      </c>
      <c r="D45" s="70" t="n">
        <f aca="false">L45</f>
        <v>12896831</v>
      </c>
      <c r="E45" s="70" t="n">
        <f aca="false">N45</f>
        <v>961697</v>
      </c>
      <c r="F45" s="70" t="n">
        <f aca="false">L45</f>
        <v>12896831</v>
      </c>
      <c r="G45" s="70" t="n">
        <f aca="false">O45</f>
        <v>1245131</v>
      </c>
      <c r="H45" s="70" t="n">
        <f aca="false">Z45</f>
        <v>12904933</v>
      </c>
      <c r="I45" s="70" t="n">
        <f aca="false">AB45</f>
        <v>955463</v>
      </c>
      <c r="J45" s="70" t="n">
        <f aca="false">Z45</f>
        <v>12904933</v>
      </c>
      <c r="K45" s="70" t="n">
        <f aca="false">AC45</f>
        <v>1236762</v>
      </c>
      <c r="L45" s="51" t="n">
        <v>12896831</v>
      </c>
      <c r="M45" s="51" t="n">
        <v>3193889</v>
      </c>
      <c r="N45" s="51" t="n">
        <v>961697</v>
      </c>
      <c r="O45" s="51" t="n">
        <v>1245131</v>
      </c>
      <c r="P45" s="51" t="n">
        <v>11513449</v>
      </c>
      <c r="Q45" s="52" t="n">
        <v>1320982</v>
      </c>
      <c r="R45" s="53" t="n">
        <v>62400</v>
      </c>
      <c r="S45" s="53"/>
      <c r="T45" s="58" t="n">
        <f aca="false">M45/L45</f>
        <v>0.247649131790593</v>
      </c>
      <c r="U45" s="58" t="n">
        <f aca="false">N45/L45</f>
        <v>0.0745684734490202</v>
      </c>
      <c r="V45" s="58" t="n">
        <f aca="false">O45/L45</f>
        <v>0.0965455002085396</v>
      </c>
      <c r="W45" s="58" t="n">
        <f aca="false">P45/L45</f>
        <v>0.892734734602632</v>
      </c>
      <c r="X45" s="58" t="n">
        <f aca="false">Q45/L45</f>
        <v>0.102426867499466</v>
      </c>
      <c r="Y45" s="55"/>
      <c r="Z45" s="11" t="n">
        <v>12904933</v>
      </c>
      <c r="AA45" s="11" t="n">
        <v>3171589</v>
      </c>
      <c r="AB45" s="11" t="n">
        <v>955463</v>
      </c>
      <c r="AC45" s="11" t="n">
        <v>1236762</v>
      </c>
      <c r="AD45" s="11" t="n">
        <v>11524067</v>
      </c>
      <c r="AE45" s="11" t="n">
        <v>1318466</v>
      </c>
      <c r="AF45" s="11" t="n">
        <v>62400</v>
      </c>
      <c r="AG45" s="58" t="n">
        <f aca="false">Z45/L45-1</f>
        <v>0.000628216342448695</v>
      </c>
      <c r="AH45" s="58" t="n">
        <f aca="false">AA45/Z45</f>
        <v>0.245765630863795</v>
      </c>
      <c r="AI45" s="58" t="n">
        <f aca="false">AB45/Z45</f>
        <v>0.0740385866396982</v>
      </c>
      <c r="AJ45" s="58" t="n">
        <f aca="false">AC45/Z45</f>
        <v>0.0958363751287976</v>
      </c>
      <c r="AK45" s="58" t="n">
        <f aca="false">AD45/Z45</f>
        <v>0.892997042293827</v>
      </c>
      <c r="AL45" s="58" t="n">
        <f aca="false">AE45/Z45</f>
        <v>0.102167597460599</v>
      </c>
    </row>
    <row r="46" customFormat="false" ht="10.8" hidden="false" customHeight="false" outlineLevel="0" collapsed="false">
      <c r="A46" s="56"/>
      <c r="B46" s="59"/>
      <c r="C46" s="59" t="n">
        <v>37</v>
      </c>
      <c r="D46" s="71" t="n">
        <f aca="false">L46</f>
        <v>6427332</v>
      </c>
      <c r="E46" s="71" t="n">
        <f aca="false">N46</f>
        <v>383268</v>
      </c>
      <c r="F46" s="71" t="n">
        <f aca="false">L46</f>
        <v>6427332</v>
      </c>
      <c r="G46" s="71" t="n">
        <f aca="false">O46</f>
        <v>483555</v>
      </c>
      <c r="H46" s="71" t="n">
        <f aca="false">Z46</f>
        <v>6408093</v>
      </c>
      <c r="I46" s="71" t="n">
        <f aca="false">AB46</f>
        <v>380219</v>
      </c>
      <c r="J46" s="71" t="n">
        <f aca="false">Z46</f>
        <v>6408093</v>
      </c>
      <c r="K46" s="71" t="n">
        <f aca="false">AC46</f>
        <v>478928</v>
      </c>
      <c r="L46" s="61" t="n">
        <v>6427332</v>
      </c>
      <c r="M46" s="61" t="n">
        <v>1295737</v>
      </c>
      <c r="N46" s="61" t="n">
        <v>383268</v>
      </c>
      <c r="O46" s="61" t="n">
        <v>483555</v>
      </c>
      <c r="P46" s="61" t="n">
        <v>5771078</v>
      </c>
      <c r="Q46" s="61" t="n">
        <v>593854</v>
      </c>
      <c r="R46" s="62" t="n">
        <v>62400</v>
      </c>
      <c r="S46" s="62"/>
      <c r="T46" s="64" t="n">
        <f aca="false">M46/L46</f>
        <v>0.201597956974994</v>
      </c>
      <c r="U46" s="64" t="n">
        <f aca="false">N46/L46</f>
        <v>0.0596309635164326</v>
      </c>
      <c r="V46" s="64" t="n">
        <f aca="false">O46/L46</f>
        <v>0.0752341718149926</v>
      </c>
      <c r="W46" s="64" t="n">
        <f aca="false">P46/L46</f>
        <v>0.897896358862433</v>
      </c>
      <c r="X46" s="64" t="n">
        <f aca="false">Q46/L46</f>
        <v>0.0923951026646826</v>
      </c>
      <c r="Y46" s="59"/>
      <c r="Z46" s="11" t="n">
        <v>6408093</v>
      </c>
      <c r="AA46" s="11" t="n">
        <v>1282506</v>
      </c>
      <c r="AB46" s="11" t="n">
        <v>380219</v>
      </c>
      <c r="AC46" s="11" t="n">
        <v>478928</v>
      </c>
      <c r="AD46" s="11" t="n">
        <v>5756255</v>
      </c>
      <c r="AE46" s="11" t="n">
        <v>589438</v>
      </c>
      <c r="AF46" s="11" t="n">
        <v>62400</v>
      </c>
      <c r="AG46" s="64" t="n">
        <f aca="false">Z46/L46-1</f>
        <v>-0.00299331044358686</v>
      </c>
      <c r="AH46" s="64" t="n">
        <f aca="false">AA46/Z46</f>
        <v>0.200138481136276</v>
      </c>
      <c r="AI46" s="64" t="n">
        <f aca="false">AB46/Z46</f>
        <v>0.0593341888140512</v>
      </c>
      <c r="AJ46" s="64" t="n">
        <f aca="false">AC46/Z46</f>
        <v>0.0747379914742186</v>
      </c>
      <c r="AK46" s="64" t="n">
        <f aca="false">AD46/Z46</f>
        <v>0.898278941956679</v>
      </c>
      <c r="AL46" s="64" t="n">
        <f aca="false">AE46/Z46</f>
        <v>0.0919833716520656</v>
      </c>
    </row>
    <row r="47" customFormat="false" ht="10.2" hidden="false" customHeight="false" outlineLevel="0" collapsed="false">
      <c r="A47" s="56"/>
      <c r="B47" s="49" t="s">
        <v>44</v>
      </c>
      <c r="C47" s="49" t="n">
        <v>22</v>
      </c>
      <c r="D47" s="69" t="n">
        <f aca="false">L47</f>
        <v>121074843</v>
      </c>
      <c r="E47" s="69" t="n">
        <f aca="false">N47</f>
        <v>14028339</v>
      </c>
      <c r="F47" s="69" t="n">
        <f aca="false">L47</f>
        <v>121074843</v>
      </c>
      <c r="G47" s="69" t="n">
        <f aca="false">O47</f>
        <v>19998609</v>
      </c>
      <c r="H47" s="69" t="n">
        <f aca="false">Z47</f>
        <v>120451224</v>
      </c>
      <c r="I47" s="69" t="n">
        <f aca="false">AB47</f>
        <v>14003083</v>
      </c>
      <c r="J47" s="69" t="n">
        <f aca="false">Z47</f>
        <v>120451224</v>
      </c>
      <c r="K47" s="69" t="n">
        <f aca="false">AC47</f>
        <v>19955792</v>
      </c>
      <c r="L47" s="65" t="n">
        <v>121074843</v>
      </c>
      <c r="M47" s="65" t="n">
        <v>48088181</v>
      </c>
      <c r="N47" s="65" t="n">
        <v>14028339</v>
      </c>
      <c r="O47" s="65" t="n">
        <v>19998609</v>
      </c>
      <c r="P47" s="65" t="n">
        <v>105248184</v>
      </c>
      <c r="Q47" s="52" t="n">
        <v>15774659</v>
      </c>
      <c r="R47" s="66" t="n">
        <v>52000</v>
      </c>
      <c r="S47" s="66"/>
      <c r="T47" s="10" t="n">
        <f aca="false">M47/L47</f>
        <v>0.39717731453098</v>
      </c>
      <c r="U47" s="10" t="n">
        <f aca="false">N47/L47</f>
        <v>0.115865019127054</v>
      </c>
      <c r="V47" s="10" t="n">
        <f aca="false">O47/L47</f>
        <v>0.165175593083363</v>
      </c>
      <c r="W47" s="10" t="n">
        <f aca="false">P47/L47</f>
        <v>0.86928201922178</v>
      </c>
      <c r="X47" s="10" t="n">
        <f aca="false">Q47/L47</f>
        <v>0.130288494365423</v>
      </c>
      <c r="Y47" s="68"/>
      <c r="Z47" s="11" t="n">
        <v>120451224</v>
      </c>
      <c r="AA47" s="11" t="n">
        <v>47427111</v>
      </c>
      <c r="AB47" s="11" t="n">
        <v>14003083</v>
      </c>
      <c r="AC47" s="11" t="n">
        <v>19955792</v>
      </c>
      <c r="AD47" s="11" t="n">
        <v>104641036</v>
      </c>
      <c r="AE47" s="11" t="n">
        <v>15758188</v>
      </c>
      <c r="AF47" s="11" t="n">
        <v>52000</v>
      </c>
      <c r="AG47" s="10" t="n">
        <f aca="false">Z47/L47-1</f>
        <v>-0.00515069013965186</v>
      </c>
      <c r="AH47" s="10" t="n">
        <f aca="false">AA47/Z47</f>
        <v>0.393745363683477</v>
      </c>
      <c r="AI47" s="10" t="n">
        <f aca="false">AB47/Z47</f>
        <v>0.116255215472115</v>
      </c>
      <c r="AJ47" s="10" t="n">
        <f aca="false">AC47/Z47</f>
        <v>0.165675294424571</v>
      </c>
      <c r="AK47" s="10" t="n">
        <f aca="false">AD47/Z47</f>
        <v>0.86874198970365</v>
      </c>
      <c r="AL47" s="10" t="n">
        <f aca="false">AE47/Z47</f>
        <v>0.130826300279024</v>
      </c>
    </row>
    <row r="48" customFormat="false" ht="10.2" hidden="false" customHeight="false" outlineLevel="0" collapsed="false">
      <c r="A48" s="56"/>
      <c r="B48" s="56"/>
      <c r="C48" s="56" t="n">
        <v>27</v>
      </c>
      <c r="D48" s="70" t="n">
        <f aca="false">L48</f>
        <v>51321045</v>
      </c>
      <c r="E48" s="70" t="n">
        <f aca="false">N48</f>
        <v>5270156</v>
      </c>
      <c r="F48" s="70" t="n">
        <f aca="false">L48</f>
        <v>51321045</v>
      </c>
      <c r="G48" s="70" t="n">
        <f aca="false">O48</f>
        <v>7144877</v>
      </c>
      <c r="H48" s="70" t="n">
        <f aca="false">Z48</f>
        <v>51076301</v>
      </c>
      <c r="I48" s="70" t="n">
        <f aca="false">AB48</f>
        <v>5253855</v>
      </c>
      <c r="J48" s="70" t="n">
        <f aca="false">Z48</f>
        <v>51076301</v>
      </c>
      <c r="K48" s="70" t="n">
        <f aca="false">AC48</f>
        <v>7124610</v>
      </c>
      <c r="L48" s="51" t="n">
        <v>51321045</v>
      </c>
      <c r="M48" s="51" t="n">
        <v>18103574</v>
      </c>
      <c r="N48" s="51" t="n">
        <v>5270156</v>
      </c>
      <c r="O48" s="51" t="n">
        <v>7144877</v>
      </c>
      <c r="P48" s="51" t="n">
        <v>44987068</v>
      </c>
      <c r="Q48" s="52" t="n">
        <v>6281977</v>
      </c>
      <c r="R48" s="53" t="n">
        <v>52000</v>
      </c>
      <c r="S48" s="53"/>
      <c r="T48" s="58" t="n">
        <f aca="false">M48/L48</f>
        <v>0.352751468720093</v>
      </c>
      <c r="U48" s="58" t="n">
        <f aca="false">N48/L48</f>
        <v>0.102689958865803</v>
      </c>
      <c r="V48" s="58" t="n">
        <f aca="false">O48/L48</f>
        <v>0.139219242320572</v>
      </c>
      <c r="W48" s="58" t="n">
        <f aca="false">P48/L48</f>
        <v>0.876581293307648</v>
      </c>
      <c r="X48" s="58" t="n">
        <f aca="false">Q48/L48</f>
        <v>0.122405477129314</v>
      </c>
      <c r="Y48" s="55"/>
      <c r="Z48" s="11" t="n">
        <v>51076301</v>
      </c>
      <c r="AA48" s="11" t="n">
        <v>17871235</v>
      </c>
      <c r="AB48" s="11" t="n">
        <v>5253855</v>
      </c>
      <c r="AC48" s="11" t="n">
        <v>7124610</v>
      </c>
      <c r="AD48" s="11" t="n">
        <v>44763171</v>
      </c>
      <c r="AE48" s="11" t="n">
        <v>6261130</v>
      </c>
      <c r="AF48" s="11" t="n">
        <v>52000</v>
      </c>
      <c r="AG48" s="58" t="n">
        <f aca="false">Z48/L48-1</f>
        <v>-0.0047688818495415</v>
      </c>
      <c r="AH48" s="58" t="n">
        <f aca="false">AA48/Z48</f>
        <v>0.349892898469684</v>
      </c>
      <c r="AI48" s="58" t="n">
        <f aca="false">AB48/Z48</f>
        <v>0.102862871765126</v>
      </c>
      <c r="AJ48" s="58" t="n">
        <f aca="false">AC48/Z48</f>
        <v>0.139489545258965</v>
      </c>
      <c r="AK48" s="58" t="n">
        <f aca="false">AD48/Z48</f>
        <v>0.876398057878154</v>
      </c>
      <c r="AL48" s="58" t="n">
        <f aca="false">AE48/Z48</f>
        <v>0.122583857433215</v>
      </c>
    </row>
    <row r="49" customFormat="false" ht="10.2" hidden="false" customHeight="false" outlineLevel="0" collapsed="false">
      <c r="A49" s="56"/>
      <c r="B49" s="56"/>
      <c r="C49" s="56" t="n">
        <v>32</v>
      </c>
      <c r="D49" s="70" t="n">
        <f aca="false">L49</f>
        <v>22333232</v>
      </c>
      <c r="E49" s="70" t="n">
        <f aca="false">N49</f>
        <v>1889285</v>
      </c>
      <c r="F49" s="70" t="n">
        <f aca="false">L49</f>
        <v>22333232</v>
      </c>
      <c r="G49" s="70" t="n">
        <f aca="false">O49</f>
        <v>2446975</v>
      </c>
      <c r="H49" s="70" t="n">
        <f aca="false">Z49</f>
        <v>22174486</v>
      </c>
      <c r="I49" s="70" t="n">
        <f aca="false">AB49</f>
        <v>1879361</v>
      </c>
      <c r="J49" s="70" t="n">
        <f aca="false">Z49</f>
        <v>22174486</v>
      </c>
      <c r="K49" s="70" t="n">
        <f aca="false">AC49</f>
        <v>2435744</v>
      </c>
      <c r="L49" s="51" t="n">
        <v>22333232</v>
      </c>
      <c r="M49" s="51" t="n">
        <v>6907937</v>
      </c>
      <c r="N49" s="51" t="n">
        <v>1889285</v>
      </c>
      <c r="O49" s="51" t="n">
        <v>2446975</v>
      </c>
      <c r="P49" s="51" t="n">
        <v>19815858</v>
      </c>
      <c r="Q49" s="52" t="n">
        <v>2465374</v>
      </c>
      <c r="R49" s="53" t="n">
        <v>52000</v>
      </c>
      <c r="S49" s="53"/>
      <c r="T49" s="58" t="n">
        <f aca="false">M49/L49</f>
        <v>0.309312015385861</v>
      </c>
      <c r="U49" s="58" t="n">
        <f aca="false">N49/L49</f>
        <v>0.0845952345813629</v>
      </c>
      <c r="V49" s="58" t="n">
        <f aca="false">O49/L49</f>
        <v>0.109566541913862</v>
      </c>
      <c r="W49" s="58" t="n">
        <f aca="false">P49/L49</f>
        <v>0.88728124975373</v>
      </c>
      <c r="X49" s="58" t="n">
        <f aca="false">Q49/L49</f>
        <v>0.110390381472776</v>
      </c>
      <c r="Y49" s="55"/>
      <c r="Z49" s="11" t="n">
        <v>22174486</v>
      </c>
      <c r="AA49" s="11" t="n">
        <v>6753185</v>
      </c>
      <c r="AB49" s="11" t="n">
        <v>1879361</v>
      </c>
      <c r="AC49" s="11" t="n">
        <v>2435744</v>
      </c>
      <c r="AD49" s="11" t="n">
        <v>19668138</v>
      </c>
      <c r="AE49" s="11" t="n">
        <v>2454348</v>
      </c>
      <c r="AF49" s="11" t="n">
        <v>52000</v>
      </c>
      <c r="AG49" s="58" t="n">
        <f aca="false">Z49/L49-1</f>
        <v>-0.0071080621022519</v>
      </c>
      <c r="AH49" s="58" t="n">
        <f aca="false">AA49/Z49</f>
        <v>0.3045475326914</v>
      </c>
      <c r="AI49" s="58" t="n">
        <f aca="false">AB49/Z49</f>
        <v>0.0847533061194744</v>
      </c>
      <c r="AJ49" s="58" t="n">
        <f aca="false">AC49/Z49</f>
        <v>0.109844440137192</v>
      </c>
      <c r="AK49" s="58" t="n">
        <f aca="false">AD49/Z49</f>
        <v>0.886971540174595</v>
      </c>
      <c r="AL49" s="58" t="n">
        <f aca="false">AE49/Z49</f>
        <v>0.110683422380117</v>
      </c>
    </row>
    <row r="50" customFormat="false" ht="10.8" hidden="false" customHeight="false" outlineLevel="0" collapsed="false">
      <c r="A50" s="56"/>
      <c r="B50" s="59"/>
      <c r="C50" s="59" t="n">
        <v>37</v>
      </c>
      <c r="D50" s="71" t="n">
        <f aca="false">L50</f>
        <v>8914379</v>
      </c>
      <c r="E50" s="71" t="n">
        <f aca="false">N50</f>
        <v>631143</v>
      </c>
      <c r="F50" s="71" t="n">
        <f aca="false">L50</f>
        <v>8914379</v>
      </c>
      <c r="G50" s="71" t="n">
        <f aca="false">O50</f>
        <v>784664</v>
      </c>
      <c r="H50" s="71" t="n">
        <f aca="false">Z50</f>
        <v>8850372</v>
      </c>
      <c r="I50" s="71" t="n">
        <f aca="false">AB50</f>
        <v>628212</v>
      </c>
      <c r="J50" s="71" t="n">
        <f aca="false">Z50</f>
        <v>8850372</v>
      </c>
      <c r="K50" s="71" t="n">
        <f aca="false">AC50</f>
        <v>779868</v>
      </c>
      <c r="L50" s="61" t="n">
        <v>8914379</v>
      </c>
      <c r="M50" s="61" t="n">
        <v>2022016</v>
      </c>
      <c r="N50" s="61" t="n">
        <v>631143</v>
      </c>
      <c r="O50" s="61" t="n">
        <v>784664</v>
      </c>
      <c r="P50" s="61" t="n">
        <v>7940521</v>
      </c>
      <c r="Q50" s="61" t="n">
        <v>921858</v>
      </c>
      <c r="R50" s="62" t="n">
        <v>52000</v>
      </c>
      <c r="S50" s="62"/>
      <c r="T50" s="64" t="n">
        <f aca="false">M50/L50</f>
        <v>0.226826344269186</v>
      </c>
      <c r="U50" s="64" t="n">
        <f aca="false">N50/L50</f>
        <v>0.0708005571672463</v>
      </c>
      <c r="V50" s="64" t="n">
        <f aca="false">O50/L50</f>
        <v>0.0880222839975729</v>
      </c>
      <c r="W50" s="64" t="n">
        <f aca="false">P50/L50</f>
        <v>0.890754252203098</v>
      </c>
      <c r="X50" s="64" t="n">
        <f aca="false">Q50/L50</f>
        <v>0.103412475507268</v>
      </c>
      <c r="Y50" s="59"/>
      <c r="Z50" s="11" t="n">
        <v>8850372</v>
      </c>
      <c r="AA50" s="11" t="n">
        <v>1967538</v>
      </c>
      <c r="AB50" s="11" t="n">
        <v>628212</v>
      </c>
      <c r="AC50" s="11" t="n">
        <v>779868</v>
      </c>
      <c r="AD50" s="11" t="n">
        <v>7877487</v>
      </c>
      <c r="AE50" s="11" t="n">
        <v>920885</v>
      </c>
      <c r="AF50" s="11" t="n">
        <v>52000</v>
      </c>
      <c r="AG50" s="64" t="n">
        <f aca="false">Z50/L50-1</f>
        <v>-0.00718019729697383</v>
      </c>
      <c r="AH50" s="64" t="n">
        <f aca="false">AA50/Z50</f>
        <v>0.222311333354123</v>
      </c>
      <c r="AI50" s="64" t="n">
        <f aca="false">AB50/Z50</f>
        <v>0.0709814231537386</v>
      </c>
      <c r="AJ50" s="64" t="n">
        <f aca="false">AC50/Z50</f>
        <v>0.0881169740661748</v>
      </c>
      <c r="AK50" s="64" t="n">
        <f aca="false">AD50/Z50</f>
        <v>0.890074112139015</v>
      </c>
      <c r="AL50" s="64" t="n">
        <f aca="false">AE50/Z50</f>
        <v>0.104050428614752</v>
      </c>
    </row>
    <row r="51" customFormat="false" ht="10.2" hidden="false" customHeight="false" outlineLevel="0" collapsed="false">
      <c r="A51" s="56"/>
      <c r="B51" s="49" t="s">
        <v>45</v>
      </c>
      <c r="C51" s="49" t="n">
        <v>22</v>
      </c>
      <c r="D51" s="69" t="n">
        <f aca="false">L51</f>
        <v>76862206</v>
      </c>
      <c r="E51" s="69" t="n">
        <f aca="false">N51</f>
        <v>11002634</v>
      </c>
      <c r="F51" s="69" t="n">
        <f aca="false">L51</f>
        <v>76862206</v>
      </c>
      <c r="G51" s="69" t="n">
        <f aca="false">O51</f>
        <v>14922588</v>
      </c>
      <c r="H51" s="69" t="n">
        <f aca="false">Z51</f>
        <v>76808358</v>
      </c>
      <c r="I51" s="69" t="n">
        <f aca="false">AB51</f>
        <v>10988585</v>
      </c>
      <c r="J51" s="69" t="n">
        <f aca="false">Z51</f>
        <v>76808358</v>
      </c>
      <c r="K51" s="69" t="n">
        <f aca="false">AC51</f>
        <v>14897943</v>
      </c>
      <c r="L51" s="65" t="n">
        <v>76862206</v>
      </c>
      <c r="M51" s="65" t="n">
        <v>23614181</v>
      </c>
      <c r="N51" s="65" t="n">
        <v>11002634</v>
      </c>
      <c r="O51" s="65" t="n">
        <v>14922588</v>
      </c>
      <c r="P51" s="65" t="n">
        <v>64513126</v>
      </c>
      <c r="Q51" s="52" t="n">
        <v>12317880</v>
      </c>
      <c r="R51" s="66" t="n">
        <v>31200</v>
      </c>
      <c r="S51" s="66"/>
      <c r="T51" s="10" t="n">
        <f aca="false">M51/L51</f>
        <v>0.307227468855109</v>
      </c>
      <c r="U51" s="10" t="n">
        <f aca="false">N51/L51</f>
        <v>0.143147517780065</v>
      </c>
      <c r="V51" s="10" t="n">
        <f aca="false">O51/L51</f>
        <v>0.194147277011539</v>
      </c>
      <c r="W51" s="10" t="n">
        <f aca="false">P51/L51</f>
        <v>0.839334822110102</v>
      </c>
      <c r="X51" s="10" t="n">
        <f aca="false">Q51/L51</f>
        <v>0.160259256675511</v>
      </c>
      <c r="Y51" s="68"/>
      <c r="Z51" s="11" t="n">
        <v>76808358</v>
      </c>
      <c r="AA51" s="11" t="n">
        <v>23571237</v>
      </c>
      <c r="AB51" s="11" t="n">
        <v>10988585</v>
      </c>
      <c r="AC51" s="11" t="n">
        <v>14897943</v>
      </c>
      <c r="AD51" s="11" t="n">
        <v>64469429</v>
      </c>
      <c r="AE51" s="11" t="n">
        <v>12307729</v>
      </c>
      <c r="AF51" s="11" t="n">
        <v>31200</v>
      </c>
      <c r="AG51" s="10" t="n">
        <f aca="false">Z51/L51-1</f>
        <v>-0.000700578383087236</v>
      </c>
      <c r="AH51" s="10" t="n">
        <f aca="false">AA51/Z51</f>
        <v>0.306883750854302</v>
      </c>
      <c r="AI51" s="10" t="n">
        <f aca="false">AB51/Z51</f>
        <v>0.143064964362342</v>
      </c>
      <c r="AJ51" s="10" t="n">
        <f aca="false">AC51/Z51</f>
        <v>0.193962524234667</v>
      </c>
      <c r="AK51" s="10" t="n">
        <f aca="false">AD51/Z51</f>
        <v>0.839354344744618</v>
      </c>
      <c r="AL51" s="10" t="n">
        <f aca="false">AE51/Z51</f>
        <v>0.160239449461997</v>
      </c>
    </row>
    <row r="52" customFormat="false" ht="10.2" hidden="false" customHeight="false" outlineLevel="0" collapsed="false">
      <c r="A52" s="56"/>
      <c r="B52" s="56"/>
      <c r="C52" s="56" t="n">
        <v>27</v>
      </c>
      <c r="D52" s="70" t="n">
        <f aca="false">L52</f>
        <v>31039994</v>
      </c>
      <c r="E52" s="70" t="n">
        <f aca="false">N52</f>
        <v>3643299</v>
      </c>
      <c r="F52" s="70" t="n">
        <f aca="false">L52</f>
        <v>31039994</v>
      </c>
      <c r="G52" s="70" t="n">
        <f aca="false">O52</f>
        <v>4722390</v>
      </c>
      <c r="H52" s="70" t="n">
        <f aca="false">Z52</f>
        <v>31032388</v>
      </c>
      <c r="I52" s="70" t="n">
        <f aca="false">AB52</f>
        <v>3637825</v>
      </c>
      <c r="J52" s="70" t="n">
        <f aca="false">Z52</f>
        <v>31032388</v>
      </c>
      <c r="K52" s="70" t="n">
        <f aca="false">AC52</f>
        <v>4711265</v>
      </c>
      <c r="L52" s="51" t="n">
        <v>31039994</v>
      </c>
      <c r="M52" s="51" t="n">
        <v>8064711</v>
      </c>
      <c r="N52" s="51" t="n">
        <v>3643299</v>
      </c>
      <c r="O52" s="51" t="n">
        <v>4722390</v>
      </c>
      <c r="P52" s="51" t="n">
        <v>26504695</v>
      </c>
      <c r="Q52" s="52" t="n">
        <v>4504099</v>
      </c>
      <c r="R52" s="53" t="n">
        <v>31200</v>
      </c>
      <c r="S52" s="53"/>
      <c r="T52" s="58" t="n">
        <f aca="false">M52/L52</f>
        <v>0.259816770583139</v>
      </c>
      <c r="U52" s="58" t="n">
        <f aca="false">N52/L52</f>
        <v>0.117374346141948</v>
      </c>
      <c r="V52" s="58" t="n">
        <f aca="false">O52/L52</f>
        <v>0.152138882501073</v>
      </c>
      <c r="W52" s="58" t="n">
        <f aca="false">P52/L52</f>
        <v>0.853888534901134</v>
      </c>
      <c r="X52" s="58" t="n">
        <f aca="false">Q52/L52</f>
        <v>0.145106310265395</v>
      </c>
      <c r="Y52" s="55"/>
      <c r="Z52" s="11" t="n">
        <v>31032388</v>
      </c>
      <c r="AA52" s="11" t="n">
        <v>8042759</v>
      </c>
      <c r="AB52" s="11" t="n">
        <v>3637825</v>
      </c>
      <c r="AC52" s="11" t="n">
        <v>4711265</v>
      </c>
      <c r="AD52" s="11" t="n">
        <v>26502923</v>
      </c>
      <c r="AE52" s="11" t="n">
        <v>4498265</v>
      </c>
      <c r="AF52" s="11" t="n">
        <v>31200</v>
      </c>
      <c r="AG52" s="58" t="n">
        <f aca="false">Z52/L52-1</f>
        <v>-0.000245038707159528</v>
      </c>
      <c r="AH52" s="58" t="n">
        <f aca="false">AA52/Z52</f>
        <v>0.259173061383481</v>
      </c>
      <c r="AI52" s="58" t="n">
        <f aca="false">AB52/Z52</f>
        <v>0.117226718098523</v>
      </c>
      <c r="AJ52" s="58" t="n">
        <f aca="false">AC52/Z52</f>
        <v>0.151817675133477</v>
      </c>
      <c r="AK52" s="58" t="n">
        <f aca="false">AD52/Z52</f>
        <v>0.854040720295196</v>
      </c>
      <c r="AL52" s="58" t="n">
        <f aca="false">AE52/Z52</f>
        <v>0.144953878509124</v>
      </c>
    </row>
    <row r="53" customFormat="false" ht="10.2" hidden="false" customHeight="false" outlineLevel="0" collapsed="false">
      <c r="A53" s="56"/>
      <c r="B53" s="56"/>
      <c r="C53" s="56" t="n">
        <v>32</v>
      </c>
      <c r="D53" s="70" t="n">
        <f aca="false">L53</f>
        <v>14037785</v>
      </c>
      <c r="E53" s="70" t="n">
        <f aca="false">N53</f>
        <v>1271587</v>
      </c>
      <c r="F53" s="70" t="n">
        <f aca="false">L53</f>
        <v>14037785</v>
      </c>
      <c r="G53" s="70" t="n">
        <f aca="false">O53</f>
        <v>1590033</v>
      </c>
      <c r="H53" s="70" t="n">
        <f aca="false">Z53</f>
        <v>13997184</v>
      </c>
      <c r="I53" s="70" t="n">
        <f aca="false">AB53</f>
        <v>1266230</v>
      </c>
      <c r="J53" s="70" t="n">
        <f aca="false">Z53</f>
        <v>13997184</v>
      </c>
      <c r="K53" s="70" t="n">
        <f aca="false">AC53</f>
        <v>1583354</v>
      </c>
      <c r="L53" s="51" t="n">
        <v>14037785</v>
      </c>
      <c r="M53" s="51" t="n">
        <v>3045120</v>
      </c>
      <c r="N53" s="51" t="n">
        <v>1271587</v>
      </c>
      <c r="O53" s="51" t="n">
        <v>1590033</v>
      </c>
      <c r="P53" s="51" t="n">
        <v>12199113</v>
      </c>
      <c r="Q53" s="52" t="n">
        <v>1807472</v>
      </c>
      <c r="R53" s="53" t="n">
        <v>31200</v>
      </c>
      <c r="S53" s="53"/>
      <c r="T53" s="58" t="n">
        <f aca="false">M53/L53</f>
        <v>0.216923111445289</v>
      </c>
      <c r="U53" s="58" t="n">
        <f aca="false">N53/L53</f>
        <v>0.0905831653640514</v>
      </c>
      <c r="V53" s="58" t="n">
        <f aca="false">O53/L53</f>
        <v>0.113268083248176</v>
      </c>
      <c r="W53" s="58" t="n">
        <f aca="false">P53/L53</f>
        <v>0.86901979194011</v>
      </c>
      <c r="X53" s="58" t="n">
        <f aca="false">Q53/L53</f>
        <v>0.128757635196721</v>
      </c>
      <c r="Y53" s="55"/>
      <c r="Z53" s="11" t="n">
        <v>13997184</v>
      </c>
      <c r="AA53" s="11" t="n">
        <v>3015535</v>
      </c>
      <c r="AB53" s="11" t="n">
        <v>1266230</v>
      </c>
      <c r="AC53" s="11" t="n">
        <v>1583354</v>
      </c>
      <c r="AD53" s="11" t="n">
        <v>12162235</v>
      </c>
      <c r="AE53" s="11" t="n">
        <v>1803749</v>
      </c>
      <c r="AF53" s="11" t="n">
        <v>31200</v>
      </c>
      <c r="AG53" s="58" t="n">
        <f aca="false">Z53/L53-1</f>
        <v>-0.002892265410818</v>
      </c>
      <c r="AH53" s="58" t="n">
        <f aca="false">AA53/Z53</f>
        <v>0.215438691096723</v>
      </c>
      <c r="AI53" s="58" t="n">
        <f aca="false">AB53/Z53</f>
        <v>0.0904631960257149</v>
      </c>
      <c r="AJ53" s="58" t="n">
        <f aca="false">AC53/Z53</f>
        <v>0.113119467458597</v>
      </c>
      <c r="AK53" s="58" t="n">
        <f aca="false">AD53/Z53</f>
        <v>0.86890584563295</v>
      </c>
      <c r="AL53" s="58" t="n">
        <f aca="false">AE53/Z53</f>
        <v>0.128865134587071</v>
      </c>
    </row>
    <row r="54" customFormat="false" ht="10.8" hidden="false" customHeight="false" outlineLevel="0" collapsed="false">
      <c r="A54" s="59"/>
      <c r="B54" s="59"/>
      <c r="C54" s="59" t="n">
        <v>37</v>
      </c>
      <c r="D54" s="71" t="n">
        <f aca="false">L54</f>
        <v>6276081</v>
      </c>
      <c r="E54" s="71" t="n">
        <f aca="false">N54</f>
        <v>415239</v>
      </c>
      <c r="F54" s="71" t="n">
        <f aca="false">L54</f>
        <v>6276081</v>
      </c>
      <c r="G54" s="71" t="n">
        <f aca="false">O54</f>
        <v>510008</v>
      </c>
      <c r="H54" s="71" t="n">
        <f aca="false">Z54</f>
        <v>6276366</v>
      </c>
      <c r="I54" s="71" t="n">
        <f aca="false">AB54</f>
        <v>416021</v>
      </c>
      <c r="J54" s="71" t="n">
        <f aca="false">Z54</f>
        <v>6276366</v>
      </c>
      <c r="K54" s="71" t="n">
        <f aca="false">AC54</f>
        <v>510426</v>
      </c>
      <c r="L54" s="61" t="n">
        <v>6276081</v>
      </c>
      <c r="M54" s="61" t="n">
        <v>996860</v>
      </c>
      <c r="N54" s="61" t="n">
        <v>415239</v>
      </c>
      <c r="O54" s="61" t="n">
        <v>510008</v>
      </c>
      <c r="P54" s="61" t="n">
        <v>5516792</v>
      </c>
      <c r="Q54" s="61" t="n">
        <v>728089</v>
      </c>
      <c r="R54" s="62" t="n">
        <v>31200</v>
      </c>
      <c r="S54" s="62"/>
      <c r="T54" s="64" t="n">
        <f aca="false">M54/L54</f>
        <v>0.158834788779813</v>
      </c>
      <c r="U54" s="64" t="n">
        <f aca="false">N54/L54</f>
        <v>0.0661621480028699</v>
      </c>
      <c r="V54" s="64" t="n">
        <f aca="false">O54/L54</f>
        <v>0.0812621761892493</v>
      </c>
      <c r="W54" s="64" t="n">
        <f aca="false">P54/L54</f>
        <v>0.879018610499132</v>
      </c>
      <c r="X54" s="64" t="n">
        <f aca="false">Q54/L54</f>
        <v>0.116010134349764</v>
      </c>
      <c r="Y54" s="59"/>
      <c r="Z54" s="11" t="n">
        <v>6276366</v>
      </c>
      <c r="AA54" s="11" t="n">
        <v>1000021</v>
      </c>
      <c r="AB54" s="11" t="n">
        <v>416021</v>
      </c>
      <c r="AC54" s="11" t="n">
        <v>510426</v>
      </c>
      <c r="AD54" s="11" t="n">
        <v>5516342</v>
      </c>
      <c r="AE54" s="11" t="n">
        <v>728824</v>
      </c>
      <c r="AF54" s="11" t="n">
        <v>31200</v>
      </c>
      <c r="AG54" s="64" t="n">
        <f aca="false">Z54/L54-1</f>
        <v>4.5410503784149E-005</v>
      </c>
      <c r="AH54" s="64" t="n">
        <f aca="false">AA54/Z54</f>
        <v>0.159331211723472</v>
      </c>
      <c r="AI54" s="64" t="n">
        <f aca="false">AB54/Z54</f>
        <v>0.0662837380739109</v>
      </c>
      <c r="AJ54" s="64" t="n">
        <f aca="false">AC54/Z54</f>
        <v>0.0813250852483746</v>
      </c>
      <c r="AK54" s="64" t="n">
        <f aca="false">AD54/Z54</f>
        <v>0.87890699809412</v>
      </c>
      <c r="AL54" s="64" t="n">
        <f aca="false">AE54/Z54</f>
        <v>0.116121972491725</v>
      </c>
    </row>
    <row r="55" customFormat="false" ht="10.2" hidden="false" customHeight="false" outlineLevel="0" collapsed="false">
      <c r="A55" s="49" t="s">
        <v>12</v>
      </c>
      <c r="B55" s="49" t="s">
        <v>46</v>
      </c>
      <c r="C55" s="49" t="n">
        <v>22</v>
      </c>
      <c r="D55" s="69" t="n">
        <f aca="false">L55</f>
        <v>22873331</v>
      </c>
      <c r="E55" s="69" t="n">
        <f aca="false">N55</f>
        <v>2936196</v>
      </c>
      <c r="F55" s="69" t="n">
        <f aca="false">L55</f>
        <v>22873331</v>
      </c>
      <c r="G55" s="69" t="n">
        <f aca="false">O55</f>
        <v>4461734</v>
      </c>
      <c r="H55" s="69" t="n">
        <f aca="false">Z55</f>
        <v>22805630</v>
      </c>
      <c r="I55" s="69" t="n">
        <f aca="false">AB55</f>
        <v>2930233</v>
      </c>
      <c r="J55" s="69" t="n">
        <f aca="false">Z55</f>
        <v>22805630</v>
      </c>
      <c r="K55" s="69" t="n">
        <f aca="false">AC55</f>
        <v>4449113</v>
      </c>
      <c r="L55" s="65" t="n">
        <v>22873331</v>
      </c>
      <c r="M55" s="65" t="n">
        <v>6219898</v>
      </c>
      <c r="N55" s="65" t="n">
        <v>2936196</v>
      </c>
      <c r="O55" s="65" t="n">
        <v>4461734</v>
      </c>
      <c r="P55" s="65" t="n">
        <v>19417671</v>
      </c>
      <c r="Q55" s="52" t="n">
        <v>3441660</v>
      </c>
      <c r="R55" s="66" t="n">
        <v>14000</v>
      </c>
      <c r="S55" s="66"/>
      <c r="T55" s="10" t="n">
        <f aca="false">M55/L55</f>
        <v>0.271927949628325</v>
      </c>
      <c r="U55" s="10" t="n">
        <f aca="false">N55/L55</f>
        <v>0.128367661010983</v>
      </c>
      <c r="V55" s="10" t="n">
        <f aca="false">O55/L55</f>
        <v>0.19506271299095</v>
      </c>
      <c r="W55" s="10" t="n">
        <f aca="false">P55/L55</f>
        <v>0.848921873250556</v>
      </c>
      <c r="X55" s="10" t="n">
        <f aca="false">Q55/L55</f>
        <v>0.150466060234078</v>
      </c>
      <c r="Y55" s="68"/>
      <c r="Z55" s="11" t="n">
        <v>22805630</v>
      </c>
      <c r="AA55" s="11" t="n">
        <v>6162077</v>
      </c>
      <c r="AB55" s="11" t="n">
        <v>2930233</v>
      </c>
      <c r="AC55" s="11" t="n">
        <v>4449113</v>
      </c>
      <c r="AD55" s="11" t="n">
        <v>19353624</v>
      </c>
      <c r="AE55" s="11" t="n">
        <v>3438006</v>
      </c>
      <c r="AF55" s="11" t="n">
        <v>14000</v>
      </c>
      <c r="AG55" s="10" t="n">
        <f aca="false">Z55/L55-1</f>
        <v>-0.00295982251120308</v>
      </c>
      <c r="AH55" s="10" t="n">
        <f aca="false">AA55/Z55</f>
        <v>0.27019981469488</v>
      </c>
      <c r="AI55" s="10" t="n">
        <f aca="false">AB55/Z55</f>
        <v>0.128487263890539</v>
      </c>
      <c r="AJ55" s="10" t="n">
        <f aca="false">AC55/Z55</f>
        <v>0.195088361952728</v>
      </c>
      <c r="AK55" s="10" t="n">
        <f aca="false">AD55/Z55</f>
        <v>0.84863360494755</v>
      </c>
      <c r="AL55" s="10" t="n">
        <f aca="false">AE55/Z55</f>
        <v>0.150752511550876</v>
      </c>
    </row>
    <row r="56" customFormat="false" ht="10.2" hidden="false" customHeight="false" outlineLevel="0" collapsed="false">
      <c r="A56" s="56" t="s">
        <v>47</v>
      </c>
      <c r="B56" s="56"/>
      <c r="C56" s="56" t="n">
        <v>27</v>
      </c>
      <c r="D56" s="70" t="n">
        <f aca="false">L56</f>
        <v>11331378</v>
      </c>
      <c r="E56" s="70" t="n">
        <f aca="false">N56</f>
        <v>1239067</v>
      </c>
      <c r="F56" s="70" t="n">
        <f aca="false">L56</f>
        <v>11331378</v>
      </c>
      <c r="G56" s="70" t="n">
        <f aca="false">O56</f>
        <v>1748528</v>
      </c>
      <c r="H56" s="70" t="n">
        <f aca="false">Z56</f>
        <v>11310990</v>
      </c>
      <c r="I56" s="70" t="n">
        <f aca="false">AB56</f>
        <v>1234140</v>
      </c>
      <c r="J56" s="70" t="n">
        <f aca="false">Z56</f>
        <v>11310990</v>
      </c>
      <c r="K56" s="70" t="n">
        <f aca="false">AC56</f>
        <v>1741549</v>
      </c>
      <c r="L56" s="51" t="n">
        <v>11331378</v>
      </c>
      <c r="M56" s="51" t="n">
        <v>2705280</v>
      </c>
      <c r="N56" s="51" t="n">
        <v>1239067</v>
      </c>
      <c r="O56" s="51" t="n">
        <v>1748528</v>
      </c>
      <c r="P56" s="51" t="n">
        <v>9761512</v>
      </c>
      <c r="Q56" s="52" t="n">
        <v>1555866</v>
      </c>
      <c r="R56" s="53" t="n">
        <v>14000</v>
      </c>
      <c r="S56" s="53"/>
      <c r="T56" s="58" t="n">
        <f aca="false">M56/L56</f>
        <v>0.238742366550653</v>
      </c>
      <c r="U56" s="58" t="n">
        <f aca="false">N56/L56</f>
        <v>0.109348306975551</v>
      </c>
      <c r="V56" s="58" t="n">
        <f aca="false">O56/L56</f>
        <v>0.154308505108558</v>
      </c>
      <c r="W56" s="58" t="n">
        <f aca="false">P56/L56</f>
        <v>0.861458509282807</v>
      </c>
      <c r="X56" s="58" t="n">
        <f aca="false">Q56/L56</f>
        <v>0.137305983438201</v>
      </c>
      <c r="Y56" s="55"/>
      <c r="Z56" s="11" t="n">
        <v>11310990</v>
      </c>
      <c r="AA56" s="11" t="n">
        <v>2689427</v>
      </c>
      <c r="AB56" s="11" t="n">
        <v>1234140</v>
      </c>
      <c r="AC56" s="11" t="n">
        <v>1741549</v>
      </c>
      <c r="AD56" s="11" t="n">
        <v>9746060</v>
      </c>
      <c r="AE56" s="11" t="n">
        <v>1550930</v>
      </c>
      <c r="AF56" s="11" t="n">
        <v>14000</v>
      </c>
      <c r="AG56" s="58" t="n">
        <f aca="false">Z56/L56-1</f>
        <v>-0.00179925160029082</v>
      </c>
      <c r="AH56" s="58" t="n">
        <f aca="false">AA56/Z56</f>
        <v>0.237771141164478</v>
      </c>
      <c r="AI56" s="58" t="n">
        <f aca="false">AB56/Z56</f>
        <v>0.109109812668918</v>
      </c>
      <c r="AJ56" s="58" t="n">
        <f aca="false">AC56/Z56</f>
        <v>0.153969634841866</v>
      </c>
      <c r="AK56" s="58" t="n">
        <f aca="false">AD56/Z56</f>
        <v>0.861645178715568</v>
      </c>
      <c r="AL56" s="58" t="n">
        <f aca="false">AE56/Z56</f>
        <v>0.137117087010067</v>
      </c>
    </row>
    <row r="57" customFormat="false" ht="10.2" hidden="false" customHeight="false" outlineLevel="0" collapsed="false">
      <c r="A57" s="56"/>
      <c r="B57" s="56"/>
      <c r="C57" s="56" t="n">
        <v>32</v>
      </c>
      <c r="D57" s="70" t="n">
        <f aca="false">L57</f>
        <v>5480001</v>
      </c>
      <c r="E57" s="70" t="n">
        <f aca="false">N57</f>
        <v>482505</v>
      </c>
      <c r="F57" s="70" t="n">
        <f aca="false">L57</f>
        <v>5480001</v>
      </c>
      <c r="G57" s="70" t="n">
        <f aca="false">O57</f>
        <v>660666</v>
      </c>
      <c r="H57" s="70" t="n">
        <f aca="false">Z57</f>
        <v>5458278</v>
      </c>
      <c r="I57" s="70" t="n">
        <f aca="false">AB57</f>
        <v>479209</v>
      </c>
      <c r="J57" s="70" t="n">
        <f aca="false">Z57</f>
        <v>5458278</v>
      </c>
      <c r="K57" s="70" t="n">
        <f aca="false">AC57</f>
        <v>657748</v>
      </c>
      <c r="L57" s="51" t="n">
        <v>5480001</v>
      </c>
      <c r="M57" s="51" t="n">
        <v>1099674</v>
      </c>
      <c r="N57" s="51" t="n">
        <v>482505</v>
      </c>
      <c r="O57" s="51" t="n">
        <v>660666</v>
      </c>
      <c r="P57" s="51" t="n">
        <v>4795690</v>
      </c>
      <c r="Q57" s="52" t="n">
        <v>670311</v>
      </c>
      <c r="R57" s="53" t="n">
        <v>14000</v>
      </c>
      <c r="S57" s="53"/>
      <c r="T57" s="58" t="n">
        <f aca="false">M57/L57</f>
        <v>0.200670401337518</v>
      </c>
      <c r="U57" s="58" t="n">
        <f aca="false">N57/L57</f>
        <v>0.088048341597018</v>
      </c>
      <c r="V57" s="58" t="n">
        <f aca="false">O57/L57</f>
        <v>0.120559467051192</v>
      </c>
      <c r="W57" s="58" t="n">
        <f aca="false">P57/L57</f>
        <v>0.875125752714279</v>
      </c>
      <c r="X57" s="58" t="n">
        <f aca="false">Q57/L57</f>
        <v>0.122319503226368</v>
      </c>
      <c r="Y57" s="55"/>
      <c r="Z57" s="11" t="n">
        <v>5458278</v>
      </c>
      <c r="AA57" s="11" t="n">
        <v>1081199</v>
      </c>
      <c r="AB57" s="11" t="n">
        <v>479209</v>
      </c>
      <c r="AC57" s="11" t="n">
        <v>657748</v>
      </c>
      <c r="AD57" s="11" t="n">
        <v>4776300</v>
      </c>
      <c r="AE57" s="11" t="n">
        <v>667978</v>
      </c>
      <c r="AF57" s="11" t="n">
        <v>14000</v>
      </c>
      <c r="AG57" s="58" t="n">
        <f aca="false">Z57/L57-1</f>
        <v>-0.0039640503715237</v>
      </c>
      <c r="AH57" s="58" t="n">
        <f aca="false">AA57/Z57</f>
        <v>0.198084267602346</v>
      </c>
      <c r="AI57" s="58" t="n">
        <f aca="false">AB57/Z57</f>
        <v>0.0877949052796505</v>
      </c>
      <c r="AJ57" s="58" t="n">
        <f aca="false">AC57/Z57</f>
        <v>0.120504671986293</v>
      </c>
      <c r="AK57" s="58" t="n">
        <f aca="false">AD57/Z57</f>
        <v>0.875056199042995</v>
      </c>
      <c r="AL57" s="58" t="n">
        <f aca="false">AE57/Z57</f>
        <v>0.122378889459276</v>
      </c>
    </row>
    <row r="58" customFormat="false" ht="10.8" hidden="false" customHeight="false" outlineLevel="0" collapsed="false">
      <c r="A58" s="56"/>
      <c r="B58" s="59"/>
      <c r="C58" s="59" t="n">
        <v>37</v>
      </c>
      <c r="D58" s="71" t="n">
        <f aca="false">L58</f>
        <v>2652526</v>
      </c>
      <c r="E58" s="71" t="n">
        <f aca="false">N58</f>
        <v>186724</v>
      </c>
      <c r="F58" s="71" t="n">
        <f aca="false">L58</f>
        <v>2652526</v>
      </c>
      <c r="G58" s="71" t="n">
        <f aca="false">O58</f>
        <v>250666</v>
      </c>
      <c r="H58" s="71" t="n">
        <f aca="false">Z58</f>
        <v>2642195</v>
      </c>
      <c r="I58" s="71" t="n">
        <f aca="false">AB58</f>
        <v>185951</v>
      </c>
      <c r="J58" s="71" t="n">
        <f aca="false">Z58</f>
        <v>2642195</v>
      </c>
      <c r="K58" s="71" t="n">
        <f aca="false">AC58</f>
        <v>249183</v>
      </c>
      <c r="L58" s="61" t="n">
        <v>2652526</v>
      </c>
      <c r="M58" s="61" t="n">
        <v>436597</v>
      </c>
      <c r="N58" s="61" t="n">
        <v>186724</v>
      </c>
      <c r="O58" s="61" t="n">
        <v>250666</v>
      </c>
      <c r="P58" s="61" t="n">
        <v>2345050</v>
      </c>
      <c r="Q58" s="61" t="n">
        <v>293476</v>
      </c>
      <c r="R58" s="62" t="n">
        <v>14000</v>
      </c>
      <c r="S58" s="62"/>
      <c r="T58" s="64" t="n">
        <f aca="false">M58/L58</f>
        <v>0.164596690098419</v>
      </c>
      <c r="U58" s="64" t="n">
        <f aca="false">N58/L58</f>
        <v>0.0703947859512027</v>
      </c>
      <c r="V58" s="64" t="n">
        <f aca="false">O58/L58</f>
        <v>0.09450086445901</v>
      </c>
      <c r="W58" s="64" t="n">
        <f aca="false">P58/L58</f>
        <v>0.884081814843662</v>
      </c>
      <c r="X58" s="64" t="n">
        <f aca="false">Q58/L58</f>
        <v>0.110640197306266</v>
      </c>
      <c r="Y58" s="59"/>
      <c r="Z58" s="11" t="n">
        <v>2642195</v>
      </c>
      <c r="AA58" s="11" t="n">
        <v>433802</v>
      </c>
      <c r="AB58" s="11" t="n">
        <v>185951</v>
      </c>
      <c r="AC58" s="11" t="n">
        <v>249183</v>
      </c>
      <c r="AD58" s="11" t="n">
        <v>2335660</v>
      </c>
      <c r="AE58" s="11" t="n">
        <v>292535</v>
      </c>
      <c r="AF58" s="11" t="n">
        <v>14000</v>
      </c>
      <c r="AG58" s="64" t="n">
        <f aca="false">Z58/L58-1</f>
        <v>-0.003894778034221</v>
      </c>
      <c r="AH58" s="64" t="n">
        <f aca="false">AA58/Z58</f>
        <v>0.164182431652471</v>
      </c>
      <c r="AI58" s="64" t="n">
        <f aca="false">AB58/Z58</f>
        <v>0.0703774702472755</v>
      </c>
      <c r="AJ58" s="64" t="n">
        <f aca="false">AC58/Z58</f>
        <v>0.094309087709272</v>
      </c>
      <c r="AK58" s="64" t="n">
        <f aca="false">AD58/Z58</f>
        <v>0.883984717252133</v>
      </c>
      <c r="AL58" s="64" t="n">
        <f aca="false">AE58/Z58</f>
        <v>0.110716657930244</v>
      </c>
    </row>
    <row r="59" customFormat="false" ht="10.2" hidden="false" customHeight="false" outlineLevel="0" collapsed="false">
      <c r="A59" s="56"/>
      <c r="B59" s="49" t="s">
        <v>48</v>
      </c>
      <c r="C59" s="49" t="n">
        <v>22</v>
      </c>
      <c r="D59" s="67" t="n">
        <f aca="false">L59</f>
        <v>31797710</v>
      </c>
      <c r="E59" s="67" t="n">
        <f aca="false">N59</f>
        <v>3675784</v>
      </c>
      <c r="F59" s="67" t="n">
        <f aca="false">L59</f>
        <v>31797710</v>
      </c>
      <c r="G59" s="67" t="n">
        <f aca="false">O59</f>
        <v>4272918</v>
      </c>
      <c r="H59" s="67" t="n">
        <f aca="false">Z59</f>
        <v>31757412</v>
      </c>
      <c r="I59" s="67" t="n">
        <f aca="false">AB59</f>
        <v>3670834</v>
      </c>
      <c r="J59" s="67" t="n">
        <f aca="false">Z59</f>
        <v>31757412</v>
      </c>
      <c r="K59" s="67" t="n">
        <f aca="false">AC59</f>
        <v>4266864</v>
      </c>
      <c r="L59" s="65" t="n">
        <v>31797710</v>
      </c>
      <c r="M59" s="65" t="n">
        <v>12440137</v>
      </c>
      <c r="N59" s="65" t="n">
        <v>3675784</v>
      </c>
      <c r="O59" s="65" t="n">
        <v>4272918</v>
      </c>
      <c r="P59" s="65" t="n">
        <v>27722532</v>
      </c>
      <c r="Q59" s="52" t="n">
        <v>4058378</v>
      </c>
      <c r="R59" s="66" t="n">
        <v>16800</v>
      </c>
      <c r="S59" s="66"/>
      <c r="T59" s="10" t="n">
        <f aca="false">M59/L59</f>
        <v>0.391227450027062</v>
      </c>
      <c r="U59" s="10" t="n">
        <f aca="false">N59/L59</f>
        <v>0.115599016407156</v>
      </c>
      <c r="V59" s="10" t="n">
        <f aca="false">O59/L59</f>
        <v>0.134378167484388</v>
      </c>
      <c r="W59" s="10" t="n">
        <f aca="false">P59/L59</f>
        <v>0.871840519332996</v>
      </c>
      <c r="X59" s="10" t="n">
        <f aca="false">Q59/L59</f>
        <v>0.127631140733091</v>
      </c>
      <c r="Y59" s="68"/>
      <c r="Z59" s="11" t="n">
        <v>31757412</v>
      </c>
      <c r="AA59" s="11" t="n">
        <v>12412266</v>
      </c>
      <c r="AB59" s="11" t="n">
        <v>3670834</v>
      </c>
      <c r="AC59" s="11" t="n">
        <v>4266864</v>
      </c>
      <c r="AD59" s="11" t="n">
        <v>27686587</v>
      </c>
      <c r="AE59" s="11" t="n">
        <v>4054025</v>
      </c>
      <c r="AF59" s="11" t="n">
        <v>16800</v>
      </c>
      <c r="AG59" s="10" t="n">
        <f aca="false">Z59/L59-1</f>
        <v>-0.00126732396766938</v>
      </c>
      <c r="AH59" s="10" t="n">
        <f aca="false">AA59/Z59</f>
        <v>0.390846269211106</v>
      </c>
      <c r="AI59" s="10" t="n">
        <f aca="false">AB59/Z59</f>
        <v>0.115589834587277</v>
      </c>
      <c r="AJ59" s="10" t="n">
        <f aca="false">AC59/Z59</f>
        <v>0.134358051594381</v>
      </c>
      <c r="AK59" s="10" t="n">
        <f aca="false">AD59/Z59</f>
        <v>0.87181496401533</v>
      </c>
      <c r="AL59" s="10" t="n">
        <f aca="false">AE59/Z59</f>
        <v>0.127656025623247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11732883</v>
      </c>
      <c r="E60" s="50" t="n">
        <f aca="false">N60</f>
        <v>1022177</v>
      </c>
      <c r="F60" s="50" t="n">
        <f aca="false">L60</f>
        <v>11732883</v>
      </c>
      <c r="G60" s="50" t="n">
        <f aca="false">O60</f>
        <v>1179704</v>
      </c>
      <c r="H60" s="50" t="n">
        <f aca="false">Z60</f>
        <v>11715038</v>
      </c>
      <c r="I60" s="50" t="n">
        <f aca="false">AB60</f>
        <v>1019877</v>
      </c>
      <c r="J60" s="50" t="n">
        <f aca="false">Z60</f>
        <v>11715038</v>
      </c>
      <c r="K60" s="50" t="n">
        <f aca="false">AC60</f>
        <v>1177567</v>
      </c>
      <c r="L60" s="51" t="n">
        <v>11732883</v>
      </c>
      <c r="M60" s="51" t="n">
        <v>4536924</v>
      </c>
      <c r="N60" s="51" t="n">
        <v>1022177</v>
      </c>
      <c r="O60" s="51" t="n">
        <v>1179704</v>
      </c>
      <c r="P60" s="51" t="n">
        <v>10513479</v>
      </c>
      <c r="Q60" s="52" t="n">
        <v>1202604</v>
      </c>
      <c r="R60" s="53" t="n">
        <v>16800</v>
      </c>
      <c r="S60" s="53"/>
      <c r="T60" s="58" t="n">
        <f aca="false">M60/L60</f>
        <v>0.386684500305679</v>
      </c>
      <c r="U60" s="58" t="n">
        <f aca="false">N60/L60</f>
        <v>0.0871207017064774</v>
      </c>
      <c r="V60" s="58" t="n">
        <f aca="false">O60/L60</f>
        <v>0.100546813600715</v>
      </c>
      <c r="W60" s="58" t="n">
        <f aca="false">P60/L60</f>
        <v>0.896069533805118</v>
      </c>
      <c r="X60" s="58" t="n">
        <f aca="false">Q60/L60</f>
        <v>0.102498593056796</v>
      </c>
      <c r="Y60" s="55"/>
      <c r="Z60" s="11" t="n">
        <v>11715038</v>
      </c>
      <c r="AA60" s="11" t="n">
        <v>4511542</v>
      </c>
      <c r="AB60" s="11" t="n">
        <v>1019877</v>
      </c>
      <c r="AC60" s="11" t="n">
        <v>1177567</v>
      </c>
      <c r="AD60" s="11" t="n">
        <v>10497272</v>
      </c>
      <c r="AE60" s="11" t="n">
        <v>1200966</v>
      </c>
      <c r="AF60" s="11" t="n">
        <v>16800</v>
      </c>
      <c r="AG60" s="58" t="n">
        <f aca="false">Z60/L60-1</f>
        <v>-0.0015209390564962</v>
      </c>
      <c r="AH60" s="58" t="n">
        <f aca="false">AA60/Z60</f>
        <v>0.385106902768903</v>
      </c>
      <c r="AI60" s="58" t="n">
        <f aca="false">AB60/Z60</f>
        <v>0.0870570799684986</v>
      </c>
      <c r="AJ60" s="58" t="n">
        <f aca="false">AC60/Z60</f>
        <v>0.100517557006644</v>
      </c>
      <c r="AK60" s="58" t="n">
        <f aca="false">AD60/Z60</f>
        <v>0.896051041405073</v>
      </c>
      <c r="AL60" s="58" t="n">
        <f aca="false">AE60/Z60</f>
        <v>0.102514904347728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4751368</v>
      </c>
      <c r="E61" s="50" t="n">
        <f aca="false">N61</f>
        <v>321534</v>
      </c>
      <c r="F61" s="50" t="n">
        <f aca="false">L61</f>
        <v>4751368</v>
      </c>
      <c r="G61" s="50" t="n">
        <f aca="false">O61</f>
        <v>366984</v>
      </c>
      <c r="H61" s="50" t="n">
        <f aca="false">Z61</f>
        <v>4747164</v>
      </c>
      <c r="I61" s="50" t="n">
        <f aca="false">AB61</f>
        <v>321422</v>
      </c>
      <c r="J61" s="50" t="n">
        <f aca="false">Z61</f>
        <v>4747164</v>
      </c>
      <c r="K61" s="50" t="n">
        <f aca="false">AC61</f>
        <v>366173</v>
      </c>
      <c r="L61" s="51" t="n">
        <v>4751368</v>
      </c>
      <c r="M61" s="51" t="n">
        <v>1717523</v>
      </c>
      <c r="N61" s="51" t="n">
        <v>321534</v>
      </c>
      <c r="O61" s="51" t="n">
        <v>366984</v>
      </c>
      <c r="P61" s="51" t="n">
        <v>4323621</v>
      </c>
      <c r="Q61" s="52" t="n">
        <v>410947</v>
      </c>
      <c r="R61" s="53" t="n">
        <v>16800</v>
      </c>
      <c r="S61" s="53"/>
      <c r="T61" s="58" t="n">
        <f aca="false">M61/L61</f>
        <v>0.361479683324887</v>
      </c>
      <c r="U61" s="58" t="n">
        <f aca="false">N61/L61</f>
        <v>0.0676718789199237</v>
      </c>
      <c r="V61" s="58" t="n">
        <f aca="false">O61/L61</f>
        <v>0.0772375450607067</v>
      </c>
      <c r="W61" s="58" t="n">
        <f aca="false">P61/L61</f>
        <v>0.909973927508877</v>
      </c>
      <c r="X61" s="58" t="n">
        <f aca="false">Q61/L61</f>
        <v>0.0864902487031103</v>
      </c>
      <c r="Y61" s="55"/>
      <c r="Z61" s="11" t="n">
        <v>4747164</v>
      </c>
      <c r="AA61" s="11" t="n">
        <v>1716893</v>
      </c>
      <c r="AB61" s="11" t="n">
        <v>321422</v>
      </c>
      <c r="AC61" s="11" t="n">
        <v>366173</v>
      </c>
      <c r="AD61" s="11" t="n">
        <v>4319166</v>
      </c>
      <c r="AE61" s="11" t="n">
        <v>411198</v>
      </c>
      <c r="AF61" s="11" t="n">
        <v>16800</v>
      </c>
      <c r="AG61" s="58" t="n">
        <f aca="false">Z61/L61-1</f>
        <v>-0.000884797809809768</v>
      </c>
      <c r="AH61" s="58" t="n">
        <f aca="false">AA61/Z61</f>
        <v>0.361667092183881</v>
      </c>
      <c r="AI61" s="58" t="n">
        <f aca="false">AB61/Z61</f>
        <v>0.0677082148415349</v>
      </c>
      <c r="AJ61" s="58" t="n">
        <f aca="false">AC61/Z61</f>
        <v>0.0771351063498122</v>
      </c>
      <c r="AK61" s="58" t="n">
        <f aca="false">AD61/Z61</f>
        <v>0.909841328422612</v>
      </c>
      <c r="AL61" s="58" t="n">
        <f aca="false">AE61/Z61</f>
        <v>0.0866197165297007</v>
      </c>
    </row>
    <row r="62" customFormat="false" ht="10.8" hidden="false" customHeight="false" outlineLevel="0" collapsed="false">
      <c r="A62" s="56"/>
      <c r="B62" s="59"/>
      <c r="C62" s="59" t="n">
        <v>37</v>
      </c>
      <c r="D62" s="60" t="n">
        <f aca="false">L62</f>
        <v>1780552</v>
      </c>
      <c r="E62" s="60" t="n">
        <f aca="false">N62</f>
        <v>90397</v>
      </c>
      <c r="F62" s="60" t="n">
        <f aca="false">L62</f>
        <v>1780552</v>
      </c>
      <c r="G62" s="60" t="n">
        <f aca="false">O62</f>
        <v>102643</v>
      </c>
      <c r="H62" s="60" t="n">
        <f aca="false">Z62</f>
        <v>1773426</v>
      </c>
      <c r="I62" s="60" t="n">
        <f aca="false">AB62</f>
        <v>90268</v>
      </c>
      <c r="J62" s="60" t="n">
        <f aca="false">Z62</f>
        <v>1773426</v>
      </c>
      <c r="K62" s="60" t="n">
        <f aca="false">AC62</f>
        <v>102314</v>
      </c>
      <c r="L62" s="61" t="n">
        <v>1780552</v>
      </c>
      <c r="M62" s="61" t="n">
        <v>448853</v>
      </c>
      <c r="N62" s="61" t="n">
        <v>90397</v>
      </c>
      <c r="O62" s="61" t="n">
        <v>102643</v>
      </c>
      <c r="P62" s="61" t="n">
        <v>1625636</v>
      </c>
      <c r="Q62" s="61" t="n">
        <v>138116</v>
      </c>
      <c r="R62" s="62" t="n">
        <v>16800</v>
      </c>
      <c r="S62" s="62"/>
      <c r="T62" s="64" t="n">
        <f aca="false">M62/L62</f>
        <v>0.252086431623452</v>
      </c>
      <c r="U62" s="64" t="n">
        <f aca="false">N62/L62</f>
        <v>0.0507690873392072</v>
      </c>
      <c r="V62" s="64" t="n">
        <f aca="false">O62/L62</f>
        <v>0.0576467297781811</v>
      </c>
      <c r="W62" s="64" t="n">
        <f aca="false">P62/L62</f>
        <v>0.912995520490275</v>
      </c>
      <c r="X62" s="64" t="n">
        <f aca="false">Q62/L62</f>
        <v>0.0775692032583154</v>
      </c>
      <c r="Y62" s="59"/>
      <c r="Z62" s="11" t="n">
        <v>1773426</v>
      </c>
      <c r="AA62" s="11" t="n">
        <v>446049</v>
      </c>
      <c r="AB62" s="11" t="n">
        <v>90268</v>
      </c>
      <c r="AC62" s="11" t="n">
        <v>102314</v>
      </c>
      <c r="AD62" s="11" t="n">
        <v>1618726</v>
      </c>
      <c r="AE62" s="11" t="n">
        <v>137900</v>
      </c>
      <c r="AF62" s="11" t="n">
        <v>16800</v>
      </c>
      <c r="AG62" s="64" t="n">
        <f aca="false">Z62/L62-1</f>
        <v>-0.0040021296766396</v>
      </c>
      <c r="AH62" s="64" t="n">
        <f aca="false">AA62/Z62</f>
        <v>0.251518247730664</v>
      </c>
      <c r="AI62" s="64" t="n">
        <f aca="false">AB62/Z62</f>
        <v>0.0509003476885982</v>
      </c>
      <c r="AJ62" s="64" t="n">
        <f aca="false">AC62/Z62</f>
        <v>0.057692849884912</v>
      </c>
      <c r="AK62" s="64" t="n">
        <f aca="false">AD62/Z62</f>
        <v>0.912767716273473</v>
      </c>
      <c r="AL62" s="64" t="n">
        <f aca="false">AE62/Z62</f>
        <v>0.0777590945435558</v>
      </c>
    </row>
    <row r="63" customFormat="false" ht="10.2" hidden="false" customHeight="false" outlineLevel="0" collapsed="false">
      <c r="A63" s="56"/>
      <c r="B63" s="49" t="s">
        <v>49</v>
      </c>
      <c r="C63" s="49" t="n">
        <v>22</v>
      </c>
      <c r="D63" s="69" t="n">
        <f aca="false">L63</f>
        <v>26646938</v>
      </c>
      <c r="E63" s="69" t="n">
        <f aca="false">N63</f>
        <v>3196014</v>
      </c>
      <c r="F63" s="69" t="n">
        <f aca="false">L63</f>
        <v>26646938</v>
      </c>
      <c r="G63" s="69" t="n">
        <f aca="false">O63</f>
        <v>4294359</v>
      </c>
      <c r="H63" s="69" t="n">
        <f aca="false">Z63</f>
        <v>26623607</v>
      </c>
      <c r="I63" s="69" t="n">
        <f aca="false">AB63</f>
        <v>3195447</v>
      </c>
      <c r="J63" s="69" t="n">
        <f aca="false">Z63</f>
        <v>26623607</v>
      </c>
      <c r="K63" s="69" t="n">
        <f aca="false">AC63</f>
        <v>4291104</v>
      </c>
      <c r="L63" s="65" t="n">
        <v>26646938</v>
      </c>
      <c r="M63" s="65" t="n">
        <v>9472006</v>
      </c>
      <c r="N63" s="65" t="n">
        <v>3196014</v>
      </c>
      <c r="O63" s="65" t="n">
        <v>4294359</v>
      </c>
      <c r="P63" s="65" t="n">
        <v>23033139</v>
      </c>
      <c r="Q63" s="52" t="n">
        <v>3599799</v>
      </c>
      <c r="R63" s="66" t="n">
        <v>14000</v>
      </c>
      <c r="S63" s="66"/>
      <c r="T63" s="10" t="n">
        <f aca="false">M63/L63</f>
        <v>0.355463205566058</v>
      </c>
      <c r="U63" s="10" t="n">
        <f aca="false">N63/L63</f>
        <v>0.119939259062336</v>
      </c>
      <c r="V63" s="10" t="n">
        <f aca="false">O63/L63</f>
        <v>0.161157690988736</v>
      </c>
      <c r="W63" s="10" t="n">
        <f aca="false">P63/L63</f>
        <v>0.864382204064122</v>
      </c>
      <c r="X63" s="10" t="n">
        <f aca="false">Q63/L63</f>
        <v>0.135092407240186</v>
      </c>
      <c r="Y63" s="68"/>
      <c r="Z63" s="11" t="n">
        <v>26623607</v>
      </c>
      <c r="AA63" s="11" t="n">
        <v>9451641</v>
      </c>
      <c r="AB63" s="11" t="n">
        <v>3195447</v>
      </c>
      <c r="AC63" s="11" t="n">
        <v>4291104</v>
      </c>
      <c r="AD63" s="11" t="n">
        <v>23010715</v>
      </c>
      <c r="AE63" s="11" t="n">
        <v>3598892</v>
      </c>
      <c r="AF63" s="11" t="n">
        <v>14000</v>
      </c>
      <c r="AG63" s="10" t="n">
        <f aca="false">Z63/L63-1</f>
        <v>-0.000875560261370367</v>
      </c>
      <c r="AH63" s="10" t="n">
        <f aca="false">AA63/Z63</f>
        <v>0.355009785112889</v>
      </c>
      <c r="AI63" s="10" t="n">
        <f aca="false">AB63/Z63</f>
        <v>0.120023068249167</v>
      </c>
      <c r="AJ63" s="10" t="n">
        <f aca="false">AC63/Z63</f>
        <v>0.161176657993787</v>
      </c>
      <c r="AK63" s="10" t="n">
        <f aca="false">AD63/Z63</f>
        <v>0.864297425964859</v>
      </c>
      <c r="AL63" s="10" t="n">
        <f aca="false">AE63/Z63</f>
        <v>0.135176724926867</v>
      </c>
    </row>
    <row r="64" customFormat="false" ht="10.2" hidden="false" customHeight="false" outlineLevel="0" collapsed="false">
      <c r="A64" s="56"/>
      <c r="B64" s="56"/>
      <c r="C64" s="56" t="n">
        <v>27</v>
      </c>
      <c r="D64" s="70" t="n">
        <f aca="false">L64</f>
        <v>11268966</v>
      </c>
      <c r="E64" s="70" t="n">
        <f aca="false">N64</f>
        <v>1176270</v>
      </c>
      <c r="F64" s="70" t="n">
        <f aca="false">L64</f>
        <v>11268966</v>
      </c>
      <c r="G64" s="70" t="n">
        <f aca="false">O64</f>
        <v>1517931</v>
      </c>
      <c r="H64" s="70" t="n">
        <f aca="false">Z64</f>
        <v>11254729</v>
      </c>
      <c r="I64" s="70" t="n">
        <f aca="false">AB64</f>
        <v>1174590</v>
      </c>
      <c r="J64" s="70" t="n">
        <f aca="false">Z64</f>
        <v>11254729</v>
      </c>
      <c r="K64" s="70" t="n">
        <f aca="false">AC64</f>
        <v>1516969</v>
      </c>
      <c r="L64" s="51" t="n">
        <v>11268966</v>
      </c>
      <c r="M64" s="51" t="n">
        <v>3496342</v>
      </c>
      <c r="N64" s="51" t="n">
        <v>1176270</v>
      </c>
      <c r="O64" s="51" t="n">
        <v>1517931</v>
      </c>
      <c r="P64" s="51" t="n">
        <v>9855823</v>
      </c>
      <c r="Q64" s="52" t="n">
        <v>1399143</v>
      </c>
      <c r="R64" s="53" t="n">
        <v>14000</v>
      </c>
      <c r="S64" s="53"/>
      <c r="T64" s="58" t="n">
        <f aca="false">M64/L64</f>
        <v>0.310262893685188</v>
      </c>
      <c r="U64" s="58" t="n">
        <f aca="false">N64/L64</f>
        <v>0.10438136027742</v>
      </c>
      <c r="V64" s="58" t="n">
        <f aca="false">O64/L64</f>
        <v>0.134700113568539</v>
      </c>
      <c r="W64" s="58" t="n">
        <f aca="false">P64/L64</f>
        <v>0.874598698762602</v>
      </c>
      <c r="X64" s="58" t="n">
        <f aca="false">Q64/L64</f>
        <v>0.124158951229421</v>
      </c>
      <c r="Y64" s="55"/>
      <c r="Z64" s="11" t="n">
        <v>11254729</v>
      </c>
      <c r="AA64" s="11" t="n">
        <v>3480497</v>
      </c>
      <c r="AB64" s="11" t="n">
        <v>1174590</v>
      </c>
      <c r="AC64" s="11" t="n">
        <v>1516969</v>
      </c>
      <c r="AD64" s="11" t="n">
        <v>9842342</v>
      </c>
      <c r="AE64" s="11" t="n">
        <v>1398387</v>
      </c>
      <c r="AF64" s="11" t="n">
        <v>14000</v>
      </c>
      <c r="AG64" s="58" t="n">
        <f aca="false">Z64/L64-1</f>
        <v>-0.00126338121882696</v>
      </c>
      <c r="AH64" s="58" t="n">
        <f aca="false">AA64/Z64</f>
        <v>0.309247517199215</v>
      </c>
      <c r="AI64" s="58" t="n">
        <f aca="false">AB64/Z64</f>
        <v>0.104364129958171</v>
      </c>
      <c r="AJ64" s="58" t="n">
        <f aca="false">AC64/Z64</f>
        <v>0.134785031252196</v>
      </c>
      <c r="AK64" s="58" t="n">
        <f aca="false">AD64/Z64</f>
        <v>0.87450724046754</v>
      </c>
      <c r="AL64" s="58" t="n">
        <f aca="false">AE64/Z64</f>
        <v>0.124248837977352</v>
      </c>
    </row>
    <row r="65" customFormat="false" ht="10.2" hidden="false" customHeight="false" outlineLevel="0" collapsed="false">
      <c r="A65" s="56"/>
      <c r="B65" s="56"/>
      <c r="C65" s="56" t="n">
        <v>32</v>
      </c>
      <c r="D65" s="70" t="n">
        <f aca="false">L65</f>
        <v>4731761</v>
      </c>
      <c r="E65" s="70" t="n">
        <f aca="false">N65</f>
        <v>407862</v>
      </c>
      <c r="F65" s="70" t="n">
        <f aca="false">L65</f>
        <v>4731761</v>
      </c>
      <c r="G65" s="70" t="n">
        <f aca="false">O65</f>
        <v>513525</v>
      </c>
      <c r="H65" s="70" t="n">
        <f aca="false">Z65</f>
        <v>4726260</v>
      </c>
      <c r="I65" s="70" t="n">
        <f aca="false">AB65</f>
        <v>407414</v>
      </c>
      <c r="J65" s="70" t="n">
        <f aca="false">Z65</f>
        <v>4726260</v>
      </c>
      <c r="K65" s="70" t="n">
        <f aca="false">AC65</f>
        <v>512806</v>
      </c>
      <c r="L65" s="51" t="n">
        <v>4731761</v>
      </c>
      <c r="M65" s="51" t="n">
        <v>1218870</v>
      </c>
      <c r="N65" s="51" t="n">
        <v>407862</v>
      </c>
      <c r="O65" s="51" t="n">
        <v>513525</v>
      </c>
      <c r="P65" s="51" t="n">
        <v>4193749</v>
      </c>
      <c r="Q65" s="52" t="n">
        <v>524012</v>
      </c>
      <c r="R65" s="53" t="n">
        <v>14000</v>
      </c>
      <c r="S65" s="53"/>
      <c r="T65" s="58" t="n">
        <f aca="false">M65/L65</f>
        <v>0.257593314624302</v>
      </c>
      <c r="U65" s="58" t="n">
        <f aca="false">N65/L65</f>
        <v>0.0861966612430341</v>
      </c>
      <c r="V65" s="58" t="n">
        <f aca="false">O65/L65</f>
        <v>0.108527248100654</v>
      </c>
      <c r="W65" s="58" t="n">
        <f aca="false">P65/L65</f>
        <v>0.88629772298305</v>
      </c>
      <c r="X65" s="58" t="n">
        <f aca="false">Q65/L65</f>
        <v>0.110743547698204</v>
      </c>
      <c r="Y65" s="55"/>
      <c r="Z65" s="11" t="n">
        <v>4726260</v>
      </c>
      <c r="AA65" s="11" t="n">
        <v>1206384</v>
      </c>
      <c r="AB65" s="11" t="n">
        <v>407414</v>
      </c>
      <c r="AC65" s="11" t="n">
        <v>512806</v>
      </c>
      <c r="AD65" s="11" t="n">
        <v>4188548</v>
      </c>
      <c r="AE65" s="11" t="n">
        <v>523712</v>
      </c>
      <c r="AF65" s="11" t="n">
        <v>14000</v>
      </c>
      <c r="AG65" s="58" t="n">
        <f aca="false">Z65/L65-1</f>
        <v>-0.00116256928445879</v>
      </c>
      <c r="AH65" s="58" t="n">
        <f aca="false">AA65/Z65</f>
        <v>0.255251298066547</v>
      </c>
      <c r="AI65" s="58" t="n">
        <f aca="false">AB65/Z65</f>
        <v>0.0862021979324032</v>
      </c>
      <c r="AJ65" s="58" t="n">
        <f aca="false">AC65/Z65</f>
        <v>0.108501436653929</v>
      </c>
      <c r="AK65" s="58" t="n">
        <f aca="false">AD65/Z65</f>
        <v>0.886228857489855</v>
      </c>
      <c r="AL65" s="58" t="n">
        <f aca="false">AE65/Z65</f>
        <v>0.110808969459996</v>
      </c>
    </row>
    <row r="66" customFormat="false" ht="10.8" hidden="false" customHeight="false" outlineLevel="0" collapsed="false">
      <c r="A66" s="56"/>
      <c r="B66" s="59"/>
      <c r="C66" s="59" t="n">
        <v>37</v>
      </c>
      <c r="D66" s="71" t="n">
        <f aca="false">L66</f>
        <v>1907626</v>
      </c>
      <c r="E66" s="71" t="n">
        <f aca="false">N66</f>
        <v>132827</v>
      </c>
      <c r="F66" s="71" t="n">
        <f aca="false">L66</f>
        <v>1907626</v>
      </c>
      <c r="G66" s="71" t="n">
        <f aca="false">O66</f>
        <v>163570</v>
      </c>
      <c r="H66" s="71" t="n">
        <f aca="false">Z66</f>
        <v>1910937</v>
      </c>
      <c r="I66" s="71" t="n">
        <f aca="false">AB66</f>
        <v>133136</v>
      </c>
      <c r="J66" s="71" t="n">
        <f aca="false">Z66</f>
        <v>1910937</v>
      </c>
      <c r="K66" s="71" t="n">
        <f aca="false">AC66</f>
        <v>164532</v>
      </c>
      <c r="L66" s="61" t="n">
        <v>1907626</v>
      </c>
      <c r="M66" s="61" t="n">
        <v>383968</v>
      </c>
      <c r="N66" s="61" t="n">
        <v>132827</v>
      </c>
      <c r="O66" s="61" t="n">
        <v>163570</v>
      </c>
      <c r="P66" s="61" t="n">
        <v>1707318</v>
      </c>
      <c r="Q66" s="61" t="n">
        <v>186308</v>
      </c>
      <c r="R66" s="62" t="n">
        <v>14000</v>
      </c>
      <c r="S66" s="62"/>
      <c r="T66" s="64" t="n">
        <f aca="false">M66/L66</f>
        <v>0.201280544509249</v>
      </c>
      <c r="U66" s="64" t="n">
        <f aca="false">N66/L66</f>
        <v>0.0696294766374541</v>
      </c>
      <c r="V66" s="64" t="n">
        <f aca="false">O66/L66</f>
        <v>0.085745319051009</v>
      </c>
      <c r="W66" s="64" t="n">
        <f aca="false">P66/L66</f>
        <v>0.89499618898044</v>
      </c>
      <c r="X66" s="64" t="n">
        <f aca="false">Q66/L66</f>
        <v>0.0976648462539303</v>
      </c>
      <c r="Y66" s="59"/>
      <c r="Z66" s="11" t="n">
        <v>1910937</v>
      </c>
      <c r="AA66" s="11" t="n">
        <v>384256</v>
      </c>
      <c r="AB66" s="11" t="n">
        <v>133136</v>
      </c>
      <c r="AC66" s="11" t="n">
        <v>164532</v>
      </c>
      <c r="AD66" s="11" t="n">
        <v>1710624</v>
      </c>
      <c r="AE66" s="11" t="n">
        <v>186313</v>
      </c>
      <c r="AF66" s="11" t="n">
        <v>14000</v>
      </c>
      <c r="AG66" s="64" t="n">
        <f aca="false">Z66/L66-1</f>
        <v>0.00173566516707147</v>
      </c>
      <c r="AH66" s="64" t="n">
        <f aca="false">AA66/Z66</f>
        <v>0.201082505598039</v>
      </c>
      <c r="AI66" s="64" t="n">
        <f aca="false">AB66/Z66</f>
        <v>0.0696705333561494</v>
      </c>
      <c r="AJ66" s="64" t="n">
        <f aca="false">AC66/Z66</f>
        <v>0.0861001697073216</v>
      </c>
      <c r="AK66" s="64" t="n">
        <f aca="false">AD66/Z66</f>
        <v>0.895175508140771</v>
      </c>
      <c r="AL66" s="64" t="n">
        <f aca="false">AE66/Z66</f>
        <v>0.0974982430085346</v>
      </c>
    </row>
    <row r="67" customFormat="false" ht="10.2" hidden="false" customHeight="false" outlineLevel="0" collapsed="false">
      <c r="A67" s="56"/>
      <c r="B67" s="49" t="s">
        <v>45</v>
      </c>
      <c r="C67" s="49" t="n">
        <v>22</v>
      </c>
      <c r="D67" s="67" t="n">
        <f aca="false">L67</f>
        <v>17397024</v>
      </c>
      <c r="E67" s="67" t="n">
        <f aca="false">N67</f>
        <v>2218722</v>
      </c>
      <c r="F67" s="67" t="n">
        <f aca="false">L67</f>
        <v>17397024</v>
      </c>
      <c r="G67" s="67" t="n">
        <f aca="false">O67</f>
        <v>3093354</v>
      </c>
      <c r="H67" s="67" t="n">
        <f aca="false">Z67</f>
        <v>17391200</v>
      </c>
      <c r="I67" s="67" t="n">
        <f aca="false">AB67</f>
        <v>2217113</v>
      </c>
      <c r="J67" s="67" t="n">
        <f aca="false">Z67</f>
        <v>17391200</v>
      </c>
      <c r="K67" s="67" t="n">
        <f aca="false">AC67</f>
        <v>3088350</v>
      </c>
      <c r="L67" s="65" t="n">
        <v>17397024</v>
      </c>
      <c r="M67" s="65" t="n">
        <v>4341560</v>
      </c>
      <c r="N67" s="65" t="n">
        <v>2218722</v>
      </c>
      <c r="O67" s="65" t="n">
        <v>3093354</v>
      </c>
      <c r="P67" s="65" t="n">
        <v>14707978</v>
      </c>
      <c r="Q67" s="52" t="n">
        <v>2680646</v>
      </c>
      <c r="R67" s="66" t="n">
        <v>8400</v>
      </c>
      <c r="S67" s="66"/>
      <c r="T67" s="10" t="n">
        <f aca="false">M67/L67</f>
        <v>0.249557625488129</v>
      </c>
      <c r="U67" s="10" t="n">
        <f aca="false">N67/L67</f>
        <v>0.127534571430148</v>
      </c>
      <c r="V67" s="10" t="n">
        <f aca="false">O67/L67</f>
        <v>0.177809377052075</v>
      </c>
      <c r="W67" s="10" t="n">
        <f aca="false">P67/L67</f>
        <v>0.845430689754753</v>
      </c>
      <c r="X67" s="10" t="n">
        <f aca="false">Q67/L67</f>
        <v>0.154086469042061</v>
      </c>
      <c r="Y67" s="68"/>
      <c r="Z67" s="11" t="n">
        <v>17391200</v>
      </c>
      <c r="AA67" s="11" t="n">
        <v>4326554</v>
      </c>
      <c r="AB67" s="11" t="n">
        <v>2217113</v>
      </c>
      <c r="AC67" s="11" t="n">
        <v>3088350</v>
      </c>
      <c r="AD67" s="11" t="n">
        <v>14701585</v>
      </c>
      <c r="AE67" s="11" t="n">
        <v>2681215</v>
      </c>
      <c r="AF67" s="11" t="n">
        <v>8400</v>
      </c>
      <c r="AG67" s="10" t="n">
        <f aca="false">Z67/L67-1</f>
        <v>-0.000334769900874998</v>
      </c>
      <c r="AH67" s="10" t="n">
        <f aca="false">AA67/Z67</f>
        <v>0.248778347670086</v>
      </c>
      <c r="AI67" s="10" t="n">
        <f aca="false">AB67/Z67</f>
        <v>0.127484762408574</v>
      </c>
      <c r="AJ67" s="10" t="n">
        <f aca="false">AC67/Z67</f>
        <v>0.177581190487143</v>
      </c>
      <c r="AK67" s="10" t="n">
        <f aca="false">AD67/Z67</f>
        <v>0.845346209577258</v>
      </c>
      <c r="AL67" s="10" t="n">
        <f aca="false">AE67/Z67</f>
        <v>0.154170787524725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8449746</v>
      </c>
      <c r="E68" s="50" t="n">
        <f aca="false">N68</f>
        <v>876939</v>
      </c>
      <c r="F68" s="50" t="n">
        <f aca="false">L68</f>
        <v>8449746</v>
      </c>
      <c r="G68" s="50" t="n">
        <f aca="false">O68</f>
        <v>1137610</v>
      </c>
      <c r="H68" s="50" t="n">
        <f aca="false">Z68</f>
        <v>8438541</v>
      </c>
      <c r="I68" s="50" t="n">
        <f aca="false">AB68</f>
        <v>873017</v>
      </c>
      <c r="J68" s="50" t="n">
        <f aca="false">Z68</f>
        <v>8438541</v>
      </c>
      <c r="K68" s="50" t="n">
        <f aca="false">AC68</f>
        <v>1133483</v>
      </c>
      <c r="L68" s="51" t="n">
        <v>8449746</v>
      </c>
      <c r="M68" s="51" t="n">
        <v>1804681</v>
      </c>
      <c r="N68" s="51" t="n">
        <v>876939</v>
      </c>
      <c r="O68" s="51" t="n">
        <v>1137610</v>
      </c>
      <c r="P68" s="51" t="n">
        <v>7274951</v>
      </c>
      <c r="Q68" s="52" t="n">
        <v>1166395</v>
      </c>
      <c r="R68" s="53" t="n">
        <v>8400</v>
      </c>
      <c r="S68" s="53"/>
      <c r="T68" s="58" t="n">
        <f aca="false">M68/L68</f>
        <v>0.21357813595817</v>
      </c>
      <c r="U68" s="58" t="n">
        <f aca="false">N68/L68</f>
        <v>0.103782882941097</v>
      </c>
      <c r="V68" s="58" t="n">
        <f aca="false">O68/L68</f>
        <v>0.13463244930676</v>
      </c>
      <c r="W68" s="58" t="n">
        <f aca="false">P68/L68</f>
        <v>0.860966826695146</v>
      </c>
      <c r="X68" s="58" t="n">
        <f aca="false">Q68/L68</f>
        <v>0.138039060582413</v>
      </c>
      <c r="Y68" s="55"/>
      <c r="Z68" s="11" t="n">
        <v>8438541</v>
      </c>
      <c r="AA68" s="11" t="n">
        <v>1790658</v>
      </c>
      <c r="AB68" s="11" t="n">
        <v>873017</v>
      </c>
      <c r="AC68" s="11" t="n">
        <v>1133483</v>
      </c>
      <c r="AD68" s="11" t="n">
        <v>7266942</v>
      </c>
      <c r="AE68" s="11" t="n">
        <v>1163199</v>
      </c>
      <c r="AF68" s="11" t="n">
        <v>8400</v>
      </c>
      <c r="AG68" s="58" t="n">
        <f aca="false">Z68/L68-1</f>
        <v>-0.00132607536368545</v>
      </c>
      <c r="AH68" s="58" t="n">
        <f aca="false">AA68/Z68</f>
        <v>0.21219995257474</v>
      </c>
      <c r="AI68" s="58" t="n">
        <f aca="false">AB68/Z68</f>
        <v>0.103455917320305</v>
      </c>
      <c r="AJ68" s="58" t="n">
        <f aca="false">AC68/Z68</f>
        <v>0.134322153557114</v>
      </c>
      <c r="AK68" s="58" t="n">
        <f aca="false">AD68/Z68</f>
        <v>0.861160951875449</v>
      </c>
      <c r="AL68" s="58" t="n">
        <f aca="false">AE68/Z68</f>
        <v>0.137843615383275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999146</v>
      </c>
      <c r="E69" s="50" t="n">
        <f aca="false">N69</f>
        <v>319782</v>
      </c>
      <c r="F69" s="50" t="n">
        <f aca="false">L69</f>
        <v>3999146</v>
      </c>
      <c r="G69" s="50" t="n">
        <f aca="false">O69</f>
        <v>404216</v>
      </c>
      <c r="H69" s="50" t="n">
        <f aca="false">Z69</f>
        <v>4000912</v>
      </c>
      <c r="I69" s="50" t="n">
        <f aca="false">AB69</f>
        <v>317845</v>
      </c>
      <c r="J69" s="50" t="n">
        <f aca="false">Z69</f>
        <v>4000912</v>
      </c>
      <c r="K69" s="50" t="n">
        <f aca="false">AC69</f>
        <v>400311</v>
      </c>
      <c r="L69" s="51" t="n">
        <v>3999146</v>
      </c>
      <c r="M69" s="51" t="n">
        <v>707568</v>
      </c>
      <c r="N69" s="51" t="n">
        <v>319782</v>
      </c>
      <c r="O69" s="51" t="n">
        <v>404216</v>
      </c>
      <c r="P69" s="51" t="n">
        <v>3504644</v>
      </c>
      <c r="Q69" s="52" t="n">
        <v>486102</v>
      </c>
      <c r="R69" s="53" t="n">
        <v>8400</v>
      </c>
      <c r="S69" s="53"/>
      <c r="T69" s="58" t="n">
        <f aca="false">M69/L69</f>
        <v>0.176929774506857</v>
      </c>
      <c r="U69" s="58" t="n">
        <f aca="false">N69/L69</f>
        <v>0.079962572009124</v>
      </c>
      <c r="V69" s="58" t="n">
        <f aca="false">O69/L69</f>
        <v>0.101075579636252</v>
      </c>
      <c r="W69" s="58" t="n">
        <f aca="false">P69/L69</f>
        <v>0.876348100319418</v>
      </c>
      <c r="X69" s="58" t="n">
        <f aca="false">Q69/L69</f>
        <v>0.121551451234839</v>
      </c>
      <c r="Y69" s="55"/>
      <c r="Z69" s="11" t="n">
        <v>4000912</v>
      </c>
      <c r="AA69" s="11" t="n">
        <v>698736</v>
      </c>
      <c r="AB69" s="11" t="n">
        <v>317845</v>
      </c>
      <c r="AC69" s="11" t="n">
        <v>400311</v>
      </c>
      <c r="AD69" s="11" t="n">
        <v>3506684</v>
      </c>
      <c r="AE69" s="11" t="n">
        <v>485828</v>
      </c>
      <c r="AF69" s="11" t="n">
        <v>8400</v>
      </c>
      <c r="AG69" s="58" t="n">
        <f aca="false">Z69/L69-1</f>
        <v>0.000441594280378821</v>
      </c>
      <c r="AH69" s="58" t="n">
        <f aca="false">AA69/Z69</f>
        <v>0.174644181126703</v>
      </c>
      <c r="AI69" s="58" t="n">
        <f aca="false">AB69/Z69</f>
        <v>0.079443136964772</v>
      </c>
      <c r="AJ69" s="58" t="n">
        <f aca="false">AC69/Z69</f>
        <v>0.100054937474256</v>
      </c>
      <c r="AK69" s="58" t="n">
        <f aca="false">AD69/Z69</f>
        <v>0.876471164574477</v>
      </c>
      <c r="AL69" s="58" t="n">
        <f aca="false">AE69/Z69</f>
        <v>0.121429314116381</v>
      </c>
    </row>
    <row r="70" customFormat="false" ht="10.8" hidden="false" customHeight="false" outlineLevel="0" collapsed="false">
      <c r="A70" s="59"/>
      <c r="B70" s="59"/>
      <c r="C70" s="59" t="n">
        <v>37</v>
      </c>
      <c r="D70" s="72" t="n">
        <f aca="false">L70</f>
        <v>1843302</v>
      </c>
      <c r="E70" s="72" t="n">
        <f aca="false">N70</f>
        <v>111717</v>
      </c>
      <c r="F70" s="72" t="n">
        <f aca="false">L70</f>
        <v>1843302</v>
      </c>
      <c r="G70" s="72" t="n">
        <f aca="false">O70</f>
        <v>139626</v>
      </c>
      <c r="H70" s="72" t="n">
        <f aca="false">Z70</f>
        <v>1835174</v>
      </c>
      <c r="I70" s="72" t="n">
        <f aca="false">AB70</f>
        <v>111058</v>
      </c>
      <c r="J70" s="72" t="n">
        <f aca="false">Z70</f>
        <v>1835174</v>
      </c>
      <c r="K70" s="72" t="n">
        <f aca="false">AC70</f>
        <v>138439</v>
      </c>
      <c r="L70" s="61" t="n">
        <v>1843302</v>
      </c>
      <c r="M70" s="61" t="n">
        <v>246574</v>
      </c>
      <c r="N70" s="61" t="n">
        <v>111717</v>
      </c>
      <c r="O70" s="61" t="n">
        <v>139626</v>
      </c>
      <c r="P70" s="61" t="n">
        <v>1629429</v>
      </c>
      <c r="Q70" s="61" t="n">
        <v>205473</v>
      </c>
      <c r="R70" s="62" t="n">
        <v>8400</v>
      </c>
      <c r="S70" s="62"/>
      <c r="T70" s="64" t="n">
        <f aca="false">M70/L70</f>
        <v>0.133767554095856</v>
      </c>
      <c r="U70" s="64" t="n">
        <f aca="false">N70/L70</f>
        <v>0.0606069976596347</v>
      </c>
      <c r="V70" s="64" t="n">
        <f aca="false">O70/L70</f>
        <v>0.0757477613543521</v>
      </c>
      <c r="W70" s="64" t="n">
        <f aca="false">P70/L70</f>
        <v>0.88397289212511</v>
      </c>
      <c r="X70" s="64" t="n">
        <f aca="false">Q70/L70</f>
        <v>0.111470068388143</v>
      </c>
      <c r="Y70" s="59"/>
      <c r="Z70" s="11" t="n">
        <v>1835174</v>
      </c>
      <c r="AA70" s="11" t="n">
        <v>243146</v>
      </c>
      <c r="AB70" s="11" t="n">
        <v>111058</v>
      </c>
      <c r="AC70" s="11" t="n">
        <v>138439</v>
      </c>
      <c r="AD70" s="11" t="n">
        <v>1623268</v>
      </c>
      <c r="AE70" s="11" t="n">
        <v>203506</v>
      </c>
      <c r="AF70" s="11" t="n">
        <v>8400</v>
      </c>
      <c r="AG70" s="64" t="n">
        <f aca="false">Z70/L70-1</f>
        <v>-0.00440947820812865</v>
      </c>
      <c r="AH70" s="64" t="n">
        <f aca="false">AA70/Z70</f>
        <v>0.132492068871943</v>
      </c>
      <c r="AI70" s="64" t="n">
        <f aca="false">AB70/Z70</f>
        <v>0.0605163325112496</v>
      </c>
      <c r="AJ70" s="64" t="n">
        <f aca="false">AC70/Z70</f>
        <v>0.0754364436287785</v>
      </c>
      <c r="AK70" s="64" t="n">
        <f aca="false">AD70/Z70</f>
        <v>0.884530840127421</v>
      </c>
      <c r="AL70" s="64" t="n">
        <f aca="false">AE70/Z70</f>
        <v>0.110891937222302</v>
      </c>
    </row>
    <row r="71" customFormat="false" ht="10.2" hidden="false" customHeight="false" outlineLevel="0" collapsed="false">
      <c r="A71" s="49" t="s">
        <v>50</v>
      </c>
      <c r="B71" s="49" t="s">
        <v>51</v>
      </c>
      <c r="C71" s="49" t="n">
        <v>22</v>
      </c>
      <c r="D71" s="69" t="n">
        <f aca="false">L71</f>
        <v>27577788</v>
      </c>
      <c r="E71" s="69" t="n">
        <f aca="false">N71</f>
        <v>2663126</v>
      </c>
      <c r="F71" s="69" t="n">
        <f aca="false">L71</f>
        <v>27577788</v>
      </c>
      <c r="G71" s="69" t="n">
        <f aca="false">O71</f>
        <v>3114614</v>
      </c>
      <c r="H71" s="69" t="n">
        <f aca="false">Z71</f>
        <v>27549894</v>
      </c>
      <c r="I71" s="69" t="n">
        <f aca="false">AB71</f>
        <v>2653983</v>
      </c>
      <c r="J71" s="69" t="n">
        <f aca="false">Z71</f>
        <v>27549894</v>
      </c>
      <c r="K71" s="69" t="n">
        <f aca="false">AC71</f>
        <v>3099180</v>
      </c>
      <c r="L71" s="65" t="n">
        <v>27577788</v>
      </c>
      <c r="M71" s="65" t="n">
        <v>7947550</v>
      </c>
      <c r="N71" s="65" t="n">
        <v>2663126</v>
      </c>
      <c r="O71" s="65" t="n">
        <v>3114614</v>
      </c>
      <c r="P71" s="65" t="n">
        <v>24391580</v>
      </c>
      <c r="Q71" s="52" t="n">
        <v>3042208</v>
      </c>
      <c r="R71" s="66" t="n">
        <v>144000</v>
      </c>
      <c r="S71" s="66"/>
      <c r="T71" s="10" t="n">
        <f aca="false">M71/L71</f>
        <v>0.288186637739038</v>
      </c>
      <c r="U71" s="10" t="n">
        <f aca="false">N71/L71</f>
        <v>0.0965677885405458</v>
      </c>
      <c r="V71" s="10" t="n">
        <f aca="false">O71/L71</f>
        <v>0.112939224857338</v>
      </c>
      <c r="W71" s="10" t="n">
        <f aca="false">P71/L71</f>
        <v>0.884464700359579</v>
      </c>
      <c r="X71" s="10" t="n">
        <f aca="false">Q71/L71</f>
        <v>0.110313706088393</v>
      </c>
      <c r="Y71" s="68"/>
      <c r="Z71" s="11" t="n">
        <v>27549894</v>
      </c>
      <c r="AA71" s="11" t="n">
        <v>7881562</v>
      </c>
      <c r="AB71" s="11" t="n">
        <v>2653983</v>
      </c>
      <c r="AC71" s="11" t="n">
        <v>3099180</v>
      </c>
      <c r="AD71" s="11" t="n">
        <v>24371497</v>
      </c>
      <c r="AE71" s="11" t="n">
        <v>3034397</v>
      </c>
      <c r="AF71" s="11" t="n">
        <v>144000</v>
      </c>
      <c r="AG71" s="10" t="n">
        <f aca="false">Z71/L71-1</f>
        <v>-0.00101146618430747</v>
      </c>
      <c r="AH71" s="10" t="n">
        <f aca="false">AA71/Z71</f>
        <v>0.286083205982571</v>
      </c>
      <c r="AI71" s="10" t="n">
        <f aca="false">AB71/Z71</f>
        <v>0.0963336918828072</v>
      </c>
      <c r="AJ71" s="10" t="n">
        <f aca="false">AC71/Z71</f>
        <v>0.11249335478387</v>
      </c>
      <c r="AK71" s="10" t="n">
        <f aca="false">AD71/Z71</f>
        <v>0.884631243953244</v>
      </c>
      <c r="AL71" s="10" t="n">
        <f aca="false">AE71/Z71</f>
        <v>0.11014187568199</v>
      </c>
    </row>
    <row r="72" customFormat="false" ht="10.2" hidden="false" customHeight="false" outlineLevel="0" collapsed="false">
      <c r="A72" s="56" t="s">
        <v>52</v>
      </c>
      <c r="B72" s="56"/>
      <c r="C72" s="56" t="n">
        <v>27</v>
      </c>
      <c r="D72" s="70" t="n">
        <f aca="false">L72</f>
        <v>10432216</v>
      </c>
      <c r="E72" s="70" t="n">
        <f aca="false">N72</f>
        <v>771472</v>
      </c>
      <c r="F72" s="70" t="n">
        <f aca="false">L72</f>
        <v>10432216</v>
      </c>
      <c r="G72" s="70" t="n">
        <f aca="false">O72</f>
        <v>922273</v>
      </c>
      <c r="H72" s="70" t="n">
        <f aca="false">Z72</f>
        <v>10339316</v>
      </c>
      <c r="I72" s="70" t="n">
        <f aca="false">AB72</f>
        <v>765366</v>
      </c>
      <c r="J72" s="70" t="n">
        <f aca="false">Z72</f>
        <v>10339316</v>
      </c>
      <c r="K72" s="70" t="n">
        <f aca="false">AC72</f>
        <v>916300</v>
      </c>
      <c r="L72" s="51" t="n">
        <v>10432216</v>
      </c>
      <c r="M72" s="51" t="n">
        <v>2261222</v>
      </c>
      <c r="N72" s="51" t="n">
        <v>771472</v>
      </c>
      <c r="O72" s="51" t="n">
        <v>922273</v>
      </c>
      <c r="P72" s="51" t="n">
        <v>9317134</v>
      </c>
      <c r="Q72" s="52" t="n">
        <v>971082</v>
      </c>
      <c r="R72" s="53" t="n">
        <v>144000</v>
      </c>
      <c r="S72" s="53"/>
      <c r="T72" s="58" t="n">
        <f aca="false">M72/L72</f>
        <v>0.216753755865484</v>
      </c>
      <c r="U72" s="58" t="n">
        <f aca="false">N72/L72</f>
        <v>0.0739509227953102</v>
      </c>
      <c r="V72" s="58" t="n">
        <f aca="false">O72/L72</f>
        <v>0.0884062408217008</v>
      </c>
      <c r="W72" s="58" t="n">
        <f aca="false">P72/L72</f>
        <v>0.893111684037217</v>
      </c>
      <c r="X72" s="58" t="n">
        <f aca="false">Q72/L72</f>
        <v>0.0930849207876831</v>
      </c>
      <c r="Y72" s="55"/>
      <c r="Z72" s="11" t="n">
        <v>10339316</v>
      </c>
      <c r="AA72" s="11" t="n">
        <v>2245749</v>
      </c>
      <c r="AB72" s="11" t="n">
        <v>765366</v>
      </c>
      <c r="AC72" s="11" t="n">
        <v>916300</v>
      </c>
      <c r="AD72" s="11" t="n">
        <v>9230392</v>
      </c>
      <c r="AE72" s="11" t="n">
        <v>964924</v>
      </c>
      <c r="AF72" s="11" t="n">
        <v>144000</v>
      </c>
      <c r="AG72" s="58" t="n">
        <f aca="false">Z72/L72-1</f>
        <v>-0.00890510702615821</v>
      </c>
      <c r="AH72" s="58" t="n">
        <f aca="false">AA72/Z72</f>
        <v>0.217204793818082</v>
      </c>
      <c r="AI72" s="58" t="n">
        <f aca="false">AB72/Z72</f>
        <v>0.0740248194367983</v>
      </c>
      <c r="AJ72" s="58" t="n">
        <f aca="false">AC72/Z72</f>
        <v>0.0886228837574942</v>
      </c>
      <c r="AK72" s="58" t="n">
        <f aca="false">AD72/Z72</f>
        <v>0.892746870295869</v>
      </c>
      <c r="AL72" s="58" t="n">
        <f aca="false">AE72/Z72</f>
        <v>0.093325709360271</v>
      </c>
    </row>
    <row r="73" customFormat="false" ht="10.2" hidden="false" customHeight="false" outlineLevel="0" collapsed="false">
      <c r="A73" s="56"/>
      <c r="B73" s="56"/>
      <c r="C73" s="56" t="n">
        <v>32</v>
      </c>
      <c r="D73" s="70" t="n">
        <f aca="false">L73</f>
        <v>5161874</v>
      </c>
      <c r="E73" s="70" t="n">
        <f aca="false">N73</f>
        <v>299542</v>
      </c>
      <c r="F73" s="70" t="n">
        <f aca="false">L73</f>
        <v>5161874</v>
      </c>
      <c r="G73" s="70" t="n">
        <f aca="false">O73</f>
        <v>357619</v>
      </c>
      <c r="H73" s="70" t="n">
        <f aca="false">Z73</f>
        <v>5133423</v>
      </c>
      <c r="I73" s="70" t="n">
        <f aca="false">AB73</f>
        <v>296871</v>
      </c>
      <c r="J73" s="70" t="n">
        <f aca="false">Z73</f>
        <v>5133423</v>
      </c>
      <c r="K73" s="70" t="n">
        <f aca="false">AC73</f>
        <v>353108</v>
      </c>
      <c r="L73" s="51" t="n">
        <v>5161874</v>
      </c>
      <c r="M73" s="51" t="n">
        <v>827483</v>
      </c>
      <c r="N73" s="51" t="n">
        <v>299542</v>
      </c>
      <c r="O73" s="51" t="n">
        <v>357619</v>
      </c>
      <c r="P73" s="51" t="n">
        <v>4601065</v>
      </c>
      <c r="Q73" s="52" t="n">
        <v>416809</v>
      </c>
      <c r="R73" s="53" t="n">
        <v>144000</v>
      </c>
      <c r="S73" s="53"/>
      <c r="T73" s="58" t="n">
        <f aca="false">M73/L73</f>
        <v>0.160306702565774</v>
      </c>
      <c r="U73" s="58" t="n">
        <f aca="false">N73/L73</f>
        <v>0.0580297000662938</v>
      </c>
      <c r="V73" s="58" t="n">
        <f aca="false">O73/L73</f>
        <v>0.0692808464522768</v>
      </c>
      <c r="W73" s="58" t="n">
        <f aca="false">P73/L73</f>
        <v>0.891355542580078</v>
      </c>
      <c r="X73" s="58" t="n">
        <f aca="false">Q73/L73</f>
        <v>0.0807476122044048</v>
      </c>
      <c r="Y73" s="55"/>
      <c r="Z73" s="11" t="n">
        <v>5133423</v>
      </c>
      <c r="AA73" s="11" t="n">
        <v>808760</v>
      </c>
      <c r="AB73" s="11" t="n">
        <v>296871</v>
      </c>
      <c r="AC73" s="11" t="n">
        <v>353108</v>
      </c>
      <c r="AD73" s="11" t="n">
        <v>4573997</v>
      </c>
      <c r="AE73" s="11" t="n">
        <v>415426</v>
      </c>
      <c r="AF73" s="11" t="n">
        <v>144000</v>
      </c>
      <c r="AG73" s="58" t="n">
        <f aca="false">Z73/L73-1</f>
        <v>-0.0055117579390741</v>
      </c>
      <c r="AH73" s="58" t="n">
        <f aca="false">AA73/Z73</f>
        <v>0.157547897377637</v>
      </c>
      <c r="AI73" s="58" t="n">
        <f aca="false">AB73/Z73</f>
        <v>0.0578310028220936</v>
      </c>
      <c r="AJ73" s="58" t="n">
        <f aca="false">AC73/Z73</f>
        <v>0.0687860712043407</v>
      </c>
      <c r="AK73" s="58" t="n">
        <f aca="false">AD73/Z73</f>
        <v>0.891022812653467</v>
      </c>
      <c r="AL73" s="58" t="n">
        <f aca="false">AE73/Z73</f>
        <v>0.0809257292843391</v>
      </c>
    </row>
    <row r="74" customFormat="false" ht="10.8" hidden="false" customHeight="false" outlineLevel="0" collapsed="false">
      <c r="A74" s="56"/>
      <c r="B74" s="59"/>
      <c r="C74" s="59" t="n">
        <v>37</v>
      </c>
      <c r="D74" s="71" t="n">
        <f aca="false">L74</f>
        <v>2850583</v>
      </c>
      <c r="E74" s="71" t="n">
        <f aca="false">N74</f>
        <v>122103</v>
      </c>
      <c r="F74" s="71" t="n">
        <f aca="false">L74</f>
        <v>2850583</v>
      </c>
      <c r="G74" s="71" t="n">
        <f aca="false">O74</f>
        <v>141324</v>
      </c>
      <c r="H74" s="71" t="n">
        <f aca="false">Z74</f>
        <v>2857143</v>
      </c>
      <c r="I74" s="71" t="n">
        <f aca="false">AB74</f>
        <v>120618</v>
      </c>
      <c r="J74" s="71" t="n">
        <f aca="false">Z74</f>
        <v>2857143</v>
      </c>
      <c r="K74" s="71" t="n">
        <f aca="false">AC74</f>
        <v>139630</v>
      </c>
      <c r="L74" s="61" t="n">
        <v>2850583</v>
      </c>
      <c r="M74" s="61" t="n">
        <v>321620</v>
      </c>
      <c r="N74" s="61" t="n">
        <v>122103</v>
      </c>
      <c r="O74" s="61" t="n">
        <v>141324</v>
      </c>
      <c r="P74" s="61" t="n">
        <v>2513737</v>
      </c>
      <c r="Q74" s="61" t="n">
        <v>192846</v>
      </c>
      <c r="R74" s="62" t="n">
        <v>144000</v>
      </c>
      <c r="S74" s="62"/>
      <c r="T74" s="64" t="n">
        <f aca="false">M74/L74</f>
        <v>0.112826042953319</v>
      </c>
      <c r="U74" s="64" t="n">
        <f aca="false">N74/L74</f>
        <v>0.0428343956306482</v>
      </c>
      <c r="V74" s="64" t="n">
        <f aca="false">O74/L74</f>
        <v>0.0495772268339494</v>
      </c>
      <c r="W74" s="64" t="n">
        <f aca="false">P74/L74</f>
        <v>0.881832593543145</v>
      </c>
      <c r="X74" s="64" t="n">
        <f aca="false">Q74/L74</f>
        <v>0.0676514242875931</v>
      </c>
      <c r="Y74" s="59"/>
      <c r="Z74" s="11" t="n">
        <v>2857143</v>
      </c>
      <c r="AA74" s="11" t="n">
        <v>311669</v>
      </c>
      <c r="AB74" s="11" t="n">
        <v>120618</v>
      </c>
      <c r="AC74" s="11" t="n">
        <v>139630</v>
      </c>
      <c r="AD74" s="11" t="n">
        <v>2521438</v>
      </c>
      <c r="AE74" s="11" t="n">
        <v>191705</v>
      </c>
      <c r="AF74" s="11" t="n">
        <v>144000</v>
      </c>
      <c r="AG74" s="64" t="n">
        <f aca="false">Z74/L74-1</f>
        <v>0.0023012836321552</v>
      </c>
      <c r="AH74" s="64" t="n">
        <f aca="false">AA74/Z74</f>
        <v>0.109084144545793</v>
      </c>
      <c r="AI74" s="64" t="n">
        <f aca="false">AB74/Z74</f>
        <v>0.0422162978891851</v>
      </c>
      <c r="AJ74" s="64" t="n">
        <f aca="false">AC74/Z74</f>
        <v>0.0488704975564751</v>
      </c>
      <c r="AK74" s="64" t="n">
        <f aca="false">AD74/Z74</f>
        <v>0.882503255874837</v>
      </c>
      <c r="AL74" s="64" t="n">
        <f aca="false">AE74/Z74</f>
        <v>0.0670967466451627</v>
      </c>
    </row>
    <row r="75" customFormat="false" ht="10.2" hidden="false" customHeight="false" outlineLevel="0" collapsed="false">
      <c r="A75" s="56"/>
      <c r="B75" s="49" t="s">
        <v>53</v>
      </c>
      <c r="C75" s="49" t="n">
        <v>22</v>
      </c>
      <c r="D75" s="67" t="n">
        <f aca="false">L75</f>
        <v>41079614</v>
      </c>
      <c r="E75" s="67" t="n">
        <f aca="false">N75</f>
        <v>4129021</v>
      </c>
      <c r="F75" s="67" t="n">
        <f aca="false">L75</f>
        <v>41079614</v>
      </c>
      <c r="G75" s="67" t="n">
        <f aca="false">O75</f>
        <v>4770529</v>
      </c>
      <c r="H75" s="67" t="n">
        <f aca="false">Z75</f>
        <v>40956987</v>
      </c>
      <c r="I75" s="67" t="n">
        <f aca="false">AB75</f>
        <v>4116857</v>
      </c>
      <c r="J75" s="67" t="n">
        <f aca="false">Z75</f>
        <v>40956987</v>
      </c>
      <c r="K75" s="67" t="n">
        <f aca="false">AC75</f>
        <v>4753154</v>
      </c>
      <c r="L75" s="65" t="n">
        <v>41079614</v>
      </c>
      <c r="M75" s="65" t="n">
        <v>16260949</v>
      </c>
      <c r="N75" s="65" t="n">
        <v>4129021</v>
      </c>
      <c r="O75" s="65" t="n">
        <v>4770529</v>
      </c>
      <c r="P75" s="65" t="n">
        <v>36423051</v>
      </c>
      <c r="Q75" s="52" t="n">
        <v>4512563</v>
      </c>
      <c r="R75" s="66" t="n">
        <v>144000</v>
      </c>
      <c r="S75" s="66"/>
      <c r="T75" s="10" t="n">
        <f aca="false">M75/L75</f>
        <v>0.395839868407722</v>
      </c>
      <c r="U75" s="10" t="n">
        <f aca="false">N75/L75</f>
        <v>0.100512653307794</v>
      </c>
      <c r="V75" s="10" t="n">
        <f aca="false">O75/L75</f>
        <v>0.116128866254683</v>
      </c>
      <c r="W75" s="10" t="n">
        <f aca="false">P75/L75</f>
        <v>0.886645405188082</v>
      </c>
      <c r="X75" s="10" t="n">
        <f aca="false">Q75/L75</f>
        <v>0.109849206470148</v>
      </c>
      <c r="Y75" s="68"/>
      <c r="Z75" s="11" t="n">
        <v>40956987</v>
      </c>
      <c r="AA75" s="11" t="n">
        <v>16137147</v>
      </c>
      <c r="AB75" s="11" t="n">
        <v>4116857</v>
      </c>
      <c r="AC75" s="11" t="n">
        <v>4753154</v>
      </c>
      <c r="AD75" s="11" t="n">
        <v>36314607</v>
      </c>
      <c r="AE75" s="11" t="n">
        <v>4498380</v>
      </c>
      <c r="AF75" s="11" t="n">
        <v>144000</v>
      </c>
      <c r="AG75" s="10" t="n">
        <f aca="false">Z75/L75-1</f>
        <v>-0.00298510594573742</v>
      </c>
      <c r="AH75" s="10" t="n">
        <f aca="false">AA75/Z75</f>
        <v>0.394002298069436</v>
      </c>
      <c r="AI75" s="10" t="n">
        <f aca="false">AB75/Z75</f>
        <v>0.100516598059325</v>
      </c>
      <c r="AJ75" s="10" t="n">
        <f aca="false">AC75/Z75</f>
        <v>0.116052335588065</v>
      </c>
      <c r="AK75" s="10" t="n">
        <f aca="false">AD75/Z75</f>
        <v>0.886652306723637</v>
      </c>
      <c r="AL75" s="10" t="n">
        <f aca="false">AE75/Z75</f>
        <v>0.109831809649474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3769561</v>
      </c>
      <c r="E76" s="50" t="n">
        <f aca="false">N76</f>
        <v>1047749</v>
      </c>
      <c r="F76" s="50" t="n">
        <f aca="false">L76</f>
        <v>13769561</v>
      </c>
      <c r="G76" s="50" t="n">
        <f aca="false">O76</f>
        <v>1236844</v>
      </c>
      <c r="H76" s="50" t="n">
        <f aca="false">Z76</f>
        <v>13774104</v>
      </c>
      <c r="I76" s="50" t="n">
        <f aca="false">AB76</f>
        <v>1043966</v>
      </c>
      <c r="J76" s="50" t="n">
        <f aca="false">Z76</f>
        <v>13774104</v>
      </c>
      <c r="K76" s="50" t="n">
        <f aca="false">AC76</f>
        <v>1231363</v>
      </c>
      <c r="L76" s="51" t="n">
        <v>13769561</v>
      </c>
      <c r="M76" s="51" t="n">
        <v>4224863</v>
      </c>
      <c r="N76" s="51" t="n">
        <v>1047749</v>
      </c>
      <c r="O76" s="51" t="n">
        <v>1236844</v>
      </c>
      <c r="P76" s="51" t="n">
        <v>12380459</v>
      </c>
      <c r="Q76" s="52" t="n">
        <v>1245102</v>
      </c>
      <c r="R76" s="53" t="n">
        <v>144000</v>
      </c>
      <c r="S76" s="53"/>
      <c r="T76" s="58" t="n">
        <f aca="false">M76/L76</f>
        <v>0.306826267010255</v>
      </c>
      <c r="U76" s="58" t="n">
        <f aca="false">N76/L76</f>
        <v>0.0760916778683068</v>
      </c>
      <c r="V76" s="58" t="n">
        <f aca="false">O76/L76</f>
        <v>0.0898245049351973</v>
      </c>
      <c r="W76" s="58" t="n">
        <f aca="false">P76/L76</f>
        <v>0.899117916685942</v>
      </c>
      <c r="X76" s="58" t="n">
        <f aca="false">Q76/L76</f>
        <v>0.0904242335685212</v>
      </c>
      <c r="Y76" s="55"/>
      <c r="Z76" s="11" t="n">
        <v>13774104</v>
      </c>
      <c r="AA76" s="11" t="n">
        <v>4187590</v>
      </c>
      <c r="AB76" s="11" t="n">
        <v>1043966</v>
      </c>
      <c r="AC76" s="11" t="n">
        <v>1231363</v>
      </c>
      <c r="AD76" s="11" t="n">
        <v>12387485</v>
      </c>
      <c r="AE76" s="11" t="n">
        <v>1242619</v>
      </c>
      <c r="AF76" s="11" t="n">
        <v>144000</v>
      </c>
      <c r="AG76" s="58" t="n">
        <f aca="false">Z76/L76-1</f>
        <v>0.000329930634680453</v>
      </c>
      <c r="AH76" s="58" t="n">
        <f aca="false">AA76/Z76</f>
        <v>0.304019049079345</v>
      </c>
      <c r="AI76" s="58" t="n">
        <f aca="false">AB76/Z76</f>
        <v>0.07579193535928</v>
      </c>
      <c r="AJ76" s="58" t="n">
        <f aca="false">AC76/Z76</f>
        <v>0.0893969582340891</v>
      </c>
      <c r="AK76" s="58" t="n">
        <f aca="false">AD76/Z76</f>
        <v>0.89933145560684</v>
      </c>
      <c r="AL76" s="58" t="n">
        <f aca="false">AE76/Z76</f>
        <v>0.0902141438746215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6614942</v>
      </c>
      <c r="E77" s="50" t="n">
        <f aca="false">N77</f>
        <v>379125</v>
      </c>
      <c r="F77" s="50" t="n">
        <f aca="false">L77</f>
        <v>6614942</v>
      </c>
      <c r="G77" s="50" t="n">
        <f aca="false">O77</f>
        <v>442009</v>
      </c>
      <c r="H77" s="50" t="n">
        <f aca="false">Z77</f>
        <v>6641475</v>
      </c>
      <c r="I77" s="50" t="n">
        <f aca="false">AB77</f>
        <v>377546</v>
      </c>
      <c r="J77" s="50" t="n">
        <f aca="false">Z77</f>
        <v>6641475</v>
      </c>
      <c r="K77" s="50" t="n">
        <f aca="false">AC77</f>
        <v>440476</v>
      </c>
      <c r="L77" s="51" t="n">
        <v>6614942</v>
      </c>
      <c r="M77" s="51" t="n">
        <v>1483148</v>
      </c>
      <c r="N77" s="51" t="n">
        <v>379125</v>
      </c>
      <c r="O77" s="51" t="n">
        <v>442009</v>
      </c>
      <c r="P77" s="51" t="n">
        <v>5969962</v>
      </c>
      <c r="Q77" s="52" t="n">
        <v>500980</v>
      </c>
      <c r="R77" s="53" t="n">
        <v>144000</v>
      </c>
      <c r="S77" s="53"/>
      <c r="T77" s="58" t="n">
        <f aca="false">M77/L77</f>
        <v>0.22421179203083</v>
      </c>
      <c r="U77" s="58" t="n">
        <f aca="false">N77/L77</f>
        <v>0.0573134276914295</v>
      </c>
      <c r="V77" s="58" t="n">
        <f aca="false">O77/L77</f>
        <v>0.0668197846632669</v>
      </c>
      <c r="W77" s="58" t="n">
        <f aca="false">P77/L77</f>
        <v>0.90249649959138</v>
      </c>
      <c r="X77" s="58" t="n">
        <f aca="false">Q77/L77</f>
        <v>0.0757346020569795</v>
      </c>
      <c r="Y77" s="55"/>
      <c r="Z77" s="11" t="n">
        <v>6641475</v>
      </c>
      <c r="AA77" s="11" t="n">
        <v>1470256</v>
      </c>
      <c r="AB77" s="11" t="n">
        <v>377546</v>
      </c>
      <c r="AC77" s="11" t="n">
        <v>440476</v>
      </c>
      <c r="AD77" s="11" t="n">
        <v>5997808</v>
      </c>
      <c r="AE77" s="11" t="n">
        <v>499667</v>
      </c>
      <c r="AF77" s="11" t="n">
        <v>144000</v>
      </c>
      <c r="AG77" s="58" t="n">
        <f aca="false">Z77/L77-1</f>
        <v>0.00401107069419515</v>
      </c>
      <c r="AH77" s="58" t="n">
        <f aca="false">AA77/Z77</f>
        <v>0.221374920480767</v>
      </c>
      <c r="AI77" s="58" t="n">
        <f aca="false">AB77/Z77</f>
        <v>0.0568467095035365</v>
      </c>
      <c r="AJ77" s="58" t="n">
        <f aca="false">AC77/Z77</f>
        <v>0.0663220143115799</v>
      </c>
      <c r="AK77" s="58" t="n">
        <f aca="false">AD77/Z77</f>
        <v>0.903083727635804</v>
      </c>
      <c r="AL77" s="58" t="n">
        <f aca="false">AE77/Z77</f>
        <v>0.0752343417689595</v>
      </c>
    </row>
    <row r="78" customFormat="false" ht="10.8" hidden="false" customHeight="false" outlineLevel="0" collapsed="false">
      <c r="A78" s="56"/>
      <c r="B78" s="59"/>
      <c r="C78" s="59" t="n">
        <v>37</v>
      </c>
      <c r="D78" s="60" t="n">
        <f aca="false">L78</f>
        <v>3668985</v>
      </c>
      <c r="E78" s="60" t="n">
        <f aca="false">N78</f>
        <v>146883</v>
      </c>
      <c r="F78" s="60" t="n">
        <f aca="false">L78</f>
        <v>3668985</v>
      </c>
      <c r="G78" s="60" t="n">
        <f aca="false">O78</f>
        <v>166461</v>
      </c>
      <c r="H78" s="60" t="n">
        <f aca="false">Z78</f>
        <v>3690014</v>
      </c>
      <c r="I78" s="60" t="n">
        <f aca="false">AB78</f>
        <v>146710</v>
      </c>
      <c r="J78" s="60" t="n">
        <f aca="false">Z78</f>
        <v>3690014</v>
      </c>
      <c r="K78" s="60" t="n">
        <f aca="false">AC78</f>
        <v>165665</v>
      </c>
      <c r="L78" s="61" t="n">
        <v>3668985</v>
      </c>
      <c r="M78" s="61" t="n">
        <v>632911</v>
      </c>
      <c r="N78" s="61" t="n">
        <v>146883</v>
      </c>
      <c r="O78" s="61" t="n">
        <v>166461</v>
      </c>
      <c r="P78" s="61" t="n">
        <v>3303382</v>
      </c>
      <c r="Q78" s="61" t="n">
        <v>221603</v>
      </c>
      <c r="R78" s="62" t="n">
        <v>144000</v>
      </c>
      <c r="S78" s="62"/>
      <c r="T78" s="64" t="n">
        <f aca="false">M78/L78</f>
        <v>0.172503021952938</v>
      </c>
      <c r="U78" s="64" t="n">
        <f aca="false">N78/L78</f>
        <v>0.0400336877910376</v>
      </c>
      <c r="V78" s="64" t="n">
        <f aca="false">O78/L78</f>
        <v>0.0453697684782031</v>
      </c>
      <c r="W78" s="64" t="n">
        <f aca="false">P78/L78</f>
        <v>0.900353094929524</v>
      </c>
      <c r="X78" s="64" t="n">
        <f aca="false">Q78/L78</f>
        <v>0.0603989931820381</v>
      </c>
      <c r="Y78" s="59"/>
      <c r="Z78" s="11" t="n">
        <v>3690014</v>
      </c>
      <c r="AA78" s="11" t="n">
        <v>628823</v>
      </c>
      <c r="AB78" s="11" t="n">
        <v>146710</v>
      </c>
      <c r="AC78" s="11" t="n">
        <v>165665</v>
      </c>
      <c r="AD78" s="11" t="n">
        <v>3323217</v>
      </c>
      <c r="AE78" s="11" t="n">
        <v>222797</v>
      </c>
      <c r="AF78" s="11" t="n">
        <v>144000</v>
      </c>
      <c r="AG78" s="64" t="n">
        <f aca="false">Z78/L78-1</f>
        <v>0.00573155791043023</v>
      </c>
      <c r="AH78" s="64" t="n">
        <f aca="false">AA78/Z78</f>
        <v>0.170412090577434</v>
      </c>
      <c r="AI78" s="64" t="n">
        <f aca="false">AB78/Z78</f>
        <v>0.0397586567422237</v>
      </c>
      <c r="AJ78" s="64" t="n">
        <f aca="false">AC78/Z78</f>
        <v>0.0448954936214334</v>
      </c>
      <c r="AK78" s="64" t="n">
        <f aca="false">AD78/Z78</f>
        <v>0.90059739610744</v>
      </c>
      <c r="AL78" s="64" t="n">
        <f aca="false">AE78/Z78</f>
        <v>0.0603783617081128</v>
      </c>
    </row>
    <row r="79" customFormat="false" ht="10.2" hidden="false" customHeight="false" outlineLevel="0" collapsed="false">
      <c r="A79" s="56"/>
      <c r="B79" s="49" t="s">
        <v>54</v>
      </c>
      <c r="C79" s="49" t="n">
        <v>22</v>
      </c>
      <c r="D79" s="67" t="n">
        <f aca="false">L79</f>
        <v>31842609</v>
      </c>
      <c r="E79" s="67" t="n">
        <f aca="false">N79</f>
        <v>3201303</v>
      </c>
      <c r="F79" s="67" t="n">
        <f aca="false">L79</f>
        <v>31842609</v>
      </c>
      <c r="G79" s="67" t="n">
        <f aca="false">O79</f>
        <v>3854079</v>
      </c>
      <c r="H79" s="67" t="n">
        <f aca="false">Z79</f>
        <v>31786171</v>
      </c>
      <c r="I79" s="67" t="n">
        <f aca="false">AB79</f>
        <v>3195752</v>
      </c>
      <c r="J79" s="67" t="n">
        <f aca="false">Z79</f>
        <v>31786171</v>
      </c>
      <c r="K79" s="67" t="n">
        <f aca="false">AC79</f>
        <v>3849132</v>
      </c>
      <c r="L79" s="65" t="n">
        <v>31842609</v>
      </c>
      <c r="M79" s="65" t="n">
        <v>11496910</v>
      </c>
      <c r="N79" s="65" t="n">
        <v>3201303</v>
      </c>
      <c r="O79" s="65" t="n">
        <v>3854079</v>
      </c>
      <c r="P79" s="65" t="n">
        <v>28141445</v>
      </c>
      <c r="Q79" s="52" t="n">
        <v>3557164</v>
      </c>
      <c r="R79" s="66" t="n">
        <v>144000</v>
      </c>
      <c r="S79" s="66"/>
      <c r="T79" s="10" t="n">
        <f aca="false">M79/L79</f>
        <v>0.361054271652175</v>
      </c>
      <c r="U79" s="10" t="n">
        <f aca="false">N79/L79</f>
        <v>0.100535197979537</v>
      </c>
      <c r="V79" s="10" t="n">
        <f aca="false">O79/L79</f>
        <v>0.121035276977461</v>
      </c>
      <c r="W79" s="10" t="n">
        <f aca="false">P79/L79</f>
        <v>0.883766936308517</v>
      </c>
      <c r="X79" s="10" t="n">
        <f aca="false">Q79/L79</f>
        <v>0.111710821183026</v>
      </c>
      <c r="Y79" s="68"/>
      <c r="Z79" s="11" t="n">
        <v>31786171</v>
      </c>
      <c r="AA79" s="11" t="n">
        <v>11405545</v>
      </c>
      <c r="AB79" s="11" t="n">
        <v>3195752</v>
      </c>
      <c r="AC79" s="11" t="n">
        <v>3849132</v>
      </c>
      <c r="AD79" s="11" t="n">
        <v>28090045</v>
      </c>
      <c r="AE79" s="11" t="n">
        <v>3552126</v>
      </c>
      <c r="AF79" s="11" t="n">
        <v>144000</v>
      </c>
      <c r="AG79" s="10" t="n">
        <f aca="false">Z79/L79-1</f>
        <v>-0.0017724050186968</v>
      </c>
      <c r="AH79" s="10" t="n">
        <f aca="false">AA79/Z79</f>
        <v>0.358820979098112</v>
      </c>
      <c r="AI79" s="10" t="n">
        <f aca="false">AB79/Z79</f>
        <v>0.100539067760002</v>
      </c>
      <c r="AJ79" s="10" t="n">
        <f aca="false">AC79/Z79</f>
        <v>0.121094547688679</v>
      </c>
      <c r="AK79" s="10" t="n">
        <f aca="false">AD79/Z79</f>
        <v>0.883719055056993</v>
      </c>
      <c r="AL79" s="10" t="n">
        <f aca="false">AE79/Z79</f>
        <v>0.111750672957746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0638505</v>
      </c>
      <c r="E80" s="50" t="n">
        <f aca="false">N80</f>
        <v>832785</v>
      </c>
      <c r="F80" s="50" t="n">
        <f aca="false">L80</f>
        <v>10638505</v>
      </c>
      <c r="G80" s="50" t="n">
        <f aca="false">O80</f>
        <v>1060141</v>
      </c>
      <c r="H80" s="50" t="n">
        <f aca="false">Z80</f>
        <v>10656073</v>
      </c>
      <c r="I80" s="50" t="n">
        <f aca="false">AB80</f>
        <v>830535</v>
      </c>
      <c r="J80" s="50" t="n">
        <f aca="false">Z80</f>
        <v>10656073</v>
      </c>
      <c r="K80" s="50" t="n">
        <f aca="false">AC80</f>
        <v>1056109</v>
      </c>
      <c r="L80" s="51" t="n">
        <v>10638505</v>
      </c>
      <c r="M80" s="51" t="n">
        <v>2966085</v>
      </c>
      <c r="N80" s="51" t="n">
        <v>832785</v>
      </c>
      <c r="O80" s="51" t="n">
        <v>1060141</v>
      </c>
      <c r="P80" s="51" t="n">
        <v>9478495</v>
      </c>
      <c r="Q80" s="52" t="n">
        <v>1016010</v>
      </c>
      <c r="R80" s="53" t="n">
        <v>144000</v>
      </c>
      <c r="S80" s="53"/>
      <c r="T80" s="58" t="n">
        <f aca="false">M80/L80</f>
        <v>0.278806561636245</v>
      </c>
      <c r="U80" s="58" t="n">
        <f aca="false">N80/L80</f>
        <v>0.0782802658832233</v>
      </c>
      <c r="V80" s="58" t="n">
        <f aca="false">O80/L80</f>
        <v>0.0996513137889205</v>
      </c>
      <c r="W80" s="58" t="n">
        <f aca="false">P80/L80</f>
        <v>0.890961182985767</v>
      </c>
      <c r="X80" s="58" t="n">
        <f aca="false">Q80/L80</f>
        <v>0.0955030805550216</v>
      </c>
      <c r="Y80" s="55"/>
      <c r="Z80" s="11" t="n">
        <v>10656073</v>
      </c>
      <c r="AA80" s="11" t="n">
        <v>2960492</v>
      </c>
      <c r="AB80" s="11" t="n">
        <v>830535</v>
      </c>
      <c r="AC80" s="11" t="n">
        <v>1056109</v>
      </c>
      <c r="AD80" s="11" t="n">
        <v>9496712</v>
      </c>
      <c r="AE80" s="11" t="n">
        <v>1015361</v>
      </c>
      <c r="AF80" s="11" t="n">
        <v>144000</v>
      </c>
      <c r="AG80" s="58" t="n">
        <f aca="false">Z80/L80-1</f>
        <v>0.00165135984802367</v>
      </c>
      <c r="AH80" s="58" t="n">
        <f aca="false">AA80/Z80</f>
        <v>0.277822045701076</v>
      </c>
      <c r="AI80" s="58" t="n">
        <f aca="false">AB80/Z80</f>
        <v>0.0779400629106051</v>
      </c>
      <c r="AJ80" s="58" t="n">
        <f aca="false">AC80/Z80</f>
        <v>0.0991086491243069</v>
      </c>
      <c r="AK80" s="58" t="n">
        <f aca="false">AD80/Z80</f>
        <v>0.891201852690011</v>
      </c>
      <c r="AL80" s="58" t="n">
        <f aca="false">AE80/Z80</f>
        <v>0.0952847263715254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4728335</v>
      </c>
      <c r="E81" s="50" t="n">
        <f aca="false">N81</f>
        <v>294124</v>
      </c>
      <c r="F81" s="50" t="n">
        <f aca="false">L81</f>
        <v>4728335</v>
      </c>
      <c r="G81" s="50" t="n">
        <f aca="false">O81</f>
        <v>381987</v>
      </c>
      <c r="H81" s="50" t="n">
        <f aca="false">Z81</f>
        <v>4732252</v>
      </c>
      <c r="I81" s="50" t="n">
        <f aca="false">AB81</f>
        <v>292722</v>
      </c>
      <c r="J81" s="50" t="n">
        <f aca="false">Z81</f>
        <v>4732252</v>
      </c>
      <c r="K81" s="50" t="n">
        <f aca="false">AC81</f>
        <v>380413</v>
      </c>
      <c r="L81" s="51" t="n">
        <v>4728335</v>
      </c>
      <c r="M81" s="51" t="n">
        <v>844542</v>
      </c>
      <c r="N81" s="51" t="n">
        <v>294124</v>
      </c>
      <c r="O81" s="51" t="n">
        <v>381987</v>
      </c>
      <c r="P81" s="51" t="n">
        <v>4179037</v>
      </c>
      <c r="Q81" s="52" t="n">
        <v>405298</v>
      </c>
      <c r="R81" s="53" t="n">
        <v>144000</v>
      </c>
      <c r="S81" s="53"/>
      <c r="T81" s="58" t="n">
        <f aca="false">M81/L81</f>
        <v>0.178612978987318</v>
      </c>
      <c r="U81" s="58" t="n">
        <f aca="false">N81/L81</f>
        <v>0.0622045603790764</v>
      </c>
      <c r="V81" s="58" t="n">
        <f aca="false">O81/L81</f>
        <v>0.0807867885841422</v>
      </c>
      <c r="W81" s="58" t="n">
        <f aca="false">P81/L81</f>
        <v>0.883828451241293</v>
      </c>
      <c r="X81" s="58" t="n">
        <f aca="false">Q81/L81</f>
        <v>0.0857168538185218</v>
      </c>
      <c r="Y81" s="55"/>
      <c r="Z81" s="11" t="n">
        <v>4732252</v>
      </c>
      <c r="AA81" s="11" t="n">
        <v>832492</v>
      </c>
      <c r="AB81" s="11" t="n">
        <v>292722</v>
      </c>
      <c r="AC81" s="11" t="n">
        <v>380413</v>
      </c>
      <c r="AD81" s="11" t="n">
        <v>4183587</v>
      </c>
      <c r="AE81" s="11" t="n">
        <v>404665</v>
      </c>
      <c r="AF81" s="11" t="n">
        <v>144000</v>
      </c>
      <c r="AG81" s="58" t="n">
        <f aca="false">Z81/L81-1</f>
        <v>0.000828410000560442</v>
      </c>
      <c r="AH81" s="58" t="n">
        <f aca="false">AA81/Z81</f>
        <v>0.175918780318546</v>
      </c>
      <c r="AI81" s="58" t="n">
        <f aca="false">AB81/Z81</f>
        <v>0.061856807287524</v>
      </c>
      <c r="AJ81" s="58" t="n">
        <f aca="false">AC81/Z81</f>
        <v>0.0803873081991407</v>
      </c>
      <c r="AK81" s="58" t="n">
        <f aca="false">AD81/Z81</f>
        <v>0.884058372208412</v>
      </c>
      <c r="AL81" s="58" t="n">
        <f aca="false">AE81/Z81</f>
        <v>0.085512140942621</v>
      </c>
    </row>
    <row r="82" customFormat="false" ht="10.8" hidden="false" customHeight="false" outlineLevel="0" collapsed="false">
      <c r="A82" s="59"/>
      <c r="B82" s="59"/>
      <c r="C82" s="59" t="n">
        <v>37</v>
      </c>
      <c r="D82" s="72" t="n">
        <f aca="false">L82</f>
        <v>2561553</v>
      </c>
      <c r="E82" s="72" t="n">
        <f aca="false">N82</f>
        <v>118074</v>
      </c>
      <c r="F82" s="72" t="n">
        <f aca="false">L82</f>
        <v>2561553</v>
      </c>
      <c r="G82" s="72" t="n">
        <f aca="false">O82</f>
        <v>149876</v>
      </c>
      <c r="H82" s="72" t="n">
        <f aca="false">Z82</f>
        <v>2562951</v>
      </c>
      <c r="I82" s="72" t="n">
        <f aca="false">AB82</f>
        <v>117598</v>
      </c>
      <c r="J82" s="72" t="n">
        <f aca="false">Z82</f>
        <v>2562951</v>
      </c>
      <c r="K82" s="72" t="n">
        <f aca="false">AC82</f>
        <v>149794</v>
      </c>
      <c r="L82" s="61" t="n">
        <v>2561553</v>
      </c>
      <c r="M82" s="61" t="n">
        <v>294545</v>
      </c>
      <c r="N82" s="61" t="n">
        <v>118074</v>
      </c>
      <c r="O82" s="61" t="n">
        <v>149876</v>
      </c>
      <c r="P82" s="61" t="n">
        <v>2229607</v>
      </c>
      <c r="Q82" s="61" t="n">
        <v>187946</v>
      </c>
      <c r="R82" s="62" t="n">
        <v>144000</v>
      </c>
      <c r="S82" s="62"/>
      <c r="T82" s="64" t="n">
        <f aca="false">M82/L82</f>
        <v>0.114986884909272</v>
      </c>
      <c r="U82" s="64" t="n">
        <f aca="false">N82/L82</f>
        <v>0.0460946933364252</v>
      </c>
      <c r="V82" s="64" t="n">
        <f aca="false">O82/L82</f>
        <v>0.058509818067399</v>
      </c>
      <c r="W82" s="64" t="n">
        <f aca="false">P82/L82</f>
        <v>0.870412206969756</v>
      </c>
      <c r="X82" s="64" t="n">
        <f aca="false">Q82/L82</f>
        <v>0.0733718958772276</v>
      </c>
      <c r="Y82" s="59"/>
      <c r="Z82" s="11" t="n">
        <v>2562951</v>
      </c>
      <c r="AA82" s="11" t="n">
        <v>293135</v>
      </c>
      <c r="AB82" s="11" t="n">
        <v>117598</v>
      </c>
      <c r="AC82" s="11" t="n">
        <v>149794</v>
      </c>
      <c r="AD82" s="11" t="n">
        <v>2231634</v>
      </c>
      <c r="AE82" s="11" t="n">
        <v>187317</v>
      </c>
      <c r="AF82" s="11" t="n">
        <v>144000</v>
      </c>
      <c r="AG82" s="64" t="n">
        <f aca="false">Z82/L82-1</f>
        <v>0.00054576266819395</v>
      </c>
      <c r="AH82" s="64" t="n">
        <f aca="false">AA82/Z82</f>
        <v>0.114374016514557</v>
      </c>
      <c r="AI82" s="64" t="n">
        <f aca="false">AB82/Z82</f>
        <v>0.0458838268854925</v>
      </c>
      <c r="AJ82" s="64" t="n">
        <f aca="false">AC82/Z82</f>
        <v>0.0584459086420302</v>
      </c>
      <c r="AK82" s="64" t="n">
        <f aca="false">AD82/Z82</f>
        <v>0.870728312792558</v>
      </c>
      <c r="AL82" s="64" t="n">
        <f aca="false">AE82/Z82</f>
        <v>0.0730864538572918</v>
      </c>
    </row>
    <row r="83" customFormat="false" ht="10.2" hidden="false" customHeight="false" outlineLevel="0" collapsed="false">
      <c r="A83" s="105"/>
      <c r="B83" s="105" t="s">
        <v>9</v>
      </c>
      <c r="C83" s="105"/>
      <c r="D83" s="113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14"/>
      <c r="U83" s="114"/>
      <c r="V83" s="114"/>
      <c r="W83" s="114"/>
      <c r="X83" s="114"/>
      <c r="Y83" s="109"/>
      <c r="Z83" s="105"/>
      <c r="AA83" s="105"/>
      <c r="AB83" s="105"/>
      <c r="AC83" s="105"/>
      <c r="AD83" s="105"/>
      <c r="AE83" s="105"/>
      <c r="AF83" s="105"/>
      <c r="AG83" s="114"/>
      <c r="AH83" s="114"/>
      <c r="AI83" s="114"/>
      <c r="AJ83" s="114"/>
      <c r="AK83" s="114"/>
      <c r="AL83" s="114"/>
    </row>
    <row r="84" customFormat="false" ht="10.2" hidden="false" customHeight="false" outlineLevel="0" collapsed="false">
      <c r="B84" s="11" t="s">
        <v>10</v>
      </c>
      <c r="D84" s="78"/>
      <c r="E84" s="74"/>
      <c r="F84" s="74"/>
      <c r="G84" s="75"/>
      <c r="H84" s="75"/>
      <c r="I84" s="75"/>
      <c r="J84" s="75"/>
      <c r="K84" s="75"/>
      <c r="T84" s="76" t="n">
        <f aca="false">AVERAGE(T19:T38)</f>
        <v>0.293272905501792</v>
      </c>
      <c r="U84" s="76" t="n">
        <f aca="false">AVERAGE(U19:U38)</f>
        <v>0.0958080463028088</v>
      </c>
      <c r="V84" s="76" t="n">
        <f aca="false">AVERAGE(V19:V38)</f>
        <v>0.128172701857261</v>
      </c>
      <c r="W84" s="76" t="n">
        <f aca="false">AVERAGE(W19:W38)</f>
        <v>0.878992012711289</v>
      </c>
      <c r="X84" s="76" t="n">
        <f aca="false">AVERAGE(X19:X38)</f>
        <v>0.114654595738174</v>
      </c>
      <c r="Y84" s="77"/>
      <c r="AG84" s="76" t="n">
        <f aca="false">AVERAGE(AG19:AG38)</f>
        <v>-0.00327586155443312</v>
      </c>
      <c r="AH84" s="76" t="n">
        <f aca="false">AVERAGE(AH19:AH38)</f>
        <v>0.290511635283533</v>
      </c>
      <c r="AI84" s="76" t="n">
        <f aca="false">AVERAGE(AI19:AI38)</f>
        <v>0.0957696046249539</v>
      </c>
      <c r="AJ84" s="76" t="n">
        <f aca="false">AVERAGE(AJ19:AJ38)</f>
        <v>0.128117327353769</v>
      </c>
      <c r="AK84" s="76" t="n">
        <f aca="false">AVERAGE(AK19:AK38)</f>
        <v>0.878858457392055</v>
      </c>
      <c r="AL84" s="76" t="n">
        <f aca="false">AVERAGE(AL19:AL38)</f>
        <v>0.114768216888294</v>
      </c>
    </row>
    <row r="85" customFormat="false" ht="10.2" hidden="false" customHeight="false" outlineLevel="0" collapsed="false">
      <c r="B85" s="11" t="s">
        <v>11</v>
      </c>
      <c r="D85" s="78"/>
      <c r="E85" s="74"/>
      <c r="F85" s="74"/>
      <c r="G85" s="75"/>
      <c r="H85" s="75"/>
      <c r="I85" s="75"/>
      <c r="J85" s="75"/>
      <c r="K85" s="75"/>
      <c r="T85" s="76" t="n">
        <f aca="false">AVERAGE(T39:T54)</f>
        <v>0.261468512468232</v>
      </c>
      <c r="U85" s="76" t="n">
        <f aca="false">AVERAGE(U39:U54)</f>
        <v>0.0942155048387191</v>
      </c>
      <c r="V85" s="76" t="n">
        <f aca="false">AVERAGE(V39:V54)</f>
        <v>0.127619513904493</v>
      </c>
      <c r="W85" s="76" t="n">
        <f aca="false">AVERAGE(W39:W54)</f>
        <v>0.873412030472795</v>
      </c>
      <c r="X85" s="76" t="n">
        <f aca="false">AVERAGE(X39:X54)</f>
        <v>0.123279157715696</v>
      </c>
      <c r="Y85" s="77"/>
      <c r="AG85" s="76" t="n">
        <f aca="false">AVERAGE(AG39:AG54)</f>
        <v>-0.00265029861345967</v>
      </c>
      <c r="AH85" s="76" t="n">
        <f aca="false">AVERAGE(AH39:AH54)</f>
        <v>0.259379803445215</v>
      </c>
      <c r="AI85" s="76" t="n">
        <f aca="false">AVERAGE(AI39:AI54)</f>
        <v>0.0941323546575921</v>
      </c>
      <c r="AJ85" s="76" t="n">
        <f aca="false">AVERAGE(AJ39:AJ54)</f>
        <v>0.127475454679844</v>
      </c>
      <c r="AK85" s="76" t="n">
        <f aca="false">AVERAGE(AK39:AK54)</f>
        <v>0.873338281975907</v>
      </c>
      <c r="AL85" s="76" t="n">
        <f aca="false">AVERAGE(AL39:AL54)</f>
        <v>0.123344720473727</v>
      </c>
    </row>
    <row r="86" customFormat="false" ht="10.2" hidden="false" customHeight="false" outlineLevel="0" collapsed="false">
      <c r="B86" s="11" t="s">
        <v>12</v>
      </c>
      <c r="D86" s="78"/>
      <c r="E86" s="74"/>
      <c r="F86" s="74"/>
      <c r="G86" s="75"/>
      <c r="H86" s="75"/>
      <c r="I86" s="75"/>
      <c r="J86" s="75"/>
      <c r="K86" s="75"/>
      <c r="T86" s="79" t="n">
        <f aca="false">AVERAGE(T55:T70)</f>
        <v>0.260365532583113</v>
      </c>
      <c r="U86" s="79" t="n">
        <f aca="false">AVERAGE(U55:U70)</f>
        <v>0.0918345975729854</v>
      </c>
      <c r="V86" s="79" t="n">
        <f aca="false">AVERAGE(V55:V70)</f>
        <v>0.119602271537005</v>
      </c>
      <c r="W86" s="79" t="n">
        <f aca="false">AVERAGE(W55:W70)</f>
        <v>0.877966298432076</v>
      </c>
      <c r="X86" s="79" t="n">
        <f aca="false">AVERAGE(X55:X70)</f>
        <v>0.119232983226589</v>
      </c>
      <c r="Y86" s="80"/>
      <c r="AG86" s="79" t="n">
        <f aca="false">AVERAGE(AG55:AG70)</f>
        <v>-0.00171797923860928</v>
      </c>
      <c r="AH86" s="79" t="n">
        <f aca="false">AVERAGE(AH55:AH70)</f>
        <v>0.259255113951806</v>
      </c>
      <c r="AI86" s="79" t="n">
        <f aca="false">AVERAGE(AI55:AI70)</f>
        <v>0.0917615629920677</v>
      </c>
      <c r="AJ86" s="79" t="n">
        <f aca="false">AVERAGE(AJ55:AJ70)</f>
        <v>0.119470833880027</v>
      </c>
      <c r="AK86" s="79" t="n">
        <f aca="false">AVERAGE(AK55:AK70)</f>
        <v>0.877969559268273</v>
      </c>
      <c r="AL86" s="79" t="n">
        <f aca="false">AVERAGE(AL55:AL70)</f>
        <v>0.119223957288383</v>
      </c>
    </row>
    <row r="87" customFormat="false" ht="10.2" hidden="false" customHeight="false" outlineLevel="0" collapsed="false">
      <c r="B87" s="11" t="s">
        <v>13</v>
      </c>
      <c r="D87" s="78"/>
      <c r="E87" s="74"/>
      <c r="F87" s="74"/>
      <c r="G87" s="75"/>
      <c r="H87" s="75"/>
      <c r="I87" s="75"/>
      <c r="J87" s="75"/>
      <c r="K87" s="75"/>
      <c r="T87" s="79" t="n">
        <f aca="false">AVERAGE(T71:T82)</f>
        <v>0.234242898809197</v>
      </c>
      <c r="U87" s="79" t="n">
        <f aca="false">AVERAGE(U71:U82)</f>
        <v>0.0693707476058023</v>
      </c>
      <c r="V87" s="79" t="n">
        <f aca="false">AVERAGE(V71:V82)</f>
        <v>0.0831941383928782</v>
      </c>
      <c r="W87" s="79" t="n">
        <f aca="false">AVERAGE(W71:W82)</f>
        <v>0.88902885120169</v>
      </c>
      <c r="X87" s="79" t="n">
        <f aca="false">AVERAGE(X71:X82)</f>
        <v>0.0878756125066298</v>
      </c>
      <c r="Y87" s="80"/>
      <c r="AG87" s="79" t="n">
        <f aca="false">AVERAGE(AG71:AG82)</f>
        <v>-0.000398872227144576</v>
      </c>
      <c r="AH87" s="79" t="n">
        <f aca="false">AVERAGE(AH71:AH82)</f>
        <v>0.232222018463613</v>
      </c>
      <c r="AI87" s="79" t="n">
        <f aca="false">AVERAGE(AI71:AI82)</f>
        <v>0.0691282897115727</v>
      </c>
      <c r="AJ87" s="79" t="n">
        <f aca="false">AVERAGE(AJ71:AJ82)</f>
        <v>0.0828730018926253</v>
      </c>
      <c r="AK87" s="79" t="n">
        <f aca="false">AVERAGE(AK71:AK82)</f>
        <v>0.889189721799926</v>
      </c>
      <c r="AL87" s="79" t="n">
        <f aca="false">AVERAGE(AL71:AL82)</f>
        <v>0.0877318926751763</v>
      </c>
    </row>
    <row r="88" customFormat="false" ht="10.2" hidden="false" customHeight="false" outlineLevel="0" collapsed="false">
      <c r="B88" s="81" t="s">
        <v>14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 t="n">
        <f aca="false">AVERAGE(T19:T82)</f>
        <v>0.266026837758871</v>
      </c>
      <c r="U88" s="85" t="n">
        <f aca="false">AVERAGE(U19:U82)</f>
        <v>0.0894595552486418</v>
      </c>
      <c r="V88" s="85" t="n">
        <f aca="false">AVERAGE(V19:V82)</f>
        <v>0.117458316639433</v>
      </c>
      <c r="W88" s="85" t="n">
        <f aca="false">AVERAGE(W19:W82)</f>
        <v>0.879222495798812</v>
      </c>
      <c r="X88" s="85" t="n">
        <f aca="false">AVERAGE(X19:X82)</f>
        <v>0.112934273748744</v>
      </c>
      <c r="Y88" s="86"/>
      <c r="Z88" s="81"/>
      <c r="AA88" s="81"/>
      <c r="AB88" s="81"/>
      <c r="AC88" s="81"/>
      <c r="AD88" s="81"/>
      <c r="AE88" s="81"/>
      <c r="AF88" s="81"/>
      <c r="AG88" s="85" t="n">
        <f aca="false">AVERAGE(AG19:AG82)</f>
        <v>-0.00219056474136719</v>
      </c>
      <c r="AH88" s="85" t="n">
        <f aca="false">AVERAGE(AH19:AH82)</f>
        <v>0.263985243837287</v>
      </c>
      <c r="AI88" s="85" t="n">
        <f aca="false">AVERAGE(AI19:AI82)</f>
        <v>0.0893630351786329</v>
      </c>
      <c r="AJ88" s="85" t="n">
        <f aca="false">AVERAGE(AJ19:AJ82)</f>
        <v>0.117311924792888</v>
      </c>
      <c r="AK88" s="85" t="n">
        <f aca="false">AVERAGE(AK19:AK82)</f>
        <v>0.879193301083548</v>
      </c>
      <c r="AL88" s="85" t="n">
        <f aca="false">AVERAGE(AL19:AL82)</f>
        <v>0.112956967094715</v>
      </c>
    </row>
    <row r="89" customFormat="false" ht="10.2" hidden="false" customHeight="false" outlineLevel="0" collapsed="false">
      <c r="B89" s="11" t="s">
        <v>55</v>
      </c>
      <c r="P89" s="87"/>
      <c r="Q89" s="87" t="e">
        <f aca="false">GEOMEAN(#REF!)*100</f>
        <v>#REF!</v>
      </c>
      <c r="R89" s="87" t="e">
        <f aca="false">GEOMEAN(#REF!)*100</f>
        <v>#REF!</v>
      </c>
      <c r="S89" s="87"/>
      <c r="Y89" s="87"/>
      <c r="Z89" s="87"/>
      <c r="AA89" s="87"/>
      <c r="AB89" s="87"/>
      <c r="AC89" s="87"/>
      <c r="AD89" s="87"/>
      <c r="AE89" s="87" t="e">
        <f aca="false">GEOMEAN(#REF!)*100</f>
        <v>#REF!</v>
      </c>
      <c r="AF89" s="87" t="e">
        <f aca="false">GEOMEAN(#REF!)*100</f>
        <v>#REF!</v>
      </c>
    </row>
    <row r="90" customFormat="false" ht="10.2" hidden="false" customHeight="false" outlineLevel="0" collapsed="false">
      <c r="B90" s="11" t="s">
        <v>56</v>
      </c>
      <c r="AD90" s="88"/>
      <c r="AE90" s="88" t="e">
        <f aca="false">AE89/Q89</f>
        <v>#REF!</v>
      </c>
      <c r="AF90" s="88" t="e">
        <f aca="false">AF89/R89</f>
        <v>#REF!</v>
      </c>
    </row>
    <row r="91" customFormat="false" ht="10.2" hidden="false" customHeight="false" outlineLevel="0" collapsed="false">
      <c r="B91" s="11" t="s">
        <v>57</v>
      </c>
      <c r="P91" s="77"/>
      <c r="Q91" s="77" t="n">
        <f aca="false">SUM(Q19:Q82)/3600</f>
        <v>106107.395</v>
      </c>
      <c r="R91" s="77" t="n">
        <f aca="false">SUM(R19:R82)</f>
        <v>6974400</v>
      </c>
      <c r="S91" s="77"/>
      <c r="AD91" s="77"/>
      <c r="AE91" s="77" t="n">
        <f aca="false">SUM(AE19:AE82)/3600</f>
        <v>105955.471388889</v>
      </c>
      <c r="AF91" s="77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3-13T19:26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