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9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  <sheet name="complexit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IH</t>
  </si>
  <si>
    <t xml:space="preserve">Enc Time[%]</t>
  </si>
  <si>
    <t xml:space="preserve">IL</t>
  </si>
  <si>
    <t xml:space="preserve">Dec Time[%]</t>
  </si>
  <si>
    <t xml:space="preserve">RH</t>
  </si>
  <si>
    <t xml:space="preserve">RL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r572_D0R_1</t>
  </si>
  <si>
    <t xml:space="preserve">Z:/Shiba/SimCC/3-Sa_Pa/Long1/r572_D0R_1_HE</t>
  </si>
  <si>
    <t xml:space="preserve">Z:/Shiba/SimCC/3-Sa_Pa/Long1/r572_D0R_1_LC</t>
  </si>
  <si>
    <t xml:space="preserve">Evaluation Metrics</t>
  </si>
  <si>
    <t xml:space="preserve">Core HM transform</t>
  </si>
  <si>
    <t xml:space="preserve">Matrix Mult Inv</t>
  </si>
  <si>
    <t xml:space="preserve">Matrix Mult Fwd</t>
  </si>
  <si>
    <t xml:space="preserve">Comments</t>
  </si>
  <si>
    <t xml:space="preserve">Overall</t>
  </si>
  <si>
    <t xml:space="preserve">Luma Compression Performance Relative to Anchor (BD-Rate %)</t>
  </si>
  <si>
    <t xml:space="preserve">I-HE</t>
  </si>
  <si>
    <t xml:space="preserve">I-LC</t>
  </si>
  <si>
    <t xml:space="preserve">RA-HE</t>
  </si>
  <si>
    <t xml:space="preserve">RA-LC</t>
  </si>
  <si>
    <t xml:space="preserve">LD-HE (optional)</t>
  </si>
  <si>
    <t xml:space="preserve">LD-LC (optional)</t>
  </si>
  <si>
    <t xml:space="preserve">Encoding Time Relative to Anchor (%)</t>
  </si>
  <si>
    <t xml:space="preserve">probability of </t>
  </si>
  <si>
    <t xml:space="preserve">MPM</t>
  </si>
  <si>
    <t xml:space="preserve">Decoding Time Relative to Anchor (T)</t>
  </si>
  <si>
    <t xml:space="preserve">DCT/DST</t>
  </si>
  <si>
    <t xml:space="preserve">ROT</t>
  </si>
  <si>
    <t xml:space="preserve">4x4 Block</t>
  </si>
  <si>
    <t xml:space="preserve">Average Transform Arithmetic Operations (ops/block)</t>
  </si>
  <si>
    <t xml:space="preserve">Mults</t>
  </si>
  <si>
    <t xml:space="preserve">average over 5 ROT indices</t>
  </si>
  <si>
    <t xml:space="preserve">Adds</t>
  </si>
  <si>
    <t xml:space="preserve">Shifts</t>
  </si>
  <si>
    <t xml:space="preserve">Average Transform Arithmetic Operations (ops/pixel)</t>
  </si>
  <si>
    <t xml:space="preserve">Worst-Case Transform Arithmetic Operations (ops/block)</t>
  </si>
  <si>
    <t xml:space="preserve">Worst-Case Transform Arithmetic Operations (ops/pixel)</t>
  </si>
  <si>
    <t xml:space="preserve">Bit Precision</t>
  </si>
  <si>
    <t xml:space="preserve">Max. required (bits)</t>
  </si>
  <si>
    <t xml:space="preserve">Memory requirements</t>
  </si>
  <si>
    <t xml:space="preserve">Additional for transform (bytes)</t>
  </si>
  <si>
    <t xml:space="preserve">Quantization</t>
  </si>
  <si>
    <t xml:space="preserve">Additional quantization matrices</t>
  </si>
  <si>
    <t xml:space="preserve">Size of additional quantization matrices (bytes)</t>
  </si>
  <si>
    <t xml:space="preserve">Scan orders</t>
  </si>
  <si>
    <t xml:space="preserve">Additional scan orders</t>
  </si>
  <si>
    <t xml:space="preserve">Mode mapping table size (bytes)</t>
  </si>
  <si>
    <t xml:space="preserve">Additional R-D loops? (yes/no)</t>
  </si>
  <si>
    <t xml:space="preserve">encoder</t>
  </si>
  <si>
    <t xml:space="preserve">No</t>
  </si>
  <si>
    <t xml:space="preserve">Yes</t>
  </si>
  <si>
    <t xml:space="preserve">decoder</t>
  </si>
  <si>
    <t xml:space="preserve">8x8 Block</t>
  </si>
  <si>
    <t xml:space="preserve">2d step MDTn</t>
  </si>
  <si>
    <t xml:space="preserve">16x16 Block</t>
  </si>
  <si>
    <t xml:space="preserve">Re-uses 8x8 memory</t>
  </si>
  <si>
    <t xml:space="preserve">32x32 Bloc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.0%"/>
    <numFmt numFmtId="175" formatCode="0_ "/>
    <numFmt numFmtId="176" formatCode="_-* #,##0\ _€_-;\-* #,##0\ _€_-;_-* &quot;- &quot;_€_-;_-@_-"/>
    <numFmt numFmtId="177" formatCode="0.000_);[RED]\(0.000\)"/>
    <numFmt numFmtId="178" formatCode="[$-409]m/d/yyyy\ h:mm"/>
    <numFmt numFmtId="179" formatCode="[$-409]mmm\-yy"/>
    <numFmt numFmtId="180" formatCode="[$-409]d\-mmm"/>
    <numFmt numFmtId="181" formatCode="0.00"/>
    <numFmt numFmtId="18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ＭＳ Ｐゴシック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2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329890121019"/>
          <c:y val="0.0304863440344993"/>
          <c:w val="0.800192414805813"/>
          <c:h val="0.954000958313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.988366666666667</c:v>
                </c:pt>
                <c:pt idx="1">
                  <c:v>0.868869444444444</c:v>
                </c:pt>
                <c:pt idx="2">
                  <c:v>0.777577777777778</c:v>
                </c:pt>
                <c:pt idx="3">
                  <c:v>0.705108333333333</c:v>
                </c:pt>
                <c:pt idx="4">
                  <c:v>1.00106388888889</c:v>
                </c:pt>
                <c:pt idx="5">
                  <c:v>0.887841666666667</c:v>
                </c:pt>
                <c:pt idx="6">
                  <c:v>0.786755555555556</c:v>
                </c:pt>
                <c:pt idx="7">
                  <c:v>0.717077777777778</c:v>
                </c:pt>
                <c:pt idx="8">
                  <c:v>2.46551944444445</c:v>
                </c:pt>
                <c:pt idx="9">
                  <c:v>2.189</c:v>
                </c:pt>
                <c:pt idx="10">
                  <c:v>1.92160555555556</c:v>
                </c:pt>
                <c:pt idx="11">
                  <c:v>1.65502777777778</c:v>
                </c:pt>
                <c:pt idx="12">
                  <c:v>1.67385277777778</c:v>
                </c:pt>
                <c:pt idx="13">
                  <c:v>1.43036944444444</c:v>
                </c:pt>
                <c:pt idx="14">
                  <c:v>1.28903333333333</c:v>
                </c:pt>
                <c:pt idx="15">
                  <c:v>1.23134166666667</c:v>
                </c:pt>
                <c:pt idx="16">
                  <c:v>0.714580555555555</c:v>
                </c:pt>
                <c:pt idx="17">
                  <c:v>0.635836111111111</c:v>
                </c:pt>
                <c:pt idx="18">
                  <c:v>0.572908333333333</c:v>
                </c:pt>
                <c:pt idx="19">
                  <c:v>0.522355555555556</c:v>
                </c:pt>
                <c:pt idx="20">
                  <c:v>0.842491666666667</c:v>
                </c:pt>
                <c:pt idx="21">
                  <c:v>0.725586111111111</c:v>
                </c:pt>
                <c:pt idx="22">
                  <c:v>0.632561111111111</c:v>
                </c:pt>
                <c:pt idx="23">
                  <c:v>0.559011111111111</c:v>
                </c:pt>
                <c:pt idx="24">
                  <c:v>1.74893611111111</c:v>
                </c:pt>
                <c:pt idx="25">
                  <c:v>1.45294166666667</c:v>
                </c:pt>
                <c:pt idx="26">
                  <c:v>1.27035</c:v>
                </c:pt>
                <c:pt idx="27">
                  <c:v>1.16605555555556</c:v>
                </c:pt>
                <c:pt idx="28">
                  <c:v>1.60728055555556</c:v>
                </c:pt>
                <c:pt idx="29">
                  <c:v>1.34146666666667</c:v>
                </c:pt>
                <c:pt idx="30">
                  <c:v>1.17468055555556</c:v>
                </c:pt>
                <c:pt idx="31">
                  <c:v>1.07756111111111</c:v>
                </c:pt>
                <c:pt idx="32">
                  <c:v>2.20929444444444</c:v>
                </c:pt>
                <c:pt idx="33">
                  <c:v>1.80506388888889</c:v>
                </c:pt>
                <c:pt idx="34">
                  <c:v>1.55577777777778</c:v>
                </c:pt>
                <c:pt idx="35">
                  <c:v>1.41222222222222</c:v>
                </c:pt>
                <c:pt idx="36">
                  <c:v>0.339986111111111</c:v>
                </c:pt>
                <c:pt idx="37">
                  <c:v>0.290502777777778</c:v>
                </c:pt>
                <c:pt idx="38">
                  <c:v>0.253377777777778</c:v>
                </c:pt>
                <c:pt idx="39">
                  <c:v>0.227863888888889</c:v>
                </c:pt>
                <c:pt idx="40">
                  <c:v>0.390925</c:v>
                </c:pt>
                <c:pt idx="41">
                  <c:v>0.345611111111111</c:v>
                </c:pt>
                <c:pt idx="42">
                  <c:v>0.306519444444444</c:v>
                </c:pt>
                <c:pt idx="43">
                  <c:v>0.284855555555556</c:v>
                </c:pt>
                <c:pt idx="44">
                  <c:v>0.402830555555556</c:v>
                </c:pt>
                <c:pt idx="45">
                  <c:v>0.354566666666667</c:v>
                </c:pt>
                <c:pt idx="46">
                  <c:v>0.306558333333333</c:v>
                </c:pt>
                <c:pt idx="47">
                  <c:v>0.268483333333333</c:v>
                </c:pt>
                <c:pt idx="48">
                  <c:v>0.206211111111111</c:v>
                </c:pt>
                <c:pt idx="49">
                  <c:v>0.181694444444444</c:v>
                </c:pt>
                <c:pt idx="50">
                  <c:v>0.159580555555556</c:v>
                </c:pt>
                <c:pt idx="51">
                  <c:v>0.141691666666667</c:v>
                </c:pt>
                <c:pt idx="52">
                  <c:v>0.0821972222222222</c:v>
                </c:pt>
                <c:pt idx="53">
                  <c:v>0.0726166666666667</c:v>
                </c:pt>
                <c:pt idx="54">
                  <c:v>0.0642694444444445</c:v>
                </c:pt>
                <c:pt idx="55">
                  <c:v>0.0565472222222222</c:v>
                </c:pt>
                <c:pt idx="56">
                  <c:v>0.116069444444444</c:v>
                </c:pt>
                <c:pt idx="57">
                  <c:v>0.100905555555556</c:v>
                </c:pt>
                <c:pt idx="58">
                  <c:v>0.0872972222222222</c:v>
                </c:pt>
                <c:pt idx="59">
                  <c:v>0.0777194444444445</c:v>
                </c:pt>
                <c:pt idx="60">
                  <c:v>0.101333333333333</c:v>
                </c:pt>
                <c:pt idx="61">
                  <c:v>0.0889777777777778</c:v>
                </c:pt>
                <c:pt idx="62">
                  <c:v>0.0765277777777778</c:v>
                </c:pt>
                <c:pt idx="63">
                  <c:v>0.0664888888888889</c:v>
                </c:pt>
                <c:pt idx="64">
                  <c:v>0.0539166666666667</c:v>
                </c:pt>
                <c:pt idx="65">
                  <c:v>0.0476527777777778</c:v>
                </c:pt>
                <c:pt idx="66">
                  <c:v>0.0412305555555556</c:v>
                </c:pt>
                <c:pt idx="67">
                  <c:v>0.0359416666666667</c:v>
                </c:pt>
                <c:pt idx="68">
                  <c:v>0.749502777777778</c:v>
                </c:pt>
                <c:pt idx="69">
                  <c:v>0.674544444444445</c:v>
                </c:pt>
                <c:pt idx="70">
                  <c:v>0.615016666666667</c:v>
                </c:pt>
                <c:pt idx="71">
                  <c:v>0.574916666666667</c:v>
                </c:pt>
                <c:pt idx="72">
                  <c:v>0.720636111111111</c:v>
                </c:pt>
                <c:pt idx="73">
                  <c:v>0.657</c:v>
                </c:pt>
                <c:pt idx="74">
                  <c:v>0.606627777777778</c:v>
                </c:pt>
                <c:pt idx="75">
                  <c:v>0.569222222222222</c:v>
                </c:pt>
                <c:pt idx="76">
                  <c:v>0.743330555555556</c:v>
                </c:pt>
                <c:pt idx="77">
                  <c:v>0.673619444444445</c:v>
                </c:pt>
                <c:pt idx="78">
                  <c:v>0.612111111111111</c:v>
                </c:pt>
                <c:pt idx="79">
                  <c:v>0.572991666666667</c:v>
                </c:pt>
              </c:numCache>
            </c:numRef>
          </c:yVal>
          <c:smooth val="0"/>
        </c:ser>
        <c:axId val="51068249"/>
        <c:axId val="12917999"/>
      </c:scatterChart>
      <c:valAx>
        <c:axId val="51068249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99"/>
        <c:crossesAt val="0"/>
        <c:crossBetween val="midCat"/>
      </c:valAx>
      <c:valAx>
        <c:axId val="12917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459719479467"/>
          <c:y val="0.460948730234787"/>
          <c:w val="0.146488429793914"/>
          <c:h val="0.050730713943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 t="s">
        <v>11</v>
      </c>
      <c r="K9" s="16" t="e">
        <f aca="false">C9/100</f>
        <v>#VALUE!</v>
      </c>
      <c r="L9" s="24" t="n">
        <f aca="false">C10</f>
        <v>1.2472879845118</v>
      </c>
      <c r="M9" s="24" t="n">
        <f aca="false">C11</f>
        <v>1.03775643690005</v>
      </c>
    </row>
    <row r="10" customFormat="false" ht="12.75" hidden="false" customHeight="false" outlineLevel="0" collapsed="false">
      <c r="B10" s="25" t="s">
        <v>12</v>
      </c>
      <c r="C10" s="26" t="n">
        <f aca="false">Intra!$Z$90</f>
        <v>1.2472879845118</v>
      </c>
      <c r="D10" s="26"/>
      <c r="E10" s="26"/>
      <c r="F10" s="26" t="n">
        <f aca="false">'Intra LoCo'!$Z$90</f>
        <v>1.33933149078838</v>
      </c>
      <c r="G10" s="26"/>
      <c r="H10" s="26"/>
      <c r="I10" s="27"/>
      <c r="J10" s="27" t="s">
        <v>13</v>
      </c>
      <c r="K10" s="16" t="e">
        <f aca="false">F9/100</f>
        <v>#VALUE!</v>
      </c>
      <c r="L10" s="24" t="n">
        <f aca="false">F10</f>
        <v>1.33933149078838</v>
      </c>
      <c r="M10" s="24" t="n">
        <f aca="false">F11</f>
        <v>1.07097131514318</v>
      </c>
    </row>
    <row r="11" customFormat="false" ht="13.5" hidden="false" customHeight="false" outlineLevel="0" collapsed="false">
      <c r="B11" s="28" t="s">
        <v>14</v>
      </c>
      <c r="C11" s="29" t="n">
        <f aca="false">Intra!$Y$90</f>
        <v>1.03775643690005</v>
      </c>
      <c r="D11" s="29"/>
      <c r="E11" s="29"/>
      <c r="F11" s="29" t="n">
        <f aca="false">'Intra LoCo'!$Y$90</f>
        <v>1.07097131514318</v>
      </c>
      <c r="G11" s="29"/>
      <c r="H11" s="29"/>
      <c r="I11" s="27"/>
      <c r="J11" s="27" t="s">
        <v>15</v>
      </c>
      <c r="K11" s="16" t="e">
        <f aca="false">C20/100</f>
        <v>#VALUE!</v>
      </c>
      <c r="L11" s="24" t="n">
        <f aca="false">C21</f>
        <v>1.05893174492216</v>
      </c>
      <c r="M11" s="24" t="n">
        <f aca="false">C22</f>
        <v>1.00639251719072</v>
      </c>
    </row>
    <row r="12" customFormat="false" ht="13.5" hidden="false" customHeight="false" outlineLevel="0" collapsed="false">
      <c r="J12" s="12" t="s">
        <v>16</v>
      </c>
      <c r="K12" s="16" t="e">
        <f aca="false">F20/100</f>
        <v>#VALUE!</v>
      </c>
      <c r="L12" s="24" t="n">
        <f aca="false">F21</f>
        <v>1.04291985547156</v>
      </c>
      <c r="M12" s="24" t="n">
        <f aca="false">F22</f>
        <v>1.00622958474485</v>
      </c>
    </row>
    <row r="13" customFormat="false" ht="13.5" hidden="false" customHeight="false" outlineLevel="0" collapsed="false">
      <c r="B13" s="1"/>
      <c r="C13" s="2" t="s">
        <v>17</v>
      </c>
      <c r="D13" s="2"/>
      <c r="E13" s="2"/>
      <c r="F13" s="2" t="s">
        <v>18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 t="e">
        <f aca="false">K9+K10</f>
        <v>#VALUE!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2</v>
      </c>
      <c r="C21" s="26" t="n">
        <f aca="false">'Random access'!$Z$90</f>
        <v>1.05893174492216</v>
      </c>
      <c r="D21" s="26"/>
      <c r="E21" s="26"/>
      <c r="F21" s="26" t="n">
        <f aca="false">'Random access LoCo'!$Z$90</f>
        <v>1.04291985547156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4</v>
      </c>
      <c r="C22" s="29" t="n">
        <f aca="false">'Random access'!$Y$90</f>
        <v>1.00639251719072</v>
      </c>
      <c r="D22" s="29"/>
      <c r="E22" s="29"/>
      <c r="F22" s="29" t="n">
        <f aca="false">'Random access LoCo'!$Y$90</f>
        <v>1.00622958474485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9</v>
      </c>
      <c r="D24" s="2"/>
      <c r="E24" s="2"/>
      <c r="F24" s="2" t="s">
        <v>20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3"/>
      <c r="J31" s="33"/>
    </row>
    <row r="32" customFormat="false" ht="12.75" hidden="false" customHeight="false" outlineLevel="0" collapsed="false">
      <c r="B32" s="25" t="s">
        <v>12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4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5.13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true" outlineLevel="0" max="6" min="6" style="0" width="17.42"/>
    <col collapsed="false" customWidth="true" hidden="false" outlineLevel="0" max="7" min="7" style="0" width="41.99"/>
  </cols>
  <sheetData>
    <row r="1" customFormat="false" ht="30.75" hidden="false" customHeight="false" outlineLevel="0" collapsed="false">
      <c r="A1" s="114" t="s">
        <v>134</v>
      </c>
      <c r="B1" s="114"/>
      <c r="C1" s="114"/>
      <c r="D1" s="115" t="s">
        <v>135</v>
      </c>
      <c r="E1" s="116" t="s">
        <v>136</v>
      </c>
      <c r="F1" s="117" t="s">
        <v>137</v>
      </c>
      <c r="G1" s="118" t="s">
        <v>138</v>
      </c>
    </row>
    <row r="2" customFormat="false" ht="12.75" hidden="false" customHeight="true" outlineLevel="0" collapsed="false">
      <c r="A2" s="119" t="s">
        <v>139</v>
      </c>
      <c r="B2" s="120" t="s">
        <v>140</v>
      </c>
      <c r="C2" s="121" t="s">
        <v>141</v>
      </c>
      <c r="D2" s="122"/>
      <c r="E2" s="123"/>
      <c r="F2" s="124"/>
      <c r="G2" s="125"/>
    </row>
    <row r="3" customFormat="false" ht="12.75" hidden="false" customHeight="false" outlineLevel="0" collapsed="false">
      <c r="A3" s="119"/>
      <c r="B3" s="120"/>
      <c r="C3" s="126" t="s">
        <v>142</v>
      </c>
      <c r="D3" s="127"/>
      <c r="E3" s="128"/>
      <c r="F3" s="129"/>
      <c r="G3" s="125"/>
    </row>
    <row r="4" customFormat="false" ht="12.75" hidden="false" customHeight="false" outlineLevel="0" collapsed="false">
      <c r="A4" s="119"/>
      <c r="B4" s="120"/>
      <c r="C4" s="126" t="s">
        <v>143</v>
      </c>
      <c r="D4" s="127"/>
      <c r="E4" s="128"/>
      <c r="F4" s="129"/>
      <c r="G4" s="125"/>
    </row>
    <row r="5" customFormat="false" ht="12.75" hidden="false" customHeight="false" outlineLevel="0" collapsed="false">
      <c r="A5" s="119"/>
      <c r="B5" s="120"/>
      <c r="C5" s="126" t="s">
        <v>144</v>
      </c>
      <c r="D5" s="127"/>
      <c r="E5" s="128"/>
      <c r="F5" s="129"/>
      <c r="G5" s="125"/>
    </row>
    <row r="6" customFormat="false" ht="12.75" hidden="false" customHeight="false" outlineLevel="0" collapsed="false">
      <c r="A6" s="119"/>
      <c r="B6" s="120"/>
      <c r="C6" s="126" t="s">
        <v>145</v>
      </c>
      <c r="D6" s="127"/>
      <c r="E6" s="128"/>
      <c r="F6" s="129"/>
      <c r="G6" s="125"/>
    </row>
    <row r="7" customFormat="false" ht="13.5" hidden="false" customHeight="false" outlineLevel="0" collapsed="false">
      <c r="A7" s="119"/>
      <c r="B7" s="120"/>
      <c r="C7" s="126" t="s">
        <v>146</v>
      </c>
      <c r="D7" s="127"/>
      <c r="E7" s="128"/>
      <c r="F7" s="130"/>
      <c r="G7" s="125"/>
    </row>
    <row r="8" customFormat="false" ht="12.75" hidden="false" customHeight="true" outlineLevel="0" collapsed="false">
      <c r="A8" s="119"/>
      <c r="B8" s="131" t="s">
        <v>147</v>
      </c>
      <c r="C8" s="121" t="s">
        <v>141</v>
      </c>
      <c r="D8" s="132"/>
      <c r="E8" s="128"/>
      <c r="F8" s="133"/>
      <c r="G8" s="134"/>
      <c r="I8" s="0" t="s">
        <v>148</v>
      </c>
    </row>
    <row r="9" customFormat="false" ht="12.75" hidden="false" customHeight="false" outlineLevel="0" collapsed="false">
      <c r="A9" s="119"/>
      <c r="B9" s="131"/>
      <c r="C9" s="126" t="s">
        <v>142</v>
      </c>
      <c r="D9" s="127"/>
      <c r="E9" s="128"/>
      <c r="F9" s="129"/>
      <c r="G9" s="134"/>
      <c r="I9" s="0" t="s">
        <v>149</v>
      </c>
      <c r="J9" s="0" t="n">
        <v>1</v>
      </c>
    </row>
    <row r="10" customFormat="false" ht="12.75" hidden="false" customHeight="false" outlineLevel="0" collapsed="false">
      <c r="A10" s="119"/>
      <c r="B10" s="131"/>
      <c r="C10" s="126" t="s">
        <v>143</v>
      </c>
      <c r="D10" s="127"/>
      <c r="E10" s="128"/>
      <c r="F10" s="129"/>
      <c r="G10" s="134"/>
    </row>
    <row r="11" customFormat="false" ht="12.75" hidden="false" customHeight="false" outlineLevel="0" collapsed="false">
      <c r="A11" s="119"/>
      <c r="B11" s="131"/>
      <c r="C11" s="126" t="s">
        <v>144</v>
      </c>
      <c r="D11" s="127"/>
      <c r="E11" s="128"/>
      <c r="F11" s="129"/>
      <c r="G11" s="134"/>
    </row>
    <row r="12" customFormat="false" ht="12.75" hidden="false" customHeight="false" outlineLevel="0" collapsed="false">
      <c r="A12" s="119"/>
      <c r="B12" s="131"/>
      <c r="C12" s="126" t="s">
        <v>145</v>
      </c>
      <c r="D12" s="127"/>
      <c r="E12" s="128"/>
      <c r="F12" s="129"/>
      <c r="G12" s="134"/>
    </row>
    <row r="13" customFormat="false" ht="13.5" hidden="false" customHeight="false" outlineLevel="0" collapsed="false">
      <c r="A13" s="119"/>
      <c r="B13" s="131"/>
      <c r="C13" s="126" t="s">
        <v>146</v>
      </c>
      <c r="D13" s="127"/>
      <c r="E13" s="128"/>
      <c r="F13" s="130"/>
      <c r="G13" s="134"/>
    </row>
    <row r="14" customFormat="false" ht="12.75" hidden="false" customHeight="true" outlineLevel="0" collapsed="false">
      <c r="A14" s="119"/>
      <c r="B14" s="135" t="s">
        <v>150</v>
      </c>
      <c r="C14" s="121" t="s">
        <v>141</v>
      </c>
      <c r="D14" s="132"/>
      <c r="E14" s="128"/>
      <c r="F14" s="133"/>
      <c r="G14" s="136"/>
    </row>
    <row r="15" customFormat="false" ht="12.75" hidden="false" customHeight="false" outlineLevel="0" collapsed="false">
      <c r="A15" s="119"/>
      <c r="B15" s="135"/>
      <c r="C15" s="126" t="s">
        <v>142</v>
      </c>
      <c r="D15" s="127"/>
      <c r="E15" s="128"/>
      <c r="F15" s="129"/>
      <c r="G15" s="136"/>
    </row>
    <row r="16" customFormat="false" ht="12.75" hidden="false" customHeight="false" outlineLevel="0" collapsed="false">
      <c r="A16" s="119"/>
      <c r="B16" s="135"/>
      <c r="C16" s="126" t="s">
        <v>143</v>
      </c>
      <c r="D16" s="127"/>
      <c r="E16" s="128"/>
      <c r="F16" s="129"/>
      <c r="G16" s="136"/>
    </row>
    <row r="17" customFormat="false" ht="12.75" hidden="false" customHeight="false" outlineLevel="0" collapsed="false">
      <c r="A17" s="119"/>
      <c r="B17" s="135"/>
      <c r="C17" s="126" t="s">
        <v>144</v>
      </c>
      <c r="D17" s="127"/>
      <c r="E17" s="128"/>
      <c r="F17" s="129"/>
      <c r="G17" s="136"/>
    </row>
    <row r="18" customFormat="false" ht="12.75" hidden="false" customHeight="false" outlineLevel="0" collapsed="false">
      <c r="A18" s="119"/>
      <c r="B18" s="135"/>
      <c r="C18" s="126" t="s">
        <v>145</v>
      </c>
      <c r="D18" s="127"/>
      <c r="E18" s="128"/>
      <c r="F18" s="129"/>
      <c r="G18" s="136"/>
    </row>
    <row r="19" customFormat="false" ht="13.5" hidden="false" customHeight="false" outlineLevel="0" collapsed="false">
      <c r="A19" s="119"/>
      <c r="B19" s="135"/>
      <c r="C19" s="126" t="s">
        <v>146</v>
      </c>
      <c r="D19" s="137"/>
      <c r="E19" s="138"/>
      <c r="F19" s="139"/>
      <c r="G19" s="136"/>
      <c r="I19" s="0" t="s">
        <v>151</v>
      </c>
      <c r="J19" s="0" t="s">
        <v>152</v>
      </c>
    </row>
    <row r="20" customFormat="false" ht="13.5" hidden="false" customHeight="true" outlineLevel="0" collapsed="false">
      <c r="A20" s="119" t="s">
        <v>153</v>
      </c>
      <c r="B20" s="121" t="s">
        <v>154</v>
      </c>
      <c r="C20" s="121" t="s">
        <v>155</v>
      </c>
      <c r="D20" s="140" t="n">
        <v>0</v>
      </c>
      <c r="E20" s="123" t="n">
        <f aca="false">(1-$J9)*I20+$J9*J20</f>
        <v>57.6</v>
      </c>
      <c r="F20" s="124" t="n">
        <f aca="false">72*4/5</f>
        <v>57.6</v>
      </c>
      <c r="G20" s="125" t="s">
        <v>156</v>
      </c>
      <c r="I20" s="123" t="n">
        <v>36</v>
      </c>
      <c r="J20" s="123" t="n">
        <f aca="false">(72*4)/5</f>
        <v>57.6</v>
      </c>
    </row>
    <row r="21" customFormat="false" ht="13.5" hidden="false" customHeight="false" outlineLevel="0" collapsed="false">
      <c r="A21" s="119"/>
      <c r="B21" s="121"/>
      <c r="C21" s="126" t="s">
        <v>157</v>
      </c>
      <c r="D21" s="141" t="n">
        <f aca="false">4*8+4*(8+4)</f>
        <v>80</v>
      </c>
      <c r="E21" s="123" t="n">
        <f aca="false">(1-$J9)*I21+$J9*J21</f>
        <v>51.2</v>
      </c>
      <c r="F21" s="129" t="n">
        <f aca="false">88*4/5</f>
        <v>70.4</v>
      </c>
      <c r="G21" s="125"/>
      <c r="I21" s="128" t="n">
        <v>120</v>
      </c>
      <c r="J21" s="128" t="n">
        <f aca="false">64*4/5</f>
        <v>51.2</v>
      </c>
    </row>
    <row r="22" customFormat="false" ht="12.75" hidden="false" customHeight="false" outlineLevel="0" collapsed="false">
      <c r="A22" s="119"/>
      <c r="B22" s="121"/>
      <c r="C22" s="126" t="s">
        <v>158</v>
      </c>
      <c r="D22" s="141" t="n">
        <f aca="false">4*2+4*(2+4)</f>
        <v>32</v>
      </c>
      <c r="E22" s="123" t="n">
        <f aca="false">(1-$J9)*I22+$J9*J22</f>
        <v>25.6</v>
      </c>
      <c r="F22" s="129" t="n">
        <f aca="false">56*4/5</f>
        <v>44.8</v>
      </c>
      <c r="G22" s="125"/>
      <c r="I22" s="128" t="n">
        <v>56</v>
      </c>
      <c r="J22" s="128" t="n">
        <f aca="false">32*4/5</f>
        <v>25.6</v>
      </c>
    </row>
    <row r="23" customFormat="false" ht="12.75" hidden="false" customHeight="true" outlineLevel="0" collapsed="false">
      <c r="A23" s="119"/>
      <c r="B23" s="126" t="s">
        <v>159</v>
      </c>
      <c r="C23" s="126" t="s">
        <v>155</v>
      </c>
      <c r="D23" s="142" t="n">
        <f aca="false">D20/(4*4)</f>
        <v>0</v>
      </c>
      <c r="E23" s="128" t="n">
        <f aca="false">E20/(4*4)</f>
        <v>3.6</v>
      </c>
      <c r="F23" s="128" t="n">
        <f aca="false">F20/(4*4)</f>
        <v>3.6</v>
      </c>
      <c r="G23" s="125"/>
      <c r="I23" s="128" t="n">
        <f aca="false">I20/(4*4)</f>
        <v>2.25</v>
      </c>
      <c r="J23" s="128" t="n">
        <f aca="false">J20/(4*4)</f>
        <v>3.6</v>
      </c>
      <c r="K23" s="143"/>
    </row>
    <row r="24" customFormat="false" ht="12.75" hidden="false" customHeight="false" outlineLevel="0" collapsed="false">
      <c r="A24" s="119"/>
      <c r="B24" s="126"/>
      <c r="C24" s="126" t="s">
        <v>157</v>
      </c>
      <c r="D24" s="142" t="n">
        <f aca="false">D21/(4*4)</f>
        <v>5</v>
      </c>
      <c r="E24" s="128" t="n">
        <f aca="false">E21/(4*4)</f>
        <v>3.2</v>
      </c>
      <c r="F24" s="128" t="n">
        <f aca="false">F21/(4*4)</f>
        <v>4.4</v>
      </c>
      <c r="G24" s="125"/>
      <c r="I24" s="128" t="n">
        <f aca="false">I21/(4*4)</f>
        <v>7.5</v>
      </c>
      <c r="J24" s="128" t="n">
        <f aca="false">J21/(4*4)</f>
        <v>3.2</v>
      </c>
      <c r="K24" s="144"/>
    </row>
    <row r="25" customFormat="false" ht="12.75" hidden="false" customHeight="false" outlineLevel="0" collapsed="false">
      <c r="A25" s="119"/>
      <c r="B25" s="126"/>
      <c r="C25" s="126" t="s">
        <v>158</v>
      </c>
      <c r="D25" s="142" t="n">
        <f aca="false">D22/(4*4)</f>
        <v>2</v>
      </c>
      <c r="E25" s="128" t="n">
        <f aca="false">E22/(4*4)</f>
        <v>1.6</v>
      </c>
      <c r="F25" s="128" t="n">
        <f aca="false">F22/(4*4)</f>
        <v>2.8</v>
      </c>
      <c r="G25" s="125"/>
      <c r="I25" s="128" t="n">
        <f aca="false">I22/(4*4)</f>
        <v>3.5</v>
      </c>
      <c r="J25" s="128" t="n">
        <f aca="false">J22/(4*4)</f>
        <v>1.6</v>
      </c>
      <c r="K25" s="144"/>
    </row>
    <row r="26" customFormat="false" ht="12.75" hidden="false" customHeight="true" outlineLevel="0" collapsed="false">
      <c r="A26" s="119"/>
      <c r="B26" s="126" t="s">
        <v>160</v>
      </c>
      <c r="C26" s="126" t="s">
        <v>155</v>
      </c>
      <c r="D26" s="141" t="n">
        <f aca="false">D20</f>
        <v>0</v>
      </c>
      <c r="E26" s="128" t="n">
        <f aca="false">MAX(I26,J26)</f>
        <v>72</v>
      </c>
      <c r="F26" s="133" t="n">
        <f aca="false">72</f>
        <v>72</v>
      </c>
      <c r="G26" s="134"/>
      <c r="I26" s="128" t="n">
        <v>72</v>
      </c>
      <c r="J26" s="128" t="n">
        <f aca="false">72</f>
        <v>72</v>
      </c>
    </row>
    <row r="27" customFormat="false" ht="12.75" hidden="false" customHeight="false" outlineLevel="0" collapsed="false">
      <c r="A27" s="119"/>
      <c r="B27" s="126"/>
      <c r="C27" s="126" t="s">
        <v>157</v>
      </c>
      <c r="D27" s="141" t="n">
        <f aca="false">D21</f>
        <v>80</v>
      </c>
      <c r="E27" s="128" t="n">
        <f aca="false">MAX(I27,J27)</f>
        <v>160</v>
      </c>
      <c r="F27" s="129" t="n">
        <f aca="false">88</f>
        <v>88</v>
      </c>
      <c r="G27" s="134"/>
      <c r="I27" s="128" t="n">
        <v>160</v>
      </c>
      <c r="J27" s="128" t="n">
        <f aca="false">64</f>
        <v>64</v>
      </c>
    </row>
    <row r="28" customFormat="false" ht="12.75" hidden="false" customHeight="false" outlineLevel="0" collapsed="false">
      <c r="A28" s="119"/>
      <c r="B28" s="126"/>
      <c r="C28" s="126" t="s">
        <v>158</v>
      </c>
      <c r="D28" s="141" t="n">
        <f aca="false">D22</f>
        <v>32</v>
      </c>
      <c r="E28" s="128" t="n">
        <f aca="false">MAX(I28,J28)</f>
        <v>80</v>
      </c>
      <c r="F28" s="129" t="n">
        <f aca="false">56</f>
        <v>56</v>
      </c>
      <c r="G28" s="134"/>
      <c r="I28" s="128" t="n">
        <v>80</v>
      </c>
      <c r="J28" s="128" t="n">
        <f aca="false">32</f>
        <v>32</v>
      </c>
    </row>
    <row r="29" customFormat="false" ht="12.75" hidden="false" customHeight="true" outlineLevel="0" collapsed="false">
      <c r="A29" s="119"/>
      <c r="B29" s="126" t="s">
        <v>161</v>
      </c>
      <c r="C29" s="126" t="s">
        <v>155</v>
      </c>
      <c r="D29" s="142" t="n">
        <f aca="false">D26/(4*4)</f>
        <v>0</v>
      </c>
      <c r="E29" s="128" t="n">
        <f aca="false">E26/(4*4)</f>
        <v>4.5</v>
      </c>
      <c r="F29" s="128" t="n">
        <f aca="false">F26/(4*4)</f>
        <v>4.5</v>
      </c>
      <c r="G29" s="134"/>
      <c r="I29" s="128" t="n">
        <f aca="false">I26/(4*4)</f>
        <v>4.5</v>
      </c>
      <c r="J29" s="128" t="n">
        <f aca="false">J26/(4*4)</f>
        <v>4.5</v>
      </c>
    </row>
    <row r="30" customFormat="false" ht="12.75" hidden="false" customHeight="false" outlineLevel="0" collapsed="false">
      <c r="A30" s="119"/>
      <c r="B30" s="126"/>
      <c r="C30" s="126" t="s">
        <v>157</v>
      </c>
      <c r="D30" s="142" t="n">
        <f aca="false">D27/(4*4)</f>
        <v>5</v>
      </c>
      <c r="E30" s="128" t="n">
        <f aca="false">E27/(4*4)</f>
        <v>10</v>
      </c>
      <c r="F30" s="128" t="n">
        <f aca="false">F27/(4*4)</f>
        <v>5.5</v>
      </c>
      <c r="G30" s="134"/>
      <c r="I30" s="128" t="n">
        <f aca="false">I27/(4*4)</f>
        <v>10</v>
      </c>
      <c r="J30" s="128" t="n">
        <f aca="false">J27/(4*4)</f>
        <v>4</v>
      </c>
    </row>
    <row r="31" customFormat="false" ht="12.75" hidden="false" customHeight="false" outlineLevel="0" collapsed="false">
      <c r="A31" s="119"/>
      <c r="B31" s="126"/>
      <c r="C31" s="126" t="s">
        <v>158</v>
      </c>
      <c r="D31" s="142" t="n">
        <f aca="false">D28/(4*4)</f>
        <v>2</v>
      </c>
      <c r="E31" s="128" t="n">
        <f aca="false">E28/(4*4)</f>
        <v>5</v>
      </c>
      <c r="F31" s="128" t="n">
        <f aca="false">F28/(4*4)</f>
        <v>3.5</v>
      </c>
      <c r="G31" s="134"/>
      <c r="I31" s="128" t="n">
        <f aca="false">I28/(4*4)</f>
        <v>5</v>
      </c>
      <c r="J31" s="128" t="n">
        <f aca="false">J28/(4*4)</f>
        <v>2</v>
      </c>
    </row>
    <row r="32" customFormat="false" ht="12.75" hidden="false" customHeight="false" outlineLevel="0" collapsed="false">
      <c r="A32" s="119"/>
      <c r="B32" s="126" t="s">
        <v>162</v>
      </c>
      <c r="C32" s="126" t="s">
        <v>163</v>
      </c>
      <c r="D32" s="141" t="n">
        <v>32</v>
      </c>
      <c r="E32" s="128" t="n">
        <v>32</v>
      </c>
      <c r="F32" s="133" t="n">
        <v>32</v>
      </c>
      <c r="G32" s="134"/>
      <c r="I32" s="128" t="n">
        <v>32</v>
      </c>
      <c r="J32" s="128" t="n">
        <v>32</v>
      </c>
    </row>
    <row r="33" customFormat="false" ht="25.5" hidden="false" customHeight="false" outlineLevel="0" collapsed="false">
      <c r="A33" s="119"/>
      <c r="B33" s="145" t="s">
        <v>164</v>
      </c>
      <c r="C33" s="126" t="s">
        <v>165</v>
      </c>
      <c r="D33" s="141" t="n">
        <v>0</v>
      </c>
      <c r="E33" s="128" t="n">
        <f aca="false">4*18</f>
        <v>72</v>
      </c>
      <c r="F33" s="129" t="n">
        <f aca="false">72*1.5</f>
        <v>108</v>
      </c>
      <c r="G33" s="134"/>
      <c r="I33" s="128" t="n">
        <v>5</v>
      </c>
      <c r="J33" s="128" t="n">
        <f aca="false">4*18</f>
        <v>72</v>
      </c>
    </row>
    <row r="34" customFormat="false" ht="25.5" hidden="false" customHeight="false" outlineLevel="0" collapsed="false">
      <c r="A34" s="119"/>
      <c r="B34" s="145" t="s">
        <v>166</v>
      </c>
      <c r="C34" s="126" t="s">
        <v>167</v>
      </c>
      <c r="D34" s="141" t="n">
        <v>0</v>
      </c>
      <c r="E34" s="128" t="n">
        <v>0</v>
      </c>
      <c r="F34" s="129" t="n">
        <v>0</v>
      </c>
      <c r="G34" s="134"/>
      <c r="I34" s="128" t="n">
        <v>0</v>
      </c>
      <c r="J34" s="128" t="n">
        <v>0</v>
      </c>
    </row>
    <row r="35" customFormat="false" ht="38.25" hidden="false" customHeight="false" outlineLevel="0" collapsed="false">
      <c r="A35" s="119"/>
      <c r="B35" s="145"/>
      <c r="C35" s="126" t="s">
        <v>168</v>
      </c>
      <c r="D35" s="141" t="n">
        <v>0</v>
      </c>
      <c r="E35" s="128" t="n">
        <v>0</v>
      </c>
      <c r="F35" s="129" t="n">
        <v>0</v>
      </c>
      <c r="G35" s="134"/>
      <c r="I35" s="128" t="n">
        <v>0</v>
      </c>
      <c r="J35" s="128" t="n">
        <v>0</v>
      </c>
    </row>
    <row r="36" customFormat="false" ht="12.75" hidden="false" customHeight="false" outlineLevel="0" collapsed="false">
      <c r="A36" s="119"/>
      <c r="B36" s="145" t="s">
        <v>169</v>
      </c>
      <c r="C36" s="126" t="s">
        <v>170</v>
      </c>
      <c r="D36" s="141" t="n">
        <v>0</v>
      </c>
      <c r="E36" s="128" t="n">
        <v>0</v>
      </c>
      <c r="F36" s="129" t="n">
        <v>0</v>
      </c>
      <c r="G36" s="134"/>
      <c r="I36" s="128" t="n">
        <v>0</v>
      </c>
      <c r="J36" s="128" t="n">
        <v>0</v>
      </c>
    </row>
    <row r="37" customFormat="false" ht="25.5" hidden="false" customHeight="false" outlineLevel="0" collapsed="false">
      <c r="A37" s="119"/>
      <c r="B37" s="145"/>
      <c r="C37" s="126" t="s">
        <v>171</v>
      </c>
      <c r="D37" s="141" t="n">
        <v>0</v>
      </c>
      <c r="E37" s="128" t="n">
        <v>0</v>
      </c>
      <c r="F37" s="130" t="n">
        <v>0</v>
      </c>
      <c r="G37" s="134"/>
      <c r="I37" s="128" t="n">
        <v>0</v>
      </c>
      <c r="J37" s="128" t="n">
        <v>0</v>
      </c>
    </row>
    <row r="38" customFormat="false" ht="12.75" hidden="false" customHeight="true" outlineLevel="0" collapsed="false">
      <c r="A38" s="119"/>
      <c r="B38" s="146" t="s">
        <v>172</v>
      </c>
      <c r="C38" s="126" t="s">
        <v>173</v>
      </c>
      <c r="D38" s="141" t="s">
        <v>174</v>
      </c>
      <c r="E38" s="128" t="s">
        <v>175</v>
      </c>
      <c r="F38" s="133" t="s">
        <v>175</v>
      </c>
      <c r="G38" s="136"/>
      <c r="I38" s="147" t="s">
        <v>174</v>
      </c>
      <c r="J38" s="128" t="s">
        <v>175</v>
      </c>
    </row>
    <row r="39" customFormat="false" ht="13.5" hidden="false" customHeight="false" outlineLevel="0" collapsed="false">
      <c r="A39" s="119"/>
      <c r="B39" s="146"/>
      <c r="C39" s="148" t="s">
        <v>176</v>
      </c>
      <c r="D39" s="149" t="s">
        <v>174</v>
      </c>
      <c r="E39" s="138" t="s">
        <v>174</v>
      </c>
      <c r="F39" s="139" t="s">
        <v>174</v>
      </c>
      <c r="G39" s="136"/>
      <c r="I39" s="150" t="s">
        <v>174</v>
      </c>
      <c r="J39" s="138" t="s">
        <v>174</v>
      </c>
    </row>
    <row r="40" customFormat="false" ht="12.75" hidden="false" customHeight="false" outlineLevel="0" collapsed="false">
      <c r="A40" s="151"/>
      <c r="B40" s="152"/>
      <c r="C40" s="153"/>
      <c r="D40" s="153"/>
      <c r="E40" s="154"/>
      <c r="F40" s="154"/>
      <c r="G40" s="31"/>
      <c r="I40" s="154"/>
      <c r="J40" s="154"/>
    </row>
    <row r="41" customFormat="false" ht="13.5" hidden="false" customHeight="false" outlineLevel="0" collapsed="false">
      <c r="A41" s="155"/>
      <c r="B41" s="156"/>
      <c r="C41" s="157"/>
      <c r="D41" s="157"/>
      <c r="E41" s="158"/>
      <c r="F41" s="158"/>
      <c r="G41" s="159"/>
      <c r="I41" s="158"/>
      <c r="J41" s="158"/>
    </row>
    <row r="42" customFormat="false" ht="15.75" hidden="false" customHeight="false" outlineLevel="0" collapsed="false">
      <c r="A42" s="160" t="s">
        <v>134</v>
      </c>
      <c r="B42" s="160"/>
      <c r="C42" s="160"/>
      <c r="D42" s="161"/>
      <c r="E42" s="116" t="s">
        <v>136</v>
      </c>
      <c r="F42" s="162" t="s">
        <v>137</v>
      </c>
      <c r="G42" s="163" t="s">
        <v>138</v>
      </c>
      <c r="I42" s="0" t="s">
        <v>151</v>
      </c>
      <c r="J42" s="0" t="s">
        <v>152</v>
      </c>
    </row>
    <row r="43" customFormat="false" ht="13.5" hidden="false" customHeight="true" outlineLevel="0" collapsed="false">
      <c r="A43" s="119" t="s">
        <v>177</v>
      </c>
      <c r="B43" s="121" t="s">
        <v>154</v>
      </c>
      <c r="C43" s="121" t="s">
        <v>155</v>
      </c>
      <c r="D43" s="140" t="n">
        <v>0</v>
      </c>
      <c r="E43" s="123" t="n">
        <f aca="false">(1-$J9)*I43+$J9*J43</f>
        <v>230.4</v>
      </c>
      <c r="F43" s="124" t="n">
        <f aca="false">288*4/5</f>
        <v>230.4</v>
      </c>
      <c r="G43" s="125" t="s">
        <v>156</v>
      </c>
      <c r="I43" s="123" t="n">
        <f aca="false">(H43+I49)/2</f>
        <v>512</v>
      </c>
      <c r="J43" s="123" t="n">
        <f aca="false">288*4/5</f>
        <v>230.4</v>
      </c>
    </row>
    <row r="44" customFormat="false" ht="13.5" hidden="false" customHeight="false" outlineLevel="0" collapsed="false">
      <c r="A44" s="119"/>
      <c r="B44" s="121"/>
      <c r="C44" s="126" t="s">
        <v>157</v>
      </c>
      <c r="D44" s="141" t="n">
        <f aca="false">8*32+8*(32+8+8)</f>
        <v>640</v>
      </c>
      <c r="E44" s="123" t="n">
        <f aca="false">(1-$J9)*I44+$J9*J44</f>
        <v>204.8</v>
      </c>
      <c r="F44" s="129" t="n">
        <f aca="false">352*4/5</f>
        <v>281.6</v>
      </c>
      <c r="G44" s="125"/>
      <c r="I44" s="128" t="n">
        <v>832</v>
      </c>
      <c r="J44" s="128" t="n">
        <f aca="false">256*4/5</f>
        <v>204.8</v>
      </c>
    </row>
    <row r="45" customFormat="false" ht="12.75" hidden="false" customHeight="false" outlineLevel="0" collapsed="false">
      <c r="A45" s="119"/>
      <c r="B45" s="121"/>
      <c r="C45" s="126" t="s">
        <v>158</v>
      </c>
      <c r="D45" s="141" t="n">
        <f aca="false">8*(10+8)+8*(10+8+8)</f>
        <v>352</v>
      </c>
      <c r="E45" s="123" t="n">
        <f aca="false">(1-$J9)*I45+$J9*J45</f>
        <v>342.4</v>
      </c>
      <c r="F45" s="129" t="n">
        <f aca="false">224*4/5</f>
        <v>179.2</v>
      </c>
      <c r="G45" s="125"/>
      <c r="I45" s="128" t="n">
        <v>240</v>
      </c>
      <c r="J45" s="128" t="n">
        <f aca="false">128*4/5+I45</f>
        <v>342.4</v>
      </c>
    </row>
    <row r="46" customFormat="false" ht="12.75" hidden="false" customHeight="true" outlineLevel="0" collapsed="false">
      <c r="A46" s="119"/>
      <c r="B46" s="126" t="s">
        <v>159</v>
      </c>
      <c r="C46" s="126" t="s">
        <v>155</v>
      </c>
      <c r="D46" s="142" t="n">
        <f aca="false">D43/(8*8)</f>
        <v>0</v>
      </c>
      <c r="E46" s="128" t="n">
        <f aca="false">E43/(8*8)</f>
        <v>3.6</v>
      </c>
      <c r="F46" s="128" t="n">
        <f aca="false">F43/(8*8)</f>
        <v>3.6</v>
      </c>
      <c r="G46" s="125"/>
      <c r="I46" s="128" t="n">
        <f aca="false">I43/(8*8)</f>
        <v>8</v>
      </c>
      <c r="J46" s="128" t="n">
        <f aca="false">J43/(8*8)</f>
        <v>3.6</v>
      </c>
    </row>
    <row r="47" customFormat="false" ht="12.75" hidden="false" customHeight="false" outlineLevel="0" collapsed="false">
      <c r="A47" s="119"/>
      <c r="B47" s="126"/>
      <c r="C47" s="126" t="s">
        <v>157</v>
      </c>
      <c r="D47" s="142" t="n">
        <f aca="false">D44/(8*8)</f>
        <v>10</v>
      </c>
      <c r="E47" s="128" t="n">
        <f aca="false">E44/(8*8)</f>
        <v>3.2</v>
      </c>
      <c r="F47" s="128" t="n">
        <f aca="false">F44/(8*8)</f>
        <v>4.4</v>
      </c>
      <c r="G47" s="125"/>
      <c r="I47" s="128" t="n">
        <f aca="false">I44/(8*8)</f>
        <v>13</v>
      </c>
      <c r="J47" s="128" t="n">
        <f aca="false">J44/(8*8)</f>
        <v>3.2</v>
      </c>
    </row>
    <row r="48" customFormat="false" ht="12.75" hidden="false" customHeight="false" outlineLevel="0" collapsed="false">
      <c r="A48" s="119"/>
      <c r="B48" s="126"/>
      <c r="C48" s="126" t="s">
        <v>158</v>
      </c>
      <c r="D48" s="142" t="n">
        <f aca="false">D45/(8*8)</f>
        <v>5.5</v>
      </c>
      <c r="E48" s="128" t="n">
        <f aca="false">E45/(8*8)</f>
        <v>5.35</v>
      </c>
      <c r="F48" s="128" t="n">
        <f aca="false">F45/(8*8)</f>
        <v>2.8</v>
      </c>
      <c r="G48" s="125"/>
      <c r="I48" s="128" t="n">
        <f aca="false">I45/(8*8)</f>
        <v>3.75</v>
      </c>
      <c r="J48" s="128" t="n">
        <f aca="false">J45/(8*8)</f>
        <v>5.35</v>
      </c>
    </row>
    <row r="49" customFormat="false" ht="12.75" hidden="false" customHeight="true" outlineLevel="0" collapsed="false">
      <c r="A49" s="119"/>
      <c r="B49" s="126" t="s">
        <v>160</v>
      </c>
      <c r="C49" s="126" t="s">
        <v>155</v>
      </c>
      <c r="D49" s="141" t="n">
        <f aca="false">D43</f>
        <v>0</v>
      </c>
      <c r="E49" s="128" t="n">
        <f aca="false">MAX(I49,J49)</f>
        <v>1024</v>
      </c>
      <c r="F49" s="133" t="n">
        <f aca="false">288</f>
        <v>288</v>
      </c>
      <c r="G49" s="134"/>
      <c r="I49" s="128" t="n">
        <v>1024</v>
      </c>
      <c r="J49" s="128" t="n">
        <f aca="false">288</f>
        <v>288</v>
      </c>
    </row>
    <row r="50" customFormat="false" ht="12.75" hidden="false" customHeight="false" outlineLevel="0" collapsed="false">
      <c r="A50" s="119"/>
      <c r="B50" s="126"/>
      <c r="C50" s="126" t="s">
        <v>157</v>
      </c>
      <c r="D50" s="141" t="n">
        <f aca="false">D44</f>
        <v>640</v>
      </c>
      <c r="E50" s="128" t="n">
        <f aca="false">MAX(I50,J50)</f>
        <v>1024</v>
      </c>
      <c r="F50" s="129" t="n">
        <f aca="false">352</f>
        <v>352</v>
      </c>
      <c r="G50" s="134"/>
      <c r="I50" s="128" t="n">
        <v>1024</v>
      </c>
      <c r="J50" s="128" t="n">
        <f aca="false">256</f>
        <v>256</v>
      </c>
    </row>
    <row r="51" customFormat="false" ht="12.75" hidden="false" customHeight="false" outlineLevel="0" collapsed="false">
      <c r="A51" s="119"/>
      <c r="B51" s="126"/>
      <c r="C51" s="126" t="s">
        <v>158</v>
      </c>
      <c r="D51" s="141" t="n">
        <f aca="false">D45</f>
        <v>352</v>
      </c>
      <c r="E51" s="128" t="n">
        <f aca="false">MAX(I51,J51)</f>
        <v>352</v>
      </c>
      <c r="F51" s="129" t="n">
        <f aca="false">224</f>
        <v>224</v>
      </c>
      <c r="G51" s="134"/>
      <c r="I51" s="128" t="n">
        <v>352</v>
      </c>
      <c r="J51" s="128" t="n">
        <f aca="false">128</f>
        <v>128</v>
      </c>
    </row>
    <row r="52" customFormat="false" ht="12.75" hidden="false" customHeight="true" outlineLevel="0" collapsed="false">
      <c r="A52" s="119"/>
      <c r="B52" s="126" t="s">
        <v>161</v>
      </c>
      <c r="C52" s="126" t="s">
        <v>155</v>
      </c>
      <c r="D52" s="164" t="n">
        <f aca="false">D49/(8*8)</f>
        <v>0</v>
      </c>
      <c r="E52" s="128" t="n">
        <f aca="false">E49/(8*8)</f>
        <v>16</v>
      </c>
      <c r="F52" s="128" t="n">
        <f aca="false">F49/(8*8)</f>
        <v>4.5</v>
      </c>
      <c r="G52" s="134"/>
      <c r="I52" s="128" t="n">
        <f aca="false">I49/(8*8)</f>
        <v>16</v>
      </c>
      <c r="J52" s="128" t="n">
        <f aca="false">J49/(8*8)</f>
        <v>4.5</v>
      </c>
    </row>
    <row r="53" customFormat="false" ht="12.75" hidden="false" customHeight="false" outlineLevel="0" collapsed="false">
      <c r="A53" s="119"/>
      <c r="B53" s="126"/>
      <c r="C53" s="126" t="s">
        <v>157</v>
      </c>
      <c r="D53" s="164" t="n">
        <f aca="false">D50/(8*8)</f>
        <v>10</v>
      </c>
      <c r="E53" s="128" t="n">
        <f aca="false">E50/(8*8)</f>
        <v>16</v>
      </c>
      <c r="F53" s="128" t="n">
        <f aca="false">F50/(8*8)</f>
        <v>5.5</v>
      </c>
      <c r="G53" s="134"/>
      <c r="I53" s="128" t="n">
        <f aca="false">I50/(8*8)</f>
        <v>16</v>
      </c>
      <c r="J53" s="128" t="n">
        <f aca="false">J50/(8*8)</f>
        <v>4</v>
      </c>
    </row>
    <row r="54" customFormat="false" ht="12.75" hidden="false" customHeight="false" outlineLevel="0" collapsed="false">
      <c r="A54" s="119"/>
      <c r="B54" s="126"/>
      <c r="C54" s="126" t="s">
        <v>158</v>
      </c>
      <c r="D54" s="164" t="n">
        <f aca="false">D51/(8*8)</f>
        <v>5.5</v>
      </c>
      <c r="E54" s="128" t="n">
        <f aca="false">E51/(8*8)</f>
        <v>5.5</v>
      </c>
      <c r="F54" s="128" t="n">
        <f aca="false">F51/(8*8)</f>
        <v>3.5</v>
      </c>
      <c r="G54" s="134"/>
      <c r="I54" s="128" t="n">
        <f aca="false">I51/(8*8)</f>
        <v>5.5</v>
      </c>
      <c r="J54" s="128" t="n">
        <f aca="false">J51/(8*8)</f>
        <v>2</v>
      </c>
    </row>
    <row r="55" customFormat="false" ht="12.75" hidden="false" customHeight="false" outlineLevel="0" collapsed="false">
      <c r="A55" s="119"/>
      <c r="B55" s="126" t="s">
        <v>162</v>
      </c>
      <c r="C55" s="126" t="s">
        <v>163</v>
      </c>
      <c r="D55" s="141" t="n">
        <v>32</v>
      </c>
      <c r="E55" s="128" t="n">
        <v>32</v>
      </c>
      <c r="F55" s="133" t="n">
        <v>32</v>
      </c>
      <c r="G55" s="134"/>
      <c r="I55" s="128" t="n">
        <v>32</v>
      </c>
      <c r="J55" s="128" t="n">
        <v>32</v>
      </c>
    </row>
    <row r="56" customFormat="false" ht="25.5" hidden="false" customHeight="false" outlineLevel="0" collapsed="false">
      <c r="A56" s="119"/>
      <c r="B56" s="145" t="s">
        <v>164</v>
      </c>
      <c r="C56" s="126" t="s">
        <v>165</v>
      </c>
      <c r="D56" s="141" t="n">
        <v>0</v>
      </c>
      <c r="E56" s="128" t="n">
        <f aca="false">4*18</f>
        <v>72</v>
      </c>
      <c r="F56" s="129" t="n">
        <f aca="false">72*1.5</f>
        <v>108</v>
      </c>
      <c r="G56" s="134"/>
      <c r="I56" s="128" t="n">
        <v>64</v>
      </c>
      <c r="J56" s="128" t="n">
        <f aca="false">4*18</f>
        <v>72</v>
      </c>
    </row>
    <row r="57" customFormat="false" ht="25.5" hidden="false" customHeight="false" outlineLevel="0" collapsed="false">
      <c r="A57" s="119"/>
      <c r="B57" s="145" t="s">
        <v>166</v>
      </c>
      <c r="C57" s="126" t="s">
        <v>167</v>
      </c>
      <c r="D57" s="141" t="n">
        <v>0</v>
      </c>
      <c r="E57" s="128" t="n">
        <v>0</v>
      </c>
      <c r="F57" s="129" t="n">
        <v>0</v>
      </c>
      <c r="G57" s="134"/>
      <c r="I57" s="128" t="n">
        <v>0</v>
      </c>
      <c r="J57" s="128" t="n">
        <v>0</v>
      </c>
    </row>
    <row r="58" customFormat="false" ht="38.25" hidden="false" customHeight="false" outlineLevel="0" collapsed="false">
      <c r="A58" s="119"/>
      <c r="B58" s="145"/>
      <c r="C58" s="126" t="s">
        <v>168</v>
      </c>
      <c r="D58" s="141" t="n">
        <v>0</v>
      </c>
      <c r="E58" s="128" t="n">
        <v>0</v>
      </c>
      <c r="F58" s="129" t="n">
        <v>0</v>
      </c>
      <c r="G58" s="134"/>
      <c r="I58" s="128" t="n">
        <v>0</v>
      </c>
      <c r="J58" s="128" t="n">
        <v>0</v>
      </c>
    </row>
    <row r="59" customFormat="false" ht="12.75" hidden="false" customHeight="false" outlineLevel="0" collapsed="false">
      <c r="A59" s="119"/>
      <c r="B59" s="145" t="s">
        <v>169</v>
      </c>
      <c r="C59" s="126" t="s">
        <v>170</v>
      </c>
      <c r="D59" s="141" t="n">
        <v>0</v>
      </c>
      <c r="E59" s="128" t="n">
        <v>0</v>
      </c>
      <c r="F59" s="129" t="n">
        <v>0</v>
      </c>
      <c r="G59" s="134"/>
      <c r="I59" s="128" t="n">
        <v>0</v>
      </c>
      <c r="J59" s="128" t="n">
        <v>0</v>
      </c>
    </row>
    <row r="60" customFormat="false" ht="25.5" hidden="false" customHeight="false" outlineLevel="0" collapsed="false">
      <c r="A60" s="119"/>
      <c r="B60" s="145"/>
      <c r="C60" s="126" t="s">
        <v>171</v>
      </c>
      <c r="D60" s="141" t="n">
        <v>0</v>
      </c>
      <c r="E60" s="128" t="n">
        <v>0</v>
      </c>
      <c r="F60" s="130" t="n">
        <v>0</v>
      </c>
      <c r="G60" s="134"/>
      <c r="I60" s="128" t="n">
        <v>0</v>
      </c>
      <c r="J60" s="128" t="n">
        <v>0</v>
      </c>
    </row>
    <row r="61" customFormat="false" ht="12.75" hidden="false" customHeight="true" outlineLevel="0" collapsed="false">
      <c r="A61" s="119"/>
      <c r="B61" s="146" t="s">
        <v>172</v>
      </c>
      <c r="C61" s="165" t="s">
        <v>173</v>
      </c>
      <c r="D61" s="166" t="s">
        <v>174</v>
      </c>
      <c r="E61" s="167" t="s">
        <v>175</v>
      </c>
      <c r="F61" s="129" t="s">
        <v>175</v>
      </c>
      <c r="G61" s="136"/>
      <c r="I61" s="168" t="s">
        <v>174</v>
      </c>
      <c r="J61" s="167" t="s">
        <v>175</v>
      </c>
    </row>
    <row r="62" customFormat="false" ht="13.5" hidden="false" customHeight="false" outlineLevel="0" collapsed="false">
      <c r="A62" s="119"/>
      <c r="B62" s="146"/>
      <c r="C62" s="169" t="s">
        <v>176</v>
      </c>
      <c r="D62" s="170" t="s">
        <v>174</v>
      </c>
      <c r="E62" s="171" t="s">
        <v>174</v>
      </c>
      <c r="F62" s="139" t="s">
        <v>174</v>
      </c>
      <c r="G62" s="136"/>
      <c r="I62" s="172" t="s">
        <v>174</v>
      </c>
      <c r="J62" s="171" t="s">
        <v>174</v>
      </c>
    </row>
    <row r="63" customFormat="false" ht="13.5" hidden="false" customHeight="false" outlineLevel="0" collapsed="false"/>
    <row r="64" customFormat="false" ht="15.75" hidden="false" customHeight="false" outlineLevel="0" collapsed="false">
      <c r="A64" s="160" t="s">
        <v>134</v>
      </c>
      <c r="B64" s="160"/>
      <c r="C64" s="160"/>
      <c r="D64" s="161"/>
      <c r="E64" s="116" t="s">
        <v>136</v>
      </c>
      <c r="F64" s="117" t="s">
        <v>137</v>
      </c>
      <c r="G64" s="163" t="s">
        <v>138</v>
      </c>
      <c r="I64" s="0" t="s">
        <v>178</v>
      </c>
      <c r="J64" s="0" t="s">
        <v>152</v>
      </c>
    </row>
    <row r="65" customFormat="false" ht="13.5" hidden="false" customHeight="true" outlineLevel="0" collapsed="false">
      <c r="A65" s="173" t="s">
        <v>179</v>
      </c>
      <c r="B65" s="121" t="s">
        <v>154</v>
      </c>
      <c r="C65" s="121" t="s">
        <v>155</v>
      </c>
      <c r="D65" s="140" t="n">
        <f aca="false">16*44+16*44</f>
        <v>1408</v>
      </c>
      <c r="E65" s="123" t="n">
        <f aca="false">(1-$J9)*I65+$J9*J65</f>
        <v>230.4</v>
      </c>
      <c r="F65" s="124" t="n">
        <f aca="false">288*4/5</f>
        <v>230.4</v>
      </c>
      <c r="G65" s="125"/>
      <c r="I65" s="123" t="n">
        <f aca="false">64*2</f>
        <v>128</v>
      </c>
      <c r="J65" s="123" t="n">
        <f aca="false">288*4/5</f>
        <v>230.4</v>
      </c>
    </row>
    <row r="66" customFormat="false" ht="13.5" hidden="false" customHeight="false" outlineLevel="0" collapsed="false">
      <c r="A66" s="173"/>
      <c r="B66" s="121"/>
      <c r="C66" s="126" t="s">
        <v>157</v>
      </c>
      <c r="D66" s="141" t="n">
        <f aca="false">16*74+16*90</f>
        <v>2624</v>
      </c>
      <c r="E66" s="123" t="n">
        <f aca="false">(1-$J9)*I66+$J9*J66</f>
        <v>204.8</v>
      </c>
      <c r="F66" s="129" t="n">
        <f aca="false">352*4/5</f>
        <v>281.6</v>
      </c>
      <c r="G66" s="125"/>
      <c r="I66" s="128" t="n">
        <f aca="false">3*4*4*2</f>
        <v>96</v>
      </c>
      <c r="J66" s="128" t="n">
        <f aca="false">256*4/5</f>
        <v>204.8</v>
      </c>
    </row>
    <row r="67" customFormat="false" ht="12.75" hidden="false" customHeight="false" outlineLevel="0" collapsed="false">
      <c r="A67" s="173"/>
      <c r="B67" s="121"/>
      <c r="C67" s="126" t="s">
        <v>158</v>
      </c>
      <c r="D67" s="141" t="n">
        <f aca="false">16*42+16*58</f>
        <v>1600</v>
      </c>
      <c r="E67" s="123" t="n">
        <f aca="false">(1-$J9)*I67+$J9*J67</f>
        <v>102.4</v>
      </c>
      <c r="F67" s="129" t="n">
        <f aca="false">224*4/5</f>
        <v>179.2</v>
      </c>
      <c r="G67" s="125"/>
      <c r="I67" s="128" t="n">
        <f aca="false">32</f>
        <v>32</v>
      </c>
      <c r="J67" s="128" t="n">
        <f aca="false">128*4/5</f>
        <v>102.4</v>
      </c>
    </row>
    <row r="68" customFormat="false" ht="12.75" hidden="false" customHeight="true" outlineLevel="0" collapsed="false">
      <c r="A68" s="173"/>
      <c r="B68" s="126" t="s">
        <v>159</v>
      </c>
      <c r="C68" s="126" t="s">
        <v>155</v>
      </c>
      <c r="D68" s="142" t="n">
        <f aca="false">D65/(16*16)</f>
        <v>5.5</v>
      </c>
      <c r="E68" s="142" t="n">
        <f aca="false">E65/(16*16)</f>
        <v>0.9</v>
      </c>
      <c r="F68" s="142" t="n">
        <f aca="false">F65/(16*16)</f>
        <v>0.9</v>
      </c>
      <c r="G68" s="125"/>
      <c r="I68" s="128"/>
      <c r="J68" s="142" t="n">
        <f aca="false">J65/(16*16)</f>
        <v>0.9</v>
      </c>
    </row>
    <row r="69" customFormat="false" ht="12.75" hidden="false" customHeight="false" outlineLevel="0" collapsed="false">
      <c r="A69" s="173"/>
      <c r="B69" s="126"/>
      <c r="C69" s="126" t="s">
        <v>157</v>
      </c>
      <c r="D69" s="142" t="n">
        <f aca="false">D66/(16*16)</f>
        <v>10.25</v>
      </c>
      <c r="E69" s="142" t="n">
        <f aca="false">E66/(16*16)</f>
        <v>0.8</v>
      </c>
      <c r="F69" s="142" t="n">
        <f aca="false">F66/(16*16)</f>
        <v>1.1</v>
      </c>
      <c r="G69" s="125"/>
      <c r="I69" s="128"/>
      <c r="J69" s="142" t="n">
        <f aca="false">J66/(16*16)</f>
        <v>0.8</v>
      </c>
    </row>
    <row r="70" customFormat="false" ht="12.75" hidden="false" customHeight="false" outlineLevel="0" collapsed="false">
      <c r="A70" s="173"/>
      <c r="B70" s="126"/>
      <c r="C70" s="126" t="s">
        <v>158</v>
      </c>
      <c r="D70" s="142" t="n">
        <f aca="false">D67/(16*16)</f>
        <v>6.25</v>
      </c>
      <c r="E70" s="142" t="n">
        <f aca="false">E67/(16*16)</f>
        <v>0.4</v>
      </c>
      <c r="F70" s="142" t="n">
        <f aca="false">F67/(16*16)</f>
        <v>0.7</v>
      </c>
      <c r="G70" s="125"/>
      <c r="I70" s="128"/>
      <c r="J70" s="142" t="n">
        <f aca="false">J67/(16*16)</f>
        <v>0.4</v>
      </c>
    </row>
    <row r="71" customFormat="false" ht="12.75" hidden="false" customHeight="true" outlineLevel="0" collapsed="false">
      <c r="A71" s="173"/>
      <c r="B71" s="126" t="s">
        <v>160</v>
      </c>
      <c r="C71" s="126" t="s">
        <v>155</v>
      </c>
      <c r="D71" s="141" t="n">
        <f aca="false">D65</f>
        <v>1408</v>
      </c>
      <c r="E71" s="128" t="n">
        <f aca="false">MAX(I71,J71)</f>
        <v>288</v>
      </c>
      <c r="F71" s="133" t="n">
        <f aca="false">288</f>
        <v>288</v>
      </c>
      <c r="G71" s="134"/>
      <c r="I71" s="128"/>
      <c r="J71" s="128" t="n">
        <f aca="false">288</f>
        <v>288</v>
      </c>
    </row>
    <row r="72" customFormat="false" ht="12.75" hidden="false" customHeight="false" outlineLevel="0" collapsed="false">
      <c r="A72" s="173"/>
      <c r="B72" s="126"/>
      <c r="C72" s="126" t="s">
        <v>157</v>
      </c>
      <c r="D72" s="141" t="n">
        <f aca="false">D66</f>
        <v>2624</v>
      </c>
      <c r="E72" s="128" t="n">
        <f aca="false">MAX(I72,J72)</f>
        <v>256</v>
      </c>
      <c r="F72" s="129" t="n">
        <f aca="false">352</f>
        <v>352</v>
      </c>
      <c r="G72" s="134"/>
      <c r="I72" s="128"/>
      <c r="J72" s="128" t="n">
        <f aca="false">256</f>
        <v>256</v>
      </c>
    </row>
    <row r="73" customFormat="false" ht="12.75" hidden="false" customHeight="false" outlineLevel="0" collapsed="false">
      <c r="A73" s="173"/>
      <c r="B73" s="126"/>
      <c r="C73" s="126" t="s">
        <v>158</v>
      </c>
      <c r="D73" s="141" t="n">
        <f aca="false">D67</f>
        <v>1600</v>
      </c>
      <c r="E73" s="128" t="n">
        <f aca="false">MAX(I73,J73)</f>
        <v>128</v>
      </c>
      <c r="F73" s="129" t="n">
        <f aca="false">224</f>
        <v>224</v>
      </c>
      <c r="G73" s="134"/>
      <c r="I73" s="128"/>
      <c r="J73" s="128" t="n">
        <f aca="false">128</f>
        <v>128</v>
      </c>
    </row>
    <row r="74" customFormat="false" ht="12.75" hidden="false" customHeight="true" outlineLevel="0" collapsed="false">
      <c r="A74" s="173"/>
      <c r="B74" s="126" t="s">
        <v>161</v>
      </c>
      <c r="C74" s="126" t="s">
        <v>155</v>
      </c>
      <c r="D74" s="164" t="n">
        <f aca="false">D71/(16*16)</f>
        <v>5.5</v>
      </c>
      <c r="E74" s="164" t="n">
        <f aca="false">E71/(16*16)</f>
        <v>1.125</v>
      </c>
      <c r="F74" s="164" t="n">
        <f aca="false">F71/(16*16)</f>
        <v>1.125</v>
      </c>
      <c r="G74" s="134"/>
      <c r="I74" s="128"/>
      <c r="J74" s="164" t="n">
        <f aca="false">J71/(16*16)</f>
        <v>1.125</v>
      </c>
    </row>
    <row r="75" customFormat="false" ht="12.75" hidden="false" customHeight="false" outlineLevel="0" collapsed="false">
      <c r="A75" s="173"/>
      <c r="B75" s="126"/>
      <c r="C75" s="126" t="s">
        <v>157</v>
      </c>
      <c r="D75" s="164" t="n">
        <f aca="false">D72/(16*16)</f>
        <v>10.25</v>
      </c>
      <c r="E75" s="164" t="n">
        <f aca="false">E72/(16*16)</f>
        <v>1</v>
      </c>
      <c r="F75" s="164" t="n">
        <f aca="false">F72/(16*16)</f>
        <v>1.375</v>
      </c>
      <c r="G75" s="134"/>
      <c r="I75" s="128"/>
      <c r="J75" s="164" t="n">
        <f aca="false">J72/(16*16)</f>
        <v>1</v>
      </c>
    </row>
    <row r="76" customFormat="false" ht="12.75" hidden="false" customHeight="false" outlineLevel="0" collapsed="false">
      <c r="A76" s="173"/>
      <c r="B76" s="126"/>
      <c r="C76" s="126" t="s">
        <v>158</v>
      </c>
      <c r="D76" s="164" t="n">
        <f aca="false">D73/(16*16)</f>
        <v>6.25</v>
      </c>
      <c r="E76" s="164" t="n">
        <f aca="false">E73/(16*16)</f>
        <v>0.5</v>
      </c>
      <c r="F76" s="164" t="n">
        <f aca="false">F73/(16*16)</f>
        <v>0.875</v>
      </c>
      <c r="G76" s="134"/>
      <c r="I76" s="128"/>
      <c r="J76" s="164" t="n">
        <f aca="false">J73/(16*16)</f>
        <v>0.5</v>
      </c>
    </row>
    <row r="77" customFormat="false" ht="12.75" hidden="false" customHeight="false" outlineLevel="0" collapsed="false">
      <c r="A77" s="173"/>
      <c r="B77" s="126" t="s">
        <v>162</v>
      </c>
      <c r="C77" s="126" t="s">
        <v>163</v>
      </c>
      <c r="D77" s="141" t="n">
        <v>32</v>
      </c>
      <c r="E77" s="128" t="n">
        <v>32</v>
      </c>
      <c r="F77" s="133" t="n">
        <v>32</v>
      </c>
      <c r="G77" s="134" t="s">
        <v>180</v>
      </c>
      <c r="I77" s="128"/>
      <c r="J77" s="128" t="n">
        <v>32</v>
      </c>
    </row>
    <row r="78" customFormat="false" ht="25.5" hidden="false" customHeight="false" outlineLevel="0" collapsed="false">
      <c r="A78" s="173"/>
      <c r="B78" s="145" t="s">
        <v>164</v>
      </c>
      <c r="C78" s="126" t="s">
        <v>165</v>
      </c>
      <c r="D78" s="141" t="n">
        <v>0</v>
      </c>
      <c r="E78" s="128" t="n">
        <v>0</v>
      </c>
      <c r="F78" s="129" t="n">
        <v>0</v>
      </c>
      <c r="G78" s="134"/>
      <c r="I78" s="128"/>
      <c r="J78" s="128" t="n">
        <v>0</v>
      </c>
    </row>
    <row r="79" customFormat="false" ht="25.5" hidden="false" customHeight="false" outlineLevel="0" collapsed="false">
      <c r="A79" s="173"/>
      <c r="B79" s="145" t="s">
        <v>166</v>
      </c>
      <c r="C79" s="126" t="s">
        <v>167</v>
      </c>
      <c r="D79" s="141" t="n">
        <v>0</v>
      </c>
      <c r="E79" s="128" t="n">
        <v>0</v>
      </c>
      <c r="F79" s="129" t="n">
        <v>0</v>
      </c>
      <c r="G79" s="134"/>
      <c r="I79" s="128"/>
      <c r="J79" s="128" t="n">
        <v>0</v>
      </c>
    </row>
    <row r="80" customFormat="false" ht="38.25" hidden="false" customHeight="false" outlineLevel="0" collapsed="false">
      <c r="A80" s="173"/>
      <c r="B80" s="145"/>
      <c r="C80" s="126" t="s">
        <v>168</v>
      </c>
      <c r="D80" s="141" t="n">
        <v>0</v>
      </c>
      <c r="E80" s="128" t="n">
        <v>0</v>
      </c>
      <c r="F80" s="129" t="n">
        <v>0</v>
      </c>
      <c r="G80" s="134"/>
      <c r="I80" s="128" t="n">
        <v>0</v>
      </c>
      <c r="J80" s="128" t="n">
        <v>0</v>
      </c>
    </row>
    <row r="81" customFormat="false" ht="12.75" hidden="false" customHeight="false" outlineLevel="0" collapsed="false">
      <c r="A81" s="173"/>
      <c r="B81" s="145" t="s">
        <v>169</v>
      </c>
      <c r="C81" s="126" t="s">
        <v>170</v>
      </c>
      <c r="D81" s="141" t="n">
        <v>0</v>
      </c>
      <c r="E81" s="128" t="n">
        <v>0</v>
      </c>
      <c r="F81" s="129" t="n">
        <v>0</v>
      </c>
      <c r="G81" s="134"/>
      <c r="I81" s="128" t="n">
        <v>0</v>
      </c>
      <c r="J81" s="128" t="n">
        <v>0</v>
      </c>
    </row>
    <row r="82" customFormat="false" ht="25.5" hidden="false" customHeight="false" outlineLevel="0" collapsed="false">
      <c r="A82" s="173"/>
      <c r="B82" s="145"/>
      <c r="C82" s="126" t="s">
        <v>171</v>
      </c>
      <c r="D82" s="141" t="n">
        <v>0</v>
      </c>
      <c r="E82" s="128" t="n">
        <v>0</v>
      </c>
      <c r="F82" s="130" t="n">
        <v>0</v>
      </c>
      <c r="G82" s="134"/>
      <c r="I82" s="128" t="n">
        <v>0</v>
      </c>
      <c r="J82" s="128" t="n">
        <v>0</v>
      </c>
    </row>
    <row r="83" customFormat="false" ht="12.75" hidden="false" customHeight="true" outlineLevel="0" collapsed="false">
      <c r="A83" s="173"/>
      <c r="B83" s="146" t="s">
        <v>172</v>
      </c>
      <c r="C83" s="165" t="s">
        <v>173</v>
      </c>
      <c r="D83" s="166" t="s">
        <v>174</v>
      </c>
      <c r="E83" s="167" t="s">
        <v>175</v>
      </c>
      <c r="F83" s="129" t="s">
        <v>175</v>
      </c>
      <c r="G83" s="136"/>
      <c r="I83" s="168" t="s">
        <v>174</v>
      </c>
      <c r="J83" s="167" t="s">
        <v>175</v>
      </c>
    </row>
    <row r="84" customFormat="false" ht="13.5" hidden="false" customHeight="false" outlineLevel="0" collapsed="false">
      <c r="A84" s="173"/>
      <c r="B84" s="146"/>
      <c r="C84" s="169" t="s">
        <v>176</v>
      </c>
      <c r="D84" s="170" t="s">
        <v>174</v>
      </c>
      <c r="E84" s="171" t="s">
        <v>174</v>
      </c>
      <c r="F84" s="139" t="s">
        <v>174</v>
      </c>
      <c r="G84" s="136"/>
      <c r="I84" s="172" t="s">
        <v>174</v>
      </c>
      <c r="J84" s="171" t="s">
        <v>174</v>
      </c>
    </row>
    <row r="85" customFormat="false" ht="13.5" hidden="false" customHeight="false" outlineLevel="0" collapsed="false"/>
    <row r="86" customFormat="false" ht="15.75" hidden="false" customHeight="false" outlineLevel="0" collapsed="false">
      <c r="A86" s="160" t="s">
        <v>134</v>
      </c>
      <c r="B86" s="160"/>
      <c r="C86" s="160"/>
      <c r="D86" s="161"/>
      <c r="E86" s="116" t="s">
        <v>136</v>
      </c>
      <c r="F86" s="117" t="s">
        <v>137</v>
      </c>
      <c r="G86" s="163" t="s">
        <v>138</v>
      </c>
      <c r="I86" s="0" t="s">
        <v>178</v>
      </c>
      <c r="J86" s="0" t="s">
        <v>152</v>
      </c>
    </row>
    <row r="87" customFormat="false" ht="13.5" hidden="false" customHeight="true" outlineLevel="0" collapsed="false">
      <c r="A87" s="173" t="s">
        <v>181</v>
      </c>
      <c r="B87" s="121" t="s">
        <v>154</v>
      </c>
      <c r="C87" s="121" t="s">
        <v>155</v>
      </c>
      <c r="D87" s="140" t="n">
        <f aca="false">32*116+32*116</f>
        <v>7424</v>
      </c>
      <c r="E87" s="123" t="n">
        <f aca="false">(1-$J9)*I87+$J9*J87</f>
        <v>230.4</v>
      </c>
      <c r="F87" s="124" t="n">
        <f aca="false">288*4/5</f>
        <v>230.4</v>
      </c>
      <c r="G87" s="125"/>
      <c r="I87" s="123" t="n">
        <f aca="false">64*2</f>
        <v>128</v>
      </c>
      <c r="J87" s="123" t="n">
        <f aca="false">288*4/5</f>
        <v>230.4</v>
      </c>
    </row>
    <row r="88" customFormat="false" ht="13.5" hidden="false" customHeight="false" outlineLevel="0" collapsed="false">
      <c r="A88" s="173"/>
      <c r="B88" s="121"/>
      <c r="C88" s="126" t="s">
        <v>157</v>
      </c>
      <c r="D88" s="141" t="n">
        <f aca="false">32*194+32*226</f>
        <v>13440</v>
      </c>
      <c r="E88" s="123" t="n">
        <f aca="false">(1-$J9)*I88+$J9*J88</f>
        <v>204.8</v>
      </c>
      <c r="F88" s="129" t="n">
        <f aca="false">352*4/5</f>
        <v>281.6</v>
      </c>
      <c r="G88" s="125"/>
      <c r="I88" s="128" t="n">
        <f aca="false">3*4*4*2</f>
        <v>96</v>
      </c>
      <c r="J88" s="128" t="n">
        <f aca="false">256*4/5</f>
        <v>204.8</v>
      </c>
    </row>
    <row r="89" customFormat="false" ht="12.75" hidden="false" customHeight="false" outlineLevel="0" collapsed="false">
      <c r="A89" s="173"/>
      <c r="B89" s="121"/>
      <c r="C89" s="126" t="s">
        <v>158</v>
      </c>
      <c r="D89" s="141" t="n">
        <f aca="false">32*98+32*130</f>
        <v>7296</v>
      </c>
      <c r="E89" s="123" t="n">
        <f aca="false">(1-$J9)*I89+$J9*J89</f>
        <v>102.4</v>
      </c>
      <c r="F89" s="129" t="n">
        <f aca="false">224*4/5</f>
        <v>179.2</v>
      </c>
      <c r="G89" s="125"/>
      <c r="I89" s="128" t="n">
        <f aca="false">32</f>
        <v>32</v>
      </c>
      <c r="J89" s="128" t="n">
        <f aca="false">128*4/5</f>
        <v>102.4</v>
      </c>
    </row>
    <row r="90" customFormat="false" ht="12.75" hidden="false" customHeight="true" outlineLevel="0" collapsed="false">
      <c r="A90" s="173"/>
      <c r="B90" s="126" t="s">
        <v>159</v>
      </c>
      <c r="C90" s="126" t="s">
        <v>155</v>
      </c>
      <c r="D90" s="142" t="n">
        <f aca="false">D87/(32*32)</f>
        <v>7.25</v>
      </c>
      <c r="E90" s="142" t="n">
        <f aca="false">E87/(32*32)</f>
        <v>0.225</v>
      </c>
      <c r="F90" s="142" t="n">
        <f aca="false">F87/(32*32)</f>
        <v>0.225</v>
      </c>
      <c r="G90" s="125"/>
      <c r="I90" s="128"/>
      <c r="J90" s="142" t="n">
        <f aca="false">J87/(32*32)</f>
        <v>0.225</v>
      </c>
    </row>
    <row r="91" customFormat="false" ht="12.75" hidden="false" customHeight="false" outlineLevel="0" collapsed="false">
      <c r="A91" s="173"/>
      <c r="B91" s="126"/>
      <c r="C91" s="126" t="s">
        <v>157</v>
      </c>
      <c r="D91" s="142" t="n">
        <f aca="false">D88/(32*32)</f>
        <v>13.125</v>
      </c>
      <c r="E91" s="142" t="n">
        <f aca="false">E88/(32*32)</f>
        <v>0.2</v>
      </c>
      <c r="F91" s="142" t="n">
        <f aca="false">F88/(32*32)</f>
        <v>0.275</v>
      </c>
      <c r="G91" s="125"/>
      <c r="I91" s="128"/>
      <c r="J91" s="142" t="n">
        <f aca="false">J88/(32*32)</f>
        <v>0.2</v>
      </c>
    </row>
    <row r="92" customFormat="false" ht="12.75" hidden="false" customHeight="false" outlineLevel="0" collapsed="false">
      <c r="A92" s="173"/>
      <c r="B92" s="126"/>
      <c r="C92" s="126" t="s">
        <v>158</v>
      </c>
      <c r="D92" s="142" t="n">
        <f aca="false">D89/(32*32)</f>
        <v>7.125</v>
      </c>
      <c r="E92" s="142" t="n">
        <f aca="false">E89/(32*32)</f>
        <v>0.1</v>
      </c>
      <c r="F92" s="142" t="n">
        <f aca="false">F89/(32*32)</f>
        <v>0.175</v>
      </c>
      <c r="G92" s="125"/>
      <c r="I92" s="128"/>
      <c r="J92" s="142" t="n">
        <f aca="false">J89/(32*32)</f>
        <v>0.1</v>
      </c>
    </row>
    <row r="93" customFormat="false" ht="12.75" hidden="false" customHeight="true" outlineLevel="0" collapsed="false">
      <c r="A93" s="173"/>
      <c r="B93" s="126" t="s">
        <v>160</v>
      </c>
      <c r="C93" s="126" t="s">
        <v>155</v>
      </c>
      <c r="D93" s="141" t="n">
        <f aca="false">D87</f>
        <v>7424</v>
      </c>
      <c r="E93" s="128" t="n">
        <f aca="false">MAX(I93,J93)</f>
        <v>288</v>
      </c>
      <c r="F93" s="133" t="n">
        <f aca="false">288</f>
        <v>288</v>
      </c>
      <c r="G93" s="134"/>
      <c r="I93" s="128"/>
      <c r="J93" s="128" t="n">
        <f aca="false">288</f>
        <v>288</v>
      </c>
    </row>
    <row r="94" customFormat="false" ht="12.75" hidden="false" customHeight="false" outlineLevel="0" collapsed="false">
      <c r="A94" s="173"/>
      <c r="B94" s="126"/>
      <c r="C94" s="126" t="s">
        <v>157</v>
      </c>
      <c r="D94" s="141" t="n">
        <f aca="false">D88</f>
        <v>13440</v>
      </c>
      <c r="E94" s="128" t="n">
        <f aca="false">MAX(I94,J94)</f>
        <v>256</v>
      </c>
      <c r="F94" s="129" t="n">
        <f aca="false">352</f>
        <v>352</v>
      </c>
      <c r="G94" s="134"/>
      <c r="I94" s="128"/>
      <c r="J94" s="128" t="n">
        <f aca="false">256</f>
        <v>256</v>
      </c>
    </row>
    <row r="95" customFormat="false" ht="12.75" hidden="false" customHeight="false" outlineLevel="0" collapsed="false">
      <c r="A95" s="173"/>
      <c r="B95" s="126"/>
      <c r="C95" s="126" t="s">
        <v>158</v>
      </c>
      <c r="D95" s="141" t="n">
        <f aca="false">D89</f>
        <v>7296</v>
      </c>
      <c r="E95" s="128" t="n">
        <f aca="false">MAX(I95,J95)</f>
        <v>128</v>
      </c>
      <c r="F95" s="129" t="n">
        <f aca="false">224</f>
        <v>224</v>
      </c>
      <c r="G95" s="134"/>
      <c r="I95" s="128"/>
      <c r="J95" s="128" t="n">
        <f aca="false">128</f>
        <v>128</v>
      </c>
    </row>
    <row r="96" customFormat="false" ht="12.75" hidden="false" customHeight="true" outlineLevel="0" collapsed="false">
      <c r="A96" s="173"/>
      <c r="B96" s="126" t="s">
        <v>161</v>
      </c>
      <c r="C96" s="126" t="s">
        <v>155</v>
      </c>
      <c r="D96" s="142" t="n">
        <f aca="false">D93/(32*32)</f>
        <v>7.25</v>
      </c>
      <c r="E96" s="142" t="n">
        <f aca="false">E93/(32*32)</f>
        <v>0.28125</v>
      </c>
      <c r="F96" s="142" t="n">
        <f aca="false">F93/(32*32)</f>
        <v>0.28125</v>
      </c>
      <c r="G96" s="134"/>
      <c r="I96" s="128"/>
      <c r="J96" s="142" t="n">
        <f aca="false">J93/(32*32)</f>
        <v>0.28125</v>
      </c>
    </row>
    <row r="97" customFormat="false" ht="12.75" hidden="false" customHeight="false" outlineLevel="0" collapsed="false">
      <c r="A97" s="173"/>
      <c r="B97" s="126"/>
      <c r="C97" s="126" t="s">
        <v>157</v>
      </c>
      <c r="D97" s="142" t="n">
        <f aca="false">D94/(32*32)</f>
        <v>13.125</v>
      </c>
      <c r="E97" s="142" t="n">
        <f aca="false">E94/(32*32)</f>
        <v>0.25</v>
      </c>
      <c r="F97" s="142" t="n">
        <f aca="false">F94/(32*32)</f>
        <v>0.34375</v>
      </c>
      <c r="G97" s="134"/>
      <c r="I97" s="128"/>
      <c r="J97" s="142" t="n">
        <f aca="false">J94/(32*32)</f>
        <v>0.25</v>
      </c>
    </row>
    <row r="98" customFormat="false" ht="12.75" hidden="false" customHeight="false" outlineLevel="0" collapsed="false">
      <c r="A98" s="173"/>
      <c r="B98" s="126"/>
      <c r="C98" s="126" t="s">
        <v>158</v>
      </c>
      <c r="D98" s="142" t="n">
        <f aca="false">D95/(32*32)</f>
        <v>7.125</v>
      </c>
      <c r="E98" s="142" t="n">
        <f aca="false">E95/(32*32)</f>
        <v>0.125</v>
      </c>
      <c r="F98" s="142" t="n">
        <f aca="false">F95/(32*32)</f>
        <v>0.21875</v>
      </c>
      <c r="G98" s="134"/>
      <c r="I98" s="128"/>
      <c r="J98" s="142" t="n">
        <f aca="false">J95/(32*32)</f>
        <v>0.125</v>
      </c>
    </row>
    <row r="99" customFormat="false" ht="12.75" hidden="false" customHeight="false" outlineLevel="0" collapsed="false">
      <c r="A99" s="173"/>
      <c r="B99" s="126" t="s">
        <v>162</v>
      </c>
      <c r="C99" s="126" t="s">
        <v>163</v>
      </c>
      <c r="D99" s="141" t="n">
        <v>32</v>
      </c>
      <c r="E99" s="128" t="n">
        <v>32</v>
      </c>
      <c r="F99" s="133" t="n">
        <v>32</v>
      </c>
      <c r="G99" s="134" t="s">
        <v>180</v>
      </c>
      <c r="I99" s="128"/>
      <c r="J99" s="128" t="n">
        <v>32</v>
      </c>
    </row>
    <row r="100" customFormat="false" ht="25.5" hidden="false" customHeight="false" outlineLevel="0" collapsed="false">
      <c r="A100" s="173"/>
      <c r="B100" s="145" t="s">
        <v>164</v>
      </c>
      <c r="C100" s="126" t="s">
        <v>165</v>
      </c>
      <c r="D100" s="141" t="n">
        <v>0</v>
      </c>
      <c r="E100" s="128" t="n">
        <v>0</v>
      </c>
      <c r="F100" s="129" t="n">
        <v>0</v>
      </c>
      <c r="G100" s="134"/>
      <c r="I100" s="128"/>
      <c r="J100" s="128" t="n">
        <v>0</v>
      </c>
    </row>
    <row r="101" customFormat="false" ht="25.5" hidden="false" customHeight="false" outlineLevel="0" collapsed="false">
      <c r="A101" s="173"/>
      <c r="B101" s="145" t="s">
        <v>166</v>
      </c>
      <c r="C101" s="126" t="s">
        <v>167</v>
      </c>
      <c r="D101" s="141" t="n">
        <v>0</v>
      </c>
      <c r="E101" s="128" t="n">
        <v>0</v>
      </c>
      <c r="F101" s="129" t="n">
        <v>0</v>
      </c>
      <c r="G101" s="134"/>
      <c r="I101" s="128"/>
      <c r="J101" s="128" t="n">
        <v>0</v>
      </c>
    </row>
    <row r="102" customFormat="false" ht="38.25" hidden="false" customHeight="false" outlineLevel="0" collapsed="false">
      <c r="A102" s="173"/>
      <c r="B102" s="145"/>
      <c r="C102" s="126" t="s">
        <v>168</v>
      </c>
      <c r="D102" s="141" t="n">
        <v>0</v>
      </c>
      <c r="E102" s="128" t="n">
        <v>0</v>
      </c>
      <c r="F102" s="129" t="n">
        <v>0</v>
      </c>
      <c r="G102" s="134"/>
      <c r="I102" s="128" t="n">
        <v>0</v>
      </c>
      <c r="J102" s="128" t="n">
        <v>0</v>
      </c>
    </row>
    <row r="103" customFormat="false" ht="12.75" hidden="false" customHeight="false" outlineLevel="0" collapsed="false">
      <c r="A103" s="173"/>
      <c r="B103" s="145" t="s">
        <v>169</v>
      </c>
      <c r="C103" s="126" t="s">
        <v>170</v>
      </c>
      <c r="D103" s="141" t="n">
        <v>0</v>
      </c>
      <c r="E103" s="128" t="n">
        <v>0</v>
      </c>
      <c r="F103" s="129" t="n">
        <v>0</v>
      </c>
      <c r="G103" s="134"/>
      <c r="I103" s="128" t="n">
        <v>0</v>
      </c>
      <c r="J103" s="128" t="n">
        <v>0</v>
      </c>
    </row>
    <row r="104" customFormat="false" ht="25.5" hidden="false" customHeight="false" outlineLevel="0" collapsed="false">
      <c r="A104" s="173"/>
      <c r="B104" s="145"/>
      <c r="C104" s="126" t="s">
        <v>171</v>
      </c>
      <c r="D104" s="141" t="n">
        <v>0</v>
      </c>
      <c r="E104" s="128" t="n">
        <v>0</v>
      </c>
      <c r="F104" s="130" t="n">
        <v>0</v>
      </c>
      <c r="G104" s="134"/>
      <c r="I104" s="128" t="n">
        <v>0</v>
      </c>
      <c r="J104" s="128" t="n">
        <v>0</v>
      </c>
    </row>
    <row r="105" customFormat="false" ht="12.75" hidden="false" customHeight="true" outlineLevel="0" collapsed="false">
      <c r="A105" s="173"/>
      <c r="B105" s="146" t="s">
        <v>172</v>
      </c>
      <c r="C105" s="165" t="s">
        <v>173</v>
      </c>
      <c r="D105" s="166" t="s">
        <v>174</v>
      </c>
      <c r="E105" s="167" t="s">
        <v>175</v>
      </c>
      <c r="F105" s="129" t="s">
        <v>175</v>
      </c>
      <c r="G105" s="136"/>
      <c r="I105" s="168" t="s">
        <v>174</v>
      </c>
      <c r="J105" s="167" t="s">
        <v>175</v>
      </c>
    </row>
    <row r="106" customFormat="false" ht="13.5" hidden="false" customHeight="false" outlineLevel="0" collapsed="false">
      <c r="A106" s="173"/>
      <c r="B106" s="146"/>
      <c r="C106" s="169" t="s">
        <v>176</v>
      </c>
      <c r="D106" s="170" t="s">
        <v>174</v>
      </c>
      <c r="E106" s="171" t="s">
        <v>174</v>
      </c>
      <c r="F106" s="139" t="s">
        <v>174</v>
      </c>
      <c r="G106" s="136"/>
      <c r="I106" s="172" t="s">
        <v>174</v>
      </c>
      <c r="J106" s="171" t="s">
        <v>174</v>
      </c>
    </row>
    <row r="108" customFormat="false" ht="12.75" hidden="false" customHeight="false" outlineLevel="0" collapsed="false">
      <c r="D108" s="174" t="n">
        <f aca="false">AVERAGE(D90:D92,D68:D70,D46:D48,D23:D25)</f>
        <v>6</v>
      </c>
      <c r="E108" s="174" t="n">
        <f aca="false">AVERAGE(E90:E92,E68:E70,E46:E48,E23:E25)</f>
        <v>1.93125</v>
      </c>
    </row>
  </sheetData>
  <mergeCells count="59">
    <mergeCell ref="A1:C1"/>
    <mergeCell ref="A2:A19"/>
    <mergeCell ref="B2:B7"/>
    <mergeCell ref="G2:G7"/>
    <mergeCell ref="B8:B13"/>
    <mergeCell ref="G8:G13"/>
    <mergeCell ref="B14:B19"/>
    <mergeCell ref="G14:G19"/>
    <mergeCell ref="A20:A39"/>
    <mergeCell ref="B20:B22"/>
    <mergeCell ref="G20:G25"/>
    <mergeCell ref="B23:B25"/>
    <mergeCell ref="B26:B28"/>
    <mergeCell ref="G26:G31"/>
    <mergeCell ref="B29:B31"/>
    <mergeCell ref="G32:G37"/>
    <mergeCell ref="B34:B35"/>
    <mergeCell ref="B36:B37"/>
    <mergeCell ref="B38:B39"/>
    <mergeCell ref="G38:G39"/>
    <mergeCell ref="A42:C42"/>
    <mergeCell ref="A43:A62"/>
    <mergeCell ref="B43:B45"/>
    <mergeCell ref="G43:G48"/>
    <mergeCell ref="B46:B48"/>
    <mergeCell ref="B49:B51"/>
    <mergeCell ref="G49:G54"/>
    <mergeCell ref="B52:B54"/>
    <mergeCell ref="G55:G60"/>
    <mergeCell ref="B57:B58"/>
    <mergeCell ref="B59:B60"/>
    <mergeCell ref="B61:B62"/>
    <mergeCell ref="G61:G62"/>
    <mergeCell ref="A64:C64"/>
    <mergeCell ref="A65:A84"/>
    <mergeCell ref="B65:B67"/>
    <mergeCell ref="G65:G70"/>
    <mergeCell ref="B68:B70"/>
    <mergeCell ref="B71:B73"/>
    <mergeCell ref="G71:G76"/>
    <mergeCell ref="B74:B76"/>
    <mergeCell ref="G77:G82"/>
    <mergeCell ref="B79:B80"/>
    <mergeCell ref="B81:B82"/>
    <mergeCell ref="B83:B84"/>
    <mergeCell ref="G83:G84"/>
    <mergeCell ref="A86:C86"/>
    <mergeCell ref="A87:A106"/>
    <mergeCell ref="B87:B89"/>
    <mergeCell ref="G87:G92"/>
    <mergeCell ref="B90:B92"/>
    <mergeCell ref="B93:B95"/>
    <mergeCell ref="G93:G98"/>
    <mergeCell ref="B96:B98"/>
    <mergeCell ref="G99:G104"/>
    <mergeCell ref="B101:B102"/>
    <mergeCell ref="B103:B104"/>
    <mergeCell ref="B105:B106"/>
    <mergeCell ref="G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99" activeCellId="0" sqref="Z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6129.2768</v>
      </c>
      <c r="I3" s="52" t="n">
        <f aca="false">V3</f>
        <v>43.0427</v>
      </c>
      <c r="J3" s="52" t="n">
        <f aca="false">T3</f>
        <v>106129.2768</v>
      </c>
      <c r="K3" s="52" t="n">
        <f aca="false">W3</f>
        <v>44.8964</v>
      </c>
      <c r="L3" s="53" t="n">
        <f aca="false">inR!B4</f>
        <v>108048.8736</v>
      </c>
      <c r="M3" s="53" t="n">
        <f aca="false">inR!C4</f>
        <v>43.6471</v>
      </c>
      <c r="N3" s="53" t="n">
        <f aca="false">inR!D4</f>
        <v>43.0306</v>
      </c>
      <c r="O3" s="53" t="n">
        <f aca="false">inR!E4</f>
        <v>44.8819</v>
      </c>
      <c r="P3" s="53" t="n">
        <f aca="false">inR!F4</f>
        <v>8407.85</v>
      </c>
      <c r="Q3" s="54" t="n">
        <f aca="false">inR!G4</f>
        <v>81.78</v>
      </c>
      <c r="R3" s="53" t="n">
        <f aca="false">P3/3600</f>
        <v>2.33551388888889</v>
      </c>
      <c r="S3" s="55"/>
      <c r="T3" s="53" t="n">
        <f aca="false">inT!B4</f>
        <v>106129.2768</v>
      </c>
      <c r="U3" s="53" t="n">
        <f aca="false">inT!C4</f>
        <v>43.7108</v>
      </c>
      <c r="V3" s="53" t="n">
        <f aca="false">inT!D4</f>
        <v>43.0427</v>
      </c>
      <c r="W3" s="53" t="n">
        <f aca="false">inT!E4</f>
        <v>44.8964</v>
      </c>
      <c r="X3" s="53" t="n">
        <f aca="false">inT!F4</f>
        <v>10675.47</v>
      </c>
      <c r="Y3" s="53" t="n">
        <f aca="false">inT!G4</f>
        <v>87</v>
      </c>
      <c r="Z3" s="53" t="n">
        <f aca="false">X3/3600</f>
        <v>2.9654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.87</v>
      </c>
      <c r="AH3" s="39" t="n">
        <f aca="false">Z3/100</f>
        <v>0.0296540833333333</v>
      </c>
      <c r="AJ3" s="53" t="n">
        <v>108048.8736</v>
      </c>
      <c r="AK3" s="53" t="n">
        <v>43.6471</v>
      </c>
      <c r="AL3" s="53" t="n">
        <v>43.0306</v>
      </c>
      <c r="AM3" s="53" t="n">
        <v>44.8819</v>
      </c>
      <c r="AN3" s="53" t="n">
        <v>10001.05</v>
      </c>
      <c r="AO3" s="53" t="n">
        <v>102.44</v>
      </c>
      <c r="AP3" s="53" t="n">
        <v>2.77806944444444</v>
      </c>
      <c r="AQ3" s="55"/>
      <c r="AR3" s="53" t="n">
        <v>105606.1136</v>
      </c>
      <c r="AS3" s="53" t="n">
        <v>43.6332</v>
      </c>
      <c r="AT3" s="53" t="n">
        <v>43.0413</v>
      </c>
      <c r="AU3" s="53" t="n">
        <v>44.8899</v>
      </c>
      <c r="AV3" s="53" t="n">
        <v>9890.74</v>
      </c>
      <c r="AW3" s="53" t="n">
        <v>104.33</v>
      </c>
      <c r="AX3" s="53" t="n">
        <v>2.74742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8948958413863</v>
      </c>
      <c r="BE3" s="58" t="n">
        <f aca="false">AO3/Q3</f>
        <v>1.25262900464661</v>
      </c>
      <c r="BF3" s="58" t="n">
        <f aca="false">AP3/R3</f>
        <v>1.18948958413863</v>
      </c>
      <c r="BG3" s="57" t="n">
        <f aca="false">AQ3-S3</f>
        <v>0</v>
      </c>
      <c r="BH3" s="57" t="n">
        <f aca="false">AR3-T3</f>
        <v>-523.16320000001</v>
      </c>
      <c r="BI3" s="57" t="n">
        <f aca="false">AS3-U3</f>
        <v>-0.0775999999999968</v>
      </c>
      <c r="BJ3" s="57" t="n">
        <f aca="false">AT3-V3</f>
        <v>-0.00140000000000384</v>
      </c>
      <c r="BK3" s="57" t="n">
        <f aca="false">AU3-W3</f>
        <v>-0.00650000000000262</v>
      </c>
      <c r="BL3" s="58" t="n">
        <f aca="false">AV3/X3</f>
        <v>0.926492229381938</v>
      </c>
      <c r="BM3" s="58" t="n">
        <f aca="false">AW3/Y3</f>
        <v>1.19919540229885</v>
      </c>
      <c r="BN3" s="58" t="n">
        <f aca="false">AX3/Z3</f>
        <v>0.926492229381938</v>
      </c>
      <c r="BO3" s="57"/>
      <c r="BP3" s="57"/>
      <c r="BQ3" s="57"/>
      <c r="BR3" s="57"/>
      <c r="BS3" s="57"/>
      <c r="BT3" s="57"/>
      <c r="BU3" s="57"/>
      <c r="BV3" s="57"/>
      <c r="BW3" s="57"/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130.6944</v>
      </c>
      <c r="I4" s="52" t="n">
        <f aca="false">V4</f>
        <v>40.3244</v>
      </c>
      <c r="J4" s="52" t="n">
        <f aca="false">T4</f>
        <v>60130.6944</v>
      </c>
      <c r="K4" s="52" t="n">
        <f aca="false">W4</f>
        <v>42.3334</v>
      </c>
      <c r="L4" s="53" t="n">
        <f aca="false">inR!B5</f>
        <v>61279.976</v>
      </c>
      <c r="M4" s="53" t="n">
        <f aca="false">inR!C5</f>
        <v>40.3953</v>
      </c>
      <c r="N4" s="53" t="n">
        <f aca="false">inR!D5</f>
        <v>40.3299</v>
      </c>
      <c r="O4" s="53" t="n">
        <f aca="false">inR!E5</f>
        <v>42.3315</v>
      </c>
      <c r="P4" s="53" t="n">
        <f aca="false">inR!F5</f>
        <v>7439.54</v>
      </c>
      <c r="Q4" s="54" t="n">
        <f aca="false">inR!G5</f>
        <v>70.07</v>
      </c>
      <c r="R4" s="53" t="n">
        <f aca="false">P4/3600</f>
        <v>2.06653888888889</v>
      </c>
      <c r="S4" s="55"/>
      <c r="T4" s="53" t="n">
        <f aca="false">inT!B5</f>
        <v>60130.6944</v>
      </c>
      <c r="U4" s="53" t="n">
        <f aca="false">inT!C5</f>
        <v>40.4303</v>
      </c>
      <c r="V4" s="53" t="n">
        <f aca="false">inT!D5</f>
        <v>40.3244</v>
      </c>
      <c r="W4" s="53" t="n">
        <f aca="false">inT!E5</f>
        <v>42.3334</v>
      </c>
      <c r="X4" s="53" t="n">
        <f aca="false">inT!F5</f>
        <v>9327.61</v>
      </c>
      <c r="Y4" s="53" t="n">
        <f aca="false">inT!G5</f>
        <v>73.96</v>
      </c>
      <c r="Z4" s="53" t="n">
        <f aca="false">X4/3600</f>
        <v>2.59100277777778</v>
      </c>
      <c r="AA4" s="55"/>
      <c r="AB4" s="55"/>
      <c r="AC4" s="55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.7396</v>
      </c>
      <c r="AH4" s="39" t="n">
        <f aca="false">Z4/100</f>
        <v>0.0259100277777778</v>
      </c>
      <c r="AJ4" s="53" t="n">
        <v>61279.976</v>
      </c>
      <c r="AK4" s="53" t="n">
        <v>40.3953</v>
      </c>
      <c r="AL4" s="53" t="n">
        <v>40.3299</v>
      </c>
      <c r="AM4" s="53" t="n">
        <v>42.3315</v>
      </c>
      <c r="AN4" s="53" t="n">
        <v>8824.71</v>
      </c>
      <c r="AO4" s="53" t="n">
        <v>87.38</v>
      </c>
      <c r="AP4" s="53" t="n">
        <v>2.45130833333333</v>
      </c>
      <c r="AQ4" s="55"/>
      <c r="AR4" s="53" t="n">
        <v>59857.2944</v>
      </c>
      <c r="AS4" s="53" t="n">
        <v>40.3598</v>
      </c>
      <c r="AT4" s="53" t="n">
        <v>40.3253</v>
      </c>
      <c r="AU4" s="53" t="n">
        <v>42.3299</v>
      </c>
      <c r="AV4" s="53" t="n">
        <v>8782.37</v>
      </c>
      <c r="AW4" s="53" t="n">
        <v>89.71</v>
      </c>
      <c r="AX4" s="53" t="n">
        <v>2.439547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8619027520519</v>
      </c>
      <c r="BE4" s="58" t="n">
        <f aca="false">AO4/Q4</f>
        <v>1.2470386756101</v>
      </c>
      <c r="BF4" s="58" t="n">
        <f aca="false">AP4/R4</f>
        <v>1.18619027520519</v>
      </c>
      <c r="BG4" s="57" t="n">
        <f aca="false">AQ4-S4</f>
        <v>0</v>
      </c>
      <c r="BH4" s="57" t="n">
        <f aca="false">AR4-T4</f>
        <v>-273.400000000001</v>
      </c>
      <c r="BI4" s="57" t="n">
        <f aca="false">AS4-U4</f>
        <v>-0.0705000000000027</v>
      </c>
      <c r="BJ4" s="57" t="n">
        <f aca="false">AT4-V4</f>
        <v>0.000900000000001455</v>
      </c>
      <c r="BK4" s="57" t="n">
        <f aca="false">AU4-W4</f>
        <v>-0.0034999999999954</v>
      </c>
      <c r="BL4" s="58" t="n">
        <f aca="false">AV4/X4</f>
        <v>0.94154558348816</v>
      </c>
      <c r="BM4" s="58" t="n">
        <f aca="false">AW4/Y4</f>
        <v>1.21295294753921</v>
      </c>
      <c r="BN4" s="58" t="n">
        <f aca="false">AX4/Z4</f>
        <v>0.941545583488161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509.3568</v>
      </c>
      <c r="I5" s="52" t="n">
        <f aca="false">V5</f>
        <v>38.2858</v>
      </c>
      <c r="J5" s="52" t="n">
        <f aca="false">T5</f>
        <v>33509.3568</v>
      </c>
      <c r="K5" s="52" t="n">
        <f aca="false">W5</f>
        <v>40.4542</v>
      </c>
      <c r="L5" s="53" t="n">
        <f aca="false">inR!B6</f>
        <v>33905.6656</v>
      </c>
      <c r="M5" s="53" t="n">
        <f aca="false">inR!C6</f>
        <v>37.247</v>
      </c>
      <c r="N5" s="53" t="n">
        <f aca="false">inR!D6</f>
        <v>38.2812</v>
      </c>
      <c r="O5" s="53" t="n">
        <f aca="false">inR!E6</f>
        <v>40.4362</v>
      </c>
      <c r="P5" s="53" t="n">
        <f aca="false">inR!F6</f>
        <v>6723.62</v>
      </c>
      <c r="Q5" s="54" t="n">
        <f aca="false">inR!G6</f>
        <v>65.11</v>
      </c>
      <c r="R5" s="53" t="n">
        <f aca="false">P5/3600</f>
        <v>1.86767222222222</v>
      </c>
      <c r="S5" s="55"/>
      <c r="T5" s="53" t="n">
        <f aca="false">inT!B6</f>
        <v>33509.3568</v>
      </c>
      <c r="U5" s="53" t="n">
        <f aca="false">inT!C6</f>
        <v>37.2927</v>
      </c>
      <c r="V5" s="53" t="n">
        <f aca="false">inT!D6</f>
        <v>38.2858</v>
      </c>
      <c r="W5" s="53" t="n">
        <f aca="false">inT!E6</f>
        <v>40.4542</v>
      </c>
      <c r="X5" s="53" t="n">
        <f aca="false">inT!F6</f>
        <v>8242.34</v>
      </c>
      <c r="Y5" s="53" t="n">
        <f aca="false">inT!G6</f>
        <v>66.75</v>
      </c>
      <c r="Z5" s="53" t="n">
        <f aca="false">X5/3600</f>
        <v>2.28953888888889</v>
      </c>
      <c r="AA5" s="55"/>
      <c r="AB5" s="55"/>
      <c r="AC5" s="55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.6675</v>
      </c>
      <c r="AH5" s="39" t="n">
        <f aca="false">Z5/100</f>
        <v>0.0228953888888889</v>
      </c>
      <c r="AJ5" s="53" t="n">
        <v>33905.6656</v>
      </c>
      <c r="AK5" s="53" t="n">
        <v>37.247</v>
      </c>
      <c r="AL5" s="53" t="n">
        <v>38.2812</v>
      </c>
      <c r="AM5" s="53" t="n">
        <v>40.4362</v>
      </c>
      <c r="AN5" s="53" t="n">
        <v>7969.46</v>
      </c>
      <c r="AO5" s="53" t="n">
        <v>82.04</v>
      </c>
      <c r="AP5" s="53" t="n">
        <v>2.21373888888889</v>
      </c>
      <c r="AQ5" s="55"/>
      <c r="AR5" s="53" t="n">
        <v>33334.3168</v>
      </c>
      <c r="AS5" s="53" t="n">
        <v>37.217</v>
      </c>
      <c r="AT5" s="53" t="n">
        <v>38.2865</v>
      </c>
      <c r="AU5" s="53" t="n">
        <v>40.4447</v>
      </c>
      <c r="AV5" s="53" t="n">
        <v>7935.8</v>
      </c>
      <c r="AW5" s="53" t="n">
        <v>82.77</v>
      </c>
      <c r="AX5" s="53" t="n">
        <v>2.20438888888889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8529304154607</v>
      </c>
      <c r="BE5" s="58" t="n">
        <f aca="false">AO5/Q5</f>
        <v>1.26002150207341</v>
      </c>
      <c r="BF5" s="58" t="n">
        <f aca="false">AP5/R5</f>
        <v>1.18529304154607</v>
      </c>
      <c r="BG5" s="57" t="n">
        <f aca="false">AQ5-S5</f>
        <v>0</v>
      </c>
      <c r="BH5" s="57" t="n">
        <f aca="false">AR5-T5</f>
        <v>-175.040000000001</v>
      </c>
      <c r="BI5" s="57" t="n">
        <f aca="false">AS5-U5</f>
        <v>-0.0757000000000048</v>
      </c>
      <c r="BJ5" s="57" t="n">
        <f aca="false">AT5-V5</f>
        <v>0.000699999999994816</v>
      </c>
      <c r="BK5" s="57" t="n">
        <f aca="false">AU5-W5</f>
        <v>-0.00950000000000273</v>
      </c>
      <c r="BL5" s="58" t="n">
        <f aca="false">AV5/X5</f>
        <v>0.962809105181296</v>
      </c>
      <c r="BM5" s="58" t="n">
        <f aca="false">AW5/Y5</f>
        <v>1.24</v>
      </c>
      <c r="BN5" s="58" t="n">
        <f aca="false">AX5/Z5</f>
        <v>0.962809105181296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738.6992</v>
      </c>
      <c r="I6" s="61" t="n">
        <f aca="false">V6</f>
        <v>36.4547</v>
      </c>
      <c r="J6" s="61" t="n">
        <f aca="false">T6</f>
        <v>18738.6992</v>
      </c>
      <c r="K6" s="61" t="n">
        <f aca="false">W6</f>
        <v>38.8745</v>
      </c>
      <c r="L6" s="62" t="n">
        <f aca="false">inR!B7</f>
        <v>18883.6928</v>
      </c>
      <c r="M6" s="62" t="n">
        <f aca="false">inR!C7</f>
        <v>34.2911</v>
      </c>
      <c r="N6" s="62" t="n">
        <f aca="false">inR!D7</f>
        <v>36.441</v>
      </c>
      <c r="O6" s="62" t="n">
        <f aca="false">inR!E7</f>
        <v>38.8504</v>
      </c>
      <c r="P6" s="62" t="n">
        <f aca="false">inR!F7</f>
        <v>6255.25</v>
      </c>
      <c r="Q6" s="62" t="n">
        <f aca="false">inR!G7</f>
        <v>59.36</v>
      </c>
      <c r="R6" s="62" t="n">
        <f aca="false">P6/3600</f>
        <v>1.73756944444444</v>
      </c>
      <c r="S6" s="60"/>
      <c r="T6" s="62" t="n">
        <f aca="false">inT!B7</f>
        <v>18738.6992</v>
      </c>
      <c r="U6" s="62" t="n">
        <f aca="false">inT!C7</f>
        <v>34.3282</v>
      </c>
      <c r="V6" s="62" t="n">
        <f aca="false">inT!D7</f>
        <v>36.4547</v>
      </c>
      <c r="W6" s="62" t="n">
        <f aca="false">inT!E7</f>
        <v>38.8745</v>
      </c>
      <c r="X6" s="62" t="n">
        <f aca="false">inT!F7</f>
        <v>7531.31</v>
      </c>
      <c r="Y6" s="62" t="n">
        <f aca="false">inT!G7</f>
        <v>60.87</v>
      </c>
      <c r="Z6" s="62" t="n">
        <f aca="false">X6/3600</f>
        <v>2.09203055555556</v>
      </c>
      <c r="AA6" s="60"/>
      <c r="AB6" s="60"/>
      <c r="AC6" s="60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.6087</v>
      </c>
      <c r="AH6" s="39" t="n">
        <f aca="false">Z6/100</f>
        <v>0.0209203055555556</v>
      </c>
      <c r="AJ6" s="62" t="n">
        <v>18883.6928</v>
      </c>
      <c r="AK6" s="62" t="n">
        <v>34.2911</v>
      </c>
      <c r="AL6" s="62" t="n">
        <v>36.441</v>
      </c>
      <c r="AM6" s="62" t="n">
        <v>38.8504</v>
      </c>
      <c r="AN6" s="62" t="n">
        <v>7357.06</v>
      </c>
      <c r="AO6" s="62" t="n">
        <v>75.28</v>
      </c>
      <c r="AP6" s="62" t="n">
        <v>2.04362777777778</v>
      </c>
      <c r="AQ6" s="60"/>
      <c r="AR6" s="62" t="n">
        <v>18669.5984</v>
      </c>
      <c r="AS6" s="62" t="n">
        <v>34.2646</v>
      </c>
      <c r="AT6" s="62" t="n">
        <v>36.4722</v>
      </c>
      <c r="AU6" s="62" t="n">
        <v>38.8761</v>
      </c>
      <c r="AV6" s="62" t="n">
        <v>7422.08</v>
      </c>
      <c r="AW6" s="62" t="n">
        <v>76.14</v>
      </c>
      <c r="AX6" s="62" t="n">
        <v>2.06168888888889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7614164102154</v>
      </c>
      <c r="BE6" s="58" t="n">
        <f aca="false">AO6/Q6</f>
        <v>1.26819407008086</v>
      </c>
      <c r="BF6" s="58" t="n">
        <f aca="false">AP6/R6</f>
        <v>1.17614164102154</v>
      </c>
      <c r="BG6" s="57" t="n">
        <f aca="false">AQ6-S6</f>
        <v>0</v>
      </c>
      <c r="BH6" s="57" t="n">
        <f aca="false">AR6-T6</f>
        <v>-69.1008000000002</v>
      </c>
      <c r="BI6" s="57" t="n">
        <f aca="false">AS6-U6</f>
        <v>-0.063600000000001</v>
      </c>
      <c r="BJ6" s="57" t="n">
        <f aca="false">AT6-V6</f>
        <v>0.0174999999999983</v>
      </c>
      <c r="BK6" s="57" t="n">
        <f aca="false">AU6-W6</f>
        <v>0.00160000000000338</v>
      </c>
      <c r="BL6" s="58" t="n">
        <f aca="false">AV6/X6</f>
        <v>0.985496547081451</v>
      </c>
      <c r="BM6" s="58" t="n">
        <f aca="false">AW6/Y6</f>
        <v>1.25086249383933</v>
      </c>
      <c r="BN6" s="58" t="n">
        <f aca="false">AX6/Z6</f>
        <v>0.985496547081451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09307.608</v>
      </c>
      <c r="I7" s="52" t="n">
        <f aca="false">V7</f>
        <v>45.8349</v>
      </c>
      <c r="J7" s="52" t="n">
        <f aca="false">T7</f>
        <v>109307.608</v>
      </c>
      <c r="K7" s="52" t="n">
        <f aca="false">W7</f>
        <v>45.4702</v>
      </c>
      <c r="L7" s="63" t="n">
        <f aca="false">inR!B8</f>
        <v>111757.752</v>
      </c>
      <c r="M7" s="63" t="n">
        <f aca="false">inR!C8</f>
        <v>43.5705</v>
      </c>
      <c r="N7" s="63" t="n">
        <f aca="false">inR!D8</f>
        <v>45.8063</v>
      </c>
      <c r="O7" s="63" t="n">
        <f aca="false">inR!E8</f>
        <v>45.4578</v>
      </c>
      <c r="P7" s="53" t="n">
        <f aca="false">inR!F8</f>
        <v>8467.76</v>
      </c>
      <c r="Q7" s="54" t="n">
        <f aca="false">inR!G8</f>
        <v>81.9</v>
      </c>
      <c r="R7" s="53" t="n">
        <f aca="false">P7/3600</f>
        <v>2.35215555555556</v>
      </c>
      <c r="S7" s="55"/>
      <c r="T7" s="63" t="n">
        <f aca="false">inT!B8</f>
        <v>109307.608</v>
      </c>
      <c r="U7" s="63" t="n">
        <f aca="false">inT!C8</f>
        <v>43.6461</v>
      </c>
      <c r="V7" s="63" t="n">
        <f aca="false">inT!D8</f>
        <v>45.8349</v>
      </c>
      <c r="W7" s="63" t="n">
        <f aca="false">inT!E8</f>
        <v>45.4702</v>
      </c>
      <c r="X7" s="53" t="n">
        <f aca="false">inT!F8</f>
        <v>10890.57</v>
      </c>
      <c r="Y7" s="53" t="n">
        <f aca="false">inT!G8</f>
        <v>89.31</v>
      </c>
      <c r="Z7" s="53" t="n">
        <f aca="false">X7/3600</f>
        <v>3.02515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.8931</v>
      </c>
      <c r="AH7" s="39" t="n">
        <f aca="false">Z7/100</f>
        <v>0.0302515833333333</v>
      </c>
      <c r="AJ7" s="63" t="n">
        <v>111757.752</v>
      </c>
      <c r="AK7" s="63" t="n">
        <v>43.5705</v>
      </c>
      <c r="AL7" s="63" t="n">
        <v>45.8063</v>
      </c>
      <c r="AM7" s="63" t="n">
        <v>45.4578</v>
      </c>
      <c r="AN7" s="53" t="n">
        <v>10164.95</v>
      </c>
      <c r="AO7" s="53" t="n">
        <v>101.55</v>
      </c>
      <c r="AP7" s="53" t="n">
        <v>2.82359722222222</v>
      </c>
      <c r="AQ7" s="55"/>
      <c r="AR7" s="63" t="n">
        <v>108855.2288</v>
      </c>
      <c r="AS7" s="63" t="n">
        <v>43.578</v>
      </c>
      <c r="AT7" s="63" t="n">
        <v>45.8361</v>
      </c>
      <c r="AU7" s="63" t="n">
        <v>45.4742</v>
      </c>
      <c r="AV7" s="53" t="n">
        <v>10005.35</v>
      </c>
      <c r="AW7" s="53" t="n">
        <v>104.01</v>
      </c>
      <c r="AX7" s="53" t="n">
        <v>2.77926388888889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20042962955965</v>
      </c>
      <c r="BE7" s="58" t="n">
        <f aca="false">AO7/Q7</f>
        <v>1.23992673992674</v>
      </c>
      <c r="BF7" s="58" t="n">
        <f aca="false">AP7/R7</f>
        <v>1.20042962955965</v>
      </c>
      <c r="BG7" s="57" t="n">
        <f aca="false">AQ7-S7</f>
        <v>0</v>
      </c>
      <c r="BH7" s="57" t="n">
        <f aca="false">AR7-T7</f>
        <v>-452.379199999996</v>
      </c>
      <c r="BI7" s="57" t="n">
        <f aca="false">AS7-U7</f>
        <v>-0.0680999999999941</v>
      </c>
      <c r="BJ7" s="57" t="n">
        <f aca="false">AT7-V7</f>
        <v>0.00120000000000431</v>
      </c>
      <c r="BK7" s="57" t="n">
        <f aca="false">AU7-W7</f>
        <v>0.00400000000000489</v>
      </c>
      <c r="BL7" s="58" t="n">
        <f aca="false">AV7/X7</f>
        <v>0.918716834839683</v>
      </c>
      <c r="BM7" s="58" t="n">
        <f aca="false">AW7/Y7</f>
        <v>1.16459523009741</v>
      </c>
      <c r="BN7" s="58" t="n">
        <f aca="false">AX7/Z7</f>
        <v>0.918716834839683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079.6704</v>
      </c>
      <c r="I8" s="52" t="n">
        <f aca="false">V8</f>
        <v>43.5228</v>
      </c>
      <c r="J8" s="52" t="n">
        <f aca="false">T8</f>
        <v>64079.6704</v>
      </c>
      <c r="K8" s="52" t="n">
        <f aca="false">W8</f>
        <v>43.7481</v>
      </c>
      <c r="L8" s="53" t="n">
        <f aca="false">inR!B9</f>
        <v>65567.4208</v>
      </c>
      <c r="M8" s="53" t="n">
        <f aca="false">inR!C9</f>
        <v>40.0342</v>
      </c>
      <c r="N8" s="53" t="n">
        <f aca="false">inR!D9</f>
        <v>43.5212</v>
      </c>
      <c r="O8" s="53" t="n">
        <f aca="false">inR!E9</f>
        <v>43.7464</v>
      </c>
      <c r="P8" s="53" t="n">
        <f aca="false">inR!F9</f>
        <v>7498.82</v>
      </c>
      <c r="Q8" s="54" t="n">
        <f aca="false">inR!G9</f>
        <v>73.77</v>
      </c>
      <c r="R8" s="53" t="n">
        <f aca="false">P8/3600</f>
        <v>2.08300555555556</v>
      </c>
      <c r="S8" s="55"/>
      <c r="T8" s="53" t="n">
        <f aca="false">inT!B9</f>
        <v>64079.6704</v>
      </c>
      <c r="U8" s="53" t="n">
        <f aca="false">inT!C9</f>
        <v>40.0963</v>
      </c>
      <c r="V8" s="53" t="n">
        <f aca="false">inT!D9</f>
        <v>43.5228</v>
      </c>
      <c r="W8" s="53" t="n">
        <f aca="false">inT!E9</f>
        <v>43.7481</v>
      </c>
      <c r="X8" s="53" t="n">
        <f aca="false">inT!F9</f>
        <v>9473.92</v>
      </c>
      <c r="Y8" s="53" t="n">
        <f aca="false">inT!G9</f>
        <v>77.33</v>
      </c>
      <c r="Z8" s="53" t="n">
        <f aca="false">X8/3600</f>
        <v>2.63164444444444</v>
      </c>
      <c r="AA8" s="55"/>
      <c r="AB8" s="55"/>
      <c r="AC8" s="55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.7733</v>
      </c>
      <c r="AH8" s="39" t="n">
        <f aca="false">Z8/100</f>
        <v>0.0263164444444444</v>
      </c>
      <c r="AJ8" s="53" t="n">
        <v>65567.4208</v>
      </c>
      <c r="AK8" s="53" t="n">
        <v>40.0342</v>
      </c>
      <c r="AL8" s="53" t="n">
        <v>43.5212</v>
      </c>
      <c r="AM8" s="53" t="n">
        <v>43.7464</v>
      </c>
      <c r="AN8" s="53" t="n">
        <v>8876.21</v>
      </c>
      <c r="AO8" s="53" t="n">
        <v>91.73</v>
      </c>
      <c r="AP8" s="53" t="n">
        <v>2.46561388888889</v>
      </c>
      <c r="AQ8" s="55"/>
      <c r="AR8" s="53" t="n">
        <v>63715.1184</v>
      </c>
      <c r="AS8" s="53" t="n">
        <v>40.0323</v>
      </c>
      <c r="AT8" s="53" t="n">
        <v>43.5218</v>
      </c>
      <c r="AU8" s="53" t="n">
        <v>43.7461</v>
      </c>
      <c r="AV8" s="53" t="n">
        <v>8894.22</v>
      </c>
      <c r="AW8" s="53" t="n">
        <v>94.02</v>
      </c>
      <c r="AX8" s="53" t="n">
        <v>2.47061666666667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368089912813</v>
      </c>
      <c r="BE8" s="58" t="n">
        <f aca="false">AO8/Q8</f>
        <v>1.24345940084045</v>
      </c>
      <c r="BF8" s="58" t="n">
        <f aca="false">AP8/R8</f>
        <v>1.18368089912813</v>
      </c>
      <c r="BG8" s="57" t="n">
        <f aca="false">AQ8-S8</f>
        <v>0</v>
      </c>
      <c r="BH8" s="57" t="n">
        <f aca="false">AR8-T8</f>
        <v>-364.552000000003</v>
      </c>
      <c r="BI8" s="57" t="n">
        <f aca="false">AS8-U8</f>
        <v>-0.0640000000000001</v>
      </c>
      <c r="BJ8" s="57" t="n">
        <f aca="false">AT8-V8</f>
        <v>-0.000999999999997669</v>
      </c>
      <c r="BK8" s="57" t="n">
        <f aca="false">AU8-W8</f>
        <v>-0.00200000000000244</v>
      </c>
      <c r="BL8" s="58" t="n">
        <f aca="false">AV8/X8</f>
        <v>0.938810967371479</v>
      </c>
      <c r="BM8" s="58" t="n">
        <f aca="false">AW8/Y8</f>
        <v>1.21582826845985</v>
      </c>
      <c r="BN8" s="58" t="n">
        <f aca="false">AX8/Z8</f>
        <v>0.938810967371479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036.864</v>
      </c>
      <c r="I9" s="52" t="n">
        <f aca="false">V9</f>
        <v>41.5076</v>
      </c>
      <c r="J9" s="52" t="n">
        <f aca="false">T9</f>
        <v>36036.864</v>
      </c>
      <c r="K9" s="52" t="n">
        <f aca="false">W9</f>
        <v>42.1025</v>
      </c>
      <c r="L9" s="53" t="n">
        <f aca="false">inR!B10</f>
        <v>36671.5056</v>
      </c>
      <c r="M9" s="53" t="n">
        <f aca="false">inR!C10</f>
        <v>36.8494</v>
      </c>
      <c r="N9" s="53" t="n">
        <f aca="false">inR!D10</f>
        <v>41.472</v>
      </c>
      <c r="O9" s="53" t="n">
        <f aca="false">inR!E10</f>
        <v>42.088</v>
      </c>
      <c r="P9" s="53" t="n">
        <f aca="false">inR!F10</f>
        <v>6841.29</v>
      </c>
      <c r="Q9" s="54" t="n">
        <f aca="false">inR!G10</f>
        <v>68.26</v>
      </c>
      <c r="R9" s="53" t="n">
        <f aca="false">P9/3600</f>
        <v>1.90035833333333</v>
      </c>
      <c r="S9" s="55"/>
      <c r="T9" s="53" t="n">
        <f aca="false">inT!B10</f>
        <v>36036.864</v>
      </c>
      <c r="U9" s="53" t="n">
        <f aca="false">inT!C10</f>
        <v>36.8867</v>
      </c>
      <c r="V9" s="53" t="n">
        <f aca="false">inT!D10</f>
        <v>41.5076</v>
      </c>
      <c r="W9" s="53" t="n">
        <f aca="false">inT!E10</f>
        <v>42.1025</v>
      </c>
      <c r="X9" s="53" t="n">
        <f aca="false">inT!F10</f>
        <v>8458.73</v>
      </c>
      <c r="Y9" s="53" t="n">
        <f aca="false">inT!G10</f>
        <v>70.51</v>
      </c>
      <c r="Z9" s="53" t="n">
        <f aca="false">X9/3600</f>
        <v>2.34964722222222</v>
      </c>
      <c r="AA9" s="55"/>
      <c r="AB9" s="55"/>
      <c r="AC9" s="55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.7051</v>
      </c>
      <c r="AH9" s="39" t="n">
        <f aca="false">Z9/100</f>
        <v>0.0234964722222222</v>
      </c>
      <c r="AJ9" s="53" t="n">
        <v>36671.5056</v>
      </c>
      <c r="AK9" s="53" t="n">
        <v>36.8494</v>
      </c>
      <c r="AL9" s="53" t="n">
        <v>41.472</v>
      </c>
      <c r="AM9" s="53" t="n">
        <v>42.088</v>
      </c>
      <c r="AN9" s="53" t="n">
        <v>8141.08</v>
      </c>
      <c r="AO9" s="53" t="n">
        <v>85.12</v>
      </c>
      <c r="AP9" s="53" t="n">
        <v>2.26141111111111</v>
      </c>
      <c r="AQ9" s="55"/>
      <c r="AR9" s="53" t="n">
        <v>35823.1792</v>
      </c>
      <c r="AS9" s="53" t="n">
        <v>36.8323</v>
      </c>
      <c r="AT9" s="53" t="n">
        <v>41.5052</v>
      </c>
      <c r="AU9" s="53" t="n">
        <v>42.0919</v>
      </c>
      <c r="AV9" s="53" t="n">
        <v>8177.96</v>
      </c>
      <c r="AW9" s="53" t="n">
        <v>86.16</v>
      </c>
      <c r="AX9" s="53" t="n">
        <v>2.271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999194596341</v>
      </c>
      <c r="BE9" s="58" t="n">
        <f aca="false">AO9/Q9</f>
        <v>1.24699677702901</v>
      </c>
      <c r="BF9" s="58" t="n">
        <f aca="false">AP9/R9</f>
        <v>1.18999194596341</v>
      </c>
      <c r="BG9" s="57" t="n">
        <f aca="false">AQ9-S9</f>
        <v>0</v>
      </c>
      <c r="BH9" s="57" t="n">
        <f aca="false">AR9-T9</f>
        <v>-213.684800000003</v>
      </c>
      <c r="BI9" s="57" t="n">
        <f aca="false">AS9-U9</f>
        <v>-0.0544000000000011</v>
      </c>
      <c r="BJ9" s="57" t="n">
        <f aca="false">AT9-V9</f>
        <v>-0.00239999999999441</v>
      </c>
      <c r="BK9" s="57" t="n">
        <f aca="false">AU9-W9</f>
        <v>-0.0105999999999966</v>
      </c>
      <c r="BL9" s="58" t="n">
        <f aca="false">AV9/X9</f>
        <v>0.966807073875156</v>
      </c>
      <c r="BM9" s="58" t="n">
        <f aca="false">AW9/Y9</f>
        <v>1.22195433271876</v>
      </c>
      <c r="BN9" s="58" t="n">
        <f aca="false">AX9/Z9</f>
        <v>0.966807073875156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123.9232</v>
      </c>
      <c r="I10" s="61" t="n">
        <f aca="false">V10</f>
        <v>39.7945</v>
      </c>
      <c r="J10" s="61" t="n">
        <f aca="false">T10</f>
        <v>21123.9232</v>
      </c>
      <c r="K10" s="61" t="n">
        <f aca="false">W10</f>
        <v>40.5176</v>
      </c>
      <c r="L10" s="62" t="n">
        <f aca="false">inR!B11</f>
        <v>21470.5312</v>
      </c>
      <c r="M10" s="62" t="n">
        <f aca="false">inR!C11</f>
        <v>34.0665</v>
      </c>
      <c r="N10" s="62" t="n">
        <f aca="false">inR!D11</f>
        <v>39.7328</v>
      </c>
      <c r="O10" s="62" t="n">
        <f aca="false">inR!E11</f>
        <v>40.499</v>
      </c>
      <c r="P10" s="62" t="n">
        <f aca="false">inR!F11</f>
        <v>6442.63</v>
      </c>
      <c r="Q10" s="62" t="n">
        <f aca="false">inR!G11</f>
        <v>62.53</v>
      </c>
      <c r="R10" s="62" t="n">
        <f aca="false">P10/3600</f>
        <v>1.78961944444444</v>
      </c>
      <c r="S10" s="60"/>
      <c r="T10" s="62" t="n">
        <f aca="false">inT!B11</f>
        <v>21123.9232</v>
      </c>
      <c r="U10" s="62" t="n">
        <f aca="false">inT!C11</f>
        <v>34.0594</v>
      </c>
      <c r="V10" s="62" t="n">
        <f aca="false">inT!D11</f>
        <v>39.7945</v>
      </c>
      <c r="W10" s="62" t="n">
        <f aca="false">inT!E11</f>
        <v>40.5176</v>
      </c>
      <c r="X10" s="62" t="n">
        <f aca="false">inT!F11</f>
        <v>7709.52</v>
      </c>
      <c r="Y10" s="62" t="n">
        <f aca="false">inT!G11</f>
        <v>64.74</v>
      </c>
      <c r="Z10" s="62" t="n">
        <f aca="false">X10/3600</f>
        <v>2.14153333333333</v>
      </c>
      <c r="AA10" s="60"/>
      <c r="AB10" s="60"/>
      <c r="AC10" s="60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.6474</v>
      </c>
      <c r="AH10" s="39" t="n">
        <f aca="false">Z10/100</f>
        <v>0.0214153333333333</v>
      </c>
      <c r="AJ10" s="62" t="n">
        <v>21470.5312</v>
      </c>
      <c r="AK10" s="62" t="n">
        <v>34.0665</v>
      </c>
      <c r="AL10" s="62" t="n">
        <v>39.7328</v>
      </c>
      <c r="AM10" s="62" t="n">
        <v>40.499</v>
      </c>
      <c r="AN10" s="62" t="n">
        <v>7668.23</v>
      </c>
      <c r="AO10" s="62" t="n">
        <v>79.25</v>
      </c>
      <c r="AP10" s="62" t="n">
        <v>2.13006388888889</v>
      </c>
      <c r="AQ10" s="60"/>
      <c r="AR10" s="62" t="n">
        <v>21058.4704</v>
      </c>
      <c r="AS10" s="62" t="n">
        <v>34.023</v>
      </c>
      <c r="AT10" s="62" t="n">
        <v>39.8043</v>
      </c>
      <c r="AU10" s="62" t="n">
        <v>40.5163</v>
      </c>
      <c r="AV10" s="62" t="n">
        <v>7684.58</v>
      </c>
      <c r="AW10" s="62" t="n">
        <v>78.4</v>
      </c>
      <c r="AX10" s="62" t="n">
        <v>2.13460555555556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9023287073757</v>
      </c>
      <c r="BE10" s="58" t="n">
        <f aca="false">AO10/Q10</f>
        <v>1.26739165200704</v>
      </c>
      <c r="BF10" s="58" t="n">
        <f aca="false">AP10/R10</f>
        <v>1.19023287073757</v>
      </c>
      <c r="BG10" s="57" t="n">
        <f aca="false">AQ10-S10</f>
        <v>0</v>
      </c>
      <c r="BH10" s="57" t="n">
        <f aca="false">AR10-T10</f>
        <v>-65.4528000000028</v>
      </c>
      <c r="BI10" s="57" t="n">
        <f aca="false">AS10-U10</f>
        <v>-0.0363999999999933</v>
      </c>
      <c r="BJ10" s="57" t="n">
        <f aca="false">AT10-V10</f>
        <v>0.00979999999999848</v>
      </c>
      <c r="BK10" s="57" t="n">
        <f aca="false">AU10-W10</f>
        <v>-0.00130000000000052</v>
      </c>
      <c r="BL10" s="58" t="n">
        <f aca="false">AV10/X10</f>
        <v>0.996765038549741</v>
      </c>
      <c r="BM10" s="58" t="n">
        <f aca="false">AW10/Y10</f>
        <v>1.21099783750386</v>
      </c>
      <c r="BN10" s="58" t="n">
        <f aca="false">AX10/Z10</f>
        <v>0.996765038549741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0273.7952</v>
      </c>
      <c r="I11" s="52" t="n">
        <f aca="false">V11</f>
        <v>41.0971</v>
      </c>
      <c r="J11" s="52" t="n">
        <f aca="false">T11</f>
        <v>420273.7952</v>
      </c>
      <c r="K11" s="52" t="n">
        <f aca="false">W11</f>
        <v>40.6141</v>
      </c>
      <c r="L11" s="53" t="n">
        <f aca="false">inR!B12</f>
        <v>421896.328</v>
      </c>
      <c r="M11" s="53" t="n">
        <f aca="false">inR!C12</f>
        <v>42.8315</v>
      </c>
      <c r="N11" s="53" t="n">
        <f aca="false">inR!D12</f>
        <v>41.0946</v>
      </c>
      <c r="O11" s="53" t="n">
        <f aca="false">inR!E12</f>
        <v>40.6155</v>
      </c>
      <c r="P11" s="53" t="n">
        <f aca="false">inR!F12</f>
        <v>20627.92</v>
      </c>
      <c r="Q11" s="54" t="n">
        <f aca="false">inR!G12</f>
        <v>192.22</v>
      </c>
      <c r="R11" s="53" t="n">
        <f aca="false">P11/3600</f>
        <v>5.72997777777778</v>
      </c>
      <c r="S11" s="55"/>
      <c r="T11" s="53" t="n">
        <f aca="false">inT!B12</f>
        <v>420273.7952</v>
      </c>
      <c r="U11" s="53" t="n">
        <f aca="false">inT!C12</f>
        <v>42.8782</v>
      </c>
      <c r="V11" s="53" t="n">
        <f aca="false">inT!D12</f>
        <v>41.0971</v>
      </c>
      <c r="W11" s="53" t="n">
        <f aca="false">inT!E12</f>
        <v>40.6141</v>
      </c>
      <c r="X11" s="53" t="n">
        <f aca="false">inT!F12</f>
        <v>26807.49</v>
      </c>
      <c r="Y11" s="53" t="n">
        <f aca="false">inT!G12</f>
        <v>196.85</v>
      </c>
      <c r="Z11" s="53" t="n">
        <f aca="false">X11/3600</f>
        <v>7.4465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1.9685</v>
      </c>
      <c r="AH11" s="39" t="n">
        <f aca="false">Z11/100</f>
        <v>0.07446525</v>
      </c>
      <c r="AJ11" s="53" t="n">
        <v>421896.328</v>
      </c>
      <c r="AK11" s="53" t="n">
        <v>42.8315</v>
      </c>
      <c r="AL11" s="53" t="n">
        <v>41.0946</v>
      </c>
      <c r="AM11" s="53" t="n">
        <v>40.6155</v>
      </c>
      <c r="AN11" s="53" t="n">
        <v>24520.21</v>
      </c>
      <c r="AO11" s="53" t="n">
        <v>241.11</v>
      </c>
      <c r="AP11" s="53" t="n">
        <v>6.81116944444444</v>
      </c>
      <c r="AQ11" s="55"/>
      <c r="AR11" s="53" t="n">
        <v>420188.3136</v>
      </c>
      <c r="AS11" s="53" t="n">
        <v>42.8567</v>
      </c>
      <c r="AT11" s="53" t="n">
        <v>41.0976</v>
      </c>
      <c r="AU11" s="53" t="n">
        <v>40.6158</v>
      </c>
      <c r="AV11" s="53" t="n">
        <v>24279.95</v>
      </c>
      <c r="AW11" s="53" t="n">
        <v>242.42</v>
      </c>
      <c r="AX11" s="53" t="n">
        <v>6.74443055555556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869037692603</v>
      </c>
      <c r="BE11" s="58" t="n">
        <f aca="false">AO11/Q11</f>
        <v>1.25434398085527</v>
      </c>
      <c r="BF11" s="58" t="n">
        <f aca="false">AP11/R11</f>
        <v>1.18869037692603</v>
      </c>
      <c r="BG11" s="57" t="n">
        <f aca="false">AQ11-S11</f>
        <v>0</v>
      </c>
      <c r="BH11" s="57" t="n">
        <f aca="false">AR11-T11</f>
        <v>-85.4815999999992</v>
      </c>
      <c r="BI11" s="57" t="n">
        <f aca="false">AS11-U11</f>
        <v>-0.0215000000000032</v>
      </c>
      <c r="BJ11" s="57" t="n">
        <f aca="false">AT11-V11</f>
        <v>0.000500000000002387</v>
      </c>
      <c r="BK11" s="57" t="n">
        <f aca="false">AU11-W11</f>
        <v>0.00169999999999959</v>
      </c>
      <c r="BL11" s="58" t="n">
        <f aca="false">AV11/X11</f>
        <v>0.90571515647306</v>
      </c>
      <c r="BM11" s="58" t="n">
        <f aca="false">AW11/Y11</f>
        <v>1.23149606299213</v>
      </c>
      <c r="BN11" s="58" t="n">
        <f aca="false">AX11/Z11</f>
        <v>0.90571515647306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1016.7136</v>
      </c>
      <c r="I12" s="52" t="n">
        <f aca="false">V12</f>
        <v>38.5468</v>
      </c>
      <c r="J12" s="52" t="n">
        <f aca="false">T12</f>
        <v>261016.7136</v>
      </c>
      <c r="K12" s="52" t="n">
        <f aca="false">W12</f>
        <v>37.2062</v>
      </c>
      <c r="L12" s="53" t="n">
        <f aca="false">inR!B13</f>
        <v>262469.216</v>
      </c>
      <c r="M12" s="53" t="n">
        <f aca="false">inR!C13</f>
        <v>39.186</v>
      </c>
      <c r="N12" s="53" t="n">
        <f aca="false">inR!D13</f>
        <v>38.5259</v>
      </c>
      <c r="O12" s="53" t="n">
        <f aca="false">inR!E13</f>
        <v>37.1989</v>
      </c>
      <c r="P12" s="53" t="n">
        <f aca="false">inR!F13</f>
        <v>18105.55</v>
      </c>
      <c r="Q12" s="54" t="n">
        <f aca="false">inR!G13</f>
        <v>160.83</v>
      </c>
      <c r="R12" s="53" t="n">
        <f aca="false">P12/3600</f>
        <v>5.02931944444444</v>
      </c>
      <c r="S12" s="55"/>
      <c r="T12" s="53" t="n">
        <f aca="false">inT!B13</f>
        <v>261016.7136</v>
      </c>
      <c r="U12" s="53" t="n">
        <f aca="false">inT!C13</f>
        <v>39.2317</v>
      </c>
      <c r="V12" s="53" t="n">
        <f aca="false">inT!D13</f>
        <v>38.5468</v>
      </c>
      <c r="W12" s="53" t="n">
        <f aca="false">inT!E13</f>
        <v>37.2062</v>
      </c>
      <c r="X12" s="53" t="n">
        <f aca="false">inT!F13</f>
        <v>23262.78</v>
      </c>
      <c r="Y12" s="53" t="n">
        <f aca="false">inT!G13</f>
        <v>165.12</v>
      </c>
      <c r="Z12" s="53" t="n">
        <f aca="false">X12/3600</f>
        <v>6.46188333333333</v>
      </c>
      <c r="AA12" s="55"/>
      <c r="AB12" s="55"/>
      <c r="AC12" s="55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1.6512</v>
      </c>
      <c r="AH12" s="39" t="n">
        <f aca="false">Z12/100</f>
        <v>0.0646188333333333</v>
      </c>
      <c r="AJ12" s="53" t="n">
        <v>262469.216</v>
      </c>
      <c r="AK12" s="53" t="n">
        <v>39.186</v>
      </c>
      <c r="AL12" s="53" t="n">
        <v>38.5259</v>
      </c>
      <c r="AM12" s="53" t="n">
        <v>37.1989</v>
      </c>
      <c r="AN12" s="53" t="n">
        <v>21473.45</v>
      </c>
      <c r="AO12" s="53" t="n">
        <v>205.77</v>
      </c>
      <c r="AP12" s="53" t="n">
        <v>5.96484722222222</v>
      </c>
      <c r="AQ12" s="55"/>
      <c r="AR12" s="53" t="n">
        <v>260880.9328</v>
      </c>
      <c r="AS12" s="53" t="n">
        <v>39.1964</v>
      </c>
      <c r="AT12" s="53" t="n">
        <v>38.5449</v>
      </c>
      <c r="AU12" s="53" t="n">
        <v>37.2047</v>
      </c>
      <c r="AV12" s="53" t="n">
        <v>21289.17</v>
      </c>
      <c r="AW12" s="53" t="n">
        <v>205.52</v>
      </c>
      <c r="AX12" s="53" t="n">
        <v>5.91365833333333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601478552157</v>
      </c>
      <c r="BE12" s="58" t="n">
        <f aca="false">AO12/Q12</f>
        <v>1.27942548032084</v>
      </c>
      <c r="BF12" s="58" t="n">
        <f aca="false">AP12/R12</f>
        <v>1.18601478552157</v>
      </c>
      <c r="BG12" s="57" t="n">
        <f aca="false">AQ12-S12</f>
        <v>0</v>
      </c>
      <c r="BH12" s="57" t="n">
        <f aca="false">AR12-T12</f>
        <v>-135.780799999979</v>
      </c>
      <c r="BI12" s="57" t="n">
        <f aca="false">AS12-U12</f>
        <v>-0.0352999999999994</v>
      </c>
      <c r="BJ12" s="57" t="n">
        <f aca="false">AT12-V12</f>
        <v>-0.00189999999999912</v>
      </c>
      <c r="BK12" s="57" t="n">
        <f aca="false">AU12-W12</f>
        <v>-0.00150000000000006</v>
      </c>
      <c r="BL12" s="58" t="n">
        <f aca="false">AV12/X12</f>
        <v>0.915160182918809</v>
      </c>
      <c r="BM12" s="58" t="n">
        <f aca="false">AW12/Y12</f>
        <v>1.24467054263566</v>
      </c>
      <c r="BN12" s="58" t="n">
        <f aca="false">AX12/Z12</f>
        <v>0.915160182918809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016.2496</v>
      </c>
      <c r="I13" s="52" t="n">
        <f aca="false">V13</f>
        <v>36.7264</v>
      </c>
      <c r="J13" s="52" t="n">
        <f aca="false">T13</f>
        <v>156016.2496</v>
      </c>
      <c r="K13" s="52" t="n">
        <f aca="false">W13</f>
        <v>35.5042</v>
      </c>
      <c r="L13" s="53" t="n">
        <f aca="false">inR!B14</f>
        <v>157061.752</v>
      </c>
      <c r="M13" s="53" t="n">
        <f aca="false">inR!C14</f>
        <v>34.8975</v>
      </c>
      <c r="N13" s="53" t="n">
        <f aca="false">inR!D14</f>
        <v>36.6818</v>
      </c>
      <c r="O13" s="53" t="n">
        <f aca="false">inR!E14</f>
        <v>35.4883</v>
      </c>
      <c r="P13" s="53" t="n">
        <f aca="false">inR!F14</f>
        <v>16001.75</v>
      </c>
      <c r="Q13" s="54" t="n">
        <f aca="false">inR!G14</f>
        <v>143.22</v>
      </c>
      <c r="R13" s="53" t="n">
        <f aca="false">P13/3600</f>
        <v>4.44493055555556</v>
      </c>
      <c r="S13" s="55"/>
      <c r="T13" s="53" t="n">
        <f aca="false">inT!B14</f>
        <v>156016.2496</v>
      </c>
      <c r="U13" s="53" t="n">
        <f aca="false">inT!C14</f>
        <v>34.9516</v>
      </c>
      <c r="V13" s="53" t="n">
        <f aca="false">inT!D14</f>
        <v>36.7264</v>
      </c>
      <c r="W13" s="53" t="n">
        <f aca="false">inT!E14</f>
        <v>35.5042</v>
      </c>
      <c r="X13" s="53" t="n">
        <f aca="false">inT!F14</f>
        <v>20523.39</v>
      </c>
      <c r="Y13" s="53" t="n">
        <f aca="false">inT!G14</f>
        <v>146.39</v>
      </c>
      <c r="Z13" s="53" t="n">
        <f aca="false">X13/3600</f>
        <v>5.70094166666667</v>
      </c>
      <c r="AA13" s="55"/>
      <c r="AB13" s="55"/>
      <c r="AC13" s="55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1.4639</v>
      </c>
      <c r="AH13" s="39" t="n">
        <f aca="false">Z13/100</f>
        <v>0.0570094166666667</v>
      </c>
      <c r="AJ13" s="53" t="n">
        <v>157061.752</v>
      </c>
      <c r="AK13" s="53" t="n">
        <v>34.8975</v>
      </c>
      <c r="AL13" s="53" t="n">
        <v>36.6818</v>
      </c>
      <c r="AM13" s="53" t="n">
        <v>35.4883</v>
      </c>
      <c r="AN13" s="53" t="n">
        <v>18952.96</v>
      </c>
      <c r="AO13" s="53" t="n">
        <v>182.08</v>
      </c>
      <c r="AP13" s="53" t="n">
        <v>5.26471111111111</v>
      </c>
      <c r="AQ13" s="55"/>
      <c r="AR13" s="53" t="n">
        <v>155724.8672</v>
      </c>
      <c r="AS13" s="53" t="n">
        <v>34.8963</v>
      </c>
      <c r="AT13" s="53" t="n">
        <v>36.7243</v>
      </c>
      <c r="AU13" s="53" t="n">
        <v>35.5028</v>
      </c>
      <c r="AV13" s="53" t="n">
        <v>18909.02</v>
      </c>
      <c r="AW13" s="53" t="n">
        <v>182.59</v>
      </c>
      <c r="AX13" s="53" t="n">
        <v>5.25250555555556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443045291921</v>
      </c>
      <c r="BE13" s="58" t="n">
        <f aca="false">AO13/Q13</f>
        <v>1.27133081971792</v>
      </c>
      <c r="BF13" s="58" t="n">
        <f aca="false">AP13/R13</f>
        <v>1.18443045291921</v>
      </c>
      <c r="BG13" s="57" t="n">
        <f aca="false">AQ13-S13</f>
        <v>0</v>
      </c>
      <c r="BH13" s="57" t="n">
        <f aca="false">AR13-T13</f>
        <v>-291.382400000002</v>
      </c>
      <c r="BI13" s="57" t="n">
        <f aca="false">AS13-U13</f>
        <v>-0.0553000000000026</v>
      </c>
      <c r="BJ13" s="57" t="n">
        <f aca="false">AT13-V13</f>
        <v>-0.00209999999999866</v>
      </c>
      <c r="BK13" s="57" t="n">
        <f aca="false">AU13-W13</f>
        <v>-0.00139999999999674</v>
      </c>
      <c r="BL13" s="58" t="n">
        <f aca="false">AV13/X13</f>
        <v>0.92133999305183</v>
      </c>
      <c r="BM13" s="58" t="n">
        <f aca="false">AW13/Y13</f>
        <v>1.24728465059089</v>
      </c>
      <c r="BN13" s="58" t="n">
        <f aca="false">AX13/Z13</f>
        <v>0.92133999305183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2716.0208</v>
      </c>
      <c r="I14" s="61" t="n">
        <f aca="false">V14</f>
        <v>34.8193</v>
      </c>
      <c r="J14" s="61" t="n">
        <f aca="false">T14</f>
        <v>82716.0208</v>
      </c>
      <c r="K14" s="61" t="n">
        <f aca="false">W14</f>
        <v>33.6537</v>
      </c>
      <c r="L14" s="62" t="n">
        <f aca="false">inR!B15</f>
        <v>83003.1696</v>
      </c>
      <c r="M14" s="62" t="n">
        <f aca="false">inR!C15</f>
        <v>30.9496</v>
      </c>
      <c r="N14" s="62" t="n">
        <f aca="false">inR!D15</f>
        <v>34.7809</v>
      </c>
      <c r="O14" s="62" t="n">
        <f aca="false">inR!E15</f>
        <v>33.6436</v>
      </c>
      <c r="P14" s="62" t="n">
        <f aca="false">inR!F15</f>
        <v>14225.25</v>
      </c>
      <c r="Q14" s="62" t="n">
        <f aca="false">inR!G15</f>
        <v>126.62</v>
      </c>
      <c r="R14" s="62" t="n">
        <f aca="false">P14/3600</f>
        <v>3.95145833333333</v>
      </c>
      <c r="S14" s="60"/>
      <c r="T14" s="62" t="n">
        <f aca="false">inT!B15</f>
        <v>82716.0208</v>
      </c>
      <c r="U14" s="62" t="n">
        <f aca="false">inT!C15</f>
        <v>31.0073</v>
      </c>
      <c r="V14" s="62" t="n">
        <f aca="false">inT!D15</f>
        <v>34.8193</v>
      </c>
      <c r="W14" s="62" t="n">
        <f aca="false">inT!E15</f>
        <v>33.6537</v>
      </c>
      <c r="X14" s="62" t="n">
        <f aca="false">inT!F15</f>
        <v>17986.32</v>
      </c>
      <c r="Y14" s="62" t="n">
        <f aca="false">inT!G15</f>
        <v>131.32</v>
      </c>
      <c r="Z14" s="62" t="n">
        <f aca="false">X14/3600</f>
        <v>4.9962</v>
      </c>
      <c r="AA14" s="60"/>
      <c r="AB14" s="60"/>
      <c r="AC14" s="60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1.3132</v>
      </c>
      <c r="AH14" s="39" t="n">
        <f aca="false">Z14/100</f>
        <v>0.049962</v>
      </c>
      <c r="AJ14" s="62" t="n">
        <v>83003.1696</v>
      </c>
      <c r="AK14" s="62" t="n">
        <v>30.9496</v>
      </c>
      <c r="AL14" s="62" t="n">
        <v>34.7809</v>
      </c>
      <c r="AM14" s="62" t="n">
        <v>33.6436</v>
      </c>
      <c r="AN14" s="62" t="n">
        <v>16868.21</v>
      </c>
      <c r="AO14" s="62" t="n">
        <v>162.06</v>
      </c>
      <c r="AP14" s="62" t="n">
        <v>4.68561388888889</v>
      </c>
      <c r="AQ14" s="60"/>
      <c r="AR14" s="62" t="n">
        <v>82182.1696</v>
      </c>
      <c r="AS14" s="62" t="n">
        <v>30.9438</v>
      </c>
      <c r="AT14" s="62" t="n">
        <v>34.8251</v>
      </c>
      <c r="AU14" s="62" t="n">
        <v>33.655</v>
      </c>
      <c r="AV14" s="62" t="n">
        <v>16756.62</v>
      </c>
      <c r="AW14" s="62" t="n">
        <v>164.69</v>
      </c>
      <c r="AX14" s="62" t="n">
        <v>4.65461666666667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8579357129049</v>
      </c>
      <c r="BE14" s="58" t="n">
        <f aca="false">AO14/Q14</f>
        <v>1.27989259200758</v>
      </c>
      <c r="BF14" s="58" t="n">
        <f aca="false">AP14/R14</f>
        <v>1.18579357129049</v>
      </c>
      <c r="BG14" s="57" t="n">
        <f aca="false">AQ14-S14</f>
        <v>0</v>
      </c>
      <c r="BH14" s="57" t="n">
        <f aca="false">AR14-T14</f>
        <v>-533.851200000005</v>
      </c>
      <c r="BI14" s="57" t="n">
        <f aca="false">AS14-U14</f>
        <v>-0.0635000000000012</v>
      </c>
      <c r="BJ14" s="57" t="n">
        <f aca="false">AT14-V14</f>
        <v>0.00580000000000069</v>
      </c>
      <c r="BK14" s="57" t="n">
        <f aca="false">AU14-W14</f>
        <v>0.00130000000000052</v>
      </c>
      <c r="BL14" s="58" t="n">
        <f aca="false">AV14/X14</f>
        <v>0.931631373176948</v>
      </c>
      <c r="BM14" s="58" t="n">
        <f aca="false">AW14/Y14</f>
        <v>1.25411209259823</v>
      </c>
      <c r="BN14" s="58" t="n">
        <f aca="false">AX14/Z14</f>
        <v>0.931631373176948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428.7216</v>
      </c>
      <c r="I15" s="52" t="n">
        <f aca="false">V15</f>
        <v>46.9014</v>
      </c>
      <c r="J15" s="52" t="n">
        <f aca="false">T15</f>
        <v>103428.7216</v>
      </c>
      <c r="K15" s="52" t="n">
        <f aca="false">W15</f>
        <v>46.5535</v>
      </c>
      <c r="L15" s="63" t="n">
        <f aca="false">inR!B16</f>
        <v>103061.4208</v>
      </c>
      <c r="M15" s="63" t="n">
        <f aca="false">inR!C16</f>
        <v>43.9498</v>
      </c>
      <c r="N15" s="63" t="n">
        <f aca="false">inR!D16</f>
        <v>46.894</v>
      </c>
      <c r="O15" s="63" t="n">
        <f aca="false">inR!E16</f>
        <v>46.5454</v>
      </c>
      <c r="P15" s="53" t="n">
        <f aca="false">inR!F16</f>
        <v>14352.08</v>
      </c>
      <c r="Q15" s="54" t="n">
        <f aca="false">inR!G16</f>
        <v>119.72</v>
      </c>
      <c r="R15" s="53" t="n">
        <f aca="false">P15/3600</f>
        <v>3.98668888888889</v>
      </c>
      <c r="S15" s="55"/>
      <c r="T15" s="63" t="n">
        <f aca="false">inT!B16</f>
        <v>103428.7216</v>
      </c>
      <c r="U15" s="63" t="n">
        <f aca="false">inT!C16</f>
        <v>43.9985</v>
      </c>
      <c r="V15" s="63" t="n">
        <f aca="false">inT!D16</f>
        <v>46.9014</v>
      </c>
      <c r="W15" s="63" t="n">
        <f aca="false">inT!E16</f>
        <v>46.5535</v>
      </c>
      <c r="X15" s="53" t="n">
        <f aca="false">inT!F16</f>
        <v>18482.68</v>
      </c>
      <c r="Y15" s="53" t="n">
        <f aca="false">inT!G16</f>
        <v>125.89</v>
      </c>
      <c r="Z15" s="53" t="n">
        <f aca="false">X15/3600</f>
        <v>5.13407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1.2589</v>
      </c>
      <c r="AH15" s="39" t="n">
        <f aca="false">Z15/100</f>
        <v>0.0513407777777778</v>
      </c>
      <c r="AJ15" s="63" t="n">
        <v>103061.4208</v>
      </c>
      <c r="AK15" s="63" t="n">
        <v>43.9498</v>
      </c>
      <c r="AL15" s="63" t="n">
        <v>46.894</v>
      </c>
      <c r="AM15" s="63" t="n">
        <v>46.5454</v>
      </c>
      <c r="AN15" s="53" t="n">
        <v>16988.59</v>
      </c>
      <c r="AO15" s="53" t="n">
        <v>153.8</v>
      </c>
      <c r="AP15" s="53" t="n">
        <v>4.71905277777778</v>
      </c>
      <c r="AQ15" s="55"/>
      <c r="AR15" s="63" t="n">
        <v>103047.632</v>
      </c>
      <c r="AS15" s="63" t="n">
        <v>43.9551</v>
      </c>
      <c r="AT15" s="63" t="n">
        <v>46.901</v>
      </c>
      <c r="AU15" s="63" t="n">
        <v>46.5528</v>
      </c>
      <c r="AV15" s="53" t="n">
        <v>16912.78</v>
      </c>
      <c r="AW15" s="53" t="n">
        <v>154.96</v>
      </c>
      <c r="AX15" s="53" t="n">
        <v>4.69799444444444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370229262936</v>
      </c>
      <c r="BE15" s="58" t="n">
        <f aca="false">AO15/Q15</f>
        <v>1.28466421650518</v>
      </c>
      <c r="BF15" s="58" t="n">
        <f aca="false">AP15/R15</f>
        <v>1.18370229262936</v>
      </c>
      <c r="BG15" s="57" t="n">
        <f aca="false">AQ15-S15</f>
        <v>0</v>
      </c>
      <c r="BH15" s="57" t="n">
        <f aca="false">AR15-T15</f>
        <v>-381.089600000007</v>
      </c>
      <c r="BI15" s="57" t="n">
        <f aca="false">AS15-U15</f>
        <v>-0.0433999999999983</v>
      </c>
      <c r="BJ15" s="57" t="n">
        <f aca="false">AT15-V15</f>
        <v>-0.000399999999999068</v>
      </c>
      <c r="BK15" s="57" t="n">
        <f aca="false">AU15-W15</f>
        <v>-0.000700000000001921</v>
      </c>
      <c r="BL15" s="58" t="n">
        <f aca="false">AV15/X15</f>
        <v>0.91506101928941</v>
      </c>
      <c r="BM15" s="58" t="n">
        <f aca="false">AW15/Y15</f>
        <v>1.23091587894193</v>
      </c>
      <c r="BN15" s="58" t="n">
        <f aca="false">AX15/Z15</f>
        <v>0.91506101928941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849.192</v>
      </c>
      <c r="I16" s="52" t="n">
        <f aca="false">V16</f>
        <v>46.0091</v>
      </c>
      <c r="J16" s="52" t="n">
        <f aca="false">T16</f>
        <v>48849.192</v>
      </c>
      <c r="K16" s="52" t="n">
        <f aca="false">W16</f>
        <v>45.785</v>
      </c>
      <c r="L16" s="53" t="n">
        <f aca="false">inR!B17</f>
        <v>49056.0096</v>
      </c>
      <c r="M16" s="53" t="n">
        <f aca="false">inR!C17</f>
        <v>41.5592</v>
      </c>
      <c r="N16" s="53" t="n">
        <f aca="false">inR!D17</f>
        <v>46.0063</v>
      </c>
      <c r="O16" s="53" t="n">
        <f aca="false">inR!E17</f>
        <v>45.7831</v>
      </c>
      <c r="P16" s="53" t="n">
        <f aca="false">inR!F17</f>
        <v>12583.07</v>
      </c>
      <c r="Q16" s="54" t="n">
        <f aca="false">inR!G17</f>
        <v>106.81</v>
      </c>
      <c r="R16" s="53" t="n">
        <f aca="false">P16/3600</f>
        <v>3.49529722222222</v>
      </c>
      <c r="S16" s="55"/>
      <c r="T16" s="53" t="n">
        <f aca="false">inT!B17</f>
        <v>48849.192</v>
      </c>
      <c r="U16" s="53" t="n">
        <f aca="false">inT!C17</f>
        <v>41.5767</v>
      </c>
      <c r="V16" s="53" t="n">
        <f aca="false">inT!D17</f>
        <v>46.0091</v>
      </c>
      <c r="W16" s="53" t="n">
        <f aca="false">inT!E17</f>
        <v>45.785</v>
      </c>
      <c r="X16" s="53" t="n">
        <f aca="false">inT!F17</f>
        <v>15384.08</v>
      </c>
      <c r="Y16" s="53" t="n">
        <f aca="false">inT!G17</f>
        <v>107.32</v>
      </c>
      <c r="Z16" s="53" t="n">
        <f aca="false">X16/3600</f>
        <v>4.27335555555556</v>
      </c>
      <c r="AA16" s="55"/>
      <c r="AB16" s="55"/>
      <c r="AC16" s="55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1.0732</v>
      </c>
      <c r="AH16" s="39" t="n">
        <f aca="false">Z16/100</f>
        <v>0.0427335555555556</v>
      </c>
      <c r="AJ16" s="53" t="n">
        <v>49056.0096</v>
      </c>
      <c r="AK16" s="53" t="n">
        <v>41.5592</v>
      </c>
      <c r="AL16" s="53" t="n">
        <v>46.0063</v>
      </c>
      <c r="AM16" s="53" t="n">
        <v>45.7831</v>
      </c>
      <c r="AN16" s="53" t="n">
        <v>15002.45</v>
      </c>
      <c r="AO16" s="53" t="n">
        <v>137.45</v>
      </c>
      <c r="AP16" s="53" t="n">
        <v>4.16734722222222</v>
      </c>
      <c r="AQ16" s="55"/>
      <c r="AR16" s="53" t="n">
        <v>48842.2</v>
      </c>
      <c r="AS16" s="53" t="n">
        <v>41.5526</v>
      </c>
      <c r="AT16" s="53" t="n">
        <v>46.0065</v>
      </c>
      <c r="AU16" s="53" t="n">
        <v>45.7833</v>
      </c>
      <c r="AV16" s="53" t="n">
        <v>14849.41</v>
      </c>
      <c r="AW16" s="53" t="n">
        <v>137.25</v>
      </c>
      <c r="AX16" s="53" t="n">
        <v>4.12483611111111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922726329902</v>
      </c>
      <c r="BE16" s="58" t="n">
        <f aca="false">AO16/Q16</f>
        <v>1.28686452579347</v>
      </c>
      <c r="BF16" s="58" t="n">
        <f aca="false">AP16/R16</f>
        <v>1.1922726329902</v>
      </c>
      <c r="BG16" s="57" t="n">
        <f aca="false">AQ16-S16</f>
        <v>0</v>
      </c>
      <c r="BH16" s="57" t="n">
        <f aca="false">AR16-T16</f>
        <v>-6.99200000000565</v>
      </c>
      <c r="BI16" s="57" t="n">
        <f aca="false">AS16-U16</f>
        <v>-0.0241000000000042</v>
      </c>
      <c r="BJ16" s="57" t="n">
        <f aca="false">AT16-V16</f>
        <v>-0.00259999999999394</v>
      </c>
      <c r="BK16" s="57" t="n">
        <f aca="false">AU16-W16</f>
        <v>-0.00169999999999959</v>
      </c>
      <c r="BL16" s="58" t="n">
        <f aca="false">AV16/X16</f>
        <v>0.965245240534371</v>
      </c>
      <c r="BM16" s="58" t="n">
        <f aca="false">AW16/Y16</f>
        <v>1.27888557584793</v>
      </c>
      <c r="BN16" s="58" t="n">
        <f aca="false">AX16/Z16</f>
        <v>0.9652452405343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6975.5664</v>
      </c>
      <c r="I17" s="52" t="n">
        <f aca="false">V17</f>
        <v>45.3739</v>
      </c>
      <c r="J17" s="52" t="n">
        <f aca="false">T17</f>
        <v>26975.5664</v>
      </c>
      <c r="K17" s="52" t="n">
        <f aca="false">W17</f>
        <v>45.2766</v>
      </c>
      <c r="L17" s="53" t="n">
        <f aca="false">inR!B18</f>
        <v>27084.2464</v>
      </c>
      <c r="M17" s="53" t="n">
        <f aca="false">inR!C18</f>
        <v>39.9423</v>
      </c>
      <c r="N17" s="53" t="n">
        <f aca="false">inR!D18</f>
        <v>45.3716</v>
      </c>
      <c r="O17" s="53" t="n">
        <f aca="false">inR!E18</f>
        <v>45.2801</v>
      </c>
      <c r="P17" s="53" t="n">
        <f aca="false">inR!F18</f>
        <v>11904.08</v>
      </c>
      <c r="Q17" s="54" t="n">
        <f aca="false">inR!G18</f>
        <v>101.7</v>
      </c>
      <c r="R17" s="53" t="n">
        <f aca="false">P17/3600</f>
        <v>3.30668888888889</v>
      </c>
      <c r="S17" s="55"/>
      <c r="T17" s="53" t="n">
        <f aca="false">inT!B18</f>
        <v>26975.5664</v>
      </c>
      <c r="U17" s="53" t="n">
        <f aca="false">inT!C18</f>
        <v>39.9703</v>
      </c>
      <c r="V17" s="53" t="n">
        <f aca="false">inT!D18</f>
        <v>45.3739</v>
      </c>
      <c r="W17" s="53" t="n">
        <f aca="false">inT!E18</f>
        <v>45.2766</v>
      </c>
      <c r="X17" s="53" t="n">
        <f aca="false">inT!F18</f>
        <v>13946.49</v>
      </c>
      <c r="Y17" s="53" t="n">
        <f aca="false">inT!G18</f>
        <v>104.17</v>
      </c>
      <c r="Z17" s="53" t="n">
        <f aca="false">X17/3600</f>
        <v>3.874025</v>
      </c>
      <c r="AA17" s="55"/>
      <c r="AB17" s="55"/>
      <c r="AC17" s="55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1.0417</v>
      </c>
      <c r="AH17" s="39" t="n">
        <f aca="false">Z17/100</f>
        <v>0.03874025</v>
      </c>
      <c r="AJ17" s="53" t="n">
        <v>27084.2464</v>
      </c>
      <c r="AK17" s="53" t="n">
        <v>39.9423</v>
      </c>
      <c r="AL17" s="53" t="n">
        <v>45.3716</v>
      </c>
      <c r="AM17" s="53" t="n">
        <v>45.2801</v>
      </c>
      <c r="AN17" s="53" t="n">
        <v>14113.78</v>
      </c>
      <c r="AO17" s="53" t="n">
        <v>130.39</v>
      </c>
      <c r="AP17" s="53" t="n">
        <v>3.92049444444444</v>
      </c>
      <c r="AQ17" s="55"/>
      <c r="AR17" s="53" t="n">
        <v>26964.2944</v>
      </c>
      <c r="AS17" s="53" t="n">
        <v>39.9381</v>
      </c>
      <c r="AT17" s="53" t="n">
        <v>45.3724</v>
      </c>
      <c r="AU17" s="53" t="n">
        <v>45.2719</v>
      </c>
      <c r="AV17" s="53" t="n">
        <v>14135.63</v>
      </c>
      <c r="AW17" s="53" t="n">
        <v>132.25</v>
      </c>
      <c r="AX17" s="53" t="n">
        <v>3.926563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62543262478</v>
      </c>
      <c r="BE17" s="58" t="n">
        <f aca="false">AO17/Q17</f>
        <v>1.28210422812193</v>
      </c>
      <c r="BF17" s="58" t="n">
        <f aca="false">AP17/R17</f>
        <v>1.18562543262478</v>
      </c>
      <c r="BG17" s="57" t="n">
        <f aca="false">AQ17-S17</f>
        <v>0</v>
      </c>
      <c r="BH17" s="57" t="n">
        <f aca="false">AR17-T17</f>
        <v>-11.2720000000008</v>
      </c>
      <c r="BI17" s="57" t="n">
        <f aca="false">AS17-U17</f>
        <v>-0.0322000000000031</v>
      </c>
      <c r="BJ17" s="57" t="n">
        <f aca="false">AT17-V17</f>
        <v>-0.00150000000000006</v>
      </c>
      <c r="BK17" s="57" t="n">
        <f aca="false">AU17-W17</f>
        <v>-0.0046999999999997</v>
      </c>
      <c r="BL17" s="58" t="n">
        <f aca="false">AV17/X17</f>
        <v>1.01356183527181</v>
      </c>
      <c r="BM17" s="58" t="n">
        <f aca="false">AW17/Y17</f>
        <v>1.26955937410003</v>
      </c>
      <c r="BN17" s="58" t="n">
        <f aca="false">AX17/Z17</f>
        <v>1.0135618352718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325.1456</v>
      </c>
      <c r="I18" s="61" t="n">
        <f aca="false">V18</f>
        <v>44.8175</v>
      </c>
      <c r="J18" s="61" t="n">
        <f aca="false">T18</f>
        <v>15325.1456</v>
      </c>
      <c r="K18" s="61" t="n">
        <f aca="false">W18</f>
        <v>44.7168</v>
      </c>
      <c r="L18" s="62" t="n">
        <f aca="false">inR!B19</f>
        <v>15353.0432</v>
      </c>
      <c r="M18" s="62" t="n">
        <f aca="false">inR!C19</f>
        <v>38.2926</v>
      </c>
      <c r="N18" s="62" t="n">
        <f aca="false">inR!D19</f>
        <v>44.8161</v>
      </c>
      <c r="O18" s="62" t="n">
        <f aca="false">inR!E19</f>
        <v>44.7068</v>
      </c>
      <c r="P18" s="62" t="n">
        <f aca="false">inR!F19</f>
        <v>11535.83</v>
      </c>
      <c r="Q18" s="62" t="n">
        <f aca="false">inR!G19</f>
        <v>96.81</v>
      </c>
      <c r="R18" s="62" t="n">
        <f aca="false">P18/3600</f>
        <v>3.20439722222222</v>
      </c>
      <c r="S18" s="60"/>
      <c r="T18" s="62" t="n">
        <f aca="false">inT!B19</f>
        <v>15325.1456</v>
      </c>
      <c r="U18" s="62" t="n">
        <f aca="false">inT!C19</f>
        <v>38.3208</v>
      </c>
      <c r="V18" s="62" t="n">
        <f aca="false">inT!D19</f>
        <v>44.8175</v>
      </c>
      <c r="W18" s="62" t="n">
        <f aca="false">inT!E19</f>
        <v>44.7168</v>
      </c>
      <c r="X18" s="62" t="n">
        <f aca="false">inT!F19</f>
        <v>13220.34</v>
      </c>
      <c r="Y18" s="62" t="n">
        <f aca="false">inT!G19</f>
        <v>97.8</v>
      </c>
      <c r="Z18" s="62" t="n">
        <f aca="false">X18/3600</f>
        <v>3.67231666666667</v>
      </c>
      <c r="AA18" s="60"/>
      <c r="AB18" s="60"/>
      <c r="AC18" s="60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.978</v>
      </c>
      <c r="AH18" s="39" t="n">
        <f aca="false">Z18/100</f>
        <v>0.0367231666666667</v>
      </c>
      <c r="AJ18" s="62" t="n">
        <v>15353.0432</v>
      </c>
      <c r="AK18" s="62" t="n">
        <v>38.2926</v>
      </c>
      <c r="AL18" s="62" t="n">
        <v>44.8161</v>
      </c>
      <c r="AM18" s="62" t="n">
        <v>44.7068</v>
      </c>
      <c r="AN18" s="62" t="n">
        <v>13676.45</v>
      </c>
      <c r="AO18" s="62" t="n">
        <v>128.03</v>
      </c>
      <c r="AP18" s="62" t="n">
        <v>3.79901388888889</v>
      </c>
      <c r="AQ18" s="60"/>
      <c r="AR18" s="62" t="n">
        <v>15303.1888</v>
      </c>
      <c r="AS18" s="62" t="n">
        <v>38.2903</v>
      </c>
      <c r="AT18" s="62" t="n">
        <v>44.8034</v>
      </c>
      <c r="AU18" s="62" t="n">
        <v>44.7068</v>
      </c>
      <c r="AV18" s="62" t="n">
        <v>13649.51</v>
      </c>
      <c r="AW18" s="62" t="n">
        <v>126.67</v>
      </c>
      <c r="AX18" s="62" t="n">
        <v>3.79153055555556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8556272067116</v>
      </c>
      <c r="BE18" s="58" t="n">
        <f aca="false">AO18/Q18</f>
        <v>1.32248734634852</v>
      </c>
      <c r="BF18" s="58" t="n">
        <f aca="false">AP18/R18</f>
        <v>1.18556272067116</v>
      </c>
      <c r="BG18" s="57" t="n">
        <f aca="false">AQ18-S18</f>
        <v>0</v>
      </c>
      <c r="BH18" s="57" t="n">
        <f aca="false">AR18-T18</f>
        <v>-21.9567999999999</v>
      </c>
      <c r="BI18" s="57" t="n">
        <f aca="false">AS18-U18</f>
        <v>-0.0304999999999964</v>
      </c>
      <c r="BJ18" s="57" t="n">
        <f aca="false">AT18-V18</f>
        <v>-0.0140999999999991</v>
      </c>
      <c r="BK18" s="57" t="n">
        <f aca="false">AU18-W18</f>
        <v>-0.00999999999999801</v>
      </c>
      <c r="BL18" s="58" t="n">
        <f aca="false">AV18/X18</f>
        <v>1.03246285647722</v>
      </c>
      <c r="BM18" s="58" t="n">
        <f aca="false">AW18/Y18</f>
        <v>1.29519427402863</v>
      </c>
      <c r="BN18" s="58" t="n">
        <f aca="false">AX18/Z18</f>
        <v>1.03246285647722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03.5768</v>
      </c>
      <c r="I19" s="52" t="n">
        <f aca="false">V19</f>
        <v>44.648</v>
      </c>
      <c r="J19" s="52" t="n">
        <f aca="false">T19</f>
        <v>23203.5768</v>
      </c>
      <c r="K19" s="52" t="n">
        <f aca="false">W19</f>
        <v>46.159</v>
      </c>
      <c r="L19" s="53" t="n">
        <f aca="false">inR!B20</f>
        <v>23331.924</v>
      </c>
      <c r="M19" s="53" t="n">
        <f aca="false">inR!C20</f>
        <v>42.8693</v>
      </c>
      <c r="N19" s="53" t="n">
        <f aca="false">inR!D20</f>
        <v>44.6476</v>
      </c>
      <c r="O19" s="53" t="n">
        <f aca="false">inR!E20</f>
        <v>46.1557</v>
      </c>
      <c r="P19" s="53" t="n">
        <f aca="false">inR!F20</f>
        <v>5917.82</v>
      </c>
      <c r="Q19" s="54" t="n">
        <f aca="false">inR!G20</f>
        <v>49.9</v>
      </c>
      <c r="R19" s="53" t="n">
        <f aca="false">P19/3600</f>
        <v>1.64383888888889</v>
      </c>
      <c r="S19" s="55"/>
      <c r="T19" s="53" t="n">
        <f aca="false">inT!B20</f>
        <v>23203.5768</v>
      </c>
      <c r="U19" s="53" t="n">
        <f aca="false">inT!C20</f>
        <v>42.8997</v>
      </c>
      <c r="V19" s="53" t="n">
        <f aca="false">inT!D20</f>
        <v>44.648</v>
      </c>
      <c r="W19" s="53" t="n">
        <f aca="false">inT!E20</f>
        <v>46.159</v>
      </c>
      <c r="X19" s="53" t="n">
        <f aca="false">inT!F20</f>
        <v>7723.68</v>
      </c>
      <c r="Y19" s="53" t="n">
        <f aca="false">inT!G20</f>
        <v>51.59</v>
      </c>
      <c r="Z19" s="53" t="n">
        <f aca="false">X19/3600</f>
        <v>2.1454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.5159</v>
      </c>
      <c r="AH19" s="39" t="n">
        <f aca="false">Z19/100</f>
        <v>0.0214546666666667</v>
      </c>
      <c r="AJ19" s="53" t="n">
        <v>23331.924</v>
      </c>
      <c r="AK19" s="53" t="n">
        <v>42.8693</v>
      </c>
      <c r="AL19" s="53" t="n">
        <v>44.6476</v>
      </c>
      <c r="AM19" s="53" t="n">
        <v>46.1557</v>
      </c>
      <c r="AN19" s="53" t="n">
        <v>6952.73</v>
      </c>
      <c r="AO19" s="53" t="n">
        <v>63.27</v>
      </c>
      <c r="AP19" s="53" t="n">
        <v>1.93131388888889</v>
      </c>
      <c r="AQ19" s="55"/>
      <c r="AR19" s="53" t="n">
        <v>23194.0784</v>
      </c>
      <c r="AS19" s="53" t="n">
        <v>42.8735</v>
      </c>
      <c r="AT19" s="53" t="n">
        <v>44.6522</v>
      </c>
      <c r="AU19" s="53" t="n">
        <v>46.1586</v>
      </c>
      <c r="AV19" s="53" t="n">
        <v>7221.28</v>
      </c>
      <c r="AW19" s="53" t="n">
        <v>65.72</v>
      </c>
      <c r="AX19" s="53" t="n">
        <v>2.0059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488027685871</v>
      </c>
      <c r="BE19" s="58" t="n">
        <f aca="false">AO19/Q19</f>
        <v>1.26793587174349</v>
      </c>
      <c r="BF19" s="58" t="n">
        <f aca="false">AP19/R19</f>
        <v>1.17488027685871</v>
      </c>
      <c r="BG19" s="57" t="n">
        <f aca="false">AQ19-S19</f>
        <v>0</v>
      </c>
      <c r="BH19" s="57" t="n">
        <f aca="false">AR19-T19</f>
        <v>-9.4984000000004</v>
      </c>
      <c r="BI19" s="57" t="n">
        <f aca="false">AS19-U19</f>
        <v>-0.0262000000000029</v>
      </c>
      <c r="BJ19" s="57" t="n">
        <f aca="false">AT19-V19</f>
        <v>0.00419999999999732</v>
      </c>
      <c r="BK19" s="57" t="n">
        <f aca="false">AU19-W19</f>
        <v>-0.000399999999999068</v>
      </c>
      <c r="BL19" s="58" t="n">
        <f aca="false">AV19/X19</f>
        <v>0.934953286516272</v>
      </c>
      <c r="BM19" s="58" t="n">
        <f aca="false">AW19/Y19</f>
        <v>1.27389028881566</v>
      </c>
      <c r="BN19" s="58" t="n">
        <f aca="false">AX19/Z19</f>
        <v>0.934953286516272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863.6368</v>
      </c>
      <c r="I20" s="52" t="n">
        <f aca="false">V20</f>
        <v>42.8159</v>
      </c>
      <c r="J20" s="52" t="n">
        <f aca="false">T20</f>
        <v>12863.6368</v>
      </c>
      <c r="K20" s="52" t="n">
        <f aca="false">W20</f>
        <v>43.8029</v>
      </c>
      <c r="L20" s="53" t="n">
        <f aca="false">inR!B21</f>
        <v>12932.952</v>
      </c>
      <c r="M20" s="53" t="n">
        <f aca="false">inR!C21</f>
        <v>41.1906</v>
      </c>
      <c r="N20" s="53" t="n">
        <f aca="false">inR!D21</f>
        <v>42.8146</v>
      </c>
      <c r="O20" s="53" t="n">
        <f aca="false">inR!E21</f>
        <v>43.7939</v>
      </c>
      <c r="P20" s="53" t="n">
        <f aca="false">inR!F21</f>
        <v>5323.76</v>
      </c>
      <c r="Q20" s="54" t="n">
        <f aca="false">inR!G21</f>
        <v>45.38</v>
      </c>
      <c r="R20" s="53" t="n">
        <f aca="false">P20/3600</f>
        <v>1.47882222222222</v>
      </c>
      <c r="S20" s="55"/>
      <c r="T20" s="53" t="n">
        <f aca="false">inT!B21</f>
        <v>12863.6368</v>
      </c>
      <c r="U20" s="53" t="n">
        <f aca="false">inT!C21</f>
        <v>41.2321</v>
      </c>
      <c r="V20" s="53" t="n">
        <f aca="false">inT!D21</f>
        <v>42.8159</v>
      </c>
      <c r="W20" s="53" t="n">
        <f aca="false">inT!E21</f>
        <v>43.8029</v>
      </c>
      <c r="X20" s="53" t="n">
        <f aca="false">inT!F21</f>
        <v>6623.26</v>
      </c>
      <c r="Y20" s="53" t="n">
        <f aca="false">inT!G21</f>
        <v>46.93</v>
      </c>
      <c r="Z20" s="53" t="n">
        <f aca="false">X20/3600</f>
        <v>1.83979444444444</v>
      </c>
      <c r="AA20" s="55"/>
      <c r="AB20" s="55"/>
      <c r="AC20" s="55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.4693</v>
      </c>
      <c r="AH20" s="39" t="n">
        <f aca="false">Z20/100</f>
        <v>0.0183979444444444</v>
      </c>
      <c r="AJ20" s="53" t="n">
        <v>12932.952</v>
      </c>
      <c r="AK20" s="53" t="n">
        <v>41.1906</v>
      </c>
      <c r="AL20" s="53" t="n">
        <v>42.8146</v>
      </c>
      <c r="AM20" s="53" t="n">
        <v>43.7939</v>
      </c>
      <c r="AN20" s="53" t="n">
        <v>6236.64</v>
      </c>
      <c r="AO20" s="53" t="n">
        <v>57.91</v>
      </c>
      <c r="AP20" s="53" t="n">
        <v>1.7324</v>
      </c>
      <c r="AQ20" s="55"/>
      <c r="AR20" s="53" t="n">
        <v>12855.976</v>
      </c>
      <c r="AS20" s="53" t="n">
        <v>41.19</v>
      </c>
      <c r="AT20" s="53" t="n">
        <v>42.8231</v>
      </c>
      <c r="AU20" s="53" t="n">
        <v>43.8005</v>
      </c>
      <c r="AV20" s="53" t="n">
        <v>6311.27</v>
      </c>
      <c r="AW20" s="53" t="n">
        <v>58.9</v>
      </c>
      <c r="AX20" s="53" t="n">
        <v>1.75313055555556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7147279366463</v>
      </c>
      <c r="BE20" s="58" t="n">
        <f aca="false">AO20/Q20</f>
        <v>1.27611282503305</v>
      </c>
      <c r="BF20" s="58" t="n">
        <f aca="false">AP20/R20</f>
        <v>1.17147279366463</v>
      </c>
      <c r="BG20" s="57" t="n">
        <f aca="false">AQ20-S20</f>
        <v>0</v>
      </c>
      <c r="BH20" s="57" t="n">
        <f aca="false">AR20-T20</f>
        <v>-7.66079999999965</v>
      </c>
      <c r="BI20" s="57" t="n">
        <f aca="false">AS20-U20</f>
        <v>-0.0421000000000049</v>
      </c>
      <c r="BJ20" s="57" t="n">
        <f aca="false">AT20-V20</f>
        <v>0.00719999999999743</v>
      </c>
      <c r="BK20" s="57" t="n">
        <f aca="false">AU20-W20</f>
        <v>-0.00240000000000151</v>
      </c>
      <c r="BL20" s="58" t="n">
        <f aca="false">AV20/X20</f>
        <v>0.952894798029973</v>
      </c>
      <c r="BM20" s="58" t="n">
        <f aca="false">AW20/Y20</f>
        <v>1.25506072874494</v>
      </c>
      <c r="BN20" s="58" t="n">
        <f aca="false">AX20/Z20</f>
        <v>0.952894798029973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60.5808</v>
      </c>
      <c r="I21" s="52" t="n">
        <f aca="false">V21</f>
        <v>41.1498</v>
      </c>
      <c r="J21" s="52" t="n">
        <f aca="false">T21</f>
        <v>7060.5808</v>
      </c>
      <c r="K21" s="52" t="n">
        <f aca="false">W21</f>
        <v>42.0294</v>
      </c>
      <c r="L21" s="53" t="n">
        <f aca="false">inR!B22</f>
        <v>7063.2144</v>
      </c>
      <c r="M21" s="53" t="n">
        <f aca="false">inR!C22</f>
        <v>39.0734</v>
      </c>
      <c r="N21" s="53" t="n">
        <f aca="false">inR!D22</f>
        <v>41.1471</v>
      </c>
      <c r="O21" s="53" t="n">
        <f aca="false">inR!E22</f>
        <v>42.0163</v>
      </c>
      <c r="P21" s="53" t="n">
        <f aca="false">inR!F22</f>
        <v>5017.22</v>
      </c>
      <c r="Q21" s="54" t="n">
        <f aca="false">inR!G22</f>
        <v>44.45</v>
      </c>
      <c r="R21" s="53" t="n">
        <f aca="false">P21/3600</f>
        <v>1.39367222222222</v>
      </c>
      <c r="S21" s="55"/>
      <c r="T21" s="53" t="n">
        <f aca="false">inT!B22</f>
        <v>7060.5808</v>
      </c>
      <c r="U21" s="53" t="n">
        <f aca="false">inT!C22</f>
        <v>39.1541</v>
      </c>
      <c r="V21" s="53" t="n">
        <f aca="false">inT!D22</f>
        <v>41.1498</v>
      </c>
      <c r="W21" s="53" t="n">
        <f aca="false">inT!E22</f>
        <v>42.0294</v>
      </c>
      <c r="X21" s="53" t="n">
        <f aca="false">inT!F22</f>
        <v>6044</v>
      </c>
      <c r="Y21" s="53" t="n">
        <f aca="false">inT!G22</f>
        <v>45.56</v>
      </c>
      <c r="Z21" s="53" t="n">
        <f aca="false">X21/3600</f>
        <v>1.67888888888889</v>
      </c>
      <c r="AA21" s="55"/>
      <c r="AB21" s="55"/>
      <c r="AC21" s="55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.4556</v>
      </c>
      <c r="AH21" s="39" t="n">
        <f aca="false">Z21/100</f>
        <v>0.0167888888888889</v>
      </c>
      <c r="AJ21" s="53" t="n">
        <v>7063.2144</v>
      </c>
      <c r="AK21" s="53" t="n">
        <v>39.0734</v>
      </c>
      <c r="AL21" s="53" t="n">
        <v>41.1471</v>
      </c>
      <c r="AM21" s="53" t="n">
        <v>42.0163</v>
      </c>
      <c r="AN21" s="53" t="n">
        <v>5864.88</v>
      </c>
      <c r="AO21" s="53" t="n">
        <v>56.97</v>
      </c>
      <c r="AP21" s="53" t="n">
        <v>1.62913333333333</v>
      </c>
      <c r="AQ21" s="55"/>
      <c r="AR21" s="53" t="n">
        <v>7040.9304</v>
      </c>
      <c r="AS21" s="53" t="n">
        <v>39.0752</v>
      </c>
      <c r="AT21" s="53" t="n">
        <v>41.1539</v>
      </c>
      <c r="AU21" s="53" t="n">
        <v>42.0302</v>
      </c>
      <c r="AV21" s="53" t="n">
        <v>5945.27</v>
      </c>
      <c r="AW21" s="53" t="n">
        <v>57.88</v>
      </c>
      <c r="AX21" s="53" t="n">
        <v>1.651463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6895013573254</v>
      </c>
      <c r="BE21" s="58" t="n">
        <f aca="false">AO21/Q21</f>
        <v>1.28166479190101</v>
      </c>
      <c r="BF21" s="58" t="n">
        <f aca="false">AP21/R21</f>
        <v>1.16895013573254</v>
      </c>
      <c r="BG21" s="57" t="n">
        <f aca="false">AQ21-S21</f>
        <v>0</v>
      </c>
      <c r="BH21" s="57" t="n">
        <f aca="false">AR21-T21</f>
        <v>-19.6503999999995</v>
      </c>
      <c r="BI21" s="57" t="n">
        <f aca="false">AS21-U21</f>
        <v>-0.0788999999999973</v>
      </c>
      <c r="BJ21" s="57" t="n">
        <f aca="false">AT21-V21</f>
        <v>0.0041000000000011</v>
      </c>
      <c r="BK21" s="57" t="n">
        <f aca="false">AU21-W21</f>
        <v>0.000799999999998136</v>
      </c>
      <c r="BL21" s="58" t="n">
        <f aca="false">AV21/X21</f>
        <v>0.983664791528789</v>
      </c>
      <c r="BM21" s="58" t="n">
        <f aca="false">AW21/Y21</f>
        <v>1.27041264266901</v>
      </c>
      <c r="BN21" s="58" t="n">
        <f aca="false">AX21/Z21</f>
        <v>0.98366479152878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28.0904</v>
      </c>
      <c r="I22" s="61" t="n">
        <f aca="false">V22</f>
        <v>39.571</v>
      </c>
      <c r="J22" s="61" t="n">
        <f aca="false">T22</f>
        <v>3928.0904</v>
      </c>
      <c r="K22" s="61" t="n">
        <f aca="false">W22</f>
        <v>40.7967</v>
      </c>
      <c r="L22" s="62" t="n">
        <f aca="false">inR!B23</f>
        <v>3916.844</v>
      </c>
      <c r="M22" s="62" t="n">
        <f aca="false">inR!C23</f>
        <v>36.7261</v>
      </c>
      <c r="N22" s="62" t="n">
        <f aca="false">inR!D23</f>
        <v>39.5581</v>
      </c>
      <c r="O22" s="62" t="n">
        <f aca="false">inR!E23</f>
        <v>40.7828</v>
      </c>
      <c r="P22" s="62" t="n">
        <f aca="false">inR!F23</f>
        <v>4768.5</v>
      </c>
      <c r="Q22" s="62" t="n">
        <f aca="false">inR!G23</f>
        <v>42.66</v>
      </c>
      <c r="R22" s="62" t="n">
        <f aca="false">P22/3600</f>
        <v>1.32458333333333</v>
      </c>
      <c r="S22" s="60"/>
      <c r="T22" s="62" t="n">
        <f aca="false">inT!B23</f>
        <v>3928.0904</v>
      </c>
      <c r="U22" s="62" t="n">
        <f aca="false">inT!C23</f>
        <v>36.822</v>
      </c>
      <c r="V22" s="62" t="n">
        <f aca="false">inT!D23</f>
        <v>39.571</v>
      </c>
      <c r="W22" s="62" t="n">
        <f aca="false">inT!E23</f>
        <v>40.7967</v>
      </c>
      <c r="X22" s="62" t="n">
        <f aca="false">inT!F23</f>
        <v>5614.54</v>
      </c>
      <c r="Y22" s="62" t="n">
        <f aca="false">inT!G23</f>
        <v>43.7</v>
      </c>
      <c r="Z22" s="62" t="n">
        <f aca="false">X22/3600</f>
        <v>1.55959444444444</v>
      </c>
      <c r="AA22" s="60"/>
      <c r="AB22" s="60"/>
      <c r="AC22" s="60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.437</v>
      </c>
      <c r="AH22" s="39" t="n">
        <f aca="false">Z22/100</f>
        <v>0.0155959444444444</v>
      </c>
      <c r="AJ22" s="62" t="n">
        <v>3916.844</v>
      </c>
      <c r="AK22" s="62" t="n">
        <v>36.7261</v>
      </c>
      <c r="AL22" s="62" t="n">
        <v>39.5581</v>
      </c>
      <c r="AM22" s="62" t="n">
        <v>40.7828</v>
      </c>
      <c r="AN22" s="62" t="n">
        <v>5583.11</v>
      </c>
      <c r="AO22" s="62" t="n">
        <v>55.31</v>
      </c>
      <c r="AP22" s="62" t="n">
        <v>1.55086388888889</v>
      </c>
      <c r="AQ22" s="60"/>
      <c r="AR22" s="62" t="n">
        <v>3908.8336</v>
      </c>
      <c r="AS22" s="62" t="n">
        <v>36.7255</v>
      </c>
      <c r="AT22" s="62" t="n">
        <v>39.5715</v>
      </c>
      <c r="AU22" s="62" t="n">
        <v>40.796</v>
      </c>
      <c r="AV22" s="62" t="n">
        <v>5614.59</v>
      </c>
      <c r="AW22" s="62" t="n">
        <v>55.84</v>
      </c>
      <c r="AX22" s="62" t="n">
        <v>1.55960833333333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7083149837475</v>
      </c>
      <c r="BE22" s="58" t="n">
        <f aca="false">AO22/Q22</f>
        <v>1.29653070792311</v>
      </c>
      <c r="BF22" s="58" t="n">
        <f aca="false">AP22/R22</f>
        <v>1.17083149837475</v>
      </c>
      <c r="BG22" s="57" t="n">
        <f aca="false">AQ22-S22</f>
        <v>0</v>
      </c>
      <c r="BH22" s="57" t="n">
        <f aca="false">AR22-T22</f>
        <v>-19.2568000000001</v>
      </c>
      <c r="BI22" s="57" t="n">
        <f aca="false">AS22-U22</f>
        <v>-0.096500000000006</v>
      </c>
      <c r="BJ22" s="57" t="n">
        <f aca="false">AT22-V22</f>
        <v>0.000500000000002387</v>
      </c>
      <c r="BK22" s="57" t="n">
        <f aca="false">AU22-W22</f>
        <v>-0.000700000000001921</v>
      </c>
      <c r="BL22" s="58" t="n">
        <f aca="false">AV22/X22</f>
        <v>1.00000890544907</v>
      </c>
      <c r="BM22" s="58" t="n">
        <f aca="false">AW22/Y22</f>
        <v>1.27780320366133</v>
      </c>
      <c r="BN22" s="58" t="n">
        <f aca="false">AX22/Z22</f>
        <v>1.00000890544907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55230.2088</v>
      </c>
      <c r="I23" s="64" t="n">
        <f aca="false">V23</f>
        <v>43.4592</v>
      </c>
      <c r="J23" s="64" t="n">
        <f aca="false">T23</f>
        <v>55230.2088</v>
      </c>
      <c r="K23" s="64" t="n">
        <f aca="false">W23</f>
        <v>44.2141</v>
      </c>
      <c r="L23" s="63" t="n">
        <f aca="false">inR!B24</f>
        <v>55546.3512</v>
      </c>
      <c r="M23" s="63" t="n">
        <f aca="false">inR!C24</f>
        <v>41.8746</v>
      </c>
      <c r="N23" s="63" t="n">
        <f aca="false">inR!D24</f>
        <v>43.4542</v>
      </c>
      <c r="O23" s="63" t="n">
        <f aca="false">inR!E24</f>
        <v>44.2323</v>
      </c>
      <c r="P23" s="63" t="n">
        <f aca="false">inR!F24</f>
        <v>7107.91</v>
      </c>
      <c r="Q23" s="54" t="n">
        <f aca="false">inR!G24</f>
        <v>71.05</v>
      </c>
      <c r="R23" s="63" t="n">
        <f aca="false">P23/3600</f>
        <v>1.97441944444444</v>
      </c>
      <c r="S23" s="65"/>
      <c r="T23" s="63" t="n">
        <f aca="false">inT!B24</f>
        <v>55230.2088</v>
      </c>
      <c r="U23" s="63" t="n">
        <f aca="false">inT!C24</f>
        <v>41.9615</v>
      </c>
      <c r="V23" s="63" t="n">
        <f aca="false">inT!D24</f>
        <v>43.4592</v>
      </c>
      <c r="W23" s="63" t="n">
        <f aca="false">inT!E24</f>
        <v>44.2141</v>
      </c>
      <c r="X23" s="63" t="n">
        <f aca="false">inT!F24</f>
        <v>9225.25</v>
      </c>
      <c r="Y23" s="63" t="n">
        <f aca="false">inT!G24</f>
        <v>75.23</v>
      </c>
      <c r="Z23" s="63" t="n">
        <f aca="false">X23/3600</f>
        <v>2.56256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.7523</v>
      </c>
      <c r="AH23" s="39" t="n">
        <f aca="false">Z23/100</f>
        <v>0.0256256944444444</v>
      </c>
      <c r="AJ23" s="63" t="n">
        <v>55546.3512</v>
      </c>
      <c r="AK23" s="63" t="n">
        <v>41.8746</v>
      </c>
      <c r="AL23" s="63" t="n">
        <v>43.4542</v>
      </c>
      <c r="AM23" s="63" t="n">
        <v>44.2323</v>
      </c>
      <c r="AN23" s="63" t="n">
        <v>8383.42</v>
      </c>
      <c r="AO23" s="63" t="n">
        <v>87.94</v>
      </c>
      <c r="AP23" s="63" t="n">
        <v>2.32872777777778</v>
      </c>
      <c r="AQ23" s="65"/>
      <c r="AR23" s="63" t="n">
        <v>54920.4608</v>
      </c>
      <c r="AS23" s="63" t="n">
        <v>41.9021</v>
      </c>
      <c r="AT23" s="63" t="n">
        <v>43.4598</v>
      </c>
      <c r="AU23" s="63" t="n">
        <v>44.2108</v>
      </c>
      <c r="AV23" s="63" t="n">
        <v>8395.27</v>
      </c>
      <c r="AW23" s="63" t="n">
        <v>90.08</v>
      </c>
      <c r="AX23" s="63" t="n">
        <v>2.33201944444444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7944937400727</v>
      </c>
      <c r="BE23" s="58" t="n">
        <f aca="false">AO23/Q23</f>
        <v>1.23771991555243</v>
      </c>
      <c r="BF23" s="58" t="n">
        <f aca="false">AP23/R23</f>
        <v>1.17944937400727</v>
      </c>
      <c r="BG23" s="57" t="n">
        <f aca="false">AQ23-S23</f>
        <v>0</v>
      </c>
      <c r="BH23" s="57" t="n">
        <f aca="false">AR23-T23</f>
        <v>-309.748</v>
      </c>
      <c r="BI23" s="57" t="n">
        <f aca="false">AS23-U23</f>
        <v>-0.0594000000000037</v>
      </c>
      <c r="BJ23" s="57" t="n">
        <f aca="false">AT23-V23</f>
        <v>0.000599999999998602</v>
      </c>
      <c r="BK23" s="57" t="n">
        <f aca="false">AU23-W23</f>
        <v>-0.00330000000000297</v>
      </c>
      <c r="BL23" s="58" t="n">
        <f aca="false">AV23/X23</f>
        <v>0.91003170645782</v>
      </c>
      <c r="BM23" s="58" t="n">
        <f aca="false">AW23/Y23</f>
        <v>1.19739465638708</v>
      </c>
      <c r="BN23" s="58" t="n">
        <f aca="false">AX23/Z23</f>
        <v>0.9100317064578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363.6576</v>
      </c>
      <c r="I24" s="52" t="n">
        <f aca="false">V24</f>
        <v>40.8356</v>
      </c>
      <c r="J24" s="52" t="n">
        <f aca="false">T24</f>
        <v>30363.6576</v>
      </c>
      <c r="K24" s="52" t="n">
        <f aca="false">W24</f>
        <v>41.448</v>
      </c>
      <c r="L24" s="53" t="n">
        <f aca="false">inR!B25</f>
        <v>30465.8896</v>
      </c>
      <c r="M24" s="53" t="n">
        <f aca="false">inR!C25</f>
        <v>38.7345</v>
      </c>
      <c r="N24" s="53" t="n">
        <f aca="false">inR!D25</f>
        <v>40.8294</v>
      </c>
      <c r="O24" s="53" t="n">
        <f aca="false">inR!E25</f>
        <v>41.4385</v>
      </c>
      <c r="P24" s="53" t="n">
        <f aca="false">inR!F25</f>
        <v>6018.1</v>
      </c>
      <c r="Q24" s="54" t="n">
        <f aca="false">inR!G25</f>
        <v>58.22</v>
      </c>
      <c r="R24" s="53" t="n">
        <f aca="false">P24/3600</f>
        <v>1.67169444444444</v>
      </c>
      <c r="S24" s="55"/>
      <c r="T24" s="53" t="n">
        <f aca="false">inT!B25</f>
        <v>30363.6576</v>
      </c>
      <c r="U24" s="53" t="n">
        <f aca="false">inT!C25</f>
        <v>38.8141</v>
      </c>
      <c r="V24" s="53" t="n">
        <f aca="false">inT!D25</f>
        <v>40.8356</v>
      </c>
      <c r="W24" s="53" t="n">
        <f aca="false">inT!E25</f>
        <v>41.448</v>
      </c>
      <c r="X24" s="53" t="n">
        <f aca="false">inT!F25</f>
        <v>7655.54</v>
      </c>
      <c r="Y24" s="53" t="n">
        <f aca="false">inT!G25</f>
        <v>62.5</v>
      </c>
      <c r="Z24" s="53" t="n">
        <f aca="false">X24/3600</f>
        <v>2.12653888888889</v>
      </c>
      <c r="AA24" s="55"/>
      <c r="AB24" s="55"/>
      <c r="AC24" s="55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.625</v>
      </c>
      <c r="AH24" s="39" t="n">
        <f aca="false">Z24/100</f>
        <v>0.0212653888888889</v>
      </c>
      <c r="AJ24" s="53" t="n">
        <v>30465.8896</v>
      </c>
      <c r="AK24" s="53" t="n">
        <v>38.7345</v>
      </c>
      <c r="AL24" s="53" t="n">
        <v>40.8294</v>
      </c>
      <c r="AM24" s="53" t="n">
        <v>41.4385</v>
      </c>
      <c r="AN24" s="53" t="n">
        <v>7077.11</v>
      </c>
      <c r="AO24" s="53" t="n">
        <v>72.54</v>
      </c>
      <c r="AP24" s="53" t="n">
        <v>1.96586388888889</v>
      </c>
      <c r="AQ24" s="55"/>
      <c r="AR24" s="53" t="n">
        <v>30193.896</v>
      </c>
      <c r="AS24" s="53" t="n">
        <v>38.7572</v>
      </c>
      <c r="AT24" s="53" t="n">
        <v>40.8369</v>
      </c>
      <c r="AU24" s="53" t="n">
        <v>41.4471</v>
      </c>
      <c r="AV24" s="53" t="n">
        <v>7092.02</v>
      </c>
      <c r="AW24" s="53" t="n">
        <v>75.11</v>
      </c>
      <c r="AX24" s="53" t="n">
        <v>1.97000555555556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7597082135558</v>
      </c>
      <c r="BE24" s="58" t="n">
        <f aca="false">AO24/Q24</f>
        <v>1.24596358639643</v>
      </c>
      <c r="BF24" s="58" t="n">
        <f aca="false">AP24/R24</f>
        <v>1.17597082135558</v>
      </c>
      <c r="BG24" s="57" t="n">
        <f aca="false">AQ24-S24</f>
        <v>0</v>
      </c>
      <c r="BH24" s="57" t="n">
        <f aca="false">AR24-T24</f>
        <v>-169.761599999998</v>
      </c>
      <c r="BI24" s="57" t="n">
        <f aca="false">AS24-U24</f>
        <v>-0.0569000000000059</v>
      </c>
      <c r="BJ24" s="57" t="n">
        <f aca="false">AT24-V24</f>
        <v>0.00130000000000052</v>
      </c>
      <c r="BK24" s="57" t="n">
        <f aca="false">AU24-W24</f>
        <v>-0.000900000000001455</v>
      </c>
      <c r="BL24" s="58" t="n">
        <f aca="false">AV24/X24</f>
        <v>0.926390561606366</v>
      </c>
      <c r="BM24" s="58" t="n">
        <f aca="false">AW24/Y24</f>
        <v>1.20176</v>
      </c>
      <c r="BN24" s="58" t="n">
        <f aca="false">AX24/Z24</f>
        <v>0.92639056160636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479.616</v>
      </c>
      <c r="I25" s="52" t="n">
        <f aca="false">V25</f>
        <v>38.6464</v>
      </c>
      <c r="J25" s="52" t="n">
        <f aca="false">T25</f>
        <v>15479.616</v>
      </c>
      <c r="K25" s="52" t="n">
        <f aca="false">W25</f>
        <v>39.6833</v>
      </c>
      <c r="L25" s="53" t="n">
        <f aca="false">inR!B26</f>
        <v>15370.9128</v>
      </c>
      <c r="M25" s="53" t="n">
        <f aca="false">inR!C26</f>
        <v>35.6271</v>
      </c>
      <c r="N25" s="53" t="n">
        <f aca="false">inR!D26</f>
        <v>38.6401</v>
      </c>
      <c r="O25" s="53" t="n">
        <f aca="false">inR!E26</f>
        <v>39.6582</v>
      </c>
      <c r="P25" s="53" t="n">
        <f aca="false">inR!F26</f>
        <v>5283.84</v>
      </c>
      <c r="Q25" s="54" t="n">
        <f aca="false">inR!G26</f>
        <v>50.89</v>
      </c>
      <c r="R25" s="53" t="n">
        <f aca="false">P25/3600</f>
        <v>1.46773333333333</v>
      </c>
      <c r="S25" s="55"/>
      <c r="T25" s="53" t="n">
        <f aca="false">inT!B26</f>
        <v>15479.616</v>
      </c>
      <c r="U25" s="53" t="n">
        <f aca="false">inT!C26</f>
        <v>35.7267</v>
      </c>
      <c r="V25" s="53" t="n">
        <f aca="false">inT!D26</f>
        <v>38.6464</v>
      </c>
      <c r="W25" s="53" t="n">
        <f aca="false">inT!E26</f>
        <v>39.6833</v>
      </c>
      <c r="X25" s="53" t="n">
        <f aca="false">inT!F26</f>
        <v>6622.78</v>
      </c>
      <c r="Y25" s="53" t="n">
        <f aca="false">inT!G26</f>
        <v>53.76</v>
      </c>
      <c r="Z25" s="53" t="n">
        <f aca="false">X25/3600</f>
        <v>1.83966111111111</v>
      </c>
      <c r="AA25" s="55"/>
      <c r="AB25" s="55"/>
      <c r="AC25" s="55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.5376</v>
      </c>
      <c r="AH25" s="39" t="n">
        <f aca="false">Z25/100</f>
        <v>0.0183966111111111</v>
      </c>
      <c r="AJ25" s="53" t="n">
        <v>15370.9128</v>
      </c>
      <c r="AK25" s="53" t="n">
        <v>35.6271</v>
      </c>
      <c r="AL25" s="53" t="n">
        <v>38.6401</v>
      </c>
      <c r="AM25" s="53" t="n">
        <v>39.6582</v>
      </c>
      <c r="AN25" s="53" t="n">
        <v>6225.33</v>
      </c>
      <c r="AO25" s="53" t="n">
        <v>64.06</v>
      </c>
      <c r="AP25" s="53" t="n">
        <v>1.72925833333333</v>
      </c>
      <c r="AQ25" s="55"/>
      <c r="AR25" s="53" t="n">
        <v>15375.508</v>
      </c>
      <c r="AS25" s="53" t="n">
        <v>35.6623</v>
      </c>
      <c r="AT25" s="53" t="n">
        <v>38.6539</v>
      </c>
      <c r="AU25" s="53" t="n">
        <v>39.6829</v>
      </c>
      <c r="AV25" s="53" t="n">
        <v>6235.18</v>
      </c>
      <c r="AW25" s="53" t="n">
        <v>65.95</v>
      </c>
      <c r="AX25" s="53" t="n">
        <v>1.7319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7818291242733</v>
      </c>
      <c r="BE25" s="58" t="n">
        <f aca="false">AO25/Q25</f>
        <v>1.25879347612498</v>
      </c>
      <c r="BF25" s="58" t="n">
        <f aca="false">AP25/R25</f>
        <v>1.17818291242733</v>
      </c>
      <c r="BG25" s="57" t="n">
        <f aca="false">AQ25-S25</f>
        <v>0</v>
      </c>
      <c r="BH25" s="57" t="n">
        <f aca="false">AR25-T25</f>
        <v>-104.108</v>
      </c>
      <c r="BI25" s="57" t="n">
        <f aca="false">AS25-U25</f>
        <v>-0.0643999999999991</v>
      </c>
      <c r="BJ25" s="57" t="n">
        <f aca="false">AT25-V25</f>
        <v>0.00750000000000028</v>
      </c>
      <c r="BK25" s="57" t="n">
        <f aca="false">AU25-W25</f>
        <v>-0.000400000000006173</v>
      </c>
      <c r="BL25" s="58" t="n">
        <f aca="false">AV25/X25</f>
        <v>0.941474728135315</v>
      </c>
      <c r="BM25" s="58" t="n">
        <f aca="false">AW25/Y25</f>
        <v>1.22674851190476</v>
      </c>
      <c r="BN25" s="58" t="n">
        <f aca="false">AX25/Z25</f>
        <v>0.941474728135315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566.4096</v>
      </c>
      <c r="I26" s="61" t="n">
        <f aca="false">V26</f>
        <v>36.8129</v>
      </c>
      <c r="J26" s="61" t="n">
        <f aca="false">T26</f>
        <v>7566.4096</v>
      </c>
      <c r="K26" s="61" t="n">
        <f aca="false">W26</f>
        <v>38.6025</v>
      </c>
      <c r="L26" s="62" t="n">
        <f aca="false">inR!B27</f>
        <v>7478.2184</v>
      </c>
      <c r="M26" s="62" t="n">
        <f aca="false">inR!C27</f>
        <v>32.875</v>
      </c>
      <c r="N26" s="62" t="n">
        <f aca="false">inR!D27</f>
        <v>36.7984</v>
      </c>
      <c r="O26" s="62" t="n">
        <f aca="false">inR!E27</f>
        <v>38.5935</v>
      </c>
      <c r="P26" s="62" t="n">
        <f aca="false">inR!F27</f>
        <v>4823.86</v>
      </c>
      <c r="Q26" s="62" t="n">
        <f aca="false">inR!G27</f>
        <v>44.77</v>
      </c>
      <c r="R26" s="62" t="n">
        <f aca="false">P26/3600</f>
        <v>1.33996111111111</v>
      </c>
      <c r="S26" s="60"/>
      <c r="T26" s="62" t="n">
        <f aca="false">inT!B27</f>
        <v>7566.4096</v>
      </c>
      <c r="U26" s="62" t="n">
        <f aca="false">inT!C27</f>
        <v>32.9602</v>
      </c>
      <c r="V26" s="62" t="n">
        <f aca="false">inT!D27</f>
        <v>36.8129</v>
      </c>
      <c r="W26" s="62" t="n">
        <f aca="false">inT!E27</f>
        <v>38.6025</v>
      </c>
      <c r="X26" s="62" t="n">
        <f aca="false">inT!F27</f>
        <v>5925.94</v>
      </c>
      <c r="Y26" s="62" t="n">
        <f aca="false">inT!G27</f>
        <v>46.66</v>
      </c>
      <c r="Z26" s="62" t="n">
        <f aca="false">X26/3600</f>
        <v>1.64609444444444</v>
      </c>
      <c r="AA26" s="60"/>
      <c r="AB26" s="60"/>
      <c r="AC26" s="60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.4666</v>
      </c>
      <c r="AH26" s="39" t="n">
        <f aca="false">Z26/100</f>
        <v>0.0164609444444444</v>
      </c>
      <c r="AJ26" s="62" t="n">
        <v>7478.2184</v>
      </c>
      <c r="AK26" s="62" t="n">
        <v>32.875</v>
      </c>
      <c r="AL26" s="62" t="n">
        <v>36.7984</v>
      </c>
      <c r="AM26" s="62" t="n">
        <v>38.5935</v>
      </c>
      <c r="AN26" s="62" t="n">
        <v>5660.38</v>
      </c>
      <c r="AO26" s="62" t="n">
        <v>57.11</v>
      </c>
      <c r="AP26" s="62" t="n">
        <v>1.57232777777778</v>
      </c>
      <c r="AQ26" s="60"/>
      <c r="AR26" s="62" t="n">
        <v>7505.7136</v>
      </c>
      <c r="AS26" s="62" t="n">
        <v>32.897</v>
      </c>
      <c r="AT26" s="62" t="n">
        <v>36.8242</v>
      </c>
      <c r="AU26" s="62" t="n">
        <v>38.6016</v>
      </c>
      <c r="AV26" s="62" t="n">
        <v>5766.7</v>
      </c>
      <c r="AW26" s="62" t="n">
        <v>58.19</v>
      </c>
      <c r="AX26" s="62" t="n">
        <v>1.60186111111111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7341299291439</v>
      </c>
      <c r="BE26" s="58" t="n">
        <f aca="false">AO26/Q26</f>
        <v>1.27563100290373</v>
      </c>
      <c r="BF26" s="58" t="n">
        <f aca="false">AP26/R26</f>
        <v>1.17341299291439</v>
      </c>
      <c r="BG26" s="57" t="n">
        <f aca="false">AQ26-S26</f>
        <v>0</v>
      </c>
      <c r="BH26" s="57" t="n">
        <f aca="false">AR26-T26</f>
        <v>-60.6959999999999</v>
      </c>
      <c r="BI26" s="57" t="n">
        <f aca="false">AS26-U26</f>
        <v>-0.0632000000000019</v>
      </c>
      <c r="BJ26" s="57" t="n">
        <f aca="false">AT26-V26</f>
        <v>0.0112999999999985</v>
      </c>
      <c r="BK26" s="57" t="n">
        <f aca="false">AU26-W26</f>
        <v>-0.000900000000001455</v>
      </c>
      <c r="BL26" s="58" t="n">
        <f aca="false">AV26/X26</f>
        <v>0.973128313820255</v>
      </c>
      <c r="BM26" s="58" t="n">
        <f aca="false">AW26/Y26</f>
        <v>1.24710672953279</v>
      </c>
      <c r="BN26" s="58" t="n">
        <f aca="false">AX26/Z26</f>
        <v>0.973128313820255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110684.9656</v>
      </c>
      <c r="I27" s="64" t="n">
        <f aca="false">V27</f>
        <v>41.8389</v>
      </c>
      <c r="J27" s="64" t="n">
        <f aca="false">T27</f>
        <v>110684.9656</v>
      </c>
      <c r="K27" s="64" t="n">
        <f aca="false">W27</f>
        <v>44.2481</v>
      </c>
      <c r="L27" s="63" t="n">
        <f aca="false">inR!B28</f>
        <v>110078.0864</v>
      </c>
      <c r="M27" s="63" t="n">
        <f aca="false">inR!C28</f>
        <v>40.6998</v>
      </c>
      <c r="N27" s="63" t="n">
        <f aca="false">inR!D28</f>
        <v>41.8479</v>
      </c>
      <c r="O27" s="63" t="n">
        <f aca="false">inR!E28</f>
        <v>44.2464</v>
      </c>
      <c r="P27" s="63" t="n">
        <f aca="false">inR!F28</f>
        <v>15032</v>
      </c>
      <c r="Q27" s="54" t="n">
        <f aca="false">inR!G28</f>
        <v>152.42</v>
      </c>
      <c r="R27" s="63" t="n">
        <f aca="false">P27/3600</f>
        <v>4.17555555555556</v>
      </c>
      <c r="S27" s="65"/>
      <c r="T27" s="63" t="n">
        <f aca="false">inT!B28</f>
        <v>110684.9656</v>
      </c>
      <c r="U27" s="63" t="n">
        <f aca="false">inT!C28</f>
        <v>40.803</v>
      </c>
      <c r="V27" s="63" t="n">
        <f aca="false">inT!D28</f>
        <v>41.8389</v>
      </c>
      <c r="W27" s="63" t="n">
        <f aca="false">inT!E28</f>
        <v>44.2481</v>
      </c>
      <c r="X27" s="63" t="n">
        <f aca="false">inT!F28</f>
        <v>19858.35</v>
      </c>
      <c r="Y27" s="63" t="n">
        <f aca="false">inT!G28</f>
        <v>160.27</v>
      </c>
      <c r="Z27" s="63" t="n">
        <f aca="false">X27/3600</f>
        <v>5.5162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1.6027</v>
      </c>
      <c r="AH27" s="39" t="n">
        <f aca="false">Z27/100</f>
        <v>0.0551620833333333</v>
      </c>
      <c r="AJ27" s="63" t="n">
        <v>110078.0864</v>
      </c>
      <c r="AK27" s="63" t="n">
        <v>40.6998</v>
      </c>
      <c r="AL27" s="63" t="n">
        <v>41.8479</v>
      </c>
      <c r="AM27" s="63" t="n">
        <v>44.2464</v>
      </c>
      <c r="AN27" s="63" t="n">
        <v>17853.31</v>
      </c>
      <c r="AO27" s="63" t="n">
        <v>188.86</v>
      </c>
      <c r="AP27" s="63" t="n">
        <v>4.95925277777778</v>
      </c>
      <c r="AQ27" s="65"/>
      <c r="AR27" s="63" t="n">
        <v>109539.1824</v>
      </c>
      <c r="AS27" s="63" t="n">
        <v>40.7318</v>
      </c>
      <c r="AT27" s="63" t="n">
        <v>41.8422</v>
      </c>
      <c r="AU27" s="63" t="n">
        <v>44.25</v>
      </c>
      <c r="AV27" s="63" t="n">
        <v>17864.9</v>
      </c>
      <c r="AW27" s="63" t="n">
        <v>191.63</v>
      </c>
      <c r="AX27" s="63" t="n">
        <v>4.96247222222222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768693453965</v>
      </c>
      <c r="BE27" s="58" t="n">
        <f aca="false">AO27/Q27</f>
        <v>1.23907623671434</v>
      </c>
      <c r="BF27" s="58" t="n">
        <f aca="false">AP27/R27</f>
        <v>1.18768693453965</v>
      </c>
      <c r="BG27" s="57" t="n">
        <f aca="false">AQ27-S27</f>
        <v>0</v>
      </c>
      <c r="BH27" s="57" t="n">
        <f aca="false">AR27-T27</f>
        <v>-1145.78319999999</v>
      </c>
      <c r="BI27" s="57" t="n">
        <f aca="false">AS27-U27</f>
        <v>-0.0711999999999975</v>
      </c>
      <c r="BJ27" s="57" t="n">
        <f aca="false">AT27-V27</f>
        <v>0.00329999999999586</v>
      </c>
      <c r="BK27" s="57" t="n">
        <f aca="false">AU27-W27</f>
        <v>0.00189999999999912</v>
      </c>
      <c r="BL27" s="58" t="n">
        <f aca="false">AV27/X27</f>
        <v>0.899616534102783</v>
      </c>
      <c r="BM27" s="58" t="n">
        <f aca="false">AW27/Y27</f>
        <v>1.19566980720035</v>
      </c>
      <c r="BN27" s="58" t="n">
        <f aca="false">AX27/Z27</f>
        <v>0.899616534102783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356.3144</v>
      </c>
      <c r="I28" s="52" t="n">
        <f aca="false">V28</f>
        <v>39.5117</v>
      </c>
      <c r="J28" s="52" t="n">
        <f aca="false">T28</f>
        <v>51356.3144</v>
      </c>
      <c r="K28" s="52" t="n">
        <f aca="false">W28</f>
        <v>42.1445</v>
      </c>
      <c r="L28" s="53" t="n">
        <f aca="false">inR!B29</f>
        <v>51681.2272</v>
      </c>
      <c r="M28" s="53" t="n">
        <f aca="false">inR!C29</f>
        <v>38.041</v>
      </c>
      <c r="N28" s="53" t="n">
        <f aca="false">inR!D29</f>
        <v>39.5102</v>
      </c>
      <c r="O28" s="53" t="n">
        <f aca="false">inR!E29</f>
        <v>42.144</v>
      </c>
      <c r="P28" s="53" t="n">
        <f aca="false">inR!F29</f>
        <v>12358.27</v>
      </c>
      <c r="Q28" s="54" t="n">
        <f aca="false">inR!G29</f>
        <v>119.28</v>
      </c>
      <c r="R28" s="53" t="n">
        <f aca="false">P28/3600</f>
        <v>3.43285277777778</v>
      </c>
      <c r="S28" s="55"/>
      <c r="T28" s="53" t="n">
        <f aca="false">inT!B29</f>
        <v>51356.3144</v>
      </c>
      <c r="U28" s="53" t="n">
        <f aca="false">inT!C29</f>
        <v>38.0835</v>
      </c>
      <c r="V28" s="53" t="n">
        <f aca="false">inT!D29</f>
        <v>39.5117</v>
      </c>
      <c r="W28" s="53" t="n">
        <f aca="false">inT!E29</f>
        <v>42.1445</v>
      </c>
      <c r="X28" s="53" t="n">
        <f aca="false">inT!F29</f>
        <v>16089.99</v>
      </c>
      <c r="Y28" s="53" t="n">
        <f aca="false">inT!G29</f>
        <v>125.3</v>
      </c>
      <c r="Z28" s="53" t="n">
        <f aca="false">X28/3600</f>
        <v>4.46944166666667</v>
      </c>
      <c r="AA28" s="55"/>
      <c r="AB28" s="55"/>
      <c r="AC28" s="55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1.253</v>
      </c>
      <c r="AH28" s="39" t="n">
        <f aca="false">Z28/100</f>
        <v>0.0446944166666667</v>
      </c>
      <c r="AJ28" s="53" t="n">
        <v>51681.2272</v>
      </c>
      <c r="AK28" s="53" t="n">
        <v>38.041</v>
      </c>
      <c r="AL28" s="53" t="n">
        <v>39.5102</v>
      </c>
      <c r="AM28" s="53" t="n">
        <v>42.144</v>
      </c>
      <c r="AN28" s="53" t="n">
        <v>14538.78</v>
      </c>
      <c r="AO28" s="53" t="n">
        <v>148.76</v>
      </c>
      <c r="AP28" s="53" t="n">
        <v>4.03855</v>
      </c>
      <c r="AQ28" s="55"/>
      <c r="AR28" s="53" t="n">
        <v>50906.7392</v>
      </c>
      <c r="AS28" s="53" t="n">
        <v>38.0318</v>
      </c>
      <c r="AT28" s="53" t="n">
        <v>39.5125</v>
      </c>
      <c r="AU28" s="53" t="n">
        <v>42.1445</v>
      </c>
      <c r="AV28" s="53" t="n">
        <v>14553.83</v>
      </c>
      <c r="AW28" s="53" t="n">
        <v>151.54</v>
      </c>
      <c r="AX28" s="53" t="n">
        <v>4.042730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7644136274737</v>
      </c>
      <c r="BE28" s="58" t="n">
        <f aca="false">AO28/Q28</f>
        <v>1.24714956405097</v>
      </c>
      <c r="BF28" s="58" t="n">
        <f aca="false">AP28/R28</f>
        <v>1.17644136274737</v>
      </c>
      <c r="BG28" s="57" t="n">
        <f aca="false">AQ28-S28</f>
        <v>0</v>
      </c>
      <c r="BH28" s="57" t="n">
        <f aca="false">AR28-T28</f>
        <v>-449.575199999999</v>
      </c>
      <c r="BI28" s="57" t="n">
        <f aca="false">AS28-U28</f>
        <v>-0.0517000000000039</v>
      </c>
      <c r="BJ28" s="57" t="n">
        <f aca="false">AT28-V28</f>
        <v>0.000800000000005241</v>
      </c>
      <c r="BK28" s="57" t="n">
        <f aca="false">AU28-W28</f>
        <v>0</v>
      </c>
      <c r="BL28" s="58" t="n">
        <f aca="false">AV28/X28</f>
        <v>0.90452697608886</v>
      </c>
      <c r="BM28" s="58" t="n">
        <f aca="false">AW28/Y28</f>
        <v>1.20941739824421</v>
      </c>
      <c r="BN28" s="58" t="n">
        <f aca="false">AX28/Z28</f>
        <v>0.90452697608886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163.8336</v>
      </c>
      <c r="I29" s="52" t="n">
        <f aca="false">V29</f>
        <v>38.297</v>
      </c>
      <c r="J29" s="52" t="n">
        <f aca="false">T29</f>
        <v>27163.8336</v>
      </c>
      <c r="K29" s="52" t="n">
        <f aca="false">W29</f>
        <v>40.2822</v>
      </c>
      <c r="L29" s="53" t="n">
        <f aca="false">inR!B30</f>
        <v>27247.3328</v>
      </c>
      <c r="M29" s="53" t="n">
        <f aca="false">inR!C30</f>
        <v>35.7408</v>
      </c>
      <c r="N29" s="53" t="n">
        <f aca="false">inR!D30</f>
        <v>38.2973</v>
      </c>
      <c r="O29" s="53" t="n">
        <f aca="false">inR!E30</f>
        <v>40.2829</v>
      </c>
      <c r="P29" s="53" t="n">
        <f aca="false">inR!F30</f>
        <v>10685.27</v>
      </c>
      <c r="Q29" s="54" t="n">
        <f aca="false">inR!G30</f>
        <v>105.64</v>
      </c>
      <c r="R29" s="53" t="n">
        <f aca="false">P29/3600</f>
        <v>2.96813055555556</v>
      </c>
      <c r="S29" s="55"/>
      <c r="T29" s="53" t="n">
        <f aca="false">inT!B30</f>
        <v>27163.8336</v>
      </c>
      <c r="U29" s="53" t="n">
        <f aca="false">inT!C30</f>
        <v>35.7855</v>
      </c>
      <c r="V29" s="53" t="n">
        <f aca="false">inT!D30</f>
        <v>38.297</v>
      </c>
      <c r="W29" s="53" t="n">
        <f aca="false">inT!E30</f>
        <v>40.2822</v>
      </c>
      <c r="X29" s="53" t="n">
        <f aca="false">inT!F30</f>
        <v>13203.77</v>
      </c>
      <c r="Y29" s="53" t="n">
        <f aca="false">inT!G30</f>
        <v>109.54</v>
      </c>
      <c r="Z29" s="53" t="n">
        <f aca="false">X29/3600</f>
        <v>3.66771388888889</v>
      </c>
      <c r="AA29" s="55"/>
      <c r="AB29" s="55"/>
      <c r="AC29" s="55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1.0954</v>
      </c>
      <c r="AH29" s="39" t="n">
        <f aca="false">Z29/100</f>
        <v>0.0366771388888889</v>
      </c>
      <c r="AJ29" s="53" t="n">
        <v>27247.3328</v>
      </c>
      <c r="AK29" s="53" t="n">
        <v>35.7408</v>
      </c>
      <c r="AL29" s="53" t="n">
        <v>38.2973</v>
      </c>
      <c r="AM29" s="53" t="n">
        <v>40.2829</v>
      </c>
      <c r="AN29" s="53" t="n">
        <v>12615.18</v>
      </c>
      <c r="AO29" s="53" t="n">
        <v>131.87</v>
      </c>
      <c r="AP29" s="53" t="n">
        <v>3.50421666666667</v>
      </c>
      <c r="AQ29" s="55"/>
      <c r="AR29" s="53" t="n">
        <v>26926.9312</v>
      </c>
      <c r="AS29" s="53" t="n">
        <v>35.7296</v>
      </c>
      <c r="AT29" s="53" t="n">
        <v>38.2998</v>
      </c>
      <c r="AU29" s="53" t="n">
        <v>40.2824</v>
      </c>
      <c r="AV29" s="53" t="n">
        <v>12630.1</v>
      </c>
      <c r="AW29" s="53" t="n">
        <v>134.27</v>
      </c>
      <c r="AX29" s="53" t="n">
        <v>3.50836111111111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8061406029047</v>
      </c>
      <c r="BE29" s="58" t="n">
        <f aca="false">AO29/Q29</f>
        <v>1.24829609996214</v>
      </c>
      <c r="BF29" s="58" t="n">
        <f aca="false">AP29/R29</f>
        <v>1.18061406029047</v>
      </c>
      <c r="BG29" s="57" t="n">
        <f aca="false">AQ29-S29</f>
        <v>0</v>
      </c>
      <c r="BH29" s="57" t="n">
        <f aca="false">AR29-T29</f>
        <v>-236.902400000003</v>
      </c>
      <c r="BI29" s="57" t="n">
        <f aca="false">AS29-U29</f>
        <v>-0.0559000000000012</v>
      </c>
      <c r="BJ29" s="57" t="n">
        <f aca="false">AT29-V29</f>
        <v>0.00280000000000058</v>
      </c>
      <c r="BK29" s="57" t="n">
        <f aca="false">AU29-W29</f>
        <v>0.000199999999999534</v>
      </c>
      <c r="BL29" s="58" t="n">
        <f aca="false">AV29/X29</f>
        <v>0.956552560367229</v>
      </c>
      <c r="BM29" s="58" t="n">
        <f aca="false">AW29/Y29</f>
        <v>1.22576227861968</v>
      </c>
      <c r="BN29" s="58" t="n">
        <f aca="false">AX29/Z29</f>
        <v>0.956552560367229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528.8064</v>
      </c>
      <c r="I30" s="61" t="n">
        <f aca="false">V30</f>
        <v>37.0604</v>
      </c>
      <c r="J30" s="61" t="n">
        <f aca="false">T30</f>
        <v>14528.8064</v>
      </c>
      <c r="K30" s="61" t="n">
        <f aca="false">W30</f>
        <v>38.3547</v>
      </c>
      <c r="L30" s="62" t="n">
        <f aca="false">inR!B31</f>
        <v>14567.6936</v>
      </c>
      <c r="M30" s="62" t="n">
        <f aca="false">inR!C31</f>
        <v>33.3897</v>
      </c>
      <c r="N30" s="62" t="n">
        <f aca="false">inR!D31</f>
        <v>37.0563</v>
      </c>
      <c r="O30" s="62" t="n">
        <f aca="false">inR!E31</f>
        <v>38.3598</v>
      </c>
      <c r="P30" s="62" t="n">
        <f aca="false">inR!F31</f>
        <v>9928.79</v>
      </c>
      <c r="Q30" s="62" t="n">
        <f aca="false">inR!G31</f>
        <v>94.68</v>
      </c>
      <c r="R30" s="62" t="n">
        <f aca="false">P30/3600</f>
        <v>2.75799722222222</v>
      </c>
      <c r="S30" s="60"/>
      <c r="T30" s="62" t="n">
        <f aca="false">inT!B31</f>
        <v>14528.8064</v>
      </c>
      <c r="U30" s="62" t="n">
        <f aca="false">inT!C31</f>
        <v>33.4113</v>
      </c>
      <c r="V30" s="62" t="n">
        <f aca="false">inT!D31</f>
        <v>37.0604</v>
      </c>
      <c r="W30" s="62" t="n">
        <f aca="false">inT!E31</f>
        <v>38.3547</v>
      </c>
      <c r="X30" s="62" t="n">
        <f aca="false">inT!F31</f>
        <v>11879.61</v>
      </c>
      <c r="Y30" s="62" t="n">
        <f aca="false">inT!G31</f>
        <v>99.55</v>
      </c>
      <c r="Z30" s="62" t="n">
        <f aca="false">X30/3600</f>
        <v>3.29989166666667</v>
      </c>
      <c r="AA30" s="60"/>
      <c r="AB30" s="60"/>
      <c r="AC30" s="60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.9955</v>
      </c>
      <c r="AH30" s="39" t="n">
        <f aca="false">Z30/100</f>
        <v>0.0329989166666667</v>
      </c>
      <c r="AJ30" s="62" t="n">
        <v>14567.6936</v>
      </c>
      <c r="AK30" s="62" t="n">
        <v>33.3897</v>
      </c>
      <c r="AL30" s="62" t="n">
        <v>37.0563</v>
      </c>
      <c r="AM30" s="62" t="n">
        <v>38.3598</v>
      </c>
      <c r="AN30" s="62" t="n">
        <v>11702.95</v>
      </c>
      <c r="AO30" s="62" t="n">
        <v>121.84</v>
      </c>
      <c r="AP30" s="62" t="n">
        <v>3.25081944444444</v>
      </c>
      <c r="AQ30" s="60"/>
      <c r="AR30" s="62" t="n">
        <v>14438.4272</v>
      </c>
      <c r="AS30" s="62" t="n">
        <v>33.3671</v>
      </c>
      <c r="AT30" s="62" t="n">
        <v>37.0626</v>
      </c>
      <c r="AU30" s="62" t="n">
        <v>38.3623</v>
      </c>
      <c r="AV30" s="62" t="n">
        <v>11648.15</v>
      </c>
      <c r="AW30" s="62" t="n">
        <v>121.95</v>
      </c>
      <c r="AX30" s="62" t="n">
        <v>3.23559722222222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7868844038397</v>
      </c>
      <c r="BE30" s="58" t="n">
        <f aca="false">AO30/Q30</f>
        <v>1.28686100549218</v>
      </c>
      <c r="BF30" s="58" t="n">
        <f aca="false">AP30/R30</f>
        <v>1.17868844038397</v>
      </c>
      <c r="BG30" s="57" t="n">
        <f aca="false">AQ30-S30</f>
        <v>0</v>
      </c>
      <c r="BH30" s="57" t="n">
        <f aca="false">AR30-T30</f>
        <v>-90.3791999999994</v>
      </c>
      <c r="BI30" s="57" t="n">
        <f aca="false">AS30-U30</f>
        <v>-0.0441999999999965</v>
      </c>
      <c r="BJ30" s="57" t="n">
        <f aca="false">AT30-V30</f>
        <v>0.00220000000000198</v>
      </c>
      <c r="BK30" s="57" t="n">
        <f aca="false">AU30-W30</f>
        <v>0.0075999999999965</v>
      </c>
      <c r="BL30" s="58" t="n">
        <f aca="false">AV30/X30</f>
        <v>0.980516195396987</v>
      </c>
      <c r="BM30" s="58" t="n">
        <f aca="false">AW30/Y30</f>
        <v>1.22501255650427</v>
      </c>
      <c r="BN30" s="58" t="n">
        <f aca="false">AX30/Z30</f>
        <v>0.980516195396987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3316.6784</v>
      </c>
      <c r="I31" s="66" t="n">
        <f aca="false">V31</f>
        <v>44.5203</v>
      </c>
      <c r="J31" s="66" t="n">
        <f aca="false">T31</f>
        <v>73316.6784</v>
      </c>
      <c r="K31" s="66" t="n">
        <f aca="false">W31</f>
        <v>46.1488</v>
      </c>
      <c r="L31" s="63" t="n">
        <f aca="false">inR!B32</f>
        <v>74049.1448</v>
      </c>
      <c r="M31" s="63" t="n">
        <f aca="false">inR!C32</f>
        <v>41.4206</v>
      </c>
      <c r="N31" s="63" t="n">
        <f aca="false">inR!D32</f>
        <v>44.5265</v>
      </c>
      <c r="O31" s="63" t="n">
        <f aca="false">inR!E32</f>
        <v>46.1611</v>
      </c>
      <c r="P31" s="63" t="n">
        <f aca="false">inR!F32</f>
        <v>13322.43</v>
      </c>
      <c r="Q31" s="54" t="n">
        <f aca="false">inR!G32</f>
        <v>132.8</v>
      </c>
      <c r="R31" s="63" t="n">
        <f aca="false">P31/3600</f>
        <v>3.700675</v>
      </c>
      <c r="S31" s="65"/>
      <c r="T31" s="63" t="n">
        <f aca="false">inT!B32</f>
        <v>73316.6784</v>
      </c>
      <c r="U31" s="63" t="n">
        <f aca="false">inT!C32</f>
        <v>41.4032</v>
      </c>
      <c r="V31" s="63" t="n">
        <f aca="false">inT!D32</f>
        <v>44.5203</v>
      </c>
      <c r="W31" s="63" t="n">
        <f aca="false">inT!E32</f>
        <v>46.1488</v>
      </c>
      <c r="X31" s="63" t="n">
        <f aca="false">inT!F32</f>
        <v>17744.9</v>
      </c>
      <c r="Y31" s="63" t="n">
        <f aca="false">inT!G32</f>
        <v>136.75</v>
      </c>
      <c r="Z31" s="63" t="n">
        <f aca="false">X31/3600</f>
        <v>4.92913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1.3675</v>
      </c>
      <c r="AH31" s="39" t="n">
        <f aca="false">Z31/100</f>
        <v>0.0492913888888889</v>
      </c>
      <c r="AJ31" s="63" t="n">
        <v>74049.1448</v>
      </c>
      <c r="AK31" s="63" t="n">
        <v>41.4206</v>
      </c>
      <c r="AL31" s="63" t="n">
        <v>44.5265</v>
      </c>
      <c r="AM31" s="63" t="n">
        <v>46.1611</v>
      </c>
      <c r="AN31" s="63" t="n">
        <v>15790.68</v>
      </c>
      <c r="AO31" s="63" t="n">
        <v>165.16</v>
      </c>
      <c r="AP31" s="63" t="n">
        <v>4.3863</v>
      </c>
      <c r="AQ31" s="65"/>
      <c r="AR31" s="63" t="n">
        <v>72023.5656</v>
      </c>
      <c r="AS31" s="63" t="n">
        <v>41.2964</v>
      </c>
      <c r="AT31" s="63" t="n">
        <v>44.5279</v>
      </c>
      <c r="AU31" s="63" t="n">
        <v>46.1637</v>
      </c>
      <c r="AV31" s="63" t="n">
        <v>15605.09</v>
      </c>
      <c r="AW31" s="63" t="n">
        <v>164.71</v>
      </c>
      <c r="AX31" s="63" t="n">
        <v>4.33474722222222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8527025475082</v>
      </c>
      <c r="BE31" s="58" t="n">
        <f aca="false">AO31/Q31</f>
        <v>1.24367469879518</v>
      </c>
      <c r="BF31" s="58" t="n">
        <f aca="false">AP31/R31</f>
        <v>1.18527025475082</v>
      </c>
      <c r="BG31" s="57" t="n">
        <f aca="false">AQ31-S31</f>
        <v>0</v>
      </c>
      <c r="BH31" s="57" t="n">
        <f aca="false">AR31-T31</f>
        <v>-1293.1128</v>
      </c>
      <c r="BI31" s="57" t="n">
        <f aca="false">AS31-U31</f>
        <v>-0.1068</v>
      </c>
      <c r="BJ31" s="57" t="n">
        <f aca="false">AT31-V31</f>
        <v>0.0076000000000036</v>
      </c>
      <c r="BK31" s="57" t="n">
        <f aca="false">AU31-W31</f>
        <v>0.0148999999999972</v>
      </c>
      <c r="BL31" s="58" t="n">
        <f aca="false">AV31/X31</f>
        <v>0.879412676318266</v>
      </c>
      <c r="BM31" s="58" t="n">
        <f aca="false">AW31/Y31</f>
        <v>1.20446069469835</v>
      </c>
      <c r="BN31" s="58" t="n">
        <f aca="false">AX31/Z31</f>
        <v>0.879412676318266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391.3112</v>
      </c>
      <c r="I32" s="67" t="n">
        <f aca="false">V32</f>
        <v>42.9794</v>
      </c>
      <c r="J32" s="67" t="n">
        <f aca="false">T32</f>
        <v>30391.3112</v>
      </c>
      <c r="K32" s="67" t="n">
        <f aca="false">W32</f>
        <v>43.9058</v>
      </c>
      <c r="L32" s="53" t="n">
        <f aca="false">inR!B33</f>
        <v>30924.1896</v>
      </c>
      <c r="M32" s="53" t="n">
        <f aca="false">inR!C33</f>
        <v>38.8268</v>
      </c>
      <c r="N32" s="53" t="n">
        <f aca="false">inR!D33</f>
        <v>43.0025</v>
      </c>
      <c r="O32" s="53" t="n">
        <f aca="false">inR!E33</f>
        <v>43.9355</v>
      </c>
      <c r="P32" s="53" t="n">
        <f aca="false">inR!F33</f>
        <v>11247.61</v>
      </c>
      <c r="Q32" s="54" t="n">
        <f aca="false">inR!G33</f>
        <v>103.9</v>
      </c>
      <c r="R32" s="53" t="n">
        <f aca="false">P32/3600</f>
        <v>3.12433611111111</v>
      </c>
      <c r="S32" s="55"/>
      <c r="T32" s="53" t="n">
        <f aca="false">inT!B33</f>
        <v>30391.3112</v>
      </c>
      <c r="U32" s="53" t="n">
        <f aca="false">inT!C33</f>
        <v>38.8343</v>
      </c>
      <c r="V32" s="53" t="n">
        <f aca="false">inT!D33</f>
        <v>42.9794</v>
      </c>
      <c r="W32" s="53" t="n">
        <f aca="false">inT!E33</f>
        <v>43.9058</v>
      </c>
      <c r="X32" s="53" t="n">
        <f aca="false">inT!F33</f>
        <v>14416.78</v>
      </c>
      <c r="Y32" s="53" t="n">
        <f aca="false">inT!G33</f>
        <v>107.61</v>
      </c>
      <c r="Z32" s="53" t="n">
        <f aca="false">X32/3600</f>
        <v>4.00466111111111</v>
      </c>
      <c r="AA32" s="55"/>
      <c r="AB32" s="55"/>
      <c r="AC32" s="55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1.0761</v>
      </c>
      <c r="AH32" s="39" t="n">
        <f aca="false">Z32/100</f>
        <v>0.0400466111111111</v>
      </c>
      <c r="AJ32" s="53" t="n">
        <v>30924.1896</v>
      </c>
      <c r="AK32" s="53" t="n">
        <v>38.8268</v>
      </c>
      <c r="AL32" s="53" t="n">
        <v>43.0025</v>
      </c>
      <c r="AM32" s="53" t="n">
        <v>43.9355</v>
      </c>
      <c r="AN32" s="53" t="n">
        <v>13215.36</v>
      </c>
      <c r="AO32" s="53" t="n">
        <v>130.87</v>
      </c>
      <c r="AP32" s="53" t="n">
        <v>3.67093333333333</v>
      </c>
      <c r="AQ32" s="55"/>
      <c r="AR32" s="53" t="n">
        <v>30073.0376</v>
      </c>
      <c r="AS32" s="53" t="n">
        <v>38.7772</v>
      </c>
      <c r="AT32" s="53" t="n">
        <v>42.9856</v>
      </c>
      <c r="AU32" s="53" t="n">
        <v>43.9146</v>
      </c>
      <c r="AV32" s="53" t="n">
        <v>13136.88</v>
      </c>
      <c r="AW32" s="53" t="n">
        <v>132.48</v>
      </c>
      <c r="AX32" s="53" t="n">
        <v>3.64913333333333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494827790082</v>
      </c>
      <c r="BE32" s="58" t="n">
        <f aca="false">AO32/Q32</f>
        <v>1.25957651588065</v>
      </c>
      <c r="BF32" s="58" t="n">
        <f aca="false">AP32/R32</f>
        <v>1.17494827790082</v>
      </c>
      <c r="BG32" s="57" t="n">
        <f aca="false">AQ32-S32</f>
        <v>0</v>
      </c>
      <c r="BH32" s="57" t="n">
        <f aca="false">AR32-T32</f>
        <v>-318.2736</v>
      </c>
      <c r="BI32" s="57" t="n">
        <f aca="false">AS32-U32</f>
        <v>-0.0570999999999984</v>
      </c>
      <c r="BJ32" s="57" t="n">
        <f aca="false">AT32-V32</f>
        <v>0.00619999999999976</v>
      </c>
      <c r="BK32" s="57" t="n">
        <f aca="false">AU32-W32</f>
        <v>0.00880000000000081</v>
      </c>
      <c r="BL32" s="58" t="n">
        <f aca="false">AV32/X32</f>
        <v>0.911221507160406</v>
      </c>
      <c r="BM32" s="58" t="n">
        <f aca="false">AW32/Y32</f>
        <v>1.23111235015333</v>
      </c>
      <c r="BN32" s="58" t="n">
        <f aca="false">AX32/Z32</f>
        <v>0.911221507160406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446.0216</v>
      </c>
      <c r="I33" s="67" t="n">
        <f aca="false">V33</f>
        <v>41.4613</v>
      </c>
      <c r="J33" s="67" t="n">
        <f aca="false">T33</f>
        <v>15446.0216</v>
      </c>
      <c r="K33" s="67" t="n">
        <f aca="false">W33</f>
        <v>41.7954</v>
      </c>
      <c r="L33" s="53" t="n">
        <f aca="false">inR!B34</f>
        <v>15687.9024</v>
      </c>
      <c r="M33" s="53" t="n">
        <f aca="false">inR!C34</f>
        <v>37.0316</v>
      </c>
      <c r="N33" s="53" t="n">
        <f aca="false">inR!D34</f>
        <v>41.4769</v>
      </c>
      <c r="O33" s="53" t="n">
        <f aca="false">inR!E34</f>
        <v>41.8076</v>
      </c>
      <c r="P33" s="53" t="n">
        <f aca="false">inR!F34</f>
        <v>9928.02</v>
      </c>
      <c r="Q33" s="54" t="n">
        <f aca="false">inR!G34</f>
        <v>94.77</v>
      </c>
      <c r="R33" s="53" t="n">
        <f aca="false">P33/3600</f>
        <v>2.75778333333333</v>
      </c>
      <c r="S33" s="55"/>
      <c r="T33" s="53" t="n">
        <f aca="false">inT!B34</f>
        <v>15446.0216</v>
      </c>
      <c r="U33" s="53" t="n">
        <f aca="false">inT!C34</f>
        <v>37.0349</v>
      </c>
      <c r="V33" s="53" t="n">
        <f aca="false">inT!D34</f>
        <v>41.4613</v>
      </c>
      <c r="W33" s="53" t="n">
        <f aca="false">inT!E34</f>
        <v>41.7954</v>
      </c>
      <c r="X33" s="53" t="n">
        <f aca="false">inT!F34</f>
        <v>12180.44</v>
      </c>
      <c r="Y33" s="53" t="n">
        <f aca="false">inT!G34</f>
        <v>96.75</v>
      </c>
      <c r="Z33" s="53" t="n">
        <f aca="false">X33/3600</f>
        <v>3.38345555555556</v>
      </c>
      <c r="AA33" s="55"/>
      <c r="AB33" s="55"/>
      <c r="AC33" s="55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.9675</v>
      </c>
      <c r="AH33" s="39" t="n">
        <f aca="false">Z33/100</f>
        <v>0.0338345555555556</v>
      </c>
      <c r="AJ33" s="53" t="n">
        <v>15687.9024</v>
      </c>
      <c r="AK33" s="53" t="n">
        <v>37.0316</v>
      </c>
      <c r="AL33" s="53" t="n">
        <v>41.4769</v>
      </c>
      <c r="AM33" s="53" t="n">
        <v>41.8076</v>
      </c>
      <c r="AN33" s="53" t="n">
        <v>11699.77</v>
      </c>
      <c r="AO33" s="53" t="n">
        <v>119.78</v>
      </c>
      <c r="AP33" s="53" t="n">
        <v>3.24993611111111</v>
      </c>
      <c r="AQ33" s="55"/>
      <c r="AR33" s="53" t="n">
        <v>15318.9328</v>
      </c>
      <c r="AS33" s="53" t="n">
        <v>36.977</v>
      </c>
      <c r="AT33" s="53" t="n">
        <v>41.4644</v>
      </c>
      <c r="AU33" s="53" t="n">
        <v>41.8012</v>
      </c>
      <c r="AV33" s="53" t="n">
        <v>11644.57</v>
      </c>
      <c r="AW33" s="53" t="n">
        <v>120.05</v>
      </c>
      <c r="AX33" s="53" t="n">
        <v>3.234602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7845955185425</v>
      </c>
      <c r="BE33" s="58" t="n">
        <f aca="false">AO33/Q33</f>
        <v>1.26390207871689</v>
      </c>
      <c r="BF33" s="58" t="n">
        <f aca="false">AP33/R33</f>
        <v>1.17845955185425</v>
      </c>
      <c r="BG33" s="57" t="n">
        <f aca="false">AQ33-S33</f>
        <v>0</v>
      </c>
      <c r="BH33" s="57" t="n">
        <f aca="false">AR33-T33</f>
        <v>-127.0888</v>
      </c>
      <c r="BI33" s="57" t="n">
        <f aca="false">AS33-U33</f>
        <v>-0.0579000000000036</v>
      </c>
      <c r="BJ33" s="57" t="n">
        <f aca="false">AT33-V33</f>
        <v>0.00309999999999633</v>
      </c>
      <c r="BK33" s="57" t="n">
        <f aca="false">AU33-W33</f>
        <v>0.00580000000000069</v>
      </c>
      <c r="BL33" s="58" t="n">
        <f aca="false">AV33/X33</f>
        <v>0.956005694375573</v>
      </c>
      <c r="BM33" s="58" t="n">
        <f aca="false">AW33/Y33</f>
        <v>1.24082687338501</v>
      </c>
      <c r="BN33" s="58" t="n">
        <f aca="false">AX33/Z33</f>
        <v>0.956005694375573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541.9272</v>
      </c>
      <c r="I34" s="68" t="n">
        <f aca="false">V34</f>
        <v>39.8884</v>
      </c>
      <c r="J34" s="68" t="n">
        <f aca="false">T34</f>
        <v>8541.9272</v>
      </c>
      <c r="K34" s="68" t="n">
        <f aca="false">W34</f>
        <v>39.6586</v>
      </c>
      <c r="L34" s="62" t="n">
        <f aca="false">inR!B35</f>
        <v>8644.1416</v>
      </c>
      <c r="M34" s="62" t="n">
        <f aca="false">inR!C35</f>
        <v>35.1227</v>
      </c>
      <c r="N34" s="62" t="n">
        <f aca="false">inR!D35</f>
        <v>39.8872</v>
      </c>
      <c r="O34" s="62" t="n">
        <f aca="false">inR!E35</f>
        <v>39.6622</v>
      </c>
      <c r="P34" s="62" t="n">
        <f aca="false">inR!F35</f>
        <v>9502.21</v>
      </c>
      <c r="Q34" s="62" t="n">
        <f aca="false">inR!G35</f>
        <v>87.56</v>
      </c>
      <c r="R34" s="62" t="n">
        <f aca="false">P34/3600</f>
        <v>2.63950277777778</v>
      </c>
      <c r="S34" s="60"/>
      <c r="T34" s="62" t="n">
        <f aca="false">inT!B35</f>
        <v>8541.9272</v>
      </c>
      <c r="U34" s="62" t="n">
        <f aca="false">inT!C35</f>
        <v>35.1106</v>
      </c>
      <c r="V34" s="62" t="n">
        <f aca="false">inT!D35</f>
        <v>39.8884</v>
      </c>
      <c r="W34" s="62" t="n">
        <f aca="false">inT!E35</f>
        <v>39.6586</v>
      </c>
      <c r="X34" s="62" t="n">
        <f aca="false">inT!F35</f>
        <v>11184.97</v>
      </c>
      <c r="Y34" s="62" t="n">
        <f aca="false">inT!G35</f>
        <v>88.74</v>
      </c>
      <c r="Z34" s="62" t="n">
        <f aca="false">X34/3600</f>
        <v>3.10693611111111</v>
      </c>
      <c r="AA34" s="60"/>
      <c r="AB34" s="60"/>
      <c r="AC34" s="60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.8874</v>
      </c>
      <c r="AH34" s="39" t="n">
        <f aca="false">Z34/100</f>
        <v>0.0310693611111111</v>
      </c>
      <c r="AJ34" s="62" t="n">
        <v>8644.1416</v>
      </c>
      <c r="AK34" s="62" t="n">
        <v>35.1227</v>
      </c>
      <c r="AL34" s="62" t="n">
        <v>39.8872</v>
      </c>
      <c r="AM34" s="62" t="n">
        <v>39.6622</v>
      </c>
      <c r="AN34" s="62" t="n">
        <v>11197.02</v>
      </c>
      <c r="AO34" s="62" t="n">
        <v>112.59</v>
      </c>
      <c r="AP34" s="62" t="n">
        <v>3.11028333333333</v>
      </c>
      <c r="AQ34" s="60"/>
      <c r="AR34" s="62" t="n">
        <v>8504.5624</v>
      </c>
      <c r="AS34" s="62" t="n">
        <v>35.0659</v>
      </c>
      <c r="AT34" s="62" t="n">
        <v>39.8935</v>
      </c>
      <c r="AU34" s="62" t="n">
        <v>39.6601</v>
      </c>
      <c r="AV34" s="62" t="n">
        <v>11173.52</v>
      </c>
      <c r="AW34" s="62" t="n">
        <v>113.22</v>
      </c>
      <c r="AX34" s="62" t="n">
        <v>3.103755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835956056538</v>
      </c>
      <c r="BE34" s="58" t="n">
        <f aca="false">AO34/Q34</f>
        <v>1.28586112380082</v>
      </c>
      <c r="BF34" s="58" t="n">
        <f aca="false">AP34/R34</f>
        <v>1.17835956056538</v>
      </c>
      <c r="BG34" s="57" t="n">
        <f aca="false">AQ34-S34</f>
        <v>0</v>
      </c>
      <c r="BH34" s="57" t="n">
        <f aca="false">AR34-T34</f>
        <v>-37.3647999999994</v>
      </c>
      <c r="BI34" s="57" t="n">
        <f aca="false">AS34-U34</f>
        <v>-0.0446999999999989</v>
      </c>
      <c r="BJ34" s="57" t="n">
        <f aca="false">AT34-V34</f>
        <v>0.00510000000000588</v>
      </c>
      <c r="BK34" s="57" t="n">
        <f aca="false">AU34-W34</f>
        <v>0.00150000000000006</v>
      </c>
      <c r="BL34" s="58" t="n">
        <f aca="false">AV34/X34</f>
        <v>0.998976304809043</v>
      </c>
      <c r="BM34" s="58" t="n">
        <f aca="false">AW34/Y34</f>
        <v>1.27586206896552</v>
      </c>
      <c r="BN34" s="58" t="n">
        <f aca="false">AX34/Z34</f>
        <v>0.998976304809043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7707.4672</v>
      </c>
      <c r="I35" s="66" t="n">
        <f aca="false">V35</f>
        <v>42.8673</v>
      </c>
      <c r="J35" s="66" t="n">
        <f aca="false">T35</f>
        <v>187707.4672</v>
      </c>
      <c r="K35" s="66" t="n">
        <f aca="false">W35</f>
        <v>44.5676</v>
      </c>
      <c r="L35" s="63" t="n">
        <f aca="false">inR!B36</f>
        <v>188235.312</v>
      </c>
      <c r="M35" s="63" t="n">
        <f aca="false">inR!C36</f>
        <v>42.6863</v>
      </c>
      <c r="N35" s="63" t="n">
        <f aca="false">inR!D36</f>
        <v>42.8706</v>
      </c>
      <c r="O35" s="63" t="n">
        <f aca="false">inR!E36</f>
        <v>44.57</v>
      </c>
      <c r="P35" s="63" t="n">
        <f aca="false">inR!F36</f>
        <v>18616.85</v>
      </c>
      <c r="Q35" s="54" t="n">
        <f aca="false">inR!G36</f>
        <v>193.59</v>
      </c>
      <c r="R35" s="63" t="n">
        <f aca="false">P35/3600</f>
        <v>5.17134722222222</v>
      </c>
      <c r="S35" s="65"/>
      <c r="T35" s="63" t="n">
        <f aca="false">inT!B36</f>
        <v>187707.4672</v>
      </c>
      <c r="U35" s="63" t="n">
        <f aca="false">inT!C36</f>
        <v>42.5607</v>
      </c>
      <c r="V35" s="63" t="n">
        <f aca="false">inT!D36</f>
        <v>42.8673</v>
      </c>
      <c r="W35" s="63" t="n">
        <f aca="false">inT!E36</f>
        <v>44.5676</v>
      </c>
      <c r="X35" s="63" t="n">
        <f aca="false">inT!F36</f>
        <v>24903.83</v>
      </c>
      <c r="Y35" s="63" t="n">
        <f aca="false">inT!G36</f>
        <v>200.61</v>
      </c>
      <c r="Z35" s="63" t="n">
        <f aca="false">X35/3600</f>
        <v>6.91773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2.0061</v>
      </c>
      <c r="AH35" s="39" t="n">
        <f aca="false">Z35/100</f>
        <v>0.0691773055555556</v>
      </c>
      <c r="AJ35" s="63" t="n">
        <v>188235.312</v>
      </c>
      <c r="AK35" s="63" t="n">
        <v>42.6863</v>
      </c>
      <c r="AL35" s="63" t="n">
        <v>42.8706</v>
      </c>
      <c r="AM35" s="63" t="n">
        <v>44.57</v>
      </c>
      <c r="AN35" s="63" t="n">
        <v>22084.39</v>
      </c>
      <c r="AO35" s="63" t="n">
        <v>237.9</v>
      </c>
      <c r="AP35" s="63" t="n">
        <v>6.13455277777778</v>
      </c>
      <c r="AQ35" s="65"/>
      <c r="AR35" s="63" t="n">
        <v>186846.7</v>
      </c>
      <c r="AS35" s="63" t="n">
        <v>42.4774</v>
      </c>
      <c r="AT35" s="63" t="n">
        <v>42.8689</v>
      </c>
      <c r="AU35" s="63" t="n">
        <v>44.5658</v>
      </c>
      <c r="AV35" s="63" t="n">
        <v>22078.21</v>
      </c>
      <c r="AW35" s="63" t="n">
        <v>237.91</v>
      </c>
      <c r="AX35" s="63" t="n">
        <v>6.13283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8625814786067</v>
      </c>
      <c r="BE35" s="58" t="n">
        <f aca="false">AO35/Q35</f>
        <v>1.22888578955525</v>
      </c>
      <c r="BF35" s="58" t="n">
        <f aca="false">AP35/R35</f>
        <v>1.18625814786067</v>
      </c>
      <c r="BG35" s="57" t="n">
        <f aca="false">AQ35-S35</f>
        <v>0</v>
      </c>
      <c r="BH35" s="57" t="n">
        <f aca="false">AR35-T35</f>
        <v>-860.767200000002</v>
      </c>
      <c r="BI35" s="57" t="n">
        <f aca="false">AS35-U35</f>
        <v>-0.0832999999999942</v>
      </c>
      <c r="BJ35" s="57" t="n">
        <f aca="false">AT35-V35</f>
        <v>0.00159999999999627</v>
      </c>
      <c r="BK35" s="57" t="n">
        <f aca="false">AU35-W35</f>
        <v>-0.00179999999999581</v>
      </c>
      <c r="BL35" s="58" t="n">
        <f aca="false">AV35/X35</f>
        <v>0.886538737214316</v>
      </c>
      <c r="BM35" s="58" t="n">
        <f aca="false">AW35/Y35</f>
        <v>1.18593290464085</v>
      </c>
      <c r="BN35" s="58" t="n">
        <f aca="false">AX35/Z35</f>
        <v>0.886538737214316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508.2312</v>
      </c>
      <c r="I36" s="67" t="n">
        <f aca="false">V36</f>
        <v>40.9321</v>
      </c>
      <c r="J36" s="67" t="n">
        <f aca="false">T36</f>
        <v>83508.2312</v>
      </c>
      <c r="K36" s="67" t="n">
        <f aca="false">W36</f>
        <v>43.0815</v>
      </c>
      <c r="L36" s="53" t="n">
        <f aca="false">inR!B37</f>
        <v>83924.2576</v>
      </c>
      <c r="M36" s="53" t="n">
        <f aca="false">inR!C37</f>
        <v>37.2047</v>
      </c>
      <c r="N36" s="53" t="n">
        <f aca="false">inR!D37</f>
        <v>40.9358</v>
      </c>
      <c r="O36" s="53" t="n">
        <f aca="false">inR!E37</f>
        <v>43.0851</v>
      </c>
      <c r="P36" s="53" t="n">
        <f aca="false">inR!F37</f>
        <v>15684.91</v>
      </c>
      <c r="Q36" s="54" t="n">
        <f aca="false">inR!G37</f>
        <v>152.12</v>
      </c>
      <c r="R36" s="53" t="n">
        <f aca="false">P36/3600</f>
        <v>4.35691944444444</v>
      </c>
      <c r="S36" s="55"/>
      <c r="T36" s="53" t="n">
        <f aca="false">inT!B37</f>
        <v>83508.2312</v>
      </c>
      <c r="U36" s="53" t="n">
        <f aca="false">inT!C37</f>
        <v>37.2255</v>
      </c>
      <c r="V36" s="53" t="n">
        <f aca="false">inT!D37</f>
        <v>40.9321</v>
      </c>
      <c r="W36" s="53" t="n">
        <f aca="false">inT!E37</f>
        <v>43.0815</v>
      </c>
      <c r="X36" s="53" t="n">
        <f aca="false">inT!F37</f>
        <v>20547.41</v>
      </c>
      <c r="Y36" s="53" t="n">
        <f aca="false">inT!G37</f>
        <v>159.88</v>
      </c>
      <c r="Z36" s="53" t="n">
        <f aca="false">X36/3600</f>
        <v>5.70761388888889</v>
      </c>
      <c r="AA36" s="55"/>
      <c r="AB36" s="55"/>
      <c r="AC36" s="55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1.5988</v>
      </c>
      <c r="AH36" s="39" t="n">
        <f aca="false">Z36/100</f>
        <v>0.0570761388888889</v>
      </c>
      <c r="AJ36" s="53" t="n">
        <v>83924.2576</v>
      </c>
      <c r="AK36" s="53" t="n">
        <v>37.2047</v>
      </c>
      <c r="AL36" s="53" t="n">
        <v>40.9358</v>
      </c>
      <c r="AM36" s="53" t="n">
        <v>43.0851</v>
      </c>
      <c r="AN36" s="53" t="n">
        <v>18494.33</v>
      </c>
      <c r="AO36" s="53" t="n">
        <v>189.45</v>
      </c>
      <c r="AP36" s="53" t="n">
        <v>5.13731388888889</v>
      </c>
      <c r="AQ36" s="55"/>
      <c r="AR36" s="53" t="n">
        <v>82492.4232</v>
      </c>
      <c r="AS36" s="53" t="n">
        <v>37.1406</v>
      </c>
      <c r="AT36" s="53" t="n">
        <v>40.9372</v>
      </c>
      <c r="AU36" s="53" t="n">
        <v>43.087</v>
      </c>
      <c r="AV36" s="53" t="n">
        <v>18471.01</v>
      </c>
      <c r="AW36" s="53" t="n">
        <v>190.61</v>
      </c>
      <c r="AX36" s="53" t="n">
        <v>5.13083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7911610586226</v>
      </c>
      <c r="BE36" s="58" t="n">
        <f aca="false">AO36/Q36</f>
        <v>1.24539836970813</v>
      </c>
      <c r="BF36" s="58" t="n">
        <f aca="false">AP36/R36</f>
        <v>1.17911610586226</v>
      </c>
      <c r="BG36" s="57" t="n">
        <f aca="false">AQ36-S36</f>
        <v>0</v>
      </c>
      <c r="BH36" s="57" t="n">
        <f aca="false">AR36-T36</f>
        <v>-1015.80799999999</v>
      </c>
      <c r="BI36" s="57" t="n">
        <f aca="false">AS36-U36</f>
        <v>-0.0848999999999975</v>
      </c>
      <c r="BJ36" s="57" t="n">
        <f aca="false">AT36-V36</f>
        <v>0.00509999999999877</v>
      </c>
      <c r="BK36" s="57" t="n">
        <f aca="false">AU36-W36</f>
        <v>0.00550000000000495</v>
      </c>
      <c r="BL36" s="58" t="n">
        <f aca="false">AV36/X36</f>
        <v>0.898945901210907</v>
      </c>
      <c r="BM36" s="58" t="n">
        <f aca="false">AW36/Y36</f>
        <v>1.19220665499124</v>
      </c>
      <c r="BN36" s="58" t="n">
        <f aca="false">AX36/Z36</f>
        <v>0.89894590121090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222.9128</v>
      </c>
      <c r="I37" s="67" t="n">
        <f aca="false">V37</f>
        <v>39.3211</v>
      </c>
      <c r="J37" s="67" t="n">
        <f aca="false">T37</f>
        <v>42222.9128</v>
      </c>
      <c r="K37" s="67" t="n">
        <f aca="false">W37</f>
        <v>41.8333</v>
      </c>
      <c r="L37" s="53" t="n">
        <f aca="false">inR!B38</f>
        <v>42158.9944</v>
      </c>
      <c r="M37" s="53" t="n">
        <f aca="false">inR!C38</f>
        <v>34.5822</v>
      </c>
      <c r="N37" s="53" t="n">
        <f aca="false">inR!D38</f>
        <v>39.323</v>
      </c>
      <c r="O37" s="53" t="n">
        <f aca="false">inR!E38</f>
        <v>41.8337</v>
      </c>
      <c r="P37" s="53" t="n">
        <f aca="false">inR!F38</f>
        <v>13705.74</v>
      </c>
      <c r="Q37" s="54" t="n">
        <f aca="false">inR!G38</f>
        <v>134.07</v>
      </c>
      <c r="R37" s="53" t="n">
        <f aca="false">P37/3600</f>
        <v>3.80715</v>
      </c>
      <c r="S37" s="55"/>
      <c r="T37" s="53" t="n">
        <f aca="false">inT!B38</f>
        <v>42222.9128</v>
      </c>
      <c r="U37" s="53" t="n">
        <f aca="false">inT!C38</f>
        <v>34.6326</v>
      </c>
      <c r="V37" s="53" t="n">
        <f aca="false">inT!D38</f>
        <v>39.3211</v>
      </c>
      <c r="W37" s="53" t="n">
        <f aca="false">inT!E38</f>
        <v>41.8333</v>
      </c>
      <c r="X37" s="53" t="n">
        <f aca="false">inT!F38</f>
        <v>17126.44</v>
      </c>
      <c r="Y37" s="53" t="n">
        <f aca="false">inT!G38</f>
        <v>139.68</v>
      </c>
      <c r="Z37" s="53" t="n">
        <f aca="false">X37/3600</f>
        <v>4.75734444444444</v>
      </c>
      <c r="AA37" s="55"/>
      <c r="AB37" s="55"/>
      <c r="AC37" s="55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1.3968</v>
      </c>
      <c r="AH37" s="39" t="n">
        <f aca="false">Z37/100</f>
        <v>0.0475734444444444</v>
      </c>
      <c r="AJ37" s="53" t="n">
        <v>42158.9944</v>
      </c>
      <c r="AK37" s="53" t="n">
        <v>34.5822</v>
      </c>
      <c r="AL37" s="53" t="n">
        <v>39.323</v>
      </c>
      <c r="AM37" s="53" t="n">
        <v>41.8337</v>
      </c>
      <c r="AN37" s="53" t="n">
        <v>16159.68</v>
      </c>
      <c r="AO37" s="53" t="n">
        <v>167.65</v>
      </c>
      <c r="AP37" s="53" t="n">
        <v>4.4888</v>
      </c>
      <c r="AQ37" s="55"/>
      <c r="AR37" s="53" t="n">
        <v>41547.316</v>
      </c>
      <c r="AS37" s="53" t="n">
        <v>34.545</v>
      </c>
      <c r="AT37" s="53" t="n">
        <v>39.3229</v>
      </c>
      <c r="AU37" s="53" t="n">
        <v>41.8326</v>
      </c>
      <c r="AV37" s="53" t="n">
        <v>16107.36</v>
      </c>
      <c r="AW37" s="53" t="n">
        <v>168.61</v>
      </c>
      <c r="AX37" s="53" t="n">
        <v>4.47426666666667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7904469222384</v>
      </c>
      <c r="BE37" s="58" t="n">
        <f aca="false">AO37/Q37</f>
        <v>1.25046617438651</v>
      </c>
      <c r="BF37" s="58" t="n">
        <f aca="false">AP37/R37</f>
        <v>1.17904469222384</v>
      </c>
      <c r="BG37" s="57" t="n">
        <f aca="false">AQ37-S37</f>
        <v>0</v>
      </c>
      <c r="BH37" s="57" t="n">
        <f aca="false">AR37-T37</f>
        <v>-675.596799999999</v>
      </c>
      <c r="BI37" s="57" t="n">
        <f aca="false">AS37-U37</f>
        <v>-0.0875999999999948</v>
      </c>
      <c r="BJ37" s="57" t="n">
        <f aca="false">AT37-V37</f>
        <v>0.00179999999999581</v>
      </c>
      <c r="BK37" s="57" t="n">
        <f aca="false">AU37-W37</f>
        <v>-0.000700000000001921</v>
      </c>
      <c r="BL37" s="58" t="n">
        <f aca="false">AV37/X37</f>
        <v>0.940496682322771</v>
      </c>
      <c r="BM37" s="58" t="n">
        <f aca="false">AW37/Y37</f>
        <v>1.20711626575029</v>
      </c>
      <c r="BN37" s="58" t="n">
        <f aca="false">AX37/Z37</f>
        <v>0.940496682322771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57.5048</v>
      </c>
      <c r="I38" s="68" t="n">
        <f aca="false">V38</f>
        <v>38.0459</v>
      </c>
      <c r="J38" s="68" t="n">
        <f aca="false">T38</f>
        <v>22857.5048</v>
      </c>
      <c r="K38" s="68" t="n">
        <f aca="false">W38</f>
        <v>40.7245</v>
      </c>
      <c r="L38" s="62" t="n">
        <f aca="false">inR!B39</f>
        <v>22812.3744</v>
      </c>
      <c r="M38" s="62" t="n">
        <f aca="false">inR!C39</f>
        <v>32.2292</v>
      </c>
      <c r="N38" s="62" t="n">
        <f aca="false">inR!D39</f>
        <v>38.0423</v>
      </c>
      <c r="O38" s="62" t="n">
        <f aca="false">inR!E39</f>
        <v>40.7199</v>
      </c>
      <c r="P38" s="62" t="n">
        <f aca="false">inR!F39</f>
        <v>12627.68</v>
      </c>
      <c r="Q38" s="62" t="n">
        <f aca="false">inR!G39</f>
        <v>124.09</v>
      </c>
      <c r="R38" s="62" t="n">
        <f aca="false">P38/3600</f>
        <v>3.50768888888889</v>
      </c>
      <c r="S38" s="60"/>
      <c r="T38" s="62" t="n">
        <f aca="false">inT!B39</f>
        <v>22857.5048</v>
      </c>
      <c r="U38" s="62" t="n">
        <f aca="false">inT!C39</f>
        <v>32.2535</v>
      </c>
      <c r="V38" s="62" t="n">
        <f aca="false">inT!D39</f>
        <v>38.0459</v>
      </c>
      <c r="W38" s="62" t="n">
        <f aca="false">inT!E39</f>
        <v>40.7245</v>
      </c>
      <c r="X38" s="62" t="n">
        <f aca="false">inT!F39</f>
        <v>15160.52</v>
      </c>
      <c r="Y38" s="62" t="n">
        <f aca="false">inT!G39</f>
        <v>125.71</v>
      </c>
      <c r="Z38" s="62" t="n">
        <f aca="false">X38/3600</f>
        <v>4.21125555555556</v>
      </c>
      <c r="AA38" s="60"/>
      <c r="AB38" s="60"/>
      <c r="AC38" s="60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1.2571</v>
      </c>
      <c r="AH38" s="39" t="n">
        <f aca="false">Z38/100</f>
        <v>0.0421125555555556</v>
      </c>
      <c r="AJ38" s="62" t="n">
        <v>22812.3744</v>
      </c>
      <c r="AK38" s="62" t="n">
        <v>32.2292</v>
      </c>
      <c r="AL38" s="62" t="n">
        <v>38.0423</v>
      </c>
      <c r="AM38" s="62" t="n">
        <v>40.7199</v>
      </c>
      <c r="AN38" s="62" t="n">
        <v>15013.92</v>
      </c>
      <c r="AO38" s="62" t="n">
        <v>155.29</v>
      </c>
      <c r="AP38" s="62" t="n">
        <v>4.17053333333333</v>
      </c>
      <c r="AQ38" s="60"/>
      <c r="AR38" s="62" t="n">
        <v>22559.3576</v>
      </c>
      <c r="AS38" s="62" t="n">
        <v>32.1869</v>
      </c>
      <c r="AT38" s="62" t="n">
        <v>38.0504</v>
      </c>
      <c r="AU38" s="62" t="n">
        <v>40.7214</v>
      </c>
      <c r="AV38" s="62" t="n">
        <v>14799.01</v>
      </c>
      <c r="AW38" s="62" t="n">
        <v>154.2</v>
      </c>
      <c r="AX38" s="62" t="n">
        <v>4.11083611111111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8896899509649</v>
      </c>
      <c r="BE38" s="58" t="n">
        <f aca="false">AO38/Q38</f>
        <v>1.25143041340962</v>
      </c>
      <c r="BF38" s="58" t="n">
        <f aca="false">AP38/R38</f>
        <v>1.18896899509649</v>
      </c>
      <c r="BG38" s="57" t="n">
        <f aca="false">AQ38-S38</f>
        <v>0</v>
      </c>
      <c r="BH38" s="57" t="n">
        <f aca="false">AR38-T38</f>
        <v>-298.147199999999</v>
      </c>
      <c r="BI38" s="57" t="n">
        <f aca="false">AS38-U38</f>
        <v>-0.0666000000000011</v>
      </c>
      <c r="BJ38" s="57" t="n">
        <f aca="false">AT38-V38</f>
        <v>0.00450000000000017</v>
      </c>
      <c r="BK38" s="57" t="n">
        <f aca="false">AU38-W38</f>
        <v>-0.00309999999999633</v>
      </c>
      <c r="BL38" s="58" t="n">
        <f aca="false">AV38/X38</f>
        <v>0.976154511850517</v>
      </c>
      <c r="BM38" s="58" t="n">
        <f aca="false">AW38/Y38</f>
        <v>1.22663272611566</v>
      </c>
      <c r="BN38" s="58" t="n">
        <f aca="false">AX38/Z38</f>
        <v>0.976154511850517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052.812</v>
      </c>
      <c r="I39" s="66" t="n">
        <f aca="false">V39</f>
        <v>43.9446</v>
      </c>
      <c r="J39" s="66" t="n">
        <f aca="false">T39</f>
        <v>22052.812</v>
      </c>
      <c r="K39" s="66" t="n">
        <f aca="false">W39</f>
        <v>44.5686</v>
      </c>
      <c r="L39" s="63" t="n">
        <f aca="false">inR!B40</f>
        <v>22215.052</v>
      </c>
      <c r="M39" s="63" t="n">
        <f aca="false">inR!C40</f>
        <v>41.9372</v>
      </c>
      <c r="N39" s="63" t="n">
        <f aca="false">inR!D40</f>
        <v>43.9539</v>
      </c>
      <c r="O39" s="63" t="n">
        <f aca="false">inR!E40</f>
        <v>44.5751</v>
      </c>
      <c r="P39" s="63" t="n">
        <f aca="false">inR!F40</f>
        <v>2863.81</v>
      </c>
      <c r="Q39" s="54" t="n">
        <f aca="false">inR!G40</f>
        <v>29.62</v>
      </c>
      <c r="R39" s="63" t="n">
        <f aca="false">P39/3600</f>
        <v>0.795502777777778</v>
      </c>
      <c r="S39" s="65"/>
      <c r="T39" s="63" t="n">
        <f aca="false">inT!B40</f>
        <v>22052.812</v>
      </c>
      <c r="U39" s="63" t="n">
        <f aca="false">inT!C40</f>
        <v>42.0445</v>
      </c>
      <c r="V39" s="63" t="n">
        <f aca="false">inT!D40</f>
        <v>43.9446</v>
      </c>
      <c r="W39" s="63" t="n">
        <f aca="false">inT!E40</f>
        <v>44.5686</v>
      </c>
      <c r="X39" s="63" t="n">
        <f aca="false">inT!F40</f>
        <v>3726.78</v>
      </c>
      <c r="Y39" s="63" t="n">
        <f aca="false">inT!G40</f>
        <v>31.02</v>
      </c>
      <c r="Z39" s="63" t="n">
        <f aca="false">X39/3600</f>
        <v>1.0352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.3102</v>
      </c>
      <c r="AH39" s="39" t="n">
        <f aca="false">Z39/100</f>
        <v>0.0103521666666667</v>
      </c>
      <c r="AJ39" s="63" t="n">
        <v>22215.052</v>
      </c>
      <c r="AK39" s="63" t="n">
        <v>41.9372</v>
      </c>
      <c r="AL39" s="63" t="n">
        <v>43.9539</v>
      </c>
      <c r="AM39" s="63" t="n">
        <v>44.5751</v>
      </c>
      <c r="AN39" s="63" t="n">
        <v>3381.05</v>
      </c>
      <c r="AO39" s="63" t="n">
        <v>36.63</v>
      </c>
      <c r="AP39" s="63" t="n">
        <v>0.939180555555556</v>
      </c>
      <c r="AQ39" s="65"/>
      <c r="AR39" s="63" t="n">
        <v>21779.9712</v>
      </c>
      <c r="AS39" s="63" t="n">
        <v>41.9355</v>
      </c>
      <c r="AT39" s="63" t="n">
        <v>43.946</v>
      </c>
      <c r="AU39" s="63" t="n">
        <v>44.5748</v>
      </c>
      <c r="AV39" s="63" t="n">
        <v>3363.61</v>
      </c>
      <c r="AW39" s="63" t="n">
        <v>36.98</v>
      </c>
      <c r="AX39" s="63" t="n">
        <v>0.934336111111111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8061254063643</v>
      </c>
      <c r="BE39" s="58" t="n">
        <f aca="false">AO39/Q39</f>
        <v>1.23666441593518</v>
      </c>
      <c r="BF39" s="58" t="n">
        <f aca="false">AP39/R39</f>
        <v>1.18061254063643</v>
      </c>
      <c r="BG39" s="57" t="n">
        <f aca="false">AQ39-S39</f>
        <v>0</v>
      </c>
      <c r="BH39" s="57" t="n">
        <f aca="false">AR39-T39</f>
        <v>-272.840800000002</v>
      </c>
      <c r="BI39" s="57" t="n">
        <f aca="false">AS39-U39</f>
        <v>-0.109000000000002</v>
      </c>
      <c r="BJ39" s="57" t="n">
        <f aca="false">AT39-V39</f>
        <v>0.00139999999999674</v>
      </c>
      <c r="BK39" s="57" t="n">
        <f aca="false">AU39-W39</f>
        <v>0.00619999999999976</v>
      </c>
      <c r="BL39" s="58" t="n">
        <f aca="false">AV39/X39</f>
        <v>0.902551264093936</v>
      </c>
      <c r="BM39" s="58" t="n">
        <f aca="false">AW39/Y39</f>
        <v>1.19213410702772</v>
      </c>
      <c r="BN39" s="58" t="n">
        <f aca="false">AX39/Z39</f>
        <v>0.902551264093936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015.964</v>
      </c>
      <c r="I40" s="67" t="n">
        <f aca="false">V40</f>
        <v>41.0717</v>
      </c>
      <c r="J40" s="67" t="n">
        <f aca="false">T40</f>
        <v>12015.964</v>
      </c>
      <c r="K40" s="67" t="n">
        <f aca="false">W40</f>
        <v>41.2749</v>
      </c>
      <c r="L40" s="53" t="n">
        <f aca="false">inR!B41</f>
        <v>12150.1128</v>
      </c>
      <c r="M40" s="53" t="n">
        <f aca="false">inR!C41</f>
        <v>38.4789</v>
      </c>
      <c r="N40" s="53" t="n">
        <f aca="false">inR!D41</f>
        <v>41.0843</v>
      </c>
      <c r="O40" s="53" t="n">
        <f aca="false">inR!E41</f>
        <v>41.298</v>
      </c>
      <c r="P40" s="53" t="n">
        <f aca="false">inR!F41</f>
        <v>2468.92</v>
      </c>
      <c r="Q40" s="54" t="n">
        <f aca="false">inR!G41</f>
        <v>24.88</v>
      </c>
      <c r="R40" s="53" t="n">
        <f aca="false">P40/3600</f>
        <v>0.685811111111111</v>
      </c>
      <c r="S40" s="55"/>
      <c r="T40" s="53" t="n">
        <f aca="false">inT!B41</f>
        <v>12015.964</v>
      </c>
      <c r="U40" s="53" t="n">
        <f aca="false">inT!C41</f>
        <v>38.5369</v>
      </c>
      <c r="V40" s="53" t="n">
        <f aca="false">inT!D41</f>
        <v>41.0717</v>
      </c>
      <c r="W40" s="53" t="n">
        <f aca="false">inT!E41</f>
        <v>41.2749</v>
      </c>
      <c r="X40" s="53" t="n">
        <f aca="false">inT!F41</f>
        <v>3185.02</v>
      </c>
      <c r="Y40" s="53" t="n">
        <f aca="false">inT!G41</f>
        <v>25.54</v>
      </c>
      <c r="Z40" s="53" t="n">
        <f aca="false">X40/3600</f>
        <v>0.884727777777778</v>
      </c>
      <c r="AA40" s="55"/>
      <c r="AB40" s="55"/>
      <c r="AC40" s="55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.2554</v>
      </c>
      <c r="AH40" s="39" t="n">
        <f aca="false">Z40/100</f>
        <v>0.00884727777777778</v>
      </c>
      <c r="AJ40" s="53" t="n">
        <v>12150.1128</v>
      </c>
      <c r="AK40" s="53" t="n">
        <v>38.4789</v>
      </c>
      <c r="AL40" s="53" t="n">
        <v>41.0843</v>
      </c>
      <c r="AM40" s="53" t="n">
        <v>41.298</v>
      </c>
      <c r="AN40" s="53" t="n">
        <v>2913.88</v>
      </c>
      <c r="AO40" s="53" t="n">
        <v>30.58</v>
      </c>
      <c r="AP40" s="53" t="n">
        <v>0.809411111111111</v>
      </c>
      <c r="AQ40" s="55"/>
      <c r="AR40" s="53" t="n">
        <v>11906.5032</v>
      </c>
      <c r="AS40" s="53" t="n">
        <v>38.4705</v>
      </c>
      <c r="AT40" s="53" t="n">
        <v>41.0591</v>
      </c>
      <c r="AU40" s="53" t="n">
        <v>41.2698</v>
      </c>
      <c r="AV40" s="53" t="n">
        <v>2915.28</v>
      </c>
      <c r="AW40" s="53" t="n">
        <v>31.03</v>
      </c>
      <c r="AX40" s="53" t="n">
        <v>0.8098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022455162581</v>
      </c>
      <c r="BE40" s="58" t="n">
        <f aca="false">AO40/Q40</f>
        <v>1.22909967845659</v>
      </c>
      <c r="BF40" s="58" t="n">
        <f aca="false">AP40/R40</f>
        <v>1.18022455162581</v>
      </c>
      <c r="BG40" s="57" t="n">
        <f aca="false">AQ40-S40</f>
        <v>0</v>
      </c>
      <c r="BH40" s="57" t="n">
        <f aca="false">AR40-T40</f>
        <v>-109.460800000001</v>
      </c>
      <c r="BI40" s="57" t="n">
        <f aca="false">AS40-U40</f>
        <v>-0.0664000000000016</v>
      </c>
      <c r="BJ40" s="57" t="n">
        <f aca="false">AT40-V40</f>
        <v>-0.0125999999999991</v>
      </c>
      <c r="BK40" s="57" t="n">
        <f aca="false">AU40-W40</f>
        <v>-0.00510000000000588</v>
      </c>
      <c r="BL40" s="58" t="n">
        <f aca="false">AV40/X40</f>
        <v>0.915309793973036</v>
      </c>
      <c r="BM40" s="58" t="n">
        <f aca="false">AW40/Y40</f>
        <v>1.2149569303054</v>
      </c>
      <c r="BN40" s="58" t="n">
        <f aca="false">AX40/Z40</f>
        <v>0.91530979397303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45.2368</v>
      </c>
      <c r="I41" s="67" t="n">
        <f aca="false">V41</f>
        <v>38.5794</v>
      </c>
      <c r="J41" s="67" t="n">
        <f aca="false">T41</f>
        <v>6245.2368</v>
      </c>
      <c r="K41" s="67" t="n">
        <f aca="false">W41</f>
        <v>38.5386</v>
      </c>
      <c r="L41" s="53" t="n">
        <f aca="false">inR!B42</f>
        <v>6298.7904</v>
      </c>
      <c r="M41" s="53" t="n">
        <f aca="false">inR!C42</f>
        <v>35.4726</v>
      </c>
      <c r="N41" s="53" t="n">
        <f aca="false">inR!D42</f>
        <v>38.5834</v>
      </c>
      <c r="O41" s="53" t="n">
        <f aca="false">inR!E42</f>
        <v>38.5522</v>
      </c>
      <c r="P41" s="53" t="n">
        <f aca="false">inR!F42</f>
        <v>2189.35</v>
      </c>
      <c r="Q41" s="54" t="n">
        <f aca="false">inR!G42</f>
        <v>21.17</v>
      </c>
      <c r="R41" s="53" t="n">
        <f aca="false">P41/3600</f>
        <v>0.608152777777778</v>
      </c>
      <c r="S41" s="55"/>
      <c r="T41" s="53" t="n">
        <f aca="false">inT!B42</f>
        <v>6245.2368</v>
      </c>
      <c r="U41" s="53" t="n">
        <f aca="false">inT!C42</f>
        <v>35.5116</v>
      </c>
      <c r="V41" s="53" t="n">
        <f aca="false">inT!D42</f>
        <v>38.5794</v>
      </c>
      <c r="W41" s="53" t="n">
        <f aca="false">inT!E42</f>
        <v>38.5386</v>
      </c>
      <c r="X41" s="53" t="n">
        <f aca="false">inT!F42</f>
        <v>2751.71</v>
      </c>
      <c r="Y41" s="53" t="n">
        <f aca="false">inT!G42</f>
        <v>21.81</v>
      </c>
      <c r="Z41" s="53" t="n">
        <f aca="false">X41/3600</f>
        <v>0.764363888888889</v>
      </c>
      <c r="AA41" s="55"/>
      <c r="AB41" s="55"/>
      <c r="AC41" s="55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.2181</v>
      </c>
      <c r="AH41" s="39" t="n">
        <f aca="false">Z41/100</f>
        <v>0.00764363888888889</v>
      </c>
      <c r="AJ41" s="53" t="n">
        <v>6298.7904</v>
      </c>
      <c r="AK41" s="53" t="n">
        <v>35.4726</v>
      </c>
      <c r="AL41" s="53" t="n">
        <v>38.5834</v>
      </c>
      <c r="AM41" s="53" t="n">
        <v>38.5522</v>
      </c>
      <c r="AN41" s="53" t="n">
        <v>2579.7</v>
      </c>
      <c r="AO41" s="53" t="n">
        <v>26.45</v>
      </c>
      <c r="AP41" s="53" t="n">
        <v>0.716583333333333</v>
      </c>
      <c r="AQ41" s="55"/>
      <c r="AR41" s="53" t="n">
        <v>6203.7048</v>
      </c>
      <c r="AS41" s="53" t="n">
        <v>35.4669</v>
      </c>
      <c r="AT41" s="53" t="n">
        <v>38.5754</v>
      </c>
      <c r="AU41" s="53" t="n">
        <v>38.5339</v>
      </c>
      <c r="AV41" s="53" t="n">
        <v>2630.46</v>
      </c>
      <c r="AW41" s="53" t="n">
        <v>26.56</v>
      </c>
      <c r="AX41" s="53" t="n">
        <v>0.730683333333333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7829492771827</v>
      </c>
      <c r="BE41" s="58" t="n">
        <f aca="false">AO41/Q41</f>
        <v>1.24940954180444</v>
      </c>
      <c r="BF41" s="58" t="n">
        <f aca="false">AP41/R41</f>
        <v>1.17829492771827</v>
      </c>
      <c r="BG41" s="57" t="n">
        <f aca="false">AQ41-S41</f>
        <v>0</v>
      </c>
      <c r="BH41" s="57" t="n">
        <f aca="false">AR41-T41</f>
        <v>-41.5319999999992</v>
      </c>
      <c r="BI41" s="57" t="n">
        <f aca="false">AS41-U41</f>
        <v>-0.0446999999999989</v>
      </c>
      <c r="BJ41" s="57" t="n">
        <f aca="false">AT41-V41</f>
        <v>-0.00399999999999778</v>
      </c>
      <c r="BK41" s="57" t="n">
        <f aca="false">AU41-W41</f>
        <v>-0.0046999999999997</v>
      </c>
      <c r="BL41" s="58" t="n">
        <f aca="false">AV41/X41</f>
        <v>0.955936490400515</v>
      </c>
      <c r="BM41" s="58" t="n">
        <f aca="false">AW41/Y41</f>
        <v>1.21779000458505</v>
      </c>
      <c r="BN41" s="58" t="n">
        <f aca="false">AX41/Z41</f>
        <v>0.955936490400515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24.3808</v>
      </c>
      <c r="I42" s="68" t="n">
        <f aca="false">V42</f>
        <v>36.3082</v>
      </c>
      <c r="J42" s="68" t="n">
        <f aca="false">T42</f>
        <v>3324.3808</v>
      </c>
      <c r="K42" s="68" t="n">
        <f aca="false">W42</f>
        <v>35.9756</v>
      </c>
      <c r="L42" s="62" t="n">
        <f aca="false">inR!B43</f>
        <v>3353.7256</v>
      </c>
      <c r="M42" s="62" t="n">
        <f aca="false">inR!C43</f>
        <v>32.8568</v>
      </c>
      <c r="N42" s="62" t="n">
        <f aca="false">inR!D43</f>
        <v>36.308</v>
      </c>
      <c r="O42" s="62" t="n">
        <f aca="false">inR!E43</f>
        <v>35.9759</v>
      </c>
      <c r="P42" s="62" t="n">
        <f aca="false">inR!F43</f>
        <v>2004.34</v>
      </c>
      <c r="Q42" s="62" t="n">
        <f aca="false">inR!G43</f>
        <v>19.07</v>
      </c>
      <c r="R42" s="62" t="n">
        <f aca="false">P42/3600</f>
        <v>0.556761111111111</v>
      </c>
      <c r="S42" s="60"/>
      <c r="T42" s="62" t="n">
        <f aca="false">inT!B43</f>
        <v>3324.3808</v>
      </c>
      <c r="U42" s="62" t="n">
        <f aca="false">inT!C43</f>
        <v>32.866</v>
      </c>
      <c r="V42" s="62" t="n">
        <f aca="false">inT!D43</f>
        <v>36.3082</v>
      </c>
      <c r="W42" s="62" t="n">
        <f aca="false">inT!E43</f>
        <v>35.9756</v>
      </c>
      <c r="X42" s="62" t="n">
        <f aca="false">inT!F43</f>
        <v>2409.37</v>
      </c>
      <c r="Y42" s="62" t="n">
        <f aca="false">inT!G43</f>
        <v>19.59</v>
      </c>
      <c r="Z42" s="62" t="n">
        <f aca="false">X42/3600</f>
        <v>0.669269444444444</v>
      </c>
      <c r="AA42" s="60"/>
      <c r="AB42" s="60"/>
      <c r="AC42" s="60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.1959</v>
      </c>
      <c r="AH42" s="39" t="n">
        <f aca="false">Z42/100</f>
        <v>0.00669269444444444</v>
      </c>
      <c r="AJ42" s="62" t="n">
        <v>3353.7256</v>
      </c>
      <c r="AK42" s="62" t="n">
        <v>32.8568</v>
      </c>
      <c r="AL42" s="62" t="n">
        <v>36.308</v>
      </c>
      <c r="AM42" s="62" t="n">
        <v>35.9759</v>
      </c>
      <c r="AN42" s="62" t="n">
        <v>2358.27</v>
      </c>
      <c r="AO42" s="62" t="n">
        <v>24.09</v>
      </c>
      <c r="AP42" s="62" t="n">
        <v>0.655075</v>
      </c>
      <c r="AQ42" s="60"/>
      <c r="AR42" s="62" t="n">
        <v>3313.7096</v>
      </c>
      <c r="AS42" s="62" t="n">
        <v>32.8357</v>
      </c>
      <c r="AT42" s="62" t="n">
        <v>36.3213</v>
      </c>
      <c r="AU42" s="62" t="n">
        <v>35.9966</v>
      </c>
      <c r="AV42" s="62" t="n">
        <v>2351.54</v>
      </c>
      <c r="AW42" s="62" t="n">
        <v>24.38</v>
      </c>
      <c r="AX42" s="62" t="n">
        <v>0.653205555555556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7658181745612</v>
      </c>
      <c r="BE42" s="58" t="n">
        <f aca="false">AO42/Q42</f>
        <v>1.26324069218668</v>
      </c>
      <c r="BF42" s="58" t="n">
        <f aca="false">AP42/R42</f>
        <v>1.17658181745612</v>
      </c>
      <c r="BG42" s="57" t="n">
        <f aca="false">AQ42-S42</f>
        <v>0</v>
      </c>
      <c r="BH42" s="57" t="n">
        <f aca="false">AR42-T42</f>
        <v>-10.6711999999998</v>
      </c>
      <c r="BI42" s="57" t="n">
        <f aca="false">AS42-U42</f>
        <v>-0.0302999999999969</v>
      </c>
      <c r="BJ42" s="57" t="n">
        <f aca="false">AT42-V42</f>
        <v>0.0131000000000014</v>
      </c>
      <c r="BK42" s="57" t="n">
        <f aca="false">AU42-W42</f>
        <v>0.0210000000000008</v>
      </c>
      <c r="BL42" s="58" t="n">
        <f aca="false">AV42/X42</f>
        <v>0.975997874963165</v>
      </c>
      <c r="BM42" s="58" t="n">
        <f aca="false">AW42/Y42</f>
        <v>1.24451250638081</v>
      </c>
      <c r="BN42" s="58" t="n">
        <f aca="false">AX42/Z42</f>
        <v>0.975997874963165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333.0304</v>
      </c>
      <c r="I43" s="66" t="n">
        <f aca="false">V43</f>
        <v>44.1639</v>
      </c>
      <c r="J43" s="66" t="n">
        <f aca="false">T43</f>
        <v>24333.0304</v>
      </c>
      <c r="K43" s="66" t="n">
        <f aca="false">W43</f>
        <v>45.5748</v>
      </c>
      <c r="L43" s="63" t="n">
        <f aca="false">inR!B44</f>
        <v>24711.2848</v>
      </c>
      <c r="M43" s="63" t="n">
        <f aca="false">inR!C44</f>
        <v>42.1129</v>
      </c>
      <c r="N43" s="63" t="n">
        <f aca="false">inR!D44</f>
        <v>44.1686</v>
      </c>
      <c r="O43" s="63" t="n">
        <f aca="false">inR!E44</f>
        <v>45.5821</v>
      </c>
      <c r="P43" s="63" t="n">
        <f aca="false">inR!F44</f>
        <v>3374.84</v>
      </c>
      <c r="Q43" s="54" t="n">
        <f aca="false">inR!G44</f>
        <v>33.03</v>
      </c>
      <c r="R43" s="63" t="n">
        <f aca="false">P43/3600</f>
        <v>0.937455555555556</v>
      </c>
      <c r="S43" s="65"/>
      <c r="T43" s="63" t="n">
        <f aca="false">inT!B44</f>
        <v>24333.0304</v>
      </c>
      <c r="U43" s="63" t="n">
        <f aca="false">inT!C44</f>
        <v>42.1539</v>
      </c>
      <c r="V43" s="63" t="n">
        <f aca="false">inT!D44</f>
        <v>44.1639</v>
      </c>
      <c r="W43" s="63" t="n">
        <f aca="false">inT!E44</f>
        <v>45.5748</v>
      </c>
      <c r="X43" s="63" t="n">
        <f aca="false">inT!F44</f>
        <v>4326.28</v>
      </c>
      <c r="Y43" s="63" t="n">
        <f aca="false">inT!G44</f>
        <v>34.54</v>
      </c>
      <c r="Z43" s="63" t="n">
        <f aca="false">X43/3600</f>
        <v>1.2017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.3454</v>
      </c>
      <c r="AH43" s="39" t="n">
        <f aca="false">Z43/100</f>
        <v>0.0120174444444444</v>
      </c>
      <c r="AJ43" s="63" t="n">
        <v>24711.2848</v>
      </c>
      <c r="AK43" s="63" t="n">
        <v>42.1129</v>
      </c>
      <c r="AL43" s="63" t="n">
        <v>44.1686</v>
      </c>
      <c r="AM43" s="63" t="n">
        <v>45.5821</v>
      </c>
      <c r="AN43" s="63" t="n">
        <v>3963.37</v>
      </c>
      <c r="AO43" s="63" t="n">
        <v>40.8</v>
      </c>
      <c r="AP43" s="63" t="n">
        <v>1.10093611111111</v>
      </c>
      <c r="AQ43" s="65"/>
      <c r="AR43" s="63" t="n">
        <v>24106.2624</v>
      </c>
      <c r="AS43" s="63" t="n">
        <v>42.0519</v>
      </c>
      <c r="AT43" s="63" t="n">
        <v>44.1596</v>
      </c>
      <c r="AU43" s="63" t="n">
        <v>45.566</v>
      </c>
      <c r="AV43" s="63" t="n">
        <v>3936.73</v>
      </c>
      <c r="AW43" s="63" t="n">
        <v>41.27</v>
      </c>
      <c r="AX43" s="63" t="n">
        <v>1.09353611111111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7438752651978</v>
      </c>
      <c r="BE43" s="58" t="n">
        <f aca="false">AO43/Q43</f>
        <v>1.23524069028156</v>
      </c>
      <c r="BF43" s="58" t="n">
        <f aca="false">AP43/R43</f>
        <v>1.17438752651978</v>
      </c>
      <c r="BG43" s="57" t="n">
        <f aca="false">AQ43-S43</f>
        <v>0</v>
      </c>
      <c r="BH43" s="57" t="n">
        <f aca="false">AR43-T43</f>
        <v>-226.768</v>
      </c>
      <c r="BI43" s="57" t="n">
        <f aca="false">AS43-U43</f>
        <v>-0.101999999999997</v>
      </c>
      <c r="BJ43" s="57" t="n">
        <f aca="false">AT43-V43</f>
        <v>-0.00430000000000064</v>
      </c>
      <c r="BK43" s="57" t="n">
        <f aca="false">AU43-W43</f>
        <v>-0.00880000000000081</v>
      </c>
      <c r="BL43" s="58" t="n">
        <f aca="false">AV43/X43</f>
        <v>0.909957284318167</v>
      </c>
      <c r="BM43" s="58" t="n">
        <f aca="false">AW43/Y43</f>
        <v>1.19484655471917</v>
      </c>
      <c r="BN43" s="58" t="n">
        <f aca="false">AX43/Z43</f>
        <v>0.909957284318167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586.8256</v>
      </c>
      <c r="I44" s="67" t="n">
        <f aca="false">V44</f>
        <v>41.7963</v>
      </c>
      <c r="J44" s="67" t="n">
        <f aca="false">T44</f>
        <v>14586.8256</v>
      </c>
      <c r="K44" s="67" t="n">
        <f aca="false">W44</f>
        <v>42.9717</v>
      </c>
      <c r="L44" s="53" t="n">
        <f aca="false">inR!B45</f>
        <v>14804.7912</v>
      </c>
      <c r="M44" s="53" t="n">
        <f aca="false">inR!C45</f>
        <v>39.1667</v>
      </c>
      <c r="N44" s="53" t="n">
        <f aca="false">inR!D45</f>
        <v>41.8094</v>
      </c>
      <c r="O44" s="53" t="n">
        <f aca="false">inR!E45</f>
        <v>42.9886</v>
      </c>
      <c r="P44" s="53" t="n">
        <f aca="false">inR!F45</f>
        <v>2936.43</v>
      </c>
      <c r="Q44" s="54" t="n">
        <f aca="false">inR!G45</f>
        <v>29.34</v>
      </c>
      <c r="R44" s="53" t="n">
        <f aca="false">P44/3600</f>
        <v>0.815675</v>
      </c>
      <c r="S44" s="55"/>
      <c r="T44" s="53" t="n">
        <f aca="false">inT!B45</f>
        <v>14586.8256</v>
      </c>
      <c r="U44" s="53" t="n">
        <f aca="false">inT!C45</f>
        <v>39.1905</v>
      </c>
      <c r="V44" s="53" t="n">
        <f aca="false">inT!D45</f>
        <v>41.7963</v>
      </c>
      <c r="W44" s="53" t="n">
        <f aca="false">inT!E45</f>
        <v>42.9717</v>
      </c>
      <c r="X44" s="53" t="n">
        <f aca="false">inT!F45</f>
        <v>3726.62</v>
      </c>
      <c r="Y44" s="53" t="n">
        <f aca="false">inT!G45</f>
        <v>30.65</v>
      </c>
      <c r="Z44" s="53" t="n">
        <f aca="false">X44/3600</f>
        <v>1.03517222222222</v>
      </c>
      <c r="AA44" s="55"/>
      <c r="AB44" s="55"/>
      <c r="AC44" s="55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.3065</v>
      </c>
      <c r="AH44" s="39" t="n">
        <f aca="false">Z44/100</f>
        <v>0.0103517222222222</v>
      </c>
      <c r="AJ44" s="53" t="n">
        <v>14804.7912</v>
      </c>
      <c r="AK44" s="53" t="n">
        <v>39.1667</v>
      </c>
      <c r="AL44" s="53" t="n">
        <v>41.8094</v>
      </c>
      <c r="AM44" s="53" t="n">
        <v>42.9886</v>
      </c>
      <c r="AN44" s="53" t="n">
        <v>3474.78</v>
      </c>
      <c r="AO44" s="53" t="n">
        <v>36.59</v>
      </c>
      <c r="AP44" s="53" t="n">
        <v>0.965216666666667</v>
      </c>
      <c r="AQ44" s="55"/>
      <c r="AR44" s="53" t="n">
        <v>14446.1264</v>
      </c>
      <c r="AS44" s="53" t="n">
        <v>39.0922</v>
      </c>
      <c r="AT44" s="53" t="n">
        <v>41.7954</v>
      </c>
      <c r="AU44" s="53" t="n">
        <v>42.9725</v>
      </c>
      <c r="AV44" s="53" t="n">
        <v>3461.95</v>
      </c>
      <c r="AW44" s="53" t="n">
        <v>37.25</v>
      </c>
      <c r="AX44" s="53" t="n">
        <v>0.9616527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8333486580644</v>
      </c>
      <c r="BE44" s="58" t="n">
        <f aca="false">AO44/Q44</f>
        <v>1.24710293115201</v>
      </c>
      <c r="BF44" s="58" t="n">
        <f aca="false">AP44/R44</f>
        <v>1.18333486580644</v>
      </c>
      <c r="BG44" s="57" t="n">
        <f aca="false">AQ44-S44</f>
        <v>0</v>
      </c>
      <c r="BH44" s="57" t="n">
        <f aca="false">AR44-T44</f>
        <v>-140.699200000001</v>
      </c>
      <c r="BI44" s="57" t="n">
        <f aca="false">AS44-U44</f>
        <v>-0.0983000000000018</v>
      </c>
      <c r="BJ44" s="57" t="n">
        <f aca="false">AT44-V44</f>
        <v>-0.000900000000001455</v>
      </c>
      <c r="BK44" s="57" t="n">
        <f aca="false">AU44-W44</f>
        <v>0.000799999999998136</v>
      </c>
      <c r="BL44" s="58" t="n">
        <f aca="false">AV44/X44</f>
        <v>0.928978538192786</v>
      </c>
      <c r="BM44" s="58" t="n">
        <f aca="false">AW44/Y44</f>
        <v>1.21533442088091</v>
      </c>
      <c r="BN44" s="58" t="n">
        <f aca="false">AX44/Z44</f>
        <v>0.92897853819278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464.916</v>
      </c>
      <c r="I45" s="67" t="n">
        <f aca="false">V45</f>
        <v>39.7405</v>
      </c>
      <c r="J45" s="67" t="n">
        <f aca="false">T45</f>
        <v>8464.916</v>
      </c>
      <c r="K45" s="67" t="n">
        <f aca="false">W45</f>
        <v>40.7454</v>
      </c>
      <c r="L45" s="53" t="n">
        <f aca="false">inR!B46</f>
        <v>8526.1416</v>
      </c>
      <c r="M45" s="53" t="n">
        <f aca="false">inR!C46</f>
        <v>36.064</v>
      </c>
      <c r="N45" s="53" t="n">
        <f aca="false">inR!D46</f>
        <v>39.7408</v>
      </c>
      <c r="O45" s="53" t="n">
        <f aca="false">inR!E46</f>
        <v>40.7463</v>
      </c>
      <c r="P45" s="53" t="n">
        <f aca="false">inR!F46</f>
        <v>2665.19</v>
      </c>
      <c r="Q45" s="54" t="n">
        <f aca="false">inR!G46</f>
        <v>26.69</v>
      </c>
      <c r="R45" s="53" t="n">
        <f aca="false">P45/3600</f>
        <v>0.740330555555556</v>
      </c>
      <c r="S45" s="55"/>
      <c r="T45" s="53" t="n">
        <f aca="false">inT!B46</f>
        <v>8464.916</v>
      </c>
      <c r="U45" s="53" t="n">
        <f aca="false">inT!C46</f>
        <v>36.0787</v>
      </c>
      <c r="V45" s="53" t="n">
        <f aca="false">inT!D46</f>
        <v>39.7405</v>
      </c>
      <c r="W45" s="53" t="n">
        <f aca="false">inT!E46</f>
        <v>40.7454</v>
      </c>
      <c r="X45" s="53" t="n">
        <f aca="false">inT!F46</f>
        <v>3281.14</v>
      </c>
      <c r="Y45" s="53" t="n">
        <f aca="false">inT!G46</f>
        <v>27.43</v>
      </c>
      <c r="Z45" s="53" t="n">
        <f aca="false">X45/3600</f>
        <v>0.911427777777778</v>
      </c>
      <c r="AA45" s="55"/>
      <c r="AB45" s="55"/>
      <c r="AC45" s="55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.2743</v>
      </c>
      <c r="AH45" s="39" t="n">
        <f aca="false">Z45/100</f>
        <v>0.00911427777777778</v>
      </c>
      <c r="AJ45" s="53" t="n">
        <v>8526.1416</v>
      </c>
      <c r="AK45" s="53" t="n">
        <v>36.064</v>
      </c>
      <c r="AL45" s="53" t="n">
        <v>39.7408</v>
      </c>
      <c r="AM45" s="53" t="n">
        <v>40.7463</v>
      </c>
      <c r="AN45" s="53" t="n">
        <v>3137.12</v>
      </c>
      <c r="AO45" s="53" t="n">
        <v>33.14</v>
      </c>
      <c r="AP45" s="53" t="n">
        <v>0.871422222222222</v>
      </c>
      <c r="AQ45" s="55"/>
      <c r="AR45" s="53" t="n">
        <v>8375.0096</v>
      </c>
      <c r="AS45" s="53" t="n">
        <v>35.9844</v>
      </c>
      <c r="AT45" s="53" t="n">
        <v>39.7365</v>
      </c>
      <c r="AU45" s="53" t="n">
        <v>40.7433</v>
      </c>
      <c r="AV45" s="53" t="n">
        <v>3141.16</v>
      </c>
      <c r="AW45" s="53" t="n">
        <v>33.61</v>
      </c>
      <c r="AX45" s="53" t="n">
        <v>0.872544444444445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7707180351119</v>
      </c>
      <c r="BE45" s="58" t="n">
        <f aca="false">AO45/Q45</f>
        <v>1.24166354439865</v>
      </c>
      <c r="BF45" s="58" t="n">
        <f aca="false">AP45/R45</f>
        <v>1.17707180351119</v>
      </c>
      <c r="BG45" s="57" t="n">
        <f aca="false">AQ45-S45</f>
        <v>0</v>
      </c>
      <c r="BH45" s="57" t="n">
        <f aca="false">AR45-T45</f>
        <v>-89.9063999999999</v>
      </c>
      <c r="BI45" s="57" t="n">
        <f aca="false">AS45-U45</f>
        <v>-0.0942999999999969</v>
      </c>
      <c r="BJ45" s="57" t="n">
        <f aca="false">AT45-V45</f>
        <v>-0.00399999999999778</v>
      </c>
      <c r="BK45" s="57" t="n">
        <f aca="false">AU45-W45</f>
        <v>-0.00209999999999866</v>
      </c>
      <c r="BL45" s="58" t="n">
        <f aca="false">AV45/X45</f>
        <v>0.957337998378612</v>
      </c>
      <c r="BM45" s="58" t="n">
        <f aca="false">AW45/Y45</f>
        <v>1.22530076558513</v>
      </c>
      <c r="BN45" s="58" t="n">
        <f aca="false">AX45/Z45</f>
        <v>0.957337998378612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796.0616</v>
      </c>
      <c r="I46" s="68" t="n">
        <f aca="false">V46</f>
        <v>37.8088</v>
      </c>
      <c r="J46" s="68" t="n">
        <f aca="false">T46</f>
        <v>4796.0616</v>
      </c>
      <c r="K46" s="68" t="n">
        <f aca="false">W46</f>
        <v>38.647</v>
      </c>
      <c r="L46" s="62" t="n">
        <f aca="false">inR!B47</f>
        <v>4813.2048</v>
      </c>
      <c r="M46" s="62" t="n">
        <f aca="false">inR!C47</f>
        <v>33.0507</v>
      </c>
      <c r="N46" s="62" t="n">
        <f aca="false">inR!D47</f>
        <v>37.8011</v>
      </c>
      <c r="O46" s="62" t="n">
        <f aca="false">inR!E47</f>
        <v>38.6358</v>
      </c>
      <c r="P46" s="62" t="n">
        <f aca="false">inR!F47</f>
        <v>2488.36</v>
      </c>
      <c r="Q46" s="62" t="n">
        <f aca="false">inR!G47</f>
        <v>23.87</v>
      </c>
      <c r="R46" s="62" t="n">
        <f aca="false">P46/3600</f>
        <v>0.691211111111111</v>
      </c>
      <c r="S46" s="60"/>
      <c r="T46" s="62" t="n">
        <f aca="false">inT!B47</f>
        <v>4796.0616</v>
      </c>
      <c r="U46" s="62" t="n">
        <f aca="false">inT!C47</f>
        <v>33.0338</v>
      </c>
      <c r="V46" s="62" t="n">
        <f aca="false">inT!D47</f>
        <v>37.8088</v>
      </c>
      <c r="W46" s="62" t="n">
        <f aca="false">inT!E47</f>
        <v>38.647</v>
      </c>
      <c r="X46" s="62" t="n">
        <f aca="false">inT!F47</f>
        <v>2992.44</v>
      </c>
      <c r="Y46" s="62" t="n">
        <f aca="false">inT!G47</f>
        <v>24.42</v>
      </c>
      <c r="Z46" s="62" t="n">
        <f aca="false">X46/3600</f>
        <v>0.831233333333333</v>
      </c>
      <c r="AA46" s="60"/>
      <c r="AB46" s="60"/>
      <c r="AC46" s="60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.2442</v>
      </c>
      <c r="AH46" s="39" t="n">
        <f aca="false">Z46/100</f>
        <v>0.00831233333333333</v>
      </c>
      <c r="AJ46" s="62" t="n">
        <v>4813.2048</v>
      </c>
      <c r="AK46" s="62" t="n">
        <v>33.0507</v>
      </c>
      <c r="AL46" s="62" t="n">
        <v>37.8011</v>
      </c>
      <c r="AM46" s="62" t="n">
        <v>38.6358</v>
      </c>
      <c r="AN46" s="62" t="n">
        <v>2926.62</v>
      </c>
      <c r="AO46" s="62" t="n">
        <v>30.03</v>
      </c>
      <c r="AP46" s="62" t="n">
        <v>0.81295</v>
      </c>
      <c r="AQ46" s="60"/>
      <c r="AR46" s="62" t="n">
        <v>4760.3536</v>
      </c>
      <c r="AS46" s="62" t="n">
        <v>32.9754</v>
      </c>
      <c r="AT46" s="62" t="n">
        <v>37.8113</v>
      </c>
      <c r="AU46" s="62" t="n">
        <v>38.6505</v>
      </c>
      <c r="AV46" s="62" t="n">
        <v>2913.97</v>
      </c>
      <c r="AW46" s="62" t="n">
        <v>30.32</v>
      </c>
      <c r="AX46" s="62" t="n">
        <v>0.809436111111111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7612403349998</v>
      </c>
      <c r="BE46" s="58" t="n">
        <f aca="false">AO46/Q46</f>
        <v>1.25806451612903</v>
      </c>
      <c r="BF46" s="58" t="n">
        <f aca="false">AP46/R46</f>
        <v>1.17612403349998</v>
      </c>
      <c r="BG46" s="57" t="n">
        <f aca="false">AQ46-S46</f>
        <v>0</v>
      </c>
      <c r="BH46" s="57" t="n">
        <f aca="false">AR46-T46</f>
        <v>-35.7079999999996</v>
      </c>
      <c r="BI46" s="57" t="n">
        <f aca="false">AS46-U46</f>
        <v>-0.0583999999999989</v>
      </c>
      <c r="BJ46" s="57" t="n">
        <f aca="false">AT46-V46</f>
        <v>0.00250000000000483</v>
      </c>
      <c r="BK46" s="57" t="n">
        <f aca="false">AU46-W46</f>
        <v>0.0035000000000025</v>
      </c>
      <c r="BL46" s="58" t="n">
        <f aca="false">AV46/X46</f>
        <v>0.973777252008394</v>
      </c>
      <c r="BM46" s="58" t="n">
        <f aca="false">AW46/Y46</f>
        <v>1.24160524160524</v>
      </c>
      <c r="BN46" s="58" t="n">
        <f aca="false">AX46/Z46</f>
        <v>0.973777252008394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84.7312</v>
      </c>
      <c r="I47" s="66" t="n">
        <f aca="false">V47</f>
        <v>42.5969</v>
      </c>
      <c r="J47" s="66" t="n">
        <f aca="false">T47</f>
        <v>45584.7312</v>
      </c>
      <c r="K47" s="66" t="n">
        <f aca="false">W47</f>
        <v>43.4619</v>
      </c>
      <c r="L47" s="63" t="n">
        <f aca="false">inR!B48</f>
        <v>45595.116</v>
      </c>
      <c r="M47" s="63" t="n">
        <f aca="false">inR!C48</f>
        <v>41.1899</v>
      </c>
      <c r="N47" s="63" t="n">
        <f aca="false">inR!D48</f>
        <v>42.6035</v>
      </c>
      <c r="O47" s="63" t="n">
        <f aca="false">inR!E48</f>
        <v>43.4705</v>
      </c>
      <c r="P47" s="63" t="n">
        <f aca="false">inR!F48</f>
        <v>3372.69</v>
      </c>
      <c r="Q47" s="54" t="n">
        <f aca="false">inR!G48</f>
        <v>37.08</v>
      </c>
      <c r="R47" s="63" t="n">
        <f aca="false">P47/3600</f>
        <v>0.936858333333333</v>
      </c>
      <c r="S47" s="65"/>
      <c r="T47" s="63" t="n">
        <f aca="false">inT!B48</f>
        <v>45584.7312</v>
      </c>
      <c r="U47" s="63" t="n">
        <f aca="false">inT!C48</f>
        <v>41.3425</v>
      </c>
      <c r="V47" s="63" t="n">
        <f aca="false">inT!D48</f>
        <v>42.5969</v>
      </c>
      <c r="W47" s="63" t="n">
        <f aca="false">inT!E48</f>
        <v>43.4619</v>
      </c>
      <c r="X47" s="63" t="n">
        <f aca="false">inT!F48</f>
        <v>4462.31</v>
      </c>
      <c r="Y47" s="63" t="n">
        <f aca="false">inT!G48</f>
        <v>38.9</v>
      </c>
      <c r="Z47" s="63" t="n">
        <f aca="false">X47/3600</f>
        <v>1.23953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.389</v>
      </c>
      <c r="AH47" s="39" t="n">
        <f aca="false">Z47/100</f>
        <v>0.0123953055555556</v>
      </c>
      <c r="AJ47" s="63" t="n">
        <v>45595.116</v>
      </c>
      <c r="AK47" s="63" t="n">
        <v>41.1899</v>
      </c>
      <c r="AL47" s="63" t="n">
        <v>42.6035</v>
      </c>
      <c r="AM47" s="63" t="n">
        <v>43.4705</v>
      </c>
      <c r="AN47" s="63" t="n">
        <v>4016.48</v>
      </c>
      <c r="AO47" s="63" t="n">
        <v>45.51</v>
      </c>
      <c r="AP47" s="63" t="n">
        <v>1.11568888888889</v>
      </c>
      <c r="AQ47" s="65"/>
      <c r="AR47" s="63" t="n">
        <v>45224.14</v>
      </c>
      <c r="AS47" s="63" t="n">
        <v>41.1773</v>
      </c>
      <c r="AT47" s="63" t="n">
        <v>42.6007</v>
      </c>
      <c r="AU47" s="63" t="n">
        <v>43.4654</v>
      </c>
      <c r="AV47" s="63" t="n">
        <v>4011.53</v>
      </c>
      <c r="AW47" s="63" t="n">
        <v>45.7</v>
      </c>
      <c r="AX47" s="63" t="n">
        <v>1.11431388888889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088324156682</v>
      </c>
      <c r="BE47" s="58" t="n">
        <f aca="false">AO47/Q47</f>
        <v>1.22734627831715</v>
      </c>
      <c r="BF47" s="58" t="n">
        <f aca="false">AP47/R47</f>
        <v>1.19088324156682</v>
      </c>
      <c r="BG47" s="57" t="n">
        <f aca="false">AQ47-S47</f>
        <v>0</v>
      </c>
      <c r="BH47" s="57" t="n">
        <f aca="false">AR47-T47</f>
        <v>-360.591200000003</v>
      </c>
      <c r="BI47" s="57" t="n">
        <f aca="false">AS47-U47</f>
        <v>-0.165199999999999</v>
      </c>
      <c r="BJ47" s="57" t="n">
        <f aca="false">AT47-V47</f>
        <v>0.00380000000000535</v>
      </c>
      <c r="BK47" s="57" t="n">
        <f aca="false">AU47-W47</f>
        <v>0.0035000000000025</v>
      </c>
      <c r="BL47" s="58" t="n">
        <f aca="false">AV47/X47</f>
        <v>0.898980572842317</v>
      </c>
      <c r="BM47" s="58" t="n">
        <f aca="false">AW47/Y47</f>
        <v>1.17480719794345</v>
      </c>
      <c r="BN47" s="58" t="n">
        <f aca="false">AX47/Z47</f>
        <v>0.89898057284231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70.892</v>
      </c>
      <c r="I48" s="67" t="n">
        <f aca="false">V48</f>
        <v>39.287</v>
      </c>
      <c r="J48" s="67" t="n">
        <f aca="false">T48</f>
        <v>28270.892</v>
      </c>
      <c r="K48" s="67" t="n">
        <f aca="false">W48</f>
        <v>40.0723</v>
      </c>
      <c r="L48" s="53" t="n">
        <f aca="false">inR!B49</f>
        <v>28265.6504</v>
      </c>
      <c r="M48" s="53" t="n">
        <f aca="false">inR!C49</f>
        <v>36.9214</v>
      </c>
      <c r="N48" s="53" t="n">
        <f aca="false">inR!D49</f>
        <v>39.2915</v>
      </c>
      <c r="O48" s="53" t="n">
        <f aca="false">inR!E49</f>
        <v>40.0803</v>
      </c>
      <c r="P48" s="53" t="n">
        <f aca="false">inR!F49</f>
        <v>2950.72</v>
      </c>
      <c r="Q48" s="54" t="n">
        <f aca="false">inR!G49</f>
        <v>31.91</v>
      </c>
      <c r="R48" s="53" t="n">
        <f aca="false">P48/3600</f>
        <v>0.819644444444444</v>
      </c>
      <c r="S48" s="55"/>
      <c r="T48" s="53" t="n">
        <f aca="false">inT!B49</f>
        <v>28270.892</v>
      </c>
      <c r="U48" s="53" t="n">
        <f aca="false">inT!C49</f>
        <v>37.0319</v>
      </c>
      <c r="V48" s="53" t="n">
        <f aca="false">inT!D49</f>
        <v>39.287</v>
      </c>
      <c r="W48" s="53" t="n">
        <f aca="false">inT!E49</f>
        <v>40.0723</v>
      </c>
      <c r="X48" s="53" t="n">
        <f aca="false">inT!F49</f>
        <v>3860.15</v>
      </c>
      <c r="Y48" s="53" t="n">
        <f aca="false">inT!G49</f>
        <v>33.27</v>
      </c>
      <c r="Z48" s="53" t="n">
        <f aca="false">X48/3600</f>
        <v>1.07226388888889</v>
      </c>
      <c r="AA48" s="55"/>
      <c r="AB48" s="55"/>
      <c r="AC48" s="55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.3327</v>
      </c>
      <c r="AH48" s="39" t="n">
        <f aca="false">Z48/100</f>
        <v>0.0107226388888889</v>
      </c>
      <c r="AJ48" s="53" t="n">
        <v>28265.6504</v>
      </c>
      <c r="AK48" s="53" t="n">
        <v>36.9214</v>
      </c>
      <c r="AL48" s="53" t="n">
        <v>39.2915</v>
      </c>
      <c r="AM48" s="53" t="n">
        <v>40.0803</v>
      </c>
      <c r="AN48" s="53" t="n">
        <v>3486.89</v>
      </c>
      <c r="AO48" s="53" t="n">
        <v>39.01</v>
      </c>
      <c r="AP48" s="53" t="n">
        <v>0.968580555555556</v>
      </c>
      <c r="AQ48" s="55"/>
      <c r="AR48" s="53" t="n">
        <v>27992.2648</v>
      </c>
      <c r="AS48" s="53" t="n">
        <v>36.8912</v>
      </c>
      <c r="AT48" s="53" t="n">
        <v>39.2866</v>
      </c>
      <c r="AU48" s="53" t="n">
        <v>40.0762</v>
      </c>
      <c r="AV48" s="53" t="n">
        <v>3479.75</v>
      </c>
      <c r="AW48" s="53" t="n">
        <v>39.31</v>
      </c>
      <c r="AX48" s="53" t="n">
        <v>0.966597222222222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8170819325453</v>
      </c>
      <c r="BE48" s="58" t="n">
        <f aca="false">AO48/Q48</f>
        <v>1.22250078345346</v>
      </c>
      <c r="BF48" s="58" t="n">
        <f aca="false">AP48/R48</f>
        <v>1.18170819325453</v>
      </c>
      <c r="BG48" s="57" t="n">
        <f aca="false">AQ48-S48</f>
        <v>0</v>
      </c>
      <c r="BH48" s="57" t="n">
        <f aca="false">AR48-T48</f>
        <v>-278.627199999999</v>
      </c>
      <c r="BI48" s="57" t="n">
        <f aca="false">AS48-U48</f>
        <v>-0.140700000000003</v>
      </c>
      <c r="BJ48" s="57" t="n">
        <f aca="false">AT48-V48</f>
        <v>-0.000399999999999068</v>
      </c>
      <c r="BK48" s="57" t="n">
        <f aca="false">AU48-W48</f>
        <v>0.00390000000000157</v>
      </c>
      <c r="BL48" s="58" t="n">
        <f aca="false">AV48/X48</f>
        <v>0.901454606686269</v>
      </c>
      <c r="BM48" s="58" t="n">
        <f aca="false">AW48/Y48</f>
        <v>1.18154493537722</v>
      </c>
      <c r="BN48" s="58" t="n">
        <f aca="false">AX48/Z48</f>
        <v>0.901454606686269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667.8824</v>
      </c>
      <c r="I49" s="67" t="n">
        <f aca="false">V49</f>
        <v>36.8736</v>
      </c>
      <c r="J49" s="67" t="n">
        <f aca="false">T49</f>
        <v>16667.8824</v>
      </c>
      <c r="K49" s="67" t="n">
        <f aca="false">W49</f>
        <v>37.5876</v>
      </c>
      <c r="L49" s="53" t="n">
        <f aca="false">inR!B50</f>
        <v>16565.9568</v>
      </c>
      <c r="M49" s="53" t="n">
        <f aca="false">inR!C50</f>
        <v>33.0765</v>
      </c>
      <c r="N49" s="53" t="n">
        <f aca="false">inR!D50</f>
        <v>36.8792</v>
      </c>
      <c r="O49" s="53" t="n">
        <f aca="false">inR!E50</f>
        <v>37.5857</v>
      </c>
      <c r="P49" s="53" t="n">
        <f aca="false">inR!F50</f>
        <v>2588.49</v>
      </c>
      <c r="Q49" s="54" t="n">
        <f aca="false">inR!G50</f>
        <v>27.4</v>
      </c>
      <c r="R49" s="53" t="n">
        <f aca="false">P49/3600</f>
        <v>0.719025</v>
      </c>
      <c r="S49" s="55"/>
      <c r="T49" s="53" t="n">
        <f aca="false">inT!B50</f>
        <v>16667.8824</v>
      </c>
      <c r="U49" s="53" t="n">
        <f aca="false">inT!C50</f>
        <v>33.1768</v>
      </c>
      <c r="V49" s="53" t="n">
        <f aca="false">inT!D50</f>
        <v>36.8736</v>
      </c>
      <c r="W49" s="53" t="n">
        <f aca="false">inT!E50</f>
        <v>37.5876</v>
      </c>
      <c r="X49" s="53" t="n">
        <f aca="false">inT!F50</f>
        <v>3331.96</v>
      </c>
      <c r="Y49" s="53" t="n">
        <f aca="false">inT!G50</f>
        <v>28.77</v>
      </c>
      <c r="Z49" s="53" t="n">
        <f aca="false">X49/3600</f>
        <v>0.925544444444445</v>
      </c>
      <c r="AA49" s="55"/>
      <c r="AB49" s="55"/>
      <c r="AC49" s="55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.2877</v>
      </c>
      <c r="AH49" s="39" t="n">
        <f aca="false">Z49/100</f>
        <v>0.00925544444444445</v>
      </c>
      <c r="AJ49" s="53" t="n">
        <v>16565.9568</v>
      </c>
      <c r="AK49" s="53" t="n">
        <v>33.0765</v>
      </c>
      <c r="AL49" s="53" t="n">
        <v>36.8792</v>
      </c>
      <c r="AM49" s="53" t="n">
        <v>37.5857</v>
      </c>
      <c r="AN49" s="53" t="n">
        <v>3061.48</v>
      </c>
      <c r="AO49" s="53" t="n">
        <v>33.87</v>
      </c>
      <c r="AP49" s="53" t="n">
        <v>0.850411111111111</v>
      </c>
      <c r="AQ49" s="55"/>
      <c r="AR49" s="53" t="n">
        <v>16452.4472</v>
      </c>
      <c r="AS49" s="53" t="n">
        <v>33.0403</v>
      </c>
      <c r="AT49" s="53" t="n">
        <v>36.8747</v>
      </c>
      <c r="AU49" s="53" t="n">
        <v>37.5859</v>
      </c>
      <c r="AV49" s="53" t="n">
        <v>3054.42</v>
      </c>
      <c r="AW49" s="53" t="n">
        <v>34.14</v>
      </c>
      <c r="AX49" s="53" t="n">
        <v>0.84845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8272815425209</v>
      </c>
      <c r="BE49" s="58" t="n">
        <f aca="false">AO49/Q49</f>
        <v>1.23613138686131</v>
      </c>
      <c r="BF49" s="58" t="n">
        <f aca="false">AP49/R49</f>
        <v>1.18272815425209</v>
      </c>
      <c r="BG49" s="57" t="n">
        <f aca="false">AQ49-S49</f>
        <v>0</v>
      </c>
      <c r="BH49" s="57" t="n">
        <f aca="false">AR49-T49</f>
        <v>-215.4352</v>
      </c>
      <c r="BI49" s="57" t="n">
        <f aca="false">AS49-U49</f>
        <v>-0.136499999999998</v>
      </c>
      <c r="BJ49" s="57" t="n">
        <f aca="false">AT49-V49</f>
        <v>0.00109999999999388</v>
      </c>
      <c r="BK49" s="57" t="n">
        <f aca="false">AU49-W49</f>
        <v>-0.00169999999999959</v>
      </c>
      <c r="BL49" s="58" t="n">
        <f aca="false">AV49/X49</f>
        <v>0.91670368191695</v>
      </c>
      <c r="BM49" s="58" t="n">
        <f aca="false">AW49/Y49</f>
        <v>1.1866527632951</v>
      </c>
      <c r="BN49" s="58" t="n">
        <f aca="false">AX49/Z49</f>
        <v>0.91670368191695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974.084</v>
      </c>
      <c r="I50" s="68" t="n">
        <f aca="false">V50</f>
        <v>34.7912</v>
      </c>
      <c r="J50" s="68" t="n">
        <f aca="false">T50</f>
        <v>8974.084</v>
      </c>
      <c r="K50" s="68" t="n">
        <f aca="false">W50</f>
        <v>35.4557</v>
      </c>
      <c r="L50" s="62" t="n">
        <f aca="false">inR!B51</f>
        <v>8859.6088</v>
      </c>
      <c r="M50" s="62" t="n">
        <f aca="false">inR!C51</f>
        <v>29.4582</v>
      </c>
      <c r="N50" s="62" t="n">
        <f aca="false">inR!D51</f>
        <v>34.777</v>
      </c>
      <c r="O50" s="62" t="n">
        <f aca="false">inR!E51</f>
        <v>35.4449</v>
      </c>
      <c r="P50" s="62" t="n">
        <f aca="false">inR!F51</f>
        <v>2303.1</v>
      </c>
      <c r="Q50" s="62" t="n">
        <f aca="false">inR!G51</f>
        <v>24.56</v>
      </c>
      <c r="R50" s="62" t="n">
        <f aca="false">P50/3600</f>
        <v>0.63975</v>
      </c>
      <c r="S50" s="60"/>
      <c r="T50" s="62" t="n">
        <f aca="false">inT!B51</f>
        <v>8974.084</v>
      </c>
      <c r="U50" s="62" t="n">
        <f aca="false">inT!C51</f>
        <v>29.5188</v>
      </c>
      <c r="V50" s="62" t="n">
        <f aca="false">inT!D51</f>
        <v>34.7912</v>
      </c>
      <c r="W50" s="62" t="n">
        <f aca="false">inT!E51</f>
        <v>35.4557</v>
      </c>
      <c r="X50" s="62" t="n">
        <f aca="false">inT!F51</f>
        <v>2922.58</v>
      </c>
      <c r="Y50" s="62" t="n">
        <f aca="false">inT!G51</f>
        <v>24.99</v>
      </c>
      <c r="Z50" s="62" t="n">
        <f aca="false">X50/3600</f>
        <v>0.811827777777778</v>
      </c>
      <c r="AA50" s="60"/>
      <c r="AB50" s="60"/>
      <c r="AC50" s="60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.2499</v>
      </c>
      <c r="AH50" s="39" t="n">
        <f aca="false">Z50/100</f>
        <v>0.00811827777777778</v>
      </c>
      <c r="AJ50" s="62" t="n">
        <v>8859.6088</v>
      </c>
      <c r="AK50" s="62" t="n">
        <v>29.4582</v>
      </c>
      <c r="AL50" s="62" t="n">
        <v>34.777</v>
      </c>
      <c r="AM50" s="62" t="n">
        <v>35.4449</v>
      </c>
      <c r="AN50" s="62" t="n">
        <v>2733.4</v>
      </c>
      <c r="AO50" s="62" t="n">
        <v>30.12</v>
      </c>
      <c r="AP50" s="62" t="n">
        <v>0.759277777777778</v>
      </c>
      <c r="AQ50" s="60"/>
      <c r="AR50" s="62" t="n">
        <v>8848.0776</v>
      </c>
      <c r="AS50" s="62" t="n">
        <v>29.4215</v>
      </c>
      <c r="AT50" s="62" t="n">
        <v>34.7895</v>
      </c>
      <c r="AU50" s="62" t="n">
        <v>35.4576</v>
      </c>
      <c r="AV50" s="62" t="n">
        <v>2723</v>
      </c>
      <c r="AW50" s="62" t="n">
        <v>30.51</v>
      </c>
      <c r="AX50" s="62" t="n">
        <v>0.75638888888888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8683513525249</v>
      </c>
      <c r="BE50" s="58" t="n">
        <f aca="false">AO50/Q50</f>
        <v>1.22638436482085</v>
      </c>
      <c r="BF50" s="58" t="n">
        <f aca="false">AP50/R50</f>
        <v>1.18683513525249</v>
      </c>
      <c r="BG50" s="57" t="n">
        <f aca="false">AQ50-S50</f>
        <v>0</v>
      </c>
      <c r="BH50" s="57" t="n">
        <f aca="false">AR50-T50</f>
        <v>-126.0064</v>
      </c>
      <c r="BI50" s="57" t="n">
        <f aca="false">AS50-U50</f>
        <v>-0.0972999999999971</v>
      </c>
      <c r="BJ50" s="57" t="n">
        <f aca="false">AT50-V50</f>
        <v>-0.0017000000000067</v>
      </c>
      <c r="BK50" s="57" t="n">
        <f aca="false">AU50-W50</f>
        <v>0.00189999999999912</v>
      </c>
      <c r="BL50" s="58" t="n">
        <f aca="false">AV50/X50</f>
        <v>0.931711022452764</v>
      </c>
      <c r="BM50" s="58" t="n">
        <f aca="false">AW50/Y50</f>
        <v>1.22088835534214</v>
      </c>
      <c r="BN50" s="58" t="n">
        <f aca="false">AX50/Z50</f>
        <v>0.931711022452764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559.5496</v>
      </c>
      <c r="I51" s="66" t="n">
        <f aca="false">V51</f>
        <v>43.7577</v>
      </c>
      <c r="J51" s="66" t="n">
        <f aca="false">T51</f>
        <v>15559.5496</v>
      </c>
      <c r="K51" s="66" t="n">
        <f aca="false">W51</f>
        <v>44.543</v>
      </c>
      <c r="L51" s="63" t="n">
        <f aca="false">inR!B52</f>
        <v>15613.0568</v>
      </c>
      <c r="M51" s="63" t="n">
        <f aca="false">inR!C52</f>
        <v>42.5315</v>
      </c>
      <c r="N51" s="63" t="n">
        <f aca="false">inR!D52</f>
        <v>43.7705</v>
      </c>
      <c r="O51" s="63" t="n">
        <f aca="false">inR!E52</f>
        <v>44.5493</v>
      </c>
      <c r="P51" s="63" t="n">
        <f aca="false">inR!F52</f>
        <v>1788.77</v>
      </c>
      <c r="Q51" s="54" t="n">
        <f aca="false">inR!G52</f>
        <v>17.94</v>
      </c>
      <c r="R51" s="63" t="n">
        <f aca="false">P51/3600</f>
        <v>0.496880555555556</v>
      </c>
      <c r="S51" s="65"/>
      <c r="T51" s="63" t="n">
        <f aca="false">inT!B52</f>
        <v>15559.5496</v>
      </c>
      <c r="U51" s="63" t="n">
        <f aca="false">inT!C52</f>
        <v>42.617</v>
      </c>
      <c r="V51" s="63" t="n">
        <f aca="false">inT!D52</f>
        <v>43.7577</v>
      </c>
      <c r="W51" s="63" t="n">
        <f aca="false">inT!E52</f>
        <v>44.543</v>
      </c>
      <c r="X51" s="63" t="n">
        <f aca="false">inT!F52</f>
        <v>2306.81</v>
      </c>
      <c r="Y51" s="63" t="n">
        <f aca="false">inT!G52</f>
        <v>18.83</v>
      </c>
      <c r="Z51" s="63" t="n">
        <f aca="false">X51/3600</f>
        <v>0.64078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.1883</v>
      </c>
      <c r="AH51" s="39" t="n">
        <f aca="false">Z51/100</f>
        <v>0.00640780555555556</v>
      </c>
      <c r="AJ51" s="63" t="n">
        <v>15613.0568</v>
      </c>
      <c r="AK51" s="63" t="n">
        <v>42.5315</v>
      </c>
      <c r="AL51" s="63" t="n">
        <v>43.7705</v>
      </c>
      <c r="AM51" s="63" t="n">
        <v>44.5493</v>
      </c>
      <c r="AN51" s="63" t="n">
        <v>2105.36</v>
      </c>
      <c r="AO51" s="63" t="n">
        <v>22.36</v>
      </c>
      <c r="AP51" s="63" t="n">
        <v>0.584822222222222</v>
      </c>
      <c r="AQ51" s="65"/>
      <c r="AR51" s="63" t="n">
        <v>15467.168</v>
      </c>
      <c r="AS51" s="63" t="n">
        <v>42.5268</v>
      </c>
      <c r="AT51" s="63" t="n">
        <v>43.7605</v>
      </c>
      <c r="AU51" s="63" t="n">
        <v>44.5425</v>
      </c>
      <c r="AV51" s="63" t="n">
        <v>2108.02</v>
      </c>
      <c r="AW51" s="63" t="n">
        <v>22.7</v>
      </c>
      <c r="AX51" s="63" t="n">
        <v>0.585561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698753892339</v>
      </c>
      <c r="BE51" s="58" t="n">
        <f aca="false">AO51/Q51</f>
        <v>1.2463768115942</v>
      </c>
      <c r="BF51" s="58" t="n">
        <f aca="false">AP51/R51</f>
        <v>1.17698753892339</v>
      </c>
      <c r="BG51" s="57" t="n">
        <f aca="false">AQ51-S51</f>
        <v>0</v>
      </c>
      <c r="BH51" s="57" t="n">
        <f aca="false">AR51-T51</f>
        <v>-92.3816000000006</v>
      </c>
      <c r="BI51" s="57" t="n">
        <f aca="false">AS51-U51</f>
        <v>-0.0901999999999958</v>
      </c>
      <c r="BJ51" s="57" t="n">
        <f aca="false">AT51-V51</f>
        <v>0.00280000000000058</v>
      </c>
      <c r="BK51" s="57" t="n">
        <f aca="false">AU51-W51</f>
        <v>-0.000500000000002387</v>
      </c>
      <c r="BL51" s="58" t="n">
        <f aca="false">AV51/X51</f>
        <v>0.913824718984225</v>
      </c>
      <c r="BM51" s="58" t="n">
        <f aca="false">AW51/Y51</f>
        <v>1.20552310143388</v>
      </c>
      <c r="BN51" s="58" t="n">
        <f aca="false">AX51/Z51</f>
        <v>0.913824718984225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14.6656</v>
      </c>
      <c r="I52" s="67" t="n">
        <f aca="false">V52</f>
        <v>40.4121</v>
      </c>
      <c r="J52" s="67" t="n">
        <f aca="false">T52</f>
        <v>9414.6656</v>
      </c>
      <c r="K52" s="67" t="n">
        <f aca="false">W52</f>
        <v>41.8205</v>
      </c>
      <c r="L52" s="53" t="n">
        <f aca="false">inR!B53</f>
        <v>9441.0936</v>
      </c>
      <c r="M52" s="53" t="n">
        <f aca="false">inR!C53</f>
        <v>39.1139</v>
      </c>
      <c r="N52" s="53" t="n">
        <f aca="false">inR!D53</f>
        <v>40.4323</v>
      </c>
      <c r="O52" s="53" t="n">
        <f aca="false">inR!E53</f>
        <v>41.8065</v>
      </c>
      <c r="P52" s="53" t="n">
        <f aca="false">inR!F53</f>
        <v>1577.87</v>
      </c>
      <c r="Q52" s="54" t="n">
        <f aca="false">inR!G53</f>
        <v>15.67</v>
      </c>
      <c r="R52" s="53" t="n">
        <f aca="false">P52/3600</f>
        <v>0.438297222222222</v>
      </c>
      <c r="S52" s="55"/>
      <c r="T52" s="53" t="n">
        <f aca="false">inT!B53</f>
        <v>9414.6656</v>
      </c>
      <c r="U52" s="53" t="n">
        <f aca="false">inT!C53</f>
        <v>39.2122</v>
      </c>
      <c r="V52" s="53" t="n">
        <f aca="false">inT!D53</f>
        <v>40.4121</v>
      </c>
      <c r="W52" s="53" t="n">
        <f aca="false">inT!E53</f>
        <v>41.8205</v>
      </c>
      <c r="X52" s="53" t="n">
        <f aca="false">inT!F53</f>
        <v>2010.61</v>
      </c>
      <c r="Y52" s="53" t="n">
        <f aca="false">inT!G53</f>
        <v>16.48</v>
      </c>
      <c r="Z52" s="53" t="n">
        <f aca="false">X52/3600</f>
        <v>0.558502777777778</v>
      </c>
      <c r="AA52" s="55"/>
      <c r="AB52" s="55"/>
      <c r="AC52" s="55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.1648</v>
      </c>
      <c r="AH52" s="39" t="n">
        <f aca="false">Z52/100</f>
        <v>0.00558502777777778</v>
      </c>
      <c r="AJ52" s="53" t="n">
        <v>9441.0936</v>
      </c>
      <c r="AK52" s="53" t="n">
        <v>39.1139</v>
      </c>
      <c r="AL52" s="53" t="n">
        <v>40.4323</v>
      </c>
      <c r="AM52" s="53" t="n">
        <v>41.8065</v>
      </c>
      <c r="AN52" s="53" t="n">
        <v>1852.65</v>
      </c>
      <c r="AO52" s="53" t="n">
        <v>19.53</v>
      </c>
      <c r="AP52" s="53" t="n">
        <v>0.514625</v>
      </c>
      <c r="AQ52" s="55"/>
      <c r="AR52" s="53" t="n">
        <v>9343.236</v>
      </c>
      <c r="AS52" s="53" t="n">
        <v>39.1113</v>
      </c>
      <c r="AT52" s="53" t="n">
        <v>40.4258</v>
      </c>
      <c r="AU52" s="53" t="n">
        <v>41.8124</v>
      </c>
      <c r="AV52" s="53" t="n">
        <v>1862.14</v>
      </c>
      <c r="AW52" s="53" t="n">
        <v>19.85</v>
      </c>
      <c r="AX52" s="53" t="n">
        <v>0.51726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14615906253</v>
      </c>
      <c r="BE52" s="58" t="n">
        <f aca="false">AO52/Q52</f>
        <v>1.24633056796426</v>
      </c>
      <c r="BF52" s="58" t="n">
        <f aca="false">AP52/R52</f>
        <v>1.17414615906253</v>
      </c>
      <c r="BG52" s="57" t="n">
        <f aca="false">AQ52-S52</f>
        <v>0</v>
      </c>
      <c r="BH52" s="57" t="n">
        <f aca="false">AR52-T52</f>
        <v>-71.4295999999995</v>
      </c>
      <c r="BI52" s="57" t="n">
        <f aca="false">AS52-U52</f>
        <v>-0.100900000000003</v>
      </c>
      <c r="BJ52" s="57" t="n">
        <f aca="false">AT52-V52</f>
        <v>0.0137</v>
      </c>
      <c r="BK52" s="57" t="n">
        <f aca="false">AU52-W52</f>
        <v>-0.00810000000000599</v>
      </c>
      <c r="BL52" s="58" t="n">
        <f aca="false">AV52/X52</f>
        <v>0.926156738502246</v>
      </c>
      <c r="BM52" s="58" t="n">
        <f aca="false">AW52/Y52</f>
        <v>1.20449029126214</v>
      </c>
      <c r="BN52" s="58" t="n">
        <f aca="false">AX52/Z52</f>
        <v>0.92615673850224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85.9048</v>
      </c>
      <c r="I53" s="67" t="n">
        <f aca="false">V53</f>
        <v>37.8133</v>
      </c>
      <c r="J53" s="67" t="n">
        <f aca="false">T53</f>
        <v>5285.9048</v>
      </c>
      <c r="K53" s="67" t="n">
        <f aca="false">W53</f>
        <v>39.6861</v>
      </c>
      <c r="L53" s="53" t="n">
        <f aca="false">inR!B54</f>
        <v>5273.0504</v>
      </c>
      <c r="M53" s="53" t="n">
        <f aca="false">inR!C54</f>
        <v>35.6236</v>
      </c>
      <c r="N53" s="53" t="n">
        <f aca="false">inR!D54</f>
        <v>37.8068</v>
      </c>
      <c r="O53" s="53" t="n">
        <f aca="false">inR!E54</f>
        <v>39.6866</v>
      </c>
      <c r="P53" s="53" t="n">
        <f aca="false">inR!F54</f>
        <v>1408.36</v>
      </c>
      <c r="Q53" s="54" t="n">
        <f aca="false">inR!G54</f>
        <v>13.86</v>
      </c>
      <c r="R53" s="53" t="n">
        <f aca="false">P53/3600</f>
        <v>0.391211111111111</v>
      </c>
      <c r="S53" s="55"/>
      <c r="T53" s="53" t="n">
        <f aca="false">inT!B54</f>
        <v>5285.9048</v>
      </c>
      <c r="U53" s="53" t="n">
        <f aca="false">inT!C54</f>
        <v>35.7321</v>
      </c>
      <c r="V53" s="53" t="n">
        <f aca="false">inT!D54</f>
        <v>37.8133</v>
      </c>
      <c r="W53" s="53" t="n">
        <f aca="false">inT!E54</f>
        <v>39.6861</v>
      </c>
      <c r="X53" s="53" t="n">
        <f aca="false">inT!F54</f>
        <v>1753.49</v>
      </c>
      <c r="Y53" s="53" t="n">
        <f aca="false">inT!G54</f>
        <v>14.52</v>
      </c>
      <c r="Z53" s="53" t="n">
        <f aca="false">X53/3600</f>
        <v>0.487080555555556</v>
      </c>
      <c r="AA53" s="55"/>
      <c r="AB53" s="55"/>
      <c r="AC53" s="55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.1452</v>
      </c>
      <c r="AH53" s="39" t="n">
        <f aca="false">Z53/100</f>
        <v>0.00487080555555556</v>
      </c>
      <c r="AJ53" s="53" t="n">
        <v>5273.0504</v>
      </c>
      <c r="AK53" s="53" t="n">
        <v>35.6236</v>
      </c>
      <c r="AL53" s="53" t="n">
        <v>37.8068</v>
      </c>
      <c r="AM53" s="53" t="n">
        <v>39.6866</v>
      </c>
      <c r="AN53" s="53" t="n">
        <v>1657.8</v>
      </c>
      <c r="AO53" s="53" t="n">
        <v>17.29</v>
      </c>
      <c r="AP53" s="53" t="n">
        <v>0.4605</v>
      </c>
      <c r="AQ53" s="55"/>
      <c r="AR53" s="53" t="n">
        <v>5239.312</v>
      </c>
      <c r="AS53" s="53" t="n">
        <v>35.6345</v>
      </c>
      <c r="AT53" s="53" t="n">
        <v>37.8141</v>
      </c>
      <c r="AU53" s="53" t="n">
        <v>39.6883</v>
      </c>
      <c r="AV53" s="53" t="n">
        <v>1659.37</v>
      </c>
      <c r="AW53" s="53" t="n">
        <v>17.71</v>
      </c>
      <c r="AX53" s="53" t="n">
        <v>0.460936111111111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11380612911</v>
      </c>
      <c r="BE53" s="58" t="n">
        <f aca="false">AO53/Q53</f>
        <v>1.24747474747475</v>
      </c>
      <c r="BF53" s="58" t="n">
        <f aca="false">AP53/R53</f>
        <v>1.17711380612911</v>
      </c>
      <c r="BG53" s="57" t="n">
        <f aca="false">AQ53-S53</f>
        <v>0</v>
      </c>
      <c r="BH53" s="57" t="n">
        <f aca="false">AR53-T53</f>
        <v>-46.5928000000004</v>
      </c>
      <c r="BI53" s="57" t="n">
        <f aca="false">AS53-U53</f>
        <v>-0.0975999999999999</v>
      </c>
      <c r="BJ53" s="57" t="n">
        <f aca="false">AT53-V53</f>
        <v>0.000800000000005241</v>
      </c>
      <c r="BK53" s="57" t="n">
        <f aca="false">AU53-W53</f>
        <v>0.00219999999999487</v>
      </c>
      <c r="BL53" s="58" t="n">
        <f aca="false">AV53/X53</f>
        <v>0.94632418776269</v>
      </c>
      <c r="BM53" s="58" t="n">
        <f aca="false">AW53/Y53</f>
        <v>1.21969696969697</v>
      </c>
      <c r="BN53" s="58" t="n">
        <f aca="false">AX53/Z53</f>
        <v>0.94632418776269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53.5624</v>
      </c>
      <c r="I54" s="68" t="n">
        <f aca="false">V54</f>
        <v>35.8065</v>
      </c>
      <c r="J54" s="68" t="n">
        <f aca="false">T54</f>
        <v>2653.5624</v>
      </c>
      <c r="K54" s="68" t="n">
        <f aca="false">W54</f>
        <v>37.5811</v>
      </c>
      <c r="L54" s="62" t="n">
        <f aca="false">inR!B55</f>
        <v>2624.0432</v>
      </c>
      <c r="M54" s="62" t="n">
        <f aca="false">inR!C55</f>
        <v>32.257</v>
      </c>
      <c r="N54" s="62" t="n">
        <f aca="false">inR!D55</f>
        <v>35.8004</v>
      </c>
      <c r="O54" s="62" t="n">
        <f aca="false">inR!E55</f>
        <v>37.5814</v>
      </c>
      <c r="P54" s="62" t="n">
        <f aca="false">inR!F55</f>
        <v>1279.99</v>
      </c>
      <c r="Q54" s="62" t="n">
        <f aca="false">inR!G55</f>
        <v>12.2</v>
      </c>
      <c r="R54" s="62" t="n">
        <f aca="false">P54/3600</f>
        <v>0.355552777777778</v>
      </c>
      <c r="S54" s="60"/>
      <c r="T54" s="62" t="n">
        <f aca="false">inT!B55</f>
        <v>2653.5624</v>
      </c>
      <c r="U54" s="62" t="n">
        <f aca="false">inT!C55</f>
        <v>32.3361</v>
      </c>
      <c r="V54" s="62" t="n">
        <f aca="false">inT!D55</f>
        <v>35.8065</v>
      </c>
      <c r="W54" s="62" t="n">
        <f aca="false">inT!E55</f>
        <v>37.5811</v>
      </c>
      <c r="X54" s="62" t="n">
        <f aca="false">inT!F55</f>
        <v>1571.62</v>
      </c>
      <c r="Y54" s="62" t="n">
        <f aca="false">inT!G55</f>
        <v>12.65</v>
      </c>
      <c r="Z54" s="62" t="n">
        <f aca="false">X54/3600</f>
        <v>0.436561111111111</v>
      </c>
      <c r="AA54" s="60"/>
      <c r="AB54" s="60"/>
      <c r="AC54" s="60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.1265</v>
      </c>
      <c r="AH54" s="39" t="n">
        <f aca="false">Z54/100</f>
        <v>0.00436561111111111</v>
      </c>
      <c r="AJ54" s="62" t="n">
        <v>2624.0432</v>
      </c>
      <c r="AK54" s="62" t="n">
        <v>32.257</v>
      </c>
      <c r="AL54" s="62" t="n">
        <v>35.8004</v>
      </c>
      <c r="AM54" s="62" t="n">
        <v>37.5814</v>
      </c>
      <c r="AN54" s="62" t="n">
        <v>1502.95</v>
      </c>
      <c r="AO54" s="62" t="n">
        <v>15.26</v>
      </c>
      <c r="AP54" s="62" t="n">
        <v>0.417486111111111</v>
      </c>
      <c r="AQ54" s="60"/>
      <c r="AR54" s="62" t="n">
        <v>2621.952</v>
      </c>
      <c r="AS54" s="62" t="n">
        <v>32.2648</v>
      </c>
      <c r="AT54" s="62" t="n">
        <v>35.8101</v>
      </c>
      <c r="AU54" s="62" t="n">
        <v>37.5825</v>
      </c>
      <c r="AV54" s="62" t="n">
        <v>1505.58</v>
      </c>
      <c r="AW54" s="62" t="n">
        <v>15.57</v>
      </c>
      <c r="AX54" s="62" t="n">
        <v>0.418216666666667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7418886085048</v>
      </c>
      <c r="BE54" s="58" t="n">
        <f aca="false">AO54/Q54</f>
        <v>1.25081967213115</v>
      </c>
      <c r="BF54" s="58" t="n">
        <f aca="false">AP54/R54</f>
        <v>1.17418886085048</v>
      </c>
      <c r="BG54" s="57" t="n">
        <f aca="false">AQ54-S54</f>
        <v>0</v>
      </c>
      <c r="BH54" s="57" t="n">
        <f aca="false">AR54-T54</f>
        <v>-31.6103999999996</v>
      </c>
      <c r="BI54" s="57" t="n">
        <f aca="false">AS54-U54</f>
        <v>-0.0713000000000008</v>
      </c>
      <c r="BJ54" s="57" t="n">
        <f aca="false">AT54-V54</f>
        <v>0.00359999999999872</v>
      </c>
      <c r="BK54" s="57" t="n">
        <f aca="false">AU54-W54</f>
        <v>0.00140000000000384</v>
      </c>
      <c r="BL54" s="58" t="n">
        <f aca="false">AV54/X54</f>
        <v>0.95797966429544</v>
      </c>
      <c r="BM54" s="58" t="n">
        <f aca="false">AW54/Y54</f>
        <v>1.23083003952569</v>
      </c>
      <c r="BN54" s="58" t="n">
        <f aca="false">AX54/Z54</f>
        <v>0.95797966429544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543.0096</v>
      </c>
      <c r="I55" s="66" t="n">
        <f aca="false">V55</f>
        <v>45.1867</v>
      </c>
      <c r="J55" s="66" t="n">
        <f aca="false">T55</f>
        <v>5543.0096</v>
      </c>
      <c r="K55" s="66" t="n">
        <f aca="false">W55</f>
        <v>44.9543</v>
      </c>
      <c r="L55" s="63" t="n">
        <f aca="false">inR!B56</f>
        <v>5622.0664</v>
      </c>
      <c r="M55" s="63" t="n">
        <f aca="false">inR!C56</f>
        <v>43.1839</v>
      </c>
      <c r="N55" s="63" t="n">
        <f aca="false">inR!D56</f>
        <v>45.2092</v>
      </c>
      <c r="O55" s="63" t="n">
        <f aca="false">inR!E56</f>
        <v>44.9758</v>
      </c>
      <c r="P55" s="63" t="n">
        <f aca="false">inR!F56</f>
        <v>712.88</v>
      </c>
      <c r="Q55" s="54" t="n">
        <f aca="false">inR!G56</f>
        <v>6.66</v>
      </c>
      <c r="R55" s="63" t="n">
        <f aca="false">P55/3600</f>
        <v>0.198022222222222</v>
      </c>
      <c r="S55" s="65"/>
      <c r="T55" s="63" t="n">
        <f aca="false">inT!B56</f>
        <v>5543.0096</v>
      </c>
      <c r="U55" s="63" t="n">
        <f aca="false">inT!C56</f>
        <v>43.2498</v>
      </c>
      <c r="V55" s="63" t="n">
        <f aca="false">inT!D56</f>
        <v>45.1867</v>
      </c>
      <c r="W55" s="63" t="n">
        <f aca="false">inT!E56</f>
        <v>44.9543</v>
      </c>
      <c r="X55" s="63" t="n">
        <f aca="false">inT!F56</f>
        <v>902.85</v>
      </c>
      <c r="Y55" s="63" t="n">
        <f aca="false">inT!G56</f>
        <v>6.92</v>
      </c>
      <c r="Z55" s="63" t="n">
        <f aca="false">X55/3600</f>
        <v>0.2507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.0692</v>
      </c>
      <c r="AH55" s="39" t="n">
        <f aca="false">Z55/100</f>
        <v>0.00250791666666667</v>
      </c>
      <c r="AJ55" s="63" t="n">
        <v>5622.0664</v>
      </c>
      <c r="AK55" s="63" t="n">
        <v>43.1839</v>
      </c>
      <c r="AL55" s="63" t="n">
        <v>45.2092</v>
      </c>
      <c r="AM55" s="63" t="n">
        <v>44.9758</v>
      </c>
      <c r="AN55" s="63" t="n">
        <v>839.2</v>
      </c>
      <c r="AO55" s="63" t="n">
        <v>8.07</v>
      </c>
      <c r="AP55" s="63" t="n">
        <v>0.233111111111111</v>
      </c>
      <c r="AQ55" s="65"/>
      <c r="AR55" s="63" t="n">
        <v>5500.6144</v>
      </c>
      <c r="AS55" s="63" t="n">
        <v>43.1384</v>
      </c>
      <c r="AT55" s="63" t="n">
        <v>45.1895</v>
      </c>
      <c r="AU55" s="63" t="n">
        <v>44.962</v>
      </c>
      <c r="AV55" s="63" t="n">
        <v>835.94</v>
      </c>
      <c r="AW55" s="63" t="n">
        <v>8.21</v>
      </c>
      <c r="AX55" s="63" t="n">
        <v>0.232205555555556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7719672315116</v>
      </c>
      <c r="BE55" s="58" t="n">
        <f aca="false">AO55/Q55</f>
        <v>1.21171171171171</v>
      </c>
      <c r="BF55" s="58" t="n">
        <f aca="false">AP55/R55</f>
        <v>1.17719672315116</v>
      </c>
      <c r="BG55" s="57" t="n">
        <f aca="false">AQ55-S55</f>
        <v>0</v>
      </c>
      <c r="BH55" s="57" t="n">
        <f aca="false">AR55-T55</f>
        <v>-42.3951999999999</v>
      </c>
      <c r="BI55" s="57" t="n">
        <f aca="false">AS55-U55</f>
        <v>-0.111400000000003</v>
      </c>
      <c r="BJ55" s="57" t="n">
        <f aca="false">AT55-V55</f>
        <v>0.00280000000000058</v>
      </c>
      <c r="BK55" s="57" t="n">
        <f aca="false">AU55-W55</f>
        <v>0.00769999999999982</v>
      </c>
      <c r="BL55" s="58" t="n">
        <f aca="false">AV55/X55</f>
        <v>0.92589023647339</v>
      </c>
      <c r="BM55" s="58" t="n">
        <f aca="false">AW55/Y55</f>
        <v>1.1864161849711</v>
      </c>
      <c r="BN55" s="58" t="n">
        <f aca="false">AX55/Z55</f>
        <v>0.92589023647339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30.5504</v>
      </c>
      <c r="I56" s="67" t="n">
        <f aca="false">V56</f>
        <v>42.1009</v>
      </c>
      <c r="J56" s="67" t="n">
        <f aca="false">T56</f>
        <v>3330.5504</v>
      </c>
      <c r="K56" s="67" t="n">
        <f aca="false">W56</f>
        <v>41.5935</v>
      </c>
      <c r="L56" s="53" t="n">
        <f aca="false">inR!B57</f>
        <v>3369.0952</v>
      </c>
      <c r="M56" s="53" t="n">
        <f aca="false">inR!C57</f>
        <v>39.5192</v>
      </c>
      <c r="N56" s="53" t="n">
        <f aca="false">inR!D57</f>
        <v>42.1108</v>
      </c>
      <c r="O56" s="53" t="n">
        <f aca="false">inR!E57</f>
        <v>41.6069</v>
      </c>
      <c r="P56" s="53" t="n">
        <f aca="false">inR!F57</f>
        <v>629.92</v>
      </c>
      <c r="Q56" s="54" t="n">
        <f aca="false">inR!G57</f>
        <v>5.9</v>
      </c>
      <c r="R56" s="53" t="n">
        <f aca="false">P56/3600</f>
        <v>0.174977777777778</v>
      </c>
      <c r="S56" s="55"/>
      <c r="T56" s="53" t="n">
        <f aca="false">inT!B57</f>
        <v>3330.5504</v>
      </c>
      <c r="U56" s="53" t="n">
        <f aca="false">inT!C57</f>
        <v>39.5659</v>
      </c>
      <c r="V56" s="53" t="n">
        <f aca="false">inT!D57</f>
        <v>42.1009</v>
      </c>
      <c r="W56" s="53" t="n">
        <f aca="false">inT!E57</f>
        <v>41.5935</v>
      </c>
      <c r="X56" s="53" t="n">
        <f aca="false">inT!F57</f>
        <v>786.44</v>
      </c>
      <c r="Y56" s="53" t="n">
        <f aca="false">inT!G57</f>
        <v>6.09</v>
      </c>
      <c r="Z56" s="53" t="n">
        <f aca="false">X56/3600</f>
        <v>0.218455555555556</v>
      </c>
      <c r="AA56" s="55"/>
      <c r="AB56" s="55"/>
      <c r="AC56" s="55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.0609</v>
      </c>
      <c r="AH56" s="39" t="n">
        <f aca="false">Z56/100</f>
        <v>0.00218455555555556</v>
      </c>
      <c r="AJ56" s="53" t="n">
        <v>3369.0952</v>
      </c>
      <c r="AK56" s="53" t="n">
        <v>39.5192</v>
      </c>
      <c r="AL56" s="53" t="n">
        <v>42.1108</v>
      </c>
      <c r="AM56" s="53" t="n">
        <v>41.6069</v>
      </c>
      <c r="AN56" s="53" t="n">
        <v>740.22</v>
      </c>
      <c r="AO56" s="53" t="n">
        <v>7.15</v>
      </c>
      <c r="AP56" s="53" t="n">
        <v>0.205616666666667</v>
      </c>
      <c r="AQ56" s="55"/>
      <c r="AR56" s="53" t="n">
        <v>3303.1416</v>
      </c>
      <c r="AS56" s="53" t="n">
        <v>39.4697</v>
      </c>
      <c r="AT56" s="53" t="n">
        <v>42.0934</v>
      </c>
      <c r="AU56" s="53" t="n">
        <v>41.6014</v>
      </c>
      <c r="AV56" s="53" t="n">
        <v>740.03</v>
      </c>
      <c r="AW56" s="53" t="n">
        <v>7.34</v>
      </c>
      <c r="AX56" s="53" t="n">
        <v>0.205563888888889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751016002032</v>
      </c>
      <c r="BE56" s="58" t="n">
        <f aca="false">AO56/Q56</f>
        <v>1.21186440677966</v>
      </c>
      <c r="BF56" s="58" t="n">
        <f aca="false">AP56/R56</f>
        <v>1.1751016002032</v>
      </c>
      <c r="BG56" s="57" t="n">
        <f aca="false">AQ56-S56</f>
        <v>0</v>
      </c>
      <c r="BH56" s="57" t="n">
        <f aca="false">AR56-T56</f>
        <v>-27.4088000000002</v>
      </c>
      <c r="BI56" s="57" t="n">
        <f aca="false">AS56-U56</f>
        <v>-0.0961999999999961</v>
      </c>
      <c r="BJ56" s="57" t="n">
        <f aca="false">AT56-V56</f>
        <v>-0.00750000000000028</v>
      </c>
      <c r="BK56" s="57" t="n">
        <f aca="false">AU56-W56</f>
        <v>0.00789999999999935</v>
      </c>
      <c r="BL56" s="58" t="n">
        <f aca="false">AV56/X56</f>
        <v>0.940987233609684</v>
      </c>
      <c r="BM56" s="58" t="n">
        <f aca="false">AW56/Y56</f>
        <v>1.20525451559934</v>
      </c>
      <c r="BN56" s="58" t="n">
        <f aca="false">AX56/Z56</f>
        <v>0.94098723360968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80.56</v>
      </c>
      <c r="I57" s="67" t="n">
        <f aca="false">V57</f>
        <v>39.5212</v>
      </c>
      <c r="J57" s="67" t="n">
        <f aca="false">T57</f>
        <v>1880.56</v>
      </c>
      <c r="K57" s="67" t="n">
        <f aca="false">W57</f>
        <v>38.8635</v>
      </c>
      <c r="L57" s="53" t="n">
        <f aca="false">inR!B58</f>
        <v>1892.0784</v>
      </c>
      <c r="M57" s="53" t="n">
        <f aca="false">inR!C58</f>
        <v>36.0475</v>
      </c>
      <c r="N57" s="53" t="n">
        <f aca="false">inR!D58</f>
        <v>39.5301</v>
      </c>
      <c r="O57" s="53" t="n">
        <f aca="false">inR!E58</f>
        <v>38.8653</v>
      </c>
      <c r="P57" s="53" t="n">
        <f aca="false">inR!F58</f>
        <v>558.62</v>
      </c>
      <c r="Q57" s="54" t="n">
        <f aca="false">inR!G58</f>
        <v>5.13</v>
      </c>
      <c r="R57" s="53" t="n">
        <f aca="false">P57/3600</f>
        <v>0.155172222222222</v>
      </c>
      <c r="S57" s="55"/>
      <c r="T57" s="53" t="n">
        <f aca="false">inT!B58</f>
        <v>1880.56</v>
      </c>
      <c r="U57" s="53" t="n">
        <f aca="false">inT!C58</f>
        <v>36.086</v>
      </c>
      <c r="V57" s="53" t="n">
        <f aca="false">inT!D58</f>
        <v>39.5212</v>
      </c>
      <c r="W57" s="53" t="n">
        <f aca="false">inT!E58</f>
        <v>38.8635</v>
      </c>
      <c r="X57" s="53" t="n">
        <f aca="false">inT!F58</f>
        <v>685.52</v>
      </c>
      <c r="Y57" s="53" t="n">
        <f aca="false">inT!G58</f>
        <v>5.25</v>
      </c>
      <c r="Z57" s="53" t="n">
        <f aca="false">X57/3600</f>
        <v>0.190422222222222</v>
      </c>
      <c r="AA57" s="55"/>
      <c r="AB57" s="55"/>
      <c r="AC57" s="55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.0525</v>
      </c>
      <c r="AH57" s="39" t="n">
        <f aca="false">Z57/100</f>
        <v>0.00190422222222222</v>
      </c>
      <c r="AJ57" s="53" t="n">
        <v>1892.0784</v>
      </c>
      <c r="AK57" s="53" t="n">
        <v>36.0475</v>
      </c>
      <c r="AL57" s="53" t="n">
        <v>39.5301</v>
      </c>
      <c r="AM57" s="53" t="n">
        <v>38.8653</v>
      </c>
      <c r="AN57" s="53" t="n">
        <v>659.51</v>
      </c>
      <c r="AO57" s="53" t="n">
        <v>6.17</v>
      </c>
      <c r="AP57" s="53" t="n">
        <v>0.183197222222222</v>
      </c>
      <c r="AQ57" s="55"/>
      <c r="AR57" s="53" t="n">
        <v>1861.264</v>
      </c>
      <c r="AS57" s="53" t="n">
        <v>36.0015</v>
      </c>
      <c r="AT57" s="53" t="n">
        <v>39.5258</v>
      </c>
      <c r="AU57" s="53" t="n">
        <v>38.8629</v>
      </c>
      <c r="AV57" s="53" t="n">
        <v>655.85</v>
      </c>
      <c r="AW57" s="53" t="n">
        <v>6.31</v>
      </c>
      <c r="AX57" s="53" t="n">
        <v>0.18218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060577852565</v>
      </c>
      <c r="BE57" s="58" t="n">
        <f aca="false">AO57/Q57</f>
        <v>1.20272904483431</v>
      </c>
      <c r="BF57" s="58" t="n">
        <f aca="false">AP57/R57</f>
        <v>1.18060577852565</v>
      </c>
      <c r="BG57" s="57" t="n">
        <f aca="false">AQ57-S57</f>
        <v>0</v>
      </c>
      <c r="BH57" s="57" t="n">
        <f aca="false">AR57-T57</f>
        <v>-19.2960000000001</v>
      </c>
      <c r="BI57" s="57" t="n">
        <f aca="false">AS57-U57</f>
        <v>-0.0844999999999985</v>
      </c>
      <c r="BJ57" s="57" t="n">
        <f aca="false">AT57-V57</f>
        <v>0.00459999999999639</v>
      </c>
      <c r="BK57" s="57" t="n">
        <f aca="false">AU57-W57</f>
        <v>-0.000599999999998602</v>
      </c>
      <c r="BL57" s="58" t="n">
        <f aca="false">AV57/X57</f>
        <v>0.95671898704633</v>
      </c>
      <c r="BM57" s="58" t="n">
        <f aca="false">AW57/Y57</f>
        <v>1.20190476190476</v>
      </c>
      <c r="BN57" s="58" t="n">
        <f aca="false">AX57/Z57</f>
        <v>0.95671898704633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6.3032</v>
      </c>
      <c r="I58" s="68" t="n">
        <f aca="false">V58</f>
        <v>37.2232</v>
      </c>
      <c r="J58" s="68" t="n">
        <f aca="false">T58</f>
        <v>1026.3032</v>
      </c>
      <c r="K58" s="68" t="n">
        <f aca="false">W58</f>
        <v>36.2577</v>
      </c>
      <c r="L58" s="62" t="n">
        <f aca="false">inR!B59</f>
        <v>1028.7464</v>
      </c>
      <c r="M58" s="62" t="n">
        <f aca="false">inR!C59</f>
        <v>32.9352</v>
      </c>
      <c r="N58" s="62" t="n">
        <f aca="false">inR!D59</f>
        <v>37.1997</v>
      </c>
      <c r="O58" s="62" t="n">
        <f aca="false">inR!E59</f>
        <v>36.2554</v>
      </c>
      <c r="P58" s="62" t="n">
        <f aca="false">inR!F59</f>
        <v>510.24</v>
      </c>
      <c r="Q58" s="62" t="n">
        <f aca="false">inR!G59</f>
        <v>4.42</v>
      </c>
      <c r="R58" s="62" t="n">
        <f aca="false">P58/3600</f>
        <v>0.141733333333333</v>
      </c>
      <c r="S58" s="60"/>
      <c r="T58" s="62" t="n">
        <f aca="false">inT!B59</f>
        <v>1026.3032</v>
      </c>
      <c r="U58" s="62" t="n">
        <f aca="false">inT!C59</f>
        <v>32.9531</v>
      </c>
      <c r="V58" s="62" t="n">
        <f aca="false">inT!D59</f>
        <v>37.2232</v>
      </c>
      <c r="W58" s="62" t="n">
        <f aca="false">inT!E59</f>
        <v>36.2577</v>
      </c>
      <c r="X58" s="62" t="n">
        <f aca="false">inT!F59</f>
        <v>610.01</v>
      </c>
      <c r="Y58" s="62" t="n">
        <f aca="false">inT!G59</f>
        <v>4.55</v>
      </c>
      <c r="Z58" s="62" t="n">
        <f aca="false">X58/3600</f>
        <v>0.169447222222222</v>
      </c>
      <c r="AA58" s="60"/>
      <c r="AB58" s="60"/>
      <c r="AC58" s="60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.0455</v>
      </c>
      <c r="AH58" s="39" t="n">
        <f aca="false">Z58/100</f>
        <v>0.00169447222222222</v>
      </c>
      <c r="AJ58" s="62" t="n">
        <v>1028.7464</v>
      </c>
      <c r="AK58" s="62" t="n">
        <v>32.9352</v>
      </c>
      <c r="AL58" s="62" t="n">
        <v>37.1997</v>
      </c>
      <c r="AM58" s="62" t="n">
        <v>36.2554</v>
      </c>
      <c r="AN58" s="62" t="n">
        <v>595.98</v>
      </c>
      <c r="AO58" s="62" t="n">
        <v>5.33</v>
      </c>
      <c r="AP58" s="62" t="n">
        <v>0.16555</v>
      </c>
      <c r="AQ58" s="60"/>
      <c r="AR58" s="62" t="n">
        <v>1016.2304</v>
      </c>
      <c r="AS58" s="62" t="n">
        <v>32.8892</v>
      </c>
      <c r="AT58" s="62" t="n">
        <v>37.2203</v>
      </c>
      <c r="AU58" s="62" t="n">
        <v>36.2713</v>
      </c>
      <c r="AV58" s="62" t="n">
        <v>595.94</v>
      </c>
      <c r="AW58" s="62" t="n">
        <v>5.63</v>
      </c>
      <c r="AX58" s="62" t="n">
        <v>0.165538888888889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6803857008467</v>
      </c>
      <c r="BE58" s="58" t="n">
        <f aca="false">AO58/Q58</f>
        <v>1.20588235294118</v>
      </c>
      <c r="BF58" s="58" t="n">
        <f aca="false">AP58/R58</f>
        <v>1.16803857008467</v>
      </c>
      <c r="BG58" s="57" t="n">
        <f aca="false">AQ58-S58</f>
        <v>0</v>
      </c>
      <c r="BH58" s="57" t="n">
        <f aca="false">AR58-T58</f>
        <v>-10.0728</v>
      </c>
      <c r="BI58" s="57" t="n">
        <f aca="false">AS58-U58</f>
        <v>-0.0638999999999967</v>
      </c>
      <c r="BJ58" s="57" t="n">
        <f aca="false">AT58-V58</f>
        <v>-0.00289999999999679</v>
      </c>
      <c r="BK58" s="57" t="n">
        <f aca="false">AU58-W58</f>
        <v>0.0135999999999967</v>
      </c>
      <c r="BL58" s="58" t="n">
        <f aca="false">AV58/X58</f>
        <v>0.97693480434747</v>
      </c>
      <c r="BM58" s="58" t="n">
        <f aca="false">AW58/Y58</f>
        <v>1.23736263736264</v>
      </c>
      <c r="BN58" s="58" t="n">
        <f aca="false">AX58/Z58</f>
        <v>0.97693480434747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13589.7992</v>
      </c>
      <c r="I59" s="64" t="n">
        <f aca="false">V59</f>
        <v>43.3844</v>
      </c>
      <c r="J59" s="64" t="n">
        <f aca="false">T59</f>
        <v>13589.7992</v>
      </c>
      <c r="K59" s="64" t="n">
        <f aca="false">W59</f>
        <v>44.3256</v>
      </c>
      <c r="L59" s="63" t="n">
        <f aca="false">inR!B60</f>
        <v>13584.3456</v>
      </c>
      <c r="M59" s="63" t="n">
        <f aca="false">inR!C60</f>
        <v>41.2826</v>
      </c>
      <c r="N59" s="63" t="n">
        <f aca="false">inR!D60</f>
        <v>43.3905</v>
      </c>
      <c r="O59" s="63" t="n">
        <f aca="false">inR!E60</f>
        <v>44.3383</v>
      </c>
      <c r="P59" s="63" t="n">
        <f aca="false">inR!F60</f>
        <v>992.89</v>
      </c>
      <c r="Q59" s="54" t="n">
        <f aca="false">inR!G60</f>
        <v>10.41</v>
      </c>
      <c r="R59" s="63" t="n">
        <f aca="false">P59/3600</f>
        <v>0.275802777777778</v>
      </c>
      <c r="S59" s="65"/>
      <c r="T59" s="63" t="n">
        <f aca="false">inT!B60</f>
        <v>13589.7992</v>
      </c>
      <c r="U59" s="63" t="n">
        <f aca="false">inT!C60</f>
        <v>41.4365</v>
      </c>
      <c r="V59" s="63" t="n">
        <f aca="false">inT!D60</f>
        <v>43.3844</v>
      </c>
      <c r="W59" s="63" t="n">
        <f aca="false">inT!E60</f>
        <v>44.3256</v>
      </c>
      <c r="X59" s="63" t="n">
        <f aca="false">inT!F60</f>
        <v>1316.8</v>
      </c>
      <c r="Y59" s="63" t="n">
        <f aca="false">inT!G60</f>
        <v>11.08</v>
      </c>
      <c r="Z59" s="63" t="n">
        <f aca="false">X59/3600</f>
        <v>0.3657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.1108</v>
      </c>
      <c r="AH59" s="39" t="n">
        <f aca="false">Z59/100</f>
        <v>0.00365777777777778</v>
      </c>
      <c r="AJ59" s="63" t="n">
        <v>13584.3456</v>
      </c>
      <c r="AK59" s="63" t="n">
        <v>41.2826</v>
      </c>
      <c r="AL59" s="63" t="n">
        <v>43.3905</v>
      </c>
      <c r="AM59" s="63" t="n">
        <v>44.3383</v>
      </c>
      <c r="AN59" s="63" t="n">
        <v>1177.88</v>
      </c>
      <c r="AO59" s="63" t="n">
        <v>12.49</v>
      </c>
      <c r="AP59" s="63" t="n">
        <v>0.327188888888889</v>
      </c>
      <c r="AQ59" s="65"/>
      <c r="AR59" s="63" t="n">
        <v>13507.5416</v>
      </c>
      <c r="AS59" s="63" t="n">
        <v>41.2942</v>
      </c>
      <c r="AT59" s="63" t="n">
        <v>43.3897</v>
      </c>
      <c r="AU59" s="63" t="n">
        <v>44.3325</v>
      </c>
      <c r="AV59" s="63" t="n">
        <v>1179.78</v>
      </c>
      <c r="AW59" s="63" t="n">
        <v>12.53</v>
      </c>
      <c r="AX59" s="63" t="n">
        <v>0.327716666666667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31469749922</v>
      </c>
      <c r="BE59" s="58" t="n">
        <f aca="false">AO59/Q59</f>
        <v>1.19980787704131</v>
      </c>
      <c r="BF59" s="58" t="n">
        <f aca="false">AP59/R59</f>
        <v>1.18631469749922</v>
      </c>
      <c r="BG59" s="57" t="n">
        <f aca="false">AQ59-S59</f>
        <v>0</v>
      </c>
      <c r="BH59" s="57" t="n">
        <f aca="false">AR59-T59</f>
        <v>-82.257599999999</v>
      </c>
      <c r="BI59" s="57" t="n">
        <f aca="false">AS59-U59</f>
        <v>-0.142300000000006</v>
      </c>
      <c r="BJ59" s="57" t="n">
        <f aca="false">AT59-V59</f>
        <v>0.00529999999999831</v>
      </c>
      <c r="BK59" s="57" t="n">
        <f aca="false">AU59-W59</f>
        <v>0.00690000000000168</v>
      </c>
      <c r="BL59" s="58" t="n">
        <f aca="false">AV59/X59</f>
        <v>0.895944714459295</v>
      </c>
      <c r="BM59" s="58" t="n">
        <f aca="false">AW59/Y59</f>
        <v>1.13086642599278</v>
      </c>
      <c r="BN59" s="58" t="n">
        <f aca="false">AX59/Z59</f>
        <v>0.895944714459295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43.6568</v>
      </c>
      <c r="I60" s="52" t="n">
        <f aca="false">V60</f>
        <v>40.7666</v>
      </c>
      <c r="J60" s="52" t="n">
        <f aca="false">T60</f>
        <v>8643.6568</v>
      </c>
      <c r="K60" s="52" t="n">
        <f aca="false">W60</f>
        <v>41.8016</v>
      </c>
      <c r="L60" s="53" t="n">
        <f aca="false">inR!B61</f>
        <v>8629.4464</v>
      </c>
      <c r="M60" s="53" t="n">
        <f aca="false">inR!C61</f>
        <v>36.7956</v>
      </c>
      <c r="N60" s="53" t="n">
        <f aca="false">inR!D61</f>
        <v>40.7783</v>
      </c>
      <c r="O60" s="53" t="n">
        <f aca="false">inR!E61</f>
        <v>41.8117</v>
      </c>
      <c r="P60" s="53" t="n">
        <f aca="false">inR!F61</f>
        <v>871.64</v>
      </c>
      <c r="Q60" s="54" t="n">
        <f aca="false">inR!G61</f>
        <v>8.83</v>
      </c>
      <c r="R60" s="53" t="n">
        <f aca="false">P60/3600</f>
        <v>0.242122222222222</v>
      </c>
      <c r="S60" s="55"/>
      <c r="T60" s="53" t="n">
        <f aca="false">inT!B61</f>
        <v>8643.6568</v>
      </c>
      <c r="U60" s="53" t="n">
        <f aca="false">inT!C61</f>
        <v>36.9261</v>
      </c>
      <c r="V60" s="53" t="n">
        <f aca="false">inT!D61</f>
        <v>40.7666</v>
      </c>
      <c r="W60" s="53" t="n">
        <f aca="false">inT!E61</f>
        <v>41.8016</v>
      </c>
      <c r="X60" s="53" t="n">
        <f aca="false">inT!F61</f>
        <v>1120.59</v>
      </c>
      <c r="Y60" s="53" t="n">
        <f aca="false">inT!G61</f>
        <v>9.17</v>
      </c>
      <c r="Z60" s="53" t="n">
        <f aca="false">X60/3600</f>
        <v>0.311275</v>
      </c>
      <c r="AA60" s="55"/>
      <c r="AB60" s="55"/>
      <c r="AC60" s="55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.0917</v>
      </c>
      <c r="AH60" s="39" t="n">
        <f aca="false">Z60/100</f>
        <v>0.00311275</v>
      </c>
      <c r="AJ60" s="53" t="n">
        <v>8629.4464</v>
      </c>
      <c r="AK60" s="53" t="n">
        <v>36.7956</v>
      </c>
      <c r="AL60" s="53" t="n">
        <v>40.7783</v>
      </c>
      <c r="AM60" s="53" t="n">
        <v>41.8117</v>
      </c>
      <c r="AN60" s="53" t="n">
        <v>1032.81</v>
      </c>
      <c r="AO60" s="53" t="n">
        <v>10.64</v>
      </c>
      <c r="AP60" s="53" t="n">
        <v>0.286891666666667</v>
      </c>
      <c r="AQ60" s="55"/>
      <c r="AR60" s="53" t="n">
        <v>8569.3048</v>
      </c>
      <c r="AS60" s="53" t="n">
        <v>36.803</v>
      </c>
      <c r="AT60" s="53" t="n">
        <v>40.7686</v>
      </c>
      <c r="AU60" s="53" t="n">
        <v>41.8008</v>
      </c>
      <c r="AV60" s="53" t="n">
        <v>1026.98</v>
      </c>
      <c r="AW60" s="53" t="n">
        <v>10.65</v>
      </c>
      <c r="AX60" s="53" t="n">
        <v>0.28527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8490431829654</v>
      </c>
      <c r="BE60" s="58" t="n">
        <f aca="false">AO60/Q60</f>
        <v>1.20498301245753</v>
      </c>
      <c r="BF60" s="58" t="n">
        <f aca="false">AP60/R60</f>
        <v>1.18490431829654</v>
      </c>
      <c r="BG60" s="57" t="n">
        <f aca="false">AQ60-S60</f>
        <v>0</v>
      </c>
      <c r="BH60" s="57" t="n">
        <f aca="false">AR60-T60</f>
        <v>-74.3520000000008</v>
      </c>
      <c r="BI60" s="57" t="n">
        <f aca="false">AS60-U60</f>
        <v>-0.123100000000001</v>
      </c>
      <c r="BJ60" s="57" t="n">
        <f aca="false">AT60-V60</f>
        <v>0.00200000000000244</v>
      </c>
      <c r="BK60" s="57" t="n">
        <f aca="false">AU60-W60</f>
        <v>-0.000799999999998136</v>
      </c>
      <c r="BL60" s="58" t="n">
        <f aca="false">AV60/X60</f>
        <v>0.916463648613677</v>
      </c>
      <c r="BM60" s="58" t="n">
        <f aca="false">AW60/Y60</f>
        <v>1.16139585605234</v>
      </c>
      <c r="BN60" s="58" t="n">
        <f aca="false">AX60/Z60</f>
        <v>0.916463648613677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92.1472</v>
      </c>
      <c r="I61" s="52" t="n">
        <f aca="false">V61</f>
        <v>39.0953</v>
      </c>
      <c r="J61" s="52" t="n">
        <f aca="false">T61</f>
        <v>5292.1472</v>
      </c>
      <c r="K61" s="52" t="n">
        <f aca="false">W61</f>
        <v>39.957</v>
      </c>
      <c r="L61" s="53" t="n">
        <f aca="false">inR!B62</f>
        <v>5277.3376</v>
      </c>
      <c r="M61" s="53" t="n">
        <f aca="false">inR!C62</f>
        <v>32.9723</v>
      </c>
      <c r="N61" s="53" t="n">
        <f aca="false">inR!D62</f>
        <v>39.0963</v>
      </c>
      <c r="O61" s="53" t="n">
        <f aca="false">inR!E62</f>
        <v>39.9584</v>
      </c>
      <c r="P61" s="53" t="n">
        <f aca="false">inR!F62</f>
        <v>779.12</v>
      </c>
      <c r="Q61" s="54" t="n">
        <f aca="false">inR!G62</f>
        <v>7.87</v>
      </c>
      <c r="R61" s="53" t="n">
        <f aca="false">P61/3600</f>
        <v>0.216422222222222</v>
      </c>
      <c r="S61" s="55"/>
      <c r="T61" s="53" t="n">
        <f aca="false">inT!B62</f>
        <v>5292.1472</v>
      </c>
      <c r="U61" s="53" t="n">
        <f aca="false">inT!C62</f>
        <v>33.0867</v>
      </c>
      <c r="V61" s="53" t="n">
        <f aca="false">inT!D62</f>
        <v>39.0953</v>
      </c>
      <c r="W61" s="53" t="n">
        <f aca="false">inT!E62</f>
        <v>39.957</v>
      </c>
      <c r="X61" s="53" t="n">
        <f aca="false">inT!F62</f>
        <v>982.27</v>
      </c>
      <c r="Y61" s="53" t="n">
        <f aca="false">inT!G62</f>
        <v>8.17</v>
      </c>
      <c r="Z61" s="53" t="n">
        <f aca="false">X61/3600</f>
        <v>0.272852777777778</v>
      </c>
      <c r="AA61" s="55"/>
      <c r="AB61" s="55"/>
      <c r="AC61" s="55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.0817</v>
      </c>
      <c r="AH61" s="39" t="n">
        <f aca="false">Z61/100</f>
        <v>0.00272852777777778</v>
      </c>
      <c r="AJ61" s="53" t="n">
        <v>5277.3376</v>
      </c>
      <c r="AK61" s="53" t="n">
        <v>32.9723</v>
      </c>
      <c r="AL61" s="53" t="n">
        <v>39.0963</v>
      </c>
      <c r="AM61" s="53" t="n">
        <v>39.9584</v>
      </c>
      <c r="AN61" s="53" t="n">
        <v>921.3</v>
      </c>
      <c r="AO61" s="53" t="n">
        <v>9.5</v>
      </c>
      <c r="AP61" s="53" t="n">
        <v>0.255916666666667</v>
      </c>
      <c r="AQ61" s="55"/>
      <c r="AR61" s="53" t="n">
        <v>5233.4856</v>
      </c>
      <c r="AS61" s="53" t="n">
        <v>32.9721</v>
      </c>
      <c r="AT61" s="53" t="n">
        <v>39.0968</v>
      </c>
      <c r="AU61" s="53" t="n">
        <v>39.9618</v>
      </c>
      <c r="AV61" s="53" t="n">
        <v>910.33</v>
      </c>
      <c r="AW61" s="53" t="n">
        <v>9.47</v>
      </c>
      <c r="AX61" s="53" t="n">
        <v>0.252869444444445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8248793510627</v>
      </c>
      <c r="BE61" s="58" t="n">
        <f aca="false">AO61/Q61</f>
        <v>1.20711562897078</v>
      </c>
      <c r="BF61" s="58" t="n">
        <f aca="false">AP61/R61</f>
        <v>1.18248793510627</v>
      </c>
      <c r="BG61" s="57" t="n">
        <f aca="false">AQ61-S61</f>
        <v>0</v>
      </c>
      <c r="BH61" s="57" t="n">
        <f aca="false">AR61-T61</f>
        <v>-58.6616000000004</v>
      </c>
      <c r="BI61" s="57" t="n">
        <f aca="false">AS61-U61</f>
        <v>-0.114600000000003</v>
      </c>
      <c r="BJ61" s="57" t="n">
        <f aca="false">AT61-V61</f>
        <v>0.00150000000000006</v>
      </c>
      <c r="BK61" s="57" t="n">
        <f aca="false">AU61-W61</f>
        <v>0.00479999999999592</v>
      </c>
      <c r="BL61" s="58" t="n">
        <f aca="false">AV61/X61</f>
        <v>0.926761481059179</v>
      </c>
      <c r="BM61" s="58" t="n">
        <f aca="false">AW61/Y61</f>
        <v>1.15911872705018</v>
      </c>
      <c r="BN61" s="58" t="n">
        <f aca="false">AX61/Z61</f>
        <v>0.926761481059179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60.1904</v>
      </c>
      <c r="I62" s="61" t="n">
        <f aca="false">V62</f>
        <v>37.8632</v>
      </c>
      <c r="J62" s="61" t="n">
        <f aca="false">T62</f>
        <v>3160.1904</v>
      </c>
      <c r="K62" s="61" t="n">
        <f aca="false">W62</f>
        <v>38.2511</v>
      </c>
      <c r="L62" s="62" t="n">
        <f aca="false">inR!B63</f>
        <v>3144.368</v>
      </c>
      <c r="M62" s="62" t="n">
        <f aca="false">inR!C63</f>
        <v>29.5308</v>
      </c>
      <c r="N62" s="62" t="n">
        <f aca="false">inR!D63</f>
        <v>37.8574</v>
      </c>
      <c r="O62" s="62" t="n">
        <f aca="false">inR!E63</f>
        <v>38.248</v>
      </c>
      <c r="P62" s="62" t="n">
        <f aca="false">inR!F63</f>
        <v>718.96</v>
      </c>
      <c r="Q62" s="62" t="n">
        <f aca="false">inR!G63</f>
        <v>7.2</v>
      </c>
      <c r="R62" s="62" t="n">
        <f aca="false">P62/3600</f>
        <v>0.199711111111111</v>
      </c>
      <c r="S62" s="60"/>
      <c r="T62" s="62" t="n">
        <f aca="false">inT!B63</f>
        <v>3160.1904</v>
      </c>
      <c r="U62" s="62" t="n">
        <f aca="false">inT!C63</f>
        <v>29.6142</v>
      </c>
      <c r="V62" s="62" t="n">
        <f aca="false">inT!D63</f>
        <v>37.8632</v>
      </c>
      <c r="W62" s="62" t="n">
        <f aca="false">inT!E63</f>
        <v>38.2511</v>
      </c>
      <c r="X62" s="62" t="n">
        <f aca="false">inT!F63</f>
        <v>884.09</v>
      </c>
      <c r="Y62" s="62" t="n">
        <f aca="false">inT!G63</f>
        <v>7.48</v>
      </c>
      <c r="Z62" s="62" t="n">
        <f aca="false">X62/3600</f>
        <v>0.245580555555556</v>
      </c>
      <c r="AA62" s="60"/>
      <c r="AB62" s="60"/>
      <c r="AC62" s="60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.0748</v>
      </c>
      <c r="AH62" s="39" t="n">
        <f aca="false">Z62/100</f>
        <v>0.00245580555555556</v>
      </c>
      <c r="AJ62" s="62" t="n">
        <v>3144.368</v>
      </c>
      <c r="AK62" s="62" t="n">
        <v>29.5308</v>
      </c>
      <c r="AL62" s="62" t="n">
        <v>37.8574</v>
      </c>
      <c r="AM62" s="62" t="n">
        <v>38.248</v>
      </c>
      <c r="AN62" s="62" t="n">
        <v>852.22</v>
      </c>
      <c r="AO62" s="62" t="n">
        <v>8.68</v>
      </c>
      <c r="AP62" s="62" t="n">
        <v>0.236727777777778</v>
      </c>
      <c r="AQ62" s="60"/>
      <c r="AR62" s="62" t="n">
        <v>3119.5792</v>
      </c>
      <c r="AS62" s="62" t="n">
        <v>29.5165</v>
      </c>
      <c r="AT62" s="62" t="n">
        <v>37.8548</v>
      </c>
      <c r="AU62" s="62" t="n">
        <v>38.242</v>
      </c>
      <c r="AV62" s="62" t="n">
        <v>843.03</v>
      </c>
      <c r="AW62" s="62" t="n">
        <v>8.69</v>
      </c>
      <c r="AX62" s="62" t="n">
        <v>0.234175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8535106264604</v>
      </c>
      <c r="BE62" s="58" t="n">
        <f aca="false">AO62/Q62</f>
        <v>1.20555555555556</v>
      </c>
      <c r="BF62" s="58" t="n">
        <f aca="false">AP62/R62</f>
        <v>1.18535106264604</v>
      </c>
      <c r="BG62" s="57" t="n">
        <f aca="false">AQ62-S62</f>
        <v>0</v>
      </c>
      <c r="BH62" s="57" t="n">
        <f aca="false">AR62-T62</f>
        <v>-40.6111999999998</v>
      </c>
      <c r="BI62" s="57" t="n">
        <f aca="false">AS62-U62</f>
        <v>-0.0976999999999997</v>
      </c>
      <c r="BJ62" s="57" t="n">
        <f aca="false">AT62-V62</f>
        <v>-0.00840000000000174</v>
      </c>
      <c r="BK62" s="57" t="n">
        <f aca="false">AU62-W62</f>
        <v>-0.00910000000000366</v>
      </c>
      <c r="BL62" s="58" t="n">
        <f aca="false">AV62/X62</f>
        <v>0.953556764582791</v>
      </c>
      <c r="BM62" s="58" t="n">
        <f aca="false">AW62/Y62</f>
        <v>1.16176470588235</v>
      </c>
      <c r="BN62" s="58" t="n">
        <f aca="false">AX62/Z62</f>
        <v>0.953556764582791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13.5432</v>
      </c>
      <c r="I63" s="66" t="n">
        <f aca="false">V63</f>
        <v>42.2602</v>
      </c>
      <c r="J63" s="66" t="n">
        <f aca="false">T63</f>
        <v>11913.5432</v>
      </c>
      <c r="K63" s="66" t="n">
        <f aca="false">W63</f>
        <v>42.9753</v>
      </c>
      <c r="L63" s="63" t="n">
        <f aca="false">inR!B64</f>
        <v>11952.0712</v>
      </c>
      <c r="M63" s="63" t="n">
        <f aca="false">inR!C64</f>
        <v>41.1495</v>
      </c>
      <c r="N63" s="63" t="n">
        <f aca="false">inR!D64</f>
        <v>42.2634</v>
      </c>
      <c r="O63" s="63" t="n">
        <f aca="false">inR!E64</f>
        <v>42.9785</v>
      </c>
      <c r="P63" s="63" t="n">
        <f aca="false">inR!F64</f>
        <v>862.82</v>
      </c>
      <c r="Q63" s="54" t="n">
        <f aca="false">inR!G64</f>
        <v>9.42</v>
      </c>
      <c r="R63" s="63" t="n">
        <f aca="false">P63/3600</f>
        <v>0.239672222222222</v>
      </c>
      <c r="S63" s="65"/>
      <c r="T63" s="63" t="n">
        <f aca="false">inT!B64</f>
        <v>11913.5432</v>
      </c>
      <c r="U63" s="63" t="n">
        <f aca="false">inT!C64</f>
        <v>41.2917</v>
      </c>
      <c r="V63" s="63" t="n">
        <f aca="false">inT!D64</f>
        <v>42.2602</v>
      </c>
      <c r="W63" s="63" t="n">
        <f aca="false">inT!E64</f>
        <v>42.9753</v>
      </c>
      <c r="X63" s="63" t="n">
        <f aca="false">inT!F64</f>
        <v>1102.43</v>
      </c>
      <c r="Y63" s="63" t="n">
        <f aca="false">inT!G64</f>
        <v>9.87</v>
      </c>
      <c r="Z63" s="63" t="n">
        <f aca="false">X63/3600</f>
        <v>0.3062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.0987</v>
      </c>
      <c r="AH63" s="39" t="n">
        <f aca="false">Z63/100</f>
        <v>0.00306230555555556</v>
      </c>
      <c r="AJ63" s="63" t="n">
        <v>11952.0712</v>
      </c>
      <c r="AK63" s="63" t="n">
        <v>41.1495</v>
      </c>
      <c r="AL63" s="63" t="n">
        <v>42.2634</v>
      </c>
      <c r="AM63" s="63" t="n">
        <v>42.9785</v>
      </c>
      <c r="AN63" s="63" t="n">
        <v>1020.29</v>
      </c>
      <c r="AO63" s="63" t="n">
        <v>11.42</v>
      </c>
      <c r="AP63" s="63" t="n">
        <v>0.283413888888889</v>
      </c>
      <c r="AQ63" s="65"/>
      <c r="AR63" s="63" t="n">
        <v>11816.7952</v>
      </c>
      <c r="AS63" s="63" t="n">
        <v>41.1306</v>
      </c>
      <c r="AT63" s="63" t="n">
        <v>42.2624</v>
      </c>
      <c r="AU63" s="63" t="n">
        <v>42.9764</v>
      </c>
      <c r="AV63" s="63" t="n">
        <v>1015.43</v>
      </c>
      <c r="AW63" s="63" t="n">
        <v>11.65</v>
      </c>
      <c r="AX63" s="63" t="n">
        <v>0.282063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250620059804</v>
      </c>
      <c r="BE63" s="58" t="n">
        <f aca="false">AO63/Q63</f>
        <v>1.21231422505308</v>
      </c>
      <c r="BF63" s="58" t="n">
        <f aca="false">AP63/R63</f>
        <v>1.18250620059804</v>
      </c>
      <c r="BG63" s="57" t="n">
        <f aca="false">AQ63-S63</f>
        <v>0</v>
      </c>
      <c r="BH63" s="57" t="n">
        <f aca="false">AR63-T63</f>
        <v>-96.7479999999996</v>
      </c>
      <c r="BI63" s="57" t="n">
        <f aca="false">AS63-U63</f>
        <v>-0.161099999999998</v>
      </c>
      <c r="BJ63" s="57" t="n">
        <f aca="false">AT63-V63</f>
        <v>0.00220000000000198</v>
      </c>
      <c r="BK63" s="57" t="n">
        <f aca="false">AU63-W63</f>
        <v>0.00110000000000099</v>
      </c>
      <c r="BL63" s="58" t="n">
        <f aca="false">AV63/X63</f>
        <v>0.921083424797946</v>
      </c>
      <c r="BM63" s="58" t="n">
        <f aca="false">AW63/Y63</f>
        <v>1.18034447821682</v>
      </c>
      <c r="BN63" s="58" t="n">
        <f aca="false">AX63/Z63</f>
        <v>0.921083424797946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381.9912</v>
      </c>
      <c r="I64" s="67" t="n">
        <f aca="false">V64</f>
        <v>39.0641</v>
      </c>
      <c r="J64" s="67" t="n">
        <f aca="false">T64</f>
        <v>7381.9912</v>
      </c>
      <c r="K64" s="67" t="n">
        <f aca="false">W64</f>
        <v>39.5954</v>
      </c>
      <c r="L64" s="53" t="n">
        <f aca="false">inR!B65</f>
        <v>7401.316</v>
      </c>
      <c r="M64" s="53" t="n">
        <f aca="false">inR!C65</f>
        <v>36.7685</v>
      </c>
      <c r="N64" s="53" t="n">
        <f aca="false">inR!D65</f>
        <v>39.0699</v>
      </c>
      <c r="O64" s="53" t="n">
        <f aca="false">inR!E65</f>
        <v>39.6012</v>
      </c>
      <c r="P64" s="53" t="n">
        <f aca="false">inR!F65</f>
        <v>756.32</v>
      </c>
      <c r="Q64" s="54" t="n">
        <f aca="false">inR!G65</f>
        <v>8.18</v>
      </c>
      <c r="R64" s="53" t="n">
        <f aca="false">P64/3600</f>
        <v>0.210088888888889</v>
      </c>
      <c r="S64" s="55"/>
      <c r="T64" s="53" t="n">
        <f aca="false">inT!B65</f>
        <v>7381.9912</v>
      </c>
      <c r="U64" s="53" t="n">
        <f aca="false">inT!C65</f>
        <v>36.8834</v>
      </c>
      <c r="V64" s="53" t="n">
        <f aca="false">inT!D65</f>
        <v>39.0641</v>
      </c>
      <c r="W64" s="53" t="n">
        <f aca="false">inT!E65</f>
        <v>39.5954</v>
      </c>
      <c r="X64" s="53" t="n">
        <f aca="false">inT!F65</f>
        <v>964.44</v>
      </c>
      <c r="Y64" s="53" t="n">
        <f aca="false">inT!G65</f>
        <v>8.5</v>
      </c>
      <c r="Z64" s="53" t="n">
        <f aca="false">X64/3600</f>
        <v>0.2679</v>
      </c>
      <c r="AA64" s="55"/>
      <c r="AB64" s="55"/>
      <c r="AC64" s="55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.085</v>
      </c>
      <c r="AH64" s="39" t="n">
        <f aca="false">Z64/100</f>
        <v>0.002679</v>
      </c>
      <c r="AJ64" s="53" t="n">
        <v>7401.316</v>
      </c>
      <c r="AK64" s="53" t="n">
        <v>36.7685</v>
      </c>
      <c r="AL64" s="53" t="n">
        <v>39.0699</v>
      </c>
      <c r="AM64" s="53" t="n">
        <v>39.6012</v>
      </c>
      <c r="AN64" s="53" t="n">
        <v>890.7</v>
      </c>
      <c r="AO64" s="53" t="n">
        <v>9.83</v>
      </c>
      <c r="AP64" s="53" t="n">
        <v>0.247416666666667</v>
      </c>
      <c r="AQ64" s="55"/>
      <c r="AR64" s="53" t="n">
        <v>7305.1944</v>
      </c>
      <c r="AS64" s="53" t="n">
        <v>36.7499</v>
      </c>
      <c r="AT64" s="53" t="n">
        <v>39.0643</v>
      </c>
      <c r="AU64" s="53" t="n">
        <v>39.5956</v>
      </c>
      <c r="AV64" s="53" t="n">
        <v>902.89</v>
      </c>
      <c r="AW64" s="53" t="n">
        <v>10.29</v>
      </c>
      <c r="AX64" s="53" t="n">
        <v>0.2508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7767611592977</v>
      </c>
      <c r="BE64" s="58" t="n">
        <f aca="false">AO64/Q64</f>
        <v>1.20171149144254</v>
      </c>
      <c r="BF64" s="58" t="n">
        <f aca="false">AP64/R64</f>
        <v>1.17767611592977</v>
      </c>
      <c r="BG64" s="57" t="n">
        <f aca="false">AQ64-S64</f>
        <v>0</v>
      </c>
      <c r="BH64" s="57" t="n">
        <f aca="false">AR64-T64</f>
        <v>-76.7968000000001</v>
      </c>
      <c r="BI64" s="57" t="n">
        <f aca="false">AS64-U64</f>
        <v>-0.133500000000005</v>
      </c>
      <c r="BJ64" s="57" t="n">
        <f aca="false">AT64-V64</f>
        <v>0.000199999999999534</v>
      </c>
      <c r="BK64" s="57" t="n">
        <f aca="false">AU64-W64</f>
        <v>0.000199999999999534</v>
      </c>
      <c r="BL64" s="58" t="n">
        <f aca="false">AV64/X64</f>
        <v>0.936180581477334</v>
      </c>
      <c r="BM64" s="58" t="n">
        <f aca="false">AW64/Y64</f>
        <v>1.21058823529412</v>
      </c>
      <c r="BN64" s="58" t="n">
        <f aca="false">AX64/Z64</f>
        <v>0.936180581477334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55.0776</v>
      </c>
      <c r="I65" s="67" t="n">
        <f aca="false">V65</f>
        <v>36.5644</v>
      </c>
      <c r="J65" s="67" t="n">
        <f aca="false">T65</f>
        <v>4155.0776</v>
      </c>
      <c r="K65" s="67" t="n">
        <f aca="false">W65</f>
        <v>37.0259</v>
      </c>
      <c r="L65" s="53" t="n">
        <f aca="false">inR!B66</f>
        <v>4141.3728</v>
      </c>
      <c r="M65" s="53" t="n">
        <f aca="false">inR!C66</f>
        <v>32.7493</v>
      </c>
      <c r="N65" s="53" t="n">
        <f aca="false">inR!D66</f>
        <v>36.5644</v>
      </c>
      <c r="O65" s="53" t="n">
        <f aca="false">inR!E66</f>
        <v>37.0372</v>
      </c>
      <c r="P65" s="53" t="n">
        <f aca="false">inR!F66</f>
        <v>657.95</v>
      </c>
      <c r="Q65" s="54" t="n">
        <f aca="false">inR!G66</f>
        <v>6.96</v>
      </c>
      <c r="R65" s="53" t="n">
        <f aca="false">P65/3600</f>
        <v>0.182763888888889</v>
      </c>
      <c r="S65" s="55"/>
      <c r="T65" s="53" t="n">
        <f aca="false">inT!B66</f>
        <v>4155.0776</v>
      </c>
      <c r="U65" s="53" t="n">
        <f aca="false">inT!C66</f>
        <v>32.8469</v>
      </c>
      <c r="V65" s="53" t="n">
        <f aca="false">inT!D66</f>
        <v>36.5644</v>
      </c>
      <c r="W65" s="53" t="n">
        <f aca="false">inT!E66</f>
        <v>37.0259</v>
      </c>
      <c r="X65" s="53" t="n">
        <f aca="false">inT!F66</f>
        <v>836.62</v>
      </c>
      <c r="Y65" s="53" t="n">
        <f aca="false">inT!G66</f>
        <v>7.23</v>
      </c>
      <c r="Z65" s="53" t="n">
        <f aca="false">X65/3600</f>
        <v>0.232394444444444</v>
      </c>
      <c r="AA65" s="55"/>
      <c r="AB65" s="55"/>
      <c r="AC65" s="55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.0723</v>
      </c>
      <c r="AH65" s="39" t="n">
        <f aca="false">Z65/100</f>
        <v>0.00232394444444444</v>
      </c>
      <c r="AJ65" s="53" t="n">
        <v>4141.3728</v>
      </c>
      <c r="AK65" s="53" t="n">
        <v>32.7493</v>
      </c>
      <c r="AL65" s="53" t="n">
        <v>36.5644</v>
      </c>
      <c r="AM65" s="53" t="n">
        <v>37.0372</v>
      </c>
      <c r="AN65" s="53" t="n">
        <v>773.94</v>
      </c>
      <c r="AO65" s="53" t="n">
        <v>8.33</v>
      </c>
      <c r="AP65" s="53" t="n">
        <v>0.214983333333333</v>
      </c>
      <c r="AQ65" s="55"/>
      <c r="AR65" s="53" t="n">
        <v>4100.6952</v>
      </c>
      <c r="AS65" s="53" t="n">
        <v>32.7348</v>
      </c>
      <c r="AT65" s="53" t="n">
        <v>36.5673</v>
      </c>
      <c r="AU65" s="53" t="n">
        <v>37.0333</v>
      </c>
      <c r="AV65" s="53" t="n">
        <v>772.27</v>
      </c>
      <c r="AW65" s="53" t="n">
        <v>8.52</v>
      </c>
      <c r="AX65" s="53" t="n">
        <v>0.21451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762899916407</v>
      </c>
      <c r="BE65" s="58" t="n">
        <f aca="false">AO65/Q65</f>
        <v>1.19683908045977</v>
      </c>
      <c r="BF65" s="58" t="n">
        <f aca="false">AP65/R65</f>
        <v>1.1762899916407</v>
      </c>
      <c r="BG65" s="57" t="n">
        <f aca="false">AQ65-S65</f>
        <v>0</v>
      </c>
      <c r="BH65" s="57" t="n">
        <f aca="false">AR65-T65</f>
        <v>-54.3823999999995</v>
      </c>
      <c r="BI65" s="57" t="n">
        <f aca="false">AS65-U65</f>
        <v>-0.112099999999998</v>
      </c>
      <c r="BJ65" s="57" t="n">
        <f aca="false">AT65-V65</f>
        <v>0.0029000000000039</v>
      </c>
      <c r="BK65" s="57" t="n">
        <f aca="false">AU65-W65</f>
        <v>0.00739999999999696</v>
      </c>
      <c r="BL65" s="58" t="n">
        <f aca="false">AV65/X65</f>
        <v>0.923083359231192</v>
      </c>
      <c r="BM65" s="58" t="n">
        <f aca="false">AW65/Y65</f>
        <v>1.17842323651452</v>
      </c>
      <c r="BN65" s="58" t="n">
        <f aca="false">AX65/Z65</f>
        <v>0.923083359231192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16.9576</v>
      </c>
      <c r="I66" s="68" t="n">
        <f aca="false">V66</f>
        <v>34.3708</v>
      </c>
      <c r="J66" s="68" t="n">
        <f aca="false">T66</f>
        <v>2116.9576</v>
      </c>
      <c r="K66" s="68" t="n">
        <f aca="false">W66</f>
        <v>34.8413</v>
      </c>
      <c r="L66" s="62" t="n">
        <f aca="false">inR!B67</f>
        <v>2103.1136</v>
      </c>
      <c r="M66" s="62" t="n">
        <f aca="false">inR!C67</f>
        <v>29.2932</v>
      </c>
      <c r="N66" s="62" t="n">
        <f aca="false">inR!D67</f>
        <v>34.3687</v>
      </c>
      <c r="O66" s="62" t="n">
        <f aca="false">inR!E67</f>
        <v>34.8309</v>
      </c>
      <c r="P66" s="62" t="n">
        <f aca="false">inR!F67</f>
        <v>581</v>
      </c>
      <c r="Q66" s="62" t="n">
        <f aca="false">inR!G67</f>
        <v>5.86</v>
      </c>
      <c r="R66" s="62" t="n">
        <f aca="false">P66/3600</f>
        <v>0.161388888888889</v>
      </c>
      <c r="S66" s="60"/>
      <c r="T66" s="62" t="n">
        <f aca="false">inT!B67</f>
        <v>2116.9576</v>
      </c>
      <c r="U66" s="62" t="n">
        <f aca="false">inT!C67</f>
        <v>29.3416</v>
      </c>
      <c r="V66" s="62" t="n">
        <f aca="false">inT!D67</f>
        <v>34.3708</v>
      </c>
      <c r="W66" s="62" t="n">
        <f aca="false">inT!E67</f>
        <v>34.8413</v>
      </c>
      <c r="X66" s="62" t="n">
        <f aca="false">inT!F67</f>
        <v>715.26</v>
      </c>
      <c r="Y66" s="62" t="n">
        <f aca="false">inT!G67</f>
        <v>6.04</v>
      </c>
      <c r="Z66" s="62" t="n">
        <f aca="false">X66/3600</f>
        <v>0.198683333333333</v>
      </c>
      <c r="AA66" s="60"/>
      <c r="AB66" s="60"/>
      <c r="AC66" s="60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.0604</v>
      </c>
      <c r="AH66" s="39" t="n">
        <f aca="false">Z66/100</f>
        <v>0.00198683333333333</v>
      </c>
      <c r="AJ66" s="62" t="n">
        <v>2103.1136</v>
      </c>
      <c r="AK66" s="62" t="n">
        <v>29.2932</v>
      </c>
      <c r="AL66" s="62" t="n">
        <v>34.3687</v>
      </c>
      <c r="AM66" s="62" t="n">
        <v>34.8309</v>
      </c>
      <c r="AN66" s="62" t="n">
        <v>680.4</v>
      </c>
      <c r="AO66" s="62" t="n">
        <v>7</v>
      </c>
      <c r="AP66" s="62" t="n">
        <v>0.189</v>
      </c>
      <c r="AQ66" s="60"/>
      <c r="AR66" s="62" t="n">
        <v>2089.8112</v>
      </c>
      <c r="AS66" s="62" t="n">
        <v>29.2651</v>
      </c>
      <c r="AT66" s="62" t="n">
        <v>34.3722</v>
      </c>
      <c r="AU66" s="62" t="n">
        <v>34.8475</v>
      </c>
      <c r="AV66" s="62" t="n">
        <v>685.69</v>
      </c>
      <c r="AW66" s="62" t="n">
        <v>7.3</v>
      </c>
      <c r="AX66" s="62" t="n">
        <v>0.190469444444444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710843373494</v>
      </c>
      <c r="BE66" s="58" t="n">
        <f aca="false">AO66/Q66</f>
        <v>1.19453924914676</v>
      </c>
      <c r="BF66" s="58" t="n">
        <f aca="false">AP66/R66</f>
        <v>1.1710843373494</v>
      </c>
      <c r="BG66" s="57" t="n">
        <f aca="false">AQ66-S66</f>
        <v>0</v>
      </c>
      <c r="BH66" s="57" t="n">
        <f aca="false">AR66-T66</f>
        <v>-27.1464000000001</v>
      </c>
      <c r="BI66" s="57" t="n">
        <f aca="false">AS66-U66</f>
        <v>-0.0764999999999994</v>
      </c>
      <c r="BJ66" s="57" t="n">
        <f aca="false">AT66-V66</f>
        <v>0.00139999999999674</v>
      </c>
      <c r="BK66" s="57" t="n">
        <f aca="false">AU66-W66</f>
        <v>0.00619999999999976</v>
      </c>
      <c r="BL66" s="58" t="n">
        <f aca="false">AV66/X66</f>
        <v>0.9586583899561</v>
      </c>
      <c r="BM66" s="58" t="n">
        <f aca="false">AW66/Y66</f>
        <v>1.20860927152318</v>
      </c>
      <c r="BN66" s="58" t="n">
        <f aca="false">AX66/Z66</f>
        <v>0.9586583899561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4654.1048</v>
      </c>
      <c r="I67" s="64" t="n">
        <f aca="false">V67</f>
        <v>43.3399</v>
      </c>
      <c r="J67" s="64" t="n">
        <f aca="false">T67</f>
        <v>4654.1048</v>
      </c>
      <c r="K67" s="64" t="n">
        <f aca="false">W67</f>
        <v>44.1592</v>
      </c>
      <c r="L67" s="63" t="n">
        <f aca="false">inR!B68</f>
        <v>4702.0976</v>
      </c>
      <c r="M67" s="63" t="n">
        <f aca="false">inR!C68</f>
        <v>42.7432</v>
      </c>
      <c r="N67" s="63" t="n">
        <f aca="false">inR!D68</f>
        <v>43.3521</v>
      </c>
      <c r="O67" s="63" t="n">
        <f aca="false">inR!E68</f>
        <v>44.1545</v>
      </c>
      <c r="P67" s="63" t="n">
        <f aca="false">inR!F68</f>
        <v>475.83</v>
      </c>
      <c r="Q67" s="54" t="n">
        <f aca="false">inR!G68</f>
        <v>4.93</v>
      </c>
      <c r="R67" s="63" t="n">
        <f aca="false">P67/3600</f>
        <v>0.132175</v>
      </c>
      <c r="S67" s="65"/>
      <c r="T67" s="63" t="n">
        <f aca="false">inT!B68</f>
        <v>4654.1048</v>
      </c>
      <c r="U67" s="63" t="n">
        <f aca="false">inT!C68</f>
        <v>42.836</v>
      </c>
      <c r="V67" s="63" t="n">
        <f aca="false">inT!D68</f>
        <v>43.3399</v>
      </c>
      <c r="W67" s="63" t="n">
        <f aca="false">inT!E68</f>
        <v>44.1592</v>
      </c>
      <c r="X67" s="63" t="n">
        <f aca="false">inT!F68</f>
        <v>600.98</v>
      </c>
      <c r="Y67" s="63" t="n">
        <f aca="false">inT!G68</f>
        <v>5.12</v>
      </c>
      <c r="Z67" s="63" t="n">
        <f aca="false">X67/3600</f>
        <v>0.16693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.0512</v>
      </c>
      <c r="AH67" s="39" t="n">
        <f aca="false">Z67/100</f>
        <v>0.00166938888888889</v>
      </c>
      <c r="AJ67" s="63" t="n">
        <v>4702.0976</v>
      </c>
      <c r="AK67" s="63" t="n">
        <v>42.7432</v>
      </c>
      <c r="AL67" s="63" t="n">
        <v>43.3521</v>
      </c>
      <c r="AM67" s="63" t="n">
        <v>44.1545</v>
      </c>
      <c r="AN67" s="63" t="n">
        <v>562.1</v>
      </c>
      <c r="AO67" s="63" t="n">
        <v>5.95</v>
      </c>
      <c r="AP67" s="63" t="n">
        <v>0.156138888888889</v>
      </c>
      <c r="AQ67" s="65"/>
      <c r="AR67" s="63" t="n">
        <v>4628.0408</v>
      </c>
      <c r="AS67" s="63" t="n">
        <v>42.7396</v>
      </c>
      <c r="AT67" s="63" t="n">
        <v>43.3459</v>
      </c>
      <c r="AU67" s="63" t="n">
        <v>44.1609</v>
      </c>
      <c r="AV67" s="63" t="n">
        <v>560.2</v>
      </c>
      <c r="AW67" s="63" t="n">
        <v>6.17</v>
      </c>
      <c r="AX67" s="63" t="n">
        <v>0.15561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8130424731522</v>
      </c>
      <c r="BE67" s="58" t="n">
        <f aca="false">AO67/Q67</f>
        <v>1.20689655172414</v>
      </c>
      <c r="BF67" s="58" t="n">
        <f aca="false">AP67/R67</f>
        <v>1.18130424731522</v>
      </c>
      <c r="BG67" s="57" t="n">
        <f aca="false">AQ67-S67</f>
        <v>0</v>
      </c>
      <c r="BH67" s="57" t="n">
        <f aca="false">AR67-T67</f>
        <v>-26.0640000000003</v>
      </c>
      <c r="BI67" s="57" t="n">
        <f aca="false">AS67-U67</f>
        <v>-0.0963999999999956</v>
      </c>
      <c r="BJ67" s="57" t="n">
        <f aca="false">AT67-V67</f>
        <v>0.00600000000000023</v>
      </c>
      <c r="BK67" s="57" t="n">
        <f aca="false">AU67-W67</f>
        <v>0.00169999999999959</v>
      </c>
      <c r="BL67" s="58" t="n">
        <f aca="false">AV67/X67</f>
        <v>0.932144164531266</v>
      </c>
      <c r="BM67" s="58" t="n">
        <f aca="false">AW67/Y67</f>
        <v>1.205078125</v>
      </c>
      <c r="BN67" s="58" t="n">
        <f aca="false">AX67/Z67</f>
        <v>0.932144164531266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31.4016</v>
      </c>
      <c r="I68" s="52" t="n">
        <f aca="false">V68</f>
        <v>39.9022</v>
      </c>
      <c r="J68" s="52" t="n">
        <f aca="false">T68</f>
        <v>2831.4016</v>
      </c>
      <c r="K68" s="52" t="n">
        <f aca="false">W68</f>
        <v>41.1642</v>
      </c>
      <c r="L68" s="53" t="n">
        <f aca="false">inR!B69</f>
        <v>2850.6352</v>
      </c>
      <c r="M68" s="53" t="n">
        <f aca="false">inR!C69</f>
        <v>38.6209</v>
      </c>
      <c r="N68" s="53" t="n">
        <f aca="false">inR!D69</f>
        <v>39.9094</v>
      </c>
      <c r="O68" s="53" t="n">
        <f aca="false">inR!E69</f>
        <v>41.1552</v>
      </c>
      <c r="P68" s="53" t="n">
        <f aca="false">inR!F69</f>
        <v>425.05</v>
      </c>
      <c r="Q68" s="54" t="n">
        <f aca="false">inR!G69</f>
        <v>4.26</v>
      </c>
      <c r="R68" s="53" t="n">
        <f aca="false">P68/3600</f>
        <v>0.118069444444444</v>
      </c>
      <c r="S68" s="55"/>
      <c r="T68" s="53" t="n">
        <f aca="false">inT!B69</f>
        <v>2831.4016</v>
      </c>
      <c r="U68" s="53" t="n">
        <f aca="false">inT!C69</f>
        <v>38.7211</v>
      </c>
      <c r="V68" s="53" t="n">
        <f aca="false">inT!D69</f>
        <v>39.9022</v>
      </c>
      <c r="W68" s="53" t="n">
        <f aca="false">inT!E69</f>
        <v>41.1642</v>
      </c>
      <c r="X68" s="53" t="n">
        <f aca="false">inT!F69</f>
        <v>532.36</v>
      </c>
      <c r="Y68" s="53" t="n">
        <f aca="false">inT!G69</f>
        <v>4.44</v>
      </c>
      <c r="Z68" s="53" t="n">
        <f aca="false">X68/3600</f>
        <v>0.147877777777778</v>
      </c>
      <c r="AA68" s="55"/>
      <c r="AB68" s="55"/>
      <c r="AC68" s="55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.0444</v>
      </c>
      <c r="AH68" s="39" t="n">
        <f aca="false">Z68/100</f>
        <v>0.00147877777777778</v>
      </c>
      <c r="AJ68" s="53" t="n">
        <v>2850.6352</v>
      </c>
      <c r="AK68" s="53" t="n">
        <v>38.6209</v>
      </c>
      <c r="AL68" s="53" t="n">
        <v>39.9094</v>
      </c>
      <c r="AM68" s="53" t="n">
        <v>41.1552</v>
      </c>
      <c r="AN68" s="53" t="n">
        <v>497.43</v>
      </c>
      <c r="AO68" s="53" t="n">
        <v>5.1</v>
      </c>
      <c r="AP68" s="53" t="n">
        <v>0.138175</v>
      </c>
      <c r="AQ68" s="55"/>
      <c r="AR68" s="53" t="n">
        <v>2809.0872</v>
      </c>
      <c r="AS68" s="53" t="n">
        <v>38.6227</v>
      </c>
      <c r="AT68" s="53" t="n">
        <v>39.9063</v>
      </c>
      <c r="AU68" s="53" t="n">
        <v>41.1641</v>
      </c>
      <c r="AV68" s="53" t="n">
        <v>497.89</v>
      </c>
      <c r="AW68" s="53" t="n">
        <v>5.33</v>
      </c>
      <c r="AX68" s="53" t="n">
        <v>0.138302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7028584872368</v>
      </c>
      <c r="BE68" s="58" t="n">
        <f aca="false">AO68/Q68</f>
        <v>1.19718309859155</v>
      </c>
      <c r="BF68" s="58" t="n">
        <f aca="false">AP68/R68</f>
        <v>1.17028584872368</v>
      </c>
      <c r="BG68" s="57" t="n">
        <f aca="false">AQ68-S68</f>
        <v>0</v>
      </c>
      <c r="BH68" s="57" t="n">
        <f aca="false">AR68-T68</f>
        <v>-22.3144000000002</v>
      </c>
      <c r="BI68" s="57" t="n">
        <f aca="false">AS68-U68</f>
        <v>-0.098399999999998</v>
      </c>
      <c r="BJ68" s="57" t="n">
        <f aca="false">AT68-V68</f>
        <v>0.0041000000000011</v>
      </c>
      <c r="BK68" s="57" t="n">
        <f aca="false">AU68-W68</f>
        <v>-0.00010000000000332</v>
      </c>
      <c r="BL68" s="58" t="n">
        <f aca="false">AV68/X68</f>
        <v>0.935250582312721</v>
      </c>
      <c r="BM68" s="58" t="n">
        <f aca="false">AW68/Y68</f>
        <v>1.20045045045045</v>
      </c>
      <c r="BN68" s="58" t="n">
        <f aca="false">AX68/Z68</f>
        <v>0.93525058231272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3.7272</v>
      </c>
      <c r="I69" s="52" t="n">
        <f aca="false">V69</f>
        <v>37.4181</v>
      </c>
      <c r="J69" s="52" t="n">
        <f aca="false">T69</f>
        <v>1533.7272</v>
      </c>
      <c r="K69" s="52" t="n">
        <f aca="false">W69</f>
        <v>38.651</v>
      </c>
      <c r="L69" s="53" t="n">
        <f aca="false">inR!B70</f>
        <v>1533.0536</v>
      </c>
      <c r="M69" s="53" t="n">
        <f aca="false">inR!C70</f>
        <v>34.6577</v>
      </c>
      <c r="N69" s="53" t="n">
        <f aca="false">inR!D70</f>
        <v>37.42</v>
      </c>
      <c r="O69" s="53" t="n">
        <f aca="false">inR!E70</f>
        <v>38.6444</v>
      </c>
      <c r="P69" s="53" t="n">
        <f aca="false">inR!F70</f>
        <v>371.94</v>
      </c>
      <c r="Q69" s="54" t="n">
        <f aca="false">inR!G70</f>
        <v>3.63</v>
      </c>
      <c r="R69" s="53" t="n">
        <f aca="false">P69/3600</f>
        <v>0.103316666666667</v>
      </c>
      <c r="S69" s="55"/>
      <c r="T69" s="53" t="n">
        <f aca="false">inT!B70</f>
        <v>1533.7272</v>
      </c>
      <c r="U69" s="53" t="n">
        <f aca="false">inT!C70</f>
        <v>34.7485</v>
      </c>
      <c r="V69" s="53" t="n">
        <f aca="false">inT!D70</f>
        <v>37.4181</v>
      </c>
      <c r="W69" s="53" t="n">
        <f aca="false">inT!E70</f>
        <v>38.651</v>
      </c>
      <c r="X69" s="53" t="n">
        <f aca="false">inT!F70</f>
        <v>460.07</v>
      </c>
      <c r="Y69" s="53" t="n">
        <f aca="false">inT!G70</f>
        <v>3.85</v>
      </c>
      <c r="Z69" s="53" t="n">
        <f aca="false">X69/3600</f>
        <v>0.127797222222222</v>
      </c>
      <c r="AA69" s="55"/>
      <c r="AB69" s="55"/>
      <c r="AC69" s="55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.0385</v>
      </c>
      <c r="AH69" s="39" t="n">
        <f aca="false">Z69/100</f>
        <v>0.00127797222222222</v>
      </c>
      <c r="AJ69" s="53" t="n">
        <v>1533.0536</v>
      </c>
      <c r="AK69" s="53" t="n">
        <v>34.6577</v>
      </c>
      <c r="AL69" s="53" t="n">
        <v>37.42</v>
      </c>
      <c r="AM69" s="53" t="n">
        <v>38.6444</v>
      </c>
      <c r="AN69" s="53" t="n">
        <v>436.37</v>
      </c>
      <c r="AO69" s="53" t="n">
        <v>4.34</v>
      </c>
      <c r="AP69" s="53" t="n">
        <v>0.121213888888889</v>
      </c>
      <c r="AQ69" s="55"/>
      <c r="AR69" s="53" t="n">
        <v>1516.8416</v>
      </c>
      <c r="AS69" s="53" t="n">
        <v>34.6626</v>
      </c>
      <c r="AT69" s="53" t="n">
        <v>37.4254</v>
      </c>
      <c r="AU69" s="53" t="n">
        <v>38.6456</v>
      </c>
      <c r="AV69" s="53" t="n">
        <v>443.76</v>
      </c>
      <c r="AW69" s="53" t="n">
        <v>4.61</v>
      </c>
      <c r="AX69" s="53" t="n">
        <v>0.123266666666667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7322686454805</v>
      </c>
      <c r="BE69" s="58" t="n">
        <f aca="false">AO69/Q69</f>
        <v>1.19559228650138</v>
      </c>
      <c r="BF69" s="58" t="n">
        <f aca="false">AP69/R69</f>
        <v>1.17322686454805</v>
      </c>
      <c r="BG69" s="57" t="n">
        <f aca="false">AQ69-S69</f>
        <v>0</v>
      </c>
      <c r="BH69" s="57" t="n">
        <f aca="false">AR69-T69</f>
        <v>-16.8856000000001</v>
      </c>
      <c r="BI69" s="57" t="n">
        <f aca="false">AS69-U69</f>
        <v>-0.0859000000000023</v>
      </c>
      <c r="BJ69" s="57" t="n">
        <f aca="false">AT69-V69</f>
        <v>0.00730000000000075</v>
      </c>
      <c r="BK69" s="57" t="n">
        <f aca="false">AU69-W69</f>
        <v>-0.00540000000000163</v>
      </c>
      <c r="BL69" s="58" t="n">
        <f aca="false">AV69/X69</f>
        <v>0.964548872997587</v>
      </c>
      <c r="BM69" s="58" t="n">
        <f aca="false">AW69/Y69</f>
        <v>1.1974025974026</v>
      </c>
      <c r="BN69" s="58" t="n">
        <f aca="false">AX69/Z69</f>
        <v>0.964548872997587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3.6216</v>
      </c>
      <c r="I70" s="69" t="n">
        <f aca="false">V70</f>
        <v>35.0605</v>
      </c>
      <c r="J70" s="69" t="n">
        <f aca="false">T70</f>
        <v>753.6216</v>
      </c>
      <c r="K70" s="69" t="n">
        <f aca="false">W70</f>
        <v>36.1939</v>
      </c>
      <c r="L70" s="62" t="n">
        <f aca="false">inR!B71</f>
        <v>754.976</v>
      </c>
      <c r="M70" s="62" t="n">
        <f aca="false">inR!C71</f>
        <v>31.4102</v>
      </c>
      <c r="N70" s="62" t="n">
        <f aca="false">inR!D71</f>
        <v>35.0586</v>
      </c>
      <c r="O70" s="62" t="n">
        <f aca="false">inR!E71</f>
        <v>36.1922</v>
      </c>
      <c r="P70" s="62" t="n">
        <f aca="false">inR!F71</f>
        <v>330.39</v>
      </c>
      <c r="Q70" s="62" t="n">
        <f aca="false">inR!G71</f>
        <v>3.06</v>
      </c>
      <c r="R70" s="62" t="n">
        <f aca="false">P70/3600</f>
        <v>0.091775</v>
      </c>
      <c r="S70" s="60"/>
      <c r="T70" s="62" t="n">
        <f aca="false">inT!B71</f>
        <v>753.6216</v>
      </c>
      <c r="U70" s="62" t="n">
        <f aca="false">inT!C71</f>
        <v>31.4434</v>
      </c>
      <c r="V70" s="62" t="n">
        <f aca="false">inT!D71</f>
        <v>35.0605</v>
      </c>
      <c r="W70" s="62" t="n">
        <f aca="false">inT!E71</f>
        <v>36.1939</v>
      </c>
      <c r="X70" s="62" t="n">
        <f aca="false">inT!F71</f>
        <v>398.72</v>
      </c>
      <c r="Y70" s="62" t="n">
        <f aca="false">inT!G71</f>
        <v>3.15</v>
      </c>
      <c r="Z70" s="62" t="n">
        <f aca="false">X70/3600</f>
        <v>0.110755555555556</v>
      </c>
      <c r="AA70" s="60"/>
      <c r="AB70" s="60"/>
      <c r="AC70" s="60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.0315</v>
      </c>
      <c r="AH70" s="39" t="n">
        <f aca="false">Z70/100</f>
        <v>0.00110755555555556</v>
      </c>
      <c r="AJ70" s="62" t="n">
        <v>754.976</v>
      </c>
      <c r="AK70" s="62" t="n">
        <v>31.4102</v>
      </c>
      <c r="AL70" s="62" t="n">
        <v>35.0586</v>
      </c>
      <c r="AM70" s="62" t="n">
        <v>36.1922</v>
      </c>
      <c r="AN70" s="62" t="n">
        <v>387.76</v>
      </c>
      <c r="AO70" s="62" t="n">
        <v>3.67</v>
      </c>
      <c r="AP70" s="62" t="n">
        <v>0.107711111111111</v>
      </c>
      <c r="AQ70" s="60"/>
      <c r="AR70" s="62" t="n">
        <v>747.408</v>
      </c>
      <c r="AS70" s="62" t="n">
        <v>31.3975</v>
      </c>
      <c r="AT70" s="62" t="n">
        <v>35.0649</v>
      </c>
      <c r="AU70" s="62" t="n">
        <v>36.2009</v>
      </c>
      <c r="AV70" s="62" t="n">
        <v>388.31</v>
      </c>
      <c r="AW70" s="62" t="n">
        <v>3.78</v>
      </c>
      <c r="AX70" s="62" t="n">
        <v>0.107863888888889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7364327007476</v>
      </c>
      <c r="BE70" s="58" t="n">
        <f aca="false">AO70/Q70</f>
        <v>1.19934640522876</v>
      </c>
      <c r="BF70" s="58" t="n">
        <f aca="false">AP70/R70</f>
        <v>1.17364327007476</v>
      </c>
      <c r="BG70" s="57" t="n">
        <f aca="false">AQ70-S70</f>
        <v>0</v>
      </c>
      <c r="BH70" s="57" t="n">
        <f aca="false">AR70-T70</f>
        <v>-6.21359999999993</v>
      </c>
      <c r="BI70" s="57" t="n">
        <f aca="false">AS70-U70</f>
        <v>-0.0458999999999996</v>
      </c>
      <c r="BJ70" s="57" t="n">
        <f aca="false">AT70-V70</f>
        <v>0.00440000000000396</v>
      </c>
      <c r="BK70" s="57" t="n">
        <f aca="false">AU70-W70</f>
        <v>0.0069999999999979</v>
      </c>
      <c r="BL70" s="58" t="n">
        <f aca="false">AV70/X70</f>
        <v>0.973891452648475</v>
      </c>
      <c r="BM70" s="58" t="n">
        <f aca="false">AW70/Y70</f>
        <v>1.2</v>
      </c>
      <c r="BN70" s="58" t="n">
        <f aca="false">AX70/Z70</f>
        <v>0.973891452648475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1999.4128</v>
      </c>
      <c r="I71" s="66" t="n">
        <f aca="false">V71</f>
        <v>47.5043</v>
      </c>
      <c r="J71" s="66" t="n">
        <f aca="false">T71</f>
        <v>21999.4128</v>
      </c>
      <c r="K71" s="66" t="n">
        <f aca="false">W71</f>
        <v>48.4343</v>
      </c>
      <c r="L71" s="63" t="n">
        <f aca="false">inR!B72</f>
        <v>22620.7496</v>
      </c>
      <c r="M71" s="63" t="n">
        <f aca="false">inR!C72</f>
        <v>44.9396</v>
      </c>
      <c r="N71" s="63" t="n">
        <f aca="false">inR!D72</f>
        <v>47.5322</v>
      </c>
      <c r="O71" s="63" t="n">
        <f aca="false">inR!E72</f>
        <v>48.4686</v>
      </c>
      <c r="P71" s="63" t="n">
        <f aca="false">inR!F72</f>
        <v>6461.96</v>
      </c>
      <c r="Q71" s="54" t="n">
        <f aca="false">inR!G72</f>
        <v>59.01</v>
      </c>
      <c r="R71" s="63" t="n">
        <f aca="false">P71/3600</f>
        <v>1.79498888888889</v>
      </c>
      <c r="S71" s="65"/>
      <c r="T71" s="63" t="n">
        <f aca="false">inT!B72</f>
        <v>21999.4128</v>
      </c>
      <c r="U71" s="63" t="n">
        <f aca="false">inT!C72</f>
        <v>44.9547</v>
      </c>
      <c r="V71" s="63" t="n">
        <f aca="false">inT!D72</f>
        <v>47.5043</v>
      </c>
      <c r="W71" s="63" t="n">
        <f aca="false">inT!E72</f>
        <v>48.4343</v>
      </c>
      <c r="X71" s="63" t="n">
        <f aca="false">inT!F72</f>
        <v>8087.54</v>
      </c>
      <c r="Y71" s="63" t="n">
        <f aca="false">inT!G72</f>
        <v>61.11</v>
      </c>
      <c r="Z71" s="63" t="n">
        <f aca="false">X71/3600</f>
        <v>2.24653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.6111</v>
      </c>
      <c r="AH71" s="39" t="n">
        <f aca="false">Z71/100</f>
        <v>0.0224653888888889</v>
      </c>
      <c r="AJ71" s="63" t="n">
        <v>22620.7496</v>
      </c>
      <c r="AK71" s="63" t="n">
        <v>44.9396</v>
      </c>
      <c r="AL71" s="63" t="n">
        <v>47.5322</v>
      </c>
      <c r="AM71" s="63" t="n">
        <v>48.4686</v>
      </c>
      <c r="AN71" s="63" t="n">
        <v>7585.77</v>
      </c>
      <c r="AO71" s="63" t="n">
        <v>74.21</v>
      </c>
      <c r="AP71" s="63" t="n">
        <v>2.10715833333333</v>
      </c>
      <c r="AQ71" s="65"/>
      <c r="AR71" s="63" t="n">
        <v>21889.8168</v>
      </c>
      <c r="AS71" s="63" t="n">
        <v>44.9005</v>
      </c>
      <c r="AT71" s="63" t="n">
        <v>47.4944</v>
      </c>
      <c r="AU71" s="63" t="n">
        <v>48.4212</v>
      </c>
      <c r="AV71" s="63" t="n">
        <v>7600.3</v>
      </c>
      <c r="AW71" s="63" t="n">
        <v>74.85</v>
      </c>
      <c r="AX71" s="63" t="n">
        <v>2.11119444444444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7391163052696</v>
      </c>
      <c r="BE71" s="58" t="n">
        <f aca="false">AO71/Q71</f>
        <v>1.25758346043044</v>
      </c>
      <c r="BF71" s="58" t="n">
        <f aca="false">AP71/R71</f>
        <v>1.17391163052696</v>
      </c>
      <c r="BG71" s="57" t="n">
        <f aca="false">AQ71-S71</f>
        <v>0</v>
      </c>
      <c r="BH71" s="57" t="n">
        <f aca="false">AR71-T71</f>
        <v>-109.595999999998</v>
      </c>
      <c r="BI71" s="57" t="n">
        <f aca="false">AS71-U71</f>
        <v>-0.0542000000000016</v>
      </c>
      <c r="BJ71" s="57" t="n">
        <f aca="false">AT71-V71</f>
        <v>-0.0099000000000018</v>
      </c>
      <c r="BK71" s="57" t="n">
        <f aca="false">AU71-W71</f>
        <v>-0.0131000000000014</v>
      </c>
      <c r="BL71" s="58" t="n">
        <f aca="false">AV71/X71</f>
        <v>0.939754239237148</v>
      </c>
      <c r="BM71" s="58" t="n">
        <f aca="false">AW71/Y71</f>
        <v>1.22484045164458</v>
      </c>
      <c r="BN71" s="58" t="n">
        <f aca="false">AX71/Z71</f>
        <v>0.939754239237148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2957.4632</v>
      </c>
      <c r="I72" s="67" t="n">
        <f aca="false">V72</f>
        <v>45.9826</v>
      </c>
      <c r="J72" s="67" t="n">
        <f aca="false">T72</f>
        <v>12957.4632</v>
      </c>
      <c r="K72" s="67" t="n">
        <f aca="false">W72</f>
        <v>46.6888</v>
      </c>
      <c r="L72" s="53" t="n">
        <f aca="false">inR!B73</f>
        <v>13378.1472</v>
      </c>
      <c r="M72" s="53" t="n">
        <f aca="false">inR!C73</f>
        <v>42.4923</v>
      </c>
      <c r="N72" s="53" t="n">
        <f aca="false">inR!D73</f>
        <v>45.9825</v>
      </c>
      <c r="O72" s="53" t="n">
        <f aca="false">inR!E73</f>
        <v>46.6978</v>
      </c>
      <c r="P72" s="53" t="n">
        <f aca="false">inR!F73</f>
        <v>5846.76</v>
      </c>
      <c r="Q72" s="54" t="n">
        <f aca="false">inR!G73</f>
        <v>56.27</v>
      </c>
      <c r="R72" s="53" t="n">
        <f aca="false">P72/3600</f>
        <v>1.6241</v>
      </c>
      <c r="S72" s="55"/>
      <c r="T72" s="53" t="n">
        <f aca="false">inT!B73</f>
        <v>12957.4632</v>
      </c>
      <c r="U72" s="53" t="n">
        <f aca="false">inT!C73</f>
        <v>42.4836</v>
      </c>
      <c r="V72" s="53" t="n">
        <f aca="false">inT!D73</f>
        <v>45.9826</v>
      </c>
      <c r="W72" s="53" t="n">
        <f aca="false">inT!E73</f>
        <v>46.6888</v>
      </c>
      <c r="X72" s="53" t="n">
        <f aca="false">inT!F73</f>
        <v>7150.27</v>
      </c>
      <c r="Y72" s="53" t="n">
        <f aca="false">inT!G73</f>
        <v>57.91</v>
      </c>
      <c r="Z72" s="53" t="n">
        <f aca="false">X72/3600</f>
        <v>1.98618611111111</v>
      </c>
      <c r="AA72" s="55"/>
      <c r="AB72" s="55"/>
      <c r="AC72" s="55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.5791</v>
      </c>
      <c r="AH72" s="39" t="n">
        <f aca="false">Z72/100</f>
        <v>0.0198618611111111</v>
      </c>
      <c r="AJ72" s="53" t="n">
        <v>13378.1472</v>
      </c>
      <c r="AK72" s="53" t="n">
        <v>42.4923</v>
      </c>
      <c r="AL72" s="53" t="n">
        <v>45.9825</v>
      </c>
      <c r="AM72" s="53" t="n">
        <v>46.6978</v>
      </c>
      <c r="AN72" s="53" t="n">
        <v>6864.72</v>
      </c>
      <c r="AO72" s="53" t="n">
        <v>70.04</v>
      </c>
      <c r="AP72" s="53" t="n">
        <v>1.90686666666667</v>
      </c>
      <c r="AQ72" s="55"/>
      <c r="AR72" s="53" t="n">
        <v>12949.9392</v>
      </c>
      <c r="AS72" s="53" t="n">
        <v>42.4443</v>
      </c>
      <c r="AT72" s="53" t="n">
        <v>45.986</v>
      </c>
      <c r="AU72" s="53" t="n">
        <v>46.6891</v>
      </c>
      <c r="AV72" s="53" t="n">
        <v>6853.15</v>
      </c>
      <c r="AW72" s="53" t="n">
        <v>71.25</v>
      </c>
      <c r="AX72" s="53" t="n">
        <v>1.90365277777778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7410668472795</v>
      </c>
      <c r="BE72" s="58" t="n">
        <f aca="false">AO72/Q72</f>
        <v>1.24471299093656</v>
      </c>
      <c r="BF72" s="58" t="n">
        <f aca="false">AP72/R72</f>
        <v>1.17410668472795</v>
      </c>
      <c r="BG72" s="57" t="n">
        <f aca="false">AQ72-S72</f>
        <v>0</v>
      </c>
      <c r="BH72" s="57" t="n">
        <f aca="false">AR72-T72</f>
        <v>-7.52399999999943</v>
      </c>
      <c r="BI72" s="57" t="n">
        <f aca="false">AS72-U72</f>
        <v>-0.0393000000000043</v>
      </c>
      <c r="BJ72" s="57" t="n">
        <f aca="false">AT72-V72</f>
        <v>0.00339999999999918</v>
      </c>
      <c r="BK72" s="57" t="n">
        <f aca="false">AU72-W72</f>
        <v>0.000300000000002854</v>
      </c>
      <c r="BL72" s="58" t="n">
        <f aca="false">AV72/X72</f>
        <v>0.958446324404533</v>
      </c>
      <c r="BM72" s="58" t="n">
        <f aca="false">AW72/Y72</f>
        <v>1.23035745121741</v>
      </c>
      <c r="BN72" s="58" t="n">
        <f aca="false">AX72/Z72</f>
        <v>0.958446324404533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655.9648</v>
      </c>
      <c r="I73" s="67" t="n">
        <f aca="false">V73</f>
        <v>44.3917</v>
      </c>
      <c r="J73" s="67" t="n">
        <f aca="false">T73</f>
        <v>7655.9648</v>
      </c>
      <c r="K73" s="67" t="n">
        <f aca="false">W73</f>
        <v>44.8374</v>
      </c>
      <c r="L73" s="53" t="n">
        <f aca="false">inR!B74</f>
        <v>7855.2456</v>
      </c>
      <c r="M73" s="53" t="n">
        <f aca="false">inR!C74</f>
        <v>39.7486</v>
      </c>
      <c r="N73" s="53" t="n">
        <f aca="false">inR!D74</f>
        <v>44.378</v>
      </c>
      <c r="O73" s="53" t="n">
        <f aca="false">inR!E74</f>
        <v>44.8317</v>
      </c>
      <c r="P73" s="53" t="n">
        <f aca="false">inR!F74</f>
        <v>5349.5</v>
      </c>
      <c r="Q73" s="54" t="n">
        <f aca="false">inR!G74</f>
        <v>51.7</v>
      </c>
      <c r="R73" s="53" t="n">
        <f aca="false">P73/3600</f>
        <v>1.48597222222222</v>
      </c>
      <c r="S73" s="55"/>
      <c r="T73" s="53" t="n">
        <f aca="false">inT!B74</f>
        <v>7655.9648</v>
      </c>
      <c r="U73" s="53" t="n">
        <f aca="false">inT!C74</f>
        <v>39.7329</v>
      </c>
      <c r="V73" s="53" t="n">
        <f aca="false">inT!D74</f>
        <v>44.3917</v>
      </c>
      <c r="W73" s="53" t="n">
        <f aca="false">inT!E74</f>
        <v>44.8374</v>
      </c>
      <c r="X73" s="53" t="n">
        <f aca="false">inT!F74</f>
        <v>6421.38</v>
      </c>
      <c r="Y73" s="53" t="n">
        <f aca="false">inT!G74</f>
        <v>54.72</v>
      </c>
      <c r="Z73" s="53" t="n">
        <f aca="false">X73/3600</f>
        <v>1.78371666666667</v>
      </c>
      <c r="AA73" s="55"/>
      <c r="AB73" s="55"/>
      <c r="AC73" s="55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.5472</v>
      </c>
      <c r="AH73" s="39" t="n">
        <f aca="false">Z73/100</f>
        <v>0.0178371666666667</v>
      </c>
      <c r="AJ73" s="53" t="n">
        <v>7855.2456</v>
      </c>
      <c r="AK73" s="53" t="n">
        <v>39.7486</v>
      </c>
      <c r="AL73" s="53" t="n">
        <v>44.378</v>
      </c>
      <c r="AM73" s="53" t="n">
        <v>44.8317</v>
      </c>
      <c r="AN73" s="53" t="n">
        <v>6333.41</v>
      </c>
      <c r="AO73" s="53" t="n">
        <v>65.27</v>
      </c>
      <c r="AP73" s="53" t="n">
        <v>1.75928055555556</v>
      </c>
      <c r="AQ73" s="55"/>
      <c r="AR73" s="53" t="n">
        <v>7660.3264</v>
      </c>
      <c r="AS73" s="53" t="n">
        <v>39.7011</v>
      </c>
      <c r="AT73" s="53" t="n">
        <v>44.3867</v>
      </c>
      <c r="AU73" s="53" t="n">
        <v>44.8273</v>
      </c>
      <c r="AV73" s="53" t="n">
        <v>6337.57</v>
      </c>
      <c r="AW73" s="53" t="n">
        <v>66.14</v>
      </c>
      <c r="AX73" s="53" t="n">
        <v>1.76043611111111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8392560052341</v>
      </c>
      <c r="BE73" s="58" t="n">
        <f aca="false">AO73/Q73</f>
        <v>1.26247582205029</v>
      </c>
      <c r="BF73" s="58" t="n">
        <f aca="false">AP73/R73</f>
        <v>1.18392560052341</v>
      </c>
      <c r="BG73" s="57" t="n">
        <f aca="false">AQ73-S73</f>
        <v>0</v>
      </c>
      <c r="BH73" s="57" t="n">
        <f aca="false">AR73-T73</f>
        <v>4.36160000000018</v>
      </c>
      <c r="BI73" s="57" t="n">
        <f aca="false">AS73-U73</f>
        <v>-0.0318000000000041</v>
      </c>
      <c r="BJ73" s="57" t="n">
        <f aca="false">AT73-V73</f>
        <v>-0.00500000000000256</v>
      </c>
      <c r="BK73" s="57" t="n">
        <f aca="false">AU73-W73</f>
        <v>-0.0101000000000013</v>
      </c>
      <c r="BL73" s="58" t="n">
        <f aca="false">AV73/X73</f>
        <v>0.98694828837415</v>
      </c>
      <c r="BM73" s="58" t="n">
        <f aca="false">AW73/Y73</f>
        <v>1.20869883040936</v>
      </c>
      <c r="BN73" s="58" t="n">
        <f aca="false">AX73/Z73</f>
        <v>0.98694828837415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613.5248</v>
      </c>
      <c r="I74" s="68" t="n">
        <f aca="false">V74</f>
        <v>42.859</v>
      </c>
      <c r="J74" s="68" t="n">
        <f aca="false">T74</f>
        <v>4613.5248</v>
      </c>
      <c r="K74" s="68" t="n">
        <f aca="false">W74</f>
        <v>43.0037</v>
      </c>
      <c r="L74" s="62" t="n">
        <f aca="false">inR!B75</f>
        <v>4728.3072</v>
      </c>
      <c r="M74" s="62" t="n">
        <f aca="false">inR!C75</f>
        <v>36.9184</v>
      </c>
      <c r="N74" s="62" t="n">
        <f aca="false">inR!D75</f>
        <v>42.8392</v>
      </c>
      <c r="O74" s="62" t="n">
        <f aca="false">inR!E75</f>
        <v>42.9663</v>
      </c>
      <c r="P74" s="62" t="n">
        <f aca="false">inR!F75</f>
        <v>5145.24</v>
      </c>
      <c r="Q74" s="62" t="n">
        <f aca="false">inR!G75</f>
        <v>48.75</v>
      </c>
      <c r="R74" s="62" t="n">
        <f aca="false">P74/3600</f>
        <v>1.42923333333333</v>
      </c>
      <c r="S74" s="60"/>
      <c r="T74" s="62" t="n">
        <f aca="false">inT!B75</f>
        <v>4613.5248</v>
      </c>
      <c r="U74" s="62" t="n">
        <f aca="false">inT!C75</f>
        <v>36.8885</v>
      </c>
      <c r="V74" s="62" t="n">
        <f aca="false">inT!D75</f>
        <v>42.859</v>
      </c>
      <c r="W74" s="62" t="n">
        <f aca="false">inT!E75</f>
        <v>43.0037</v>
      </c>
      <c r="X74" s="62" t="n">
        <f aca="false">inT!F75</f>
        <v>6049.05</v>
      </c>
      <c r="Y74" s="62" t="n">
        <f aca="false">inT!G75</f>
        <v>49.58</v>
      </c>
      <c r="Z74" s="62" t="n">
        <f aca="false">X74/3600</f>
        <v>1.68029166666667</v>
      </c>
      <c r="AA74" s="60"/>
      <c r="AB74" s="60"/>
      <c r="AC74" s="60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.4958</v>
      </c>
      <c r="AH74" s="39" t="n">
        <f aca="false">Z74/100</f>
        <v>0.0168029166666667</v>
      </c>
      <c r="AJ74" s="62" t="n">
        <v>4728.3072</v>
      </c>
      <c r="AK74" s="62" t="n">
        <v>36.9184</v>
      </c>
      <c r="AL74" s="62" t="n">
        <v>42.8392</v>
      </c>
      <c r="AM74" s="62" t="n">
        <v>42.9663</v>
      </c>
      <c r="AN74" s="62" t="n">
        <v>6092.99</v>
      </c>
      <c r="AO74" s="62" t="n">
        <v>61.41</v>
      </c>
      <c r="AP74" s="62" t="n">
        <v>1.69249722222222</v>
      </c>
      <c r="AQ74" s="60"/>
      <c r="AR74" s="62" t="n">
        <v>4650.3984</v>
      </c>
      <c r="AS74" s="62" t="n">
        <v>36.8768</v>
      </c>
      <c r="AT74" s="62" t="n">
        <v>42.8486</v>
      </c>
      <c r="AU74" s="62" t="n">
        <v>43.0177</v>
      </c>
      <c r="AV74" s="62" t="n">
        <v>6050.97</v>
      </c>
      <c r="AW74" s="62" t="n">
        <v>61.22</v>
      </c>
      <c r="AX74" s="62" t="n">
        <v>1.680825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8419937651111</v>
      </c>
      <c r="BE74" s="58" t="n">
        <f aca="false">AO74/Q74</f>
        <v>1.25969230769231</v>
      </c>
      <c r="BF74" s="58" t="n">
        <f aca="false">AP74/R74</f>
        <v>1.18419937651111</v>
      </c>
      <c r="BG74" s="57" t="n">
        <f aca="false">AQ74-S74</f>
        <v>0</v>
      </c>
      <c r="BH74" s="57" t="n">
        <f aca="false">AR74-T74</f>
        <v>36.8735999999999</v>
      </c>
      <c r="BI74" s="57" t="n">
        <f aca="false">AS74-U74</f>
        <v>-0.0116999999999976</v>
      </c>
      <c r="BJ74" s="57" t="n">
        <f aca="false">AT74-V74</f>
        <v>-0.0104000000000042</v>
      </c>
      <c r="BK74" s="57" t="n">
        <f aca="false">AU74-W74</f>
        <v>0.0139999999999958</v>
      </c>
      <c r="BL74" s="58" t="n">
        <f aca="false">AV74/X74</f>
        <v>1.00031740521239</v>
      </c>
      <c r="BM74" s="58" t="n">
        <f aca="false">AW74/Y74</f>
        <v>1.23477208551835</v>
      </c>
      <c r="BN74" s="58" t="n">
        <f aca="false">AX74/Z74</f>
        <v>1.00031740521239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22644.3032</v>
      </c>
      <c r="I75" s="64" t="n">
        <f aca="false">V75</f>
        <v>48.8465</v>
      </c>
      <c r="J75" s="64" t="n">
        <f aca="false">T75</f>
        <v>22644.3032</v>
      </c>
      <c r="K75" s="64" t="n">
        <f aca="false">W75</f>
        <v>48.6211</v>
      </c>
      <c r="L75" s="63" t="n">
        <f aca="false">inR!B76</f>
        <v>22984.9456</v>
      </c>
      <c r="M75" s="63" t="n">
        <f aca="false">inR!C76</f>
        <v>44.8876</v>
      </c>
      <c r="N75" s="63" t="n">
        <f aca="false">inR!D76</f>
        <v>48.8493</v>
      </c>
      <c r="O75" s="63" t="n">
        <f aca="false">inR!E76</f>
        <v>48.6182</v>
      </c>
      <c r="P75" s="63" t="n">
        <f aca="false">inR!F76</f>
        <v>6292</v>
      </c>
      <c r="Q75" s="54" t="n">
        <f aca="false">inR!G76</f>
        <v>57.74</v>
      </c>
      <c r="R75" s="63" t="n">
        <f aca="false">P75/3600</f>
        <v>1.74777777777778</v>
      </c>
      <c r="S75" s="65"/>
      <c r="T75" s="63" t="n">
        <f aca="false">inT!B76</f>
        <v>22644.3032</v>
      </c>
      <c r="U75" s="63" t="n">
        <f aca="false">inT!C76</f>
        <v>44.9121</v>
      </c>
      <c r="V75" s="63" t="n">
        <f aca="false">inT!D76</f>
        <v>48.8465</v>
      </c>
      <c r="W75" s="63" t="n">
        <f aca="false">inT!E76</f>
        <v>48.6211</v>
      </c>
      <c r="X75" s="63" t="n">
        <f aca="false">inT!F76</f>
        <v>7826.57</v>
      </c>
      <c r="Y75" s="63" t="n">
        <f aca="false">inT!G76</f>
        <v>58.9</v>
      </c>
      <c r="Z75" s="63" t="n">
        <f aca="false">X75/3600</f>
        <v>2.17404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.589</v>
      </c>
      <c r="AH75" s="39" t="n">
        <f aca="false">Z75/100</f>
        <v>0.0217404722222222</v>
      </c>
      <c r="AJ75" s="63" t="n">
        <v>22984.9456</v>
      </c>
      <c r="AK75" s="63" t="n">
        <v>44.8876</v>
      </c>
      <c r="AL75" s="63" t="n">
        <v>48.8493</v>
      </c>
      <c r="AM75" s="63" t="n">
        <v>48.6182</v>
      </c>
      <c r="AN75" s="63" t="n">
        <v>7404.74</v>
      </c>
      <c r="AO75" s="63" t="n">
        <v>72.58</v>
      </c>
      <c r="AP75" s="63" t="n">
        <v>2.05687222222222</v>
      </c>
      <c r="AQ75" s="65"/>
      <c r="AR75" s="63" t="n">
        <v>22507.3152</v>
      </c>
      <c r="AS75" s="63" t="n">
        <v>44.8566</v>
      </c>
      <c r="AT75" s="63" t="n">
        <v>48.8472</v>
      </c>
      <c r="AU75" s="63" t="n">
        <v>48.6154</v>
      </c>
      <c r="AV75" s="63" t="n">
        <v>7429.47</v>
      </c>
      <c r="AW75" s="63" t="n">
        <v>73.71</v>
      </c>
      <c r="AX75" s="63" t="n">
        <v>2.063741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768499682136</v>
      </c>
      <c r="BE75" s="58" t="n">
        <f aca="false">AO75/Q75</f>
        <v>1.25701420159335</v>
      </c>
      <c r="BF75" s="58" t="n">
        <f aca="false">AP75/R75</f>
        <v>1.1768499682136</v>
      </c>
      <c r="BG75" s="57" t="n">
        <f aca="false">AQ75-S75</f>
        <v>0</v>
      </c>
      <c r="BH75" s="57" t="n">
        <f aca="false">AR75-T75</f>
        <v>-136.987999999998</v>
      </c>
      <c r="BI75" s="57" t="n">
        <f aca="false">AS75-U75</f>
        <v>-0.0555000000000021</v>
      </c>
      <c r="BJ75" s="57" t="n">
        <f aca="false">AT75-V75</f>
        <v>0.000700000000001921</v>
      </c>
      <c r="BK75" s="57" t="n">
        <f aca="false">AU75-W75</f>
        <v>-0.00569999999999737</v>
      </c>
      <c r="BL75" s="58" t="n">
        <f aca="false">AV75/X75</f>
        <v>0.949262576070999</v>
      </c>
      <c r="BM75" s="58" t="n">
        <f aca="false">AW75/Y75</f>
        <v>1.25144312393888</v>
      </c>
      <c r="BN75" s="58" t="n">
        <f aca="false">AX75/Z75</f>
        <v>0.949262576070999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48.76</v>
      </c>
      <c r="I76" s="52" t="n">
        <f aca="false">V76</f>
        <v>47.2157</v>
      </c>
      <c r="J76" s="52" t="n">
        <f aca="false">T76</f>
        <v>13848.76</v>
      </c>
      <c r="K76" s="52" t="n">
        <f aca="false">W76</f>
        <v>46.3244</v>
      </c>
      <c r="L76" s="53" t="n">
        <f aca="false">inR!B77</f>
        <v>14037.5888</v>
      </c>
      <c r="M76" s="53" t="n">
        <f aca="false">inR!C77</f>
        <v>42.4583</v>
      </c>
      <c r="N76" s="53" t="n">
        <f aca="false">inR!D77</f>
        <v>47.2118</v>
      </c>
      <c r="O76" s="53" t="n">
        <f aca="false">inR!E77</f>
        <v>46.3373</v>
      </c>
      <c r="P76" s="53" t="n">
        <f aca="false">inR!F77</f>
        <v>5888.88</v>
      </c>
      <c r="Q76" s="54" t="n">
        <f aca="false">inR!G77</f>
        <v>54.47</v>
      </c>
      <c r="R76" s="53" t="n">
        <f aca="false">P76/3600</f>
        <v>1.6358</v>
      </c>
      <c r="S76" s="55"/>
      <c r="T76" s="53" t="n">
        <f aca="false">inT!B77</f>
        <v>13848.76</v>
      </c>
      <c r="U76" s="53" t="n">
        <f aca="false">inT!C77</f>
        <v>42.4567</v>
      </c>
      <c r="V76" s="53" t="n">
        <f aca="false">inT!D77</f>
        <v>47.2157</v>
      </c>
      <c r="W76" s="53" t="n">
        <f aca="false">inT!E77</f>
        <v>46.3244</v>
      </c>
      <c r="X76" s="53" t="n">
        <f aca="false">inT!F77</f>
        <v>7080.24</v>
      </c>
      <c r="Y76" s="53" t="n">
        <f aca="false">inT!G77</f>
        <v>56.95</v>
      </c>
      <c r="Z76" s="53" t="n">
        <f aca="false">X76/3600</f>
        <v>1.96673333333333</v>
      </c>
      <c r="AA76" s="55"/>
      <c r="AB76" s="55"/>
      <c r="AC76" s="55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.5695</v>
      </c>
      <c r="AH76" s="39" t="n">
        <f aca="false">Z76/100</f>
        <v>0.0196673333333333</v>
      </c>
      <c r="AJ76" s="53" t="n">
        <v>14037.5888</v>
      </c>
      <c r="AK76" s="53" t="n">
        <v>42.4583</v>
      </c>
      <c r="AL76" s="53" t="n">
        <v>47.2118</v>
      </c>
      <c r="AM76" s="53" t="n">
        <v>46.3373</v>
      </c>
      <c r="AN76" s="53" t="n">
        <v>6882.61</v>
      </c>
      <c r="AO76" s="53" t="n">
        <v>69</v>
      </c>
      <c r="AP76" s="53" t="n">
        <v>1.91183611111111</v>
      </c>
      <c r="AQ76" s="55"/>
      <c r="AR76" s="53" t="n">
        <v>13782.468</v>
      </c>
      <c r="AS76" s="53" t="n">
        <v>42.4014</v>
      </c>
      <c r="AT76" s="53" t="n">
        <v>47.2073</v>
      </c>
      <c r="AU76" s="53" t="n">
        <v>46.3224</v>
      </c>
      <c r="AV76" s="53" t="n">
        <v>6888.79</v>
      </c>
      <c r="AW76" s="53" t="n">
        <v>70.46</v>
      </c>
      <c r="AX76" s="53" t="n">
        <v>1.91355277777778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6874685848582</v>
      </c>
      <c r="BE76" s="58" t="n">
        <f aca="false">AO76/Q76</f>
        <v>1.26675234073802</v>
      </c>
      <c r="BF76" s="58" t="n">
        <f aca="false">AP76/R76</f>
        <v>1.16874685848582</v>
      </c>
      <c r="BG76" s="57" t="n">
        <f aca="false">AQ76-S76</f>
        <v>0</v>
      </c>
      <c r="BH76" s="57" t="n">
        <f aca="false">AR76-T76</f>
        <v>-66.2919999999995</v>
      </c>
      <c r="BI76" s="57" t="n">
        <f aca="false">AS76-U76</f>
        <v>-0.0552999999999955</v>
      </c>
      <c r="BJ76" s="57" t="n">
        <f aca="false">AT76-V76</f>
        <v>-0.00840000000000174</v>
      </c>
      <c r="BK76" s="57" t="n">
        <f aca="false">AU76-W76</f>
        <v>-0.00199999999999534</v>
      </c>
      <c r="BL76" s="58" t="n">
        <f aca="false">AV76/X76</f>
        <v>0.972959956159678</v>
      </c>
      <c r="BM76" s="58" t="n">
        <f aca="false">AW76/Y76</f>
        <v>1.23722563652327</v>
      </c>
      <c r="BN76" s="58" t="n">
        <f aca="false">AX76/Z76</f>
        <v>0.972959956159678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19.4736</v>
      </c>
      <c r="I77" s="52" t="n">
        <f aca="false">V77</f>
        <v>45.8622</v>
      </c>
      <c r="J77" s="52" t="n">
        <f aca="false">T77</f>
        <v>8419.4736</v>
      </c>
      <c r="K77" s="52" t="n">
        <f aca="false">W77</f>
        <v>44.1801</v>
      </c>
      <c r="L77" s="53" t="n">
        <f aca="false">inR!B78</f>
        <v>8477.0192</v>
      </c>
      <c r="M77" s="53" t="n">
        <f aca="false">inR!C78</f>
        <v>39.5774</v>
      </c>
      <c r="N77" s="53" t="n">
        <f aca="false">inR!D78</f>
        <v>45.8638</v>
      </c>
      <c r="O77" s="53" t="n">
        <f aca="false">inR!E78</f>
        <v>44.1976</v>
      </c>
      <c r="P77" s="53" t="n">
        <f aca="false">inR!F78</f>
        <v>5455.31</v>
      </c>
      <c r="Q77" s="54" t="n">
        <f aca="false">inR!G78</f>
        <v>51.63</v>
      </c>
      <c r="R77" s="53" t="n">
        <f aca="false">P77/3600</f>
        <v>1.51536388888889</v>
      </c>
      <c r="S77" s="55"/>
      <c r="T77" s="53" t="n">
        <f aca="false">inT!B78</f>
        <v>8419.4736</v>
      </c>
      <c r="U77" s="53" t="n">
        <f aca="false">inT!C78</f>
        <v>39.5685</v>
      </c>
      <c r="V77" s="53" t="n">
        <f aca="false">inT!D78</f>
        <v>45.8622</v>
      </c>
      <c r="W77" s="53" t="n">
        <f aca="false">inT!E78</f>
        <v>44.1801</v>
      </c>
      <c r="X77" s="53" t="n">
        <f aca="false">inT!F78</f>
        <v>6520.06</v>
      </c>
      <c r="Y77" s="53" t="n">
        <f aca="false">inT!G78</f>
        <v>53.67</v>
      </c>
      <c r="Z77" s="53" t="n">
        <f aca="false">X77/3600</f>
        <v>1.81112777777778</v>
      </c>
      <c r="AA77" s="55"/>
      <c r="AB77" s="55"/>
      <c r="AC77" s="55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.5367</v>
      </c>
      <c r="AH77" s="39" t="n">
        <f aca="false">Z77/100</f>
        <v>0.0181112777777778</v>
      </c>
      <c r="AJ77" s="53" t="n">
        <v>8477.0192</v>
      </c>
      <c r="AK77" s="53" t="n">
        <v>39.5774</v>
      </c>
      <c r="AL77" s="53" t="n">
        <v>45.8638</v>
      </c>
      <c r="AM77" s="53" t="n">
        <v>44.1976</v>
      </c>
      <c r="AN77" s="53" t="n">
        <v>6426.49</v>
      </c>
      <c r="AO77" s="53" t="n">
        <v>65.62</v>
      </c>
      <c r="AP77" s="53" t="n">
        <v>1.78513611111111</v>
      </c>
      <c r="AQ77" s="55"/>
      <c r="AR77" s="53" t="n">
        <v>8374.8744</v>
      </c>
      <c r="AS77" s="53" t="n">
        <v>39.5136</v>
      </c>
      <c r="AT77" s="53" t="n">
        <v>45.8686</v>
      </c>
      <c r="AU77" s="53" t="n">
        <v>44.1689</v>
      </c>
      <c r="AV77" s="53" t="n">
        <v>6446.8</v>
      </c>
      <c r="AW77" s="53" t="n">
        <v>66.43</v>
      </c>
      <c r="AX77" s="53" t="n">
        <v>1.79077777777778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7802471353599</v>
      </c>
      <c r="BE77" s="58" t="n">
        <f aca="false">AO77/Q77</f>
        <v>1.27096649234941</v>
      </c>
      <c r="BF77" s="58" t="n">
        <f aca="false">AP77/R77</f>
        <v>1.17802471353599</v>
      </c>
      <c r="BG77" s="57" t="n">
        <f aca="false">AQ77-S77</f>
        <v>0</v>
      </c>
      <c r="BH77" s="57" t="n">
        <f aca="false">AR77-T77</f>
        <v>-44.5991999999987</v>
      </c>
      <c r="BI77" s="57" t="n">
        <f aca="false">AS77-U77</f>
        <v>-0.0549000000000035</v>
      </c>
      <c r="BJ77" s="57" t="n">
        <f aca="false">AT77-V77</f>
        <v>0.0063999999999993</v>
      </c>
      <c r="BK77" s="57" t="n">
        <f aca="false">AU77-W77</f>
        <v>-0.0112000000000023</v>
      </c>
      <c r="BL77" s="58" t="n">
        <f aca="false">AV77/X77</f>
        <v>0.98876390708061</v>
      </c>
      <c r="BM77" s="58" t="n">
        <f aca="false">AW77/Y77</f>
        <v>1.23774920812372</v>
      </c>
      <c r="BN77" s="58" t="n">
        <f aca="false">AX77/Z77</f>
        <v>0.98876390708061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87.5144</v>
      </c>
      <c r="I78" s="61" t="n">
        <f aca="false">V78</f>
        <v>44.41</v>
      </c>
      <c r="J78" s="61" t="n">
        <f aca="false">T78</f>
        <v>5087.5144</v>
      </c>
      <c r="K78" s="61" t="n">
        <f aca="false">W78</f>
        <v>42.3405</v>
      </c>
      <c r="L78" s="62" t="n">
        <f aca="false">inR!B79</f>
        <v>5105.2712</v>
      </c>
      <c r="M78" s="62" t="n">
        <f aca="false">inR!C79</f>
        <v>36.5253</v>
      </c>
      <c r="N78" s="62" t="n">
        <f aca="false">inR!D79</f>
        <v>44.4455</v>
      </c>
      <c r="O78" s="62" t="n">
        <f aca="false">inR!E79</f>
        <v>42.3582</v>
      </c>
      <c r="P78" s="62" t="n">
        <f aca="false">inR!F79</f>
        <v>5275.13</v>
      </c>
      <c r="Q78" s="62" t="n">
        <f aca="false">inR!G79</f>
        <v>48.77</v>
      </c>
      <c r="R78" s="62" t="n">
        <f aca="false">P78/3600</f>
        <v>1.46531388888889</v>
      </c>
      <c r="S78" s="60"/>
      <c r="T78" s="62" t="n">
        <f aca="false">inT!B79</f>
        <v>5087.5144</v>
      </c>
      <c r="U78" s="62" t="n">
        <f aca="false">inT!C79</f>
        <v>36.505</v>
      </c>
      <c r="V78" s="62" t="n">
        <f aca="false">inT!D79</f>
        <v>44.41</v>
      </c>
      <c r="W78" s="62" t="n">
        <f aca="false">inT!E79</f>
        <v>42.3405</v>
      </c>
      <c r="X78" s="62" t="n">
        <f aca="false">inT!F79</f>
        <v>6220.92</v>
      </c>
      <c r="Y78" s="62" t="n">
        <f aca="false">inT!G79</f>
        <v>50.8</v>
      </c>
      <c r="Z78" s="62" t="n">
        <f aca="false">X78/3600</f>
        <v>1.72803333333333</v>
      </c>
      <c r="AA78" s="60"/>
      <c r="AB78" s="60"/>
      <c r="AC78" s="60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.508</v>
      </c>
      <c r="AH78" s="39" t="n">
        <f aca="false">Z78/100</f>
        <v>0.0172803333333333</v>
      </c>
      <c r="AJ78" s="62" t="n">
        <v>5105.2712</v>
      </c>
      <c r="AK78" s="62" t="n">
        <v>36.5253</v>
      </c>
      <c r="AL78" s="62" t="n">
        <v>44.4455</v>
      </c>
      <c r="AM78" s="62" t="n">
        <v>42.3582</v>
      </c>
      <c r="AN78" s="62" t="n">
        <v>6199.9</v>
      </c>
      <c r="AO78" s="62" t="n">
        <v>62.69</v>
      </c>
      <c r="AP78" s="62" t="n">
        <v>1.72219444444444</v>
      </c>
      <c r="AQ78" s="60"/>
      <c r="AR78" s="62" t="n">
        <v>5067.4808</v>
      </c>
      <c r="AS78" s="62" t="n">
        <v>36.4692</v>
      </c>
      <c r="AT78" s="62" t="n">
        <v>44.4044</v>
      </c>
      <c r="AU78" s="62" t="n">
        <v>42.3671</v>
      </c>
      <c r="AV78" s="62" t="n">
        <v>6190.21</v>
      </c>
      <c r="AW78" s="62" t="n">
        <v>62.69</v>
      </c>
      <c r="AX78" s="62" t="n">
        <v>1.71950277777778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7530752796614</v>
      </c>
      <c r="BE78" s="58" t="n">
        <f aca="false">AO78/Q78</f>
        <v>1.2854213655936</v>
      </c>
      <c r="BF78" s="58" t="n">
        <f aca="false">AP78/R78</f>
        <v>1.17530752796614</v>
      </c>
      <c r="BG78" s="57" t="n">
        <f aca="false">AQ78-S78</f>
        <v>0</v>
      </c>
      <c r="BH78" s="57" t="n">
        <f aca="false">AR78-T78</f>
        <v>-20.0335999999998</v>
      </c>
      <c r="BI78" s="57" t="n">
        <f aca="false">AS78-U78</f>
        <v>-0.0358000000000018</v>
      </c>
      <c r="BJ78" s="57" t="n">
        <f aca="false">AT78-V78</f>
        <v>-0.00559999999999405</v>
      </c>
      <c r="BK78" s="57" t="n">
        <f aca="false">AU78-W78</f>
        <v>0.026600000000002</v>
      </c>
      <c r="BL78" s="58" t="n">
        <f aca="false">AV78/X78</f>
        <v>0.995063431132373</v>
      </c>
      <c r="BM78" s="58" t="n">
        <f aca="false">AW78/Y78</f>
        <v>1.23405511811024</v>
      </c>
      <c r="BN78" s="58" t="n">
        <f aca="false">AX78/Z78</f>
        <v>0.995063431132373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24240.36</v>
      </c>
      <c r="I79" s="64" t="n">
        <f aca="false">V79</f>
        <v>48.7974</v>
      </c>
      <c r="J79" s="64" t="n">
        <f aca="false">T79</f>
        <v>24240.36</v>
      </c>
      <c r="K79" s="64" t="n">
        <f aca="false">W79</f>
        <v>49.039</v>
      </c>
      <c r="L79" s="63" t="n">
        <f aca="false">inR!B80</f>
        <v>24672.78</v>
      </c>
      <c r="M79" s="63" t="n">
        <f aca="false">inR!C80</f>
        <v>44.8913</v>
      </c>
      <c r="N79" s="63" t="n">
        <f aca="false">inR!D80</f>
        <v>48.8138</v>
      </c>
      <c r="O79" s="63" t="n">
        <f aca="false">inR!E80</f>
        <v>49.0586</v>
      </c>
      <c r="P79" s="63" t="n">
        <f aca="false">inR!F80</f>
        <v>6457.45</v>
      </c>
      <c r="Q79" s="54" t="n">
        <f aca="false">inR!G80</f>
        <v>58.07</v>
      </c>
      <c r="R79" s="63" t="n">
        <f aca="false">P79/3600</f>
        <v>1.79373611111111</v>
      </c>
      <c r="S79" s="65"/>
      <c r="T79" s="63" t="n">
        <f aca="false">inT!B80</f>
        <v>24240.36</v>
      </c>
      <c r="U79" s="63" t="n">
        <f aca="false">inT!C80</f>
        <v>44.9229</v>
      </c>
      <c r="V79" s="63" t="n">
        <f aca="false">inT!D80</f>
        <v>48.7974</v>
      </c>
      <c r="W79" s="63" t="n">
        <f aca="false">inT!E80</f>
        <v>49.039</v>
      </c>
      <c r="X79" s="63" t="n">
        <f aca="false">inT!F80</f>
        <v>8066.45</v>
      </c>
      <c r="Y79" s="63" t="n">
        <f aca="false">inT!G80</f>
        <v>60.6</v>
      </c>
      <c r="Z79" s="63" t="n">
        <f aca="false">X79/3600</f>
        <v>2.240680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.606</v>
      </c>
      <c r="AH79" s="39" t="n">
        <f aca="false">Z79/100</f>
        <v>0.0224068055555556</v>
      </c>
      <c r="AJ79" s="63" t="n">
        <v>24672.78</v>
      </c>
      <c r="AK79" s="63" t="n">
        <v>44.8913</v>
      </c>
      <c r="AL79" s="63" t="n">
        <v>48.8138</v>
      </c>
      <c r="AM79" s="63" t="n">
        <v>49.0586</v>
      </c>
      <c r="AN79" s="63" t="n">
        <v>7603.25</v>
      </c>
      <c r="AO79" s="63" t="n">
        <v>73.25</v>
      </c>
      <c r="AP79" s="63" t="n">
        <v>2.11201388888889</v>
      </c>
      <c r="AQ79" s="65"/>
      <c r="AR79" s="63" t="n">
        <v>24106.9504</v>
      </c>
      <c r="AS79" s="63" t="n">
        <v>44.8535</v>
      </c>
      <c r="AT79" s="63" t="n">
        <v>48.8082</v>
      </c>
      <c r="AU79" s="63" t="n">
        <v>49.0274</v>
      </c>
      <c r="AV79" s="63" t="n">
        <v>7774.12</v>
      </c>
      <c r="AW79" s="63" t="n">
        <v>74.72</v>
      </c>
      <c r="AX79" s="63" t="n">
        <v>2.15947777777778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7743846255101</v>
      </c>
      <c r="BE79" s="58" t="n">
        <f aca="false">AO79/Q79</f>
        <v>1.26140864473911</v>
      </c>
      <c r="BF79" s="58" t="n">
        <f aca="false">AP79/R79</f>
        <v>1.17743846255101</v>
      </c>
      <c r="BG79" s="57" t="n">
        <f aca="false">AQ79-S79</f>
        <v>0</v>
      </c>
      <c r="BH79" s="57" t="n">
        <f aca="false">AR79-T79</f>
        <v>-133.409599999999</v>
      </c>
      <c r="BI79" s="57" t="n">
        <f aca="false">AS79-U79</f>
        <v>-0.0694000000000017</v>
      </c>
      <c r="BJ79" s="57" t="n">
        <f aca="false">AT79-V79</f>
        <v>0.0107999999999961</v>
      </c>
      <c r="BK79" s="57" t="n">
        <f aca="false">AU79-W79</f>
        <v>-0.0116000000000014</v>
      </c>
      <c r="BL79" s="58" t="n">
        <f aca="false">AV79/X79</f>
        <v>0.963759770407056</v>
      </c>
      <c r="BM79" s="58" t="n">
        <f aca="false">AW79/Y79</f>
        <v>1.23300330033003</v>
      </c>
      <c r="BN79" s="58" t="n">
        <f aca="false">AX79/Z79</f>
        <v>0.963759770407056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068.1064</v>
      </c>
      <c r="I80" s="52" t="n">
        <f aca="false">V80</f>
        <v>47.0346</v>
      </c>
      <c r="J80" s="52" t="n">
        <f aca="false">T80</f>
        <v>14068.1064</v>
      </c>
      <c r="K80" s="52" t="n">
        <f aca="false">W80</f>
        <v>47.1446</v>
      </c>
      <c r="L80" s="53" t="n">
        <f aca="false">inR!B81</f>
        <v>14341.076</v>
      </c>
      <c r="M80" s="53" t="n">
        <f aca="false">inR!C81</f>
        <v>42.113</v>
      </c>
      <c r="N80" s="53" t="n">
        <f aca="false">inR!D81</f>
        <v>47.0414</v>
      </c>
      <c r="O80" s="53" t="n">
        <f aca="false">inR!E81</f>
        <v>47.1656</v>
      </c>
      <c r="P80" s="53" t="n">
        <f aca="false">inR!F81</f>
        <v>5848.2</v>
      </c>
      <c r="Q80" s="54" t="n">
        <f aca="false">inR!G81</f>
        <v>55.34</v>
      </c>
      <c r="R80" s="53" t="n">
        <f aca="false">P80/3600</f>
        <v>1.6245</v>
      </c>
      <c r="S80" s="55"/>
      <c r="T80" s="53" t="n">
        <f aca="false">inT!B81</f>
        <v>14068.1064</v>
      </c>
      <c r="U80" s="53" t="n">
        <f aca="false">inT!C81</f>
        <v>42.1234</v>
      </c>
      <c r="V80" s="53" t="n">
        <f aca="false">inT!D81</f>
        <v>47.0346</v>
      </c>
      <c r="W80" s="53" t="n">
        <f aca="false">inT!E81</f>
        <v>47.1446</v>
      </c>
      <c r="X80" s="53" t="n">
        <f aca="false">inT!F81</f>
        <v>7121.17</v>
      </c>
      <c r="Y80" s="53" t="n">
        <f aca="false">inT!G81</f>
        <v>57.72</v>
      </c>
      <c r="Z80" s="53" t="n">
        <f aca="false">X80/3600</f>
        <v>1.97810277777778</v>
      </c>
      <c r="AA80" s="55"/>
      <c r="AB80" s="55"/>
      <c r="AC80" s="55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.5772</v>
      </c>
      <c r="AH80" s="39" t="n">
        <f aca="false">Z80/100</f>
        <v>0.0197810277777778</v>
      </c>
      <c r="AJ80" s="53" t="n">
        <v>14341.076</v>
      </c>
      <c r="AK80" s="53" t="n">
        <v>42.113</v>
      </c>
      <c r="AL80" s="53" t="n">
        <v>47.0414</v>
      </c>
      <c r="AM80" s="53" t="n">
        <v>47.1656</v>
      </c>
      <c r="AN80" s="53" t="n">
        <v>6894.66</v>
      </c>
      <c r="AO80" s="53" t="n">
        <v>70.69</v>
      </c>
      <c r="AP80" s="53" t="n">
        <v>1.91518333333333</v>
      </c>
      <c r="AQ80" s="55"/>
      <c r="AR80" s="53" t="n">
        <v>13996.7512</v>
      </c>
      <c r="AS80" s="53" t="n">
        <v>42.0571</v>
      </c>
      <c r="AT80" s="53" t="n">
        <v>47.0326</v>
      </c>
      <c r="AU80" s="53" t="n">
        <v>47.1455</v>
      </c>
      <c r="AV80" s="53" t="n">
        <v>6885.44</v>
      </c>
      <c r="AW80" s="53" t="n">
        <v>71.49</v>
      </c>
      <c r="AX80" s="53" t="n">
        <v>1.91262222222222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7893710885401</v>
      </c>
      <c r="BE80" s="58" t="n">
        <f aca="false">AO80/Q80</f>
        <v>1.27737621973256</v>
      </c>
      <c r="BF80" s="58" t="n">
        <f aca="false">AP80/R80</f>
        <v>1.17893710885401</v>
      </c>
      <c r="BG80" s="57" t="n">
        <f aca="false">AQ80-S80</f>
        <v>0</v>
      </c>
      <c r="BH80" s="57" t="n">
        <f aca="false">AR80-T80</f>
        <v>-71.3552</v>
      </c>
      <c r="BI80" s="57" t="n">
        <f aca="false">AS80-U80</f>
        <v>-0.0662999999999983</v>
      </c>
      <c r="BJ80" s="57" t="n">
        <f aca="false">AT80-V80</f>
        <v>-0.00199999999999534</v>
      </c>
      <c r="BK80" s="57" t="n">
        <f aca="false">AU80-W80</f>
        <v>0.000900000000001455</v>
      </c>
      <c r="BL80" s="58" t="n">
        <f aca="false">AV80/X80</f>
        <v>0.966897293562715</v>
      </c>
      <c r="BM80" s="58" t="n">
        <f aca="false">AW80/Y80</f>
        <v>1.23856548856549</v>
      </c>
      <c r="BN80" s="58" t="n">
        <f aca="false">AX80/Z80</f>
        <v>0.966897293562715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42.1024</v>
      </c>
      <c r="I81" s="52" t="n">
        <f aca="false">V81</f>
        <v>45.1995</v>
      </c>
      <c r="J81" s="52" t="n">
        <f aca="false">T81</f>
        <v>7942.1024</v>
      </c>
      <c r="K81" s="52" t="n">
        <f aca="false">W81</f>
        <v>45.0816</v>
      </c>
      <c r="L81" s="53" t="n">
        <f aca="false">inR!B82</f>
        <v>8046.9424</v>
      </c>
      <c r="M81" s="53" t="n">
        <f aca="false">inR!C82</f>
        <v>39.232</v>
      </c>
      <c r="N81" s="53" t="n">
        <f aca="false">inR!D82</f>
        <v>45.1865</v>
      </c>
      <c r="O81" s="53" t="n">
        <f aca="false">inR!E82</f>
        <v>45.0848</v>
      </c>
      <c r="P81" s="53" t="n">
        <f aca="false">inR!F82</f>
        <v>5484.36</v>
      </c>
      <c r="Q81" s="54" t="n">
        <f aca="false">inR!G82</f>
        <v>51.96</v>
      </c>
      <c r="R81" s="53" t="n">
        <f aca="false">P81/3600</f>
        <v>1.52343333333333</v>
      </c>
      <c r="S81" s="55"/>
      <c r="T81" s="53" t="n">
        <f aca="false">inT!B82</f>
        <v>7942.1024</v>
      </c>
      <c r="U81" s="53" t="n">
        <f aca="false">inT!C82</f>
        <v>39.2438</v>
      </c>
      <c r="V81" s="53" t="n">
        <f aca="false">inT!D82</f>
        <v>45.1995</v>
      </c>
      <c r="W81" s="53" t="n">
        <f aca="false">inT!E82</f>
        <v>45.0816</v>
      </c>
      <c r="X81" s="53" t="n">
        <f aca="false">inT!F82</f>
        <v>6501.89</v>
      </c>
      <c r="Y81" s="53" t="n">
        <f aca="false">inT!G82</f>
        <v>53.34</v>
      </c>
      <c r="Z81" s="53" t="n">
        <f aca="false">X81/3600</f>
        <v>1.80608055555556</v>
      </c>
      <c r="AA81" s="55"/>
      <c r="AB81" s="55"/>
      <c r="AC81" s="55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.5334</v>
      </c>
      <c r="AH81" s="39" t="n">
        <f aca="false">Z81/100</f>
        <v>0.0180608055555556</v>
      </c>
      <c r="AJ81" s="53" t="n">
        <v>8046.9424</v>
      </c>
      <c r="AK81" s="53" t="n">
        <v>39.232</v>
      </c>
      <c r="AL81" s="53" t="n">
        <v>45.1865</v>
      </c>
      <c r="AM81" s="53" t="n">
        <v>45.0848</v>
      </c>
      <c r="AN81" s="53" t="n">
        <v>6425.97</v>
      </c>
      <c r="AO81" s="53" t="n">
        <v>65.61</v>
      </c>
      <c r="AP81" s="53" t="n">
        <v>1.78499166666667</v>
      </c>
      <c r="AQ81" s="55"/>
      <c r="AR81" s="53" t="n">
        <v>7894.6656</v>
      </c>
      <c r="AS81" s="53" t="n">
        <v>39.1778</v>
      </c>
      <c r="AT81" s="53" t="n">
        <v>45.1981</v>
      </c>
      <c r="AU81" s="53" t="n">
        <v>45.0746</v>
      </c>
      <c r="AV81" s="53" t="n">
        <v>6417.12</v>
      </c>
      <c r="AW81" s="53" t="n">
        <v>66.32</v>
      </c>
      <c r="AX81" s="53" t="n">
        <v>1.78253333333333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7169004222918</v>
      </c>
      <c r="BE81" s="58" t="n">
        <f aca="false">AO81/Q81</f>
        <v>1.26270207852194</v>
      </c>
      <c r="BF81" s="58" t="n">
        <f aca="false">AP81/R81</f>
        <v>1.17169004222918</v>
      </c>
      <c r="BG81" s="57" t="n">
        <f aca="false">AQ81-S81</f>
        <v>0</v>
      </c>
      <c r="BH81" s="57" t="n">
        <f aca="false">AR81-T81</f>
        <v>-47.4367999999995</v>
      </c>
      <c r="BI81" s="57" t="n">
        <f aca="false">AS81-U81</f>
        <v>-0.0660000000000025</v>
      </c>
      <c r="BJ81" s="57" t="n">
        <f aca="false">AT81-V81</f>
        <v>-0.00140000000000384</v>
      </c>
      <c r="BK81" s="57" t="n">
        <f aca="false">AU81-W81</f>
        <v>-0.007000000000005</v>
      </c>
      <c r="BL81" s="58" t="n">
        <f aca="false">AV81/X81</f>
        <v>0.986962252514269</v>
      </c>
      <c r="BM81" s="58" t="n">
        <f aca="false">AW81/Y81</f>
        <v>1.24334458192726</v>
      </c>
      <c r="BN81" s="58" t="n">
        <f aca="false">AX81/Z81</f>
        <v>0.986962252514269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13.5416</v>
      </c>
      <c r="I82" s="69" t="n">
        <f aca="false">V82</f>
        <v>43.4564</v>
      </c>
      <c r="J82" s="69" t="n">
        <f aca="false">T82</f>
        <v>4513.5416</v>
      </c>
      <c r="K82" s="69" t="n">
        <f aca="false">W82</f>
        <v>43.088</v>
      </c>
      <c r="L82" s="62" t="n">
        <f aca="false">inR!B83</f>
        <v>4571.0192</v>
      </c>
      <c r="M82" s="62" t="n">
        <f aca="false">inR!C83</f>
        <v>36.4863</v>
      </c>
      <c r="N82" s="62" t="n">
        <f aca="false">inR!D83</f>
        <v>43.4487</v>
      </c>
      <c r="O82" s="62" t="n">
        <f aca="false">inR!E83</f>
        <v>43.0532</v>
      </c>
      <c r="P82" s="62" t="n">
        <f aca="false">inR!F83</f>
        <v>5336.51</v>
      </c>
      <c r="Q82" s="62" t="n">
        <f aca="false">inR!G83</f>
        <v>48.04</v>
      </c>
      <c r="R82" s="62" t="n">
        <f aca="false">P82/3600</f>
        <v>1.48236388888889</v>
      </c>
      <c r="S82" s="60"/>
      <c r="T82" s="62" t="n">
        <f aca="false">inT!B83</f>
        <v>4513.5416</v>
      </c>
      <c r="U82" s="62" t="n">
        <f aca="false">inT!C83</f>
        <v>36.4687</v>
      </c>
      <c r="V82" s="62" t="n">
        <f aca="false">inT!D83</f>
        <v>43.4564</v>
      </c>
      <c r="W82" s="62" t="n">
        <f aca="false">inT!E83</f>
        <v>43.088</v>
      </c>
      <c r="X82" s="62" t="n">
        <f aca="false">inT!F83</f>
        <v>6183.48</v>
      </c>
      <c r="Y82" s="62" t="n">
        <f aca="false">inT!G83</f>
        <v>49.08</v>
      </c>
      <c r="Z82" s="62" t="n">
        <f aca="false">X82/3600</f>
        <v>1.71763333333333</v>
      </c>
      <c r="AA82" s="60"/>
      <c r="AB82" s="60"/>
      <c r="AC82" s="60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.4908</v>
      </c>
      <c r="AH82" s="39" t="n">
        <f aca="false">Z82/100</f>
        <v>0.0171763333333333</v>
      </c>
      <c r="AJ82" s="62" t="n">
        <v>4571.0192</v>
      </c>
      <c r="AK82" s="62" t="n">
        <v>36.4863</v>
      </c>
      <c r="AL82" s="62" t="n">
        <v>43.4487</v>
      </c>
      <c r="AM82" s="62" t="n">
        <v>43.0532</v>
      </c>
      <c r="AN82" s="62" t="n">
        <v>6340.02</v>
      </c>
      <c r="AO82" s="62" t="n">
        <v>61.51</v>
      </c>
      <c r="AP82" s="62" t="n">
        <v>1.76111666666667</v>
      </c>
      <c r="AQ82" s="60"/>
      <c r="AR82" s="62" t="n">
        <v>4509.8112</v>
      </c>
      <c r="AS82" s="62" t="n">
        <v>36.4306</v>
      </c>
      <c r="AT82" s="62" t="n">
        <v>43.4474</v>
      </c>
      <c r="AU82" s="62" t="n">
        <v>43.0833</v>
      </c>
      <c r="AV82" s="62" t="n">
        <v>6299.27</v>
      </c>
      <c r="AW82" s="62" t="n">
        <v>61.65</v>
      </c>
      <c r="AX82" s="62" t="n">
        <v>1.74979722222222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8804612002976</v>
      </c>
      <c r="BE82" s="58" t="n">
        <f aca="false">AO82/Q82</f>
        <v>1.28039134054954</v>
      </c>
      <c r="BF82" s="58" t="n">
        <f aca="false">AP82/R82</f>
        <v>1.18804612002976</v>
      </c>
      <c r="BG82" s="57" t="n">
        <f aca="false">AQ82-S82</f>
        <v>0</v>
      </c>
      <c r="BH82" s="57" t="n">
        <f aca="false">AR82-T82</f>
        <v>-3.73039999999946</v>
      </c>
      <c r="BI82" s="57" t="n">
        <f aca="false">AS82-U82</f>
        <v>-0.0381</v>
      </c>
      <c r="BJ82" s="57" t="n">
        <f aca="false">AT82-V82</f>
        <v>-0.00900000000000034</v>
      </c>
      <c r="BK82" s="57" t="n">
        <f aca="false">AU82-W82</f>
        <v>-0.0046999999999997</v>
      </c>
      <c r="BL82" s="58" t="n">
        <f aca="false">AV82/X82</f>
        <v>1.01872570138498</v>
      </c>
      <c r="BM82" s="58" t="n">
        <f aca="false">AW82/Y82</f>
        <v>1.25611246943765</v>
      </c>
      <c r="BN82" s="58" t="n">
        <f aca="false">AX82/Z82</f>
        <v>1.01872570138498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82)*100</f>
        <v>36.8560518790535</v>
      </c>
      <c r="R89" s="74" t="n">
        <f aca="false">GEOMEAN(AF3:AF82)*100</f>
        <v>1.06576394109729</v>
      </c>
      <c r="S89" s="74"/>
      <c r="T89" s="74"/>
      <c r="U89" s="74"/>
      <c r="V89" s="74"/>
      <c r="W89" s="74"/>
      <c r="X89" s="74"/>
      <c r="Y89" s="74" t="n">
        <f aca="false">GEOMEAN(AG3:AG82)*100</f>
        <v>38.2476050762101</v>
      </c>
      <c r="Z89" s="74" t="n">
        <f aca="false">GEOMEAN(AH3:AH82)*100</f>
        <v>1.32931455805659</v>
      </c>
      <c r="AN89" s="74"/>
      <c r="AO89" s="74" t="n">
        <v>45.958046931952</v>
      </c>
      <c r="AP89" s="74" t="n">
        <v>1.25770335211306</v>
      </c>
      <c r="AQ89" s="74"/>
      <c r="AR89" s="74"/>
      <c r="AS89" s="74"/>
      <c r="AT89" s="74"/>
      <c r="AU89" s="74"/>
      <c r="AV89" s="74"/>
      <c r="AW89" s="74" t="n">
        <v>46.6303576162264</v>
      </c>
      <c r="AX89" s="74" t="n">
        <v>1.25755399005319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1.03775643690005</v>
      </c>
      <c r="Z90" s="84" t="n">
        <f aca="false">Z89/R89</f>
        <v>1.2472879845118</v>
      </c>
      <c r="AV90" s="84"/>
      <c r="AW90" s="84" t="n">
        <v>1.0146287914556</v>
      </c>
      <c r="AX90" s="84" t="n">
        <v>0.999881242218512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82)/3600</f>
        <v>1.290475</v>
      </c>
      <c r="R91" s="73" t="n">
        <f aca="false">SUM(R3:R82)</f>
        <v>136.569772222222</v>
      </c>
      <c r="X91" s="73"/>
      <c r="Y91" s="73" t="n">
        <f aca="false">SUM(Y3:Y82)/3600</f>
        <v>1.337875</v>
      </c>
      <c r="Z91" s="73" t="n">
        <f aca="false">SUM(Z3:Z82)</f>
        <v>171.222888888889</v>
      </c>
      <c r="AN91" s="73"/>
      <c r="AO91" s="73" t="n">
        <v>1.62428333333333</v>
      </c>
      <c r="AP91" s="73" t="n">
        <v>161.450627777778</v>
      </c>
      <c r="AV91" s="73"/>
      <c r="AW91" s="73" t="n">
        <v>1.64028888888889</v>
      </c>
      <c r="AX91" s="73" t="n">
        <v>161.170955555556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1" activeCellId="0" sqref="AJ1:AX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2172.32</v>
      </c>
      <c r="I3" s="52" t="n">
        <f aca="false">V3</f>
        <v>42.8373</v>
      </c>
      <c r="J3" s="52" t="n">
        <f aca="false">T3</f>
        <v>112172.32</v>
      </c>
      <c r="K3" s="52" t="n">
        <f aca="false">W3</f>
        <v>44.6599</v>
      </c>
      <c r="L3" s="53" t="n">
        <f aca="false">inR!J4</f>
        <v>114238.2288</v>
      </c>
      <c r="M3" s="63" t="n">
        <f aca="false">inR!K4</f>
        <v>43.1115</v>
      </c>
      <c r="N3" s="63" t="n">
        <f aca="false">inR!L4</f>
        <v>42.8376</v>
      </c>
      <c r="O3" s="63" t="n">
        <f aca="false">inR!M4</f>
        <v>44.658</v>
      </c>
      <c r="P3" s="53" t="n">
        <f aca="false">inR!N4</f>
        <v>2604.57</v>
      </c>
      <c r="Q3" s="54" t="n">
        <f aca="false">inR!O4</f>
        <v>39.49</v>
      </c>
      <c r="R3" s="53" t="n">
        <f aca="false">P3/3600</f>
        <v>0.723491666666667</v>
      </c>
      <c r="S3" s="55"/>
      <c r="T3" s="53" t="n">
        <f aca="false">inT!J4</f>
        <v>112172.32</v>
      </c>
      <c r="U3" s="53" t="n">
        <f aca="false">inT!K4</f>
        <v>43.25</v>
      </c>
      <c r="V3" s="53" t="n">
        <f aca="false">inT!L4</f>
        <v>42.8373</v>
      </c>
      <c r="W3" s="53" t="n">
        <f aca="false">inT!M4</f>
        <v>44.6599</v>
      </c>
      <c r="X3" s="53" t="n">
        <f aca="false">inT!N4</f>
        <v>3558.12</v>
      </c>
      <c r="Y3" s="53" t="n">
        <f aca="false">inT!O4</f>
        <v>42.59</v>
      </c>
      <c r="Z3" s="53" t="n">
        <f aca="false">X3/3600</f>
        <v>0.98836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.4259</v>
      </c>
      <c r="AH3" s="39" t="n">
        <f aca="false">Z3/100</f>
        <v>0.00988366666666667</v>
      </c>
      <c r="AJ3" s="53" t="n">
        <v>114238.2288</v>
      </c>
      <c r="AK3" s="53" t="n">
        <v>43.1115</v>
      </c>
      <c r="AL3" s="53" t="n">
        <v>42.8376</v>
      </c>
      <c r="AM3" s="53" t="n">
        <v>44.658</v>
      </c>
      <c r="AN3" s="53" t="n">
        <v>2978.7</v>
      </c>
      <c r="AO3" s="53" t="n">
        <v>49.48</v>
      </c>
      <c r="AP3" s="53" t="n">
        <v>0.827416666666667</v>
      </c>
      <c r="AQ3" s="55"/>
      <c r="AR3" s="53" t="n">
        <v>111542.1664</v>
      </c>
      <c r="AS3" s="53" t="n">
        <v>43.1733</v>
      </c>
      <c r="AT3" s="53" t="n">
        <v>42.8409</v>
      </c>
      <c r="AU3" s="53" t="n">
        <v>44.6633</v>
      </c>
      <c r="AV3" s="53" t="n">
        <v>3044.39</v>
      </c>
      <c r="AW3" s="53" t="n">
        <v>50.78</v>
      </c>
      <c r="AX3" s="53" t="n">
        <v>0.845663888888889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4364367246801</v>
      </c>
      <c r="BE3" s="58" t="n">
        <f aca="false">AO3/Q3</f>
        <v>1.25297543681945</v>
      </c>
      <c r="BF3" s="58" t="n">
        <f aca="false">AP3/R3</f>
        <v>1.14364367246801</v>
      </c>
      <c r="BG3" s="57" t="n">
        <f aca="false">AQ3-S3</f>
        <v>0</v>
      </c>
      <c r="BH3" s="57" t="n">
        <f aca="false">AR3-T3</f>
        <v>-630.153600000005</v>
      </c>
      <c r="BI3" s="57" t="n">
        <f aca="false">AS3-U3</f>
        <v>-0.0767000000000024</v>
      </c>
      <c r="BJ3" s="57" t="n">
        <f aca="false">AT3-V3</f>
        <v>0.00359999999999872</v>
      </c>
      <c r="BK3" s="57" t="n">
        <f aca="false">AU3-W3</f>
        <v>0.00339999999999918</v>
      </c>
      <c r="BL3" s="58" t="n">
        <f aca="false">AV3/X3</f>
        <v>0.855617573325239</v>
      </c>
      <c r="BM3" s="58" t="n">
        <f aca="false">AW3/Y3</f>
        <v>1.19229866165767</v>
      </c>
      <c r="BN3" s="58" t="n">
        <f aca="false">AX3/Z3</f>
        <v>0.855617573325239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357.2048</v>
      </c>
      <c r="I4" s="52" t="n">
        <f aca="false">V4</f>
        <v>40.221</v>
      </c>
      <c r="J4" s="52" t="n">
        <f aca="false">T4</f>
        <v>63357.2048</v>
      </c>
      <c r="K4" s="52" t="n">
        <f aca="false">W4</f>
        <v>42.2492</v>
      </c>
      <c r="L4" s="53" t="n">
        <f aca="false">inR!J5</f>
        <v>64031.1584</v>
      </c>
      <c r="M4" s="53" t="n">
        <f aca="false">inR!K5</f>
        <v>39.793</v>
      </c>
      <c r="N4" s="53" t="n">
        <f aca="false">inR!L5</f>
        <v>40.2206</v>
      </c>
      <c r="O4" s="53" t="n">
        <f aca="false">inR!M5</f>
        <v>42.2464</v>
      </c>
      <c r="P4" s="53" t="n">
        <f aca="false">inR!N5</f>
        <v>2312.59</v>
      </c>
      <c r="Q4" s="54" t="n">
        <f aca="false">inR!O5</f>
        <v>32.53</v>
      </c>
      <c r="R4" s="53" t="n">
        <f aca="false">P4/3600</f>
        <v>0.642386111111111</v>
      </c>
      <c r="S4" s="55"/>
      <c r="T4" s="53" t="n">
        <f aca="false">inT!J5</f>
        <v>63357.2048</v>
      </c>
      <c r="U4" s="53" t="n">
        <f aca="false">inT!K5</f>
        <v>39.9405</v>
      </c>
      <c r="V4" s="53" t="n">
        <f aca="false">inT!L5</f>
        <v>40.221</v>
      </c>
      <c r="W4" s="53" t="n">
        <f aca="false">inT!M5</f>
        <v>42.2492</v>
      </c>
      <c r="X4" s="53" t="n">
        <f aca="false">inT!N5</f>
        <v>3127.93</v>
      </c>
      <c r="Y4" s="53" t="n">
        <f aca="false">inT!O5</f>
        <v>35.57</v>
      </c>
      <c r="Z4" s="53" t="n">
        <f aca="false">X4/3600</f>
        <v>0.868869444444444</v>
      </c>
      <c r="AA4" s="55"/>
      <c r="AB4" s="55"/>
      <c r="AC4" s="55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.3557</v>
      </c>
      <c r="AH4" s="39" t="n">
        <f aca="false">Z4/100</f>
        <v>0.00868869444444444</v>
      </c>
      <c r="AJ4" s="53" t="n">
        <v>64031.1584</v>
      </c>
      <c r="AK4" s="53" t="n">
        <v>39.793</v>
      </c>
      <c r="AL4" s="53" t="n">
        <v>40.2206</v>
      </c>
      <c r="AM4" s="53" t="n">
        <v>42.2464</v>
      </c>
      <c r="AN4" s="53" t="n">
        <v>2652.64</v>
      </c>
      <c r="AO4" s="53" t="n">
        <v>41.85</v>
      </c>
      <c r="AP4" s="53" t="n">
        <v>0.736844444444444</v>
      </c>
      <c r="AQ4" s="55"/>
      <c r="AR4" s="53" t="n">
        <v>63048.3856</v>
      </c>
      <c r="AS4" s="53" t="n">
        <v>39.8615</v>
      </c>
      <c r="AT4" s="53" t="n">
        <v>40.2234</v>
      </c>
      <c r="AU4" s="53" t="n">
        <v>42.2466</v>
      </c>
      <c r="AV4" s="53" t="n">
        <v>2702.24</v>
      </c>
      <c r="AW4" s="53" t="n">
        <v>43.4</v>
      </c>
      <c r="AX4" s="53" t="n">
        <v>0.75062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4704292589694</v>
      </c>
      <c r="BE4" s="58" t="n">
        <f aca="false">AO4/Q4</f>
        <v>1.28650476483246</v>
      </c>
      <c r="BF4" s="58" t="n">
        <f aca="false">AP4/R4</f>
        <v>1.14704292589694</v>
      </c>
      <c r="BG4" s="57" t="n">
        <f aca="false">AQ4-S4</f>
        <v>0</v>
      </c>
      <c r="BH4" s="57" t="n">
        <f aca="false">AR4-T4</f>
        <v>-308.819199999998</v>
      </c>
      <c r="BI4" s="57" t="n">
        <f aca="false">AS4-U4</f>
        <v>-0.0790000000000006</v>
      </c>
      <c r="BJ4" s="57" t="n">
        <f aca="false">AT4-V4</f>
        <v>0.00240000000000151</v>
      </c>
      <c r="BK4" s="57" t="n">
        <f aca="false">AU4-W4</f>
        <v>-0.00260000000000105</v>
      </c>
      <c r="BL4" s="58" t="n">
        <f aca="false">AV4/X4</f>
        <v>0.863906800983398</v>
      </c>
      <c r="BM4" s="58" t="n">
        <f aca="false">AW4/Y4</f>
        <v>1.22012932246275</v>
      </c>
      <c r="BN4" s="58" t="n">
        <f aca="false">AX4/Z4</f>
        <v>0.863906800983398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093.88</v>
      </c>
      <c r="I5" s="52" t="n">
        <f aca="false">V5</f>
        <v>38.216</v>
      </c>
      <c r="J5" s="52" t="n">
        <f aca="false">T5</f>
        <v>35093.88</v>
      </c>
      <c r="K5" s="52" t="n">
        <f aca="false">W5</f>
        <v>40.3729</v>
      </c>
      <c r="L5" s="53" t="n">
        <f aca="false">inR!J6</f>
        <v>35167.9088</v>
      </c>
      <c r="M5" s="53" t="n">
        <f aca="false">inR!K6</f>
        <v>36.6545</v>
      </c>
      <c r="N5" s="53" t="n">
        <f aca="false">inR!L6</f>
        <v>38.2062</v>
      </c>
      <c r="O5" s="53" t="n">
        <f aca="false">inR!M6</f>
        <v>40.3661</v>
      </c>
      <c r="P5" s="53" t="n">
        <f aca="false">inR!N6</f>
        <v>2104.47</v>
      </c>
      <c r="Q5" s="54" t="n">
        <f aca="false">inR!O6</f>
        <v>27.63</v>
      </c>
      <c r="R5" s="53" t="n">
        <f aca="false">P5/3600</f>
        <v>0.584575</v>
      </c>
      <c r="S5" s="55"/>
      <c r="T5" s="53" t="n">
        <f aca="false">inT!J6</f>
        <v>35093.88</v>
      </c>
      <c r="U5" s="53" t="n">
        <f aca="false">inT!K6</f>
        <v>36.7884</v>
      </c>
      <c r="V5" s="53" t="n">
        <f aca="false">inT!L6</f>
        <v>38.216</v>
      </c>
      <c r="W5" s="53" t="n">
        <f aca="false">inT!M6</f>
        <v>40.3729</v>
      </c>
      <c r="X5" s="53" t="n">
        <f aca="false">inT!N6</f>
        <v>2799.28</v>
      </c>
      <c r="Y5" s="53" t="n">
        <f aca="false">inT!O6</f>
        <v>30.03</v>
      </c>
      <c r="Z5" s="53" t="n">
        <f aca="false">X5/3600</f>
        <v>0.777577777777778</v>
      </c>
      <c r="AA5" s="55"/>
      <c r="AB5" s="55"/>
      <c r="AC5" s="55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.3003</v>
      </c>
      <c r="AH5" s="39" t="n">
        <f aca="false">Z5/100</f>
        <v>0.00777577777777778</v>
      </c>
      <c r="AJ5" s="53" t="n">
        <v>35167.9088</v>
      </c>
      <c r="AK5" s="53" t="n">
        <v>36.6545</v>
      </c>
      <c r="AL5" s="53" t="n">
        <v>38.2062</v>
      </c>
      <c r="AM5" s="53" t="n">
        <v>40.3661</v>
      </c>
      <c r="AN5" s="53" t="n">
        <v>2422.31</v>
      </c>
      <c r="AO5" s="53" t="n">
        <v>36.49</v>
      </c>
      <c r="AP5" s="53" t="n">
        <v>0.672863888888889</v>
      </c>
      <c r="AQ5" s="55"/>
      <c r="AR5" s="53" t="n">
        <v>34969.7296</v>
      </c>
      <c r="AS5" s="53" t="n">
        <v>36.7095</v>
      </c>
      <c r="AT5" s="53" t="n">
        <v>38.2176</v>
      </c>
      <c r="AU5" s="53" t="n">
        <v>40.3684</v>
      </c>
      <c r="AV5" s="53" t="n">
        <v>2463.96</v>
      </c>
      <c r="AW5" s="53" t="n">
        <v>37.86</v>
      </c>
      <c r="AX5" s="53" t="n">
        <v>0.684433333333333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5103090089191</v>
      </c>
      <c r="BE5" s="58" t="n">
        <f aca="false">AO5/Q5</f>
        <v>1.32066594281578</v>
      </c>
      <c r="BF5" s="58" t="n">
        <f aca="false">AP5/R5</f>
        <v>1.15103090089191</v>
      </c>
      <c r="BG5" s="57" t="n">
        <f aca="false">AQ5-S5</f>
        <v>0</v>
      </c>
      <c r="BH5" s="57" t="n">
        <f aca="false">AR5-T5</f>
        <v>-124.150399999999</v>
      </c>
      <c r="BI5" s="57" t="n">
        <f aca="false">AS5-U5</f>
        <v>-0.0789000000000044</v>
      </c>
      <c r="BJ5" s="57" t="n">
        <f aca="false">AT5-V5</f>
        <v>0.00159999999999627</v>
      </c>
      <c r="BK5" s="57" t="n">
        <f aca="false">AU5-W5</f>
        <v>-0.00450000000000017</v>
      </c>
      <c r="BL5" s="58" t="n">
        <f aca="false">AV5/X5</f>
        <v>0.880212054528307</v>
      </c>
      <c r="BM5" s="58" t="n">
        <f aca="false">AW5/Y5</f>
        <v>1.26073926073926</v>
      </c>
      <c r="BN5" s="58" t="n">
        <f aca="false">AX5/Z5</f>
        <v>0.880212054528307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548.424</v>
      </c>
      <c r="I6" s="61" t="n">
        <f aca="false">V6</f>
        <v>36.4294</v>
      </c>
      <c r="J6" s="61" t="n">
        <f aca="false">T6</f>
        <v>19548.424</v>
      </c>
      <c r="K6" s="61" t="n">
        <f aca="false">W6</f>
        <v>38.7639</v>
      </c>
      <c r="L6" s="62" t="n">
        <f aca="false">inR!J7</f>
        <v>19552.496</v>
      </c>
      <c r="M6" s="62" t="n">
        <f aca="false">inR!K7</f>
        <v>33.7516</v>
      </c>
      <c r="N6" s="62" t="n">
        <f aca="false">inR!L7</f>
        <v>36.4268</v>
      </c>
      <c r="O6" s="62" t="n">
        <f aca="false">inR!M7</f>
        <v>38.7662</v>
      </c>
      <c r="P6" s="62" t="n">
        <f aca="false">inR!N7</f>
        <v>1954.59</v>
      </c>
      <c r="Q6" s="62" t="n">
        <f aca="false">inR!O7</f>
        <v>24.18</v>
      </c>
      <c r="R6" s="62" t="n">
        <f aca="false">P6/3600</f>
        <v>0.542941666666667</v>
      </c>
      <c r="S6" s="60"/>
      <c r="T6" s="62" t="n">
        <f aca="false">inT!J7</f>
        <v>19548.424</v>
      </c>
      <c r="U6" s="62" t="n">
        <f aca="false">inT!K7</f>
        <v>33.8501</v>
      </c>
      <c r="V6" s="62" t="n">
        <f aca="false">inT!L7</f>
        <v>36.4294</v>
      </c>
      <c r="W6" s="62" t="n">
        <f aca="false">inT!M7</f>
        <v>38.7639</v>
      </c>
      <c r="X6" s="62" t="n">
        <f aca="false">inT!N7</f>
        <v>2538.39</v>
      </c>
      <c r="Y6" s="62" t="n">
        <f aca="false">inT!O7</f>
        <v>25.89</v>
      </c>
      <c r="Z6" s="62" t="n">
        <f aca="false">X6/3600</f>
        <v>0.705108333333333</v>
      </c>
      <c r="AA6" s="60"/>
      <c r="AB6" s="60"/>
      <c r="AC6" s="60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.2589</v>
      </c>
      <c r="AH6" s="39" t="n">
        <f aca="false">Z6/100</f>
        <v>0.00705108333333333</v>
      </c>
      <c r="AJ6" s="62" t="n">
        <v>19552.496</v>
      </c>
      <c r="AK6" s="62" t="n">
        <v>33.7516</v>
      </c>
      <c r="AL6" s="62" t="n">
        <v>36.4268</v>
      </c>
      <c r="AM6" s="62" t="n">
        <v>38.7662</v>
      </c>
      <c r="AN6" s="62" t="n">
        <v>2246.99</v>
      </c>
      <c r="AO6" s="62" t="n">
        <v>32.46</v>
      </c>
      <c r="AP6" s="62" t="n">
        <v>0.624163888888889</v>
      </c>
      <c r="AQ6" s="60"/>
      <c r="AR6" s="62" t="n">
        <v>19511.864</v>
      </c>
      <c r="AS6" s="62" t="n">
        <v>33.7804</v>
      </c>
      <c r="AT6" s="62" t="n">
        <v>36.4295</v>
      </c>
      <c r="AU6" s="62" t="n">
        <v>38.7523</v>
      </c>
      <c r="AV6" s="62" t="n">
        <v>2294.37</v>
      </c>
      <c r="AW6" s="62" t="n">
        <v>33.61</v>
      </c>
      <c r="AX6" s="62" t="n">
        <v>0.63732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4959659058933</v>
      </c>
      <c r="BE6" s="58" t="n">
        <f aca="false">AO6/Q6</f>
        <v>1.3424317617866</v>
      </c>
      <c r="BF6" s="58" t="n">
        <f aca="false">AP6/R6</f>
        <v>1.14959659058933</v>
      </c>
      <c r="BG6" s="57" t="n">
        <f aca="false">AQ6-S6</f>
        <v>0</v>
      </c>
      <c r="BH6" s="57" t="n">
        <f aca="false">AR6-T6</f>
        <v>-36.5599999999977</v>
      </c>
      <c r="BI6" s="57" t="n">
        <f aca="false">AS6-U6</f>
        <v>-0.0696999999999974</v>
      </c>
      <c r="BJ6" s="57" t="n">
        <f aca="false">AT6-V6</f>
        <v>9.99999999962142E-005</v>
      </c>
      <c r="BK6" s="57" t="n">
        <f aca="false">AU6-W6</f>
        <v>-0.0116000000000014</v>
      </c>
      <c r="BL6" s="58" t="n">
        <f aca="false">AV6/X6</f>
        <v>0.903868199921998</v>
      </c>
      <c r="BM6" s="58" t="n">
        <f aca="false">AW6/Y6</f>
        <v>1.29818462726922</v>
      </c>
      <c r="BN6" s="58" t="n">
        <f aca="false">AX6/Z6</f>
        <v>0.903868199921998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4057.2704</v>
      </c>
      <c r="I7" s="52" t="n">
        <f aca="false">V7</f>
        <v>45.5529</v>
      </c>
      <c r="J7" s="52" t="n">
        <f aca="false">T7</f>
        <v>114057.2704</v>
      </c>
      <c r="K7" s="52" t="n">
        <f aca="false">W7</f>
        <v>45.2897</v>
      </c>
      <c r="L7" s="53" t="n">
        <f aca="false">inR!J8</f>
        <v>115526.688</v>
      </c>
      <c r="M7" s="53" t="n">
        <f aca="false">inR!K8</f>
        <v>42.85</v>
      </c>
      <c r="N7" s="53" t="n">
        <f aca="false">inR!L8</f>
        <v>45.5421</v>
      </c>
      <c r="O7" s="53" t="n">
        <f aca="false">inR!M8</f>
        <v>45.2823</v>
      </c>
      <c r="P7" s="53" t="n">
        <f aca="false">inR!N8</f>
        <v>2610.35</v>
      </c>
      <c r="Q7" s="54" t="n">
        <f aca="false">inR!O8</f>
        <v>38.2</v>
      </c>
      <c r="R7" s="53" t="n">
        <f aca="false">P7/3600</f>
        <v>0.725097222222222</v>
      </c>
      <c r="S7" s="55"/>
      <c r="T7" s="63" t="n">
        <f aca="false">inT!J8</f>
        <v>114057.2704</v>
      </c>
      <c r="U7" s="63" t="n">
        <f aca="false">inT!K8</f>
        <v>43.0477</v>
      </c>
      <c r="V7" s="63" t="n">
        <f aca="false">inT!L8</f>
        <v>45.5529</v>
      </c>
      <c r="W7" s="63" t="n">
        <f aca="false">inT!M8</f>
        <v>45.2897</v>
      </c>
      <c r="X7" s="53" t="n">
        <f aca="false">inT!N8</f>
        <v>3603.83</v>
      </c>
      <c r="Y7" s="53" t="n">
        <f aca="false">inT!O8</f>
        <v>41.98</v>
      </c>
      <c r="Z7" s="53" t="n">
        <f aca="false">X7/3600</f>
        <v>1.00106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.4198</v>
      </c>
      <c r="AH7" s="39" t="n">
        <f aca="false">Z7/100</f>
        <v>0.0100106388888889</v>
      </c>
      <c r="AJ7" s="63" t="n">
        <v>115526.688</v>
      </c>
      <c r="AK7" s="63" t="n">
        <v>42.85</v>
      </c>
      <c r="AL7" s="63" t="n">
        <v>45.5421</v>
      </c>
      <c r="AM7" s="63" t="n">
        <v>45.2823</v>
      </c>
      <c r="AN7" s="53" t="n">
        <v>2988.82</v>
      </c>
      <c r="AO7" s="53" t="n">
        <v>47.87</v>
      </c>
      <c r="AP7" s="53" t="n">
        <v>0.830227777777778</v>
      </c>
      <c r="AQ7" s="55"/>
      <c r="AR7" s="63" t="n">
        <v>113530.0992</v>
      </c>
      <c r="AS7" s="63" t="n">
        <v>42.9777</v>
      </c>
      <c r="AT7" s="63" t="n">
        <v>45.5567</v>
      </c>
      <c r="AU7" s="63" t="n">
        <v>45.2937</v>
      </c>
      <c r="AV7" s="53" t="n">
        <v>3049.83</v>
      </c>
      <c r="AW7" s="53" t="n">
        <v>50.37</v>
      </c>
      <c r="AX7" s="53" t="n">
        <v>0.847175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449882199705</v>
      </c>
      <c r="BE7" s="58" t="n">
        <f aca="false">AO7/Q7</f>
        <v>1.25314136125654</v>
      </c>
      <c r="BF7" s="58" t="n">
        <f aca="false">AP7/R7</f>
        <v>1.1449882199705</v>
      </c>
      <c r="BG7" s="57" t="n">
        <f aca="false">AQ7-S7</f>
        <v>0</v>
      </c>
      <c r="BH7" s="57" t="n">
        <f aca="false">AR7-T7</f>
        <v>-527.171199999997</v>
      </c>
      <c r="BI7" s="57" t="n">
        <f aca="false">AS7-U7</f>
        <v>-0.0700000000000003</v>
      </c>
      <c r="BJ7" s="57" t="n">
        <f aca="false">AT7-V7</f>
        <v>0.00379999999999825</v>
      </c>
      <c r="BK7" s="57" t="n">
        <f aca="false">AU7-W7</f>
        <v>0.00399999999999778</v>
      </c>
      <c r="BL7" s="58" t="n">
        <f aca="false">AV7/X7</f>
        <v>0.846274657794624</v>
      </c>
      <c r="BM7" s="58" t="n">
        <f aca="false">AW7/Y7</f>
        <v>1.19985707479752</v>
      </c>
      <c r="BN7" s="58" t="n">
        <f aca="false">AX7/Z7</f>
        <v>0.846274657794624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6758.3152</v>
      </c>
      <c r="I8" s="52" t="n">
        <f aca="false">V8</f>
        <v>43.2835</v>
      </c>
      <c r="J8" s="52" t="n">
        <f aca="false">T8</f>
        <v>66758.3152</v>
      </c>
      <c r="K8" s="52" t="n">
        <f aca="false">W8</f>
        <v>43.5471</v>
      </c>
      <c r="L8" s="53" t="n">
        <f aca="false">inR!J9</f>
        <v>67503.6752</v>
      </c>
      <c r="M8" s="53" t="n">
        <f aca="false">inR!K9</f>
        <v>39.3977</v>
      </c>
      <c r="N8" s="53" t="n">
        <f aca="false">inR!L9</f>
        <v>43.2865</v>
      </c>
      <c r="O8" s="53" t="n">
        <f aca="false">inR!M9</f>
        <v>43.558</v>
      </c>
      <c r="P8" s="53" t="n">
        <f aca="false">inR!N9</f>
        <v>2318.42</v>
      </c>
      <c r="Q8" s="54" t="n">
        <f aca="false">inR!O9</f>
        <v>33.3</v>
      </c>
      <c r="R8" s="53" t="n">
        <f aca="false">P8/3600</f>
        <v>0.644005555555556</v>
      </c>
      <c r="S8" s="55"/>
      <c r="T8" s="53" t="n">
        <f aca="false">inT!J9</f>
        <v>66758.3152</v>
      </c>
      <c r="U8" s="53" t="n">
        <f aca="false">inT!K9</f>
        <v>39.5706</v>
      </c>
      <c r="V8" s="53" t="n">
        <f aca="false">inT!L9</f>
        <v>43.2835</v>
      </c>
      <c r="W8" s="53" t="n">
        <f aca="false">inT!M9</f>
        <v>43.5471</v>
      </c>
      <c r="X8" s="53" t="n">
        <f aca="false">inT!N9</f>
        <v>3196.23</v>
      </c>
      <c r="Y8" s="53" t="n">
        <f aca="false">inT!O9</f>
        <v>36.17</v>
      </c>
      <c r="Z8" s="53" t="n">
        <f aca="false">X8/3600</f>
        <v>0.887841666666667</v>
      </c>
      <c r="AA8" s="55"/>
      <c r="AB8" s="55"/>
      <c r="AC8" s="55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.3617</v>
      </c>
      <c r="AH8" s="39" t="n">
        <f aca="false">Z8/100</f>
        <v>0.00887841666666667</v>
      </c>
      <c r="AJ8" s="53" t="n">
        <v>67503.6752</v>
      </c>
      <c r="AK8" s="53" t="n">
        <v>39.3977</v>
      </c>
      <c r="AL8" s="53" t="n">
        <v>43.2865</v>
      </c>
      <c r="AM8" s="53" t="n">
        <v>43.558</v>
      </c>
      <c r="AN8" s="53" t="n">
        <v>2676.58</v>
      </c>
      <c r="AO8" s="53" t="n">
        <v>42.11</v>
      </c>
      <c r="AP8" s="53" t="n">
        <v>0.743494444444445</v>
      </c>
      <c r="AQ8" s="55"/>
      <c r="AR8" s="53" t="n">
        <v>66412.944</v>
      </c>
      <c r="AS8" s="53" t="n">
        <v>39.4935</v>
      </c>
      <c r="AT8" s="53" t="n">
        <v>43.282</v>
      </c>
      <c r="AU8" s="53" t="n">
        <v>43.543</v>
      </c>
      <c r="AV8" s="53" t="n">
        <v>2730.09</v>
      </c>
      <c r="AW8" s="53" t="n">
        <v>44.11</v>
      </c>
      <c r="AX8" s="53" t="n">
        <v>0.758358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5448451962975</v>
      </c>
      <c r="BE8" s="58" t="n">
        <f aca="false">AO8/Q8</f>
        <v>1.26456456456456</v>
      </c>
      <c r="BF8" s="58" t="n">
        <f aca="false">AP8/R8</f>
        <v>1.15448451962975</v>
      </c>
      <c r="BG8" s="57" t="n">
        <f aca="false">AQ8-S8</f>
        <v>0</v>
      </c>
      <c r="BH8" s="57" t="n">
        <f aca="false">AR8-T8</f>
        <v>-345.371199999994</v>
      </c>
      <c r="BI8" s="57" t="n">
        <f aca="false">AS8-U8</f>
        <v>-0.0771000000000015</v>
      </c>
      <c r="BJ8" s="57" t="n">
        <f aca="false">AT8-V8</f>
        <v>-0.00150000000000006</v>
      </c>
      <c r="BK8" s="57" t="n">
        <f aca="false">AU8-W8</f>
        <v>-0.0041000000000011</v>
      </c>
      <c r="BL8" s="58" t="n">
        <f aca="false">AV8/X8</f>
        <v>0.854159431580331</v>
      </c>
      <c r="BM8" s="58" t="n">
        <f aca="false">AW8/Y8</f>
        <v>1.2195189383467</v>
      </c>
      <c r="BN8" s="58" t="n">
        <f aca="false">AX8/Z8</f>
        <v>0.854159431580331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7992.2192</v>
      </c>
      <c r="I9" s="52" t="n">
        <f aca="false">V9</f>
        <v>41.2389</v>
      </c>
      <c r="J9" s="52" t="n">
        <f aca="false">T9</f>
        <v>37992.2192</v>
      </c>
      <c r="K9" s="52" t="n">
        <f aca="false">W9</f>
        <v>41.865</v>
      </c>
      <c r="L9" s="53" t="n">
        <f aca="false">inR!J10</f>
        <v>38276.8112</v>
      </c>
      <c r="M9" s="53" t="n">
        <f aca="false">inR!K10</f>
        <v>36.2445</v>
      </c>
      <c r="N9" s="53" t="n">
        <f aca="false">inR!L10</f>
        <v>41.2457</v>
      </c>
      <c r="O9" s="53" t="n">
        <f aca="false">inR!M10</f>
        <v>41.8852</v>
      </c>
      <c r="P9" s="53" t="n">
        <f aca="false">inR!N10</f>
        <v>2136.39</v>
      </c>
      <c r="Q9" s="54" t="n">
        <f aca="false">inR!O10</f>
        <v>29.44</v>
      </c>
      <c r="R9" s="53" t="n">
        <f aca="false">P9/3600</f>
        <v>0.593441666666667</v>
      </c>
      <c r="S9" s="55"/>
      <c r="T9" s="53" t="n">
        <f aca="false">inT!J10</f>
        <v>37992.2192</v>
      </c>
      <c r="U9" s="53" t="n">
        <f aca="false">inT!K10</f>
        <v>36.3905</v>
      </c>
      <c r="V9" s="53" t="n">
        <f aca="false">inT!L10</f>
        <v>41.2389</v>
      </c>
      <c r="W9" s="53" t="n">
        <f aca="false">inT!M10</f>
        <v>41.865</v>
      </c>
      <c r="X9" s="53" t="n">
        <f aca="false">inT!N10</f>
        <v>2832.32</v>
      </c>
      <c r="Y9" s="53" t="n">
        <f aca="false">inT!O10</f>
        <v>32</v>
      </c>
      <c r="Z9" s="53" t="n">
        <f aca="false">X9/3600</f>
        <v>0.786755555555556</v>
      </c>
      <c r="AA9" s="55"/>
      <c r="AB9" s="55"/>
      <c r="AC9" s="55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.32</v>
      </c>
      <c r="AH9" s="39" t="n">
        <f aca="false">Z9/100</f>
        <v>0.00786755555555556</v>
      </c>
      <c r="AJ9" s="53" t="n">
        <v>38276.8112</v>
      </c>
      <c r="AK9" s="53" t="n">
        <v>36.2445</v>
      </c>
      <c r="AL9" s="53" t="n">
        <v>41.2457</v>
      </c>
      <c r="AM9" s="53" t="n">
        <v>41.8852</v>
      </c>
      <c r="AN9" s="53" t="n">
        <v>2433.97</v>
      </c>
      <c r="AO9" s="53" t="n">
        <v>38.35</v>
      </c>
      <c r="AP9" s="53" t="n">
        <v>0.676102777777778</v>
      </c>
      <c r="AQ9" s="55"/>
      <c r="AR9" s="53" t="n">
        <v>37837.9984</v>
      </c>
      <c r="AS9" s="53" t="n">
        <v>36.3276</v>
      </c>
      <c r="AT9" s="53" t="n">
        <v>41.2303</v>
      </c>
      <c r="AU9" s="53" t="n">
        <v>41.8543</v>
      </c>
      <c r="AV9" s="53" t="n">
        <v>2480.89</v>
      </c>
      <c r="AW9" s="53" t="n">
        <v>39.74</v>
      </c>
      <c r="AX9" s="53" t="n">
        <v>0.689136111111111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3929104704665</v>
      </c>
      <c r="BE9" s="58" t="n">
        <f aca="false">AO9/Q9</f>
        <v>1.30264945652174</v>
      </c>
      <c r="BF9" s="58" t="n">
        <f aca="false">AP9/R9</f>
        <v>1.13929104704665</v>
      </c>
      <c r="BG9" s="57" t="n">
        <f aca="false">AQ9-S9</f>
        <v>0</v>
      </c>
      <c r="BH9" s="57" t="n">
        <f aca="false">AR9-T9</f>
        <v>-154.220800000003</v>
      </c>
      <c r="BI9" s="57" t="n">
        <f aca="false">AS9-U9</f>
        <v>-0.0629000000000062</v>
      </c>
      <c r="BJ9" s="57" t="n">
        <f aca="false">AT9-V9</f>
        <v>-0.00860000000000127</v>
      </c>
      <c r="BK9" s="57" t="n">
        <f aca="false">AU9-W9</f>
        <v>-0.0106999999999999</v>
      </c>
      <c r="BL9" s="58" t="n">
        <f aca="false">AV9/X9</f>
        <v>0.875921506044515</v>
      </c>
      <c r="BM9" s="58" t="n">
        <f aca="false">AW9/Y9</f>
        <v>1.241875</v>
      </c>
      <c r="BN9" s="58" t="n">
        <f aca="false">AX9/Z9</f>
        <v>0.875921506044515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412.5552</v>
      </c>
      <c r="I10" s="61" t="n">
        <f aca="false">V10</f>
        <v>39.2156</v>
      </c>
      <c r="J10" s="61" t="n">
        <f aca="false">T10</f>
        <v>22412.5552</v>
      </c>
      <c r="K10" s="61" t="n">
        <f aca="false">W10</f>
        <v>40.2027</v>
      </c>
      <c r="L10" s="62" t="n">
        <f aca="false">inR!J11</f>
        <v>22614.5728</v>
      </c>
      <c r="M10" s="62" t="n">
        <f aca="false">inR!K11</f>
        <v>33.4774</v>
      </c>
      <c r="N10" s="62" t="n">
        <f aca="false">inR!L11</f>
        <v>39.2332</v>
      </c>
      <c r="O10" s="62" t="n">
        <f aca="false">inR!M11</f>
        <v>40.2254</v>
      </c>
      <c r="P10" s="62" t="n">
        <f aca="false">inR!N11</f>
        <v>1959.68</v>
      </c>
      <c r="Q10" s="62" t="n">
        <f aca="false">inR!O11</f>
        <v>26.59</v>
      </c>
      <c r="R10" s="62" t="n">
        <f aca="false">P10/3600</f>
        <v>0.544355555555556</v>
      </c>
      <c r="S10" s="60"/>
      <c r="T10" s="62" t="n">
        <f aca="false">inT!J11</f>
        <v>22412.5552</v>
      </c>
      <c r="U10" s="62" t="n">
        <f aca="false">inT!K11</f>
        <v>33.5693</v>
      </c>
      <c r="V10" s="62" t="n">
        <f aca="false">inT!L11</f>
        <v>39.2156</v>
      </c>
      <c r="W10" s="62" t="n">
        <f aca="false">inT!M11</f>
        <v>40.2027</v>
      </c>
      <c r="X10" s="62" t="n">
        <f aca="false">inT!N11</f>
        <v>2581.48</v>
      </c>
      <c r="Y10" s="62" t="n">
        <f aca="false">inT!O11</f>
        <v>28.28</v>
      </c>
      <c r="Z10" s="62" t="n">
        <f aca="false">X10/3600</f>
        <v>0.717077777777778</v>
      </c>
      <c r="AA10" s="60"/>
      <c r="AB10" s="60"/>
      <c r="AC10" s="60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.2828</v>
      </c>
      <c r="AH10" s="39" t="n">
        <f aca="false">Z10/100</f>
        <v>0.00717077777777778</v>
      </c>
      <c r="AJ10" s="62" t="n">
        <v>22614.5728</v>
      </c>
      <c r="AK10" s="62" t="n">
        <v>33.4774</v>
      </c>
      <c r="AL10" s="62" t="n">
        <v>39.2332</v>
      </c>
      <c r="AM10" s="62" t="n">
        <v>40.2254</v>
      </c>
      <c r="AN10" s="62" t="n">
        <v>2275.29</v>
      </c>
      <c r="AO10" s="62" t="n">
        <v>35.15</v>
      </c>
      <c r="AP10" s="62" t="n">
        <v>0.632025</v>
      </c>
      <c r="AQ10" s="60"/>
      <c r="AR10" s="62" t="n">
        <v>22390.312</v>
      </c>
      <c r="AS10" s="62" t="n">
        <v>33.5263</v>
      </c>
      <c r="AT10" s="62" t="n">
        <v>39.1983</v>
      </c>
      <c r="AU10" s="62" t="n">
        <v>40.1814</v>
      </c>
      <c r="AV10" s="62" t="n">
        <v>2315.96</v>
      </c>
      <c r="AW10" s="62" t="n">
        <v>36.26</v>
      </c>
      <c r="AX10" s="62" t="n">
        <v>0.643322222222222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6105180437622</v>
      </c>
      <c r="BE10" s="58" t="n">
        <f aca="false">AO10/Q10</f>
        <v>1.32192553591576</v>
      </c>
      <c r="BF10" s="58" t="n">
        <f aca="false">AP10/R10</f>
        <v>1.16105180437622</v>
      </c>
      <c r="BG10" s="57" t="n">
        <f aca="false">AQ10-S10</f>
        <v>0</v>
      </c>
      <c r="BH10" s="57" t="n">
        <f aca="false">AR10-T10</f>
        <v>-22.2431999999972</v>
      </c>
      <c r="BI10" s="57" t="n">
        <f aca="false">AS10-U10</f>
        <v>-0.0429999999999993</v>
      </c>
      <c r="BJ10" s="57" t="n">
        <f aca="false">AT10-V10</f>
        <v>-0.0172999999999988</v>
      </c>
      <c r="BK10" s="57" t="n">
        <f aca="false">AU10-W10</f>
        <v>-0.0213000000000037</v>
      </c>
      <c r="BL10" s="58" t="n">
        <f aca="false">AV10/X10</f>
        <v>0.897144273827417</v>
      </c>
      <c r="BM10" s="58" t="n">
        <f aca="false">AW10/Y10</f>
        <v>1.28217821782178</v>
      </c>
      <c r="BN10" s="58" t="n">
        <f aca="false">AX10/Z10</f>
        <v>0.897144273827417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6469.312</v>
      </c>
      <c r="I11" s="52" t="n">
        <f aca="false">V11</f>
        <v>40.8106</v>
      </c>
      <c r="J11" s="52" t="n">
        <f aca="false">T11</f>
        <v>496469.312</v>
      </c>
      <c r="K11" s="52" t="n">
        <f aca="false">W11</f>
        <v>40.0255</v>
      </c>
      <c r="L11" s="63" t="n">
        <f aca="false">inR!J12</f>
        <v>502150.0896</v>
      </c>
      <c r="M11" s="63" t="n">
        <f aca="false">inR!K12</f>
        <v>41.5714</v>
      </c>
      <c r="N11" s="63" t="n">
        <f aca="false">inR!L12</f>
        <v>40.7973</v>
      </c>
      <c r="O11" s="63" t="n">
        <f aca="false">inR!M12</f>
        <v>40.0075</v>
      </c>
      <c r="P11" s="53" t="n">
        <f aca="false">inR!N12</f>
        <v>6373.93</v>
      </c>
      <c r="Q11" s="54" t="n">
        <f aca="false">inR!O12</f>
        <v>95.54</v>
      </c>
      <c r="R11" s="53" t="n">
        <f aca="false">P11/3600</f>
        <v>1.77053611111111</v>
      </c>
      <c r="S11" s="55"/>
      <c r="T11" s="53" t="n">
        <f aca="false">inT!J12</f>
        <v>496469.312</v>
      </c>
      <c r="U11" s="53" t="n">
        <f aca="false">inT!K12</f>
        <v>41.8419</v>
      </c>
      <c r="V11" s="53" t="n">
        <f aca="false">inT!L12</f>
        <v>40.8106</v>
      </c>
      <c r="W11" s="53" t="n">
        <f aca="false">inT!M12</f>
        <v>40.0255</v>
      </c>
      <c r="X11" s="53" t="n">
        <f aca="false">inT!N12</f>
        <v>8875.87</v>
      </c>
      <c r="Y11" s="53" t="n">
        <f aca="false">inT!O12</f>
        <v>102.59</v>
      </c>
      <c r="Z11" s="53" t="n">
        <f aca="false">X11/3600</f>
        <v>2.4655194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1.0259</v>
      </c>
      <c r="AH11" s="39" t="n">
        <f aca="false">Z11/100</f>
        <v>0.0246551944444445</v>
      </c>
      <c r="AJ11" s="53" t="n">
        <v>502150.0896</v>
      </c>
      <c r="AK11" s="53" t="n">
        <v>41.5714</v>
      </c>
      <c r="AL11" s="53" t="n">
        <v>40.7973</v>
      </c>
      <c r="AM11" s="53" t="n">
        <v>40.0075</v>
      </c>
      <c r="AN11" s="53" t="n">
        <v>7383.53</v>
      </c>
      <c r="AO11" s="53" t="n">
        <v>118.9</v>
      </c>
      <c r="AP11" s="53" t="n">
        <v>2.05098055555556</v>
      </c>
      <c r="AQ11" s="55"/>
      <c r="AR11" s="53" t="n">
        <v>493544.5632</v>
      </c>
      <c r="AS11" s="53" t="n">
        <v>41.8192</v>
      </c>
      <c r="AT11" s="53" t="n">
        <v>40.8093</v>
      </c>
      <c r="AU11" s="53" t="n">
        <v>40.0234</v>
      </c>
      <c r="AV11" s="53" t="n">
        <v>7509.94</v>
      </c>
      <c r="AW11" s="53" t="n">
        <v>121.08</v>
      </c>
      <c r="AX11" s="53" t="n">
        <v>2.08609444444444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5839521300046</v>
      </c>
      <c r="BE11" s="58" t="n">
        <f aca="false">AO11/Q11</f>
        <v>1.24450491940548</v>
      </c>
      <c r="BF11" s="58" t="n">
        <f aca="false">AP11/R11</f>
        <v>1.15839521300046</v>
      </c>
      <c r="BG11" s="57" t="n">
        <f aca="false">AQ11-S11</f>
        <v>0</v>
      </c>
      <c r="BH11" s="57" t="n">
        <f aca="false">AR11-T11</f>
        <v>-2924.7488</v>
      </c>
      <c r="BI11" s="57" t="n">
        <f aca="false">AS11-U11</f>
        <v>-0.0227000000000004</v>
      </c>
      <c r="BJ11" s="57" t="n">
        <f aca="false">AT11-V11</f>
        <v>-0.00130000000000052</v>
      </c>
      <c r="BK11" s="57" t="n">
        <f aca="false">AU11-W11</f>
        <v>-0.00209999999999866</v>
      </c>
      <c r="BL11" s="58" t="n">
        <f aca="false">AV11/X11</f>
        <v>0.846107480168141</v>
      </c>
      <c r="BM11" s="58" t="n">
        <f aca="false">AW11/Y11</f>
        <v>1.18023199142217</v>
      </c>
      <c r="BN11" s="58" t="n">
        <f aca="false">AX11/Z11</f>
        <v>0.846107480168141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6133.3664</v>
      </c>
      <c r="I12" s="52" t="n">
        <f aca="false">V12</f>
        <v>38.3246</v>
      </c>
      <c r="J12" s="52" t="n">
        <f aca="false">T12</f>
        <v>276133.3664</v>
      </c>
      <c r="K12" s="52" t="n">
        <f aca="false">W12</f>
        <v>36.9802</v>
      </c>
      <c r="L12" s="53" t="n">
        <f aca="false">inR!J13</f>
        <v>272580.4864</v>
      </c>
      <c r="M12" s="53" t="n">
        <f aca="false">inR!K13</f>
        <v>37.1359</v>
      </c>
      <c r="N12" s="53" t="n">
        <f aca="false">inR!L13</f>
        <v>38.3135</v>
      </c>
      <c r="O12" s="53" t="n">
        <f aca="false">inR!M13</f>
        <v>36.9645</v>
      </c>
      <c r="P12" s="53" t="n">
        <f aca="false">inR!N13</f>
        <v>5618.5</v>
      </c>
      <c r="Q12" s="54" t="n">
        <f aca="false">inR!O13</f>
        <v>70.32</v>
      </c>
      <c r="R12" s="53" t="n">
        <f aca="false">P12/3600</f>
        <v>1.56069444444444</v>
      </c>
      <c r="S12" s="55"/>
      <c r="T12" s="53" t="n">
        <f aca="false">inT!J13</f>
        <v>276133.3664</v>
      </c>
      <c r="U12" s="53" t="n">
        <f aca="false">inT!K13</f>
        <v>37.4597</v>
      </c>
      <c r="V12" s="53" t="n">
        <f aca="false">inT!L13</f>
        <v>38.3246</v>
      </c>
      <c r="W12" s="53" t="n">
        <f aca="false">inT!M13</f>
        <v>36.9802</v>
      </c>
      <c r="X12" s="53" t="n">
        <f aca="false">inT!N13</f>
        <v>7880.4</v>
      </c>
      <c r="Y12" s="53" t="n">
        <f aca="false">inT!O13</f>
        <v>77.57</v>
      </c>
      <c r="Z12" s="53" t="n">
        <f aca="false">X12/3600</f>
        <v>2.189</v>
      </c>
      <c r="AA12" s="55"/>
      <c r="AB12" s="55"/>
      <c r="AC12" s="55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.7757</v>
      </c>
      <c r="AH12" s="39" t="n">
        <f aca="false">Z12/100</f>
        <v>0.02189</v>
      </c>
      <c r="AJ12" s="53" t="n">
        <v>272580.4864</v>
      </c>
      <c r="AK12" s="53" t="n">
        <v>37.1359</v>
      </c>
      <c r="AL12" s="53" t="n">
        <v>38.3135</v>
      </c>
      <c r="AM12" s="53" t="n">
        <v>36.9645</v>
      </c>
      <c r="AN12" s="53" t="n">
        <v>6385.27</v>
      </c>
      <c r="AO12" s="53" t="n">
        <v>88.29</v>
      </c>
      <c r="AP12" s="53" t="n">
        <v>1.77368611111111</v>
      </c>
      <c r="AQ12" s="55"/>
      <c r="AR12" s="53" t="n">
        <v>276150.3904</v>
      </c>
      <c r="AS12" s="53" t="n">
        <v>37.4213</v>
      </c>
      <c r="AT12" s="53" t="n">
        <v>38.3252</v>
      </c>
      <c r="AU12" s="53" t="n">
        <v>36.9819</v>
      </c>
      <c r="AV12" s="53" t="n">
        <v>6566.64</v>
      </c>
      <c r="AW12" s="53" t="n">
        <v>94.4</v>
      </c>
      <c r="AX12" s="53" t="n">
        <v>1.82406666666667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3647236806977</v>
      </c>
      <c r="BE12" s="58" t="n">
        <f aca="false">AO12/Q12</f>
        <v>1.25554607508532</v>
      </c>
      <c r="BF12" s="58" t="n">
        <f aca="false">AP12/R12</f>
        <v>1.13647236806977</v>
      </c>
      <c r="BG12" s="57" t="n">
        <f aca="false">AQ12-S12</f>
        <v>0</v>
      </c>
      <c r="BH12" s="57" t="n">
        <f aca="false">AR12-T12</f>
        <v>17.0239999999758</v>
      </c>
      <c r="BI12" s="57" t="n">
        <f aca="false">AS12-U12</f>
        <v>-0.0383999999999958</v>
      </c>
      <c r="BJ12" s="57" t="n">
        <f aca="false">AT12-V12</f>
        <v>0.000600000000005707</v>
      </c>
      <c r="BK12" s="57" t="n">
        <f aca="false">AU12-W12</f>
        <v>0.00169999999999959</v>
      </c>
      <c r="BL12" s="58" t="n">
        <f aca="false">AV12/X12</f>
        <v>0.833287650373078</v>
      </c>
      <c r="BM12" s="58" t="n">
        <f aca="false">AW12/Y12</f>
        <v>1.21696532164497</v>
      </c>
      <c r="BN12" s="58" t="n">
        <f aca="false">AX12/Z12</f>
        <v>0.83328765037307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60069.176</v>
      </c>
      <c r="I13" s="52" t="n">
        <f aca="false">V13</f>
        <v>36.5137</v>
      </c>
      <c r="J13" s="52" t="n">
        <f aca="false">T13</f>
        <v>160069.176</v>
      </c>
      <c r="K13" s="52" t="n">
        <f aca="false">W13</f>
        <v>35.2649</v>
      </c>
      <c r="L13" s="53" t="n">
        <f aca="false">inR!J14</f>
        <v>158730.496</v>
      </c>
      <c r="M13" s="53" t="n">
        <f aca="false">inR!K14</f>
        <v>33.6846</v>
      </c>
      <c r="N13" s="53" t="n">
        <f aca="false">inR!L14</f>
        <v>36.477</v>
      </c>
      <c r="O13" s="53" t="n">
        <f aca="false">inR!M14</f>
        <v>35.2368</v>
      </c>
      <c r="P13" s="53" t="n">
        <f aca="false">inR!N14</f>
        <v>4964.42</v>
      </c>
      <c r="Q13" s="54" t="n">
        <f aca="false">inR!O14</f>
        <v>56.25</v>
      </c>
      <c r="R13" s="53" t="n">
        <f aca="false">P13/3600</f>
        <v>1.37900555555556</v>
      </c>
      <c r="S13" s="55"/>
      <c r="T13" s="53" t="n">
        <f aca="false">inT!J14</f>
        <v>160069.176</v>
      </c>
      <c r="U13" s="53" t="n">
        <f aca="false">inT!K14</f>
        <v>33.8772</v>
      </c>
      <c r="V13" s="53" t="n">
        <f aca="false">inT!L14</f>
        <v>36.5137</v>
      </c>
      <c r="W13" s="53" t="n">
        <f aca="false">inT!M14</f>
        <v>35.2649</v>
      </c>
      <c r="X13" s="53" t="n">
        <f aca="false">inT!N14</f>
        <v>6917.78</v>
      </c>
      <c r="Y13" s="53" t="n">
        <f aca="false">inT!O14</f>
        <v>60.92</v>
      </c>
      <c r="Z13" s="53" t="n">
        <f aca="false">X13/3600</f>
        <v>1.92160555555556</v>
      </c>
      <c r="AA13" s="55"/>
      <c r="AB13" s="55"/>
      <c r="AC13" s="55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.6092</v>
      </c>
      <c r="AH13" s="39" t="n">
        <f aca="false">Z13/100</f>
        <v>0.0192160555555556</v>
      </c>
      <c r="AJ13" s="53" t="n">
        <v>158730.496</v>
      </c>
      <c r="AK13" s="53" t="n">
        <v>33.6846</v>
      </c>
      <c r="AL13" s="53" t="n">
        <v>36.477</v>
      </c>
      <c r="AM13" s="53" t="n">
        <v>35.2368</v>
      </c>
      <c r="AN13" s="53" t="n">
        <v>5660.57</v>
      </c>
      <c r="AO13" s="53" t="n">
        <v>73.54</v>
      </c>
      <c r="AP13" s="53" t="n">
        <v>1.57238055555556</v>
      </c>
      <c r="AQ13" s="55"/>
      <c r="AR13" s="53" t="n">
        <v>159467.6576</v>
      </c>
      <c r="AS13" s="53" t="n">
        <v>33.7785</v>
      </c>
      <c r="AT13" s="53" t="n">
        <v>36.5167</v>
      </c>
      <c r="AU13" s="53" t="n">
        <v>35.2656</v>
      </c>
      <c r="AV13" s="53" t="n">
        <v>5848.26</v>
      </c>
      <c r="AW13" s="53" t="n">
        <v>76.4</v>
      </c>
      <c r="AX13" s="53" t="n">
        <v>1.62451666666667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4022786146216</v>
      </c>
      <c r="BE13" s="58" t="n">
        <f aca="false">AO13/Q13</f>
        <v>1.30737777777778</v>
      </c>
      <c r="BF13" s="58" t="n">
        <f aca="false">AP13/R13</f>
        <v>1.14022786146216</v>
      </c>
      <c r="BG13" s="57" t="n">
        <f aca="false">AQ13-S13</f>
        <v>0</v>
      </c>
      <c r="BH13" s="57" t="n">
        <f aca="false">AR13-T13</f>
        <v>-601.518400000001</v>
      </c>
      <c r="BI13" s="57" t="n">
        <f aca="false">AS13-U13</f>
        <v>-0.0987000000000009</v>
      </c>
      <c r="BJ13" s="57" t="n">
        <f aca="false">AT13-V13</f>
        <v>0.00300000000000011</v>
      </c>
      <c r="BK13" s="57" t="n">
        <f aca="false">AU13-W13</f>
        <v>0.000700000000001921</v>
      </c>
      <c r="BL13" s="58" t="n">
        <f aca="false">AV13/X13</f>
        <v>0.845395488147932</v>
      </c>
      <c r="BM13" s="58" t="n">
        <f aca="false">AW13/Y13</f>
        <v>1.25410374261326</v>
      </c>
      <c r="BN13" s="58" t="n">
        <f aca="false">AX13/Z13</f>
        <v>0.845395488147932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0734.2048</v>
      </c>
      <c r="I14" s="61" t="n">
        <f aca="false">V14</f>
        <v>34.7124</v>
      </c>
      <c r="J14" s="61" t="n">
        <f aca="false">T14</f>
        <v>80734.2048</v>
      </c>
      <c r="K14" s="61" t="n">
        <f aca="false">W14</f>
        <v>33.5625</v>
      </c>
      <c r="L14" s="62" t="n">
        <f aca="false">inR!J15</f>
        <v>79213.1408</v>
      </c>
      <c r="M14" s="62" t="n">
        <f aca="false">inR!K15</f>
        <v>29.9519</v>
      </c>
      <c r="N14" s="62" t="n">
        <f aca="false">inR!L15</f>
        <v>34.6727</v>
      </c>
      <c r="O14" s="62" t="n">
        <f aca="false">inR!M15</f>
        <v>33.5361</v>
      </c>
      <c r="P14" s="62" t="n">
        <f aca="false">inR!N15</f>
        <v>4383.31</v>
      </c>
      <c r="Q14" s="62" t="n">
        <f aca="false">inR!O15</f>
        <v>50.16</v>
      </c>
      <c r="R14" s="62" t="n">
        <f aca="false">P14/3600</f>
        <v>1.21758611111111</v>
      </c>
      <c r="S14" s="60"/>
      <c r="T14" s="62" t="n">
        <f aca="false">inT!J15</f>
        <v>80734.2048</v>
      </c>
      <c r="U14" s="62" t="n">
        <f aca="false">inT!K15</f>
        <v>30.1124</v>
      </c>
      <c r="V14" s="62" t="n">
        <f aca="false">inT!L15</f>
        <v>34.7124</v>
      </c>
      <c r="W14" s="62" t="n">
        <f aca="false">inT!M15</f>
        <v>33.5625</v>
      </c>
      <c r="X14" s="62" t="n">
        <f aca="false">inT!N15</f>
        <v>5958.1</v>
      </c>
      <c r="Y14" s="62" t="n">
        <f aca="false">inT!O15</f>
        <v>54.29</v>
      </c>
      <c r="Z14" s="62" t="n">
        <f aca="false">X14/3600</f>
        <v>1.65502777777778</v>
      </c>
      <c r="AA14" s="60"/>
      <c r="AB14" s="60"/>
      <c r="AC14" s="60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.5429</v>
      </c>
      <c r="AH14" s="39" t="n">
        <f aca="false">Z14/100</f>
        <v>0.0165502777777778</v>
      </c>
      <c r="AJ14" s="62" t="n">
        <v>79213.1408</v>
      </c>
      <c r="AK14" s="62" t="n">
        <v>29.9519</v>
      </c>
      <c r="AL14" s="62" t="n">
        <v>34.6727</v>
      </c>
      <c r="AM14" s="62" t="n">
        <v>33.5361</v>
      </c>
      <c r="AN14" s="62" t="n">
        <v>5024.55</v>
      </c>
      <c r="AO14" s="62" t="n">
        <v>68.81</v>
      </c>
      <c r="AP14" s="62" t="n">
        <v>1.39570833333333</v>
      </c>
      <c r="AQ14" s="60"/>
      <c r="AR14" s="62" t="n">
        <v>79298.1008</v>
      </c>
      <c r="AS14" s="62" t="n">
        <v>29.9832</v>
      </c>
      <c r="AT14" s="62" t="n">
        <v>34.7214</v>
      </c>
      <c r="AU14" s="62" t="n">
        <v>33.5649</v>
      </c>
      <c r="AV14" s="62" t="n">
        <v>5170.82</v>
      </c>
      <c r="AW14" s="62" t="n">
        <v>69.42</v>
      </c>
      <c r="AX14" s="62" t="n">
        <v>1.43633888888889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4629127303339</v>
      </c>
      <c r="BE14" s="58" t="n">
        <f aca="false">AO14/Q14</f>
        <v>1.37181020733652</v>
      </c>
      <c r="BF14" s="58" t="n">
        <f aca="false">AP14/R14</f>
        <v>1.14629127303339</v>
      </c>
      <c r="BG14" s="57" t="n">
        <f aca="false">AQ14-S14</f>
        <v>0</v>
      </c>
      <c r="BH14" s="57" t="n">
        <f aca="false">AR14-T14</f>
        <v>-1436.10400000001</v>
      </c>
      <c r="BI14" s="57" t="n">
        <f aca="false">AS14-U14</f>
        <v>-0.129200000000001</v>
      </c>
      <c r="BJ14" s="57" t="n">
        <f aca="false">AT14-V14</f>
        <v>0.00900000000000034</v>
      </c>
      <c r="BK14" s="57" t="n">
        <f aca="false">AU14-W14</f>
        <v>0.00240000000000151</v>
      </c>
      <c r="BL14" s="58" t="n">
        <f aca="false">AV14/X14</f>
        <v>0.867863916349172</v>
      </c>
      <c r="BM14" s="58" t="n">
        <f aca="false">AW14/Y14</f>
        <v>1.27868852459016</v>
      </c>
      <c r="BN14" s="58" t="n">
        <f aca="false">AX14/Z14</f>
        <v>0.867863916349172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10352.9216</v>
      </c>
      <c r="I15" s="52" t="n">
        <f aca="false">V15</f>
        <v>46.5398</v>
      </c>
      <c r="J15" s="52" t="n">
        <f aca="false">T15</f>
        <v>110352.9216</v>
      </c>
      <c r="K15" s="52" t="n">
        <f aca="false">W15</f>
        <v>46.177</v>
      </c>
      <c r="L15" s="53" t="n">
        <f aca="false">inR!J16</f>
        <v>109595.5584</v>
      </c>
      <c r="M15" s="53" t="n">
        <f aca="false">inR!K16</f>
        <v>43.1952</v>
      </c>
      <c r="N15" s="53" t="n">
        <f aca="false">inR!L16</f>
        <v>46.5311</v>
      </c>
      <c r="O15" s="53" t="n">
        <f aca="false">inR!M16</f>
        <v>46.1696</v>
      </c>
      <c r="P15" s="53" t="n">
        <f aca="false">inR!N16</f>
        <v>4428.86</v>
      </c>
      <c r="Q15" s="54" t="n">
        <f aca="false">inR!O16</f>
        <v>54.12</v>
      </c>
      <c r="R15" s="53" t="n">
        <f aca="false">P15/3600</f>
        <v>1.23023888888889</v>
      </c>
      <c r="S15" s="55"/>
      <c r="T15" s="63" t="n">
        <f aca="false">inT!J16</f>
        <v>110352.9216</v>
      </c>
      <c r="U15" s="63" t="n">
        <f aca="false">inT!K16</f>
        <v>43.3238</v>
      </c>
      <c r="V15" s="63" t="n">
        <f aca="false">inT!L16</f>
        <v>46.5398</v>
      </c>
      <c r="W15" s="63" t="n">
        <f aca="false">inT!M16</f>
        <v>46.177</v>
      </c>
      <c r="X15" s="53" t="n">
        <f aca="false">inT!N16</f>
        <v>6025.87</v>
      </c>
      <c r="Y15" s="53" t="n">
        <f aca="false">inT!O16</f>
        <v>57.9</v>
      </c>
      <c r="Z15" s="53" t="n">
        <f aca="false">X15/3600</f>
        <v>1.673852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.579</v>
      </c>
      <c r="AH15" s="39" t="n">
        <f aca="false">Z15/100</f>
        <v>0.0167385277777778</v>
      </c>
      <c r="AJ15" s="63" t="n">
        <v>109595.5584</v>
      </c>
      <c r="AK15" s="63" t="n">
        <v>43.1952</v>
      </c>
      <c r="AL15" s="63" t="n">
        <v>46.5311</v>
      </c>
      <c r="AM15" s="63" t="n">
        <v>46.1696</v>
      </c>
      <c r="AN15" s="53" t="n">
        <v>5073.36</v>
      </c>
      <c r="AO15" s="53" t="n">
        <v>71.63</v>
      </c>
      <c r="AP15" s="53" t="n">
        <v>1.40926666666667</v>
      </c>
      <c r="AQ15" s="55"/>
      <c r="AR15" s="63" t="n">
        <v>109873.2352</v>
      </c>
      <c r="AS15" s="63" t="n">
        <v>43.2772</v>
      </c>
      <c r="AT15" s="63" t="n">
        <v>46.5392</v>
      </c>
      <c r="AU15" s="63" t="n">
        <v>46.1755</v>
      </c>
      <c r="AV15" s="53" t="n">
        <v>5217.72</v>
      </c>
      <c r="AW15" s="53" t="n">
        <v>74.59</v>
      </c>
      <c r="AX15" s="53" t="n">
        <v>1.44936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4552277561269</v>
      </c>
      <c r="BE15" s="58" t="n">
        <f aca="false">AO15/Q15</f>
        <v>1.32354028085735</v>
      </c>
      <c r="BF15" s="58" t="n">
        <f aca="false">AP15/R15</f>
        <v>1.14552277561269</v>
      </c>
      <c r="BG15" s="57" t="n">
        <f aca="false">AQ15-S15</f>
        <v>0</v>
      </c>
      <c r="BH15" s="57" t="n">
        <f aca="false">AR15-T15</f>
        <v>-479.686400000006</v>
      </c>
      <c r="BI15" s="57" t="n">
        <f aca="false">AS15-U15</f>
        <v>-0.046599999999998</v>
      </c>
      <c r="BJ15" s="57" t="n">
        <f aca="false">AT15-V15</f>
        <v>-0.000599999999998602</v>
      </c>
      <c r="BK15" s="57" t="n">
        <f aca="false">AU15-W15</f>
        <v>-0.00150000000000006</v>
      </c>
      <c r="BL15" s="58" t="n">
        <f aca="false">AV15/X15</f>
        <v>0.865886585671447</v>
      </c>
      <c r="BM15" s="58" t="n">
        <f aca="false">AW15/Y15</f>
        <v>1.28825561312608</v>
      </c>
      <c r="BN15" s="58" t="n">
        <f aca="false">AX15/Z15</f>
        <v>0.865886585671447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3069.3776</v>
      </c>
      <c r="I16" s="52" t="n">
        <f aca="false">V16</f>
        <v>45.7683</v>
      </c>
      <c r="J16" s="52" t="n">
        <f aca="false">T16</f>
        <v>53069.3776</v>
      </c>
      <c r="K16" s="52" t="n">
        <f aca="false">W16</f>
        <v>45.482</v>
      </c>
      <c r="L16" s="53" t="n">
        <f aca="false">inR!J17</f>
        <v>52891.504</v>
      </c>
      <c r="M16" s="53" t="n">
        <f aca="false">inR!K17</f>
        <v>41.045</v>
      </c>
      <c r="N16" s="53" t="n">
        <f aca="false">inR!L17</f>
        <v>45.767</v>
      </c>
      <c r="O16" s="53" t="n">
        <f aca="false">inR!M17</f>
        <v>45.4804</v>
      </c>
      <c r="P16" s="53" t="n">
        <f aca="false">inR!N17</f>
        <v>3910.82</v>
      </c>
      <c r="Q16" s="54" t="n">
        <f aca="false">inR!O17</f>
        <v>45.64</v>
      </c>
      <c r="R16" s="53" t="n">
        <f aca="false">P16/3600</f>
        <v>1.08633888888889</v>
      </c>
      <c r="S16" s="55"/>
      <c r="T16" s="53" t="n">
        <f aca="false">inT!J17</f>
        <v>53069.3776</v>
      </c>
      <c r="U16" s="53" t="n">
        <f aca="false">inT!K17</f>
        <v>41.1231</v>
      </c>
      <c r="V16" s="53" t="n">
        <f aca="false">inT!L17</f>
        <v>45.7683</v>
      </c>
      <c r="W16" s="53" t="n">
        <f aca="false">inT!M17</f>
        <v>45.482</v>
      </c>
      <c r="X16" s="53" t="n">
        <f aca="false">inT!N17</f>
        <v>5149.33</v>
      </c>
      <c r="Y16" s="53" t="n">
        <f aca="false">inT!O17</f>
        <v>47.44</v>
      </c>
      <c r="Z16" s="53" t="n">
        <f aca="false">X16/3600</f>
        <v>1.43036944444444</v>
      </c>
      <c r="AA16" s="55"/>
      <c r="AB16" s="55"/>
      <c r="AC16" s="55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.4744</v>
      </c>
      <c r="AH16" s="39" t="n">
        <f aca="false">Z16/100</f>
        <v>0.0143036944444444</v>
      </c>
      <c r="AJ16" s="53" t="n">
        <v>52891.504</v>
      </c>
      <c r="AK16" s="53" t="n">
        <v>41.045</v>
      </c>
      <c r="AL16" s="53" t="n">
        <v>45.767</v>
      </c>
      <c r="AM16" s="53" t="n">
        <v>45.4804</v>
      </c>
      <c r="AN16" s="53" t="n">
        <v>4501.68</v>
      </c>
      <c r="AO16" s="53" t="n">
        <v>61.86</v>
      </c>
      <c r="AP16" s="53" t="n">
        <v>1.25046666666667</v>
      </c>
      <c r="AQ16" s="55"/>
      <c r="AR16" s="53" t="n">
        <v>53013.2432</v>
      </c>
      <c r="AS16" s="53" t="n">
        <v>41.0856</v>
      </c>
      <c r="AT16" s="53" t="n">
        <v>45.7648</v>
      </c>
      <c r="AU16" s="53" t="n">
        <v>45.479</v>
      </c>
      <c r="AV16" s="53" t="n">
        <v>4604.72</v>
      </c>
      <c r="AW16" s="53" t="n">
        <v>63.84</v>
      </c>
      <c r="AX16" s="53" t="n">
        <v>1.27908888888889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510834045034</v>
      </c>
      <c r="BE16" s="58" t="n">
        <f aca="false">AO16/Q16</f>
        <v>1.35539000876424</v>
      </c>
      <c r="BF16" s="58" t="n">
        <f aca="false">AP16/R16</f>
        <v>1.1510834045034</v>
      </c>
      <c r="BG16" s="57" t="n">
        <f aca="false">AQ16-S16</f>
        <v>0</v>
      </c>
      <c r="BH16" s="57" t="n">
        <f aca="false">AR16-T16</f>
        <v>-56.1344000000026</v>
      </c>
      <c r="BI16" s="57" t="n">
        <f aca="false">AS16-U16</f>
        <v>-0.0375000000000014</v>
      </c>
      <c r="BJ16" s="57" t="n">
        <f aca="false">AT16-V16</f>
        <v>-0.0035000000000025</v>
      </c>
      <c r="BK16" s="57" t="n">
        <f aca="false">AU16-W16</f>
        <v>-0.00300000000000011</v>
      </c>
      <c r="BL16" s="58" t="n">
        <f aca="false">AV16/X16</f>
        <v>0.894236725942987</v>
      </c>
      <c r="BM16" s="58" t="n">
        <f aca="false">AW16/Y16</f>
        <v>1.34569983136594</v>
      </c>
      <c r="BN16" s="58" t="n">
        <f aca="false">AX16/Z16</f>
        <v>0.89423672594298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9046.8192</v>
      </c>
      <c r="I17" s="52" t="n">
        <f aca="false">V17</f>
        <v>45.1774</v>
      </c>
      <c r="J17" s="52" t="n">
        <f aca="false">T17</f>
        <v>29046.8192</v>
      </c>
      <c r="K17" s="52" t="n">
        <f aca="false">W17</f>
        <v>45.0329</v>
      </c>
      <c r="L17" s="53" t="n">
        <f aca="false">inR!J18</f>
        <v>28857.8384</v>
      </c>
      <c r="M17" s="53" t="n">
        <f aca="false">inR!K18</f>
        <v>39.4752</v>
      </c>
      <c r="N17" s="53" t="n">
        <f aca="false">inR!L18</f>
        <v>45.1835</v>
      </c>
      <c r="O17" s="53" t="n">
        <f aca="false">inR!M18</f>
        <v>45.0374</v>
      </c>
      <c r="P17" s="53" t="n">
        <f aca="false">inR!N18</f>
        <v>3661.76</v>
      </c>
      <c r="Q17" s="54" t="n">
        <f aca="false">inR!O18</f>
        <v>40.75</v>
      </c>
      <c r="R17" s="53" t="n">
        <f aca="false">P17/3600</f>
        <v>1.01715555555556</v>
      </c>
      <c r="S17" s="55"/>
      <c r="T17" s="53" t="n">
        <f aca="false">inT!J18</f>
        <v>29046.8192</v>
      </c>
      <c r="U17" s="53" t="n">
        <f aca="false">inT!K18</f>
        <v>39.546</v>
      </c>
      <c r="V17" s="53" t="n">
        <f aca="false">inT!L18</f>
        <v>45.1774</v>
      </c>
      <c r="W17" s="53" t="n">
        <f aca="false">inT!M18</f>
        <v>45.0329</v>
      </c>
      <c r="X17" s="53" t="n">
        <f aca="false">inT!N18</f>
        <v>4640.52</v>
      </c>
      <c r="Y17" s="53" t="n">
        <f aca="false">inT!O18</f>
        <v>43.1</v>
      </c>
      <c r="Z17" s="53" t="n">
        <f aca="false">X17/3600</f>
        <v>1.28903333333333</v>
      </c>
      <c r="AA17" s="55"/>
      <c r="AB17" s="55"/>
      <c r="AC17" s="55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.431</v>
      </c>
      <c r="AH17" s="39" t="n">
        <f aca="false">Z17/100</f>
        <v>0.0128903333333333</v>
      </c>
      <c r="AJ17" s="53" t="n">
        <v>28857.8384</v>
      </c>
      <c r="AK17" s="53" t="n">
        <v>39.4752</v>
      </c>
      <c r="AL17" s="53" t="n">
        <v>45.1835</v>
      </c>
      <c r="AM17" s="53" t="n">
        <v>45.0374</v>
      </c>
      <c r="AN17" s="53" t="n">
        <v>4204.35</v>
      </c>
      <c r="AO17" s="53" t="n">
        <v>58.06</v>
      </c>
      <c r="AP17" s="53" t="n">
        <v>1.167875</v>
      </c>
      <c r="AQ17" s="55"/>
      <c r="AR17" s="53" t="n">
        <v>29024.0528</v>
      </c>
      <c r="AS17" s="53" t="n">
        <v>39.4992</v>
      </c>
      <c r="AT17" s="53" t="n">
        <v>45.1713</v>
      </c>
      <c r="AU17" s="53" t="n">
        <v>45.0275</v>
      </c>
      <c r="AV17" s="53" t="n">
        <v>4310.44</v>
      </c>
      <c r="AW17" s="53" t="n">
        <v>56.21</v>
      </c>
      <c r="AX17" s="53" t="n">
        <v>1.19734444444444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4817737918378</v>
      </c>
      <c r="BE17" s="58" t="n">
        <f aca="false">AO17/Q17</f>
        <v>1.42478527607362</v>
      </c>
      <c r="BF17" s="58" t="n">
        <f aca="false">AP17/R17</f>
        <v>1.14817737918378</v>
      </c>
      <c r="BG17" s="57" t="n">
        <f aca="false">AQ17-S17</f>
        <v>0</v>
      </c>
      <c r="BH17" s="57" t="n">
        <f aca="false">AR17-T17</f>
        <v>-22.7664000000004</v>
      </c>
      <c r="BI17" s="57" t="n">
        <f aca="false">AS17-U17</f>
        <v>-0.0467999999999975</v>
      </c>
      <c r="BJ17" s="57" t="n">
        <f aca="false">AT17-V17</f>
        <v>-0.00609999999999644</v>
      </c>
      <c r="BK17" s="57" t="n">
        <f aca="false">AU17-W17</f>
        <v>-0.00539999999999452</v>
      </c>
      <c r="BL17" s="58" t="n">
        <f aca="false">AV17/X17</f>
        <v>0.928870040426504</v>
      </c>
      <c r="BM17" s="58" t="n">
        <f aca="false">AW17/Y17</f>
        <v>1.30417633410673</v>
      </c>
      <c r="BN17" s="58" t="n">
        <f aca="false">AX17/Z17</f>
        <v>0.92887004042650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185.6256</v>
      </c>
      <c r="I18" s="61" t="n">
        <f aca="false">V18</f>
        <v>44.5696</v>
      </c>
      <c r="J18" s="61" t="n">
        <f aca="false">T18</f>
        <v>16185.6256</v>
      </c>
      <c r="K18" s="61" t="n">
        <f aca="false">W18</f>
        <v>44.4848</v>
      </c>
      <c r="L18" s="62" t="n">
        <f aca="false">inR!J19</f>
        <v>16047.5072</v>
      </c>
      <c r="M18" s="62" t="n">
        <f aca="false">inR!K19</f>
        <v>37.8037</v>
      </c>
      <c r="N18" s="62" t="n">
        <f aca="false">inR!L19</f>
        <v>44.5814</v>
      </c>
      <c r="O18" s="62" t="n">
        <f aca="false">inR!M19</f>
        <v>44.489</v>
      </c>
      <c r="P18" s="62" t="n">
        <f aca="false">inR!N19</f>
        <v>3497.64</v>
      </c>
      <c r="Q18" s="62" t="n">
        <f aca="false">inR!O19</f>
        <v>38.02</v>
      </c>
      <c r="R18" s="62" t="n">
        <f aca="false">P18/3600</f>
        <v>0.971566666666667</v>
      </c>
      <c r="S18" s="60"/>
      <c r="T18" s="62" t="n">
        <f aca="false">inT!J19</f>
        <v>16185.6256</v>
      </c>
      <c r="U18" s="62" t="n">
        <f aca="false">inT!K19</f>
        <v>37.8787</v>
      </c>
      <c r="V18" s="62" t="n">
        <f aca="false">inT!L19</f>
        <v>44.5696</v>
      </c>
      <c r="W18" s="62" t="n">
        <f aca="false">inT!M19</f>
        <v>44.4848</v>
      </c>
      <c r="X18" s="62" t="n">
        <f aca="false">inT!N19</f>
        <v>4432.83</v>
      </c>
      <c r="Y18" s="62" t="n">
        <f aca="false">inT!O19</f>
        <v>40.16</v>
      </c>
      <c r="Z18" s="62" t="n">
        <f aca="false">X18/3600</f>
        <v>1.23134166666667</v>
      </c>
      <c r="AA18" s="60"/>
      <c r="AB18" s="60"/>
      <c r="AC18" s="60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.4016</v>
      </c>
      <c r="AH18" s="39" t="n">
        <f aca="false">Z18/100</f>
        <v>0.0123134166666667</v>
      </c>
      <c r="AJ18" s="62" t="n">
        <v>16047.5072</v>
      </c>
      <c r="AK18" s="62" t="n">
        <v>37.8037</v>
      </c>
      <c r="AL18" s="62" t="n">
        <v>44.5814</v>
      </c>
      <c r="AM18" s="62" t="n">
        <v>44.489</v>
      </c>
      <c r="AN18" s="62" t="n">
        <v>4037.98</v>
      </c>
      <c r="AO18" s="62" t="n">
        <v>56.62</v>
      </c>
      <c r="AP18" s="62" t="n">
        <v>1.12166111111111</v>
      </c>
      <c r="AQ18" s="60"/>
      <c r="AR18" s="62" t="n">
        <v>16108.2016</v>
      </c>
      <c r="AS18" s="62" t="n">
        <v>37.8142</v>
      </c>
      <c r="AT18" s="62" t="n">
        <v>44.5682</v>
      </c>
      <c r="AU18" s="62" t="n">
        <v>44.4814</v>
      </c>
      <c r="AV18" s="62" t="n">
        <v>4103.32</v>
      </c>
      <c r="AW18" s="62" t="n">
        <v>56.15</v>
      </c>
      <c r="AX18" s="62" t="n">
        <v>1.139811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5448702553722</v>
      </c>
      <c r="BE18" s="58" t="n">
        <f aca="false">AO18/Q18</f>
        <v>1.48921620199895</v>
      </c>
      <c r="BF18" s="58" t="n">
        <f aca="false">AP18/R18</f>
        <v>1.15448702553722</v>
      </c>
      <c r="BG18" s="57" t="n">
        <f aca="false">AQ18-S18</f>
        <v>0</v>
      </c>
      <c r="BH18" s="57" t="n">
        <f aca="false">AR18-T18</f>
        <v>-77.4239999999991</v>
      </c>
      <c r="BI18" s="57" t="n">
        <f aca="false">AS18-U18</f>
        <v>-0.0645000000000024</v>
      </c>
      <c r="BJ18" s="57" t="n">
        <f aca="false">AT18-V18</f>
        <v>-0.00140000000000384</v>
      </c>
      <c r="BK18" s="57" t="n">
        <f aca="false">AU18-W18</f>
        <v>-0.00339999999999918</v>
      </c>
      <c r="BL18" s="58" t="n">
        <f aca="false">AV18/X18</f>
        <v>0.925665996665787</v>
      </c>
      <c r="BM18" s="58" t="n">
        <f aca="false">AW18/Y18</f>
        <v>1.39815737051793</v>
      </c>
      <c r="BN18" s="58" t="n">
        <f aca="false">AX18/Z18</f>
        <v>0.925665996665787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05.7216</v>
      </c>
      <c r="I19" s="52" t="n">
        <f aca="false">V19</f>
        <v>44.3506</v>
      </c>
      <c r="J19" s="52" t="n">
        <f aca="false">T19</f>
        <v>24405.7216</v>
      </c>
      <c r="K19" s="52" t="n">
        <f aca="false">W19</f>
        <v>45.7637</v>
      </c>
      <c r="L19" s="53" t="n">
        <f aca="false">inR!J20</f>
        <v>24423.3392</v>
      </c>
      <c r="M19" s="53" t="n">
        <f aca="false">inR!K20</f>
        <v>42.4943</v>
      </c>
      <c r="N19" s="53" t="n">
        <f aca="false">inR!L20</f>
        <v>44.3457</v>
      </c>
      <c r="O19" s="53" t="n">
        <f aca="false">inR!M20</f>
        <v>45.7556</v>
      </c>
      <c r="P19" s="53" t="n">
        <f aca="false">inR!N20</f>
        <v>1900.64</v>
      </c>
      <c r="Q19" s="54" t="n">
        <f aca="false">inR!O20</f>
        <v>22.2</v>
      </c>
      <c r="R19" s="53" t="n">
        <f aca="false">P19/3600</f>
        <v>0.527955555555556</v>
      </c>
      <c r="S19" s="55"/>
      <c r="T19" s="53" t="n">
        <f aca="false">inT!J20</f>
        <v>24405.7216</v>
      </c>
      <c r="U19" s="53" t="n">
        <f aca="false">inT!K20</f>
        <v>42.5726</v>
      </c>
      <c r="V19" s="53" t="n">
        <f aca="false">inT!L20</f>
        <v>44.3506</v>
      </c>
      <c r="W19" s="53" t="n">
        <f aca="false">inT!M20</f>
        <v>45.7637</v>
      </c>
      <c r="X19" s="53" t="n">
        <f aca="false">inT!N20</f>
        <v>2572.49</v>
      </c>
      <c r="Y19" s="53" t="n">
        <f aca="false">inT!O20</f>
        <v>24.01</v>
      </c>
      <c r="Z19" s="53" t="n">
        <f aca="false">X19/3600</f>
        <v>0.71458055555555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.2401</v>
      </c>
      <c r="AH19" s="39" t="n">
        <f aca="false">Z19/100</f>
        <v>0.00714580555555555</v>
      </c>
      <c r="AJ19" s="53" t="n">
        <v>24423.3392</v>
      </c>
      <c r="AK19" s="53" t="n">
        <v>42.4943</v>
      </c>
      <c r="AL19" s="53" t="n">
        <v>44.3457</v>
      </c>
      <c r="AM19" s="53" t="n">
        <v>45.7556</v>
      </c>
      <c r="AN19" s="53" t="n">
        <v>2171.99</v>
      </c>
      <c r="AO19" s="53" t="n">
        <v>29.5</v>
      </c>
      <c r="AP19" s="53" t="n">
        <v>0.603330555555556</v>
      </c>
      <c r="AQ19" s="55"/>
      <c r="AR19" s="53" t="n">
        <v>24337.3408</v>
      </c>
      <c r="AS19" s="53" t="n">
        <v>42.535</v>
      </c>
      <c r="AT19" s="53" t="n">
        <v>44.353</v>
      </c>
      <c r="AU19" s="53" t="n">
        <v>45.7655</v>
      </c>
      <c r="AV19" s="53" t="n">
        <v>2257.01</v>
      </c>
      <c r="AW19" s="53" t="n">
        <v>29.51</v>
      </c>
      <c r="AX19" s="53" t="n">
        <v>0.626947222222222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4276769930129</v>
      </c>
      <c r="BE19" s="58" t="n">
        <f aca="false">AO19/Q19</f>
        <v>1.32882882882883</v>
      </c>
      <c r="BF19" s="58" t="n">
        <f aca="false">AP19/R19</f>
        <v>1.14276769930129</v>
      </c>
      <c r="BG19" s="57" t="n">
        <f aca="false">AQ19-S19</f>
        <v>0</v>
      </c>
      <c r="BH19" s="57" t="n">
        <f aca="false">AR19-T19</f>
        <v>-68.380799999999</v>
      </c>
      <c r="BI19" s="57" t="n">
        <f aca="false">AS19-U19</f>
        <v>-0.0376000000000047</v>
      </c>
      <c r="BJ19" s="57" t="n">
        <f aca="false">AT19-V19</f>
        <v>0.00240000000000151</v>
      </c>
      <c r="BK19" s="57" t="n">
        <f aca="false">AU19-W19</f>
        <v>0.00180000000000291</v>
      </c>
      <c r="BL19" s="58" t="n">
        <f aca="false">AV19/X19</f>
        <v>0.87736395476756</v>
      </c>
      <c r="BM19" s="58" t="n">
        <f aca="false">AW19/Y19</f>
        <v>1.22907122032486</v>
      </c>
      <c r="BN19" s="58" t="n">
        <f aca="false">AX19/Z19</f>
        <v>0.87736395476756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41.6</v>
      </c>
      <c r="I20" s="52" t="n">
        <f aca="false">V20</f>
        <v>42.5802</v>
      </c>
      <c r="J20" s="52" t="n">
        <f aca="false">T20</f>
        <v>13241.6</v>
      </c>
      <c r="K20" s="52" t="n">
        <f aca="false">W20</f>
        <v>43.5905</v>
      </c>
      <c r="L20" s="53" t="n">
        <f aca="false">inR!J21</f>
        <v>13229.5176</v>
      </c>
      <c r="M20" s="53" t="n">
        <f aca="false">inR!K21</f>
        <v>40.7522</v>
      </c>
      <c r="N20" s="53" t="n">
        <f aca="false">inR!L21</f>
        <v>42.5758</v>
      </c>
      <c r="O20" s="53" t="n">
        <f aca="false">inR!M21</f>
        <v>43.5781</v>
      </c>
      <c r="P20" s="53" t="n">
        <f aca="false">inR!N21</f>
        <v>1686.57</v>
      </c>
      <c r="Q20" s="54" t="n">
        <f aca="false">inR!O21</f>
        <v>18.62</v>
      </c>
      <c r="R20" s="53" t="n">
        <f aca="false">P20/3600</f>
        <v>0.468491666666667</v>
      </c>
      <c r="S20" s="55"/>
      <c r="T20" s="53" t="n">
        <f aca="false">inT!J21</f>
        <v>13241.6</v>
      </c>
      <c r="U20" s="53" t="n">
        <f aca="false">inT!K21</f>
        <v>40.8432</v>
      </c>
      <c r="V20" s="53" t="n">
        <f aca="false">inT!L21</f>
        <v>42.5802</v>
      </c>
      <c r="W20" s="53" t="n">
        <f aca="false">inT!M21</f>
        <v>43.5905</v>
      </c>
      <c r="X20" s="53" t="n">
        <f aca="false">inT!N21</f>
        <v>2289.01</v>
      </c>
      <c r="Y20" s="53" t="n">
        <f aca="false">inT!O21</f>
        <v>20.47</v>
      </c>
      <c r="Z20" s="53" t="n">
        <f aca="false">X20/3600</f>
        <v>0.635836111111111</v>
      </c>
      <c r="AA20" s="55"/>
      <c r="AB20" s="55"/>
      <c r="AC20" s="55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.2047</v>
      </c>
      <c r="AH20" s="39" t="n">
        <f aca="false">Z20/100</f>
        <v>0.00635836111111111</v>
      </c>
      <c r="AJ20" s="53" t="n">
        <v>13229.5176</v>
      </c>
      <c r="AK20" s="53" t="n">
        <v>40.7522</v>
      </c>
      <c r="AL20" s="53" t="n">
        <v>42.5758</v>
      </c>
      <c r="AM20" s="53" t="n">
        <v>43.5781</v>
      </c>
      <c r="AN20" s="53" t="n">
        <v>1929.6</v>
      </c>
      <c r="AO20" s="53" t="n">
        <v>25.69</v>
      </c>
      <c r="AP20" s="53" t="n">
        <v>0.536</v>
      </c>
      <c r="AQ20" s="55"/>
      <c r="AR20" s="53" t="n">
        <v>13226.1936</v>
      </c>
      <c r="AS20" s="53" t="n">
        <v>40.7879</v>
      </c>
      <c r="AT20" s="53" t="n">
        <v>42.5804</v>
      </c>
      <c r="AU20" s="53" t="n">
        <v>43.5912</v>
      </c>
      <c r="AV20" s="53" t="n">
        <v>1976.83</v>
      </c>
      <c r="AW20" s="53" t="n">
        <v>26.29</v>
      </c>
      <c r="AX20" s="53" t="n">
        <v>0.549119444444444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4409719134101</v>
      </c>
      <c r="BE20" s="58" t="n">
        <f aca="false">AO20/Q20</f>
        <v>1.3796992481203</v>
      </c>
      <c r="BF20" s="58" t="n">
        <f aca="false">AP20/R20</f>
        <v>1.14409719134101</v>
      </c>
      <c r="BG20" s="57" t="n">
        <f aca="false">AQ20-S20</f>
        <v>0</v>
      </c>
      <c r="BH20" s="57" t="n">
        <f aca="false">AR20-T20</f>
        <v>-15.4063999999998</v>
      </c>
      <c r="BI20" s="57" t="n">
        <f aca="false">AS20-U20</f>
        <v>-0.0553000000000026</v>
      </c>
      <c r="BJ20" s="57" t="n">
        <f aca="false">AT20-V20</f>
        <v>0.000199999999999534</v>
      </c>
      <c r="BK20" s="57" t="n">
        <f aca="false">AU20-W20</f>
        <v>0.000700000000001921</v>
      </c>
      <c r="BL20" s="58" t="n">
        <f aca="false">AV20/X20</f>
        <v>0.863617895946282</v>
      </c>
      <c r="BM20" s="58" t="n">
        <f aca="false">AW20/Y20</f>
        <v>1.28431851489985</v>
      </c>
      <c r="BN20" s="58" t="n">
        <f aca="false">AX20/Z20</f>
        <v>0.863617895946282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87.4632</v>
      </c>
      <c r="I21" s="52" t="n">
        <f aca="false">V21</f>
        <v>40.9751</v>
      </c>
      <c r="J21" s="52" t="n">
        <f aca="false">T21</f>
        <v>7287.4632</v>
      </c>
      <c r="K21" s="52" t="n">
        <f aca="false">W21</f>
        <v>41.9461</v>
      </c>
      <c r="L21" s="53" t="n">
        <f aca="false">inR!J22</f>
        <v>7259.216</v>
      </c>
      <c r="M21" s="53" t="n">
        <f aca="false">inR!K22</f>
        <v>38.6382</v>
      </c>
      <c r="N21" s="53" t="n">
        <f aca="false">inR!L22</f>
        <v>40.9713</v>
      </c>
      <c r="O21" s="53" t="n">
        <f aca="false">inR!M22</f>
        <v>41.9393</v>
      </c>
      <c r="P21" s="53" t="n">
        <f aca="false">inR!N22</f>
        <v>1547.97</v>
      </c>
      <c r="Q21" s="54" t="n">
        <f aca="false">inR!O22</f>
        <v>16.63</v>
      </c>
      <c r="R21" s="53" t="n">
        <f aca="false">P21/3600</f>
        <v>0.429991666666667</v>
      </c>
      <c r="S21" s="55"/>
      <c r="T21" s="53" t="n">
        <f aca="false">inT!J22</f>
        <v>7287.4632</v>
      </c>
      <c r="U21" s="53" t="n">
        <f aca="false">inT!K22</f>
        <v>38.7599</v>
      </c>
      <c r="V21" s="53" t="n">
        <f aca="false">inT!L22</f>
        <v>40.9751</v>
      </c>
      <c r="W21" s="53" t="n">
        <f aca="false">inT!M22</f>
        <v>41.9461</v>
      </c>
      <c r="X21" s="53" t="n">
        <f aca="false">inT!N22</f>
        <v>2062.47</v>
      </c>
      <c r="Y21" s="53" t="n">
        <f aca="false">inT!O22</f>
        <v>17.49</v>
      </c>
      <c r="Z21" s="53" t="n">
        <f aca="false">X21/3600</f>
        <v>0.572908333333333</v>
      </c>
      <c r="AA21" s="55"/>
      <c r="AB21" s="55"/>
      <c r="AC21" s="55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.1749</v>
      </c>
      <c r="AH21" s="39" t="n">
        <f aca="false">Z21/100</f>
        <v>0.00572908333333333</v>
      </c>
      <c r="AJ21" s="53" t="n">
        <v>7259.216</v>
      </c>
      <c r="AK21" s="53" t="n">
        <v>38.6382</v>
      </c>
      <c r="AL21" s="53" t="n">
        <v>40.9713</v>
      </c>
      <c r="AM21" s="53" t="n">
        <v>41.9393</v>
      </c>
      <c r="AN21" s="53" t="n">
        <v>1790.54</v>
      </c>
      <c r="AO21" s="53" t="n">
        <v>23.68</v>
      </c>
      <c r="AP21" s="53" t="n">
        <v>0.497372222222222</v>
      </c>
      <c r="AQ21" s="55"/>
      <c r="AR21" s="53" t="n">
        <v>7272.1776</v>
      </c>
      <c r="AS21" s="53" t="n">
        <v>38.6666</v>
      </c>
      <c r="AT21" s="53" t="n">
        <v>40.9742</v>
      </c>
      <c r="AU21" s="53" t="n">
        <v>41.9459</v>
      </c>
      <c r="AV21" s="53" t="n">
        <v>1831.82</v>
      </c>
      <c r="AW21" s="53" t="n">
        <v>24.12</v>
      </c>
      <c r="AX21" s="53" t="n">
        <v>0.5088388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567020032688</v>
      </c>
      <c r="BE21" s="58" t="n">
        <f aca="false">AO21/Q21</f>
        <v>1.42393265183404</v>
      </c>
      <c r="BF21" s="58" t="n">
        <f aca="false">AP21/R21</f>
        <v>1.1567020032688</v>
      </c>
      <c r="BG21" s="57" t="n">
        <f aca="false">AQ21-S21</f>
        <v>0</v>
      </c>
      <c r="BH21" s="57" t="n">
        <f aca="false">AR21-T21</f>
        <v>-15.2856000000002</v>
      </c>
      <c r="BI21" s="57" t="n">
        <f aca="false">AS21-U21</f>
        <v>-0.0932999999999993</v>
      </c>
      <c r="BJ21" s="57" t="n">
        <f aca="false">AT21-V21</f>
        <v>-0.00089999999999435</v>
      </c>
      <c r="BK21" s="57" t="n">
        <f aca="false">AU21-W21</f>
        <v>-0.000199999999999534</v>
      </c>
      <c r="BL21" s="58" t="n">
        <f aca="false">AV21/X21</f>
        <v>0.888168070323447</v>
      </c>
      <c r="BM21" s="58" t="n">
        <f aca="false">AW21/Y21</f>
        <v>1.37907375643225</v>
      </c>
      <c r="BN21" s="58" t="n">
        <f aca="false">AX21/Z21</f>
        <v>0.888168070323447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40.9176</v>
      </c>
      <c r="I22" s="61" t="n">
        <f aca="false">V22</f>
        <v>39.4835</v>
      </c>
      <c r="J22" s="61" t="n">
        <f aca="false">T22</f>
        <v>4040.9176</v>
      </c>
      <c r="K22" s="61" t="n">
        <f aca="false">W22</f>
        <v>40.7559</v>
      </c>
      <c r="L22" s="62" t="n">
        <f aca="false">inR!J23</f>
        <v>4009.6416</v>
      </c>
      <c r="M22" s="62" t="n">
        <f aca="false">inR!K23</f>
        <v>36.2773</v>
      </c>
      <c r="N22" s="62" t="n">
        <f aca="false">inR!L23</f>
        <v>39.4825</v>
      </c>
      <c r="O22" s="62" t="n">
        <f aca="false">inR!M23</f>
        <v>40.7522</v>
      </c>
      <c r="P22" s="62" t="n">
        <f aca="false">inR!N23</f>
        <v>1466.42</v>
      </c>
      <c r="Q22" s="62" t="n">
        <f aca="false">inR!O23</f>
        <v>15.44</v>
      </c>
      <c r="R22" s="62" t="n">
        <f aca="false">P22/3600</f>
        <v>0.407338888888889</v>
      </c>
      <c r="S22" s="60"/>
      <c r="T22" s="62" t="n">
        <f aca="false">inT!J23</f>
        <v>4040.9176</v>
      </c>
      <c r="U22" s="62" t="n">
        <f aca="false">inT!K23</f>
        <v>36.425</v>
      </c>
      <c r="V22" s="62" t="n">
        <f aca="false">inT!L23</f>
        <v>39.4835</v>
      </c>
      <c r="W22" s="62" t="n">
        <f aca="false">inT!M23</f>
        <v>40.7559</v>
      </c>
      <c r="X22" s="62" t="n">
        <f aca="false">inT!N23</f>
        <v>1880.48</v>
      </c>
      <c r="Y22" s="62" t="n">
        <f aca="false">inT!O23</f>
        <v>16.22</v>
      </c>
      <c r="Z22" s="62" t="n">
        <f aca="false">X22/3600</f>
        <v>0.522355555555556</v>
      </c>
      <c r="AA22" s="60"/>
      <c r="AB22" s="60"/>
      <c r="AC22" s="60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.1622</v>
      </c>
      <c r="AH22" s="39" t="n">
        <f aca="false">Z22/100</f>
        <v>0.00522355555555556</v>
      </c>
      <c r="AJ22" s="62" t="n">
        <v>4009.6416</v>
      </c>
      <c r="AK22" s="62" t="n">
        <v>36.2773</v>
      </c>
      <c r="AL22" s="62" t="n">
        <v>39.4825</v>
      </c>
      <c r="AM22" s="62" t="n">
        <v>40.7522</v>
      </c>
      <c r="AN22" s="62" t="n">
        <v>1702.37</v>
      </c>
      <c r="AO22" s="62" t="n">
        <v>22.34</v>
      </c>
      <c r="AP22" s="62" t="n">
        <v>0.472880555555556</v>
      </c>
      <c r="AQ22" s="60"/>
      <c r="AR22" s="62" t="n">
        <v>4014.0328</v>
      </c>
      <c r="AS22" s="62" t="n">
        <v>36.2929</v>
      </c>
      <c r="AT22" s="62" t="n">
        <v>39.4833</v>
      </c>
      <c r="AU22" s="62" t="n">
        <v>40.7552</v>
      </c>
      <c r="AV22" s="62" t="n">
        <v>1730.47</v>
      </c>
      <c r="AW22" s="62" t="n">
        <v>22.55</v>
      </c>
      <c r="AX22" s="62" t="n">
        <v>0.4806861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6090206080113</v>
      </c>
      <c r="BE22" s="58" t="n">
        <f aca="false">AO22/Q22</f>
        <v>1.44689119170984</v>
      </c>
      <c r="BF22" s="58" t="n">
        <f aca="false">AP22/R22</f>
        <v>1.16090206080113</v>
      </c>
      <c r="BG22" s="57" t="n">
        <f aca="false">AQ22-S22</f>
        <v>0</v>
      </c>
      <c r="BH22" s="57" t="n">
        <f aca="false">AR22-T22</f>
        <v>-26.8848000000003</v>
      </c>
      <c r="BI22" s="57" t="n">
        <f aca="false">AS22-U22</f>
        <v>-0.132099999999994</v>
      </c>
      <c r="BJ22" s="57" t="n">
        <f aca="false">AT22-V22</f>
        <v>-0.000199999999999534</v>
      </c>
      <c r="BK22" s="57" t="n">
        <f aca="false">AU22-W22</f>
        <v>-0.000699999999994816</v>
      </c>
      <c r="BL22" s="58" t="n">
        <f aca="false">AV22/X22</f>
        <v>0.920227814175104</v>
      </c>
      <c r="BM22" s="58" t="n">
        <f aca="false">AW22/Y22</f>
        <v>1.39025893958076</v>
      </c>
      <c r="BN22" s="58" t="n">
        <f aca="false">AX22/Z22</f>
        <v>0.920227814175104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8215.3976</v>
      </c>
      <c r="I23" s="64" t="n">
        <f aca="false">V23</f>
        <v>43.0879</v>
      </c>
      <c r="J23" s="64" t="n">
        <f aca="false">T23</f>
        <v>58215.3976</v>
      </c>
      <c r="K23" s="64" t="n">
        <f aca="false">W23</f>
        <v>43.9159</v>
      </c>
      <c r="L23" s="63" t="n">
        <f aca="false">inR!J24</f>
        <v>58953.84</v>
      </c>
      <c r="M23" s="63" t="n">
        <f aca="false">inR!K24</f>
        <v>41.595</v>
      </c>
      <c r="N23" s="63" t="n">
        <f aca="false">inR!L24</f>
        <v>43.0914</v>
      </c>
      <c r="O23" s="63" t="n">
        <f aca="false">inR!M24</f>
        <v>43.9179</v>
      </c>
      <c r="P23" s="63" t="n">
        <f aca="false">inR!N24</f>
        <v>2196.38</v>
      </c>
      <c r="Q23" s="54" t="n">
        <f aca="false">inR!O24</f>
        <v>35.7</v>
      </c>
      <c r="R23" s="63" t="n">
        <f aca="false">P23/3600</f>
        <v>0.610105555555556</v>
      </c>
      <c r="S23" s="65"/>
      <c r="T23" s="63" t="n">
        <f aca="false">inT!J24</f>
        <v>58215.3976</v>
      </c>
      <c r="U23" s="63" t="n">
        <f aca="false">inT!K24</f>
        <v>41.6979</v>
      </c>
      <c r="V23" s="63" t="n">
        <f aca="false">inT!L24</f>
        <v>43.0879</v>
      </c>
      <c r="W23" s="63" t="n">
        <f aca="false">inT!M24</f>
        <v>43.9159</v>
      </c>
      <c r="X23" s="63" t="n">
        <f aca="false">inT!N24</f>
        <v>3032.97</v>
      </c>
      <c r="Y23" s="63" t="n">
        <f aca="false">inT!O24</f>
        <v>38.23</v>
      </c>
      <c r="Z23" s="63" t="n">
        <f aca="false">X23/3600</f>
        <v>0.842491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.3823</v>
      </c>
      <c r="AH23" s="39" t="n">
        <f aca="false">Z23/100</f>
        <v>0.00842491666666667</v>
      </c>
      <c r="AJ23" s="63" t="n">
        <v>58953.84</v>
      </c>
      <c r="AK23" s="63" t="n">
        <v>41.595</v>
      </c>
      <c r="AL23" s="63" t="n">
        <v>43.0914</v>
      </c>
      <c r="AM23" s="63" t="n">
        <v>43.9179</v>
      </c>
      <c r="AN23" s="63" t="n">
        <v>2508.81</v>
      </c>
      <c r="AO23" s="63" t="n">
        <v>44.05</v>
      </c>
      <c r="AP23" s="63" t="n">
        <v>0.696891666666667</v>
      </c>
      <c r="AQ23" s="65"/>
      <c r="AR23" s="63" t="n">
        <v>57794.992</v>
      </c>
      <c r="AS23" s="63" t="n">
        <v>41.6283</v>
      </c>
      <c r="AT23" s="63" t="n">
        <v>43.0908</v>
      </c>
      <c r="AU23" s="63" t="n">
        <v>43.9186</v>
      </c>
      <c r="AV23" s="63" t="n">
        <v>2576.1</v>
      </c>
      <c r="AW23" s="63" t="n">
        <v>44.81</v>
      </c>
      <c r="AX23" s="63" t="n">
        <v>0.715583333333333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4224769848569</v>
      </c>
      <c r="BE23" s="58" t="n">
        <f aca="false">AO23/Q23</f>
        <v>1.23389355742297</v>
      </c>
      <c r="BF23" s="58" t="n">
        <f aca="false">AP23/R23</f>
        <v>1.14224769848569</v>
      </c>
      <c r="BG23" s="57" t="n">
        <f aca="false">AQ23-S23</f>
        <v>0</v>
      </c>
      <c r="BH23" s="57" t="n">
        <f aca="false">AR23-T23</f>
        <v>-420.405599999998</v>
      </c>
      <c r="BI23" s="57" t="n">
        <f aca="false">AS23-U23</f>
        <v>-0.0695999999999941</v>
      </c>
      <c r="BJ23" s="57" t="n">
        <f aca="false">AT23-V23</f>
        <v>0.0029000000000039</v>
      </c>
      <c r="BK23" s="57" t="n">
        <f aca="false">AU23-W23</f>
        <v>0.00269999999999726</v>
      </c>
      <c r="BL23" s="58" t="n">
        <f aca="false">AV23/X23</f>
        <v>0.84936547344682</v>
      </c>
      <c r="BM23" s="58" t="n">
        <f aca="false">AW23/Y23</f>
        <v>1.17211613915773</v>
      </c>
      <c r="BN23" s="58" t="n">
        <f aca="false">AX23/Z23</f>
        <v>0.8493654734468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965.6096</v>
      </c>
      <c r="I24" s="52" t="n">
        <f aca="false">V24</f>
        <v>40.5429</v>
      </c>
      <c r="J24" s="52" t="n">
        <f aca="false">T24</f>
        <v>31965.6096</v>
      </c>
      <c r="K24" s="52" t="n">
        <f aca="false">W24</f>
        <v>41.3406</v>
      </c>
      <c r="L24" s="53" t="n">
        <f aca="false">inR!J25</f>
        <v>32077.88</v>
      </c>
      <c r="M24" s="53" t="n">
        <f aca="false">inR!K25</f>
        <v>38.3395</v>
      </c>
      <c r="N24" s="53" t="n">
        <f aca="false">inR!L25</f>
        <v>40.5453</v>
      </c>
      <c r="O24" s="53" t="n">
        <f aca="false">inR!M25</f>
        <v>41.3384</v>
      </c>
      <c r="P24" s="53" t="n">
        <f aca="false">inR!N25</f>
        <v>1897.43</v>
      </c>
      <c r="Q24" s="54" t="n">
        <f aca="false">inR!O25</f>
        <v>29.2</v>
      </c>
      <c r="R24" s="53" t="n">
        <f aca="false">P24/3600</f>
        <v>0.527063888888889</v>
      </c>
      <c r="S24" s="55"/>
      <c r="T24" s="53" t="n">
        <f aca="false">inT!J25</f>
        <v>31965.6096</v>
      </c>
      <c r="U24" s="53" t="n">
        <f aca="false">inT!K25</f>
        <v>38.4822</v>
      </c>
      <c r="V24" s="53" t="n">
        <f aca="false">inT!L25</f>
        <v>40.5429</v>
      </c>
      <c r="W24" s="53" t="n">
        <f aca="false">inT!M25</f>
        <v>41.3406</v>
      </c>
      <c r="X24" s="53" t="n">
        <f aca="false">inT!N25</f>
        <v>2612.11</v>
      </c>
      <c r="Y24" s="53" t="n">
        <f aca="false">inT!O25</f>
        <v>31.75</v>
      </c>
      <c r="Z24" s="53" t="n">
        <f aca="false">X24/3600</f>
        <v>0.725586111111111</v>
      </c>
      <c r="AA24" s="55"/>
      <c r="AB24" s="55"/>
      <c r="AC24" s="55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.3175</v>
      </c>
      <c r="AH24" s="39" t="n">
        <f aca="false">Z24/100</f>
        <v>0.00725586111111111</v>
      </c>
      <c r="AJ24" s="53" t="n">
        <v>32077.88</v>
      </c>
      <c r="AK24" s="53" t="n">
        <v>38.3395</v>
      </c>
      <c r="AL24" s="53" t="n">
        <v>40.5453</v>
      </c>
      <c r="AM24" s="53" t="n">
        <v>41.3384</v>
      </c>
      <c r="AN24" s="53" t="n">
        <v>2176.62</v>
      </c>
      <c r="AO24" s="53" t="n">
        <v>36.61</v>
      </c>
      <c r="AP24" s="53" t="n">
        <v>0.604616666666667</v>
      </c>
      <c r="AQ24" s="55"/>
      <c r="AR24" s="53" t="n">
        <v>31755.2384</v>
      </c>
      <c r="AS24" s="53" t="n">
        <v>38.4107</v>
      </c>
      <c r="AT24" s="53" t="n">
        <v>40.5455</v>
      </c>
      <c r="AU24" s="53" t="n">
        <v>41.3429</v>
      </c>
      <c r="AV24" s="53" t="n">
        <v>2233.2</v>
      </c>
      <c r="AW24" s="53" t="n">
        <v>37.82</v>
      </c>
      <c r="AX24" s="53" t="n">
        <v>0.620333333333333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4714113300622</v>
      </c>
      <c r="BE24" s="58" t="n">
        <f aca="false">AO24/Q24</f>
        <v>1.25376712328767</v>
      </c>
      <c r="BF24" s="58" t="n">
        <f aca="false">AP24/R24</f>
        <v>1.14714113300622</v>
      </c>
      <c r="BG24" s="57" t="n">
        <f aca="false">AQ24-S24</f>
        <v>0</v>
      </c>
      <c r="BH24" s="57" t="n">
        <f aca="false">AR24-T24</f>
        <v>-210.371200000001</v>
      </c>
      <c r="BI24" s="57" t="n">
        <f aca="false">AS24-U24</f>
        <v>-0.0715000000000003</v>
      </c>
      <c r="BJ24" s="57" t="n">
        <f aca="false">AT24-V24</f>
        <v>0.00259999999999394</v>
      </c>
      <c r="BK24" s="57" t="n">
        <f aca="false">AU24-W24</f>
        <v>0.00229999999999819</v>
      </c>
      <c r="BL24" s="58" t="n">
        <f aca="false">AV24/X24</f>
        <v>0.854941024688853</v>
      </c>
      <c r="BM24" s="58" t="n">
        <f aca="false">AW24/Y24</f>
        <v>1.1911811023622</v>
      </c>
      <c r="BN24" s="58" t="n">
        <f aca="false">AX24/Z24</f>
        <v>0.85494102468885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166.4328</v>
      </c>
      <c r="I25" s="52" t="n">
        <f aca="false">V25</f>
        <v>38.5173</v>
      </c>
      <c r="J25" s="52" t="n">
        <f aca="false">T25</f>
        <v>16166.4328</v>
      </c>
      <c r="K25" s="52" t="n">
        <f aca="false">W25</f>
        <v>39.6626</v>
      </c>
      <c r="L25" s="53" t="n">
        <f aca="false">inR!J26</f>
        <v>16026.3752</v>
      </c>
      <c r="M25" s="53" t="n">
        <f aca="false">inR!K26</f>
        <v>35.2224</v>
      </c>
      <c r="N25" s="53" t="n">
        <f aca="false">inR!L26</f>
        <v>38.5083</v>
      </c>
      <c r="O25" s="53" t="n">
        <f aca="false">inR!M26</f>
        <v>39.6596</v>
      </c>
      <c r="P25" s="53" t="n">
        <f aca="false">inR!N26</f>
        <v>1689.86</v>
      </c>
      <c r="Q25" s="54" t="n">
        <f aca="false">inR!O26</f>
        <v>23.34</v>
      </c>
      <c r="R25" s="53" t="n">
        <f aca="false">P25/3600</f>
        <v>0.469405555555556</v>
      </c>
      <c r="S25" s="55"/>
      <c r="T25" s="53" t="n">
        <f aca="false">inT!J26</f>
        <v>16166.4328</v>
      </c>
      <c r="U25" s="53" t="n">
        <f aca="false">inT!K26</f>
        <v>35.3695</v>
      </c>
      <c r="V25" s="53" t="n">
        <f aca="false">inT!L26</f>
        <v>38.5173</v>
      </c>
      <c r="W25" s="53" t="n">
        <f aca="false">inT!M26</f>
        <v>39.6626</v>
      </c>
      <c r="X25" s="53" t="n">
        <f aca="false">inT!N26</f>
        <v>2277.22</v>
      </c>
      <c r="Y25" s="53" t="n">
        <f aca="false">inT!O26</f>
        <v>25.33</v>
      </c>
      <c r="Z25" s="53" t="n">
        <f aca="false">X25/3600</f>
        <v>0.632561111111111</v>
      </c>
      <c r="AA25" s="55"/>
      <c r="AB25" s="55"/>
      <c r="AC25" s="55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.2533</v>
      </c>
      <c r="AH25" s="39" t="n">
        <f aca="false">Z25/100</f>
        <v>0.00632561111111111</v>
      </c>
      <c r="AJ25" s="53" t="n">
        <v>16026.3752</v>
      </c>
      <c r="AK25" s="53" t="n">
        <v>35.2224</v>
      </c>
      <c r="AL25" s="53" t="n">
        <v>38.5083</v>
      </c>
      <c r="AM25" s="53" t="n">
        <v>39.6596</v>
      </c>
      <c r="AN25" s="53" t="n">
        <v>1950.79</v>
      </c>
      <c r="AO25" s="53" t="n">
        <v>30.36</v>
      </c>
      <c r="AP25" s="53" t="n">
        <v>0.541886111111111</v>
      </c>
      <c r="AQ25" s="55"/>
      <c r="AR25" s="53" t="n">
        <v>16087.9216</v>
      </c>
      <c r="AS25" s="53" t="n">
        <v>35.3034</v>
      </c>
      <c r="AT25" s="53" t="n">
        <v>38.5213</v>
      </c>
      <c r="AU25" s="53" t="n">
        <v>39.6607</v>
      </c>
      <c r="AV25" s="53" t="n">
        <v>1992.07</v>
      </c>
      <c r="AW25" s="53" t="n">
        <v>31.43</v>
      </c>
      <c r="AX25" s="53" t="n">
        <v>0.553352777777778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5440924100221</v>
      </c>
      <c r="BE25" s="58" t="n">
        <f aca="false">AO25/Q25</f>
        <v>1.30077120822622</v>
      </c>
      <c r="BF25" s="58" t="n">
        <f aca="false">AP25/R25</f>
        <v>1.15440924100221</v>
      </c>
      <c r="BG25" s="57" t="n">
        <f aca="false">AQ25-S25</f>
        <v>0</v>
      </c>
      <c r="BH25" s="57" t="n">
        <f aca="false">AR25-T25</f>
        <v>-78.5112000000008</v>
      </c>
      <c r="BI25" s="57" t="n">
        <f aca="false">AS25-U25</f>
        <v>-0.0660999999999987</v>
      </c>
      <c r="BJ25" s="57" t="n">
        <f aca="false">AT25-V25</f>
        <v>0.00399999999999778</v>
      </c>
      <c r="BK25" s="57" t="n">
        <f aca="false">AU25-W25</f>
        <v>-0.00189999999999912</v>
      </c>
      <c r="BL25" s="58" t="n">
        <f aca="false">AV25/X25</f>
        <v>0.874781531867804</v>
      </c>
      <c r="BM25" s="58" t="n">
        <f aca="false">AW25/Y25</f>
        <v>1.24082116067904</v>
      </c>
      <c r="BN25" s="58" t="n">
        <f aca="false">AX25/Z25</f>
        <v>0.874781531867804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748.0184</v>
      </c>
      <c r="I26" s="61" t="n">
        <f aca="false">V26</f>
        <v>36.7958</v>
      </c>
      <c r="J26" s="61" t="n">
        <f aca="false">T26</f>
        <v>7748.0184</v>
      </c>
      <c r="K26" s="61" t="n">
        <f aca="false">W26</f>
        <v>38.5647</v>
      </c>
      <c r="L26" s="62" t="n">
        <f aca="false">inR!J27</f>
        <v>7638.4544</v>
      </c>
      <c r="M26" s="62" t="n">
        <f aca="false">inR!K27</f>
        <v>32.4641</v>
      </c>
      <c r="N26" s="62" t="n">
        <f aca="false">inR!L27</f>
        <v>36.7882</v>
      </c>
      <c r="O26" s="62" t="n">
        <f aca="false">inR!M27</f>
        <v>38.5695</v>
      </c>
      <c r="P26" s="62" t="n">
        <f aca="false">inR!N27</f>
        <v>1545.04</v>
      </c>
      <c r="Q26" s="62" t="n">
        <f aca="false">inR!O27</f>
        <v>18.7</v>
      </c>
      <c r="R26" s="62" t="n">
        <f aca="false">P26/3600</f>
        <v>0.429177777777778</v>
      </c>
      <c r="S26" s="60"/>
      <c r="T26" s="62" t="n">
        <f aca="false">inT!J27</f>
        <v>7748.0184</v>
      </c>
      <c r="U26" s="62" t="n">
        <f aca="false">inT!K27</f>
        <v>32.5909</v>
      </c>
      <c r="V26" s="62" t="n">
        <f aca="false">inT!L27</f>
        <v>36.7958</v>
      </c>
      <c r="W26" s="62" t="n">
        <f aca="false">inT!M27</f>
        <v>38.5647</v>
      </c>
      <c r="X26" s="62" t="n">
        <f aca="false">inT!N27</f>
        <v>2012.44</v>
      </c>
      <c r="Y26" s="62" t="n">
        <f aca="false">inT!O27</f>
        <v>20.1</v>
      </c>
      <c r="Z26" s="62" t="n">
        <f aca="false">X26/3600</f>
        <v>0.559011111111111</v>
      </c>
      <c r="AA26" s="60"/>
      <c r="AB26" s="60"/>
      <c r="AC26" s="60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.201</v>
      </c>
      <c r="AH26" s="39" t="n">
        <f aca="false">Z26/100</f>
        <v>0.00559011111111111</v>
      </c>
      <c r="AJ26" s="62" t="n">
        <v>7638.4544</v>
      </c>
      <c r="AK26" s="62" t="n">
        <v>32.4641</v>
      </c>
      <c r="AL26" s="62" t="n">
        <v>36.7882</v>
      </c>
      <c r="AM26" s="62" t="n">
        <v>38.5695</v>
      </c>
      <c r="AN26" s="62" t="n">
        <v>1773.77</v>
      </c>
      <c r="AO26" s="62" t="n">
        <v>25.54</v>
      </c>
      <c r="AP26" s="62" t="n">
        <v>0.492713888888889</v>
      </c>
      <c r="AQ26" s="60"/>
      <c r="AR26" s="62" t="n">
        <v>7698.2536</v>
      </c>
      <c r="AS26" s="62" t="n">
        <v>32.52</v>
      </c>
      <c r="AT26" s="62" t="n">
        <v>36.8006</v>
      </c>
      <c r="AU26" s="62" t="n">
        <v>38.5553</v>
      </c>
      <c r="AV26" s="62" t="n">
        <v>1834.38</v>
      </c>
      <c r="AW26" s="62" t="n">
        <v>26.19</v>
      </c>
      <c r="AX26" s="62" t="n">
        <v>0.50955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4804147465438</v>
      </c>
      <c r="BE26" s="58" t="n">
        <f aca="false">AO26/Q26</f>
        <v>1.36577540106952</v>
      </c>
      <c r="BF26" s="58" t="n">
        <f aca="false">AP26/R26</f>
        <v>1.14804147465438</v>
      </c>
      <c r="BG26" s="57" t="n">
        <f aca="false">AQ26-S26</f>
        <v>0</v>
      </c>
      <c r="BH26" s="57" t="n">
        <f aca="false">AR26-T26</f>
        <v>-49.7647999999999</v>
      </c>
      <c r="BI26" s="57" t="n">
        <f aca="false">AS26-U26</f>
        <v>-0.0708999999999946</v>
      </c>
      <c r="BJ26" s="57" t="n">
        <f aca="false">AT26-V26</f>
        <v>0.00480000000000302</v>
      </c>
      <c r="BK26" s="57" t="n">
        <f aca="false">AU26-W26</f>
        <v>-0.00939999999999941</v>
      </c>
      <c r="BL26" s="58" t="n">
        <f aca="false">AV26/X26</f>
        <v>0.911520343463656</v>
      </c>
      <c r="BM26" s="58" t="n">
        <f aca="false">AW26/Y26</f>
        <v>1.30298507462687</v>
      </c>
      <c r="BN26" s="58" t="n">
        <f aca="false">AX26/Z26</f>
        <v>0.911520343463656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1931.3856</v>
      </c>
      <c r="I27" s="64" t="n">
        <f aca="false">V27</f>
        <v>41.5965</v>
      </c>
      <c r="J27" s="64" t="n">
        <f aca="false">T27</f>
        <v>111931.3856</v>
      </c>
      <c r="K27" s="64" t="n">
        <f aca="false">W27</f>
        <v>44.0011</v>
      </c>
      <c r="L27" s="63" t="n">
        <f aca="false">inR!J28</f>
        <v>112074.2704</v>
      </c>
      <c r="M27" s="63" t="n">
        <f aca="false">inR!K28</f>
        <v>40.3794</v>
      </c>
      <c r="N27" s="63" t="n">
        <f aca="false">inR!L28</f>
        <v>41.5958</v>
      </c>
      <c r="O27" s="63" t="n">
        <f aca="false">inR!M28</f>
        <v>44.0011</v>
      </c>
      <c r="P27" s="63" t="n">
        <f aca="false">inR!N28</f>
        <v>4595.26</v>
      </c>
      <c r="Q27" s="54" t="n">
        <f aca="false">inR!O28</f>
        <v>71.73</v>
      </c>
      <c r="R27" s="63" t="n">
        <f aca="false">P27/3600</f>
        <v>1.27646111111111</v>
      </c>
      <c r="S27" s="65"/>
      <c r="T27" s="63" t="n">
        <f aca="false">inT!J28</f>
        <v>111931.3856</v>
      </c>
      <c r="U27" s="63" t="n">
        <f aca="false">inT!K28</f>
        <v>40.4721</v>
      </c>
      <c r="V27" s="63" t="n">
        <f aca="false">inT!L28</f>
        <v>41.5965</v>
      </c>
      <c r="W27" s="63" t="n">
        <f aca="false">inT!M28</f>
        <v>44.0011</v>
      </c>
      <c r="X27" s="63" t="n">
        <f aca="false">inT!N28</f>
        <v>6296.17</v>
      </c>
      <c r="Y27" s="63" t="n">
        <f aca="false">inT!O28</f>
        <v>77.17</v>
      </c>
      <c r="Z27" s="63" t="n">
        <f aca="false">X27/3600</f>
        <v>1.74893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.7717</v>
      </c>
      <c r="AH27" s="39" t="n">
        <f aca="false">Z27/100</f>
        <v>0.0174893611111111</v>
      </c>
      <c r="AJ27" s="63" t="n">
        <v>112074.2704</v>
      </c>
      <c r="AK27" s="63" t="n">
        <v>40.3794</v>
      </c>
      <c r="AL27" s="63" t="n">
        <v>41.5958</v>
      </c>
      <c r="AM27" s="63" t="n">
        <v>44.0011</v>
      </c>
      <c r="AN27" s="63" t="n">
        <v>5243.9</v>
      </c>
      <c r="AO27" s="63" t="n">
        <v>88.03</v>
      </c>
      <c r="AP27" s="63" t="n">
        <v>1.45663888888889</v>
      </c>
      <c r="AQ27" s="65"/>
      <c r="AR27" s="63" t="n">
        <v>110894.6528</v>
      </c>
      <c r="AS27" s="63" t="n">
        <v>40.4115</v>
      </c>
      <c r="AT27" s="63" t="n">
        <v>41.5991</v>
      </c>
      <c r="AU27" s="63" t="n">
        <v>44.003</v>
      </c>
      <c r="AV27" s="63" t="n">
        <v>5376.11</v>
      </c>
      <c r="AW27" s="63" t="n">
        <v>90.39</v>
      </c>
      <c r="AX27" s="63" t="n">
        <v>1.49336388888889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4115414579371</v>
      </c>
      <c r="BE27" s="58" t="n">
        <f aca="false">AO27/Q27</f>
        <v>1.22724104279939</v>
      </c>
      <c r="BF27" s="58" t="n">
        <f aca="false">AP27/R27</f>
        <v>1.14115414579371</v>
      </c>
      <c r="BG27" s="57" t="n">
        <f aca="false">AQ27-S27</f>
        <v>0</v>
      </c>
      <c r="BH27" s="57" t="n">
        <f aca="false">AR27-T27</f>
        <v>-1036.7328</v>
      </c>
      <c r="BI27" s="57" t="n">
        <f aca="false">AS27-U27</f>
        <v>-0.0606000000000009</v>
      </c>
      <c r="BJ27" s="57" t="n">
        <f aca="false">AT27-V27</f>
        <v>0.00260000000000105</v>
      </c>
      <c r="BK27" s="57" t="n">
        <f aca="false">AU27-W27</f>
        <v>0.00189999999999912</v>
      </c>
      <c r="BL27" s="58" t="n">
        <f aca="false">AV27/X27</f>
        <v>0.85386989233137</v>
      </c>
      <c r="BM27" s="58" t="n">
        <f aca="false">AW27/Y27</f>
        <v>1.17131009459635</v>
      </c>
      <c r="BN27" s="58" t="n">
        <f aca="false">AX27/Z27</f>
        <v>0.85386989233137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3901.2232</v>
      </c>
      <c r="I28" s="52" t="n">
        <f aca="false">V28</f>
        <v>39.4371</v>
      </c>
      <c r="J28" s="52" t="n">
        <f aca="false">T28</f>
        <v>53901.2232</v>
      </c>
      <c r="K28" s="52" t="n">
        <f aca="false">W28</f>
        <v>41.9176</v>
      </c>
      <c r="L28" s="53" t="n">
        <f aca="false">inR!J29</f>
        <v>54289.88</v>
      </c>
      <c r="M28" s="53" t="n">
        <f aca="false">inR!K29</f>
        <v>37.7649</v>
      </c>
      <c r="N28" s="53" t="n">
        <f aca="false">inR!L29</f>
        <v>39.4363</v>
      </c>
      <c r="O28" s="53" t="n">
        <f aca="false">inR!M29</f>
        <v>41.9225</v>
      </c>
      <c r="P28" s="53" t="n">
        <f aca="false">inR!N29</f>
        <v>3865.67</v>
      </c>
      <c r="Q28" s="54" t="n">
        <f aca="false">inR!O29</f>
        <v>55.7</v>
      </c>
      <c r="R28" s="53" t="n">
        <f aca="false">P28/3600</f>
        <v>1.07379722222222</v>
      </c>
      <c r="S28" s="55"/>
      <c r="T28" s="53" t="n">
        <f aca="false">inT!J29</f>
        <v>53901.2232</v>
      </c>
      <c r="U28" s="53" t="n">
        <f aca="false">inT!K29</f>
        <v>37.8471</v>
      </c>
      <c r="V28" s="53" t="n">
        <f aca="false">inT!L29</f>
        <v>39.4371</v>
      </c>
      <c r="W28" s="53" t="n">
        <f aca="false">inT!M29</f>
        <v>41.9176</v>
      </c>
      <c r="X28" s="53" t="n">
        <f aca="false">inT!N29</f>
        <v>5230.59</v>
      </c>
      <c r="Y28" s="53" t="n">
        <f aca="false">inT!O29</f>
        <v>59.68</v>
      </c>
      <c r="Z28" s="53" t="n">
        <f aca="false">X28/3600</f>
        <v>1.45294166666667</v>
      </c>
      <c r="AA28" s="55"/>
      <c r="AB28" s="55"/>
      <c r="AC28" s="55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.5968</v>
      </c>
      <c r="AH28" s="39" t="n">
        <f aca="false">Z28/100</f>
        <v>0.0145294166666667</v>
      </c>
      <c r="AJ28" s="53" t="n">
        <v>54289.88</v>
      </c>
      <c r="AK28" s="53" t="n">
        <v>37.7649</v>
      </c>
      <c r="AL28" s="53" t="n">
        <v>39.4363</v>
      </c>
      <c r="AM28" s="53" t="n">
        <v>41.9225</v>
      </c>
      <c r="AN28" s="53" t="n">
        <v>4431.43</v>
      </c>
      <c r="AO28" s="53" t="n">
        <v>69.84</v>
      </c>
      <c r="AP28" s="53" t="n">
        <v>1.23095277777778</v>
      </c>
      <c r="AQ28" s="55"/>
      <c r="AR28" s="53" t="n">
        <v>53502.5488</v>
      </c>
      <c r="AS28" s="53" t="n">
        <v>37.7962</v>
      </c>
      <c r="AT28" s="53" t="n">
        <v>39.4394</v>
      </c>
      <c r="AU28" s="53" t="n">
        <v>41.9176</v>
      </c>
      <c r="AV28" s="53" t="n">
        <v>4531</v>
      </c>
      <c r="AW28" s="53" t="n">
        <v>71.7</v>
      </c>
      <c r="AX28" s="53" t="n">
        <v>1.25861111111111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4635496563338</v>
      </c>
      <c r="BE28" s="58" t="n">
        <f aca="false">AO28/Q28</f>
        <v>1.25385996409336</v>
      </c>
      <c r="BF28" s="58" t="n">
        <f aca="false">AP28/R28</f>
        <v>1.14635496563338</v>
      </c>
      <c r="BG28" s="57" t="n">
        <f aca="false">AQ28-S28</f>
        <v>0</v>
      </c>
      <c r="BH28" s="57" t="n">
        <f aca="false">AR28-T28</f>
        <v>-398.674400000004</v>
      </c>
      <c r="BI28" s="57" t="n">
        <f aca="false">AS28-U28</f>
        <v>-0.0508999999999986</v>
      </c>
      <c r="BJ28" s="57" t="n">
        <f aca="false">AT28-V28</f>
        <v>0.00229999999999819</v>
      </c>
      <c r="BK28" s="57" t="n">
        <f aca="false">AU28-W28</f>
        <v>0</v>
      </c>
      <c r="BL28" s="58" t="n">
        <f aca="false">AV28/X28</f>
        <v>0.866250270046018</v>
      </c>
      <c r="BM28" s="58" t="n">
        <f aca="false">AW28/Y28</f>
        <v>1.20140750670241</v>
      </c>
      <c r="BN28" s="58" t="n">
        <f aca="false">AX28/Z28</f>
        <v>0.86625027004601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503.48</v>
      </c>
      <c r="I29" s="52" t="n">
        <f aca="false">V29</f>
        <v>38.2131</v>
      </c>
      <c r="J29" s="52" t="n">
        <f aca="false">T29</f>
        <v>28503.48</v>
      </c>
      <c r="K29" s="52" t="n">
        <f aca="false">W29</f>
        <v>40.065</v>
      </c>
      <c r="L29" s="53" t="n">
        <f aca="false">inR!J30</f>
        <v>28550.536</v>
      </c>
      <c r="M29" s="53" t="n">
        <f aca="false">inR!K30</f>
        <v>35.4005</v>
      </c>
      <c r="N29" s="53" t="n">
        <f aca="false">inR!L30</f>
        <v>38.2163</v>
      </c>
      <c r="O29" s="53" t="n">
        <f aca="false">inR!M30</f>
        <v>40.0721</v>
      </c>
      <c r="P29" s="53" t="n">
        <f aca="false">inR!N30</f>
        <v>3451.57</v>
      </c>
      <c r="Q29" s="54" t="n">
        <f aca="false">inR!O30</f>
        <v>46.5</v>
      </c>
      <c r="R29" s="53" t="n">
        <f aca="false">P29/3600</f>
        <v>0.958769444444445</v>
      </c>
      <c r="S29" s="55"/>
      <c r="T29" s="53" t="n">
        <f aca="false">inT!J30</f>
        <v>28503.48</v>
      </c>
      <c r="U29" s="53" t="n">
        <f aca="false">inT!K30</f>
        <v>35.4983</v>
      </c>
      <c r="V29" s="53" t="n">
        <f aca="false">inT!L30</f>
        <v>38.2131</v>
      </c>
      <c r="W29" s="53" t="n">
        <f aca="false">inT!M30</f>
        <v>40.065</v>
      </c>
      <c r="X29" s="53" t="n">
        <f aca="false">inT!N30</f>
        <v>4573.26</v>
      </c>
      <c r="Y29" s="53" t="n">
        <f aca="false">inT!O30</f>
        <v>49.7</v>
      </c>
      <c r="Z29" s="53" t="n">
        <f aca="false">X29/3600</f>
        <v>1.27035</v>
      </c>
      <c r="AA29" s="55"/>
      <c r="AB29" s="55"/>
      <c r="AC29" s="55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.497</v>
      </c>
      <c r="AH29" s="39" t="n">
        <f aca="false">Z29/100</f>
        <v>0.0127035</v>
      </c>
      <c r="AJ29" s="53" t="n">
        <v>28550.536</v>
      </c>
      <c r="AK29" s="53" t="n">
        <v>35.4005</v>
      </c>
      <c r="AL29" s="53" t="n">
        <v>38.2163</v>
      </c>
      <c r="AM29" s="53" t="n">
        <v>40.0721</v>
      </c>
      <c r="AN29" s="53" t="n">
        <v>3971.84</v>
      </c>
      <c r="AO29" s="53" t="n">
        <v>60.94</v>
      </c>
      <c r="AP29" s="53" t="n">
        <v>1.10328888888889</v>
      </c>
      <c r="AQ29" s="55"/>
      <c r="AR29" s="53" t="n">
        <v>28319.944</v>
      </c>
      <c r="AS29" s="53" t="n">
        <v>35.4435</v>
      </c>
      <c r="AT29" s="53" t="n">
        <v>38.213</v>
      </c>
      <c r="AU29" s="53" t="n">
        <v>40.0586</v>
      </c>
      <c r="AV29" s="53" t="n">
        <v>4063.15</v>
      </c>
      <c r="AW29" s="53" t="n">
        <v>62.37</v>
      </c>
      <c r="AX29" s="53" t="n">
        <v>1.12865277777778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5073430351985</v>
      </c>
      <c r="BE29" s="58" t="n">
        <f aca="false">AO29/Q29</f>
        <v>1.3105376344086</v>
      </c>
      <c r="BF29" s="58" t="n">
        <f aca="false">AP29/R29</f>
        <v>1.15073430351985</v>
      </c>
      <c r="BG29" s="57" t="n">
        <f aca="false">AQ29-S29</f>
        <v>0</v>
      </c>
      <c r="BH29" s="57" t="n">
        <f aca="false">AR29-T29</f>
        <v>-183.536</v>
      </c>
      <c r="BI29" s="57" t="n">
        <f aca="false">AS29-U29</f>
        <v>-0.0548000000000002</v>
      </c>
      <c r="BJ29" s="57" t="n">
        <f aca="false">AT29-V29</f>
        <v>-9.99999999962142E-005</v>
      </c>
      <c r="BK29" s="57" t="n">
        <f aca="false">AU29-W29</f>
        <v>-0.0063999999999993</v>
      </c>
      <c r="BL29" s="58" t="n">
        <f aca="false">AV29/X29</f>
        <v>0.888458123964087</v>
      </c>
      <c r="BM29" s="58" t="n">
        <f aca="false">AW29/Y29</f>
        <v>1.25492957746479</v>
      </c>
      <c r="BN29" s="58" t="n">
        <f aca="false">AX29/Z29</f>
        <v>0.888458123964087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147.3368</v>
      </c>
      <c r="I30" s="61" t="n">
        <f aca="false">V30</f>
        <v>36.95</v>
      </c>
      <c r="J30" s="61" t="n">
        <f aca="false">T30</f>
        <v>15147.3368</v>
      </c>
      <c r="K30" s="61" t="n">
        <f aca="false">W30</f>
        <v>38.1137</v>
      </c>
      <c r="L30" s="62" t="n">
        <f aca="false">inR!J31</f>
        <v>15105.0568</v>
      </c>
      <c r="M30" s="62" t="n">
        <f aca="false">inR!K31</f>
        <v>32.9946</v>
      </c>
      <c r="N30" s="62" t="n">
        <f aca="false">inR!L31</f>
        <v>36.9542</v>
      </c>
      <c r="O30" s="62" t="n">
        <f aca="false">inR!M31</f>
        <v>38.126</v>
      </c>
      <c r="P30" s="62" t="n">
        <f aca="false">inR!N31</f>
        <v>3217.61</v>
      </c>
      <c r="Q30" s="62" t="n">
        <f aca="false">inR!O31</f>
        <v>39.84</v>
      </c>
      <c r="R30" s="62" t="n">
        <f aca="false">P30/3600</f>
        <v>0.893780555555556</v>
      </c>
      <c r="S30" s="60"/>
      <c r="T30" s="62" t="n">
        <f aca="false">inT!J31</f>
        <v>15147.3368</v>
      </c>
      <c r="U30" s="62" t="n">
        <f aca="false">inT!K31</f>
        <v>33.0769</v>
      </c>
      <c r="V30" s="62" t="n">
        <f aca="false">inT!L31</f>
        <v>36.95</v>
      </c>
      <c r="W30" s="62" t="n">
        <f aca="false">inT!M31</f>
        <v>38.1137</v>
      </c>
      <c r="X30" s="62" t="n">
        <f aca="false">inT!N31</f>
        <v>4197.8</v>
      </c>
      <c r="Y30" s="62" t="n">
        <f aca="false">inT!O31</f>
        <v>42.4</v>
      </c>
      <c r="Z30" s="62" t="n">
        <f aca="false">X30/3600</f>
        <v>1.16605555555556</v>
      </c>
      <c r="AA30" s="60"/>
      <c r="AB30" s="60"/>
      <c r="AC30" s="60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.424</v>
      </c>
      <c r="AH30" s="39" t="n">
        <f aca="false">Z30/100</f>
        <v>0.0116605555555556</v>
      </c>
      <c r="AJ30" s="62" t="n">
        <v>15105.0568</v>
      </c>
      <c r="AK30" s="62" t="n">
        <v>32.9946</v>
      </c>
      <c r="AL30" s="62" t="n">
        <v>36.9542</v>
      </c>
      <c r="AM30" s="62" t="n">
        <v>38.126</v>
      </c>
      <c r="AN30" s="62" t="n">
        <v>3707.74</v>
      </c>
      <c r="AO30" s="62" t="n">
        <v>54.15</v>
      </c>
      <c r="AP30" s="62" t="n">
        <v>1.02992777777778</v>
      </c>
      <c r="AQ30" s="60"/>
      <c r="AR30" s="62" t="n">
        <v>15052.2752</v>
      </c>
      <c r="AS30" s="62" t="n">
        <v>33.0262</v>
      </c>
      <c r="AT30" s="62" t="n">
        <v>36.9484</v>
      </c>
      <c r="AU30" s="62" t="n">
        <v>38.1138</v>
      </c>
      <c r="AV30" s="62" t="n">
        <v>3787.18</v>
      </c>
      <c r="AW30" s="62" t="n">
        <v>55.27</v>
      </c>
      <c r="AX30" s="62" t="n">
        <v>1.05199444444444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5232734855996</v>
      </c>
      <c r="BE30" s="58" t="n">
        <f aca="false">AO30/Q30</f>
        <v>1.35918674698795</v>
      </c>
      <c r="BF30" s="58" t="n">
        <f aca="false">AP30/R30</f>
        <v>1.15232734855996</v>
      </c>
      <c r="BG30" s="57" t="n">
        <f aca="false">AQ30-S30</f>
        <v>0</v>
      </c>
      <c r="BH30" s="57" t="n">
        <f aca="false">AR30-T30</f>
        <v>-95.0615999999991</v>
      </c>
      <c r="BI30" s="57" t="n">
        <f aca="false">AS30-U30</f>
        <v>-0.0506999999999991</v>
      </c>
      <c r="BJ30" s="57" t="n">
        <f aca="false">AT30-V30</f>
        <v>-0.00160000000000338</v>
      </c>
      <c r="BK30" s="57" t="n">
        <f aca="false">AU30-W30</f>
        <v>9.99999999962142E-005</v>
      </c>
      <c r="BL30" s="58" t="n">
        <f aca="false">AV30/X30</f>
        <v>0.902182095383296</v>
      </c>
      <c r="BM30" s="58" t="n">
        <f aca="false">AW30/Y30</f>
        <v>1.30353773584906</v>
      </c>
      <c r="BN30" s="58" t="n">
        <f aca="false">AX30/Z30</f>
        <v>0.902182095383296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4283.2392</v>
      </c>
      <c r="I31" s="66" t="n">
        <f aca="false">V31</f>
        <v>44.3838</v>
      </c>
      <c r="J31" s="66" t="n">
        <f aca="false">T31</f>
        <v>74283.2392</v>
      </c>
      <c r="K31" s="66" t="n">
        <f aca="false">W31</f>
        <v>45.8814</v>
      </c>
      <c r="L31" s="63" t="n">
        <f aca="false">inR!J32</f>
        <v>74907.0384</v>
      </c>
      <c r="M31" s="63" t="n">
        <f aca="false">inR!K32</f>
        <v>41.0368</v>
      </c>
      <c r="N31" s="63" t="n">
        <f aca="false">inR!L32</f>
        <v>44.3855</v>
      </c>
      <c r="O31" s="63" t="n">
        <f aca="false">inR!M32</f>
        <v>45.8843</v>
      </c>
      <c r="P31" s="63" t="n">
        <f aca="false">inR!N32</f>
        <v>4224.92</v>
      </c>
      <c r="Q31" s="54" t="n">
        <f aca="false">inR!O32</f>
        <v>62.24</v>
      </c>
      <c r="R31" s="63" t="n">
        <f aca="false">P31/3600</f>
        <v>1.17358888888889</v>
      </c>
      <c r="S31" s="65"/>
      <c r="T31" s="63" t="n">
        <f aca="false">inT!J32</f>
        <v>74283.2392</v>
      </c>
      <c r="U31" s="63" t="n">
        <f aca="false">inT!K32</f>
        <v>41.0216</v>
      </c>
      <c r="V31" s="63" t="n">
        <f aca="false">inT!L32</f>
        <v>44.3838</v>
      </c>
      <c r="W31" s="63" t="n">
        <f aca="false">inT!M32</f>
        <v>45.8814</v>
      </c>
      <c r="X31" s="63" t="n">
        <f aca="false">inT!N32</f>
        <v>5786.21</v>
      </c>
      <c r="Y31" s="63" t="n">
        <f aca="false">inT!O32</f>
        <v>66.9</v>
      </c>
      <c r="Z31" s="63" t="n">
        <f aca="false">X31/3600</f>
        <v>1.6072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.669</v>
      </c>
      <c r="AH31" s="39" t="n">
        <f aca="false">Z31/100</f>
        <v>0.0160728055555556</v>
      </c>
      <c r="AJ31" s="63" t="n">
        <v>74907.0384</v>
      </c>
      <c r="AK31" s="63" t="n">
        <v>41.0368</v>
      </c>
      <c r="AL31" s="63" t="n">
        <v>44.3855</v>
      </c>
      <c r="AM31" s="63" t="n">
        <v>45.8843</v>
      </c>
      <c r="AN31" s="63" t="n">
        <v>4825.1</v>
      </c>
      <c r="AO31" s="63" t="n">
        <v>78.76</v>
      </c>
      <c r="AP31" s="63" t="n">
        <v>1.34030555555556</v>
      </c>
      <c r="AQ31" s="65"/>
      <c r="AR31" s="63" t="n">
        <v>73238.1128</v>
      </c>
      <c r="AS31" s="63" t="n">
        <v>40.9532</v>
      </c>
      <c r="AT31" s="63" t="n">
        <v>44.3854</v>
      </c>
      <c r="AU31" s="63" t="n">
        <v>45.8823</v>
      </c>
      <c r="AV31" s="63" t="n">
        <v>4915.53</v>
      </c>
      <c r="AW31" s="63" t="n">
        <v>79.75</v>
      </c>
      <c r="AX31" s="63" t="n">
        <v>1.36542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4205712770893</v>
      </c>
      <c r="BE31" s="58" t="n">
        <f aca="false">AO31/Q31</f>
        <v>1.26542416452442</v>
      </c>
      <c r="BF31" s="58" t="n">
        <f aca="false">AP31/R31</f>
        <v>1.14205712770893</v>
      </c>
      <c r="BG31" s="57" t="n">
        <f aca="false">AQ31-S31</f>
        <v>0</v>
      </c>
      <c r="BH31" s="57" t="n">
        <f aca="false">AR31-T31</f>
        <v>-1045.12639999999</v>
      </c>
      <c r="BI31" s="57" t="n">
        <f aca="false">AS31-U31</f>
        <v>-0.0683999999999969</v>
      </c>
      <c r="BJ31" s="57" t="n">
        <f aca="false">AT31-V31</f>
        <v>0.00159999999999627</v>
      </c>
      <c r="BK31" s="57" t="n">
        <f aca="false">AU31-W31</f>
        <v>0.000900000000001455</v>
      </c>
      <c r="BL31" s="58" t="n">
        <f aca="false">AV31/X31</f>
        <v>0.849524991315559</v>
      </c>
      <c r="BM31" s="58" t="n">
        <f aca="false">AW31/Y31</f>
        <v>1.19207772795217</v>
      </c>
      <c r="BN31" s="58" t="n">
        <f aca="false">AX31/Z31</f>
        <v>0.849524991315559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1967.696</v>
      </c>
      <c r="I32" s="67" t="n">
        <f aca="false">V32</f>
        <v>42.8304</v>
      </c>
      <c r="J32" s="67" t="n">
        <f aca="false">T32</f>
        <v>31967.696</v>
      </c>
      <c r="K32" s="67" t="n">
        <f aca="false">W32</f>
        <v>43.6998</v>
      </c>
      <c r="L32" s="53" t="n">
        <f aca="false">inR!J33</f>
        <v>32240.3176</v>
      </c>
      <c r="M32" s="53" t="n">
        <f aca="false">inR!K33</f>
        <v>38.5308</v>
      </c>
      <c r="N32" s="53" t="n">
        <f aca="false">inR!L33</f>
        <v>42.8322</v>
      </c>
      <c r="O32" s="53" t="n">
        <f aca="false">inR!M33</f>
        <v>43.702</v>
      </c>
      <c r="P32" s="53" t="n">
        <f aca="false">inR!N33</f>
        <v>3587.06</v>
      </c>
      <c r="Q32" s="54" t="n">
        <f aca="false">inR!O33</f>
        <v>48.57</v>
      </c>
      <c r="R32" s="53" t="n">
        <f aca="false">P32/3600</f>
        <v>0.996405555555556</v>
      </c>
      <c r="S32" s="55"/>
      <c r="T32" s="53" t="n">
        <f aca="false">inT!J33</f>
        <v>31967.696</v>
      </c>
      <c r="U32" s="53" t="n">
        <f aca="false">inT!K33</f>
        <v>38.5513</v>
      </c>
      <c r="V32" s="53" t="n">
        <f aca="false">inT!L33</f>
        <v>42.8304</v>
      </c>
      <c r="W32" s="53" t="n">
        <f aca="false">inT!M33</f>
        <v>43.6998</v>
      </c>
      <c r="X32" s="53" t="n">
        <f aca="false">inT!N33</f>
        <v>4829.28</v>
      </c>
      <c r="Y32" s="53" t="n">
        <f aca="false">inT!O33</f>
        <v>51.27</v>
      </c>
      <c r="Z32" s="53" t="n">
        <f aca="false">X32/3600</f>
        <v>1.34146666666667</v>
      </c>
      <c r="AA32" s="55"/>
      <c r="AB32" s="55"/>
      <c r="AC32" s="55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.5127</v>
      </c>
      <c r="AH32" s="39" t="n">
        <f aca="false">Z32/100</f>
        <v>0.0134146666666667</v>
      </c>
      <c r="AJ32" s="53" t="n">
        <v>32240.3176</v>
      </c>
      <c r="AK32" s="53" t="n">
        <v>38.5308</v>
      </c>
      <c r="AL32" s="53" t="n">
        <v>42.8322</v>
      </c>
      <c r="AM32" s="53" t="n">
        <v>43.702</v>
      </c>
      <c r="AN32" s="53" t="n">
        <v>4130.43</v>
      </c>
      <c r="AO32" s="53" t="n">
        <v>62.7</v>
      </c>
      <c r="AP32" s="53" t="n">
        <v>1.14734166666667</v>
      </c>
      <c r="AQ32" s="55"/>
      <c r="AR32" s="53" t="n">
        <v>31563.908</v>
      </c>
      <c r="AS32" s="53" t="n">
        <v>38.4925</v>
      </c>
      <c r="AT32" s="53" t="n">
        <v>42.8277</v>
      </c>
      <c r="AU32" s="53" t="n">
        <v>43.6999</v>
      </c>
      <c r="AV32" s="53" t="n">
        <v>4208.77</v>
      </c>
      <c r="AW32" s="53" t="n">
        <v>64.5</v>
      </c>
      <c r="AX32" s="53" t="n">
        <v>1.16910277777778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5148059971118</v>
      </c>
      <c r="BE32" s="58" t="n">
        <f aca="false">AO32/Q32</f>
        <v>1.29092032118592</v>
      </c>
      <c r="BF32" s="58" t="n">
        <f aca="false">AP32/R32</f>
        <v>1.15148059971118</v>
      </c>
      <c r="BG32" s="57" t="n">
        <f aca="false">AQ32-S32</f>
        <v>0</v>
      </c>
      <c r="BH32" s="57" t="n">
        <f aca="false">AR32-T32</f>
        <v>-403.788</v>
      </c>
      <c r="BI32" s="57" t="n">
        <f aca="false">AS32-U32</f>
        <v>-0.058799999999998</v>
      </c>
      <c r="BJ32" s="57" t="n">
        <f aca="false">AT32-V32</f>
        <v>-0.00269999999999726</v>
      </c>
      <c r="BK32" s="57" t="n">
        <f aca="false">AU32-W32</f>
        <v>9.99999999962142E-005</v>
      </c>
      <c r="BL32" s="58" t="n">
        <f aca="false">AV32/X32</f>
        <v>0.871510867044363</v>
      </c>
      <c r="BM32" s="58" t="n">
        <f aca="false">AW32/Y32</f>
        <v>1.25804564072557</v>
      </c>
      <c r="BN32" s="58" t="n">
        <f aca="false">AX32/Z32</f>
        <v>0.871510867044363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340.1976</v>
      </c>
      <c r="I33" s="67" t="n">
        <f aca="false">V33</f>
        <v>41.3544</v>
      </c>
      <c r="J33" s="67" t="n">
        <f aca="false">T33</f>
        <v>16340.1976</v>
      </c>
      <c r="K33" s="67" t="n">
        <f aca="false">W33</f>
        <v>41.6828</v>
      </c>
      <c r="L33" s="53" t="n">
        <f aca="false">inR!J34</f>
        <v>16498.7416</v>
      </c>
      <c r="M33" s="53" t="n">
        <f aca="false">inR!K34</f>
        <v>36.6519</v>
      </c>
      <c r="N33" s="53" t="n">
        <f aca="false">inR!L34</f>
        <v>41.3583</v>
      </c>
      <c r="O33" s="53" t="n">
        <f aca="false">inR!M34</f>
        <v>41.6886</v>
      </c>
      <c r="P33" s="53" t="n">
        <f aca="false">inR!N34</f>
        <v>3282.75</v>
      </c>
      <c r="Q33" s="54" t="n">
        <f aca="false">inR!O34</f>
        <v>41.05</v>
      </c>
      <c r="R33" s="53" t="n">
        <f aca="false">P33/3600</f>
        <v>0.911875</v>
      </c>
      <c r="S33" s="55"/>
      <c r="T33" s="53" t="n">
        <f aca="false">inT!J34</f>
        <v>16340.1976</v>
      </c>
      <c r="U33" s="53" t="n">
        <f aca="false">inT!K34</f>
        <v>36.6719</v>
      </c>
      <c r="V33" s="53" t="n">
        <f aca="false">inT!L34</f>
        <v>41.3544</v>
      </c>
      <c r="W33" s="53" t="n">
        <f aca="false">inT!M34</f>
        <v>41.6828</v>
      </c>
      <c r="X33" s="53" t="n">
        <f aca="false">inT!N34</f>
        <v>4228.85</v>
      </c>
      <c r="Y33" s="53" t="n">
        <f aca="false">inT!O34</f>
        <v>43.1</v>
      </c>
      <c r="Z33" s="53" t="n">
        <f aca="false">X33/3600</f>
        <v>1.17468055555556</v>
      </c>
      <c r="AA33" s="55"/>
      <c r="AB33" s="55"/>
      <c r="AC33" s="55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.431</v>
      </c>
      <c r="AH33" s="39" t="n">
        <f aca="false">Z33/100</f>
        <v>0.0117468055555556</v>
      </c>
      <c r="AJ33" s="53" t="n">
        <v>16498.7416</v>
      </c>
      <c r="AK33" s="53" t="n">
        <v>36.6519</v>
      </c>
      <c r="AL33" s="53" t="n">
        <v>41.3583</v>
      </c>
      <c r="AM33" s="53" t="n">
        <v>41.6886</v>
      </c>
      <c r="AN33" s="53" t="n">
        <v>3753.05</v>
      </c>
      <c r="AO33" s="53" t="n">
        <v>55.1</v>
      </c>
      <c r="AP33" s="53" t="n">
        <v>1.04251388888889</v>
      </c>
      <c r="AQ33" s="55"/>
      <c r="AR33" s="53" t="n">
        <v>16179.6432</v>
      </c>
      <c r="AS33" s="53" t="n">
        <v>36.6139</v>
      </c>
      <c r="AT33" s="53" t="n">
        <v>41.3542</v>
      </c>
      <c r="AU33" s="53" t="n">
        <v>41.6836</v>
      </c>
      <c r="AV33" s="53" t="n">
        <v>3832.4</v>
      </c>
      <c r="AW33" s="53" t="n">
        <v>56.13</v>
      </c>
      <c r="AX33" s="53" t="n">
        <v>1.06455555555556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4326403168076</v>
      </c>
      <c r="BE33" s="58" t="n">
        <f aca="false">AO33/Q33</f>
        <v>1.34226552984166</v>
      </c>
      <c r="BF33" s="58" t="n">
        <f aca="false">AP33/R33</f>
        <v>1.14326403168076</v>
      </c>
      <c r="BG33" s="57" t="n">
        <f aca="false">AQ33-S33</f>
        <v>0</v>
      </c>
      <c r="BH33" s="57" t="n">
        <f aca="false">AR33-T33</f>
        <v>-160.554399999999</v>
      </c>
      <c r="BI33" s="57" t="n">
        <f aca="false">AS33-U33</f>
        <v>-0.0579999999999998</v>
      </c>
      <c r="BJ33" s="57" t="n">
        <f aca="false">AT33-V33</f>
        <v>-0.000199999999999534</v>
      </c>
      <c r="BK33" s="57" t="n">
        <f aca="false">AU33-W33</f>
        <v>0.000799999999998136</v>
      </c>
      <c r="BL33" s="58" t="n">
        <f aca="false">AV33/X33</f>
        <v>0.906251108457382</v>
      </c>
      <c r="BM33" s="58" t="n">
        <f aca="false">AW33/Y33</f>
        <v>1.30232018561485</v>
      </c>
      <c r="BN33" s="58" t="n">
        <f aca="false">AX33/Z33</f>
        <v>0.906251108457382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110.7128</v>
      </c>
      <c r="I34" s="68" t="n">
        <f aca="false">V34</f>
        <v>39.7608</v>
      </c>
      <c r="J34" s="68" t="n">
        <f aca="false">T34</f>
        <v>9110.7128</v>
      </c>
      <c r="K34" s="68" t="n">
        <f aca="false">W34</f>
        <v>39.5724</v>
      </c>
      <c r="L34" s="62" t="n">
        <f aca="false">inR!J35</f>
        <v>9160.0216</v>
      </c>
      <c r="M34" s="62" t="n">
        <f aca="false">inR!K35</f>
        <v>34.6708</v>
      </c>
      <c r="N34" s="62" t="n">
        <f aca="false">inR!L35</f>
        <v>39.7618</v>
      </c>
      <c r="O34" s="62" t="n">
        <f aca="false">inR!M35</f>
        <v>39.5747</v>
      </c>
      <c r="P34" s="62" t="n">
        <f aca="false">inR!N35</f>
        <v>3064.96</v>
      </c>
      <c r="Q34" s="62" t="n">
        <f aca="false">inR!O35</f>
        <v>36.57</v>
      </c>
      <c r="R34" s="62" t="n">
        <f aca="false">P34/3600</f>
        <v>0.851377777777778</v>
      </c>
      <c r="S34" s="60"/>
      <c r="T34" s="62" t="n">
        <f aca="false">inT!J35</f>
        <v>9110.7128</v>
      </c>
      <c r="U34" s="62" t="n">
        <f aca="false">inT!K35</f>
        <v>34.6792</v>
      </c>
      <c r="V34" s="62" t="n">
        <f aca="false">inT!L35</f>
        <v>39.7608</v>
      </c>
      <c r="W34" s="62" t="n">
        <f aca="false">inT!M35</f>
        <v>39.5724</v>
      </c>
      <c r="X34" s="62" t="n">
        <f aca="false">inT!N35</f>
        <v>3879.22</v>
      </c>
      <c r="Y34" s="62" t="n">
        <f aca="false">inT!O35</f>
        <v>38.28</v>
      </c>
      <c r="Z34" s="62" t="n">
        <f aca="false">X34/3600</f>
        <v>1.07756111111111</v>
      </c>
      <c r="AA34" s="60"/>
      <c r="AB34" s="60"/>
      <c r="AC34" s="60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.3828</v>
      </c>
      <c r="AH34" s="39" t="n">
        <f aca="false">Z34/100</f>
        <v>0.0107756111111111</v>
      </c>
      <c r="AJ34" s="62" t="n">
        <v>9160.0216</v>
      </c>
      <c r="AK34" s="62" t="n">
        <v>34.6708</v>
      </c>
      <c r="AL34" s="62" t="n">
        <v>39.7618</v>
      </c>
      <c r="AM34" s="62" t="n">
        <v>39.5747</v>
      </c>
      <c r="AN34" s="62" t="n">
        <v>3548.06</v>
      </c>
      <c r="AO34" s="62" t="n">
        <v>50.76</v>
      </c>
      <c r="AP34" s="62" t="n">
        <v>0.985572222222222</v>
      </c>
      <c r="AQ34" s="60"/>
      <c r="AR34" s="62" t="n">
        <v>9042.168</v>
      </c>
      <c r="AS34" s="62" t="n">
        <v>34.6248</v>
      </c>
      <c r="AT34" s="62" t="n">
        <v>39.7609</v>
      </c>
      <c r="AU34" s="62" t="n">
        <v>39.5718</v>
      </c>
      <c r="AV34" s="62" t="n">
        <v>3662.08</v>
      </c>
      <c r="AW34" s="62" t="n">
        <v>48.8</v>
      </c>
      <c r="AX34" s="62" t="n">
        <v>1.01724444444444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5762032783462</v>
      </c>
      <c r="BE34" s="58" t="n">
        <f aca="false">AO34/Q34</f>
        <v>1.38802296964725</v>
      </c>
      <c r="BF34" s="58" t="n">
        <f aca="false">AP34/R34</f>
        <v>1.15762032783462</v>
      </c>
      <c r="BG34" s="57" t="n">
        <f aca="false">AQ34-S34</f>
        <v>0</v>
      </c>
      <c r="BH34" s="57" t="n">
        <f aca="false">AR34-T34</f>
        <v>-68.5447999999997</v>
      </c>
      <c r="BI34" s="57" t="n">
        <f aca="false">AS34-U34</f>
        <v>-0.0544000000000011</v>
      </c>
      <c r="BJ34" s="57" t="n">
        <f aca="false">AT34-V34</f>
        <v>9.99999999962142E-005</v>
      </c>
      <c r="BK34" s="57" t="n">
        <f aca="false">AU34-W34</f>
        <v>-0.000599999999998602</v>
      </c>
      <c r="BL34" s="58" t="n">
        <f aca="false">AV34/X34</f>
        <v>0.944024829733813</v>
      </c>
      <c r="BM34" s="58" t="n">
        <f aca="false">AW34/Y34</f>
        <v>1.2748171368861</v>
      </c>
      <c r="BN34" s="58" t="n">
        <f aca="false">AX34/Z34</f>
        <v>0.944024829733813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88963.7576</v>
      </c>
      <c r="I35" s="66" t="n">
        <f aca="false">V35</f>
        <v>42.7212</v>
      </c>
      <c r="J35" s="66" t="n">
        <f aca="false">T35</f>
        <v>188963.7576</v>
      </c>
      <c r="K35" s="66" t="n">
        <f aca="false">W35</f>
        <v>44.4113</v>
      </c>
      <c r="L35" s="63" t="n">
        <f aca="false">inR!J36</f>
        <v>191057.2192</v>
      </c>
      <c r="M35" s="63" t="n">
        <f aca="false">inR!K36</f>
        <v>41.9635</v>
      </c>
      <c r="N35" s="63" t="n">
        <f aca="false">inR!L36</f>
        <v>42.7221</v>
      </c>
      <c r="O35" s="63" t="n">
        <f aca="false">inR!M36</f>
        <v>44.4194</v>
      </c>
      <c r="P35" s="63" t="n">
        <f aca="false">inR!N36</f>
        <v>5741.39</v>
      </c>
      <c r="Q35" s="54" t="n">
        <f aca="false">inR!O36</f>
        <v>90.01</v>
      </c>
      <c r="R35" s="63" t="n">
        <f aca="false">P35/3600</f>
        <v>1.59483055555556</v>
      </c>
      <c r="S35" s="65"/>
      <c r="T35" s="63" t="n">
        <f aca="false">inT!J36</f>
        <v>188963.7576</v>
      </c>
      <c r="U35" s="63" t="n">
        <f aca="false">inT!K36</f>
        <v>41.7374</v>
      </c>
      <c r="V35" s="63" t="n">
        <f aca="false">inT!L36</f>
        <v>42.7212</v>
      </c>
      <c r="W35" s="63" t="n">
        <f aca="false">inT!M36</f>
        <v>44.4113</v>
      </c>
      <c r="X35" s="63" t="n">
        <f aca="false">inT!N36</f>
        <v>7953.46</v>
      </c>
      <c r="Y35" s="63" t="n">
        <f aca="false">inT!O36</f>
        <v>96.09</v>
      </c>
      <c r="Z35" s="63" t="n">
        <f aca="false">X35/3600</f>
        <v>2.20929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0.9609</v>
      </c>
      <c r="AH35" s="39" t="n">
        <f aca="false">Z35/100</f>
        <v>0.0220929444444444</v>
      </c>
      <c r="AJ35" s="63" t="n">
        <v>191057.2192</v>
      </c>
      <c r="AK35" s="63" t="n">
        <v>41.9635</v>
      </c>
      <c r="AL35" s="63" t="n">
        <v>42.7221</v>
      </c>
      <c r="AM35" s="63" t="n">
        <v>44.4194</v>
      </c>
      <c r="AN35" s="63" t="n">
        <v>6562.89</v>
      </c>
      <c r="AO35" s="63" t="n">
        <v>108.51</v>
      </c>
      <c r="AP35" s="63" t="n">
        <v>1.823025</v>
      </c>
      <c r="AQ35" s="65"/>
      <c r="AR35" s="63" t="n">
        <v>188129.328</v>
      </c>
      <c r="AS35" s="63" t="n">
        <v>41.7186</v>
      </c>
      <c r="AT35" s="63" t="n">
        <v>42.7247</v>
      </c>
      <c r="AU35" s="63" t="n">
        <v>44.4179</v>
      </c>
      <c r="AV35" s="63" t="n">
        <v>6753.77</v>
      </c>
      <c r="AW35" s="63" t="n">
        <v>111.35</v>
      </c>
      <c r="AX35" s="63" t="n">
        <v>1.87604722222222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4308381768178</v>
      </c>
      <c r="BE35" s="58" t="n">
        <f aca="false">AO35/Q35</f>
        <v>1.20553271858682</v>
      </c>
      <c r="BF35" s="58" t="n">
        <f aca="false">AP35/R35</f>
        <v>1.14308381768178</v>
      </c>
      <c r="BG35" s="57" t="n">
        <f aca="false">AQ35-S35</f>
        <v>0</v>
      </c>
      <c r="BH35" s="57" t="n">
        <f aca="false">AR35-T35</f>
        <v>-834.429600000003</v>
      </c>
      <c r="BI35" s="57" t="n">
        <f aca="false">AS35-U35</f>
        <v>-0.0187999999999988</v>
      </c>
      <c r="BJ35" s="57" t="n">
        <f aca="false">AT35-V35</f>
        <v>0.0034999999999954</v>
      </c>
      <c r="BK35" s="57" t="n">
        <f aca="false">AU35-W35</f>
        <v>0.00660000000000593</v>
      </c>
      <c r="BL35" s="58" t="n">
        <f aca="false">AV35/X35</f>
        <v>0.849161245545964</v>
      </c>
      <c r="BM35" s="58" t="n">
        <f aca="false">AW35/Y35</f>
        <v>1.15880944947445</v>
      </c>
      <c r="BN35" s="58" t="n">
        <f aca="false">AX35/Z35</f>
        <v>0.849161245545964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5987.9248</v>
      </c>
      <c r="I36" s="67" t="n">
        <f aca="false">V36</f>
        <v>40.8048</v>
      </c>
      <c r="J36" s="67" t="n">
        <f aca="false">T36</f>
        <v>85987.9248</v>
      </c>
      <c r="K36" s="67" t="n">
        <f aca="false">W36</f>
        <v>42.9104</v>
      </c>
      <c r="L36" s="53" t="n">
        <f aca="false">inR!J37</f>
        <v>86568.7408</v>
      </c>
      <c r="M36" s="53" t="n">
        <f aca="false">inR!K37</f>
        <v>36.8909</v>
      </c>
      <c r="N36" s="53" t="n">
        <f aca="false">inR!L37</f>
        <v>40.8086</v>
      </c>
      <c r="O36" s="53" t="n">
        <f aca="false">inR!M37</f>
        <v>42.9159</v>
      </c>
      <c r="P36" s="53" t="n">
        <f aca="false">inR!N37</f>
        <v>4826.85</v>
      </c>
      <c r="Q36" s="54" t="n">
        <f aca="false">inR!O37</f>
        <v>72.53</v>
      </c>
      <c r="R36" s="53" t="n">
        <f aca="false">P36/3600</f>
        <v>1.34079166666667</v>
      </c>
      <c r="S36" s="55"/>
      <c r="T36" s="53" t="n">
        <f aca="false">inT!J37</f>
        <v>85987.9248</v>
      </c>
      <c r="U36" s="53" t="n">
        <f aca="false">inT!K37</f>
        <v>36.9333</v>
      </c>
      <c r="V36" s="53" t="n">
        <f aca="false">inT!L37</f>
        <v>40.8048</v>
      </c>
      <c r="W36" s="53" t="n">
        <f aca="false">inT!M37</f>
        <v>42.9104</v>
      </c>
      <c r="X36" s="53" t="n">
        <f aca="false">inT!N37</f>
        <v>6498.23</v>
      </c>
      <c r="Y36" s="53" t="n">
        <f aca="false">inT!O37</f>
        <v>77.88</v>
      </c>
      <c r="Z36" s="53" t="n">
        <f aca="false">X36/3600</f>
        <v>1.80506388888889</v>
      </c>
      <c r="AA36" s="55"/>
      <c r="AB36" s="55"/>
      <c r="AC36" s="55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.7788</v>
      </c>
      <c r="AH36" s="39" t="n">
        <f aca="false">Z36/100</f>
        <v>0.0180506388888889</v>
      </c>
      <c r="AJ36" s="53" t="n">
        <v>86568.7408</v>
      </c>
      <c r="AK36" s="53" t="n">
        <v>36.8909</v>
      </c>
      <c r="AL36" s="53" t="n">
        <v>40.8086</v>
      </c>
      <c r="AM36" s="53" t="n">
        <v>42.9159</v>
      </c>
      <c r="AN36" s="53" t="n">
        <v>5530.85</v>
      </c>
      <c r="AO36" s="53" t="n">
        <v>91.08</v>
      </c>
      <c r="AP36" s="53" t="n">
        <v>1.53634722222222</v>
      </c>
      <c r="AQ36" s="55"/>
      <c r="AR36" s="53" t="n">
        <v>85058.5464</v>
      </c>
      <c r="AS36" s="53" t="n">
        <v>36.8544</v>
      </c>
      <c r="AT36" s="53" t="n">
        <v>40.8093</v>
      </c>
      <c r="AU36" s="53" t="n">
        <v>42.9129</v>
      </c>
      <c r="AV36" s="53" t="n">
        <v>5637.91</v>
      </c>
      <c r="AW36" s="53" t="n">
        <v>92.92</v>
      </c>
      <c r="AX36" s="53" t="n">
        <v>1.56608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4585081367766</v>
      </c>
      <c r="BE36" s="58" t="n">
        <f aca="false">AO36/Q36</f>
        <v>1.25575623879774</v>
      </c>
      <c r="BF36" s="58" t="n">
        <f aca="false">AP36/R36</f>
        <v>1.14585081367766</v>
      </c>
      <c r="BG36" s="57" t="n">
        <f aca="false">AQ36-S36</f>
        <v>0</v>
      </c>
      <c r="BH36" s="57" t="n">
        <f aca="false">AR36-T36</f>
        <v>-929.378399999987</v>
      </c>
      <c r="BI36" s="57" t="n">
        <f aca="false">AS36-U36</f>
        <v>-0.0789000000000044</v>
      </c>
      <c r="BJ36" s="57" t="n">
        <f aca="false">AT36-V36</f>
        <v>0.00450000000000017</v>
      </c>
      <c r="BK36" s="57" t="n">
        <f aca="false">AU36-W36</f>
        <v>0.00249999999999773</v>
      </c>
      <c r="BL36" s="58" t="n">
        <f aca="false">AV36/X36</f>
        <v>0.867607025297658</v>
      </c>
      <c r="BM36" s="58" t="n">
        <f aca="false">AW36/Y36</f>
        <v>1.19311761684643</v>
      </c>
      <c r="BN36" s="58" t="n">
        <f aca="false">AX36/Z36</f>
        <v>0.867607025297658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812.9376</v>
      </c>
      <c r="I37" s="67" t="n">
        <f aca="false">V37</f>
        <v>39.242</v>
      </c>
      <c r="J37" s="67" t="n">
        <f aca="false">T37</f>
        <v>44812.9376</v>
      </c>
      <c r="K37" s="67" t="n">
        <f aca="false">W37</f>
        <v>41.5952</v>
      </c>
      <c r="L37" s="53" t="n">
        <f aca="false">inR!J38</f>
        <v>44985.0512</v>
      </c>
      <c r="M37" s="53" t="n">
        <f aca="false">inR!K38</f>
        <v>34.2406</v>
      </c>
      <c r="N37" s="53" t="n">
        <f aca="false">inR!L38</f>
        <v>39.2451</v>
      </c>
      <c r="O37" s="53" t="n">
        <f aca="false">inR!M38</f>
        <v>41.5998</v>
      </c>
      <c r="P37" s="53" t="n">
        <f aca="false">inR!N38</f>
        <v>4252.15</v>
      </c>
      <c r="Q37" s="54" t="n">
        <f aca="false">inR!O38</f>
        <v>61.86</v>
      </c>
      <c r="R37" s="53" t="n">
        <f aca="false">P37/3600</f>
        <v>1.18115277777778</v>
      </c>
      <c r="S37" s="55"/>
      <c r="T37" s="53" t="n">
        <f aca="false">inT!J38</f>
        <v>44812.9376</v>
      </c>
      <c r="U37" s="53" t="n">
        <f aca="false">inT!K38</f>
        <v>34.3145</v>
      </c>
      <c r="V37" s="53" t="n">
        <f aca="false">inT!L38</f>
        <v>39.242</v>
      </c>
      <c r="W37" s="53" t="n">
        <f aca="false">inT!M38</f>
        <v>41.5952</v>
      </c>
      <c r="X37" s="53" t="n">
        <f aca="false">inT!N38</f>
        <v>5600.8</v>
      </c>
      <c r="Y37" s="53" t="n">
        <f aca="false">inT!O38</f>
        <v>66.73</v>
      </c>
      <c r="Z37" s="53" t="n">
        <f aca="false">X37/3600</f>
        <v>1.55577777777778</v>
      </c>
      <c r="AA37" s="55"/>
      <c r="AB37" s="55"/>
      <c r="AC37" s="55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.6673</v>
      </c>
      <c r="AH37" s="39" t="n">
        <f aca="false">Z37/100</f>
        <v>0.0155577777777778</v>
      </c>
      <c r="AJ37" s="53" t="n">
        <v>44985.0512</v>
      </c>
      <c r="AK37" s="53" t="n">
        <v>34.2406</v>
      </c>
      <c r="AL37" s="53" t="n">
        <v>39.2451</v>
      </c>
      <c r="AM37" s="53" t="n">
        <v>41.5998</v>
      </c>
      <c r="AN37" s="53" t="n">
        <v>4886.84</v>
      </c>
      <c r="AO37" s="53" t="n">
        <v>79.73</v>
      </c>
      <c r="AP37" s="53" t="n">
        <v>1.35745555555556</v>
      </c>
      <c r="AQ37" s="55"/>
      <c r="AR37" s="53" t="n">
        <v>44323.384</v>
      </c>
      <c r="AS37" s="53" t="n">
        <v>34.2404</v>
      </c>
      <c r="AT37" s="53" t="n">
        <v>39.2441</v>
      </c>
      <c r="AU37" s="53" t="n">
        <v>41.5939</v>
      </c>
      <c r="AV37" s="53" t="n">
        <v>4975.91</v>
      </c>
      <c r="AW37" s="53" t="n">
        <v>81.09</v>
      </c>
      <c r="AX37" s="53" t="n">
        <v>1.38219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4926331385299</v>
      </c>
      <c r="BE37" s="58" t="n">
        <f aca="false">AO37/Q37</f>
        <v>1.2888781118655</v>
      </c>
      <c r="BF37" s="58" t="n">
        <f aca="false">AP37/R37</f>
        <v>1.14926331385299</v>
      </c>
      <c r="BG37" s="57" t="n">
        <f aca="false">AQ37-S37</f>
        <v>0</v>
      </c>
      <c r="BH37" s="57" t="n">
        <f aca="false">AR37-T37</f>
        <v>-489.553599999999</v>
      </c>
      <c r="BI37" s="57" t="n">
        <f aca="false">AS37-U37</f>
        <v>-0.0741000000000014</v>
      </c>
      <c r="BJ37" s="57" t="n">
        <f aca="false">AT37-V37</f>
        <v>0.00210000000000576</v>
      </c>
      <c r="BK37" s="57" t="n">
        <f aca="false">AU37-W37</f>
        <v>-0.00130000000000052</v>
      </c>
      <c r="BL37" s="58" t="n">
        <f aca="false">AV37/X37</f>
        <v>0.888428438794458</v>
      </c>
      <c r="BM37" s="58" t="n">
        <f aca="false">AW37/Y37</f>
        <v>1.215195564214</v>
      </c>
      <c r="BN37" s="58" t="n">
        <f aca="false">AX37/Z37</f>
        <v>0.88842843879445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360.556</v>
      </c>
      <c r="I38" s="68" t="n">
        <f aca="false">V38</f>
        <v>37.8384</v>
      </c>
      <c r="J38" s="68" t="n">
        <f aca="false">T38</f>
        <v>24360.556</v>
      </c>
      <c r="K38" s="68" t="n">
        <f aca="false">W38</f>
        <v>40.2819</v>
      </c>
      <c r="L38" s="62" t="n">
        <f aca="false">inR!J39</f>
        <v>24354.38</v>
      </c>
      <c r="M38" s="62" t="n">
        <f aca="false">inR!K39</f>
        <v>31.7412</v>
      </c>
      <c r="N38" s="62" t="n">
        <f aca="false">inR!L39</f>
        <v>37.8463</v>
      </c>
      <c r="O38" s="62" t="n">
        <f aca="false">inR!M39</f>
        <v>40.2948</v>
      </c>
      <c r="P38" s="62" t="n">
        <f aca="false">inR!N39</f>
        <v>3936.71</v>
      </c>
      <c r="Q38" s="62" t="n">
        <f aca="false">inR!O39</f>
        <v>53.45</v>
      </c>
      <c r="R38" s="62" t="n">
        <f aca="false">P38/3600</f>
        <v>1.09353055555556</v>
      </c>
      <c r="S38" s="60"/>
      <c r="T38" s="62" t="n">
        <f aca="false">inT!J39</f>
        <v>24360.556</v>
      </c>
      <c r="U38" s="62" t="n">
        <f aca="false">inT!K39</f>
        <v>31.8007</v>
      </c>
      <c r="V38" s="62" t="n">
        <f aca="false">inT!L39</f>
        <v>37.8384</v>
      </c>
      <c r="W38" s="62" t="n">
        <f aca="false">inT!M39</f>
        <v>40.2819</v>
      </c>
      <c r="X38" s="62" t="n">
        <f aca="false">inT!N39</f>
        <v>5084</v>
      </c>
      <c r="Y38" s="62" t="n">
        <f aca="false">inT!O39</f>
        <v>57.94</v>
      </c>
      <c r="Z38" s="62" t="n">
        <f aca="false">X38/3600</f>
        <v>1.41222222222222</v>
      </c>
      <c r="AA38" s="60"/>
      <c r="AB38" s="60"/>
      <c r="AC38" s="60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.5794</v>
      </c>
      <c r="AH38" s="39" t="n">
        <f aca="false">Z38/100</f>
        <v>0.0141222222222222</v>
      </c>
      <c r="AJ38" s="62" t="n">
        <v>24354.38</v>
      </c>
      <c r="AK38" s="62" t="n">
        <v>31.7412</v>
      </c>
      <c r="AL38" s="62" t="n">
        <v>37.8463</v>
      </c>
      <c r="AM38" s="62" t="n">
        <v>40.2948</v>
      </c>
      <c r="AN38" s="62" t="n">
        <v>4516.77</v>
      </c>
      <c r="AO38" s="62" t="n">
        <v>71.66</v>
      </c>
      <c r="AP38" s="62" t="n">
        <v>1.25465833333333</v>
      </c>
      <c r="AQ38" s="60"/>
      <c r="AR38" s="62" t="n">
        <v>24126.4352</v>
      </c>
      <c r="AS38" s="62" t="n">
        <v>31.7418</v>
      </c>
      <c r="AT38" s="62" t="n">
        <v>37.8398</v>
      </c>
      <c r="AU38" s="62" t="n">
        <v>40.2751</v>
      </c>
      <c r="AV38" s="62" t="n">
        <v>4615.45</v>
      </c>
      <c r="AW38" s="62" t="n">
        <v>72.14</v>
      </c>
      <c r="AX38" s="62" t="n">
        <v>1.28206944444444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4734638822773</v>
      </c>
      <c r="BE38" s="58" t="n">
        <f aca="false">AO38/Q38</f>
        <v>1.34069223573433</v>
      </c>
      <c r="BF38" s="58" t="n">
        <f aca="false">AP38/R38</f>
        <v>1.14734638822773</v>
      </c>
      <c r="BG38" s="57" t="n">
        <f aca="false">AQ38-S38</f>
        <v>0</v>
      </c>
      <c r="BH38" s="57" t="n">
        <f aca="false">AR38-T38</f>
        <v>-234.120800000001</v>
      </c>
      <c r="BI38" s="57" t="n">
        <f aca="false">AS38-U38</f>
        <v>-0.0588999999999977</v>
      </c>
      <c r="BJ38" s="57" t="n">
        <f aca="false">AT38-V38</f>
        <v>0.00139999999999674</v>
      </c>
      <c r="BK38" s="57" t="n">
        <f aca="false">AU38-W38</f>
        <v>-0.00679999999999836</v>
      </c>
      <c r="BL38" s="58" t="n">
        <f aca="false">AV38/X38</f>
        <v>0.907838316286389</v>
      </c>
      <c r="BM38" s="58" t="n">
        <f aca="false">AW38/Y38</f>
        <v>1.24508111839834</v>
      </c>
      <c r="BN38" s="58" t="n">
        <f aca="false">AX38/Z38</f>
        <v>0.907838316286389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2795.7624</v>
      </c>
      <c r="I39" s="66" t="n">
        <f aca="false">V39</f>
        <v>43.7419</v>
      </c>
      <c r="J39" s="66" t="n">
        <f aca="false">T39</f>
        <v>22795.7624</v>
      </c>
      <c r="K39" s="66" t="n">
        <f aca="false">W39</f>
        <v>44.2444</v>
      </c>
      <c r="L39" s="63" t="n">
        <f aca="false">inR!J40</f>
        <v>23003.2088</v>
      </c>
      <c r="M39" s="63" t="n">
        <f aca="false">inR!K40</f>
        <v>41.4039</v>
      </c>
      <c r="N39" s="63" t="n">
        <f aca="false">inR!L40</f>
        <v>43.744</v>
      </c>
      <c r="O39" s="63" t="n">
        <f aca="false">inR!M40</f>
        <v>44.2475</v>
      </c>
      <c r="P39" s="63" t="n">
        <f aca="false">inR!N40</f>
        <v>892.33</v>
      </c>
      <c r="Q39" s="54" t="n">
        <f aca="false">inR!O40</f>
        <v>15.52</v>
      </c>
      <c r="R39" s="63" t="n">
        <f aca="false">P39/3600</f>
        <v>0.247869444444444</v>
      </c>
      <c r="S39" s="65"/>
      <c r="T39" s="63" t="n">
        <f aca="false">inT!J40</f>
        <v>22795.7624</v>
      </c>
      <c r="U39" s="63" t="n">
        <f aca="false">inT!K40</f>
        <v>41.5262</v>
      </c>
      <c r="V39" s="63" t="n">
        <f aca="false">inT!L40</f>
        <v>43.7419</v>
      </c>
      <c r="W39" s="63" t="n">
        <f aca="false">inT!M40</f>
        <v>44.2444</v>
      </c>
      <c r="X39" s="63" t="n">
        <f aca="false">inT!N40</f>
        <v>1223.95</v>
      </c>
      <c r="Y39" s="63" t="n">
        <f aca="false">inT!O40</f>
        <v>16.43</v>
      </c>
      <c r="Z39" s="63" t="n">
        <f aca="false">X39/3600</f>
        <v>0.33998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.1643</v>
      </c>
      <c r="AH39" s="39" t="n">
        <f aca="false">Z39/100</f>
        <v>0.00339986111111111</v>
      </c>
      <c r="AJ39" s="63" t="n">
        <v>23003.2088</v>
      </c>
      <c r="AK39" s="63" t="n">
        <v>41.4039</v>
      </c>
      <c r="AL39" s="63" t="n">
        <v>43.744</v>
      </c>
      <c r="AM39" s="63" t="n">
        <v>44.2475</v>
      </c>
      <c r="AN39" s="63" t="n">
        <v>1024.1</v>
      </c>
      <c r="AO39" s="63" t="n">
        <v>18.68</v>
      </c>
      <c r="AP39" s="63" t="n">
        <v>0.284472222222222</v>
      </c>
      <c r="AQ39" s="65"/>
      <c r="AR39" s="63" t="n">
        <v>22558.2344</v>
      </c>
      <c r="AS39" s="63" t="n">
        <v>41.4474</v>
      </c>
      <c r="AT39" s="63" t="n">
        <v>43.7437</v>
      </c>
      <c r="AU39" s="63" t="n">
        <v>44.2443</v>
      </c>
      <c r="AV39" s="63" t="n">
        <v>1052.29</v>
      </c>
      <c r="AW39" s="63" t="n">
        <v>19.32</v>
      </c>
      <c r="AX39" s="63" t="n">
        <v>0.292302777777778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4766958412247</v>
      </c>
      <c r="BE39" s="58" t="n">
        <f aca="false">AO39/Q39</f>
        <v>1.20360824742268</v>
      </c>
      <c r="BF39" s="58" t="n">
        <f aca="false">AP39/R39</f>
        <v>1.14766958412247</v>
      </c>
      <c r="BG39" s="57" t="n">
        <f aca="false">AQ39-S39</f>
        <v>0</v>
      </c>
      <c r="BH39" s="57" t="n">
        <f aca="false">AR39-T39</f>
        <v>-237.527999999998</v>
      </c>
      <c r="BI39" s="57" t="n">
        <f aca="false">AS39-U39</f>
        <v>-0.0788000000000011</v>
      </c>
      <c r="BJ39" s="57" t="n">
        <f aca="false">AT39-V39</f>
        <v>0.00179999999999581</v>
      </c>
      <c r="BK39" s="57" t="n">
        <f aca="false">AU39-W39</f>
        <v>-9.99999999962142E-005</v>
      </c>
      <c r="BL39" s="58" t="n">
        <f aca="false">AV39/X39</f>
        <v>0.859749172760325</v>
      </c>
      <c r="BM39" s="58" t="n">
        <f aca="false">AW39/Y39</f>
        <v>1.17589774802191</v>
      </c>
      <c r="BN39" s="58" t="n">
        <f aca="false">AX39/Z39</f>
        <v>0.859749172760325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331.8176</v>
      </c>
      <c r="I40" s="67" t="n">
        <f aca="false">V40</f>
        <v>40.8833</v>
      </c>
      <c r="J40" s="67" t="n">
        <f aca="false">T40</f>
        <v>12331.8176</v>
      </c>
      <c r="K40" s="67" t="n">
        <f aca="false">W40</f>
        <v>40.9939</v>
      </c>
      <c r="L40" s="53" t="n">
        <f aca="false">inR!J41</f>
        <v>12410.2576</v>
      </c>
      <c r="M40" s="53" t="n">
        <f aca="false">inR!K41</f>
        <v>37.9181</v>
      </c>
      <c r="N40" s="53" t="n">
        <f aca="false">inR!L41</f>
        <v>40.8863</v>
      </c>
      <c r="O40" s="53" t="n">
        <f aca="false">inR!M41</f>
        <v>40.9994</v>
      </c>
      <c r="P40" s="53" t="n">
        <f aca="false">inR!N41</f>
        <v>773.82</v>
      </c>
      <c r="Q40" s="54" t="n">
        <f aca="false">inR!O41</f>
        <v>12.42</v>
      </c>
      <c r="R40" s="53" t="n">
        <f aca="false">P40/3600</f>
        <v>0.21495</v>
      </c>
      <c r="S40" s="55"/>
      <c r="T40" s="53" t="n">
        <f aca="false">inT!J41</f>
        <v>12331.8176</v>
      </c>
      <c r="U40" s="53" t="n">
        <f aca="false">inT!K41</f>
        <v>38.0372</v>
      </c>
      <c r="V40" s="53" t="n">
        <f aca="false">inT!L41</f>
        <v>40.8833</v>
      </c>
      <c r="W40" s="53" t="n">
        <f aca="false">inT!M41</f>
        <v>40.9939</v>
      </c>
      <c r="X40" s="53" t="n">
        <f aca="false">inT!N41</f>
        <v>1045.81</v>
      </c>
      <c r="Y40" s="53" t="n">
        <f aca="false">inT!O41</f>
        <v>13.35</v>
      </c>
      <c r="Z40" s="53" t="n">
        <f aca="false">X40/3600</f>
        <v>0.290502777777778</v>
      </c>
      <c r="AA40" s="55"/>
      <c r="AB40" s="55"/>
      <c r="AC40" s="55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.1335</v>
      </c>
      <c r="AH40" s="39" t="n">
        <f aca="false">Z40/100</f>
        <v>0.00290502777777778</v>
      </c>
      <c r="AJ40" s="53" t="n">
        <v>12410.2576</v>
      </c>
      <c r="AK40" s="53" t="n">
        <v>37.9181</v>
      </c>
      <c r="AL40" s="53" t="n">
        <v>40.8863</v>
      </c>
      <c r="AM40" s="53" t="n">
        <v>40.9994</v>
      </c>
      <c r="AN40" s="53" t="n">
        <v>888.33</v>
      </c>
      <c r="AO40" s="53" t="n">
        <v>15.4</v>
      </c>
      <c r="AP40" s="53" t="n">
        <v>0.246758333333333</v>
      </c>
      <c r="AQ40" s="55"/>
      <c r="AR40" s="53" t="n">
        <v>12225.5944</v>
      </c>
      <c r="AS40" s="53" t="n">
        <v>37.9767</v>
      </c>
      <c r="AT40" s="53" t="n">
        <v>40.8786</v>
      </c>
      <c r="AU40" s="53" t="n">
        <v>40.9877</v>
      </c>
      <c r="AV40" s="53" t="n">
        <v>926.95</v>
      </c>
      <c r="AW40" s="53" t="n">
        <v>16.39</v>
      </c>
      <c r="AX40" s="53" t="n">
        <v>0.257486111111111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4798015042258</v>
      </c>
      <c r="BE40" s="58" t="n">
        <f aca="false">AO40/Q40</f>
        <v>1.23993558776167</v>
      </c>
      <c r="BF40" s="58" t="n">
        <f aca="false">AP40/R40</f>
        <v>1.14798015042258</v>
      </c>
      <c r="BG40" s="57" t="n">
        <f aca="false">AQ40-S40</f>
        <v>0</v>
      </c>
      <c r="BH40" s="57" t="n">
        <f aca="false">AR40-T40</f>
        <v>-106.2232</v>
      </c>
      <c r="BI40" s="57" t="n">
        <f aca="false">AS40-U40</f>
        <v>-0.0604999999999976</v>
      </c>
      <c r="BJ40" s="57" t="n">
        <f aca="false">AT40-V40</f>
        <v>-0.0046999999999997</v>
      </c>
      <c r="BK40" s="57" t="n">
        <f aca="false">AU40-W40</f>
        <v>-0.00619999999999976</v>
      </c>
      <c r="BL40" s="58" t="n">
        <f aca="false">AV40/X40</f>
        <v>0.886346468287739</v>
      </c>
      <c r="BM40" s="58" t="n">
        <f aca="false">AW40/Y40</f>
        <v>1.22771535580524</v>
      </c>
      <c r="BN40" s="58" t="n">
        <f aca="false">AX40/Z40</f>
        <v>0.886346468287739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381.8608</v>
      </c>
      <c r="I41" s="67" t="n">
        <f aca="false">V41</f>
        <v>38.4757</v>
      </c>
      <c r="J41" s="67" t="n">
        <f aca="false">T41</f>
        <v>6381.8608</v>
      </c>
      <c r="K41" s="67" t="n">
        <f aca="false">W41</f>
        <v>38.3606</v>
      </c>
      <c r="L41" s="53" t="n">
        <f aca="false">inR!J42</f>
        <v>6419.7576</v>
      </c>
      <c r="M41" s="53" t="n">
        <f aca="false">inR!K42</f>
        <v>34.9553</v>
      </c>
      <c r="N41" s="53" t="n">
        <f aca="false">inR!L42</f>
        <v>38.4772</v>
      </c>
      <c r="O41" s="53" t="n">
        <f aca="false">inR!M42</f>
        <v>38.3692</v>
      </c>
      <c r="P41" s="53" t="n">
        <f aca="false">inR!N42</f>
        <v>688.09</v>
      </c>
      <c r="Q41" s="54" t="n">
        <f aca="false">inR!O42</f>
        <v>9.82</v>
      </c>
      <c r="R41" s="53" t="n">
        <f aca="false">P41/3600</f>
        <v>0.191136111111111</v>
      </c>
      <c r="S41" s="55"/>
      <c r="T41" s="53" t="n">
        <f aca="false">inT!J42</f>
        <v>6381.8608</v>
      </c>
      <c r="U41" s="53" t="n">
        <f aca="false">inT!K42</f>
        <v>35.0473</v>
      </c>
      <c r="V41" s="53" t="n">
        <f aca="false">inT!L42</f>
        <v>38.4757</v>
      </c>
      <c r="W41" s="53" t="n">
        <f aca="false">inT!M42</f>
        <v>38.3606</v>
      </c>
      <c r="X41" s="53" t="n">
        <f aca="false">inT!N42</f>
        <v>912.16</v>
      </c>
      <c r="Y41" s="53" t="n">
        <f aca="false">inT!O42</f>
        <v>10.53</v>
      </c>
      <c r="Z41" s="53" t="n">
        <f aca="false">X41/3600</f>
        <v>0.253377777777778</v>
      </c>
      <c r="AA41" s="55"/>
      <c r="AB41" s="55"/>
      <c r="AC41" s="55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.1053</v>
      </c>
      <c r="AH41" s="39" t="n">
        <f aca="false">Z41/100</f>
        <v>0.00253377777777778</v>
      </c>
      <c r="AJ41" s="53" t="n">
        <v>6419.7576</v>
      </c>
      <c r="AK41" s="53" t="n">
        <v>34.9553</v>
      </c>
      <c r="AL41" s="53" t="n">
        <v>38.4772</v>
      </c>
      <c r="AM41" s="53" t="n">
        <v>38.3692</v>
      </c>
      <c r="AN41" s="53" t="n">
        <v>790.41</v>
      </c>
      <c r="AO41" s="53" t="n">
        <v>12.51</v>
      </c>
      <c r="AP41" s="53" t="n">
        <v>0.219558333333333</v>
      </c>
      <c r="AQ41" s="55"/>
      <c r="AR41" s="53" t="n">
        <v>6344.9784</v>
      </c>
      <c r="AS41" s="53" t="n">
        <v>35.0053</v>
      </c>
      <c r="AT41" s="53" t="n">
        <v>38.478</v>
      </c>
      <c r="AU41" s="53" t="n">
        <v>38.3697</v>
      </c>
      <c r="AV41" s="53" t="n">
        <v>811.24</v>
      </c>
      <c r="AW41" s="53" t="n">
        <v>13.11</v>
      </c>
      <c r="AX41" s="53" t="n">
        <v>0.225344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4870147800433</v>
      </c>
      <c r="BE41" s="58" t="n">
        <f aca="false">AO41/Q41</f>
        <v>1.27393075356415</v>
      </c>
      <c r="BF41" s="58" t="n">
        <f aca="false">AP41/R41</f>
        <v>1.14870147800433</v>
      </c>
      <c r="BG41" s="57" t="n">
        <f aca="false">AQ41-S41</f>
        <v>0</v>
      </c>
      <c r="BH41" s="57" t="n">
        <f aca="false">AR41-T41</f>
        <v>-36.8824000000004</v>
      </c>
      <c r="BI41" s="57" t="n">
        <f aca="false">AS41-U41</f>
        <v>-0.0420000000000016</v>
      </c>
      <c r="BJ41" s="57" t="n">
        <f aca="false">AT41-V41</f>
        <v>0.00229999999999819</v>
      </c>
      <c r="BK41" s="57" t="n">
        <f aca="false">AU41-W41</f>
        <v>0.00910000000000366</v>
      </c>
      <c r="BL41" s="58" t="n">
        <f aca="false">AV41/X41</f>
        <v>0.889361515523592</v>
      </c>
      <c r="BM41" s="58" t="n">
        <f aca="false">AW41/Y41</f>
        <v>1.24501424501425</v>
      </c>
      <c r="BN41" s="58" t="n">
        <f aca="false">AX41/Z41</f>
        <v>0.889361515523592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03.4424</v>
      </c>
      <c r="I42" s="68" t="n">
        <f aca="false">V42</f>
        <v>36.1285</v>
      </c>
      <c r="J42" s="68" t="n">
        <f aca="false">T42</f>
        <v>3403.4424</v>
      </c>
      <c r="K42" s="68" t="n">
        <f aca="false">W42</f>
        <v>35.7293</v>
      </c>
      <c r="L42" s="62" t="n">
        <f aca="false">inR!J43</f>
        <v>3414.904</v>
      </c>
      <c r="M42" s="62" t="n">
        <f aca="false">inR!K43</f>
        <v>32.4072</v>
      </c>
      <c r="N42" s="62" t="n">
        <f aca="false">inR!L43</f>
        <v>36.1307</v>
      </c>
      <c r="O42" s="62" t="n">
        <f aca="false">inR!M43</f>
        <v>35.722</v>
      </c>
      <c r="P42" s="62" t="n">
        <f aca="false">inR!N43</f>
        <v>633.42</v>
      </c>
      <c r="Q42" s="62" t="n">
        <f aca="false">inR!O43</f>
        <v>8.24</v>
      </c>
      <c r="R42" s="62" t="n">
        <f aca="false">P42/3600</f>
        <v>0.17595</v>
      </c>
      <c r="S42" s="60"/>
      <c r="T42" s="62" t="n">
        <f aca="false">inT!J43</f>
        <v>3403.4424</v>
      </c>
      <c r="U42" s="62" t="n">
        <f aca="false">inT!K43</f>
        <v>32.4806</v>
      </c>
      <c r="V42" s="62" t="n">
        <f aca="false">inT!L43</f>
        <v>36.1285</v>
      </c>
      <c r="W42" s="62" t="n">
        <f aca="false">inT!M43</f>
        <v>35.7293</v>
      </c>
      <c r="X42" s="62" t="n">
        <f aca="false">inT!N43</f>
        <v>820.31</v>
      </c>
      <c r="Y42" s="62" t="n">
        <f aca="false">inT!O43</f>
        <v>8.54</v>
      </c>
      <c r="Z42" s="62" t="n">
        <f aca="false">X42/3600</f>
        <v>0.227863888888889</v>
      </c>
      <c r="AA42" s="60"/>
      <c r="AB42" s="60"/>
      <c r="AC42" s="60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.0854</v>
      </c>
      <c r="AH42" s="39" t="n">
        <f aca="false">Z42/100</f>
        <v>0.00227863888888889</v>
      </c>
      <c r="AJ42" s="62" t="n">
        <v>3414.904</v>
      </c>
      <c r="AK42" s="62" t="n">
        <v>32.4072</v>
      </c>
      <c r="AL42" s="62" t="n">
        <v>36.1307</v>
      </c>
      <c r="AM42" s="62" t="n">
        <v>35.722</v>
      </c>
      <c r="AN42" s="62" t="n">
        <v>729.35</v>
      </c>
      <c r="AO42" s="62" t="n">
        <v>10.75</v>
      </c>
      <c r="AP42" s="62" t="n">
        <v>0.202597222222222</v>
      </c>
      <c r="AQ42" s="60"/>
      <c r="AR42" s="62" t="n">
        <v>3384.8048</v>
      </c>
      <c r="AS42" s="62" t="n">
        <v>32.442</v>
      </c>
      <c r="AT42" s="62" t="n">
        <v>36.1432</v>
      </c>
      <c r="AU42" s="62" t="n">
        <v>35.7461</v>
      </c>
      <c r="AV42" s="62" t="n">
        <v>745.26</v>
      </c>
      <c r="AW42" s="62" t="n">
        <v>11.13</v>
      </c>
      <c r="AX42" s="62" t="n">
        <v>0.207016666666667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5144769663099</v>
      </c>
      <c r="BE42" s="58" t="n">
        <f aca="false">AO42/Q42</f>
        <v>1.30461165048544</v>
      </c>
      <c r="BF42" s="58" t="n">
        <f aca="false">AP42/R42</f>
        <v>1.15144769663099</v>
      </c>
      <c r="BG42" s="57" t="n">
        <f aca="false">AQ42-S42</f>
        <v>0</v>
      </c>
      <c r="BH42" s="57" t="n">
        <f aca="false">AR42-T42</f>
        <v>-18.6376</v>
      </c>
      <c r="BI42" s="57" t="n">
        <f aca="false">AS42-U42</f>
        <v>-0.0386000000000024</v>
      </c>
      <c r="BJ42" s="57" t="n">
        <f aca="false">AT42-V42</f>
        <v>0.0146999999999977</v>
      </c>
      <c r="BK42" s="57" t="n">
        <f aca="false">AU42-W42</f>
        <v>0.0167999999999964</v>
      </c>
      <c r="BL42" s="58" t="n">
        <f aca="false">AV42/X42</f>
        <v>0.908510197364411</v>
      </c>
      <c r="BM42" s="58" t="n">
        <f aca="false">AW42/Y42</f>
        <v>1.30327868852459</v>
      </c>
      <c r="BN42" s="58" t="n">
        <f aca="false">AX42/Z42</f>
        <v>0.908510197364411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479.9992</v>
      </c>
      <c r="I43" s="66" t="n">
        <f aca="false">V43</f>
        <v>43.9652</v>
      </c>
      <c r="J43" s="66" t="n">
        <f aca="false">T43</f>
        <v>25479.9992</v>
      </c>
      <c r="K43" s="66" t="n">
        <f aca="false">W43</f>
        <v>45.2705</v>
      </c>
      <c r="L43" s="63" t="n">
        <f aca="false">inR!J44</f>
        <v>25946.22</v>
      </c>
      <c r="M43" s="63" t="n">
        <f aca="false">inR!K44</f>
        <v>41.8602</v>
      </c>
      <c r="N43" s="63" t="n">
        <f aca="false">inR!L44</f>
        <v>43.9655</v>
      </c>
      <c r="O43" s="63" t="n">
        <f aca="false">inR!M44</f>
        <v>45.2729</v>
      </c>
      <c r="P43" s="63" t="n">
        <f aca="false">inR!N44</f>
        <v>1029.23</v>
      </c>
      <c r="Q43" s="54" t="n">
        <f aca="false">inR!O44</f>
        <v>16.82</v>
      </c>
      <c r="R43" s="63" t="n">
        <f aca="false">P43/3600</f>
        <v>0.285897222222222</v>
      </c>
      <c r="S43" s="65"/>
      <c r="T43" s="63" t="n">
        <f aca="false">inT!J44</f>
        <v>25479.9992</v>
      </c>
      <c r="U43" s="63" t="n">
        <f aca="false">inT!K44</f>
        <v>41.9283</v>
      </c>
      <c r="V43" s="63" t="n">
        <f aca="false">inT!L44</f>
        <v>43.9652</v>
      </c>
      <c r="W43" s="63" t="n">
        <f aca="false">inT!M44</f>
        <v>45.2705</v>
      </c>
      <c r="X43" s="63" t="n">
        <f aca="false">inT!N44</f>
        <v>1407.33</v>
      </c>
      <c r="Y43" s="63" t="n">
        <f aca="false">inT!O44</f>
        <v>17.99</v>
      </c>
      <c r="Z43" s="63" t="n">
        <f aca="false">X43/3600</f>
        <v>0.3909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.1799</v>
      </c>
      <c r="AH43" s="39" t="n">
        <f aca="false">Z43/100</f>
        <v>0.00390925</v>
      </c>
      <c r="AJ43" s="63" t="n">
        <v>25946.22</v>
      </c>
      <c r="AK43" s="63" t="n">
        <v>41.8602</v>
      </c>
      <c r="AL43" s="63" t="n">
        <v>43.9655</v>
      </c>
      <c r="AM43" s="63" t="n">
        <v>45.2729</v>
      </c>
      <c r="AN43" s="63" t="n">
        <v>1182.58</v>
      </c>
      <c r="AO43" s="63" t="n">
        <v>20.47</v>
      </c>
      <c r="AP43" s="63" t="n">
        <v>0.328494444444444</v>
      </c>
      <c r="AQ43" s="65"/>
      <c r="AR43" s="63" t="n">
        <v>25245.5896</v>
      </c>
      <c r="AS43" s="63" t="n">
        <v>41.8372</v>
      </c>
      <c r="AT43" s="63" t="n">
        <v>43.9665</v>
      </c>
      <c r="AU43" s="63" t="n">
        <v>45.273</v>
      </c>
      <c r="AV43" s="63" t="n">
        <v>1204.25</v>
      </c>
      <c r="AW43" s="63" t="n">
        <v>21.06</v>
      </c>
      <c r="AX43" s="63" t="n">
        <v>0.334513888888889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4899487966732</v>
      </c>
      <c r="BE43" s="58" t="n">
        <f aca="false">AO43/Q43</f>
        <v>1.21700356718193</v>
      </c>
      <c r="BF43" s="58" t="n">
        <f aca="false">AP43/R43</f>
        <v>1.14899487966732</v>
      </c>
      <c r="BG43" s="57" t="n">
        <f aca="false">AQ43-S43</f>
        <v>0</v>
      </c>
      <c r="BH43" s="57" t="n">
        <f aca="false">AR43-T43</f>
        <v>-234.409599999999</v>
      </c>
      <c r="BI43" s="57" t="n">
        <f aca="false">AS43-U43</f>
        <v>-0.0910999999999973</v>
      </c>
      <c r="BJ43" s="57" t="n">
        <f aca="false">AT43-V43</f>
        <v>0.00130000000000052</v>
      </c>
      <c r="BK43" s="57" t="n">
        <f aca="false">AU43-W43</f>
        <v>0.00250000000000483</v>
      </c>
      <c r="BL43" s="58" t="n">
        <f aca="false">AV43/X43</f>
        <v>0.85569837920033</v>
      </c>
      <c r="BM43" s="58" t="n">
        <f aca="false">AW43/Y43</f>
        <v>1.17065036131184</v>
      </c>
      <c r="BN43" s="58" t="n">
        <f aca="false">AX43/Z43</f>
        <v>0.85569837920033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229.128</v>
      </c>
      <c r="I44" s="67" t="n">
        <f aca="false">V44</f>
        <v>41.5907</v>
      </c>
      <c r="J44" s="67" t="n">
        <f aca="false">T44</f>
        <v>15229.128</v>
      </c>
      <c r="K44" s="67" t="n">
        <f aca="false">W44</f>
        <v>42.6749</v>
      </c>
      <c r="L44" s="53" t="n">
        <f aca="false">inR!J45</f>
        <v>15466.6944</v>
      </c>
      <c r="M44" s="53" t="n">
        <f aca="false">inR!K45</f>
        <v>38.8242</v>
      </c>
      <c r="N44" s="53" t="n">
        <f aca="false">inR!L45</f>
        <v>41.5934</v>
      </c>
      <c r="O44" s="53" t="n">
        <f aca="false">inR!M45</f>
        <v>42.6771</v>
      </c>
      <c r="P44" s="53" t="n">
        <f aca="false">inR!N45</f>
        <v>926.08</v>
      </c>
      <c r="Q44" s="54" t="n">
        <f aca="false">inR!O45</f>
        <v>14.39</v>
      </c>
      <c r="R44" s="53" t="n">
        <f aca="false">P44/3600</f>
        <v>0.257244444444444</v>
      </c>
      <c r="S44" s="55"/>
      <c r="T44" s="53" t="n">
        <f aca="false">inT!J45</f>
        <v>15229.128</v>
      </c>
      <c r="U44" s="53" t="n">
        <f aca="false">inT!K45</f>
        <v>38.9019</v>
      </c>
      <c r="V44" s="53" t="n">
        <f aca="false">inT!L45</f>
        <v>41.5907</v>
      </c>
      <c r="W44" s="53" t="n">
        <f aca="false">inT!M45</f>
        <v>42.6749</v>
      </c>
      <c r="X44" s="53" t="n">
        <f aca="false">inT!N45</f>
        <v>1244.2</v>
      </c>
      <c r="Y44" s="53" t="n">
        <f aca="false">inT!O45</f>
        <v>15.35</v>
      </c>
      <c r="Z44" s="53" t="n">
        <f aca="false">X44/3600</f>
        <v>0.345611111111111</v>
      </c>
      <c r="AA44" s="55"/>
      <c r="AB44" s="55"/>
      <c r="AC44" s="55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.1535</v>
      </c>
      <c r="AH44" s="39" t="n">
        <f aca="false">Z44/100</f>
        <v>0.00345611111111111</v>
      </c>
      <c r="AJ44" s="53" t="n">
        <v>15466.6944</v>
      </c>
      <c r="AK44" s="53" t="n">
        <v>38.8242</v>
      </c>
      <c r="AL44" s="53" t="n">
        <v>41.5934</v>
      </c>
      <c r="AM44" s="53" t="n">
        <v>42.6771</v>
      </c>
      <c r="AN44" s="53" t="n">
        <v>1052.53</v>
      </c>
      <c r="AO44" s="53" t="n">
        <v>17.96</v>
      </c>
      <c r="AP44" s="53" t="n">
        <v>0.292369444444444</v>
      </c>
      <c r="AQ44" s="55"/>
      <c r="AR44" s="53" t="n">
        <v>15094.0736</v>
      </c>
      <c r="AS44" s="53" t="n">
        <v>38.8064</v>
      </c>
      <c r="AT44" s="53" t="n">
        <v>41.589</v>
      </c>
      <c r="AU44" s="53" t="n">
        <v>42.6714</v>
      </c>
      <c r="AV44" s="53" t="n">
        <v>1073.27</v>
      </c>
      <c r="AW44" s="53" t="n">
        <v>18.51</v>
      </c>
      <c r="AX44" s="53" t="n">
        <v>0.298130555555556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3654327919834</v>
      </c>
      <c r="BE44" s="58" t="n">
        <f aca="false">AO44/Q44</f>
        <v>1.24808895066018</v>
      </c>
      <c r="BF44" s="58" t="n">
        <f aca="false">AP44/R44</f>
        <v>1.13654327919834</v>
      </c>
      <c r="BG44" s="57" t="n">
        <f aca="false">AQ44-S44</f>
        <v>0</v>
      </c>
      <c r="BH44" s="57" t="n">
        <f aca="false">AR44-T44</f>
        <v>-135.054400000001</v>
      </c>
      <c r="BI44" s="57" t="n">
        <f aca="false">AS44-U44</f>
        <v>-0.0955000000000013</v>
      </c>
      <c r="BJ44" s="57" t="n">
        <f aca="false">AT44-V44</f>
        <v>-0.00169999999999959</v>
      </c>
      <c r="BK44" s="57" t="n">
        <f aca="false">AU44-W44</f>
        <v>-0.0035000000000025</v>
      </c>
      <c r="BL44" s="58" t="n">
        <f aca="false">AV44/X44</f>
        <v>0.862618550072336</v>
      </c>
      <c r="BM44" s="58" t="n">
        <f aca="false">AW44/Y44</f>
        <v>1.20586319218241</v>
      </c>
      <c r="BN44" s="58" t="n">
        <f aca="false">AX44/Z44</f>
        <v>0.86261855007233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840.932</v>
      </c>
      <c r="I45" s="67" t="n">
        <f aca="false">V45</f>
        <v>39.5304</v>
      </c>
      <c r="J45" s="67" t="n">
        <f aca="false">T45</f>
        <v>8840.932</v>
      </c>
      <c r="K45" s="67" t="n">
        <f aca="false">W45</f>
        <v>40.448</v>
      </c>
      <c r="L45" s="53" t="n">
        <f aca="false">inR!J46</f>
        <v>8916.1352</v>
      </c>
      <c r="M45" s="53" t="n">
        <f aca="false">inR!K46</f>
        <v>35.6907</v>
      </c>
      <c r="N45" s="53" t="n">
        <f aca="false">inR!L46</f>
        <v>39.5351</v>
      </c>
      <c r="O45" s="53" t="n">
        <f aca="false">inR!M46</f>
        <v>40.4518</v>
      </c>
      <c r="P45" s="53" t="n">
        <f aca="false">inR!N46</f>
        <v>833.85</v>
      </c>
      <c r="Q45" s="54" t="n">
        <f aca="false">inR!O46</f>
        <v>12.43</v>
      </c>
      <c r="R45" s="53" t="n">
        <f aca="false">P45/3600</f>
        <v>0.231625</v>
      </c>
      <c r="S45" s="55"/>
      <c r="T45" s="53" t="n">
        <f aca="false">inT!J46</f>
        <v>8840.932</v>
      </c>
      <c r="U45" s="53" t="n">
        <f aca="false">inT!K46</f>
        <v>35.7591</v>
      </c>
      <c r="V45" s="53" t="n">
        <f aca="false">inT!L46</f>
        <v>39.5304</v>
      </c>
      <c r="W45" s="53" t="n">
        <f aca="false">inT!M46</f>
        <v>40.448</v>
      </c>
      <c r="X45" s="53" t="n">
        <f aca="false">inT!N46</f>
        <v>1103.47</v>
      </c>
      <c r="Y45" s="53" t="n">
        <f aca="false">inT!O46</f>
        <v>13.13</v>
      </c>
      <c r="Z45" s="53" t="n">
        <f aca="false">X45/3600</f>
        <v>0.306519444444444</v>
      </c>
      <c r="AA45" s="55"/>
      <c r="AB45" s="55"/>
      <c r="AC45" s="55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.1313</v>
      </c>
      <c r="AH45" s="39" t="n">
        <f aca="false">Z45/100</f>
        <v>0.00306519444444444</v>
      </c>
      <c r="AJ45" s="53" t="n">
        <v>8916.1352</v>
      </c>
      <c r="AK45" s="53" t="n">
        <v>35.6907</v>
      </c>
      <c r="AL45" s="53" t="n">
        <v>39.5351</v>
      </c>
      <c r="AM45" s="53" t="n">
        <v>40.4518</v>
      </c>
      <c r="AN45" s="53" t="n">
        <v>953.38</v>
      </c>
      <c r="AO45" s="53" t="n">
        <v>15.85</v>
      </c>
      <c r="AP45" s="53" t="n">
        <v>0.264827777777778</v>
      </c>
      <c r="AQ45" s="55"/>
      <c r="AR45" s="53" t="n">
        <v>8765.1184</v>
      </c>
      <c r="AS45" s="53" t="n">
        <v>35.667</v>
      </c>
      <c r="AT45" s="53" t="n">
        <v>39.5233</v>
      </c>
      <c r="AU45" s="53" t="n">
        <v>40.441</v>
      </c>
      <c r="AV45" s="53" t="n">
        <v>987.46</v>
      </c>
      <c r="AW45" s="53" t="n">
        <v>16.64</v>
      </c>
      <c r="AX45" s="53" t="n">
        <v>0.274294444444444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4334712478263</v>
      </c>
      <c r="BE45" s="58" t="n">
        <f aca="false">AO45/Q45</f>
        <v>1.27514078841512</v>
      </c>
      <c r="BF45" s="58" t="n">
        <f aca="false">AP45/R45</f>
        <v>1.14334712478263</v>
      </c>
      <c r="BG45" s="57" t="n">
        <f aca="false">AQ45-S45</f>
        <v>0</v>
      </c>
      <c r="BH45" s="57" t="n">
        <f aca="false">AR45-T45</f>
        <v>-75.8136000000013</v>
      </c>
      <c r="BI45" s="57" t="n">
        <f aca="false">AS45-U45</f>
        <v>-0.092099999999995</v>
      </c>
      <c r="BJ45" s="57" t="n">
        <f aca="false">AT45-V45</f>
        <v>-0.00710000000000122</v>
      </c>
      <c r="BK45" s="57" t="n">
        <f aca="false">AU45-W45</f>
        <v>-0.0069999999999979</v>
      </c>
      <c r="BL45" s="58" t="n">
        <f aca="false">AV45/X45</f>
        <v>0.894868007286107</v>
      </c>
      <c r="BM45" s="58" t="n">
        <f aca="false">AW45/Y45</f>
        <v>1.26732673267327</v>
      </c>
      <c r="BN45" s="58" t="n">
        <f aca="false">AX45/Z45</f>
        <v>0.894868007286107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24.8872</v>
      </c>
      <c r="I46" s="68" t="n">
        <f aca="false">V46</f>
        <v>37.515</v>
      </c>
      <c r="J46" s="68" t="n">
        <f aca="false">T46</f>
        <v>5024.8872</v>
      </c>
      <c r="K46" s="68" t="n">
        <f aca="false">W46</f>
        <v>38.3139</v>
      </c>
      <c r="L46" s="62" t="n">
        <f aca="false">inR!J47</f>
        <v>5040.7944</v>
      </c>
      <c r="M46" s="62" t="n">
        <f aca="false">inR!K47</f>
        <v>32.6475</v>
      </c>
      <c r="N46" s="62" t="n">
        <f aca="false">inR!L47</f>
        <v>37.5147</v>
      </c>
      <c r="O46" s="62" t="n">
        <f aca="false">inR!M47</f>
        <v>38.3177</v>
      </c>
      <c r="P46" s="62" t="n">
        <f aca="false">inR!N47</f>
        <v>765.57</v>
      </c>
      <c r="Q46" s="62" t="n">
        <f aca="false">inR!O47</f>
        <v>10.65</v>
      </c>
      <c r="R46" s="62" t="n">
        <f aca="false">P46/3600</f>
        <v>0.212658333333333</v>
      </c>
      <c r="S46" s="60"/>
      <c r="T46" s="62" t="n">
        <f aca="false">inT!J47</f>
        <v>5024.8872</v>
      </c>
      <c r="U46" s="62" t="n">
        <f aca="false">inT!K47</f>
        <v>32.6809</v>
      </c>
      <c r="V46" s="62" t="n">
        <f aca="false">inT!L47</f>
        <v>37.515</v>
      </c>
      <c r="W46" s="62" t="n">
        <f aca="false">inT!M47</f>
        <v>38.3139</v>
      </c>
      <c r="X46" s="62" t="n">
        <f aca="false">inT!N47</f>
        <v>1025.48</v>
      </c>
      <c r="Y46" s="62" t="n">
        <f aca="false">inT!O47</f>
        <v>11.18</v>
      </c>
      <c r="Z46" s="62" t="n">
        <f aca="false">X46/3600</f>
        <v>0.284855555555556</v>
      </c>
      <c r="AA46" s="60"/>
      <c r="AB46" s="60"/>
      <c r="AC46" s="60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.1118</v>
      </c>
      <c r="AH46" s="39" t="n">
        <f aca="false">Z46/100</f>
        <v>0.00284855555555556</v>
      </c>
      <c r="AJ46" s="62" t="n">
        <v>5040.7944</v>
      </c>
      <c r="AK46" s="62" t="n">
        <v>32.6475</v>
      </c>
      <c r="AL46" s="62" t="n">
        <v>37.5147</v>
      </c>
      <c r="AM46" s="62" t="n">
        <v>38.3177</v>
      </c>
      <c r="AN46" s="62" t="n">
        <v>885.52</v>
      </c>
      <c r="AO46" s="62" t="n">
        <v>13.81</v>
      </c>
      <c r="AP46" s="62" t="n">
        <v>0.245977777777778</v>
      </c>
      <c r="AQ46" s="60"/>
      <c r="AR46" s="62" t="n">
        <v>4993.2968</v>
      </c>
      <c r="AS46" s="62" t="n">
        <v>32.612</v>
      </c>
      <c r="AT46" s="62" t="n">
        <v>37.5076</v>
      </c>
      <c r="AU46" s="62" t="n">
        <v>38.314</v>
      </c>
      <c r="AV46" s="62" t="n">
        <v>906.14</v>
      </c>
      <c r="AW46" s="62" t="n">
        <v>14.23</v>
      </c>
      <c r="AX46" s="62" t="n">
        <v>0.251705555555556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566806431809</v>
      </c>
      <c r="BE46" s="58" t="n">
        <f aca="false">AO46/Q46</f>
        <v>1.29671361502347</v>
      </c>
      <c r="BF46" s="58" t="n">
        <f aca="false">AP46/R46</f>
        <v>1.1566806431809</v>
      </c>
      <c r="BG46" s="57" t="n">
        <f aca="false">AQ46-S46</f>
        <v>0</v>
      </c>
      <c r="BH46" s="57" t="n">
        <f aca="false">AR46-T46</f>
        <v>-31.5904</v>
      </c>
      <c r="BI46" s="57" t="n">
        <f aca="false">AS46-U46</f>
        <v>-0.0688999999999993</v>
      </c>
      <c r="BJ46" s="57" t="n">
        <f aca="false">AT46-V46</f>
        <v>-0.00740000000000407</v>
      </c>
      <c r="BK46" s="57" t="n">
        <f aca="false">AU46-W46</f>
        <v>0.00010000000000332</v>
      </c>
      <c r="BL46" s="58" t="n">
        <f aca="false">AV46/X46</f>
        <v>0.883625229160978</v>
      </c>
      <c r="BM46" s="58" t="n">
        <f aca="false">AW46/Y46</f>
        <v>1.27280858676208</v>
      </c>
      <c r="BN46" s="58" t="n">
        <f aca="false">AX46/Z46</f>
        <v>0.883625229160978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917.156</v>
      </c>
      <c r="I47" s="66" t="n">
        <f aca="false">V47</f>
        <v>42.351</v>
      </c>
      <c r="J47" s="66" t="n">
        <f aca="false">T47</f>
        <v>46917.156</v>
      </c>
      <c r="K47" s="66" t="n">
        <f aca="false">W47</f>
        <v>43.1064</v>
      </c>
      <c r="L47" s="63" t="n">
        <f aca="false">inR!J48</f>
        <v>46965.0776</v>
      </c>
      <c r="M47" s="63" t="n">
        <f aca="false">inR!K48</f>
        <v>40.9327</v>
      </c>
      <c r="N47" s="63" t="n">
        <f aca="false">inR!L48</f>
        <v>42.3558</v>
      </c>
      <c r="O47" s="63" t="n">
        <f aca="false">inR!M48</f>
        <v>43.1128</v>
      </c>
      <c r="P47" s="63" t="n">
        <f aca="false">inR!N48</f>
        <v>1045.28</v>
      </c>
      <c r="Q47" s="54" t="n">
        <f aca="false">inR!O48</f>
        <v>18.92</v>
      </c>
      <c r="R47" s="63" t="n">
        <f aca="false">P47/3600</f>
        <v>0.290355555555556</v>
      </c>
      <c r="S47" s="65"/>
      <c r="T47" s="63" t="n">
        <f aca="false">inT!J48</f>
        <v>46917.156</v>
      </c>
      <c r="U47" s="63" t="n">
        <f aca="false">inT!K48</f>
        <v>41.0792</v>
      </c>
      <c r="V47" s="63" t="n">
        <f aca="false">inT!L48</f>
        <v>42.351</v>
      </c>
      <c r="W47" s="63" t="n">
        <f aca="false">inT!M48</f>
        <v>43.1064</v>
      </c>
      <c r="X47" s="63" t="n">
        <f aca="false">inT!N48</f>
        <v>1450.19</v>
      </c>
      <c r="Y47" s="63" t="n">
        <f aca="false">inT!O48</f>
        <v>20.29</v>
      </c>
      <c r="Z47" s="63" t="n">
        <f aca="false">X47/3600</f>
        <v>0.40283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.2029</v>
      </c>
      <c r="AH47" s="39" t="n">
        <f aca="false">Z47/100</f>
        <v>0.00402830555555556</v>
      </c>
      <c r="AJ47" s="63" t="n">
        <v>46965.0776</v>
      </c>
      <c r="AK47" s="63" t="n">
        <v>40.9327</v>
      </c>
      <c r="AL47" s="63" t="n">
        <v>42.3558</v>
      </c>
      <c r="AM47" s="63" t="n">
        <v>43.1128</v>
      </c>
      <c r="AN47" s="63" t="n">
        <v>1207.25</v>
      </c>
      <c r="AO47" s="63" t="n">
        <v>22.51</v>
      </c>
      <c r="AP47" s="63" t="n">
        <v>0.335347222222222</v>
      </c>
      <c r="AQ47" s="65"/>
      <c r="AR47" s="63" t="n">
        <v>46534.0192</v>
      </c>
      <c r="AS47" s="63" t="n">
        <v>40.9332</v>
      </c>
      <c r="AT47" s="63" t="n">
        <v>42.3542</v>
      </c>
      <c r="AU47" s="63" t="n">
        <v>43.1134</v>
      </c>
      <c r="AV47" s="63" t="n">
        <v>1232.83</v>
      </c>
      <c r="AW47" s="63" t="n">
        <v>22.77</v>
      </c>
      <c r="AX47" s="63" t="n">
        <v>0.342452777777778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5495369661717</v>
      </c>
      <c r="BE47" s="58" t="n">
        <f aca="false">AO47/Q47</f>
        <v>1.18974630021142</v>
      </c>
      <c r="BF47" s="58" t="n">
        <f aca="false">AP47/R47</f>
        <v>1.15495369661717</v>
      </c>
      <c r="BG47" s="57" t="n">
        <f aca="false">AQ47-S47</f>
        <v>0</v>
      </c>
      <c r="BH47" s="57" t="n">
        <f aca="false">AR47-T47</f>
        <v>-383.1368</v>
      </c>
      <c r="BI47" s="57" t="n">
        <f aca="false">AS47-U47</f>
        <v>-0.146000000000001</v>
      </c>
      <c r="BJ47" s="57" t="n">
        <f aca="false">AT47-V47</f>
        <v>0.00319999999999965</v>
      </c>
      <c r="BK47" s="57" t="n">
        <f aca="false">AU47-W47</f>
        <v>0.0069999999999979</v>
      </c>
      <c r="BL47" s="58" t="n">
        <f aca="false">AV47/X47</f>
        <v>0.850116191671436</v>
      </c>
      <c r="BM47" s="58" t="n">
        <f aca="false">AW47/Y47</f>
        <v>1.12222769837358</v>
      </c>
      <c r="BN47" s="58" t="n">
        <f aca="false">AX47/Z47</f>
        <v>0.850116191671436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050.8288</v>
      </c>
      <c r="I48" s="67" t="n">
        <f aca="false">V48</f>
        <v>39.0915</v>
      </c>
      <c r="J48" s="67" t="n">
        <f aca="false">T48</f>
        <v>29050.8288</v>
      </c>
      <c r="K48" s="67" t="n">
        <f aca="false">W48</f>
        <v>39.7977</v>
      </c>
      <c r="L48" s="53" t="n">
        <f aca="false">inR!J49</f>
        <v>29128.6632</v>
      </c>
      <c r="M48" s="53" t="n">
        <f aca="false">inR!K49</f>
        <v>36.6894</v>
      </c>
      <c r="N48" s="53" t="n">
        <f aca="false">inR!L49</f>
        <v>39.0977</v>
      </c>
      <c r="O48" s="53" t="n">
        <f aca="false">inR!M49</f>
        <v>39.8066</v>
      </c>
      <c r="P48" s="53" t="n">
        <f aca="false">inR!N49</f>
        <v>920.52</v>
      </c>
      <c r="Q48" s="54" t="n">
        <f aca="false">inR!O49</f>
        <v>16.02</v>
      </c>
      <c r="R48" s="53" t="n">
        <f aca="false">P48/3600</f>
        <v>0.2557</v>
      </c>
      <c r="S48" s="55"/>
      <c r="T48" s="53" t="n">
        <f aca="false">inT!J49</f>
        <v>29050.8288</v>
      </c>
      <c r="U48" s="53" t="n">
        <f aca="false">inT!K49</f>
        <v>36.8077</v>
      </c>
      <c r="V48" s="53" t="n">
        <f aca="false">inT!L49</f>
        <v>39.0915</v>
      </c>
      <c r="W48" s="53" t="n">
        <f aca="false">inT!M49</f>
        <v>39.7977</v>
      </c>
      <c r="X48" s="53" t="n">
        <f aca="false">inT!N49</f>
        <v>1276.44</v>
      </c>
      <c r="Y48" s="53" t="n">
        <f aca="false">inT!O49</f>
        <v>17.23</v>
      </c>
      <c r="Z48" s="53" t="n">
        <f aca="false">X48/3600</f>
        <v>0.354566666666667</v>
      </c>
      <c r="AA48" s="55"/>
      <c r="AB48" s="55"/>
      <c r="AC48" s="55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.1723</v>
      </c>
      <c r="AH48" s="39" t="n">
        <f aca="false">Z48/100</f>
        <v>0.00354566666666667</v>
      </c>
      <c r="AJ48" s="53" t="n">
        <v>29128.6632</v>
      </c>
      <c r="AK48" s="53" t="n">
        <v>36.6894</v>
      </c>
      <c r="AL48" s="53" t="n">
        <v>39.0977</v>
      </c>
      <c r="AM48" s="53" t="n">
        <v>39.8066</v>
      </c>
      <c r="AN48" s="53" t="n">
        <v>1055.38</v>
      </c>
      <c r="AO48" s="53" t="n">
        <v>19.37</v>
      </c>
      <c r="AP48" s="53" t="n">
        <v>0.293161111111111</v>
      </c>
      <c r="AQ48" s="55"/>
      <c r="AR48" s="53" t="n">
        <v>28827.7032</v>
      </c>
      <c r="AS48" s="53" t="n">
        <v>36.681</v>
      </c>
      <c r="AT48" s="53" t="n">
        <v>39.0955</v>
      </c>
      <c r="AU48" s="53" t="n">
        <v>39.8014</v>
      </c>
      <c r="AV48" s="53" t="n">
        <v>1079.73</v>
      </c>
      <c r="AW48" s="53" t="n">
        <v>19.93</v>
      </c>
      <c r="AX48" s="53" t="n">
        <v>0.2999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4650414982836</v>
      </c>
      <c r="BE48" s="58" t="n">
        <f aca="false">AO48/Q48</f>
        <v>1.20911360799001</v>
      </c>
      <c r="BF48" s="58" t="n">
        <f aca="false">AP48/R48</f>
        <v>1.14650414982836</v>
      </c>
      <c r="BG48" s="57" t="n">
        <f aca="false">AQ48-S48</f>
        <v>0</v>
      </c>
      <c r="BH48" s="57" t="n">
        <f aca="false">AR48-T48</f>
        <v>-223.125599999999</v>
      </c>
      <c r="BI48" s="57" t="n">
        <f aca="false">AS48-U48</f>
        <v>-0.1267</v>
      </c>
      <c r="BJ48" s="57" t="n">
        <f aca="false">AT48-V48</f>
        <v>0.00399999999999778</v>
      </c>
      <c r="BK48" s="57" t="n">
        <f aca="false">AU48-W48</f>
        <v>0.00370000000000204</v>
      </c>
      <c r="BL48" s="58" t="n">
        <f aca="false">AV48/X48</f>
        <v>0.845891698787252</v>
      </c>
      <c r="BM48" s="58" t="n">
        <f aca="false">AW48/Y48</f>
        <v>1.15670342426001</v>
      </c>
      <c r="BN48" s="58" t="n">
        <f aca="false">AX48/Z48</f>
        <v>0.845891698787252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074.6072</v>
      </c>
      <c r="I49" s="67" t="n">
        <f aca="false">V49</f>
        <v>36.6926</v>
      </c>
      <c r="J49" s="67" t="n">
        <f aca="false">T49</f>
        <v>17074.6072</v>
      </c>
      <c r="K49" s="67" t="n">
        <f aca="false">W49</f>
        <v>37.3302</v>
      </c>
      <c r="L49" s="53" t="n">
        <f aca="false">inR!J50</f>
        <v>17052.8328</v>
      </c>
      <c r="M49" s="53" t="n">
        <f aca="false">inR!K50</f>
        <v>32.8051</v>
      </c>
      <c r="N49" s="53" t="n">
        <f aca="false">inR!L50</f>
        <v>36.6976</v>
      </c>
      <c r="O49" s="53" t="n">
        <f aca="false">inR!M50</f>
        <v>37.3356</v>
      </c>
      <c r="P49" s="53" t="n">
        <f aca="false">inR!N50</f>
        <v>805.16</v>
      </c>
      <c r="Q49" s="54" t="n">
        <f aca="false">inR!O50</f>
        <v>13.95</v>
      </c>
      <c r="R49" s="53" t="n">
        <f aca="false">P49/3600</f>
        <v>0.223655555555556</v>
      </c>
      <c r="S49" s="55"/>
      <c r="T49" s="53" t="n">
        <f aca="false">inT!J50</f>
        <v>17074.6072</v>
      </c>
      <c r="U49" s="53" t="n">
        <f aca="false">inT!K50</f>
        <v>32.9147</v>
      </c>
      <c r="V49" s="53" t="n">
        <f aca="false">inT!L50</f>
        <v>36.6926</v>
      </c>
      <c r="W49" s="53" t="n">
        <f aca="false">inT!M50</f>
        <v>37.3302</v>
      </c>
      <c r="X49" s="53" t="n">
        <f aca="false">inT!N50</f>
        <v>1103.61</v>
      </c>
      <c r="Y49" s="53" t="n">
        <f aca="false">inT!O50</f>
        <v>14.76</v>
      </c>
      <c r="Z49" s="53" t="n">
        <f aca="false">X49/3600</f>
        <v>0.306558333333333</v>
      </c>
      <c r="AA49" s="55"/>
      <c r="AB49" s="55"/>
      <c r="AC49" s="55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.1476</v>
      </c>
      <c r="AH49" s="39" t="n">
        <f aca="false">Z49/100</f>
        <v>0.00306558333333333</v>
      </c>
      <c r="AJ49" s="53" t="n">
        <v>17052.8328</v>
      </c>
      <c r="AK49" s="53" t="n">
        <v>32.8051</v>
      </c>
      <c r="AL49" s="53" t="n">
        <v>36.6976</v>
      </c>
      <c r="AM49" s="53" t="n">
        <v>37.3356</v>
      </c>
      <c r="AN49" s="53" t="n">
        <v>926.96</v>
      </c>
      <c r="AO49" s="53" t="n">
        <v>17.04</v>
      </c>
      <c r="AP49" s="53" t="n">
        <v>0.257488888888889</v>
      </c>
      <c r="AQ49" s="55"/>
      <c r="AR49" s="53" t="n">
        <v>16904.784</v>
      </c>
      <c r="AS49" s="53" t="n">
        <v>32.7894</v>
      </c>
      <c r="AT49" s="53" t="n">
        <v>36.697</v>
      </c>
      <c r="AU49" s="53" t="n">
        <v>37.3329</v>
      </c>
      <c r="AV49" s="53" t="n">
        <v>948.76</v>
      </c>
      <c r="AW49" s="53" t="n">
        <v>17.34</v>
      </c>
      <c r="AX49" s="53" t="n">
        <v>0.263544444444444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5127428088827</v>
      </c>
      <c r="BE49" s="58" t="n">
        <f aca="false">AO49/Q49</f>
        <v>1.22150537634409</v>
      </c>
      <c r="BF49" s="58" t="n">
        <f aca="false">AP49/R49</f>
        <v>1.15127428088827</v>
      </c>
      <c r="BG49" s="57" t="n">
        <f aca="false">AQ49-S49</f>
        <v>0</v>
      </c>
      <c r="BH49" s="57" t="n">
        <f aca="false">AR49-T49</f>
        <v>-169.823199999999</v>
      </c>
      <c r="BI49" s="57" t="n">
        <f aca="false">AS49-U49</f>
        <v>-0.125300000000003</v>
      </c>
      <c r="BJ49" s="57" t="n">
        <f aca="false">AT49-V49</f>
        <v>0.00440000000000396</v>
      </c>
      <c r="BK49" s="57" t="n">
        <f aca="false">AU49-W49</f>
        <v>0.00270000000000437</v>
      </c>
      <c r="BL49" s="58" t="n">
        <f aca="false">AV49/X49</f>
        <v>0.859687752013846</v>
      </c>
      <c r="BM49" s="58" t="n">
        <f aca="false">AW49/Y49</f>
        <v>1.17479674796748</v>
      </c>
      <c r="BN49" s="58" t="n">
        <f aca="false">AX49/Z49</f>
        <v>0.859687752013845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180.3992</v>
      </c>
      <c r="I50" s="68" t="n">
        <f aca="false">V50</f>
        <v>34.5743</v>
      </c>
      <c r="J50" s="68" t="n">
        <f aca="false">T50</f>
        <v>9180.3992</v>
      </c>
      <c r="K50" s="68" t="n">
        <f aca="false">W50</f>
        <v>35.1411</v>
      </c>
      <c r="L50" s="62" t="n">
        <f aca="false">inR!J51</f>
        <v>9097.4472</v>
      </c>
      <c r="M50" s="62" t="n">
        <f aca="false">inR!K51</f>
        <v>29.1615</v>
      </c>
      <c r="N50" s="62" t="n">
        <f aca="false">inR!L51</f>
        <v>34.5778</v>
      </c>
      <c r="O50" s="62" t="n">
        <f aca="false">inR!M51</f>
        <v>35.1418</v>
      </c>
      <c r="P50" s="62" t="n">
        <f aca="false">inR!N51</f>
        <v>718.17</v>
      </c>
      <c r="Q50" s="62" t="n">
        <f aca="false">inR!O51</f>
        <v>11.67</v>
      </c>
      <c r="R50" s="62" t="n">
        <f aca="false">P50/3600</f>
        <v>0.199491666666667</v>
      </c>
      <c r="S50" s="60"/>
      <c r="T50" s="62" t="n">
        <f aca="false">inT!J51</f>
        <v>9180.3992</v>
      </c>
      <c r="U50" s="62" t="n">
        <f aca="false">inT!K51</f>
        <v>29.2327</v>
      </c>
      <c r="V50" s="62" t="n">
        <f aca="false">inT!L51</f>
        <v>34.5743</v>
      </c>
      <c r="W50" s="62" t="n">
        <f aca="false">inT!M51</f>
        <v>35.1411</v>
      </c>
      <c r="X50" s="62" t="n">
        <f aca="false">inT!N51</f>
        <v>966.54</v>
      </c>
      <c r="Y50" s="62" t="n">
        <f aca="false">inT!O51</f>
        <v>12.39</v>
      </c>
      <c r="Z50" s="62" t="n">
        <f aca="false">X50/3600</f>
        <v>0.268483333333333</v>
      </c>
      <c r="AA50" s="60"/>
      <c r="AB50" s="60"/>
      <c r="AC50" s="60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.1239</v>
      </c>
      <c r="AH50" s="39" t="n">
        <f aca="false">Z50/100</f>
        <v>0.00268483333333333</v>
      </c>
      <c r="AJ50" s="62" t="n">
        <v>9097.4472</v>
      </c>
      <c r="AK50" s="62" t="n">
        <v>29.1615</v>
      </c>
      <c r="AL50" s="62" t="n">
        <v>34.5778</v>
      </c>
      <c r="AM50" s="62" t="n">
        <v>35.1418</v>
      </c>
      <c r="AN50" s="62" t="n">
        <v>823.95</v>
      </c>
      <c r="AO50" s="62" t="n">
        <v>14.57</v>
      </c>
      <c r="AP50" s="62" t="n">
        <v>0.228875</v>
      </c>
      <c r="AQ50" s="60"/>
      <c r="AR50" s="62" t="n">
        <v>9073.7208</v>
      </c>
      <c r="AS50" s="62" t="n">
        <v>29.1411</v>
      </c>
      <c r="AT50" s="62" t="n">
        <v>34.5784</v>
      </c>
      <c r="AU50" s="62" t="n">
        <v>35.1433</v>
      </c>
      <c r="AV50" s="62" t="n">
        <v>845.64</v>
      </c>
      <c r="AW50" s="62" t="n">
        <v>14.99</v>
      </c>
      <c r="AX50" s="62" t="n">
        <v>0.234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472910313714</v>
      </c>
      <c r="BE50" s="58" t="n">
        <f aca="false">AO50/Q50</f>
        <v>1.24850042844901</v>
      </c>
      <c r="BF50" s="58" t="n">
        <f aca="false">AP50/R50</f>
        <v>1.1472910313714</v>
      </c>
      <c r="BG50" s="57" t="n">
        <f aca="false">AQ50-S50</f>
        <v>0</v>
      </c>
      <c r="BH50" s="57" t="n">
        <f aca="false">AR50-T50</f>
        <v>-106.678400000001</v>
      </c>
      <c r="BI50" s="57" t="n">
        <f aca="false">AS50-U50</f>
        <v>-0.0915999999999997</v>
      </c>
      <c r="BJ50" s="57" t="n">
        <f aca="false">AT50-V50</f>
        <v>0.0041000000000011</v>
      </c>
      <c r="BK50" s="57" t="n">
        <f aca="false">AU50-W50</f>
        <v>0.00220000000000198</v>
      </c>
      <c r="BL50" s="58" t="n">
        <f aca="false">AV50/X50</f>
        <v>0.874914643987833</v>
      </c>
      <c r="BM50" s="58" t="n">
        <f aca="false">AW50/Y50</f>
        <v>1.20984665052462</v>
      </c>
      <c r="BN50" s="58" t="n">
        <f aca="false">AX50/Z50</f>
        <v>0.874914643987833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394.1384</v>
      </c>
      <c r="I51" s="66" t="n">
        <f aca="false">V51</f>
        <v>43.2064</v>
      </c>
      <c r="J51" s="66" t="n">
        <f aca="false">T51</f>
        <v>16394.1384</v>
      </c>
      <c r="K51" s="66" t="n">
        <f aca="false">W51</f>
        <v>44.0877</v>
      </c>
      <c r="L51" s="63" t="n">
        <f aca="false">inR!J52</f>
        <v>16489.6592</v>
      </c>
      <c r="M51" s="63" t="n">
        <f aca="false">inR!K52</f>
        <v>42.1968</v>
      </c>
      <c r="N51" s="63" t="n">
        <f aca="false">inR!L52</f>
        <v>43.2082</v>
      </c>
      <c r="O51" s="63" t="n">
        <f aca="false">inR!M52</f>
        <v>44.091</v>
      </c>
      <c r="P51" s="63" t="n">
        <f aca="false">inR!N52</f>
        <v>541.4</v>
      </c>
      <c r="Q51" s="54" t="n">
        <f aca="false">inR!O52</f>
        <v>8.31</v>
      </c>
      <c r="R51" s="63" t="n">
        <f aca="false">P51/3600</f>
        <v>0.150388888888889</v>
      </c>
      <c r="S51" s="65"/>
      <c r="T51" s="63" t="n">
        <f aca="false">inT!J52</f>
        <v>16394.1384</v>
      </c>
      <c r="U51" s="63" t="n">
        <f aca="false">inT!K52</f>
        <v>42.3078</v>
      </c>
      <c r="V51" s="63" t="n">
        <f aca="false">inT!L52</f>
        <v>43.2064</v>
      </c>
      <c r="W51" s="63" t="n">
        <f aca="false">inT!M52</f>
        <v>44.0877</v>
      </c>
      <c r="X51" s="63" t="n">
        <f aca="false">inT!N52</f>
        <v>742.36</v>
      </c>
      <c r="Y51" s="63" t="n">
        <f aca="false">inT!O52</f>
        <v>8.97</v>
      </c>
      <c r="Z51" s="63" t="n">
        <f aca="false">X51/3600</f>
        <v>0.20621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.0897</v>
      </c>
      <c r="AH51" s="39" t="n">
        <f aca="false">Z51/100</f>
        <v>0.00206211111111111</v>
      </c>
      <c r="AJ51" s="63" t="n">
        <v>16489.6592</v>
      </c>
      <c r="AK51" s="63" t="n">
        <v>42.1968</v>
      </c>
      <c r="AL51" s="63" t="n">
        <v>43.2082</v>
      </c>
      <c r="AM51" s="63" t="n">
        <v>44.091</v>
      </c>
      <c r="AN51" s="63" t="n">
        <v>621.43</v>
      </c>
      <c r="AO51" s="63" t="n">
        <v>10.27</v>
      </c>
      <c r="AP51" s="63" t="n">
        <v>0.172619444444444</v>
      </c>
      <c r="AQ51" s="65"/>
      <c r="AR51" s="63" t="n">
        <v>16299.8704</v>
      </c>
      <c r="AS51" s="63" t="n">
        <v>42.2286</v>
      </c>
      <c r="AT51" s="63" t="n">
        <v>43.2068</v>
      </c>
      <c r="AU51" s="63" t="n">
        <v>44.0909</v>
      </c>
      <c r="AV51" s="63" t="n">
        <v>637.37</v>
      </c>
      <c r="AW51" s="63" t="n">
        <v>10.59</v>
      </c>
      <c r="AX51" s="63" t="n">
        <v>0.177047222222222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4782046545992</v>
      </c>
      <c r="BE51" s="58" t="n">
        <f aca="false">AO51/Q51</f>
        <v>1.23586040914561</v>
      </c>
      <c r="BF51" s="58" t="n">
        <f aca="false">AP51/R51</f>
        <v>1.14782046545992</v>
      </c>
      <c r="BG51" s="57" t="n">
        <f aca="false">AQ51-S51</f>
        <v>0</v>
      </c>
      <c r="BH51" s="57" t="n">
        <f aca="false">AR51-T51</f>
        <v>-94.268</v>
      </c>
      <c r="BI51" s="57" t="n">
        <f aca="false">AS51-U51</f>
        <v>-0.0792000000000002</v>
      </c>
      <c r="BJ51" s="57" t="n">
        <f aca="false">AT51-V51</f>
        <v>0.000399999999999068</v>
      </c>
      <c r="BK51" s="57" t="n">
        <f aca="false">AU51-W51</f>
        <v>0.00319999999999965</v>
      </c>
      <c r="BL51" s="58" t="n">
        <f aca="false">AV51/X51</f>
        <v>0.85857266016488</v>
      </c>
      <c r="BM51" s="58" t="n">
        <f aca="false">AW51/Y51</f>
        <v>1.18060200668896</v>
      </c>
      <c r="BN51" s="58" t="n">
        <f aca="false">AX51/Z51</f>
        <v>0.85857266016488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44.192</v>
      </c>
      <c r="I52" s="67" t="n">
        <f aca="false">V52</f>
        <v>39.9837</v>
      </c>
      <c r="J52" s="67" t="n">
        <f aca="false">T52</f>
        <v>9844.192</v>
      </c>
      <c r="K52" s="67" t="n">
        <f aca="false">W52</f>
        <v>41.4211</v>
      </c>
      <c r="L52" s="53" t="n">
        <f aca="false">inR!J53</f>
        <v>9902.6</v>
      </c>
      <c r="M52" s="53" t="n">
        <f aca="false">inR!K53</f>
        <v>38.6938</v>
      </c>
      <c r="N52" s="53" t="n">
        <f aca="false">inR!L53</f>
        <v>39.9881</v>
      </c>
      <c r="O52" s="53" t="n">
        <f aca="false">inR!M53</f>
        <v>41.4221</v>
      </c>
      <c r="P52" s="53" t="n">
        <f aca="false">inR!N53</f>
        <v>480.89</v>
      </c>
      <c r="Q52" s="54" t="n">
        <f aca="false">inR!O53</f>
        <v>7.15</v>
      </c>
      <c r="R52" s="53" t="n">
        <f aca="false">P52/3600</f>
        <v>0.133580555555556</v>
      </c>
      <c r="S52" s="55"/>
      <c r="T52" s="53" t="n">
        <f aca="false">inT!J53</f>
        <v>9844.192</v>
      </c>
      <c r="U52" s="53" t="n">
        <f aca="false">inT!K53</f>
        <v>38.8223</v>
      </c>
      <c r="V52" s="53" t="n">
        <f aca="false">inT!L53</f>
        <v>39.9837</v>
      </c>
      <c r="W52" s="53" t="n">
        <f aca="false">inT!M53</f>
        <v>41.4211</v>
      </c>
      <c r="X52" s="53" t="n">
        <f aca="false">inT!N53</f>
        <v>654.1</v>
      </c>
      <c r="Y52" s="53" t="n">
        <f aca="false">inT!O53</f>
        <v>7.7</v>
      </c>
      <c r="Z52" s="53" t="n">
        <f aca="false">X52/3600</f>
        <v>0.181694444444444</v>
      </c>
      <c r="AA52" s="55"/>
      <c r="AB52" s="55"/>
      <c r="AC52" s="55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.077</v>
      </c>
      <c r="AH52" s="39" t="n">
        <f aca="false">Z52/100</f>
        <v>0.00181694444444444</v>
      </c>
      <c r="AJ52" s="53" t="n">
        <v>9902.6</v>
      </c>
      <c r="AK52" s="53" t="n">
        <v>38.6938</v>
      </c>
      <c r="AL52" s="53" t="n">
        <v>39.9881</v>
      </c>
      <c r="AM52" s="53" t="n">
        <v>41.4221</v>
      </c>
      <c r="AN52" s="53" t="n">
        <v>550.49</v>
      </c>
      <c r="AO52" s="53" t="n">
        <v>8.91</v>
      </c>
      <c r="AP52" s="53" t="n">
        <v>0.152913888888889</v>
      </c>
      <c r="AQ52" s="55"/>
      <c r="AR52" s="53" t="n">
        <v>9783.4616</v>
      </c>
      <c r="AS52" s="53" t="n">
        <v>38.7315</v>
      </c>
      <c r="AT52" s="53" t="n">
        <v>39.9892</v>
      </c>
      <c r="AU52" s="53" t="n">
        <v>41.421</v>
      </c>
      <c r="AV52" s="53" t="n">
        <v>564.88</v>
      </c>
      <c r="AW52" s="53" t="n">
        <v>9.26</v>
      </c>
      <c r="AX52" s="53" t="n">
        <v>0.15691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4473164341118</v>
      </c>
      <c r="BE52" s="58" t="n">
        <f aca="false">AO52/Q52</f>
        <v>1.24615384615385</v>
      </c>
      <c r="BF52" s="58" t="n">
        <f aca="false">AP52/R52</f>
        <v>1.14473164341118</v>
      </c>
      <c r="BG52" s="57" t="n">
        <f aca="false">AQ52-S52</f>
        <v>0</v>
      </c>
      <c r="BH52" s="57" t="n">
        <f aca="false">AR52-T52</f>
        <v>-60.7303999999986</v>
      </c>
      <c r="BI52" s="57" t="n">
        <f aca="false">AS52-U52</f>
        <v>-0.0908000000000016</v>
      </c>
      <c r="BJ52" s="57" t="n">
        <f aca="false">AT52-V52</f>
        <v>0.00549999999999784</v>
      </c>
      <c r="BK52" s="57" t="n">
        <f aca="false">AU52-W52</f>
        <v>-0.00010000000000332</v>
      </c>
      <c r="BL52" s="58" t="n">
        <f aca="false">AV52/X52</f>
        <v>0.86359883809815</v>
      </c>
      <c r="BM52" s="58" t="n">
        <f aca="false">AW52/Y52</f>
        <v>1.2025974025974</v>
      </c>
      <c r="BN52" s="58" t="n">
        <f aca="false">AX52/Z52</f>
        <v>0.8635988380981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92.6496</v>
      </c>
      <c r="I53" s="67" t="n">
        <f aca="false">V53</f>
        <v>37.5667</v>
      </c>
      <c r="J53" s="67" t="n">
        <f aca="false">T53</f>
        <v>5492.6496</v>
      </c>
      <c r="K53" s="67" t="n">
        <f aca="false">W53</f>
        <v>39.2729</v>
      </c>
      <c r="L53" s="53" t="n">
        <f aca="false">inR!J54</f>
        <v>5490.7648</v>
      </c>
      <c r="M53" s="53" t="n">
        <f aca="false">inR!K54</f>
        <v>35.1733</v>
      </c>
      <c r="N53" s="53" t="n">
        <f aca="false">inR!L54</f>
        <v>37.5681</v>
      </c>
      <c r="O53" s="53" t="n">
        <f aca="false">inR!M54</f>
        <v>39.2809</v>
      </c>
      <c r="P53" s="53" t="n">
        <f aca="false">inR!N54</f>
        <v>429.05</v>
      </c>
      <c r="Q53" s="54" t="n">
        <f aca="false">inR!O54</f>
        <v>6.14</v>
      </c>
      <c r="R53" s="53" t="n">
        <f aca="false">P53/3600</f>
        <v>0.119180555555556</v>
      </c>
      <c r="S53" s="55"/>
      <c r="T53" s="53" t="n">
        <f aca="false">inT!J54</f>
        <v>5492.6496</v>
      </c>
      <c r="U53" s="53" t="n">
        <f aca="false">inT!K54</f>
        <v>35.3181</v>
      </c>
      <c r="V53" s="53" t="n">
        <f aca="false">inT!L54</f>
        <v>37.5667</v>
      </c>
      <c r="W53" s="53" t="n">
        <f aca="false">inT!M54</f>
        <v>39.2729</v>
      </c>
      <c r="X53" s="53" t="n">
        <f aca="false">inT!N54</f>
        <v>574.49</v>
      </c>
      <c r="Y53" s="53" t="n">
        <f aca="false">inT!O54</f>
        <v>6.61</v>
      </c>
      <c r="Z53" s="53" t="n">
        <f aca="false">X53/3600</f>
        <v>0.159580555555556</v>
      </c>
      <c r="AA53" s="55"/>
      <c r="AB53" s="55"/>
      <c r="AC53" s="55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.0661</v>
      </c>
      <c r="AH53" s="39" t="n">
        <f aca="false">Z53/100</f>
        <v>0.00159580555555556</v>
      </c>
      <c r="AJ53" s="53" t="n">
        <v>5490.7648</v>
      </c>
      <c r="AK53" s="53" t="n">
        <v>35.1733</v>
      </c>
      <c r="AL53" s="53" t="n">
        <v>37.5681</v>
      </c>
      <c r="AM53" s="53" t="n">
        <v>39.2809</v>
      </c>
      <c r="AN53" s="53" t="n">
        <v>492.31</v>
      </c>
      <c r="AO53" s="53" t="n">
        <v>7.83</v>
      </c>
      <c r="AP53" s="53" t="n">
        <v>0.136752777777778</v>
      </c>
      <c r="AQ53" s="55"/>
      <c r="AR53" s="53" t="n">
        <v>5443.0632</v>
      </c>
      <c r="AS53" s="53" t="n">
        <v>35.224</v>
      </c>
      <c r="AT53" s="53" t="n">
        <v>37.5695</v>
      </c>
      <c r="AU53" s="53" t="n">
        <v>39.2729</v>
      </c>
      <c r="AV53" s="53" t="n">
        <v>504.25</v>
      </c>
      <c r="AW53" s="53" t="n">
        <v>8.13</v>
      </c>
      <c r="AX53" s="53" t="n">
        <v>0.140069444444444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4744202307423</v>
      </c>
      <c r="BE53" s="58" t="n">
        <f aca="false">AO53/Q53</f>
        <v>1.27524429967427</v>
      </c>
      <c r="BF53" s="58" t="n">
        <f aca="false">AP53/R53</f>
        <v>1.14744202307423</v>
      </c>
      <c r="BG53" s="57" t="n">
        <f aca="false">AQ53-S53</f>
        <v>0</v>
      </c>
      <c r="BH53" s="57" t="n">
        <f aca="false">AR53-T53</f>
        <v>-49.5864000000001</v>
      </c>
      <c r="BI53" s="57" t="n">
        <f aca="false">AS53-U53</f>
        <v>-0.0941000000000045</v>
      </c>
      <c r="BJ53" s="57" t="n">
        <f aca="false">AT53-V53</f>
        <v>0.00280000000000058</v>
      </c>
      <c r="BK53" s="57" t="n">
        <f aca="false">AU53-W53</f>
        <v>0</v>
      </c>
      <c r="BL53" s="58" t="n">
        <f aca="false">AV53/X53</f>
        <v>0.877735034552386</v>
      </c>
      <c r="BM53" s="58" t="n">
        <f aca="false">AW53/Y53</f>
        <v>1.22995461422088</v>
      </c>
      <c r="BN53" s="58" t="n">
        <f aca="false">AX53/Z53</f>
        <v>0.877735034552386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91.3392</v>
      </c>
      <c r="I54" s="68" t="n">
        <f aca="false">V54</f>
        <v>35.5295</v>
      </c>
      <c r="J54" s="68" t="n">
        <f aca="false">T54</f>
        <v>2691.3392</v>
      </c>
      <c r="K54" s="68" t="n">
        <f aca="false">W54</f>
        <v>37.1726</v>
      </c>
      <c r="L54" s="62" t="n">
        <f aca="false">inR!J55</f>
        <v>2660.8528</v>
      </c>
      <c r="M54" s="62" t="n">
        <f aca="false">inR!K55</f>
        <v>31.8337</v>
      </c>
      <c r="N54" s="62" t="n">
        <f aca="false">inR!L55</f>
        <v>35.5386</v>
      </c>
      <c r="O54" s="62" t="n">
        <f aca="false">inR!M55</f>
        <v>37.1816</v>
      </c>
      <c r="P54" s="62" t="n">
        <f aca="false">inR!N55</f>
        <v>388.88</v>
      </c>
      <c r="Q54" s="62" t="n">
        <f aca="false">inR!O55</f>
        <v>5.15</v>
      </c>
      <c r="R54" s="62" t="n">
        <f aca="false">P54/3600</f>
        <v>0.108022222222222</v>
      </c>
      <c r="S54" s="60"/>
      <c r="T54" s="62" t="n">
        <f aca="false">inT!J55</f>
        <v>2691.3392</v>
      </c>
      <c r="U54" s="62" t="n">
        <f aca="false">inT!K55</f>
        <v>31.9599</v>
      </c>
      <c r="V54" s="62" t="n">
        <f aca="false">inT!L55</f>
        <v>35.5295</v>
      </c>
      <c r="W54" s="62" t="n">
        <f aca="false">inT!M55</f>
        <v>37.1726</v>
      </c>
      <c r="X54" s="62" t="n">
        <f aca="false">inT!N55</f>
        <v>510.09</v>
      </c>
      <c r="Y54" s="62" t="n">
        <f aca="false">inT!O55</f>
        <v>5.48</v>
      </c>
      <c r="Z54" s="62" t="n">
        <f aca="false">X54/3600</f>
        <v>0.141691666666667</v>
      </c>
      <c r="AA54" s="60"/>
      <c r="AB54" s="60"/>
      <c r="AC54" s="60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.0548</v>
      </c>
      <c r="AH54" s="39" t="n">
        <f aca="false">Z54/100</f>
        <v>0.00141691666666667</v>
      </c>
      <c r="AJ54" s="62" t="n">
        <v>2660.8528</v>
      </c>
      <c r="AK54" s="62" t="n">
        <v>31.8337</v>
      </c>
      <c r="AL54" s="62" t="n">
        <v>35.5386</v>
      </c>
      <c r="AM54" s="62" t="n">
        <v>37.1816</v>
      </c>
      <c r="AN54" s="62" t="n">
        <v>446.96</v>
      </c>
      <c r="AO54" s="62" t="n">
        <v>6.76</v>
      </c>
      <c r="AP54" s="62" t="n">
        <v>0.124155555555556</v>
      </c>
      <c r="AQ54" s="60"/>
      <c r="AR54" s="62" t="n">
        <v>2662.5304</v>
      </c>
      <c r="AS54" s="62" t="n">
        <v>31.8863</v>
      </c>
      <c r="AT54" s="62" t="n">
        <v>35.5352</v>
      </c>
      <c r="AU54" s="62" t="n">
        <v>37.1816</v>
      </c>
      <c r="AV54" s="62" t="n">
        <v>457.58</v>
      </c>
      <c r="AW54" s="62" t="n">
        <v>6.89</v>
      </c>
      <c r="AX54" s="62" t="n">
        <v>0.127105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4935198518823</v>
      </c>
      <c r="BE54" s="58" t="n">
        <f aca="false">AO54/Q54</f>
        <v>1.3126213592233</v>
      </c>
      <c r="BF54" s="58" t="n">
        <f aca="false">AP54/R54</f>
        <v>1.14935198518823</v>
      </c>
      <c r="BG54" s="57" t="n">
        <f aca="false">AQ54-S54</f>
        <v>0</v>
      </c>
      <c r="BH54" s="57" t="n">
        <f aca="false">AR54-T54</f>
        <v>-28.8087999999998</v>
      </c>
      <c r="BI54" s="57" t="n">
        <f aca="false">AS54-U54</f>
        <v>-0.0736000000000026</v>
      </c>
      <c r="BJ54" s="57" t="n">
        <f aca="false">AT54-V54</f>
        <v>0.00570000000000448</v>
      </c>
      <c r="BK54" s="57" t="n">
        <f aca="false">AU54-W54</f>
        <v>0.00900000000000034</v>
      </c>
      <c r="BL54" s="58" t="n">
        <f aca="false">AV54/X54</f>
        <v>0.897057382030622</v>
      </c>
      <c r="BM54" s="58" t="n">
        <f aca="false">AW54/Y54</f>
        <v>1.25729927007299</v>
      </c>
      <c r="BN54" s="58" t="n">
        <f aca="false">AX54/Z54</f>
        <v>0.897057382030622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00.5008</v>
      </c>
      <c r="I55" s="66" t="n">
        <f aca="false">V55</f>
        <v>44.8642</v>
      </c>
      <c r="J55" s="66" t="n">
        <f aca="false">T55</f>
        <v>5800.5008</v>
      </c>
      <c r="K55" s="66" t="n">
        <f aca="false">W55</f>
        <v>44.6333</v>
      </c>
      <c r="L55" s="63" t="n">
        <f aca="false">inR!J56</f>
        <v>5878.308</v>
      </c>
      <c r="M55" s="63" t="n">
        <f aca="false">inR!K56</f>
        <v>42.7289</v>
      </c>
      <c r="N55" s="63" t="n">
        <f aca="false">inR!L56</f>
        <v>44.8763</v>
      </c>
      <c r="O55" s="63" t="n">
        <f aca="false">inR!M56</f>
        <v>44.6389</v>
      </c>
      <c r="P55" s="63" t="n">
        <f aca="false">inR!N56</f>
        <v>216.4</v>
      </c>
      <c r="Q55" s="54" t="n">
        <f aca="false">inR!O56</f>
        <v>3.63</v>
      </c>
      <c r="R55" s="63" t="n">
        <f aca="false">P55/3600</f>
        <v>0.0601111111111111</v>
      </c>
      <c r="S55" s="65"/>
      <c r="T55" s="63" t="n">
        <f aca="false">inT!J56</f>
        <v>5800.5008</v>
      </c>
      <c r="U55" s="63" t="n">
        <f aca="false">inT!K56</f>
        <v>42.842</v>
      </c>
      <c r="V55" s="63" t="n">
        <f aca="false">inT!L56</f>
        <v>44.8642</v>
      </c>
      <c r="W55" s="63" t="n">
        <f aca="false">inT!M56</f>
        <v>44.6333</v>
      </c>
      <c r="X55" s="63" t="n">
        <f aca="false">inT!N56</f>
        <v>295.91</v>
      </c>
      <c r="Y55" s="63" t="n">
        <f aca="false">inT!O56</f>
        <v>3.9</v>
      </c>
      <c r="Z55" s="63" t="n">
        <f aca="false">X55/3600</f>
        <v>0.08219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.039</v>
      </c>
      <c r="AH55" s="39" t="n">
        <f aca="false">Z55/100</f>
        <v>0.000821972222222222</v>
      </c>
      <c r="AJ55" s="63" t="n">
        <v>5878.308</v>
      </c>
      <c r="AK55" s="63" t="n">
        <v>42.7289</v>
      </c>
      <c r="AL55" s="63" t="n">
        <v>44.8763</v>
      </c>
      <c r="AM55" s="63" t="n">
        <v>44.6389</v>
      </c>
      <c r="AN55" s="63" t="n">
        <v>246.8</v>
      </c>
      <c r="AO55" s="63" t="n">
        <v>4.24</v>
      </c>
      <c r="AP55" s="63" t="n">
        <v>0.0685555555555556</v>
      </c>
      <c r="AQ55" s="65"/>
      <c r="AR55" s="63" t="n">
        <v>5752.9888</v>
      </c>
      <c r="AS55" s="63" t="n">
        <v>42.7336</v>
      </c>
      <c r="AT55" s="63" t="n">
        <v>44.8688</v>
      </c>
      <c r="AU55" s="63" t="n">
        <v>44.636</v>
      </c>
      <c r="AV55" s="63" t="n">
        <v>252.27</v>
      </c>
      <c r="AW55" s="63" t="n">
        <v>4.42</v>
      </c>
      <c r="AX55" s="63" t="n">
        <v>0.070075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4048059149723</v>
      </c>
      <c r="BE55" s="58" t="n">
        <f aca="false">AO55/Q55</f>
        <v>1.16804407713499</v>
      </c>
      <c r="BF55" s="58" t="n">
        <f aca="false">AP55/R55</f>
        <v>1.14048059149723</v>
      </c>
      <c r="BG55" s="57" t="n">
        <f aca="false">AQ55-S55</f>
        <v>0</v>
      </c>
      <c r="BH55" s="57" t="n">
        <f aca="false">AR55-T55</f>
        <v>-47.5119999999997</v>
      </c>
      <c r="BI55" s="57" t="n">
        <f aca="false">AS55-U55</f>
        <v>-0.108399999999996</v>
      </c>
      <c r="BJ55" s="57" t="n">
        <f aca="false">AT55-V55</f>
        <v>0.00460000000000349</v>
      </c>
      <c r="BK55" s="57" t="n">
        <f aca="false">AU55-W55</f>
        <v>0.00270000000000437</v>
      </c>
      <c r="BL55" s="58" t="n">
        <f aca="false">AV55/X55</f>
        <v>0.85252272650468</v>
      </c>
      <c r="BM55" s="58" t="n">
        <f aca="false">AW55/Y55</f>
        <v>1.13333333333333</v>
      </c>
      <c r="BN55" s="58" t="n">
        <f aca="false">AX55/Z55</f>
        <v>0.85252272650468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41.4488</v>
      </c>
      <c r="I56" s="67" t="n">
        <f aca="false">V56</f>
        <v>41.8352</v>
      </c>
      <c r="J56" s="67" t="n">
        <f aca="false">T56</f>
        <v>3441.4488</v>
      </c>
      <c r="K56" s="67" t="n">
        <f aca="false">W56</f>
        <v>41.2905</v>
      </c>
      <c r="L56" s="53" t="n">
        <f aca="false">inR!J57</f>
        <v>3473.756</v>
      </c>
      <c r="M56" s="53" t="n">
        <f aca="false">inR!K57</f>
        <v>39.0659</v>
      </c>
      <c r="N56" s="53" t="n">
        <f aca="false">inR!L57</f>
        <v>41.8418</v>
      </c>
      <c r="O56" s="53" t="n">
        <f aca="false">inR!M57</f>
        <v>41.2941</v>
      </c>
      <c r="P56" s="53" t="n">
        <f aca="false">inR!N57</f>
        <v>192.45</v>
      </c>
      <c r="Q56" s="54" t="n">
        <f aca="false">inR!O57</f>
        <v>3.06</v>
      </c>
      <c r="R56" s="53" t="n">
        <f aca="false">P56/3600</f>
        <v>0.0534583333333333</v>
      </c>
      <c r="S56" s="55"/>
      <c r="T56" s="53" t="n">
        <f aca="false">inT!J57</f>
        <v>3441.4488</v>
      </c>
      <c r="U56" s="53" t="n">
        <f aca="false">inT!K57</f>
        <v>39.1563</v>
      </c>
      <c r="V56" s="53" t="n">
        <f aca="false">inT!L57</f>
        <v>41.8352</v>
      </c>
      <c r="W56" s="53" t="n">
        <f aca="false">inT!M57</f>
        <v>41.2905</v>
      </c>
      <c r="X56" s="53" t="n">
        <f aca="false">inT!N57</f>
        <v>261.42</v>
      </c>
      <c r="Y56" s="53" t="n">
        <f aca="false">inT!O57</f>
        <v>3.26</v>
      </c>
      <c r="Z56" s="53" t="n">
        <f aca="false">X56/3600</f>
        <v>0.0726166666666667</v>
      </c>
      <c r="AA56" s="55"/>
      <c r="AB56" s="55"/>
      <c r="AC56" s="55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.0326</v>
      </c>
      <c r="AH56" s="39" t="n">
        <f aca="false">Z56/100</f>
        <v>0.000726166666666667</v>
      </c>
      <c r="AJ56" s="53" t="n">
        <v>3473.756</v>
      </c>
      <c r="AK56" s="53" t="n">
        <v>39.0659</v>
      </c>
      <c r="AL56" s="53" t="n">
        <v>41.8418</v>
      </c>
      <c r="AM56" s="53" t="n">
        <v>41.2941</v>
      </c>
      <c r="AN56" s="53" t="n">
        <v>219.56</v>
      </c>
      <c r="AO56" s="53" t="n">
        <v>3.57</v>
      </c>
      <c r="AP56" s="53" t="n">
        <v>0.0609888888888889</v>
      </c>
      <c r="AQ56" s="55"/>
      <c r="AR56" s="53" t="n">
        <v>3410.2</v>
      </c>
      <c r="AS56" s="53" t="n">
        <v>39.053</v>
      </c>
      <c r="AT56" s="53" t="n">
        <v>41.8344</v>
      </c>
      <c r="AU56" s="53" t="n">
        <v>41.2888</v>
      </c>
      <c r="AV56" s="53" t="n">
        <v>224.26</v>
      </c>
      <c r="AW56" s="53" t="n">
        <v>3.87</v>
      </c>
      <c r="AX56" s="53" t="n">
        <v>0.0622944444444444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4086775785918</v>
      </c>
      <c r="BE56" s="58" t="n">
        <f aca="false">AO56/Q56</f>
        <v>1.16666666666667</v>
      </c>
      <c r="BF56" s="58" t="n">
        <f aca="false">AP56/R56</f>
        <v>1.14086775785918</v>
      </c>
      <c r="BG56" s="57" t="n">
        <f aca="false">AQ56-S56</f>
        <v>0</v>
      </c>
      <c r="BH56" s="57" t="n">
        <f aca="false">AR56-T56</f>
        <v>-31.2488000000003</v>
      </c>
      <c r="BI56" s="57" t="n">
        <f aca="false">AS56-U56</f>
        <v>-0.103300000000004</v>
      </c>
      <c r="BJ56" s="57" t="n">
        <f aca="false">AT56-V56</f>
        <v>-0.000799999999998136</v>
      </c>
      <c r="BK56" s="57" t="n">
        <f aca="false">AU56-W56</f>
        <v>-0.00169999999999959</v>
      </c>
      <c r="BL56" s="58" t="n">
        <f aca="false">AV56/X56</f>
        <v>0.857853262948512</v>
      </c>
      <c r="BM56" s="58" t="n">
        <f aca="false">AW56/Y56</f>
        <v>1.18711656441718</v>
      </c>
      <c r="BN56" s="58" t="n">
        <f aca="false">AX56/Z56</f>
        <v>0.85785326294851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16.1552</v>
      </c>
      <c r="I57" s="67" t="n">
        <f aca="false">V57</f>
        <v>39.3287</v>
      </c>
      <c r="J57" s="67" t="n">
        <f aca="false">T57</f>
        <v>1916.1552</v>
      </c>
      <c r="K57" s="67" t="n">
        <f aca="false">W57</f>
        <v>38.578</v>
      </c>
      <c r="L57" s="53" t="n">
        <f aca="false">inR!J58</f>
        <v>1923.936</v>
      </c>
      <c r="M57" s="53" t="n">
        <f aca="false">inR!K58</f>
        <v>35.5956</v>
      </c>
      <c r="N57" s="53" t="n">
        <f aca="false">inR!L58</f>
        <v>39.3236</v>
      </c>
      <c r="O57" s="53" t="n">
        <f aca="false">inR!M58</f>
        <v>38.5772</v>
      </c>
      <c r="P57" s="53" t="n">
        <f aca="false">inR!N58</f>
        <v>172.81</v>
      </c>
      <c r="Q57" s="54" t="n">
        <f aca="false">inR!O58</f>
        <v>2.5</v>
      </c>
      <c r="R57" s="53" t="n">
        <f aca="false">P57/3600</f>
        <v>0.0480027777777778</v>
      </c>
      <c r="S57" s="55"/>
      <c r="T57" s="53" t="n">
        <f aca="false">inT!J58</f>
        <v>1916.1552</v>
      </c>
      <c r="U57" s="53" t="n">
        <f aca="false">inT!K58</f>
        <v>35.673</v>
      </c>
      <c r="V57" s="53" t="n">
        <f aca="false">inT!L58</f>
        <v>39.3287</v>
      </c>
      <c r="W57" s="53" t="n">
        <f aca="false">inT!M58</f>
        <v>38.578</v>
      </c>
      <c r="X57" s="53" t="n">
        <f aca="false">inT!N58</f>
        <v>231.37</v>
      </c>
      <c r="Y57" s="53" t="n">
        <f aca="false">inT!O58</f>
        <v>2.72</v>
      </c>
      <c r="Z57" s="53" t="n">
        <f aca="false">X57/3600</f>
        <v>0.0642694444444445</v>
      </c>
      <c r="AA57" s="55"/>
      <c r="AB57" s="55"/>
      <c r="AC57" s="55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.0272</v>
      </c>
      <c r="AH57" s="39" t="n">
        <f aca="false">Z57/100</f>
        <v>0.000642694444444444</v>
      </c>
      <c r="AJ57" s="53" t="n">
        <v>1923.936</v>
      </c>
      <c r="AK57" s="53" t="n">
        <v>35.5956</v>
      </c>
      <c r="AL57" s="53" t="n">
        <v>39.3236</v>
      </c>
      <c r="AM57" s="53" t="n">
        <v>38.5772</v>
      </c>
      <c r="AN57" s="53" t="n">
        <v>196.42</v>
      </c>
      <c r="AO57" s="53" t="n">
        <v>3.02</v>
      </c>
      <c r="AP57" s="53" t="n">
        <v>0.0545611111111111</v>
      </c>
      <c r="AQ57" s="55"/>
      <c r="AR57" s="53" t="n">
        <v>1896.4952</v>
      </c>
      <c r="AS57" s="53" t="n">
        <v>35.5848</v>
      </c>
      <c r="AT57" s="53" t="n">
        <v>39.3184</v>
      </c>
      <c r="AU57" s="53" t="n">
        <v>38.5815</v>
      </c>
      <c r="AV57" s="53" t="n">
        <v>201.09</v>
      </c>
      <c r="AW57" s="53" t="n">
        <v>3.13</v>
      </c>
      <c r="AX57" s="53" t="n">
        <v>0.0558583333333333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3662403796077</v>
      </c>
      <c r="BE57" s="58" t="n">
        <f aca="false">AO57/Q57</f>
        <v>1.208</v>
      </c>
      <c r="BF57" s="58" t="n">
        <f aca="false">AP57/R57</f>
        <v>1.13662403796077</v>
      </c>
      <c r="BG57" s="57" t="n">
        <f aca="false">AQ57-S57</f>
        <v>0</v>
      </c>
      <c r="BH57" s="57" t="n">
        <f aca="false">AR57-T57</f>
        <v>-19.6599999999999</v>
      </c>
      <c r="BI57" s="57" t="n">
        <f aca="false">AS57-U57</f>
        <v>-0.0882000000000005</v>
      </c>
      <c r="BJ57" s="57" t="n">
        <f aca="false">AT57-V57</f>
        <v>-0.0103000000000009</v>
      </c>
      <c r="BK57" s="57" t="n">
        <f aca="false">AU57-W57</f>
        <v>0.0034999999999954</v>
      </c>
      <c r="BL57" s="58" t="n">
        <f aca="false">AV57/X57</f>
        <v>0.869127371742231</v>
      </c>
      <c r="BM57" s="58" t="n">
        <f aca="false">AW57/Y57</f>
        <v>1.15073529411765</v>
      </c>
      <c r="BN57" s="58" t="n">
        <f aca="false">AX57/Z57</f>
        <v>0.869127371742231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31.1784</v>
      </c>
      <c r="I58" s="68" t="n">
        <f aca="false">V58</f>
        <v>36.9718</v>
      </c>
      <c r="J58" s="68" t="n">
        <f aca="false">T58</f>
        <v>1031.1784</v>
      </c>
      <c r="K58" s="68" t="n">
        <f aca="false">W58</f>
        <v>35.9825</v>
      </c>
      <c r="L58" s="62" t="n">
        <f aca="false">inR!J59</f>
        <v>1031.556</v>
      </c>
      <c r="M58" s="62" t="n">
        <f aca="false">inR!K59</f>
        <v>32.5075</v>
      </c>
      <c r="N58" s="62" t="n">
        <f aca="false">inR!L59</f>
        <v>36.9763</v>
      </c>
      <c r="O58" s="62" t="n">
        <f aca="false">inR!M59</f>
        <v>35.9913</v>
      </c>
      <c r="P58" s="62" t="n">
        <f aca="false">inR!N59</f>
        <v>157.06</v>
      </c>
      <c r="Q58" s="62" t="n">
        <f aca="false">inR!O59</f>
        <v>2.12</v>
      </c>
      <c r="R58" s="62" t="n">
        <f aca="false">P58/3600</f>
        <v>0.0436277777777778</v>
      </c>
      <c r="S58" s="60"/>
      <c r="T58" s="62" t="n">
        <f aca="false">inT!J59</f>
        <v>1031.1784</v>
      </c>
      <c r="U58" s="62" t="n">
        <f aca="false">inT!K59</f>
        <v>32.5615</v>
      </c>
      <c r="V58" s="62" t="n">
        <f aca="false">inT!L59</f>
        <v>36.9718</v>
      </c>
      <c r="W58" s="62" t="n">
        <f aca="false">inT!M59</f>
        <v>35.9825</v>
      </c>
      <c r="X58" s="62" t="n">
        <f aca="false">inT!N59</f>
        <v>203.57</v>
      </c>
      <c r="Y58" s="62" t="n">
        <f aca="false">inT!O59</f>
        <v>2.24</v>
      </c>
      <c r="Z58" s="62" t="n">
        <f aca="false">X58/3600</f>
        <v>0.0565472222222222</v>
      </c>
      <c r="AA58" s="60"/>
      <c r="AB58" s="60"/>
      <c r="AC58" s="60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.0224</v>
      </c>
      <c r="AH58" s="39" t="n">
        <f aca="false">Z58/100</f>
        <v>0.000565472222222222</v>
      </c>
      <c r="AJ58" s="62" t="n">
        <v>1031.556</v>
      </c>
      <c r="AK58" s="62" t="n">
        <v>32.5075</v>
      </c>
      <c r="AL58" s="62" t="n">
        <v>36.9763</v>
      </c>
      <c r="AM58" s="62" t="n">
        <v>35.9913</v>
      </c>
      <c r="AN58" s="62" t="n">
        <v>180.03</v>
      </c>
      <c r="AO58" s="62" t="n">
        <v>2.59</v>
      </c>
      <c r="AP58" s="62" t="n">
        <v>0.0500083333333333</v>
      </c>
      <c r="AQ58" s="60"/>
      <c r="AR58" s="62" t="n">
        <v>1022.8008</v>
      </c>
      <c r="AS58" s="62" t="n">
        <v>32.5016</v>
      </c>
      <c r="AT58" s="62" t="n">
        <v>36.968</v>
      </c>
      <c r="AU58" s="62" t="n">
        <v>35.9982</v>
      </c>
      <c r="AV58" s="62" t="n">
        <v>183.7</v>
      </c>
      <c r="AW58" s="62" t="n">
        <v>2.74</v>
      </c>
      <c r="AX58" s="62" t="n">
        <v>0.0510277777777778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4624984082516</v>
      </c>
      <c r="BE58" s="58" t="n">
        <f aca="false">AO58/Q58</f>
        <v>1.22169811320755</v>
      </c>
      <c r="BF58" s="58" t="n">
        <f aca="false">AP58/R58</f>
        <v>1.14624984082516</v>
      </c>
      <c r="BG58" s="57" t="n">
        <f aca="false">AQ58-S58</f>
        <v>0</v>
      </c>
      <c r="BH58" s="57" t="n">
        <f aca="false">AR58-T58</f>
        <v>-8.37760000000003</v>
      </c>
      <c r="BI58" s="57" t="n">
        <f aca="false">AS58-U58</f>
        <v>-0.059899999999999</v>
      </c>
      <c r="BJ58" s="57" t="n">
        <f aca="false">AT58-V58</f>
        <v>-0.00379999999999825</v>
      </c>
      <c r="BK58" s="57" t="n">
        <f aca="false">AU58-W58</f>
        <v>0.0156999999999954</v>
      </c>
      <c r="BL58" s="58" t="n">
        <f aca="false">AV58/X58</f>
        <v>0.902392297489807</v>
      </c>
      <c r="BM58" s="58" t="n">
        <f aca="false">AW58/Y58</f>
        <v>1.22321428571429</v>
      </c>
      <c r="BN58" s="58" t="n">
        <f aca="false">AX58/Z58</f>
        <v>0.902392297489807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67.7552</v>
      </c>
      <c r="I59" s="64" t="n">
        <f aca="false">V59</f>
        <v>43.1492</v>
      </c>
      <c r="J59" s="64" t="n">
        <f aca="false">T59</f>
        <v>14067.7552</v>
      </c>
      <c r="K59" s="64" t="n">
        <f aca="false">W59</f>
        <v>44.0339</v>
      </c>
      <c r="L59" s="63" t="n">
        <f aca="false">inR!J60</f>
        <v>14089.56</v>
      </c>
      <c r="M59" s="63" t="n">
        <f aca="false">inR!K60</f>
        <v>41.1237</v>
      </c>
      <c r="N59" s="63" t="n">
        <f aca="false">inR!L60</f>
        <v>43.153</v>
      </c>
      <c r="O59" s="63" t="n">
        <f aca="false">inR!M60</f>
        <v>44.0452</v>
      </c>
      <c r="P59" s="63" t="n">
        <f aca="false">inR!N60</f>
        <v>301.89</v>
      </c>
      <c r="Q59" s="54" t="n">
        <f aca="false">inR!O60</f>
        <v>5.52</v>
      </c>
      <c r="R59" s="63" t="n">
        <f aca="false">P59/3600</f>
        <v>0.0838583333333333</v>
      </c>
      <c r="S59" s="65"/>
      <c r="T59" s="63" t="n">
        <f aca="false">inT!J60</f>
        <v>14067.7552</v>
      </c>
      <c r="U59" s="63" t="n">
        <f aca="false">inT!K60</f>
        <v>41.2466</v>
      </c>
      <c r="V59" s="63" t="n">
        <f aca="false">inT!L60</f>
        <v>43.1492</v>
      </c>
      <c r="W59" s="63" t="n">
        <f aca="false">inT!M60</f>
        <v>44.0339</v>
      </c>
      <c r="X59" s="63" t="n">
        <f aca="false">inT!N60</f>
        <v>417.85</v>
      </c>
      <c r="Y59" s="63" t="n">
        <f aca="false">inT!O60</f>
        <v>5.98</v>
      </c>
      <c r="Z59" s="63" t="n">
        <f aca="false">X59/3600</f>
        <v>0.11606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.0598</v>
      </c>
      <c r="AH59" s="39" t="n">
        <f aca="false">Z59/100</f>
        <v>0.00116069444444444</v>
      </c>
      <c r="AJ59" s="63" t="n">
        <v>14089.56</v>
      </c>
      <c r="AK59" s="63" t="n">
        <v>41.1237</v>
      </c>
      <c r="AL59" s="63" t="n">
        <v>43.153</v>
      </c>
      <c r="AM59" s="63" t="n">
        <v>44.0452</v>
      </c>
      <c r="AN59" s="63" t="n">
        <v>345.76</v>
      </c>
      <c r="AO59" s="63" t="n">
        <v>6.45</v>
      </c>
      <c r="AP59" s="63" t="n">
        <v>0.0960444444444445</v>
      </c>
      <c r="AQ59" s="65"/>
      <c r="AR59" s="63" t="n">
        <v>13987.5984</v>
      </c>
      <c r="AS59" s="63" t="n">
        <v>41.1353</v>
      </c>
      <c r="AT59" s="63" t="n">
        <v>43.1566</v>
      </c>
      <c r="AU59" s="63" t="n">
        <v>44.0395</v>
      </c>
      <c r="AV59" s="63" t="n">
        <v>354.2</v>
      </c>
      <c r="AW59" s="63" t="n">
        <v>6.75</v>
      </c>
      <c r="AX59" s="63" t="n">
        <v>0.0983888888888889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4531783099805</v>
      </c>
      <c r="BE59" s="58" t="n">
        <f aca="false">AO59/Q59</f>
        <v>1.16847826086957</v>
      </c>
      <c r="BF59" s="58" t="n">
        <f aca="false">AP59/R59</f>
        <v>1.14531783099805</v>
      </c>
      <c r="BG59" s="57" t="n">
        <f aca="false">AQ59-S59</f>
        <v>0</v>
      </c>
      <c r="BH59" s="57" t="n">
        <f aca="false">AR59-T59</f>
        <v>-80.1567999999988</v>
      </c>
      <c r="BI59" s="57" t="n">
        <f aca="false">AS59-U59</f>
        <v>-0.1113</v>
      </c>
      <c r="BJ59" s="57" t="n">
        <f aca="false">AT59-V59</f>
        <v>0.00739999999999696</v>
      </c>
      <c r="BK59" s="57" t="n">
        <f aca="false">AU59-W59</f>
        <v>0.00559999999999405</v>
      </c>
      <c r="BL59" s="58" t="n">
        <f aca="false">AV59/X59</f>
        <v>0.847672609788202</v>
      </c>
      <c r="BM59" s="58" t="n">
        <f aca="false">AW59/Y59</f>
        <v>1.12876254180602</v>
      </c>
      <c r="BN59" s="58" t="n">
        <f aca="false">AX59/Z59</f>
        <v>0.847672609788202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44.1216</v>
      </c>
      <c r="I60" s="52" t="n">
        <f aca="false">V60</f>
        <v>40.558</v>
      </c>
      <c r="J60" s="52" t="n">
        <f aca="false">T60</f>
        <v>8944.1216</v>
      </c>
      <c r="K60" s="52" t="n">
        <f aca="false">W60</f>
        <v>41.4977</v>
      </c>
      <c r="L60" s="53" t="n">
        <f aca="false">inR!J61</f>
        <v>8963.952</v>
      </c>
      <c r="M60" s="53" t="n">
        <f aca="false">inR!K61</f>
        <v>36.5943</v>
      </c>
      <c r="N60" s="53" t="n">
        <f aca="false">inR!L61</f>
        <v>40.5588</v>
      </c>
      <c r="O60" s="53" t="n">
        <f aca="false">inR!M61</f>
        <v>41.506</v>
      </c>
      <c r="P60" s="53" t="n">
        <f aca="false">inR!N61</f>
        <v>262.07</v>
      </c>
      <c r="Q60" s="54" t="n">
        <f aca="false">inR!O61</f>
        <v>4.67</v>
      </c>
      <c r="R60" s="53" t="n">
        <f aca="false">P60/3600</f>
        <v>0.0727972222222222</v>
      </c>
      <c r="S60" s="55"/>
      <c r="T60" s="53" t="n">
        <f aca="false">inT!J61</f>
        <v>8944.1216</v>
      </c>
      <c r="U60" s="53" t="n">
        <f aca="false">inT!K61</f>
        <v>36.7201</v>
      </c>
      <c r="V60" s="53" t="n">
        <f aca="false">inT!L61</f>
        <v>40.558</v>
      </c>
      <c r="W60" s="53" t="n">
        <f aca="false">inT!M61</f>
        <v>41.4977</v>
      </c>
      <c r="X60" s="53" t="n">
        <f aca="false">inT!N61</f>
        <v>363.26</v>
      </c>
      <c r="Y60" s="53" t="n">
        <f aca="false">inT!O61</f>
        <v>5.05</v>
      </c>
      <c r="Z60" s="53" t="n">
        <f aca="false">X60/3600</f>
        <v>0.100905555555556</v>
      </c>
      <c r="AA60" s="55"/>
      <c r="AB60" s="55"/>
      <c r="AC60" s="55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.0505</v>
      </c>
      <c r="AH60" s="39" t="n">
        <f aca="false">Z60/100</f>
        <v>0.00100905555555556</v>
      </c>
      <c r="AJ60" s="53" t="n">
        <v>8963.952</v>
      </c>
      <c r="AK60" s="53" t="n">
        <v>36.5943</v>
      </c>
      <c r="AL60" s="53" t="n">
        <v>40.5588</v>
      </c>
      <c r="AM60" s="53" t="n">
        <v>41.506</v>
      </c>
      <c r="AN60" s="53" t="n">
        <v>302.23</v>
      </c>
      <c r="AO60" s="53" t="n">
        <v>5.47</v>
      </c>
      <c r="AP60" s="53" t="n">
        <v>0.0839527777777778</v>
      </c>
      <c r="AQ60" s="55"/>
      <c r="AR60" s="53" t="n">
        <v>8894.0352</v>
      </c>
      <c r="AS60" s="53" t="n">
        <v>36.6176</v>
      </c>
      <c r="AT60" s="53" t="n">
        <v>40.5541</v>
      </c>
      <c r="AU60" s="53" t="n">
        <v>41.4996</v>
      </c>
      <c r="AV60" s="53" t="n">
        <v>311.07</v>
      </c>
      <c r="AW60" s="53" t="n">
        <v>5.8</v>
      </c>
      <c r="AX60" s="53" t="n">
        <v>0.0864083333333333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532415003625</v>
      </c>
      <c r="BE60" s="58" t="n">
        <f aca="false">AO60/Q60</f>
        <v>1.17130620985011</v>
      </c>
      <c r="BF60" s="58" t="n">
        <f aca="false">AP60/R60</f>
        <v>1.1532415003625</v>
      </c>
      <c r="BG60" s="57" t="n">
        <f aca="false">AQ60-S60</f>
        <v>0</v>
      </c>
      <c r="BH60" s="57" t="n">
        <f aca="false">AR60-T60</f>
        <v>-50.0864000000001</v>
      </c>
      <c r="BI60" s="57" t="n">
        <f aca="false">AS60-U60</f>
        <v>-0.102499999999999</v>
      </c>
      <c r="BJ60" s="57" t="n">
        <f aca="false">AT60-V60</f>
        <v>-0.00390000000000157</v>
      </c>
      <c r="BK60" s="57" t="n">
        <f aca="false">AU60-W60</f>
        <v>0.00189999999999912</v>
      </c>
      <c r="BL60" s="58" t="n">
        <f aca="false">AV60/X60</f>
        <v>0.856328800308319</v>
      </c>
      <c r="BM60" s="58" t="n">
        <f aca="false">AW60/Y60</f>
        <v>1.14851485148515</v>
      </c>
      <c r="BN60" s="58" t="n">
        <f aca="false">AX60/Z60</f>
        <v>0.85632880030831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39.2728</v>
      </c>
      <c r="I61" s="52" t="n">
        <f aca="false">V61</f>
        <v>38.7567</v>
      </c>
      <c r="J61" s="52" t="n">
        <f aca="false">T61</f>
        <v>5439.2728</v>
      </c>
      <c r="K61" s="52" t="n">
        <f aca="false">W61</f>
        <v>39.5479</v>
      </c>
      <c r="L61" s="53" t="n">
        <f aca="false">inR!J62</f>
        <v>5448.1728</v>
      </c>
      <c r="M61" s="53" t="n">
        <f aca="false">inR!K62</f>
        <v>32.7083</v>
      </c>
      <c r="N61" s="53" t="n">
        <f aca="false">inR!L62</f>
        <v>38.7634</v>
      </c>
      <c r="O61" s="53" t="n">
        <f aca="false">inR!M62</f>
        <v>39.5492</v>
      </c>
      <c r="P61" s="53" t="n">
        <f aca="false">inR!N62</f>
        <v>233.94</v>
      </c>
      <c r="Q61" s="54" t="n">
        <f aca="false">inR!O62</f>
        <v>3.96</v>
      </c>
      <c r="R61" s="53" t="n">
        <f aca="false">P61/3600</f>
        <v>0.0649833333333333</v>
      </c>
      <c r="S61" s="55"/>
      <c r="T61" s="53" t="n">
        <f aca="false">inT!J62</f>
        <v>5439.2728</v>
      </c>
      <c r="U61" s="53" t="n">
        <f aca="false">inT!K62</f>
        <v>32.8373</v>
      </c>
      <c r="V61" s="53" t="n">
        <f aca="false">inT!L62</f>
        <v>38.7567</v>
      </c>
      <c r="W61" s="53" t="n">
        <f aca="false">inT!M62</f>
        <v>39.5479</v>
      </c>
      <c r="X61" s="53" t="n">
        <f aca="false">inT!N62</f>
        <v>314.27</v>
      </c>
      <c r="Y61" s="53" t="n">
        <f aca="false">inT!O62</f>
        <v>4.25</v>
      </c>
      <c r="Z61" s="53" t="n">
        <f aca="false">X61/3600</f>
        <v>0.0872972222222222</v>
      </c>
      <c r="AA61" s="55"/>
      <c r="AB61" s="55"/>
      <c r="AC61" s="55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.0425</v>
      </c>
      <c r="AH61" s="39" t="n">
        <f aca="false">Z61/100</f>
        <v>0.000872972222222222</v>
      </c>
      <c r="AJ61" s="53" t="n">
        <v>5448.1728</v>
      </c>
      <c r="AK61" s="53" t="n">
        <v>32.7083</v>
      </c>
      <c r="AL61" s="53" t="n">
        <v>38.7634</v>
      </c>
      <c r="AM61" s="53" t="n">
        <v>39.5492</v>
      </c>
      <c r="AN61" s="53" t="n">
        <v>267.2</v>
      </c>
      <c r="AO61" s="53" t="n">
        <v>4.66</v>
      </c>
      <c r="AP61" s="53" t="n">
        <v>0.0742222222222222</v>
      </c>
      <c r="AQ61" s="55"/>
      <c r="AR61" s="53" t="n">
        <v>5400.6536</v>
      </c>
      <c r="AS61" s="53" t="n">
        <v>32.7319</v>
      </c>
      <c r="AT61" s="53" t="n">
        <v>38.7599</v>
      </c>
      <c r="AU61" s="53" t="n">
        <v>39.5535</v>
      </c>
      <c r="AV61" s="53" t="n">
        <v>272.14</v>
      </c>
      <c r="AW61" s="53" t="n">
        <v>4.86</v>
      </c>
      <c r="AX61" s="53" t="n">
        <v>0.0755944444444444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4217320680516</v>
      </c>
      <c r="BE61" s="58" t="n">
        <f aca="false">AO61/Q61</f>
        <v>1.17676767676768</v>
      </c>
      <c r="BF61" s="58" t="n">
        <f aca="false">AP61/R61</f>
        <v>1.14217320680516</v>
      </c>
      <c r="BG61" s="57" t="n">
        <f aca="false">AQ61-S61</f>
        <v>0</v>
      </c>
      <c r="BH61" s="57" t="n">
        <f aca="false">AR61-T61</f>
        <v>-38.6192000000001</v>
      </c>
      <c r="BI61" s="57" t="n">
        <f aca="false">AS61-U61</f>
        <v>-0.105399999999996</v>
      </c>
      <c r="BJ61" s="57" t="n">
        <f aca="false">AT61-V61</f>
        <v>0.00319999999999965</v>
      </c>
      <c r="BK61" s="57" t="n">
        <f aca="false">AU61-W61</f>
        <v>0.00560000000000116</v>
      </c>
      <c r="BL61" s="58" t="n">
        <f aca="false">AV61/X61</f>
        <v>0.865943297164858</v>
      </c>
      <c r="BM61" s="58" t="n">
        <f aca="false">AW61/Y61</f>
        <v>1.14352941176471</v>
      </c>
      <c r="BN61" s="58" t="n">
        <f aca="false">AX61/Z61</f>
        <v>0.865943297164858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23.0928</v>
      </c>
      <c r="I62" s="61" t="n">
        <f aca="false">V62</f>
        <v>37.2763</v>
      </c>
      <c r="J62" s="61" t="n">
        <f aca="false">T62</f>
        <v>3223.0928</v>
      </c>
      <c r="K62" s="61" t="n">
        <f aca="false">W62</f>
        <v>37.7262</v>
      </c>
      <c r="L62" s="62" t="n">
        <f aca="false">inR!J63</f>
        <v>3220.712</v>
      </c>
      <c r="M62" s="62" t="n">
        <f aca="false">inR!K63</f>
        <v>29.2096</v>
      </c>
      <c r="N62" s="62" t="n">
        <f aca="false">inR!L63</f>
        <v>37.284</v>
      </c>
      <c r="O62" s="62" t="n">
        <f aca="false">inR!M63</f>
        <v>37.7413</v>
      </c>
      <c r="P62" s="62" t="n">
        <f aca="false">inR!N63</f>
        <v>208.78</v>
      </c>
      <c r="Q62" s="62" t="n">
        <f aca="false">inR!O63</f>
        <v>3.47</v>
      </c>
      <c r="R62" s="62" t="n">
        <f aca="false">P62/3600</f>
        <v>0.0579944444444444</v>
      </c>
      <c r="S62" s="60"/>
      <c r="T62" s="62" t="n">
        <f aca="false">inT!J63</f>
        <v>3223.0928</v>
      </c>
      <c r="U62" s="62" t="n">
        <f aca="false">inT!K63</f>
        <v>29.3217</v>
      </c>
      <c r="V62" s="62" t="n">
        <f aca="false">inT!L63</f>
        <v>37.2763</v>
      </c>
      <c r="W62" s="62" t="n">
        <f aca="false">inT!M63</f>
        <v>37.7262</v>
      </c>
      <c r="X62" s="62" t="n">
        <f aca="false">inT!N63</f>
        <v>279.79</v>
      </c>
      <c r="Y62" s="62" t="n">
        <f aca="false">inT!O63</f>
        <v>3.72</v>
      </c>
      <c r="Z62" s="62" t="n">
        <f aca="false">X62/3600</f>
        <v>0.0777194444444445</v>
      </c>
      <c r="AA62" s="60"/>
      <c r="AB62" s="60"/>
      <c r="AC62" s="60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.0372</v>
      </c>
      <c r="AH62" s="39" t="n">
        <f aca="false">Z62/100</f>
        <v>0.000777194444444445</v>
      </c>
      <c r="AJ62" s="62" t="n">
        <v>3220.712</v>
      </c>
      <c r="AK62" s="62" t="n">
        <v>29.2096</v>
      </c>
      <c r="AL62" s="62" t="n">
        <v>37.284</v>
      </c>
      <c r="AM62" s="62" t="n">
        <v>37.7413</v>
      </c>
      <c r="AN62" s="62" t="n">
        <v>239.72</v>
      </c>
      <c r="AO62" s="62" t="n">
        <v>4.12</v>
      </c>
      <c r="AP62" s="62" t="n">
        <v>0.0665888888888889</v>
      </c>
      <c r="AQ62" s="60"/>
      <c r="AR62" s="62" t="n">
        <v>3191.5176</v>
      </c>
      <c r="AS62" s="62" t="n">
        <v>29.2278</v>
      </c>
      <c r="AT62" s="62" t="n">
        <v>37.2774</v>
      </c>
      <c r="AU62" s="62" t="n">
        <v>37.7442</v>
      </c>
      <c r="AV62" s="62" t="n">
        <v>246.52</v>
      </c>
      <c r="AW62" s="62" t="n">
        <v>4.23</v>
      </c>
      <c r="AX62" s="62" t="n">
        <v>0.0684777777777778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4819427148194</v>
      </c>
      <c r="BE62" s="58" t="n">
        <f aca="false">AO62/Q62</f>
        <v>1.18731988472622</v>
      </c>
      <c r="BF62" s="58" t="n">
        <f aca="false">AP62/R62</f>
        <v>1.14819427148194</v>
      </c>
      <c r="BG62" s="57" t="n">
        <f aca="false">AQ62-S62</f>
        <v>0</v>
      </c>
      <c r="BH62" s="57" t="n">
        <f aca="false">AR62-T62</f>
        <v>-31.5751999999998</v>
      </c>
      <c r="BI62" s="57" t="n">
        <f aca="false">AS62-U62</f>
        <v>-0.0939000000000014</v>
      </c>
      <c r="BJ62" s="57" t="n">
        <f aca="false">AT62-V62</f>
        <v>0.00110000000000099</v>
      </c>
      <c r="BK62" s="57" t="n">
        <f aca="false">AU62-W62</f>
        <v>0.0180000000000007</v>
      </c>
      <c r="BL62" s="58" t="n">
        <f aca="false">AV62/X62</f>
        <v>0.881089388469924</v>
      </c>
      <c r="BM62" s="58" t="n">
        <f aca="false">AW62/Y62</f>
        <v>1.13709677419355</v>
      </c>
      <c r="BN62" s="58" t="n">
        <f aca="false">AX62/Z62</f>
        <v>0.881089388469924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260.4512</v>
      </c>
      <c r="I63" s="66" t="n">
        <f aca="false">V63</f>
        <v>41.9754</v>
      </c>
      <c r="J63" s="66" t="n">
        <f aca="false">T63</f>
        <v>12260.4512</v>
      </c>
      <c r="K63" s="66" t="n">
        <f aca="false">W63</f>
        <v>42.6014</v>
      </c>
      <c r="L63" s="63" t="n">
        <f aca="false">inR!J64</f>
        <v>12329.66</v>
      </c>
      <c r="M63" s="63" t="n">
        <f aca="false">inR!K64</f>
        <v>40.8894</v>
      </c>
      <c r="N63" s="63" t="n">
        <f aca="false">inR!L64</f>
        <v>41.9784</v>
      </c>
      <c r="O63" s="63" t="n">
        <f aca="false">inR!M64</f>
        <v>42.6048</v>
      </c>
      <c r="P63" s="63" t="n">
        <f aca="false">inR!N64</f>
        <v>263.44</v>
      </c>
      <c r="Q63" s="54" t="n">
        <f aca="false">inR!O64</f>
        <v>4.86</v>
      </c>
      <c r="R63" s="63" t="n">
        <f aca="false">P63/3600</f>
        <v>0.0731777777777778</v>
      </c>
      <c r="S63" s="65"/>
      <c r="T63" s="63" t="n">
        <f aca="false">inT!J64</f>
        <v>12260.4512</v>
      </c>
      <c r="U63" s="63" t="n">
        <f aca="false">inT!K64</f>
        <v>41.0267</v>
      </c>
      <c r="V63" s="63" t="n">
        <f aca="false">inT!L64</f>
        <v>41.9754</v>
      </c>
      <c r="W63" s="63" t="n">
        <f aca="false">inT!M64</f>
        <v>42.6014</v>
      </c>
      <c r="X63" s="63" t="n">
        <f aca="false">inT!N64</f>
        <v>364.8</v>
      </c>
      <c r="Y63" s="63" t="n">
        <f aca="false">inT!O64</f>
        <v>5.21</v>
      </c>
      <c r="Z63" s="63" t="n">
        <f aca="false">X63/3600</f>
        <v>0.10133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.0521</v>
      </c>
      <c r="AH63" s="39" t="n">
        <f aca="false">Z63/100</f>
        <v>0.00101333333333333</v>
      </c>
      <c r="AJ63" s="63" t="n">
        <v>12329.66</v>
      </c>
      <c r="AK63" s="63" t="n">
        <v>40.8894</v>
      </c>
      <c r="AL63" s="63" t="n">
        <v>41.9784</v>
      </c>
      <c r="AM63" s="63" t="n">
        <v>42.6048</v>
      </c>
      <c r="AN63" s="63" t="n">
        <v>303.51</v>
      </c>
      <c r="AO63" s="63" t="n">
        <v>5.6</v>
      </c>
      <c r="AP63" s="63" t="n">
        <v>0.0843083333333333</v>
      </c>
      <c r="AQ63" s="65"/>
      <c r="AR63" s="63" t="n">
        <v>12171.9944</v>
      </c>
      <c r="AS63" s="63" t="n">
        <v>40.888</v>
      </c>
      <c r="AT63" s="63" t="n">
        <v>41.9793</v>
      </c>
      <c r="AU63" s="63" t="n">
        <v>42.6033</v>
      </c>
      <c r="AV63" s="63" t="n">
        <v>310.98</v>
      </c>
      <c r="AW63" s="63" t="n">
        <v>5.73</v>
      </c>
      <c r="AX63" s="63" t="n">
        <v>0.0863833333333333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5210294564227</v>
      </c>
      <c r="BE63" s="58" t="n">
        <f aca="false">AO63/Q63</f>
        <v>1.1522633744856</v>
      </c>
      <c r="BF63" s="58" t="n">
        <f aca="false">AP63/R63</f>
        <v>1.15210294564227</v>
      </c>
      <c r="BG63" s="57" t="n">
        <f aca="false">AQ63-S63</f>
        <v>0</v>
      </c>
      <c r="BH63" s="57" t="n">
        <f aca="false">AR63-T63</f>
        <v>-88.4567999999999</v>
      </c>
      <c r="BI63" s="57" t="n">
        <f aca="false">AS63-U63</f>
        <v>-0.1387</v>
      </c>
      <c r="BJ63" s="57" t="n">
        <f aca="false">AT63-V63</f>
        <v>0.00390000000000157</v>
      </c>
      <c r="BK63" s="57" t="n">
        <f aca="false">AU63-W63</f>
        <v>0.00189999999999912</v>
      </c>
      <c r="BL63" s="58" t="n">
        <f aca="false">AV63/X63</f>
        <v>0.852467105263158</v>
      </c>
      <c r="BM63" s="58" t="n">
        <f aca="false">AW63/Y63</f>
        <v>1.09980806142035</v>
      </c>
      <c r="BN63" s="58" t="n">
        <f aca="false">AX63/Z63</f>
        <v>0.852467105263158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33.3752</v>
      </c>
      <c r="I64" s="67" t="n">
        <f aca="false">V64</f>
        <v>38.7796</v>
      </c>
      <c r="J64" s="67" t="n">
        <f aca="false">T64</f>
        <v>7533.3752</v>
      </c>
      <c r="K64" s="67" t="n">
        <f aca="false">W64</f>
        <v>39.2515</v>
      </c>
      <c r="L64" s="53" t="n">
        <f aca="false">inR!J65</f>
        <v>7575.1256</v>
      </c>
      <c r="M64" s="53" t="n">
        <f aca="false">inR!K65</f>
        <v>36.4891</v>
      </c>
      <c r="N64" s="53" t="n">
        <f aca="false">inR!L65</f>
        <v>38.7843</v>
      </c>
      <c r="O64" s="53" t="n">
        <f aca="false">inR!M65</f>
        <v>39.2554</v>
      </c>
      <c r="P64" s="53" t="n">
        <f aca="false">inR!N65</f>
        <v>230.63</v>
      </c>
      <c r="Q64" s="54" t="n">
        <f aca="false">inR!O65</f>
        <v>4.21</v>
      </c>
      <c r="R64" s="53" t="n">
        <f aca="false">P64/3600</f>
        <v>0.0640638888888889</v>
      </c>
      <c r="S64" s="55"/>
      <c r="T64" s="53" t="n">
        <f aca="false">inT!J65</f>
        <v>7533.3752</v>
      </c>
      <c r="U64" s="53" t="n">
        <f aca="false">inT!K65</f>
        <v>36.6242</v>
      </c>
      <c r="V64" s="53" t="n">
        <f aca="false">inT!L65</f>
        <v>38.7796</v>
      </c>
      <c r="W64" s="53" t="n">
        <f aca="false">inT!M65</f>
        <v>39.2515</v>
      </c>
      <c r="X64" s="53" t="n">
        <f aca="false">inT!N65</f>
        <v>320.32</v>
      </c>
      <c r="Y64" s="53" t="n">
        <f aca="false">inT!O65</f>
        <v>4.51</v>
      </c>
      <c r="Z64" s="53" t="n">
        <f aca="false">X64/3600</f>
        <v>0.0889777777777778</v>
      </c>
      <c r="AA64" s="55"/>
      <c r="AB64" s="55"/>
      <c r="AC64" s="55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.0451</v>
      </c>
      <c r="AH64" s="39" t="n">
        <f aca="false">Z64/100</f>
        <v>0.000889777777777778</v>
      </c>
      <c r="AJ64" s="53" t="n">
        <v>7575.1256</v>
      </c>
      <c r="AK64" s="53" t="n">
        <v>36.4891</v>
      </c>
      <c r="AL64" s="53" t="n">
        <v>38.7843</v>
      </c>
      <c r="AM64" s="53" t="n">
        <v>39.2554</v>
      </c>
      <c r="AN64" s="53" t="n">
        <v>264.81</v>
      </c>
      <c r="AO64" s="53" t="n">
        <v>4.82</v>
      </c>
      <c r="AP64" s="53" t="n">
        <v>0.0735583333333333</v>
      </c>
      <c r="AQ64" s="55"/>
      <c r="AR64" s="53" t="n">
        <v>7466.7944</v>
      </c>
      <c r="AS64" s="53" t="n">
        <v>36.498</v>
      </c>
      <c r="AT64" s="53" t="n">
        <v>38.7805</v>
      </c>
      <c r="AU64" s="53" t="n">
        <v>39.2546</v>
      </c>
      <c r="AV64" s="53" t="n">
        <v>270.82</v>
      </c>
      <c r="AW64" s="53" t="n">
        <v>5</v>
      </c>
      <c r="AX64" s="53" t="n">
        <v>0.0752277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4820274899189</v>
      </c>
      <c r="BE64" s="58" t="n">
        <f aca="false">AO64/Q64</f>
        <v>1.14489311163896</v>
      </c>
      <c r="BF64" s="58" t="n">
        <f aca="false">AP64/R64</f>
        <v>1.14820274899189</v>
      </c>
      <c r="BG64" s="57" t="n">
        <f aca="false">AQ64-S64</f>
        <v>0</v>
      </c>
      <c r="BH64" s="57" t="n">
        <f aca="false">AR64-T64</f>
        <v>-66.5808000000006</v>
      </c>
      <c r="BI64" s="57" t="n">
        <f aca="false">AS64-U64</f>
        <v>-0.126200000000004</v>
      </c>
      <c r="BJ64" s="57" t="n">
        <f aca="false">AT64-V64</f>
        <v>0.000900000000001455</v>
      </c>
      <c r="BK64" s="57" t="n">
        <f aca="false">AU64-W64</f>
        <v>0.00310000000000343</v>
      </c>
      <c r="BL64" s="58" t="n">
        <f aca="false">AV64/X64</f>
        <v>0.845467032967033</v>
      </c>
      <c r="BM64" s="58" t="n">
        <f aca="false">AW64/Y64</f>
        <v>1.10864745011086</v>
      </c>
      <c r="BN64" s="58" t="n">
        <f aca="false">AX64/Z64</f>
        <v>0.84546703296703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16.2544</v>
      </c>
      <c r="I65" s="67" t="n">
        <f aca="false">V65</f>
        <v>36.3064</v>
      </c>
      <c r="J65" s="67" t="n">
        <f aca="false">T65</f>
        <v>4216.2544</v>
      </c>
      <c r="K65" s="67" t="n">
        <f aca="false">W65</f>
        <v>36.7225</v>
      </c>
      <c r="L65" s="53" t="n">
        <f aca="false">inR!J66</f>
        <v>4217.1944</v>
      </c>
      <c r="M65" s="53" t="n">
        <f aca="false">inR!K66</f>
        <v>32.4668</v>
      </c>
      <c r="N65" s="53" t="n">
        <f aca="false">inR!L66</f>
        <v>36.315</v>
      </c>
      <c r="O65" s="53" t="n">
        <f aca="false">inR!M66</f>
        <v>36.7264</v>
      </c>
      <c r="P65" s="53" t="n">
        <f aca="false">inR!N66</f>
        <v>200.84</v>
      </c>
      <c r="Q65" s="54" t="n">
        <f aca="false">inR!O66</f>
        <v>3.55</v>
      </c>
      <c r="R65" s="53" t="n">
        <f aca="false">P65/3600</f>
        <v>0.0557888888888889</v>
      </c>
      <c r="S65" s="55"/>
      <c r="T65" s="53" t="n">
        <f aca="false">inT!J66</f>
        <v>4216.2544</v>
      </c>
      <c r="U65" s="53" t="n">
        <f aca="false">inT!K66</f>
        <v>32.5894</v>
      </c>
      <c r="V65" s="53" t="n">
        <f aca="false">inT!L66</f>
        <v>36.3064</v>
      </c>
      <c r="W65" s="53" t="n">
        <f aca="false">inT!M66</f>
        <v>36.7225</v>
      </c>
      <c r="X65" s="53" t="n">
        <f aca="false">inT!N66</f>
        <v>275.5</v>
      </c>
      <c r="Y65" s="53" t="n">
        <f aca="false">inT!O66</f>
        <v>3.77</v>
      </c>
      <c r="Z65" s="53" t="n">
        <f aca="false">X65/3600</f>
        <v>0.0765277777777778</v>
      </c>
      <c r="AA65" s="55"/>
      <c r="AB65" s="55"/>
      <c r="AC65" s="55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.0377</v>
      </c>
      <c r="AH65" s="39" t="n">
        <f aca="false">Z65/100</f>
        <v>0.000765277777777778</v>
      </c>
      <c r="AJ65" s="53" t="n">
        <v>4217.1944</v>
      </c>
      <c r="AK65" s="53" t="n">
        <v>32.4668</v>
      </c>
      <c r="AL65" s="53" t="n">
        <v>36.315</v>
      </c>
      <c r="AM65" s="53" t="n">
        <v>36.7264</v>
      </c>
      <c r="AN65" s="53" t="n">
        <v>228.24</v>
      </c>
      <c r="AO65" s="53" t="n">
        <v>4.1</v>
      </c>
      <c r="AP65" s="53" t="n">
        <v>0.0634</v>
      </c>
      <c r="AQ65" s="55"/>
      <c r="AR65" s="53" t="n">
        <v>4172.0064</v>
      </c>
      <c r="AS65" s="53" t="n">
        <v>32.4875</v>
      </c>
      <c r="AT65" s="53" t="n">
        <v>36.3104</v>
      </c>
      <c r="AU65" s="53" t="n">
        <v>36.7246</v>
      </c>
      <c r="AV65" s="53" t="n">
        <v>234.86</v>
      </c>
      <c r="AW65" s="53" t="n">
        <v>4.2</v>
      </c>
      <c r="AX65" s="53" t="n">
        <v>0.065238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364270065724</v>
      </c>
      <c r="BE65" s="58" t="n">
        <f aca="false">AO65/Q65</f>
        <v>1.15492957746479</v>
      </c>
      <c r="BF65" s="58" t="n">
        <f aca="false">AP65/R65</f>
        <v>1.1364270065724</v>
      </c>
      <c r="BG65" s="57" t="n">
        <f aca="false">AQ65-S65</f>
        <v>0</v>
      </c>
      <c r="BH65" s="57" t="n">
        <f aca="false">AR65-T65</f>
        <v>-44.2479999999996</v>
      </c>
      <c r="BI65" s="57" t="n">
        <f aca="false">AS65-U65</f>
        <v>-0.101900000000001</v>
      </c>
      <c r="BJ65" s="57" t="n">
        <f aca="false">AT65-V65</f>
        <v>0.00400000000000489</v>
      </c>
      <c r="BK65" s="57" t="n">
        <f aca="false">AU65-W65</f>
        <v>0.00210000000000576</v>
      </c>
      <c r="BL65" s="58" t="n">
        <f aca="false">AV65/X65</f>
        <v>0.852486388384755</v>
      </c>
      <c r="BM65" s="58" t="n">
        <f aca="false">AW65/Y65</f>
        <v>1.11405835543767</v>
      </c>
      <c r="BN65" s="58" t="n">
        <f aca="false">AX65/Z65</f>
        <v>0.852486388384755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45.6232</v>
      </c>
      <c r="I66" s="68" t="n">
        <f aca="false">V66</f>
        <v>34.0957</v>
      </c>
      <c r="J66" s="68" t="n">
        <f aca="false">T66</f>
        <v>2145.6232</v>
      </c>
      <c r="K66" s="68" t="n">
        <f aca="false">W66</f>
        <v>34.4963</v>
      </c>
      <c r="L66" s="62" t="n">
        <f aca="false">inR!J67</f>
        <v>2132.0664</v>
      </c>
      <c r="M66" s="62" t="n">
        <f aca="false">inR!K67</f>
        <v>29.028</v>
      </c>
      <c r="N66" s="62" t="n">
        <f aca="false">inR!L67</f>
        <v>34.1008</v>
      </c>
      <c r="O66" s="62" t="n">
        <f aca="false">inR!M67</f>
        <v>34.5036</v>
      </c>
      <c r="P66" s="62" t="n">
        <f aca="false">inR!N67</f>
        <v>176.25</v>
      </c>
      <c r="Q66" s="62" t="n">
        <f aca="false">inR!O67</f>
        <v>2.85</v>
      </c>
      <c r="R66" s="62" t="n">
        <f aca="false">P66/3600</f>
        <v>0.0489583333333333</v>
      </c>
      <c r="S66" s="60"/>
      <c r="T66" s="62" t="n">
        <f aca="false">inT!J67</f>
        <v>2145.6232</v>
      </c>
      <c r="U66" s="62" t="n">
        <f aca="false">inT!K67</f>
        <v>29.1052</v>
      </c>
      <c r="V66" s="62" t="n">
        <f aca="false">inT!L67</f>
        <v>34.0957</v>
      </c>
      <c r="W66" s="62" t="n">
        <f aca="false">inT!M67</f>
        <v>34.4963</v>
      </c>
      <c r="X66" s="62" t="n">
        <f aca="false">inT!N67</f>
        <v>239.36</v>
      </c>
      <c r="Y66" s="62" t="n">
        <f aca="false">inT!O67</f>
        <v>3.03</v>
      </c>
      <c r="Z66" s="62" t="n">
        <f aca="false">X66/3600</f>
        <v>0.0664888888888889</v>
      </c>
      <c r="AA66" s="60"/>
      <c r="AB66" s="60"/>
      <c r="AC66" s="60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.0303</v>
      </c>
      <c r="AH66" s="39" t="n">
        <f aca="false">Z66/100</f>
        <v>0.000664888888888889</v>
      </c>
      <c r="AJ66" s="62" t="n">
        <v>2132.0664</v>
      </c>
      <c r="AK66" s="62" t="n">
        <v>29.028</v>
      </c>
      <c r="AL66" s="62" t="n">
        <v>34.1008</v>
      </c>
      <c r="AM66" s="62" t="n">
        <v>34.5036</v>
      </c>
      <c r="AN66" s="62" t="n">
        <v>201.03</v>
      </c>
      <c r="AO66" s="62" t="n">
        <v>3.37</v>
      </c>
      <c r="AP66" s="62" t="n">
        <v>0.0558416666666667</v>
      </c>
      <c r="AQ66" s="60"/>
      <c r="AR66" s="62" t="n">
        <v>2122.6632</v>
      </c>
      <c r="AS66" s="62" t="n">
        <v>29.0331</v>
      </c>
      <c r="AT66" s="62" t="n">
        <v>34.0938</v>
      </c>
      <c r="AU66" s="62" t="n">
        <v>34.4933</v>
      </c>
      <c r="AV66" s="62" t="n">
        <v>209.29</v>
      </c>
      <c r="AW66" s="62" t="n">
        <v>3.65</v>
      </c>
      <c r="AX66" s="62" t="n">
        <v>0.0581361111111111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4059574468085</v>
      </c>
      <c r="BE66" s="58" t="n">
        <f aca="false">AO66/Q66</f>
        <v>1.18245614035088</v>
      </c>
      <c r="BF66" s="58" t="n">
        <f aca="false">AP66/R66</f>
        <v>1.14059574468085</v>
      </c>
      <c r="BG66" s="57" t="n">
        <f aca="false">AQ66-S66</f>
        <v>0</v>
      </c>
      <c r="BH66" s="57" t="n">
        <f aca="false">AR66-T66</f>
        <v>-22.96</v>
      </c>
      <c r="BI66" s="57" t="n">
        <f aca="false">AS66-U66</f>
        <v>-0.0720999999999989</v>
      </c>
      <c r="BJ66" s="57" t="n">
        <f aca="false">AT66-V66</f>
        <v>-0.00189999999999912</v>
      </c>
      <c r="BK66" s="57" t="n">
        <f aca="false">AU66-W66</f>
        <v>-0.00300000000000011</v>
      </c>
      <c r="BL66" s="58" t="n">
        <f aca="false">AV66/X66</f>
        <v>0.874373328877005</v>
      </c>
      <c r="BM66" s="58" t="n">
        <f aca="false">AW66/Y66</f>
        <v>1.2046204620462</v>
      </c>
      <c r="BN66" s="58" t="n">
        <f aca="false">AX66/Z66</f>
        <v>0.874373328877005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27.4952</v>
      </c>
      <c r="I67" s="64" t="n">
        <f aca="false">V67</f>
        <v>42.8256</v>
      </c>
      <c r="J67" s="64" t="n">
        <f aca="false">T67</f>
        <v>4927.4952</v>
      </c>
      <c r="K67" s="64" t="n">
        <f aca="false">W67</f>
        <v>43.7247</v>
      </c>
      <c r="L67" s="63" t="n">
        <f aca="false">inR!J68</f>
        <v>4980.3584</v>
      </c>
      <c r="M67" s="63" t="n">
        <f aca="false">inR!K68</f>
        <v>42.2365</v>
      </c>
      <c r="N67" s="63" t="n">
        <f aca="false">inR!L68</f>
        <v>42.8217</v>
      </c>
      <c r="O67" s="63" t="n">
        <f aca="false">inR!M68</f>
        <v>43.7185</v>
      </c>
      <c r="P67" s="63" t="n">
        <f aca="false">inR!N68</f>
        <v>141.14</v>
      </c>
      <c r="Q67" s="54" t="n">
        <f aca="false">inR!O68</f>
        <v>2.39</v>
      </c>
      <c r="R67" s="63" t="n">
        <f aca="false">P67/3600</f>
        <v>0.0392055555555556</v>
      </c>
      <c r="S67" s="65"/>
      <c r="T67" s="63" t="n">
        <f aca="false">inT!J68</f>
        <v>4927.4952</v>
      </c>
      <c r="U67" s="63" t="n">
        <f aca="false">inT!K68</f>
        <v>42.3997</v>
      </c>
      <c r="V67" s="63" t="n">
        <f aca="false">inT!L68</f>
        <v>42.8256</v>
      </c>
      <c r="W67" s="63" t="n">
        <f aca="false">inT!M68</f>
        <v>43.7247</v>
      </c>
      <c r="X67" s="63" t="n">
        <f aca="false">inT!N68</f>
        <v>194.1</v>
      </c>
      <c r="Y67" s="63" t="n">
        <f aca="false">inT!O68</f>
        <v>2.57</v>
      </c>
      <c r="Z67" s="63" t="n">
        <f aca="false">X67/3600</f>
        <v>0.05391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.0257</v>
      </c>
      <c r="AH67" s="39" t="n">
        <f aca="false">Z67/100</f>
        <v>0.000539166666666667</v>
      </c>
      <c r="AJ67" s="63" t="n">
        <v>4980.3584</v>
      </c>
      <c r="AK67" s="63" t="n">
        <v>42.2365</v>
      </c>
      <c r="AL67" s="63" t="n">
        <v>42.8217</v>
      </c>
      <c r="AM67" s="63" t="n">
        <v>43.7185</v>
      </c>
      <c r="AN67" s="63" t="n">
        <v>162.17</v>
      </c>
      <c r="AO67" s="63" t="n">
        <v>2.8</v>
      </c>
      <c r="AP67" s="63" t="n">
        <v>0.0450472222222222</v>
      </c>
      <c r="AQ67" s="65"/>
      <c r="AR67" s="63" t="n">
        <v>4897.3448</v>
      </c>
      <c r="AS67" s="63" t="n">
        <v>42.3095</v>
      </c>
      <c r="AT67" s="63" t="n">
        <v>42.8247</v>
      </c>
      <c r="AU67" s="63" t="n">
        <v>43.7283</v>
      </c>
      <c r="AV67" s="63" t="n">
        <v>165.37</v>
      </c>
      <c r="AW67" s="63" t="n">
        <v>2.91</v>
      </c>
      <c r="AX67" s="63" t="n">
        <v>0.045936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4900099192291</v>
      </c>
      <c r="BE67" s="58" t="n">
        <f aca="false">AO67/Q67</f>
        <v>1.17154811715481</v>
      </c>
      <c r="BF67" s="58" t="n">
        <f aca="false">AP67/R67</f>
        <v>1.14900099192291</v>
      </c>
      <c r="BG67" s="57" t="n">
        <f aca="false">AQ67-S67</f>
        <v>0</v>
      </c>
      <c r="BH67" s="57" t="n">
        <f aca="false">AR67-T67</f>
        <v>-30.1504000000004</v>
      </c>
      <c r="BI67" s="57" t="n">
        <f aca="false">AS67-U67</f>
        <v>-0.0902000000000029</v>
      </c>
      <c r="BJ67" s="57" t="n">
        <f aca="false">AT67-V67</f>
        <v>-0.000900000000001455</v>
      </c>
      <c r="BK67" s="57" t="n">
        <f aca="false">AU67-W67</f>
        <v>0.00359999999999872</v>
      </c>
      <c r="BL67" s="58" t="n">
        <f aca="false">AV67/X67</f>
        <v>0.851983513652756</v>
      </c>
      <c r="BM67" s="58" t="n">
        <f aca="false">AW67/Y67</f>
        <v>1.13229571984436</v>
      </c>
      <c r="BN67" s="58" t="n">
        <f aca="false">AX67/Z67</f>
        <v>0.851983513652756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50.5656</v>
      </c>
      <c r="I68" s="52" t="n">
        <f aca="false">V68</f>
        <v>39.5286</v>
      </c>
      <c r="J68" s="52" t="n">
        <f aca="false">T68</f>
        <v>2950.5656</v>
      </c>
      <c r="K68" s="52" t="n">
        <f aca="false">W68</f>
        <v>40.7155</v>
      </c>
      <c r="L68" s="53" t="n">
        <f aca="false">inR!J69</f>
        <v>2969.14</v>
      </c>
      <c r="M68" s="53" t="n">
        <f aca="false">inR!K69</f>
        <v>38.063</v>
      </c>
      <c r="N68" s="53" t="n">
        <f aca="false">inR!L69</f>
        <v>39.5281</v>
      </c>
      <c r="O68" s="53" t="n">
        <f aca="false">inR!M69</f>
        <v>40.7143</v>
      </c>
      <c r="P68" s="53" t="n">
        <f aca="false">inR!N69</f>
        <v>124.95</v>
      </c>
      <c r="Q68" s="54" t="n">
        <f aca="false">inR!O69</f>
        <v>2.05</v>
      </c>
      <c r="R68" s="53" t="n">
        <f aca="false">P68/3600</f>
        <v>0.0347083333333333</v>
      </c>
      <c r="S68" s="55"/>
      <c r="T68" s="53" t="n">
        <f aca="false">inT!J69</f>
        <v>2950.5656</v>
      </c>
      <c r="U68" s="53" t="n">
        <f aca="false">inT!K69</f>
        <v>38.2419</v>
      </c>
      <c r="V68" s="53" t="n">
        <f aca="false">inT!L69</f>
        <v>39.5286</v>
      </c>
      <c r="W68" s="53" t="n">
        <f aca="false">inT!M69</f>
        <v>40.7155</v>
      </c>
      <c r="X68" s="53" t="n">
        <f aca="false">inT!N69</f>
        <v>171.55</v>
      </c>
      <c r="Y68" s="53" t="n">
        <f aca="false">inT!O69</f>
        <v>2.2</v>
      </c>
      <c r="Z68" s="53" t="n">
        <f aca="false">X68/3600</f>
        <v>0.0476527777777778</v>
      </c>
      <c r="AA68" s="55"/>
      <c r="AB68" s="55"/>
      <c r="AC68" s="55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.022</v>
      </c>
      <c r="AH68" s="39" t="n">
        <f aca="false">Z68/100</f>
        <v>0.000476527777777778</v>
      </c>
      <c r="AJ68" s="53" t="n">
        <v>2969.14</v>
      </c>
      <c r="AK68" s="53" t="n">
        <v>38.063</v>
      </c>
      <c r="AL68" s="53" t="n">
        <v>39.5281</v>
      </c>
      <c r="AM68" s="53" t="n">
        <v>40.7143</v>
      </c>
      <c r="AN68" s="53" t="n">
        <v>142.29</v>
      </c>
      <c r="AO68" s="53" t="n">
        <v>2.4</v>
      </c>
      <c r="AP68" s="53" t="n">
        <v>0.039525</v>
      </c>
      <c r="AQ68" s="55"/>
      <c r="AR68" s="53" t="n">
        <v>2925.8624</v>
      </c>
      <c r="AS68" s="53" t="n">
        <v>38.1405</v>
      </c>
      <c r="AT68" s="53" t="n">
        <v>39.53</v>
      </c>
      <c r="AU68" s="53" t="n">
        <v>40.7182</v>
      </c>
      <c r="AV68" s="53" t="n">
        <v>145.81</v>
      </c>
      <c r="AW68" s="53" t="n">
        <v>2.51</v>
      </c>
      <c r="AX68" s="53" t="n">
        <v>0.0405027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3877551020408</v>
      </c>
      <c r="BE68" s="58" t="n">
        <f aca="false">AO68/Q68</f>
        <v>1.17073170731707</v>
      </c>
      <c r="BF68" s="58" t="n">
        <f aca="false">AP68/R68</f>
        <v>1.13877551020408</v>
      </c>
      <c r="BG68" s="57" t="n">
        <f aca="false">AQ68-S68</f>
        <v>0</v>
      </c>
      <c r="BH68" s="57" t="n">
        <f aca="false">AR68-T68</f>
        <v>-24.7031999999999</v>
      </c>
      <c r="BI68" s="57" t="n">
        <f aca="false">AS68-U68</f>
        <v>-0.101399999999998</v>
      </c>
      <c r="BJ68" s="57" t="n">
        <f aca="false">AT68-V68</f>
        <v>0.00140000000000384</v>
      </c>
      <c r="BK68" s="57" t="n">
        <f aca="false">AU68-W68</f>
        <v>0.00270000000000437</v>
      </c>
      <c r="BL68" s="58" t="n">
        <f aca="false">AV68/X68</f>
        <v>0.849956280967648</v>
      </c>
      <c r="BM68" s="58" t="n">
        <f aca="false">AW68/Y68</f>
        <v>1.14090909090909</v>
      </c>
      <c r="BN68" s="58" t="n">
        <f aca="false">AX68/Z68</f>
        <v>0.849956280967648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5776</v>
      </c>
      <c r="I69" s="52" t="n">
        <f aca="false">V69</f>
        <v>37.0649</v>
      </c>
      <c r="J69" s="52" t="n">
        <f aca="false">T69</f>
        <v>1562.5776</v>
      </c>
      <c r="K69" s="52" t="n">
        <f aca="false">W69</f>
        <v>38.2128</v>
      </c>
      <c r="L69" s="53" t="n">
        <f aca="false">inR!J70</f>
        <v>1562.7384</v>
      </c>
      <c r="M69" s="53" t="n">
        <f aca="false">inR!K70</f>
        <v>34.1651</v>
      </c>
      <c r="N69" s="53" t="n">
        <f aca="false">inR!L70</f>
        <v>37.0741</v>
      </c>
      <c r="O69" s="53" t="n">
        <f aca="false">inR!M70</f>
        <v>38.2211</v>
      </c>
      <c r="P69" s="53" t="n">
        <f aca="false">inR!N70</f>
        <v>109.46</v>
      </c>
      <c r="Q69" s="54" t="n">
        <f aca="false">inR!O70</f>
        <v>1.71</v>
      </c>
      <c r="R69" s="53" t="n">
        <f aca="false">P69/3600</f>
        <v>0.0304055555555556</v>
      </c>
      <c r="S69" s="55"/>
      <c r="T69" s="53" t="n">
        <f aca="false">inT!J70</f>
        <v>1562.5776</v>
      </c>
      <c r="U69" s="53" t="n">
        <f aca="false">inT!K70</f>
        <v>34.3224</v>
      </c>
      <c r="V69" s="53" t="n">
        <f aca="false">inT!L70</f>
        <v>37.0649</v>
      </c>
      <c r="W69" s="53" t="n">
        <f aca="false">inT!M70</f>
        <v>38.2128</v>
      </c>
      <c r="X69" s="53" t="n">
        <f aca="false">inT!N70</f>
        <v>148.43</v>
      </c>
      <c r="Y69" s="53" t="n">
        <f aca="false">inT!O70</f>
        <v>1.83</v>
      </c>
      <c r="Z69" s="53" t="n">
        <f aca="false">X69/3600</f>
        <v>0.0412305555555556</v>
      </c>
      <c r="AA69" s="55"/>
      <c r="AB69" s="55"/>
      <c r="AC69" s="55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.0183</v>
      </c>
      <c r="AH69" s="39" t="n">
        <f aca="false">Z69/100</f>
        <v>0.000412305555555556</v>
      </c>
      <c r="AJ69" s="53" t="n">
        <v>1562.7384</v>
      </c>
      <c r="AK69" s="53" t="n">
        <v>34.1651</v>
      </c>
      <c r="AL69" s="53" t="n">
        <v>37.0741</v>
      </c>
      <c r="AM69" s="53" t="n">
        <v>38.2211</v>
      </c>
      <c r="AN69" s="53" t="n">
        <v>124.49</v>
      </c>
      <c r="AO69" s="53" t="n">
        <v>2.02</v>
      </c>
      <c r="AP69" s="53" t="n">
        <v>0.0345805555555556</v>
      </c>
      <c r="AQ69" s="55"/>
      <c r="AR69" s="53" t="n">
        <v>1547.8312</v>
      </c>
      <c r="AS69" s="53" t="n">
        <v>34.2358</v>
      </c>
      <c r="AT69" s="53" t="n">
        <v>37.0681</v>
      </c>
      <c r="AU69" s="53" t="n">
        <v>38.2157</v>
      </c>
      <c r="AV69" s="53" t="n">
        <v>128.21</v>
      </c>
      <c r="AW69" s="53" t="n">
        <v>2.11</v>
      </c>
      <c r="AX69" s="53" t="n">
        <v>0.0356138888888889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373104330349</v>
      </c>
      <c r="BE69" s="58" t="n">
        <f aca="false">AO69/Q69</f>
        <v>1.1812865497076</v>
      </c>
      <c r="BF69" s="58" t="n">
        <f aca="false">AP69/R69</f>
        <v>1.1373104330349</v>
      </c>
      <c r="BG69" s="57" t="n">
        <f aca="false">AQ69-S69</f>
        <v>0</v>
      </c>
      <c r="BH69" s="57" t="n">
        <f aca="false">AR69-T69</f>
        <v>-14.7464</v>
      </c>
      <c r="BI69" s="57" t="n">
        <f aca="false">AS69-U69</f>
        <v>-0.0866000000000042</v>
      </c>
      <c r="BJ69" s="57" t="n">
        <f aca="false">AT69-V69</f>
        <v>0.00319999999999965</v>
      </c>
      <c r="BK69" s="57" t="n">
        <f aca="false">AU69-W69</f>
        <v>0.00289999999999679</v>
      </c>
      <c r="BL69" s="58" t="n">
        <f aca="false">AV69/X69</f>
        <v>0.863774169642256</v>
      </c>
      <c r="BM69" s="58" t="n">
        <f aca="false">AW69/Y69</f>
        <v>1.15300546448087</v>
      </c>
      <c r="BN69" s="58" t="n">
        <f aca="false">AX69/Z69</f>
        <v>0.863774169642256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64.576</v>
      </c>
      <c r="I70" s="69" t="n">
        <f aca="false">V70</f>
        <v>34.7842</v>
      </c>
      <c r="J70" s="69" t="n">
        <f aca="false">T70</f>
        <v>764.576</v>
      </c>
      <c r="K70" s="69" t="n">
        <f aca="false">W70</f>
        <v>35.7754</v>
      </c>
      <c r="L70" s="62" t="n">
        <f aca="false">inR!J71</f>
        <v>761.6944</v>
      </c>
      <c r="M70" s="62" t="n">
        <f aca="false">inR!K71</f>
        <v>31.0485</v>
      </c>
      <c r="N70" s="62" t="n">
        <f aca="false">inR!L71</f>
        <v>34.7883</v>
      </c>
      <c r="O70" s="62" t="n">
        <f aca="false">inR!M71</f>
        <v>35.7808</v>
      </c>
      <c r="P70" s="62" t="n">
        <f aca="false">inR!N71</f>
        <v>97.34</v>
      </c>
      <c r="Q70" s="62" t="n">
        <f aca="false">inR!O71</f>
        <v>1.37</v>
      </c>
      <c r="R70" s="62" t="n">
        <f aca="false">P70/3600</f>
        <v>0.0270388888888889</v>
      </c>
      <c r="S70" s="60"/>
      <c r="T70" s="62" t="n">
        <f aca="false">inT!J71</f>
        <v>764.576</v>
      </c>
      <c r="U70" s="62" t="n">
        <f aca="false">inT!K71</f>
        <v>31.1484</v>
      </c>
      <c r="V70" s="62" t="n">
        <f aca="false">inT!L71</f>
        <v>34.7842</v>
      </c>
      <c r="W70" s="62" t="n">
        <f aca="false">inT!M71</f>
        <v>35.7754</v>
      </c>
      <c r="X70" s="62" t="n">
        <f aca="false">inT!N71</f>
        <v>129.39</v>
      </c>
      <c r="Y70" s="62" t="n">
        <f aca="false">inT!O71</f>
        <v>1.46</v>
      </c>
      <c r="Z70" s="62" t="n">
        <f aca="false">X70/3600</f>
        <v>0.0359416666666667</v>
      </c>
      <c r="AA70" s="60"/>
      <c r="AB70" s="60"/>
      <c r="AC70" s="60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.0146</v>
      </c>
      <c r="AH70" s="39" t="n">
        <f aca="false">Z70/100</f>
        <v>0.000359416666666667</v>
      </c>
      <c r="AJ70" s="62" t="n">
        <v>761.6944</v>
      </c>
      <c r="AK70" s="62" t="n">
        <v>31.0485</v>
      </c>
      <c r="AL70" s="62" t="n">
        <v>34.7883</v>
      </c>
      <c r="AM70" s="62" t="n">
        <v>35.7808</v>
      </c>
      <c r="AN70" s="62" t="n">
        <v>111.83</v>
      </c>
      <c r="AO70" s="62" t="n">
        <v>1.66</v>
      </c>
      <c r="AP70" s="62" t="n">
        <v>0.0310638888888889</v>
      </c>
      <c r="AQ70" s="60"/>
      <c r="AR70" s="62" t="n">
        <v>757.1896</v>
      </c>
      <c r="AS70" s="62" t="n">
        <v>31.0941</v>
      </c>
      <c r="AT70" s="62" t="n">
        <v>34.7935</v>
      </c>
      <c r="AU70" s="62" t="n">
        <v>35.7782</v>
      </c>
      <c r="AV70" s="62" t="n">
        <v>114.63</v>
      </c>
      <c r="AW70" s="62" t="n">
        <v>1.71</v>
      </c>
      <c r="AX70" s="62" t="n">
        <v>0.031841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4885966714609</v>
      </c>
      <c r="BE70" s="58" t="n">
        <f aca="false">AO70/Q70</f>
        <v>1.21167883211679</v>
      </c>
      <c r="BF70" s="58" t="n">
        <f aca="false">AP70/R70</f>
        <v>1.14885966714609</v>
      </c>
      <c r="BG70" s="57" t="n">
        <f aca="false">AQ70-S70</f>
        <v>0</v>
      </c>
      <c r="BH70" s="57" t="n">
        <f aca="false">AR70-T70</f>
        <v>-7.38639999999998</v>
      </c>
      <c r="BI70" s="57" t="n">
        <f aca="false">AS70-U70</f>
        <v>-0.0542999999999978</v>
      </c>
      <c r="BJ70" s="57" t="n">
        <f aca="false">AT70-V70</f>
        <v>0.0093000000000032</v>
      </c>
      <c r="BK70" s="57" t="n">
        <f aca="false">AU70-W70</f>
        <v>0.00280000000000058</v>
      </c>
      <c r="BL70" s="58" t="n">
        <f aca="false">AV70/X70</f>
        <v>0.885926269418039</v>
      </c>
      <c r="BM70" s="58" t="n">
        <f aca="false">AW70/Y70</f>
        <v>1.17123287671233</v>
      </c>
      <c r="BN70" s="58" t="n">
        <f aca="false">AX70/Z70</f>
        <v>0.885926269418039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488.036</v>
      </c>
      <c r="I71" s="66" t="n">
        <f aca="false">V71</f>
        <v>47.2885</v>
      </c>
      <c r="J71" s="66" t="n">
        <f aca="false">T71</f>
        <v>23488.036</v>
      </c>
      <c r="K71" s="66" t="n">
        <f aca="false">W71</f>
        <v>48.1231</v>
      </c>
      <c r="L71" s="63" t="n">
        <f aca="false">inR!J72</f>
        <v>24034.6568</v>
      </c>
      <c r="M71" s="63" t="n">
        <f aca="false">inR!K72</f>
        <v>44.3937</v>
      </c>
      <c r="N71" s="63" t="n">
        <f aca="false">inR!L72</f>
        <v>47.2908</v>
      </c>
      <c r="O71" s="63" t="n">
        <f aca="false">inR!M72</f>
        <v>48.125</v>
      </c>
      <c r="P71" s="63" t="n">
        <f aca="false">inR!N72</f>
        <v>1989.26</v>
      </c>
      <c r="Q71" s="54" t="n">
        <f aca="false">inR!O72</f>
        <v>27.91</v>
      </c>
      <c r="R71" s="63" t="n">
        <f aca="false">P71/3600</f>
        <v>0.552572222222222</v>
      </c>
      <c r="S71" s="65"/>
      <c r="T71" s="63" t="n">
        <f aca="false">inT!J72</f>
        <v>23488.036</v>
      </c>
      <c r="U71" s="63" t="n">
        <f aca="false">inT!K72</f>
        <v>44.4677</v>
      </c>
      <c r="V71" s="63" t="n">
        <f aca="false">inT!L72</f>
        <v>47.2885</v>
      </c>
      <c r="W71" s="63" t="n">
        <f aca="false">inT!M72</f>
        <v>48.1231</v>
      </c>
      <c r="X71" s="63" t="n">
        <f aca="false">inT!N72</f>
        <v>2698.21</v>
      </c>
      <c r="Y71" s="63" t="n">
        <f aca="false">inT!O72</f>
        <v>29.89</v>
      </c>
      <c r="Z71" s="63" t="n">
        <f aca="false">X71/3600</f>
        <v>0.74950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.2989</v>
      </c>
      <c r="AH71" s="39" t="n">
        <f aca="false">Z71/100</f>
        <v>0.00749502777777778</v>
      </c>
      <c r="AJ71" s="63" t="n">
        <v>24034.6568</v>
      </c>
      <c r="AK71" s="63" t="n">
        <v>44.3937</v>
      </c>
      <c r="AL71" s="63" t="n">
        <v>47.2908</v>
      </c>
      <c r="AM71" s="63" t="n">
        <v>48.125</v>
      </c>
      <c r="AN71" s="63" t="n">
        <v>2283.44</v>
      </c>
      <c r="AO71" s="63" t="n">
        <v>35.84</v>
      </c>
      <c r="AP71" s="63" t="n">
        <v>0.634288888888889</v>
      </c>
      <c r="AQ71" s="65"/>
      <c r="AR71" s="63" t="n">
        <v>23346.2792</v>
      </c>
      <c r="AS71" s="63" t="n">
        <v>44.4191</v>
      </c>
      <c r="AT71" s="63" t="n">
        <v>47.2862</v>
      </c>
      <c r="AU71" s="63" t="n">
        <v>48.1173</v>
      </c>
      <c r="AV71" s="63" t="n">
        <v>2334.75</v>
      </c>
      <c r="AW71" s="63" t="n">
        <v>36.97</v>
      </c>
      <c r="AX71" s="63" t="n">
        <v>0.648541666666667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4788413782009</v>
      </c>
      <c r="BE71" s="58" t="n">
        <f aca="false">AO71/Q71</f>
        <v>1.28412755284844</v>
      </c>
      <c r="BF71" s="58" t="n">
        <f aca="false">AP71/R71</f>
        <v>1.14788413782009</v>
      </c>
      <c r="BG71" s="57" t="n">
        <f aca="false">AQ71-S71</f>
        <v>0</v>
      </c>
      <c r="BH71" s="57" t="n">
        <f aca="false">AR71-T71</f>
        <v>-141.756799999999</v>
      </c>
      <c r="BI71" s="57" t="n">
        <f aca="false">AS71-U71</f>
        <v>-0.0486000000000004</v>
      </c>
      <c r="BJ71" s="57" t="n">
        <f aca="false">AT71-V71</f>
        <v>-0.00229999999999819</v>
      </c>
      <c r="BK71" s="57" t="n">
        <f aca="false">AU71-W71</f>
        <v>-0.00580000000000069</v>
      </c>
      <c r="BL71" s="58" t="n">
        <f aca="false">AV71/X71</f>
        <v>0.865295881343557</v>
      </c>
      <c r="BM71" s="58" t="n">
        <f aca="false">AW71/Y71</f>
        <v>1.23686851789896</v>
      </c>
      <c r="BN71" s="58" t="n">
        <f aca="false">AX71/Z71</f>
        <v>0.865295881343558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3761.5104</v>
      </c>
      <c r="I72" s="67" t="n">
        <f aca="false">V72</f>
        <v>45.6996</v>
      </c>
      <c r="J72" s="67" t="n">
        <f aca="false">T72</f>
        <v>13761.5104</v>
      </c>
      <c r="K72" s="67" t="n">
        <f aca="false">W72</f>
        <v>46.3467</v>
      </c>
      <c r="L72" s="53" t="n">
        <f aca="false">inR!J73</f>
        <v>14057.1672</v>
      </c>
      <c r="M72" s="53" t="n">
        <f aca="false">inR!K73</f>
        <v>41.8662</v>
      </c>
      <c r="N72" s="53" t="n">
        <f aca="false">inR!L73</f>
        <v>45.7099</v>
      </c>
      <c r="O72" s="53" t="n">
        <f aca="false">inR!M73</f>
        <v>46.3547</v>
      </c>
      <c r="P72" s="53" t="n">
        <f aca="false">inR!N73</f>
        <v>1819.2</v>
      </c>
      <c r="Q72" s="54" t="n">
        <f aca="false">inR!O73</f>
        <v>24.1</v>
      </c>
      <c r="R72" s="53" t="n">
        <f aca="false">P72/3600</f>
        <v>0.505333333333333</v>
      </c>
      <c r="S72" s="55"/>
      <c r="T72" s="53" t="n">
        <f aca="false">inT!J73</f>
        <v>13761.5104</v>
      </c>
      <c r="U72" s="53" t="n">
        <f aca="false">inT!K73</f>
        <v>41.9389</v>
      </c>
      <c r="V72" s="53" t="n">
        <f aca="false">inT!L73</f>
        <v>45.6996</v>
      </c>
      <c r="W72" s="53" t="n">
        <f aca="false">inT!M73</f>
        <v>46.3467</v>
      </c>
      <c r="X72" s="53" t="n">
        <f aca="false">inT!N73</f>
        <v>2428.36</v>
      </c>
      <c r="Y72" s="53" t="n">
        <f aca="false">inT!O73</f>
        <v>26.04</v>
      </c>
      <c r="Z72" s="53" t="n">
        <f aca="false">X72/3600</f>
        <v>0.674544444444445</v>
      </c>
      <c r="AA72" s="55"/>
      <c r="AB72" s="55"/>
      <c r="AC72" s="55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.2604</v>
      </c>
      <c r="AH72" s="39" t="n">
        <f aca="false">Z72/100</f>
        <v>0.00674544444444445</v>
      </c>
      <c r="AJ72" s="53" t="n">
        <v>14057.1672</v>
      </c>
      <c r="AK72" s="53" t="n">
        <v>41.8662</v>
      </c>
      <c r="AL72" s="53" t="n">
        <v>45.7099</v>
      </c>
      <c r="AM72" s="53" t="n">
        <v>46.3547</v>
      </c>
      <c r="AN72" s="53" t="n">
        <v>2101.39</v>
      </c>
      <c r="AO72" s="53" t="n">
        <v>31.77</v>
      </c>
      <c r="AP72" s="53" t="n">
        <v>0.583719444444445</v>
      </c>
      <c r="AQ72" s="55"/>
      <c r="AR72" s="53" t="n">
        <v>13712.3152</v>
      </c>
      <c r="AS72" s="53" t="n">
        <v>41.8931</v>
      </c>
      <c r="AT72" s="53" t="n">
        <v>45.6928</v>
      </c>
      <c r="AU72" s="53" t="n">
        <v>46.3354</v>
      </c>
      <c r="AV72" s="53" t="n">
        <v>2144.06</v>
      </c>
      <c r="AW72" s="53" t="n">
        <v>32.72</v>
      </c>
      <c r="AX72" s="53" t="n">
        <v>0.595572222222222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5511763412489</v>
      </c>
      <c r="BE72" s="58" t="n">
        <f aca="false">AO72/Q72</f>
        <v>1.31825726141079</v>
      </c>
      <c r="BF72" s="58" t="n">
        <f aca="false">AP72/R72</f>
        <v>1.15511763412489</v>
      </c>
      <c r="BG72" s="57" t="n">
        <f aca="false">AQ72-S72</f>
        <v>0</v>
      </c>
      <c r="BH72" s="57" t="n">
        <f aca="false">AR72-T72</f>
        <v>-49.1952000000001</v>
      </c>
      <c r="BI72" s="57" t="n">
        <f aca="false">AS72-U72</f>
        <v>-0.0457999999999998</v>
      </c>
      <c r="BJ72" s="57" t="n">
        <f aca="false">AT72-V72</f>
        <v>-0.00679999999999836</v>
      </c>
      <c r="BK72" s="57" t="n">
        <f aca="false">AU72-W72</f>
        <v>-0.0112999999999985</v>
      </c>
      <c r="BL72" s="58" t="n">
        <f aca="false">AV72/X72</f>
        <v>0.882925101714738</v>
      </c>
      <c r="BM72" s="58" t="n">
        <f aca="false">AW72/Y72</f>
        <v>1.25652841781874</v>
      </c>
      <c r="BN72" s="58" t="n">
        <f aca="false">AX72/Z72</f>
        <v>0.882925101714737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084.3992</v>
      </c>
      <c r="I73" s="67" t="n">
        <f aca="false">V73</f>
        <v>44.0444</v>
      </c>
      <c r="J73" s="67" t="n">
        <f aca="false">T73</f>
        <v>8084.3992</v>
      </c>
      <c r="K73" s="67" t="n">
        <f aca="false">W73</f>
        <v>44.5097</v>
      </c>
      <c r="L73" s="53" t="n">
        <f aca="false">inR!J74</f>
        <v>8212.7408</v>
      </c>
      <c r="M73" s="53" t="n">
        <f aca="false">inR!K74</f>
        <v>39.1187</v>
      </c>
      <c r="N73" s="53" t="n">
        <f aca="false">inR!L74</f>
        <v>44.0665</v>
      </c>
      <c r="O73" s="53" t="n">
        <f aca="false">inR!M74</f>
        <v>44.5253</v>
      </c>
      <c r="P73" s="53" t="n">
        <f aca="false">inR!N74</f>
        <v>1701.75</v>
      </c>
      <c r="Q73" s="54" t="n">
        <f aca="false">inR!O74</f>
        <v>21.54</v>
      </c>
      <c r="R73" s="53" t="n">
        <f aca="false">P73/3600</f>
        <v>0.472708333333333</v>
      </c>
      <c r="S73" s="55"/>
      <c r="T73" s="53" t="n">
        <f aca="false">inT!J74</f>
        <v>8084.3992</v>
      </c>
      <c r="U73" s="53" t="n">
        <f aca="false">inT!K74</f>
        <v>39.1924</v>
      </c>
      <c r="V73" s="53" t="n">
        <f aca="false">inT!L74</f>
        <v>44.0444</v>
      </c>
      <c r="W73" s="53" t="n">
        <f aca="false">inT!M74</f>
        <v>44.5097</v>
      </c>
      <c r="X73" s="53" t="n">
        <f aca="false">inT!N74</f>
        <v>2214.06</v>
      </c>
      <c r="Y73" s="53" t="n">
        <f aca="false">inT!O74</f>
        <v>23.29</v>
      </c>
      <c r="Z73" s="53" t="n">
        <f aca="false">X73/3600</f>
        <v>0.615016666666667</v>
      </c>
      <c r="AA73" s="55"/>
      <c r="AB73" s="55"/>
      <c r="AC73" s="55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.2329</v>
      </c>
      <c r="AH73" s="39" t="n">
        <f aca="false">Z73/100</f>
        <v>0.00615016666666667</v>
      </c>
      <c r="AJ73" s="53" t="n">
        <v>8212.7408</v>
      </c>
      <c r="AK73" s="53" t="n">
        <v>39.1187</v>
      </c>
      <c r="AL73" s="53" t="n">
        <v>44.0665</v>
      </c>
      <c r="AM73" s="53" t="n">
        <v>44.5253</v>
      </c>
      <c r="AN73" s="53" t="n">
        <v>1974.87</v>
      </c>
      <c r="AO73" s="53" t="n">
        <v>29.12</v>
      </c>
      <c r="AP73" s="53" t="n">
        <v>0.548575</v>
      </c>
      <c r="AQ73" s="55"/>
      <c r="AR73" s="53" t="n">
        <v>8075.2016</v>
      </c>
      <c r="AS73" s="53" t="n">
        <v>39.149</v>
      </c>
      <c r="AT73" s="53" t="n">
        <v>44.0307</v>
      </c>
      <c r="AU73" s="53" t="n">
        <v>44.4949</v>
      </c>
      <c r="AV73" s="53" t="n">
        <v>2010.9</v>
      </c>
      <c r="AW73" s="53" t="n">
        <v>29.99</v>
      </c>
      <c r="AX73" s="53" t="n">
        <v>0.558583333333333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6049360951961</v>
      </c>
      <c r="BE73" s="58" t="n">
        <f aca="false">AO73/Q73</f>
        <v>1.3519034354689</v>
      </c>
      <c r="BF73" s="58" t="n">
        <f aca="false">AP73/R73</f>
        <v>1.16049360951961</v>
      </c>
      <c r="BG73" s="57" t="n">
        <f aca="false">AQ73-S73</f>
        <v>0</v>
      </c>
      <c r="BH73" s="57" t="n">
        <f aca="false">AR73-T73</f>
        <v>-9.19759999999951</v>
      </c>
      <c r="BI73" s="57" t="n">
        <f aca="false">AS73-U73</f>
        <v>-0.0433999999999983</v>
      </c>
      <c r="BJ73" s="57" t="n">
        <f aca="false">AT73-V73</f>
        <v>-0.0137</v>
      </c>
      <c r="BK73" s="57" t="n">
        <f aca="false">AU73-W73</f>
        <v>-0.014800000000001</v>
      </c>
      <c r="BL73" s="58" t="n">
        <f aca="false">AV73/X73</f>
        <v>0.908240969079429</v>
      </c>
      <c r="BM73" s="58" t="n">
        <f aca="false">AW73/Y73</f>
        <v>1.28767711464148</v>
      </c>
      <c r="BN73" s="58" t="n">
        <f aca="false">AX73/Z73</f>
        <v>0.908240969079429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875.5072</v>
      </c>
      <c r="I74" s="68" t="n">
        <f aca="false">V74</f>
        <v>42.4223</v>
      </c>
      <c r="J74" s="68" t="n">
        <f aca="false">T74</f>
        <v>4875.5072</v>
      </c>
      <c r="K74" s="68" t="n">
        <f aca="false">W74</f>
        <v>42.5854</v>
      </c>
      <c r="L74" s="62" t="n">
        <f aca="false">inR!J75</f>
        <v>4920.6984</v>
      </c>
      <c r="M74" s="62" t="n">
        <f aca="false">inR!K75</f>
        <v>36.3554</v>
      </c>
      <c r="N74" s="62" t="n">
        <f aca="false">inR!L75</f>
        <v>42.423</v>
      </c>
      <c r="O74" s="62" t="n">
        <f aca="false">inR!M75</f>
        <v>42.5974</v>
      </c>
      <c r="P74" s="62" t="n">
        <f aca="false">inR!N75</f>
        <v>1638.96</v>
      </c>
      <c r="Q74" s="62" t="n">
        <f aca="false">inR!O75</f>
        <v>19.52</v>
      </c>
      <c r="R74" s="62" t="n">
        <f aca="false">P74/3600</f>
        <v>0.455266666666667</v>
      </c>
      <c r="S74" s="60"/>
      <c r="T74" s="62" t="n">
        <f aca="false">inT!J75</f>
        <v>4875.5072</v>
      </c>
      <c r="U74" s="62" t="n">
        <f aca="false">inT!K75</f>
        <v>36.4154</v>
      </c>
      <c r="V74" s="62" t="n">
        <f aca="false">inT!L75</f>
        <v>42.4223</v>
      </c>
      <c r="W74" s="62" t="n">
        <f aca="false">inT!M75</f>
        <v>42.5854</v>
      </c>
      <c r="X74" s="62" t="n">
        <f aca="false">inT!N75</f>
        <v>2069.7</v>
      </c>
      <c r="Y74" s="62" t="n">
        <f aca="false">inT!O75</f>
        <v>20.87</v>
      </c>
      <c r="Z74" s="62" t="n">
        <f aca="false">X74/3600</f>
        <v>0.574916666666667</v>
      </c>
      <c r="AA74" s="60"/>
      <c r="AB74" s="60"/>
      <c r="AC74" s="60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.2087</v>
      </c>
      <c r="AH74" s="39" t="n">
        <f aca="false">Z74/100</f>
        <v>0.00574916666666667</v>
      </c>
      <c r="AJ74" s="62" t="n">
        <v>4920.6984</v>
      </c>
      <c r="AK74" s="62" t="n">
        <v>36.3554</v>
      </c>
      <c r="AL74" s="62" t="n">
        <v>42.423</v>
      </c>
      <c r="AM74" s="62" t="n">
        <v>42.5974</v>
      </c>
      <c r="AN74" s="62" t="n">
        <v>1888.92</v>
      </c>
      <c r="AO74" s="62" t="n">
        <v>27.15</v>
      </c>
      <c r="AP74" s="62" t="n">
        <v>0.5247</v>
      </c>
      <c r="AQ74" s="60"/>
      <c r="AR74" s="62" t="n">
        <v>4880.216</v>
      </c>
      <c r="AS74" s="62" t="n">
        <v>36.3605</v>
      </c>
      <c r="AT74" s="62" t="n">
        <v>42.3776</v>
      </c>
      <c r="AU74" s="62" t="n">
        <v>42.5589</v>
      </c>
      <c r="AV74" s="62" t="n">
        <v>1927.91</v>
      </c>
      <c r="AW74" s="62" t="n">
        <v>27.73</v>
      </c>
      <c r="AX74" s="62" t="n">
        <v>0.535530555555556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5251134866013</v>
      </c>
      <c r="BE74" s="58" t="n">
        <f aca="false">AO74/Q74</f>
        <v>1.39088114754098</v>
      </c>
      <c r="BF74" s="58" t="n">
        <f aca="false">AP74/R74</f>
        <v>1.15251134866013</v>
      </c>
      <c r="BG74" s="57" t="n">
        <f aca="false">AQ74-S74</f>
        <v>0</v>
      </c>
      <c r="BH74" s="57" t="n">
        <f aca="false">AR74-T74</f>
        <v>4.70880000000034</v>
      </c>
      <c r="BI74" s="57" t="n">
        <f aca="false">AS74-U74</f>
        <v>-0.0548999999999964</v>
      </c>
      <c r="BJ74" s="57" t="n">
        <f aca="false">AT74-V74</f>
        <v>-0.0446999999999989</v>
      </c>
      <c r="BK74" s="57" t="n">
        <f aca="false">AU74-W74</f>
        <v>-0.0264999999999986</v>
      </c>
      <c r="BL74" s="58" t="n">
        <f aca="false">AV74/X74</f>
        <v>0.931492486833841</v>
      </c>
      <c r="BM74" s="58" t="n">
        <f aca="false">AW74/Y74</f>
        <v>1.32870148538572</v>
      </c>
      <c r="BN74" s="58" t="n">
        <f aca="false">AX74/Z74</f>
        <v>0.931492486833841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670.9344</v>
      </c>
      <c r="I75" s="64" t="n">
        <f aca="false">V75</f>
        <v>48.4964</v>
      </c>
      <c r="J75" s="64" t="n">
        <f aca="false">T75</f>
        <v>24670.9344</v>
      </c>
      <c r="K75" s="64" t="n">
        <f aca="false">W75</f>
        <v>48.2576</v>
      </c>
      <c r="L75" s="63" t="n">
        <f aca="false">inR!J76</f>
        <v>25189.6312</v>
      </c>
      <c r="M75" s="63" t="n">
        <f aca="false">inR!K76</f>
        <v>44.3358</v>
      </c>
      <c r="N75" s="63" t="n">
        <f aca="false">inR!L76</f>
        <v>48.4968</v>
      </c>
      <c r="O75" s="63" t="n">
        <f aca="false">inR!M76</f>
        <v>48.2569</v>
      </c>
      <c r="P75" s="63" t="n">
        <f aca="false">inR!N76</f>
        <v>1957.97</v>
      </c>
      <c r="Q75" s="54" t="n">
        <f aca="false">inR!O76</f>
        <v>27.61</v>
      </c>
      <c r="R75" s="63" t="n">
        <f aca="false">P75/3600</f>
        <v>0.543880555555556</v>
      </c>
      <c r="S75" s="65"/>
      <c r="T75" s="63" t="n">
        <f aca="false">inT!J76</f>
        <v>24670.9344</v>
      </c>
      <c r="U75" s="63" t="n">
        <f aca="false">inT!K76</f>
        <v>44.4883</v>
      </c>
      <c r="V75" s="63" t="n">
        <f aca="false">inT!L76</f>
        <v>48.4964</v>
      </c>
      <c r="W75" s="63" t="n">
        <f aca="false">inT!M76</f>
        <v>48.2576</v>
      </c>
      <c r="X75" s="63" t="n">
        <f aca="false">inT!N76</f>
        <v>2594.29</v>
      </c>
      <c r="Y75" s="63" t="n">
        <f aca="false">inT!O76</f>
        <v>29.29</v>
      </c>
      <c r="Z75" s="63" t="n">
        <f aca="false">X75/3600</f>
        <v>0.7206361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.2929</v>
      </c>
      <c r="AH75" s="39" t="n">
        <f aca="false">Z75/100</f>
        <v>0.00720636111111111</v>
      </c>
      <c r="AJ75" s="63" t="n">
        <v>25189.6312</v>
      </c>
      <c r="AK75" s="63" t="n">
        <v>44.3358</v>
      </c>
      <c r="AL75" s="63" t="n">
        <v>48.4968</v>
      </c>
      <c r="AM75" s="63" t="n">
        <v>48.2569</v>
      </c>
      <c r="AN75" s="63" t="n">
        <v>2254.69</v>
      </c>
      <c r="AO75" s="63" t="n">
        <v>35.39</v>
      </c>
      <c r="AP75" s="63" t="n">
        <v>0.626302777777778</v>
      </c>
      <c r="AQ75" s="65"/>
      <c r="AR75" s="63" t="n">
        <v>24496.3248</v>
      </c>
      <c r="AS75" s="63" t="n">
        <v>44.4274</v>
      </c>
      <c r="AT75" s="63" t="n">
        <v>48.4936</v>
      </c>
      <c r="AU75" s="63" t="n">
        <v>48.2547</v>
      </c>
      <c r="AV75" s="63" t="n">
        <v>2288.58</v>
      </c>
      <c r="AW75" s="63" t="n">
        <v>36.35</v>
      </c>
      <c r="AX75" s="63" t="n">
        <v>0.6357166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5154471212531</v>
      </c>
      <c r="BE75" s="58" t="n">
        <f aca="false">AO75/Q75</f>
        <v>1.28178196305686</v>
      </c>
      <c r="BF75" s="58" t="n">
        <f aca="false">AP75/R75</f>
        <v>1.15154471212531</v>
      </c>
      <c r="BG75" s="57" t="n">
        <f aca="false">AQ75-S75</f>
        <v>0</v>
      </c>
      <c r="BH75" s="57" t="n">
        <f aca="false">AR75-T75</f>
        <v>-174.6096</v>
      </c>
      <c r="BI75" s="57" t="n">
        <f aca="false">AS75-U75</f>
        <v>-0.0609000000000037</v>
      </c>
      <c r="BJ75" s="57" t="n">
        <f aca="false">AT75-V75</f>
        <v>-0.00280000000000058</v>
      </c>
      <c r="BK75" s="57" t="n">
        <f aca="false">AU75-W75</f>
        <v>-0.00289999999999679</v>
      </c>
      <c r="BL75" s="58" t="n">
        <f aca="false">AV75/X75</f>
        <v>0.882160436959631</v>
      </c>
      <c r="BM75" s="58" t="n">
        <f aca="false">AW75/Y75</f>
        <v>1.24103789689314</v>
      </c>
      <c r="BN75" s="58" t="n">
        <f aca="false">AX75/Z75</f>
        <v>0.88216043695963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824.5384</v>
      </c>
      <c r="I76" s="52" t="n">
        <f aca="false">V76</f>
        <v>46.9691</v>
      </c>
      <c r="J76" s="52" t="n">
        <f aca="false">T76</f>
        <v>14824.5384</v>
      </c>
      <c r="K76" s="52" t="n">
        <f aca="false">W76</f>
        <v>46.113</v>
      </c>
      <c r="L76" s="53" t="n">
        <f aca="false">inR!J77</f>
        <v>14994.576</v>
      </c>
      <c r="M76" s="53" t="n">
        <f aca="false">inR!K77</f>
        <v>41.7268</v>
      </c>
      <c r="N76" s="53" t="n">
        <f aca="false">inR!L77</f>
        <v>46.9775</v>
      </c>
      <c r="O76" s="53" t="n">
        <f aca="false">inR!M77</f>
        <v>46.1177</v>
      </c>
      <c r="P76" s="53" t="n">
        <f aca="false">inR!N77</f>
        <v>1808.48</v>
      </c>
      <c r="Q76" s="54" t="n">
        <f aca="false">inR!O77</f>
        <v>24.26</v>
      </c>
      <c r="R76" s="53" t="n">
        <f aca="false">P76/3600</f>
        <v>0.502355555555556</v>
      </c>
      <c r="S76" s="55"/>
      <c r="T76" s="53" t="n">
        <f aca="false">inT!J77</f>
        <v>14824.5384</v>
      </c>
      <c r="U76" s="53" t="n">
        <f aca="false">inT!K77</f>
        <v>41.8439</v>
      </c>
      <c r="V76" s="53" t="n">
        <f aca="false">inT!L77</f>
        <v>46.9691</v>
      </c>
      <c r="W76" s="53" t="n">
        <f aca="false">inT!M77</f>
        <v>46.113</v>
      </c>
      <c r="X76" s="53" t="n">
        <f aca="false">inT!N77</f>
        <v>2365.2</v>
      </c>
      <c r="Y76" s="53" t="n">
        <f aca="false">inT!O77</f>
        <v>25.78</v>
      </c>
      <c r="Z76" s="53" t="n">
        <f aca="false">X76/3600</f>
        <v>0.657</v>
      </c>
      <c r="AA76" s="55"/>
      <c r="AB76" s="55"/>
      <c r="AC76" s="55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.2578</v>
      </c>
      <c r="AH76" s="39" t="n">
        <f aca="false">Z76/100</f>
        <v>0.00657</v>
      </c>
      <c r="AJ76" s="53" t="n">
        <v>14994.576</v>
      </c>
      <c r="AK76" s="53" t="n">
        <v>41.7268</v>
      </c>
      <c r="AL76" s="53" t="n">
        <v>46.9775</v>
      </c>
      <c r="AM76" s="53" t="n">
        <v>46.1177</v>
      </c>
      <c r="AN76" s="53" t="n">
        <v>2086.72</v>
      </c>
      <c r="AO76" s="53" t="n">
        <v>32.3</v>
      </c>
      <c r="AP76" s="53" t="n">
        <v>0.579644444444444</v>
      </c>
      <c r="AQ76" s="55"/>
      <c r="AR76" s="53" t="n">
        <v>14737.7952</v>
      </c>
      <c r="AS76" s="53" t="n">
        <v>41.7833</v>
      </c>
      <c r="AT76" s="53" t="n">
        <v>46.9645</v>
      </c>
      <c r="AU76" s="53" t="n">
        <v>46.1039</v>
      </c>
      <c r="AV76" s="53" t="n">
        <v>2118.31</v>
      </c>
      <c r="AW76" s="53" t="n">
        <v>33.35</v>
      </c>
      <c r="AX76" s="53" t="n">
        <v>0.588419444444444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5385295939131</v>
      </c>
      <c r="BE76" s="58" t="n">
        <f aca="false">AO76/Q76</f>
        <v>1.33140972794724</v>
      </c>
      <c r="BF76" s="58" t="n">
        <f aca="false">AP76/R76</f>
        <v>1.15385295939131</v>
      </c>
      <c r="BG76" s="57" t="n">
        <f aca="false">AQ76-S76</f>
        <v>0</v>
      </c>
      <c r="BH76" s="57" t="n">
        <f aca="false">AR76-T76</f>
        <v>-86.743199999999</v>
      </c>
      <c r="BI76" s="57" t="n">
        <f aca="false">AS76-U76</f>
        <v>-0.0606000000000009</v>
      </c>
      <c r="BJ76" s="57" t="n">
        <f aca="false">AT76-V76</f>
        <v>-0.00459999999999639</v>
      </c>
      <c r="BK76" s="57" t="n">
        <f aca="false">AU76-W76</f>
        <v>-0.00909999999999656</v>
      </c>
      <c r="BL76" s="58" t="n">
        <f aca="false">AV76/X76</f>
        <v>0.895615592761712</v>
      </c>
      <c r="BM76" s="58" t="n">
        <f aca="false">AW76/Y76</f>
        <v>1.29363847944143</v>
      </c>
      <c r="BN76" s="58" t="n">
        <f aca="false">AX76/Z76</f>
        <v>0.895615592761712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48.3696</v>
      </c>
      <c r="I77" s="52" t="n">
        <f aca="false">V77</f>
        <v>45.6159</v>
      </c>
      <c r="J77" s="52" t="n">
        <f aca="false">T77</f>
        <v>9048.3696</v>
      </c>
      <c r="K77" s="52" t="n">
        <f aca="false">W77</f>
        <v>43.9928</v>
      </c>
      <c r="L77" s="53" t="n">
        <f aca="false">inR!J78</f>
        <v>9097.2488</v>
      </c>
      <c r="M77" s="53" t="n">
        <f aca="false">inR!K78</f>
        <v>38.8776</v>
      </c>
      <c r="N77" s="53" t="n">
        <f aca="false">inR!L78</f>
        <v>45.6479</v>
      </c>
      <c r="O77" s="53" t="n">
        <f aca="false">inR!M78</f>
        <v>44.0051</v>
      </c>
      <c r="P77" s="53" t="n">
        <f aca="false">inR!N78</f>
        <v>1699.34</v>
      </c>
      <c r="Q77" s="54" t="n">
        <f aca="false">inR!O78</f>
        <v>21.89</v>
      </c>
      <c r="R77" s="53" t="n">
        <f aca="false">P77/3600</f>
        <v>0.472038888888889</v>
      </c>
      <c r="S77" s="55"/>
      <c r="T77" s="53" t="n">
        <f aca="false">inT!J78</f>
        <v>9048.3696</v>
      </c>
      <c r="U77" s="53" t="n">
        <f aca="false">inT!K78</f>
        <v>38.9664</v>
      </c>
      <c r="V77" s="53" t="n">
        <f aca="false">inT!L78</f>
        <v>45.6159</v>
      </c>
      <c r="W77" s="53" t="n">
        <f aca="false">inT!M78</f>
        <v>43.9928</v>
      </c>
      <c r="X77" s="53" t="n">
        <f aca="false">inT!N78</f>
        <v>2183.86</v>
      </c>
      <c r="Y77" s="53" t="n">
        <f aca="false">inT!O78</f>
        <v>23.45</v>
      </c>
      <c r="Z77" s="53" t="n">
        <f aca="false">X77/3600</f>
        <v>0.606627777777778</v>
      </c>
      <c r="AA77" s="55"/>
      <c r="AB77" s="55"/>
      <c r="AC77" s="55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.2345</v>
      </c>
      <c r="AH77" s="39" t="n">
        <f aca="false">Z77/100</f>
        <v>0.00606627777777778</v>
      </c>
      <c r="AJ77" s="53" t="n">
        <v>9097.2488</v>
      </c>
      <c r="AK77" s="53" t="n">
        <v>38.8776</v>
      </c>
      <c r="AL77" s="53" t="n">
        <v>45.6479</v>
      </c>
      <c r="AM77" s="53" t="n">
        <v>44.0051</v>
      </c>
      <c r="AN77" s="53" t="n">
        <v>1962.39</v>
      </c>
      <c r="AO77" s="53" t="n">
        <v>29.62</v>
      </c>
      <c r="AP77" s="53" t="n">
        <v>0.545108333333333</v>
      </c>
      <c r="AQ77" s="55"/>
      <c r="AR77" s="53" t="n">
        <v>8997.0288</v>
      </c>
      <c r="AS77" s="53" t="n">
        <v>38.8961</v>
      </c>
      <c r="AT77" s="53" t="n">
        <v>45.6093</v>
      </c>
      <c r="AU77" s="53" t="n">
        <v>43.9833</v>
      </c>
      <c r="AV77" s="53" t="n">
        <v>1990.64</v>
      </c>
      <c r="AW77" s="53" t="n">
        <v>30.41</v>
      </c>
      <c r="AX77" s="53" t="n">
        <v>0.552955555555556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5479539115186</v>
      </c>
      <c r="BE77" s="58" t="n">
        <f aca="false">AO77/Q77</f>
        <v>1.35312928277752</v>
      </c>
      <c r="BF77" s="58" t="n">
        <f aca="false">AP77/R77</f>
        <v>1.15479539115186</v>
      </c>
      <c r="BG77" s="57" t="n">
        <f aca="false">AQ77-S77</f>
        <v>0</v>
      </c>
      <c r="BH77" s="57" t="n">
        <f aca="false">AR77-T77</f>
        <v>-51.3407999999999</v>
      </c>
      <c r="BI77" s="57" t="n">
        <f aca="false">AS77-U77</f>
        <v>-0.0703000000000031</v>
      </c>
      <c r="BJ77" s="57" t="n">
        <f aca="false">AT77-V77</f>
        <v>-0.00660000000000593</v>
      </c>
      <c r="BK77" s="57" t="n">
        <f aca="false">AU77-W77</f>
        <v>-0.00950000000000273</v>
      </c>
      <c r="BL77" s="58" t="n">
        <f aca="false">AV77/X77</f>
        <v>0.911523632467283</v>
      </c>
      <c r="BM77" s="58" t="n">
        <f aca="false">AW77/Y77</f>
        <v>1.29680170575693</v>
      </c>
      <c r="BN77" s="58" t="n">
        <f aca="false">AX77/Z77</f>
        <v>0.911523632467283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461.376</v>
      </c>
      <c r="I78" s="61" t="n">
        <f aca="false">V78</f>
        <v>44.1059</v>
      </c>
      <c r="J78" s="61" t="n">
        <f aca="false">T78</f>
        <v>5461.376</v>
      </c>
      <c r="K78" s="61" t="n">
        <f aca="false">W78</f>
        <v>42.063</v>
      </c>
      <c r="L78" s="62" t="n">
        <f aca="false">inR!J79</f>
        <v>5459.6712</v>
      </c>
      <c r="M78" s="62" t="n">
        <f aca="false">inR!K79</f>
        <v>35.8264</v>
      </c>
      <c r="N78" s="62" t="n">
        <f aca="false">inR!L79</f>
        <v>44.1804</v>
      </c>
      <c r="O78" s="62" t="n">
        <f aca="false">inR!M79</f>
        <v>42.0635</v>
      </c>
      <c r="P78" s="62" t="n">
        <f aca="false">inR!N79</f>
        <v>1621.88</v>
      </c>
      <c r="Q78" s="62" t="n">
        <f aca="false">inR!O79</f>
        <v>19.95</v>
      </c>
      <c r="R78" s="62" t="n">
        <f aca="false">P78/3600</f>
        <v>0.450522222222222</v>
      </c>
      <c r="S78" s="60"/>
      <c r="T78" s="62" t="n">
        <f aca="false">inT!J79</f>
        <v>5461.376</v>
      </c>
      <c r="U78" s="62" t="n">
        <f aca="false">inT!K79</f>
        <v>35.9052</v>
      </c>
      <c r="V78" s="62" t="n">
        <f aca="false">inT!L79</f>
        <v>44.1059</v>
      </c>
      <c r="W78" s="62" t="n">
        <f aca="false">inT!M79</f>
        <v>42.063</v>
      </c>
      <c r="X78" s="62" t="n">
        <f aca="false">inT!N79</f>
        <v>2049.2</v>
      </c>
      <c r="Y78" s="62" t="n">
        <f aca="false">inT!O79</f>
        <v>21.35</v>
      </c>
      <c r="Z78" s="62" t="n">
        <f aca="false">X78/3600</f>
        <v>0.569222222222222</v>
      </c>
      <c r="AA78" s="60"/>
      <c r="AB78" s="60"/>
      <c r="AC78" s="60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.2135</v>
      </c>
      <c r="AH78" s="39" t="n">
        <f aca="false">Z78/100</f>
        <v>0.00569222222222222</v>
      </c>
      <c r="AJ78" s="62" t="n">
        <v>5459.6712</v>
      </c>
      <c r="AK78" s="62" t="n">
        <v>35.8264</v>
      </c>
      <c r="AL78" s="62" t="n">
        <v>44.1804</v>
      </c>
      <c r="AM78" s="62" t="n">
        <v>42.0635</v>
      </c>
      <c r="AN78" s="62" t="n">
        <v>1869.15</v>
      </c>
      <c r="AO78" s="62" t="n">
        <v>27.6</v>
      </c>
      <c r="AP78" s="62" t="n">
        <v>0.519208333333333</v>
      </c>
      <c r="AQ78" s="60"/>
      <c r="AR78" s="62" t="n">
        <v>5429.8648</v>
      </c>
      <c r="AS78" s="62" t="n">
        <v>35.8182</v>
      </c>
      <c r="AT78" s="62" t="n">
        <v>44.1028</v>
      </c>
      <c r="AU78" s="62" t="n">
        <v>42.0608</v>
      </c>
      <c r="AV78" s="62" t="n">
        <v>1903.36</v>
      </c>
      <c r="AW78" s="62" t="n">
        <v>28.24</v>
      </c>
      <c r="AX78" s="62" t="n">
        <v>0.528711111111111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5245887488593</v>
      </c>
      <c r="BE78" s="58" t="n">
        <f aca="false">AO78/Q78</f>
        <v>1.38345864661654</v>
      </c>
      <c r="BF78" s="58" t="n">
        <f aca="false">AP78/R78</f>
        <v>1.15245887488593</v>
      </c>
      <c r="BG78" s="57" t="n">
        <f aca="false">AQ78-S78</f>
        <v>0</v>
      </c>
      <c r="BH78" s="57" t="n">
        <f aca="false">AR78-T78</f>
        <v>-31.5111999999999</v>
      </c>
      <c r="BI78" s="57" t="n">
        <f aca="false">AS78-U78</f>
        <v>-0.0870000000000033</v>
      </c>
      <c r="BJ78" s="57" t="n">
        <f aca="false">AT78-V78</f>
        <v>-0.00309999999999633</v>
      </c>
      <c r="BK78" s="57" t="n">
        <f aca="false">AU78-W78</f>
        <v>-0.00220000000000198</v>
      </c>
      <c r="BL78" s="58" t="n">
        <f aca="false">AV78/X78</f>
        <v>0.928830763224673</v>
      </c>
      <c r="BM78" s="58" t="n">
        <f aca="false">AW78/Y78</f>
        <v>1.32271662763466</v>
      </c>
      <c r="BN78" s="58" t="n">
        <f aca="false">AX78/Z78</f>
        <v>0.928830763224673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012.9216</v>
      </c>
      <c r="I79" s="64" t="n">
        <f aca="false">V79</f>
        <v>48.5025</v>
      </c>
      <c r="J79" s="64" t="n">
        <f aca="false">T79</f>
        <v>26012.9216</v>
      </c>
      <c r="K79" s="64" t="n">
        <f aca="false">W79</f>
        <v>48.6878</v>
      </c>
      <c r="L79" s="63" t="n">
        <f aca="false">inR!J80</f>
        <v>26428.5024</v>
      </c>
      <c r="M79" s="63" t="n">
        <f aca="false">inR!K80</f>
        <v>44.4044</v>
      </c>
      <c r="N79" s="63" t="n">
        <f aca="false">inR!L80</f>
        <v>48.4956</v>
      </c>
      <c r="O79" s="63" t="n">
        <f aca="false">inR!M80</f>
        <v>48.6884</v>
      </c>
      <c r="P79" s="63" t="n">
        <f aca="false">inR!N80</f>
        <v>1988.22</v>
      </c>
      <c r="Q79" s="54" t="n">
        <f aca="false">inR!O80</f>
        <v>28.25</v>
      </c>
      <c r="R79" s="63" t="n">
        <f aca="false">P79/3600</f>
        <v>0.552283333333333</v>
      </c>
      <c r="S79" s="65"/>
      <c r="T79" s="63" t="n">
        <f aca="false">inT!J80</f>
        <v>26012.9216</v>
      </c>
      <c r="U79" s="63" t="n">
        <f aca="false">inT!K80</f>
        <v>44.5017</v>
      </c>
      <c r="V79" s="63" t="n">
        <f aca="false">inT!L80</f>
        <v>48.5025</v>
      </c>
      <c r="W79" s="63" t="n">
        <f aca="false">inT!M80</f>
        <v>48.6878</v>
      </c>
      <c r="X79" s="63" t="n">
        <f aca="false">inT!N80</f>
        <v>2675.99</v>
      </c>
      <c r="Y79" s="63" t="n">
        <f aca="false">inT!O80</f>
        <v>30.29</v>
      </c>
      <c r="Z79" s="63" t="n">
        <f aca="false">X79/3600</f>
        <v>0.743330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.3029</v>
      </c>
      <c r="AH79" s="39" t="n">
        <f aca="false">Z79/100</f>
        <v>0.00743330555555556</v>
      </c>
      <c r="AJ79" s="63" t="n">
        <v>26428.5024</v>
      </c>
      <c r="AK79" s="63" t="n">
        <v>44.4044</v>
      </c>
      <c r="AL79" s="63" t="n">
        <v>48.4956</v>
      </c>
      <c r="AM79" s="63" t="n">
        <v>48.6884</v>
      </c>
      <c r="AN79" s="63" t="n">
        <v>2295.73</v>
      </c>
      <c r="AO79" s="63" t="n">
        <v>36.16</v>
      </c>
      <c r="AP79" s="63" t="n">
        <v>0.637702777777778</v>
      </c>
      <c r="AQ79" s="65"/>
      <c r="AR79" s="63" t="n">
        <v>25846.1808</v>
      </c>
      <c r="AS79" s="63" t="n">
        <v>44.4397</v>
      </c>
      <c r="AT79" s="63" t="n">
        <v>48.4956</v>
      </c>
      <c r="AU79" s="63" t="n">
        <v>48.68</v>
      </c>
      <c r="AV79" s="63" t="n">
        <v>2337.5</v>
      </c>
      <c r="AW79" s="63" t="n">
        <v>37.36</v>
      </c>
      <c r="AX79" s="63" t="n">
        <v>0.649305555555556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5466598263774</v>
      </c>
      <c r="BE79" s="58" t="n">
        <f aca="false">AO79/Q79</f>
        <v>1.28</v>
      </c>
      <c r="BF79" s="58" t="n">
        <f aca="false">AP79/R79</f>
        <v>1.15466598263774</v>
      </c>
      <c r="BG79" s="57" t="n">
        <f aca="false">AQ79-S79</f>
        <v>0</v>
      </c>
      <c r="BH79" s="57" t="n">
        <f aca="false">AR79-T79</f>
        <v>-166.740800000003</v>
      </c>
      <c r="BI79" s="57" t="n">
        <f aca="false">AS79-U79</f>
        <v>-0.0619999999999976</v>
      </c>
      <c r="BJ79" s="57" t="n">
        <f aca="false">AT79-V79</f>
        <v>-0.00689999999999458</v>
      </c>
      <c r="BK79" s="57" t="n">
        <f aca="false">AU79-W79</f>
        <v>-0.00780000000000314</v>
      </c>
      <c r="BL79" s="58" t="n">
        <f aca="false">AV79/X79</f>
        <v>0.873508495921136</v>
      </c>
      <c r="BM79" s="58" t="n">
        <f aca="false">AW79/Y79</f>
        <v>1.23341036645758</v>
      </c>
      <c r="BN79" s="58" t="n">
        <f aca="false">AX79/Z79</f>
        <v>0.873508495921136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935.6104</v>
      </c>
      <c r="I80" s="52" t="n">
        <f aca="false">V80</f>
        <v>46.6057</v>
      </c>
      <c r="J80" s="52" t="n">
        <f aca="false">T80</f>
        <v>14935.6104</v>
      </c>
      <c r="K80" s="52" t="n">
        <f aca="false">W80</f>
        <v>46.7499</v>
      </c>
      <c r="L80" s="53" t="n">
        <f aca="false">inR!J81</f>
        <v>15140.1752</v>
      </c>
      <c r="M80" s="53" t="n">
        <f aca="false">inR!K81</f>
        <v>41.5736</v>
      </c>
      <c r="N80" s="53" t="n">
        <f aca="false">inR!L81</f>
        <v>46.6182</v>
      </c>
      <c r="O80" s="53" t="n">
        <f aca="false">inR!M81</f>
        <v>46.768</v>
      </c>
      <c r="P80" s="53" t="n">
        <f aca="false">inR!N81</f>
        <v>1864.49</v>
      </c>
      <c r="Q80" s="54" t="n">
        <f aca="false">inR!O81</f>
        <v>24.15</v>
      </c>
      <c r="R80" s="53" t="n">
        <f aca="false">P80/3600</f>
        <v>0.517913888888889</v>
      </c>
      <c r="S80" s="55"/>
      <c r="T80" s="53" t="n">
        <f aca="false">inT!J81</f>
        <v>14935.6104</v>
      </c>
      <c r="U80" s="53" t="n">
        <f aca="false">inT!K81</f>
        <v>41.6588</v>
      </c>
      <c r="V80" s="53" t="n">
        <f aca="false">inT!L81</f>
        <v>46.6057</v>
      </c>
      <c r="W80" s="53" t="n">
        <f aca="false">inT!M81</f>
        <v>46.7499</v>
      </c>
      <c r="X80" s="53" t="n">
        <f aca="false">inT!N81</f>
        <v>2425.03</v>
      </c>
      <c r="Y80" s="53" t="n">
        <f aca="false">inT!O81</f>
        <v>26.05</v>
      </c>
      <c r="Z80" s="53" t="n">
        <f aca="false">X80/3600</f>
        <v>0.673619444444445</v>
      </c>
      <c r="AA80" s="55"/>
      <c r="AB80" s="55"/>
      <c r="AC80" s="55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.2605</v>
      </c>
      <c r="AH80" s="39" t="n">
        <f aca="false">Z80/100</f>
        <v>0.00673619444444445</v>
      </c>
      <c r="AJ80" s="53" t="n">
        <v>15140.1752</v>
      </c>
      <c r="AK80" s="53" t="n">
        <v>41.5736</v>
      </c>
      <c r="AL80" s="53" t="n">
        <v>46.6182</v>
      </c>
      <c r="AM80" s="53" t="n">
        <v>46.768</v>
      </c>
      <c r="AN80" s="53" t="n">
        <v>2101.81</v>
      </c>
      <c r="AO80" s="53" t="n">
        <v>32.01</v>
      </c>
      <c r="AP80" s="53" t="n">
        <v>0.583836111111111</v>
      </c>
      <c r="AQ80" s="55"/>
      <c r="AR80" s="53" t="n">
        <v>14845.9424</v>
      </c>
      <c r="AS80" s="53" t="n">
        <v>41.5894</v>
      </c>
      <c r="AT80" s="53" t="n">
        <v>46.5932</v>
      </c>
      <c r="AU80" s="53" t="n">
        <v>46.7386</v>
      </c>
      <c r="AV80" s="53" t="n">
        <v>2143.69</v>
      </c>
      <c r="AW80" s="53" t="n">
        <v>32.82</v>
      </c>
      <c r="AX80" s="53" t="n">
        <v>0.595469444444445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2728413668081</v>
      </c>
      <c r="BE80" s="58" t="n">
        <f aca="false">AO80/Q80</f>
        <v>1.32546583850932</v>
      </c>
      <c r="BF80" s="58" t="n">
        <f aca="false">AP80/R80</f>
        <v>1.12728413668081</v>
      </c>
      <c r="BG80" s="57" t="n">
        <f aca="false">AQ80-S80</f>
        <v>0</v>
      </c>
      <c r="BH80" s="57" t="n">
        <f aca="false">AR80-T80</f>
        <v>-89.6679999999997</v>
      </c>
      <c r="BI80" s="57" t="n">
        <f aca="false">AS80-U80</f>
        <v>-0.0694000000000017</v>
      </c>
      <c r="BJ80" s="57" t="n">
        <f aca="false">AT80-V80</f>
        <v>-0.0124999999999957</v>
      </c>
      <c r="BK80" s="57" t="n">
        <f aca="false">AU80-W80</f>
        <v>-0.0112999999999985</v>
      </c>
      <c r="BL80" s="58" t="n">
        <f aca="false">AV80/X80</f>
        <v>0.88398494039249</v>
      </c>
      <c r="BM80" s="58" t="n">
        <f aca="false">AW80/Y80</f>
        <v>1.25988483685221</v>
      </c>
      <c r="BN80" s="58" t="n">
        <f aca="false">AX80/Z80</f>
        <v>0.88398494039249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368.02</v>
      </c>
      <c r="I81" s="52" t="n">
        <f aca="false">V81</f>
        <v>44.733</v>
      </c>
      <c r="J81" s="52" t="n">
        <f aca="false">T81</f>
        <v>8368.02</v>
      </c>
      <c r="K81" s="52" t="n">
        <f aca="false">W81</f>
        <v>44.7134</v>
      </c>
      <c r="L81" s="53" t="n">
        <f aca="false">inR!J82</f>
        <v>8427.2272</v>
      </c>
      <c r="M81" s="53" t="n">
        <f aca="false">inR!K82</f>
        <v>38.688</v>
      </c>
      <c r="N81" s="53" t="n">
        <f aca="false">inR!L82</f>
        <v>44.7527</v>
      </c>
      <c r="O81" s="53" t="n">
        <f aca="false">inR!M82</f>
        <v>44.7426</v>
      </c>
      <c r="P81" s="53" t="n">
        <f aca="false">inR!N82</f>
        <v>1710.3</v>
      </c>
      <c r="Q81" s="54" t="n">
        <f aca="false">inR!O82</f>
        <v>21.49</v>
      </c>
      <c r="R81" s="53" t="n">
        <f aca="false">P81/3600</f>
        <v>0.475083333333333</v>
      </c>
      <c r="S81" s="55"/>
      <c r="T81" s="53" t="n">
        <f aca="false">inT!J82</f>
        <v>8368.02</v>
      </c>
      <c r="U81" s="53" t="n">
        <f aca="false">inT!K82</f>
        <v>38.7716</v>
      </c>
      <c r="V81" s="53" t="n">
        <f aca="false">inT!L82</f>
        <v>44.733</v>
      </c>
      <c r="W81" s="53" t="n">
        <f aca="false">inT!M82</f>
        <v>44.7134</v>
      </c>
      <c r="X81" s="53" t="n">
        <f aca="false">inT!N82</f>
        <v>2203.6</v>
      </c>
      <c r="Y81" s="53" t="n">
        <f aca="false">inT!O82</f>
        <v>22.74</v>
      </c>
      <c r="Z81" s="53" t="n">
        <f aca="false">X81/3600</f>
        <v>0.612111111111111</v>
      </c>
      <c r="AA81" s="55"/>
      <c r="AB81" s="55"/>
      <c r="AC81" s="55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.2274</v>
      </c>
      <c r="AH81" s="39" t="n">
        <f aca="false">Z81/100</f>
        <v>0.00612111111111111</v>
      </c>
      <c r="AJ81" s="53" t="n">
        <v>8427.2272</v>
      </c>
      <c r="AK81" s="53" t="n">
        <v>38.688</v>
      </c>
      <c r="AL81" s="53" t="n">
        <v>44.7527</v>
      </c>
      <c r="AM81" s="53" t="n">
        <v>44.7426</v>
      </c>
      <c r="AN81" s="53" t="n">
        <v>1962.66</v>
      </c>
      <c r="AO81" s="53" t="n">
        <v>29.13</v>
      </c>
      <c r="AP81" s="53" t="n">
        <v>0.545183333333333</v>
      </c>
      <c r="AQ81" s="55"/>
      <c r="AR81" s="53" t="n">
        <v>8314.1568</v>
      </c>
      <c r="AS81" s="53" t="n">
        <v>38.699</v>
      </c>
      <c r="AT81" s="53" t="n">
        <v>44.7147</v>
      </c>
      <c r="AU81" s="53" t="n">
        <v>44.7015</v>
      </c>
      <c r="AV81" s="53" t="n">
        <v>1980.74</v>
      </c>
      <c r="AW81" s="53" t="n">
        <v>32.05</v>
      </c>
      <c r="AX81" s="53" t="n">
        <v>0.550205555555556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4755306086651</v>
      </c>
      <c r="BE81" s="58" t="n">
        <f aca="false">AO81/Q81</f>
        <v>1.35551419264774</v>
      </c>
      <c r="BF81" s="58" t="n">
        <f aca="false">AP81/R81</f>
        <v>1.14755306086651</v>
      </c>
      <c r="BG81" s="57" t="n">
        <f aca="false">AQ81-S81</f>
        <v>0</v>
      </c>
      <c r="BH81" s="57" t="n">
        <f aca="false">AR81-T81</f>
        <v>-53.8631999999998</v>
      </c>
      <c r="BI81" s="57" t="n">
        <f aca="false">AS81-U81</f>
        <v>-0.0726000000000013</v>
      </c>
      <c r="BJ81" s="57" t="n">
        <f aca="false">AT81-V81</f>
        <v>-0.0182999999999964</v>
      </c>
      <c r="BK81" s="57" t="n">
        <f aca="false">AU81-W81</f>
        <v>-0.0118999999999971</v>
      </c>
      <c r="BL81" s="58" t="n">
        <f aca="false">AV81/X81</f>
        <v>0.898865492829915</v>
      </c>
      <c r="BM81" s="58" t="n">
        <f aca="false">AW81/Y81</f>
        <v>1.4094107299912</v>
      </c>
      <c r="BN81" s="58" t="n">
        <f aca="false">AX81/Z81</f>
        <v>0.898865492829915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783.292</v>
      </c>
      <c r="I82" s="69" t="n">
        <f aca="false">V82</f>
        <v>42.8885</v>
      </c>
      <c r="J82" s="69" t="n">
        <f aca="false">T82</f>
        <v>4783.292</v>
      </c>
      <c r="K82" s="69" t="n">
        <f aca="false">W82</f>
        <v>42.7561</v>
      </c>
      <c r="L82" s="62" t="n">
        <f aca="false">inR!J83</f>
        <v>4810.608</v>
      </c>
      <c r="M82" s="62" t="n">
        <f aca="false">inR!K83</f>
        <v>35.9919</v>
      </c>
      <c r="N82" s="62" t="n">
        <f aca="false">inR!L83</f>
        <v>42.9376</v>
      </c>
      <c r="O82" s="62" t="n">
        <f aca="false">inR!M83</f>
        <v>42.7599</v>
      </c>
      <c r="P82" s="62" t="n">
        <f aca="false">inR!N83</f>
        <v>1625.96</v>
      </c>
      <c r="Q82" s="62" t="n">
        <f aca="false">inR!O83</f>
        <v>19.32</v>
      </c>
      <c r="R82" s="62" t="n">
        <f aca="false">P82/3600</f>
        <v>0.451655555555556</v>
      </c>
      <c r="S82" s="60"/>
      <c r="T82" s="62" t="n">
        <f aca="false">inT!J83</f>
        <v>4783.292</v>
      </c>
      <c r="U82" s="62" t="n">
        <f aca="false">inT!K83</f>
        <v>36.0465</v>
      </c>
      <c r="V82" s="62" t="n">
        <f aca="false">inT!L83</f>
        <v>42.8885</v>
      </c>
      <c r="W82" s="62" t="n">
        <f aca="false">inT!M83</f>
        <v>42.7561</v>
      </c>
      <c r="X82" s="62" t="n">
        <f aca="false">inT!N83</f>
        <v>2062.77</v>
      </c>
      <c r="Y82" s="62" t="n">
        <f aca="false">inT!O83</f>
        <v>20.63</v>
      </c>
      <c r="Z82" s="62" t="n">
        <f aca="false">X82/3600</f>
        <v>0.572991666666667</v>
      </c>
      <c r="AA82" s="60"/>
      <c r="AB82" s="60"/>
      <c r="AC82" s="60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.2063</v>
      </c>
      <c r="AH82" s="39" t="n">
        <f aca="false">Z82/100</f>
        <v>0.00572991666666667</v>
      </c>
      <c r="AJ82" s="62" t="n">
        <v>4810.608</v>
      </c>
      <c r="AK82" s="62" t="n">
        <v>35.9919</v>
      </c>
      <c r="AL82" s="62" t="n">
        <v>42.9376</v>
      </c>
      <c r="AM82" s="62" t="n">
        <v>42.7599</v>
      </c>
      <c r="AN82" s="62" t="n">
        <v>1877.83</v>
      </c>
      <c r="AO82" s="62" t="n">
        <v>27.1</v>
      </c>
      <c r="AP82" s="62" t="n">
        <v>0.521619444444444</v>
      </c>
      <c r="AQ82" s="60"/>
      <c r="AR82" s="62" t="n">
        <v>4776.448</v>
      </c>
      <c r="AS82" s="62" t="n">
        <v>35.9993</v>
      </c>
      <c r="AT82" s="62" t="n">
        <v>42.8693</v>
      </c>
      <c r="AU82" s="62" t="n">
        <v>42.7444</v>
      </c>
      <c r="AV82" s="62" t="n">
        <v>1905.06</v>
      </c>
      <c r="AW82" s="62" t="n">
        <v>27.76</v>
      </c>
      <c r="AX82" s="62" t="n">
        <v>0.529183333333333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5490540972718</v>
      </c>
      <c r="BE82" s="58" t="n">
        <f aca="false">AO82/Q82</f>
        <v>1.40269151138716</v>
      </c>
      <c r="BF82" s="58" t="n">
        <f aca="false">AP82/R82</f>
        <v>1.15490540972718</v>
      </c>
      <c r="BG82" s="57" t="n">
        <f aca="false">AQ82-S82</f>
        <v>0</v>
      </c>
      <c r="BH82" s="57" t="n">
        <f aca="false">AR82-T82</f>
        <v>-6.84400000000005</v>
      </c>
      <c r="BI82" s="57" t="n">
        <f aca="false">AS82-U82</f>
        <v>-0.0472000000000037</v>
      </c>
      <c r="BJ82" s="57" t="n">
        <f aca="false">AT82-V82</f>
        <v>-0.0191999999999979</v>
      </c>
      <c r="BK82" s="57" t="n">
        <f aca="false">AU82-W82</f>
        <v>-0.0117000000000047</v>
      </c>
      <c r="BL82" s="58" t="n">
        <f aca="false">AV82/X82</f>
        <v>0.923544554167454</v>
      </c>
      <c r="BM82" s="58" t="n">
        <f aca="false">AW82/Y82</f>
        <v>1.3456131846825</v>
      </c>
      <c r="BN82" s="58" t="n">
        <f aca="false">AX82/Z82</f>
        <v>0.923544554167454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82)*100</f>
        <v>16.8206094457104</v>
      </c>
      <c r="R89" s="74" t="n">
        <f aca="false">GEOMEAN(AF3:AF82)*100</f>
        <v>0.329933078737701</v>
      </c>
      <c r="S89" s="74"/>
      <c r="T89" s="74"/>
      <c r="U89" s="74"/>
      <c r="V89" s="74"/>
      <c r="W89" s="74"/>
      <c r="X89" s="74"/>
      <c r="Y89" s="74" t="n">
        <f aca="false">GEOMEAN(AG3:AG82)*100</f>
        <v>18.0143902195822</v>
      </c>
      <c r="Z89" s="74" t="n">
        <f aca="false">GEOMEAN(AH3:AH82)*100</f>
        <v>0.441889762206164</v>
      </c>
      <c r="AN89" s="74"/>
      <c r="AO89" s="74" t="n">
        <v>21.4653250384943</v>
      </c>
      <c r="AP89" s="74" t="n">
        <v>0.3787032003431</v>
      </c>
      <c r="AQ89" s="74"/>
      <c r="AR89" s="74"/>
      <c r="AS89" s="74"/>
      <c r="AT89" s="74"/>
      <c r="AU89" s="74"/>
      <c r="AV89" s="74"/>
      <c r="AW89" s="74"/>
      <c r="AX89" s="74"/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1.07097131514318</v>
      </c>
      <c r="Z90" s="84" t="n">
        <f aca="false">Z89/R89</f>
        <v>1.33933149078838</v>
      </c>
      <c r="AV90" s="84"/>
      <c r="AW90" s="84"/>
      <c r="AX90" s="84"/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82)/3600</f>
        <v>0.578208333333333</v>
      </c>
      <c r="R91" s="73" t="n">
        <f aca="false">SUM(R3:R82)</f>
        <v>42.5568083333333</v>
      </c>
      <c r="X91" s="73"/>
      <c r="Y91" s="73" t="n">
        <f aca="false">SUM(Y3:Y82)/3600</f>
        <v>0.620144444444444</v>
      </c>
      <c r="Z91" s="73" t="n">
        <f aca="false">SUM(Z3:Z82)</f>
        <v>57.0158416666667</v>
      </c>
      <c r="AN91" s="73"/>
      <c r="AO91" s="73" t="n">
        <v>0.749241666666667</v>
      </c>
      <c r="AP91" s="73" t="n">
        <v>48.8573888888889</v>
      </c>
      <c r="AV91" s="73"/>
      <c r="AW91" s="73"/>
      <c r="AX91" s="73"/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94" activeCellId="0" sqref="BC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01.2416</v>
      </c>
      <c r="I3" s="52" t="n">
        <f aca="false">V3</f>
        <v>41.5953</v>
      </c>
      <c r="J3" s="52" t="n">
        <f aca="false">T3</f>
        <v>13601.2416</v>
      </c>
      <c r="K3" s="52" t="n">
        <f aca="false">W3</f>
        <v>44.2649</v>
      </c>
      <c r="L3" s="63" t="n">
        <f aca="false">inR!B89</f>
        <v>13659.3888</v>
      </c>
      <c r="M3" s="63" t="n">
        <f aca="false">inR!C89</f>
        <v>41.8029</v>
      </c>
      <c r="N3" s="63" t="n">
        <f aca="false">inR!D89</f>
        <v>41.594</v>
      </c>
      <c r="O3" s="63" t="n">
        <f aca="false">inR!E89</f>
        <v>44.2598</v>
      </c>
      <c r="P3" s="53" t="n">
        <f aca="false">inR!F89</f>
        <v>15382.29</v>
      </c>
      <c r="Q3" s="54" t="n">
        <f aca="false">inR!G89</f>
        <v>42.86</v>
      </c>
      <c r="R3" s="53" t="n">
        <f aca="false">P3/3600</f>
        <v>4.27285833333333</v>
      </c>
      <c r="S3" s="55"/>
      <c r="T3" s="63" t="n">
        <f aca="false">inT!B89</f>
        <v>13601.2416</v>
      </c>
      <c r="U3" s="63" t="n">
        <f aca="false">inT!C89</f>
        <v>41.8254</v>
      </c>
      <c r="V3" s="63" t="n">
        <f aca="false">inT!D89</f>
        <v>41.5953</v>
      </c>
      <c r="W3" s="63" t="n">
        <f aca="false">inT!E89</f>
        <v>44.2649</v>
      </c>
      <c r="X3" s="53" t="n">
        <f aca="false">inT!F89</f>
        <v>16527.73</v>
      </c>
      <c r="Y3" s="54" t="n">
        <f aca="false">inT!G89</f>
        <v>43.68</v>
      </c>
      <c r="Z3" s="53" t="n">
        <f aca="false">X3/3600</f>
        <v>4.59103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368</v>
      </c>
      <c r="AH3" s="39" t="n">
        <f aca="false">Z3/100</f>
        <v>0.0459103611111111</v>
      </c>
      <c r="AJ3" s="53" t="n">
        <v>13659.3888</v>
      </c>
      <c r="AK3" s="53" t="n">
        <v>41.8029</v>
      </c>
      <c r="AL3" s="53" t="n">
        <v>41.594</v>
      </c>
      <c r="AM3" s="53" t="n">
        <v>44.2598</v>
      </c>
      <c r="AN3" s="53" t="n">
        <v>18642.35</v>
      </c>
      <c r="AO3" s="53" t="n">
        <v>54.82</v>
      </c>
      <c r="AP3" s="53" t="n">
        <v>5.17843055555556</v>
      </c>
      <c r="AQ3" s="55"/>
      <c r="AR3" s="53" t="n">
        <v>13572.9168</v>
      </c>
      <c r="AS3" s="53" t="n">
        <v>41.8041</v>
      </c>
      <c r="AT3" s="53" t="n">
        <v>41.5935</v>
      </c>
      <c r="AU3" s="53" t="n">
        <v>44.2636</v>
      </c>
      <c r="AV3" s="53" t="n">
        <v>18488.27</v>
      </c>
      <c r="AW3" s="53" t="n">
        <v>54.47</v>
      </c>
      <c r="AX3" s="53" t="n">
        <v>5.13563055555556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21193593411644</v>
      </c>
      <c r="BE3" s="58" t="n">
        <f aca="false">AO3/Q3</f>
        <v>1.27904806346244</v>
      </c>
      <c r="BF3" s="58" t="n">
        <f aca="false">AP3/R3</f>
        <v>1.21193593411644</v>
      </c>
      <c r="BG3" s="57" t="n">
        <f aca="false">AQ3-S3</f>
        <v>0</v>
      </c>
      <c r="BH3" s="57" t="n">
        <f aca="false">AR3-T3</f>
        <v>-28.3247999999985</v>
      </c>
      <c r="BI3" s="57" t="n">
        <f aca="false">AS3-U3</f>
        <v>-0.0213000000000037</v>
      </c>
      <c r="BJ3" s="57" t="n">
        <f aca="false">AT3-V3</f>
        <v>-0.00180000000000291</v>
      </c>
      <c r="BK3" s="57" t="n">
        <f aca="false">AU3-W3</f>
        <v>-0.00130000000000052</v>
      </c>
      <c r="BL3" s="58" t="n">
        <f aca="false">AV3/X3</f>
        <v>1.11862125046815</v>
      </c>
      <c r="BM3" s="58" t="n">
        <f aca="false">AW3/Y3</f>
        <v>1.24702380952381</v>
      </c>
      <c r="BN3" s="58" t="n">
        <f aca="false">AX3/Z3</f>
        <v>1.11862125046815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595.32</v>
      </c>
      <c r="I4" s="52" t="n">
        <f aca="false">V4</f>
        <v>39.8609</v>
      </c>
      <c r="J4" s="52" t="n">
        <f aca="false">T4</f>
        <v>5595.32</v>
      </c>
      <c r="K4" s="52" t="n">
        <f aca="false">W4</f>
        <v>42.3337</v>
      </c>
      <c r="L4" s="53" t="n">
        <f aca="false">inR!B90</f>
        <v>5624.176</v>
      </c>
      <c r="M4" s="53" t="n">
        <f aca="false">inR!C90</f>
        <v>39.2497</v>
      </c>
      <c r="N4" s="53" t="n">
        <f aca="false">inR!D90</f>
        <v>39.858</v>
      </c>
      <c r="O4" s="53" t="n">
        <f aca="false">inR!E90</f>
        <v>42.3332</v>
      </c>
      <c r="P4" s="53" t="n">
        <f aca="false">inR!F90</f>
        <v>13697.87</v>
      </c>
      <c r="Q4" s="54" t="n">
        <f aca="false">inR!G90</f>
        <v>39.29</v>
      </c>
      <c r="R4" s="53" t="n">
        <f aca="false">P4/3600</f>
        <v>3.80496388888889</v>
      </c>
      <c r="S4" s="55"/>
      <c r="T4" s="53" t="n">
        <f aca="false">inT!B90</f>
        <v>5595.32</v>
      </c>
      <c r="U4" s="53" t="n">
        <f aca="false">inT!C90</f>
        <v>39.276</v>
      </c>
      <c r="V4" s="53" t="n">
        <f aca="false">inT!D90</f>
        <v>39.8609</v>
      </c>
      <c r="W4" s="53" t="n">
        <f aca="false">inT!E90</f>
        <v>42.3337</v>
      </c>
      <c r="X4" s="53" t="n">
        <f aca="false">inT!F90</f>
        <v>14477.44</v>
      </c>
      <c r="Y4" s="54" t="n">
        <f aca="false">inT!G90</f>
        <v>39.91</v>
      </c>
      <c r="Z4" s="53" t="n">
        <f aca="false">X4/3600</f>
        <v>4.02151111111111</v>
      </c>
      <c r="AA4" s="55"/>
      <c r="AB4" s="55"/>
      <c r="AC4" s="55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3991</v>
      </c>
      <c r="AH4" s="39" t="n">
        <f aca="false">Z4/100</f>
        <v>0.0402151111111111</v>
      </c>
      <c r="AJ4" s="53" t="n">
        <v>5624.176</v>
      </c>
      <c r="AK4" s="53" t="n">
        <v>39.2497</v>
      </c>
      <c r="AL4" s="53" t="n">
        <v>39.858</v>
      </c>
      <c r="AM4" s="53" t="n">
        <v>42.3332</v>
      </c>
      <c r="AN4" s="53" t="n">
        <v>16726</v>
      </c>
      <c r="AO4" s="53" t="n">
        <v>50.48</v>
      </c>
      <c r="AP4" s="53" t="n">
        <v>4.64611111111111</v>
      </c>
      <c r="AQ4" s="55"/>
      <c r="AR4" s="53" t="n">
        <v>5585.3072</v>
      </c>
      <c r="AS4" s="53" t="n">
        <v>39.2462</v>
      </c>
      <c r="AT4" s="53" t="n">
        <v>39.8629</v>
      </c>
      <c r="AU4" s="53" t="n">
        <v>42.3327</v>
      </c>
      <c r="AV4" s="53" t="n">
        <v>16475.54</v>
      </c>
      <c r="AW4" s="53" t="n">
        <v>50.71</v>
      </c>
      <c r="AX4" s="53" t="n">
        <v>4.57653888888889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2106575693885</v>
      </c>
      <c r="BE4" s="58" t="n">
        <f aca="false">AO4/Q4</f>
        <v>1.28480529396793</v>
      </c>
      <c r="BF4" s="58" t="n">
        <f aca="false">AP4/R4</f>
        <v>1.22106575693885</v>
      </c>
      <c r="BG4" s="57" t="n">
        <f aca="false">AQ4-S4</f>
        <v>0</v>
      </c>
      <c r="BH4" s="57" t="n">
        <f aca="false">AR4-T4</f>
        <v>-10.0127999999995</v>
      </c>
      <c r="BI4" s="57" t="n">
        <f aca="false">AS4-U4</f>
        <v>-0.0298000000000016</v>
      </c>
      <c r="BJ4" s="57" t="n">
        <f aca="false">AT4-V4</f>
        <v>0.00200000000000244</v>
      </c>
      <c r="BK4" s="57" t="n">
        <f aca="false">AU4-W4</f>
        <v>-0.000999999999997669</v>
      </c>
      <c r="BL4" s="58" t="n">
        <f aca="false">AV4/X4</f>
        <v>1.1380147318863</v>
      </c>
      <c r="BM4" s="58" t="n">
        <f aca="false">AW4/Y4</f>
        <v>1.2706088699574</v>
      </c>
      <c r="BN4" s="58" t="n">
        <f aca="false">AX4/Z4</f>
        <v>1.1380147318863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70.216</v>
      </c>
      <c r="I5" s="52" t="n">
        <f aca="false">V5</f>
        <v>38.3624</v>
      </c>
      <c r="J5" s="52" t="n">
        <f aca="false">T5</f>
        <v>2670.216</v>
      </c>
      <c r="K5" s="52" t="n">
        <f aca="false">W5</f>
        <v>40.7142</v>
      </c>
      <c r="L5" s="53" t="n">
        <f aca="false">inR!B91</f>
        <v>2678.4496</v>
      </c>
      <c r="M5" s="53" t="n">
        <f aca="false">inR!C91</f>
        <v>36.6447</v>
      </c>
      <c r="N5" s="53" t="n">
        <f aca="false">inR!D91</f>
        <v>38.3589</v>
      </c>
      <c r="O5" s="53" t="n">
        <f aca="false">inR!E91</f>
        <v>40.7057</v>
      </c>
      <c r="P5" s="53" t="n">
        <f aca="false">inR!F91</f>
        <v>12937.48</v>
      </c>
      <c r="Q5" s="54" t="n">
        <f aca="false">inR!G91</f>
        <v>31.51</v>
      </c>
      <c r="R5" s="53" t="n">
        <f aca="false">P5/3600</f>
        <v>3.59374444444444</v>
      </c>
      <c r="S5" s="55"/>
      <c r="T5" s="53" t="n">
        <f aca="false">inT!B91</f>
        <v>2670.216</v>
      </c>
      <c r="U5" s="53" t="n">
        <f aca="false">inT!C91</f>
        <v>36.6908</v>
      </c>
      <c r="V5" s="53" t="n">
        <f aca="false">inT!D91</f>
        <v>38.3624</v>
      </c>
      <c r="W5" s="53" t="n">
        <f aca="false">inT!E91</f>
        <v>40.7142</v>
      </c>
      <c r="X5" s="53" t="n">
        <f aca="false">inT!F91</f>
        <v>13503.88</v>
      </c>
      <c r="Y5" s="54" t="n">
        <f aca="false">inT!G91</f>
        <v>31.87</v>
      </c>
      <c r="Z5" s="53" t="n">
        <f aca="false">X5/3600</f>
        <v>3.75107777777778</v>
      </c>
      <c r="AA5" s="55"/>
      <c r="AB5" s="55"/>
      <c r="AC5" s="55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187</v>
      </c>
      <c r="AH5" s="39" t="n">
        <f aca="false">Z5/100</f>
        <v>0.0375107777777778</v>
      </c>
      <c r="AJ5" s="53" t="n">
        <v>2678.4496</v>
      </c>
      <c r="AK5" s="53" t="n">
        <v>36.6447</v>
      </c>
      <c r="AL5" s="53" t="n">
        <v>38.3589</v>
      </c>
      <c r="AM5" s="53" t="n">
        <v>40.7057</v>
      </c>
      <c r="AN5" s="53" t="n">
        <v>15946.12</v>
      </c>
      <c r="AO5" s="53" t="n">
        <v>42.92</v>
      </c>
      <c r="AP5" s="53" t="n">
        <v>4.42947777777778</v>
      </c>
      <c r="AQ5" s="55"/>
      <c r="AR5" s="53" t="n">
        <v>2665.2816</v>
      </c>
      <c r="AS5" s="53" t="n">
        <v>36.6439</v>
      </c>
      <c r="AT5" s="53" t="n">
        <v>38.3594</v>
      </c>
      <c r="AU5" s="53" t="n">
        <v>40.6977</v>
      </c>
      <c r="AV5" s="53" t="n">
        <v>15595.33</v>
      </c>
      <c r="AW5" s="53" t="n">
        <v>42.94</v>
      </c>
      <c r="AX5" s="53" t="n">
        <v>4.33203611111111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3255224355902</v>
      </c>
      <c r="BE5" s="58" t="n">
        <f aca="false">AO5/Q5</f>
        <v>1.36210726753412</v>
      </c>
      <c r="BF5" s="58" t="n">
        <f aca="false">AP5/R5</f>
        <v>1.23255224355902</v>
      </c>
      <c r="BG5" s="57" t="n">
        <f aca="false">AQ5-S5</f>
        <v>0</v>
      </c>
      <c r="BH5" s="57" t="n">
        <f aca="false">AR5-T5</f>
        <v>-4.9344000000001</v>
      </c>
      <c r="BI5" s="57" t="n">
        <f aca="false">AS5-U5</f>
        <v>-0.0469000000000008</v>
      </c>
      <c r="BJ5" s="57" t="n">
        <f aca="false">AT5-V5</f>
        <v>-0.00300000000000011</v>
      </c>
      <c r="BK5" s="57" t="n">
        <f aca="false">AU5-W5</f>
        <v>-0.0165000000000006</v>
      </c>
      <c r="BL5" s="58" t="n">
        <f aca="false">AV5/X5</f>
        <v>1.15487770922135</v>
      </c>
      <c r="BM5" s="58" t="n">
        <f aca="false">AW5/Y5</f>
        <v>1.34734860370254</v>
      </c>
      <c r="BN5" s="58" t="n">
        <f aca="false">AX5/Z5</f>
        <v>1.15487770922135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5.8048</v>
      </c>
      <c r="I6" s="61" t="n">
        <f aca="false">V6</f>
        <v>36.8628</v>
      </c>
      <c r="J6" s="61" t="n">
        <f aca="false">T6</f>
        <v>1365.8048</v>
      </c>
      <c r="K6" s="61" t="n">
        <f aca="false">W6</f>
        <v>39.2228</v>
      </c>
      <c r="L6" s="62" t="n">
        <f aca="false">inR!B92</f>
        <v>1363.3024</v>
      </c>
      <c r="M6" s="62" t="n">
        <f aca="false">inR!C92</f>
        <v>34.0109</v>
      </c>
      <c r="N6" s="62" t="n">
        <f aca="false">inR!D92</f>
        <v>36.8466</v>
      </c>
      <c r="O6" s="62" t="n">
        <f aca="false">inR!E92</f>
        <v>39.2058</v>
      </c>
      <c r="P6" s="62" t="n">
        <f aca="false">inR!F92</f>
        <v>12505.81</v>
      </c>
      <c r="Q6" s="62" t="n">
        <f aca="false">inR!G92</f>
        <v>29</v>
      </c>
      <c r="R6" s="62" t="n">
        <f aca="false">P6/3600</f>
        <v>3.47383611111111</v>
      </c>
      <c r="S6" s="60"/>
      <c r="T6" s="62" t="n">
        <f aca="false">inT!B92</f>
        <v>1365.8048</v>
      </c>
      <c r="U6" s="62" t="n">
        <f aca="false">inT!C92</f>
        <v>34.071</v>
      </c>
      <c r="V6" s="62" t="n">
        <f aca="false">inT!D92</f>
        <v>36.8628</v>
      </c>
      <c r="W6" s="62" t="n">
        <f aca="false">inT!E92</f>
        <v>39.2228</v>
      </c>
      <c r="X6" s="62" t="n">
        <f aca="false">inT!F92</f>
        <v>12985.41</v>
      </c>
      <c r="Y6" s="62" t="n">
        <f aca="false">inT!G92</f>
        <v>29.89</v>
      </c>
      <c r="Z6" s="62" t="n">
        <f aca="false">X6/3600</f>
        <v>3.60705833333333</v>
      </c>
      <c r="AA6" s="60"/>
      <c r="AB6" s="60"/>
      <c r="AC6" s="60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89</v>
      </c>
      <c r="AH6" s="39" t="n">
        <f aca="false">Z6/100</f>
        <v>0.0360705833333333</v>
      </c>
      <c r="AJ6" s="62" t="n">
        <v>1363.3024</v>
      </c>
      <c r="AK6" s="62" t="n">
        <v>34.0109</v>
      </c>
      <c r="AL6" s="62" t="n">
        <v>36.8466</v>
      </c>
      <c r="AM6" s="62" t="n">
        <v>39.2058</v>
      </c>
      <c r="AN6" s="62" t="n">
        <v>15327.18</v>
      </c>
      <c r="AO6" s="62" t="n">
        <v>39.47</v>
      </c>
      <c r="AP6" s="62" t="n">
        <v>4.25755</v>
      </c>
      <c r="AQ6" s="60"/>
      <c r="AR6" s="62" t="n">
        <v>1359.3664</v>
      </c>
      <c r="AS6" s="62" t="n">
        <v>34.0118</v>
      </c>
      <c r="AT6" s="62" t="n">
        <v>36.86</v>
      </c>
      <c r="AU6" s="62" t="n">
        <v>39.2186</v>
      </c>
      <c r="AV6" s="62" t="n">
        <v>15082.83</v>
      </c>
      <c r="AW6" s="62" t="n">
        <v>39.36</v>
      </c>
      <c r="AX6" s="62" t="n">
        <v>4.18967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560473891735</v>
      </c>
      <c r="BE6" s="58" t="n">
        <f aca="false">AO6/Q6</f>
        <v>1.36103448275862</v>
      </c>
      <c r="BF6" s="58" t="n">
        <f aca="false">AP6/R6</f>
        <v>1.22560473891735</v>
      </c>
      <c r="BG6" s="57" t="n">
        <f aca="false">AQ6-S6</f>
        <v>0</v>
      </c>
      <c r="BH6" s="57" t="n">
        <f aca="false">AR6-T6</f>
        <v>-6.43839999999977</v>
      </c>
      <c r="BI6" s="57" t="n">
        <f aca="false">AS6-U6</f>
        <v>-0.059199999999997</v>
      </c>
      <c r="BJ6" s="57" t="n">
        <f aca="false">AT6-V6</f>
        <v>-0.00280000000000058</v>
      </c>
      <c r="BK6" s="57" t="n">
        <f aca="false">AU6-W6</f>
        <v>-0.00419999999999732</v>
      </c>
      <c r="BL6" s="58" t="n">
        <f aca="false">AV6/X6</f>
        <v>1.16152127657117</v>
      </c>
      <c r="BM6" s="58" t="n">
        <f aca="false">AW6/Y6</f>
        <v>1.31682837069254</v>
      </c>
      <c r="BN6" s="58" t="n">
        <f aca="false">AX6/Z6</f>
        <v>1.16152127657117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356.3472</v>
      </c>
      <c r="I7" s="52" t="n">
        <f aca="false">V7</f>
        <v>45.1053</v>
      </c>
      <c r="J7" s="52" t="n">
        <f aca="false">T7</f>
        <v>34356.3472</v>
      </c>
      <c r="K7" s="52" t="n">
        <f aca="false">W7</f>
        <v>44.8084</v>
      </c>
      <c r="L7" s="53" t="n">
        <f aca="false">inR!B93</f>
        <v>34686.2064</v>
      </c>
      <c r="M7" s="53" t="n">
        <f aca="false">inR!C93</f>
        <v>40.4133</v>
      </c>
      <c r="N7" s="53" t="n">
        <f aca="false">inR!D93</f>
        <v>45.1182</v>
      </c>
      <c r="O7" s="53" t="n">
        <f aca="false">inR!E93</f>
        <v>44.8148</v>
      </c>
      <c r="P7" s="53" t="n">
        <f aca="false">inR!F93</f>
        <v>20918.14</v>
      </c>
      <c r="Q7" s="54" t="n">
        <f aca="false">inR!G93</f>
        <v>56.83</v>
      </c>
      <c r="R7" s="53" t="n">
        <f aca="false">P7/3600</f>
        <v>5.81059444444444</v>
      </c>
      <c r="S7" s="55"/>
      <c r="T7" s="53" t="n">
        <f aca="false">inT!B93</f>
        <v>34356.3472</v>
      </c>
      <c r="U7" s="53" t="n">
        <f aca="false">inT!C93</f>
        <v>40.4258</v>
      </c>
      <c r="V7" s="53" t="n">
        <f aca="false">inT!D93</f>
        <v>45.1053</v>
      </c>
      <c r="W7" s="53" t="n">
        <f aca="false">inT!E93</f>
        <v>44.8084</v>
      </c>
      <c r="X7" s="53" t="n">
        <f aca="false">inT!F93</f>
        <v>22580.07</v>
      </c>
      <c r="Y7" s="54" t="n">
        <f aca="false">inT!G93</f>
        <v>58.28</v>
      </c>
      <c r="Z7" s="53" t="n">
        <f aca="false">X7/3600</f>
        <v>6.27224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828</v>
      </c>
      <c r="AH7" s="39" t="n">
        <f aca="false">Z7/100</f>
        <v>0.0627224166666667</v>
      </c>
      <c r="AJ7" s="63" t="n">
        <v>34686.2064</v>
      </c>
      <c r="AK7" s="63" t="n">
        <v>40.4133</v>
      </c>
      <c r="AL7" s="63" t="n">
        <v>45.1182</v>
      </c>
      <c r="AM7" s="63" t="n">
        <v>44.8148</v>
      </c>
      <c r="AN7" s="53" t="n">
        <v>25070.82</v>
      </c>
      <c r="AO7" s="53" t="n">
        <v>69.86</v>
      </c>
      <c r="AP7" s="53" t="n">
        <v>6.96411666666667</v>
      </c>
      <c r="AQ7" s="55"/>
      <c r="AR7" s="63" t="n">
        <v>34278.0016</v>
      </c>
      <c r="AS7" s="63" t="n">
        <v>40.4099</v>
      </c>
      <c r="AT7" s="63" t="n">
        <v>45.1035</v>
      </c>
      <c r="AU7" s="63" t="n">
        <v>44.8039</v>
      </c>
      <c r="AV7" s="53" t="n">
        <v>24638.84</v>
      </c>
      <c r="AW7" s="53" t="n">
        <v>70.12</v>
      </c>
      <c r="AX7" s="53" t="n">
        <v>6.84412222222222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9852051855471</v>
      </c>
      <c r="BE7" s="58" t="n">
        <f aca="false">AO7/Q7</f>
        <v>1.22928030969558</v>
      </c>
      <c r="BF7" s="58" t="n">
        <f aca="false">AP7/R7</f>
        <v>1.19852051855471</v>
      </c>
      <c r="BG7" s="57" t="n">
        <f aca="false">AQ7-S7</f>
        <v>0</v>
      </c>
      <c r="BH7" s="57" t="n">
        <f aca="false">AR7-T7</f>
        <v>-78.3455999999933</v>
      </c>
      <c r="BI7" s="57" t="n">
        <f aca="false">AS7-U7</f>
        <v>-0.015900000000002</v>
      </c>
      <c r="BJ7" s="57" t="n">
        <f aca="false">AT7-V7</f>
        <v>-0.00180000000000291</v>
      </c>
      <c r="BK7" s="57" t="n">
        <f aca="false">AU7-W7</f>
        <v>-0.00450000000000017</v>
      </c>
      <c r="BL7" s="58" t="n">
        <f aca="false">AV7/X7</f>
        <v>1.09117642239373</v>
      </c>
      <c r="BM7" s="58" t="n">
        <f aca="false">AW7/Y7</f>
        <v>1.20315717227179</v>
      </c>
      <c r="BN7" s="58" t="n">
        <f aca="false">AX7/Z7</f>
        <v>1.09117642239373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634.9632</v>
      </c>
      <c r="I8" s="52" t="n">
        <f aca="false">V8</f>
        <v>43.199</v>
      </c>
      <c r="J8" s="52" t="n">
        <f aca="false">T8</f>
        <v>16634.9632</v>
      </c>
      <c r="K8" s="52" t="n">
        <f aca="false">W8</f>
        <v>43.4379</v>
      </c>
      <c r="L8" s="53" t="n">
        <f aca="false">inR!B94</f>
        <v>16784.232</v>
      </c>
      <c r="M8" s="53" t="n">
        <f aca="false">inR!C94</f>
        <v>37.3791</v>
      </c>
      <c r="N8" s="53" t="n">
        <f aca="false">inR!D94</f>
        <v>43.2068</v>
      </c>
      <c r="O8" s="53" t="n">
        <f aca="false">inR!E94</f>
        <v>43.4495</v>
      </c>
      <c r="P8" s="53" t="n">
        <f aca="false">inR!F94</f>
        <v>17973.43</v>
      </c>
      <c r="Q8" s="54" t="n">
        <f aca="false">inR!G94</f>
        <v>49.53</v>
      </c>
      <c r="R8" s="53" t="n">
        <f aca="false">P8/3600</f>
        <v>4.99261944444444</v>
      </c>
      <c r="S8" s="55"/>
      <c r="T8" s="53" t="n">
        <f aca="false">inT!B94</f>
        <v>16634.9632</v>
      </c>
      <c r="U8" s="53" t="n">
        <f aca="false">inT!C94</f>
        <v>37.3968</v>
      </c>
      <c r="V8" s="53" t="n">
        <f aca="false">inT!D94</f>
        <v>43.199</v>
      </c>
      <c r="W8" s="53" t="n">
        <f aca="false">inT!E94</f>
        <v>43.4379</v>
      </c>
      <c r="X8" s="53" t="n">
        <f aca="false">inT!F94</f>
        <v>19116.16</v>
      </c>
      <c r="Y8" s="54" t="n">
        <f aca="false">inT!G94</f>
        <v>50.2</v>
      </c>
      <c r="Z8" s="53" t="n">
        <f aca="false">X8/3600</f>
        <v>5.31004444444444</v>
      </c>
      <c r="AA8" s="55"/>
      <c r="AB8" s="55"/>
      <c r="AC8" s="55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502</v>
      </c>
      <c r="AH8" s="39" t="n">
        <f aca="false">Z8/100</f>
        <v>0.0531004444444444</v>
      </c>
      <c r="AJ8" s="53" t="n">
        <v>16784.232</v>
      </c>
      <c r="AK8" s="53" t="n">
        <v>37.3791</v>
      </c>
      <c r="AL8" s="53" t="n">
        <v>43.2068</v>
      </c>
      <c r="AM8" s="53" t="n">
        <v>43.4495</v>
      </c>
      <c r="AN8" s="53" t="n">
        <v>21405.71</v>
      </c>
      <c r="AO8" s="53" t="n">
        <v>61.68</v>
      </c>
      <c r="AP8" s="53" t="n">
        <v>5.94603055555556</v>
      </c>
      <c r="AQ8" s="55"/>
      <c r="AR8" s="53" t="n">
        <v>16591.5616</v>
      </c>
      <c r="AS8" s="53" t="n">
        <v>37.3787</v>
      </c>
      <c r="AT8" s="53" t="n">
        <v>43.1983</v>
      </c>
      <c r="AU8" s="53" t="n">
        <v>43.4396</v>
      </c>
      <c r="AV8" s="53" t="n">
        <v>21190.08</v>
      </c>
      <c r="AW8" s="53" t="n">
        <v>61.74</v>
      </c>
      <c r="AX8" s="53" t="n">
        <v>5.88613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9096410646159</v>
      </c>
      <c r="BE8" s="58" t="n">
        <f aca="false">AO8/Q8</f>
        <v>1.24530587522714</v>
      </c>
      <c r="BF8" s="58" t="n">
        <f aca="false">AP8/R8</f>
        <v>1.19096410646159</v>
      </c>
      <c r="BG8" s="57" t="n">
        <f aca="false">AQ8-S8</f>
        <v>0</v>
      </c>
      <c r="BH8" s="57" t="n">
        <f aca="false">AR8-T8</f>
        <v>-43.4015999999974</v>
      </c>
      <c r="BI8" s="57" t="n">
        <f aca="false">AS8-U8</f>
        <v>-0.0180999999999969</v>
      </c>
      <c r="BJ8" s="57" t="n">
        <f aca="false">AT8-V8</f>
        <v>-0.000699999999994816</v>
      </c>
      <c r="BK8" s="57" t="n">
        <f aca="false">AU8-W8</f>
        <v>0.00169999999999959</v>
      </c>
      <c r="BL8" s="58" t="n">
        <f aca="false">AV8/X8</f>
        <v>1.10849040811544</v>
      </c>
      <c r="BM8" s="58" t="n">
        <f aca="false">AW8/Y8</f>
        <v>1.22988047808765</v>
      </c>
      <c r="BN8" s="58" t="n">
        <f aca="false">AX8/Z8</f>
        <v>1.10849040811544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27.4304</v>
      </c>
      <c r="I9" s="52" t="n">
        <f aca="false">V9</f>
        <v>41.4199</v>
      </c>
      <c r="J9" s="52" t="n">
        <f aca="false">T9</f>
        <v>8727.4304</v>
      </c>
      <c r="K9" s="52" t="n">
        <f aca="false">W9</f>
        <v>42.0002</v>
      </c>
      <c r="L9" s="53" t="n">
        <f aca="false">inR!B95</f>
        <v>8769.4352</v>
      </c>
      <c r="M9" s="53" t="n">
        <f aca="false">inR!C95</f>
        <v>34.4036</v>
      </c>
      <c r="N9" s="53" t="n">
        <f aca="false">inR!D95</f>
        <v>41.4149</v>
      </c>
      <c r="O9" s="53" t="n">
        <f aca="false">inR!E95</f>
        <v>42.0075</v>
      </c>
      <c r="P9" s="53" t="n">
        <f aca="false">inR!F95</f>
        <v>16148.01</v>
      </c>
      <c r="Q9" s="54" t="n">
        <f aca="false">inR!G95</f>
        <v>46.66</v>
      </c>
      <c r="R9" s="53" t="n">
        <f aca="false">P9/3600</f>
        <v>4.48555833333333</v>
      </c>
      <c r="S9" s="55"/>
      <c r="T9" s="53" t="n">
        <f aca="false">inT!B95</f>
        <v>8727.4304</v>
      </c>
      <c r="U9" s="53" t="n">
        <f aca="false">inT!C95</f>
        <v>34.4237</v>
      </c>
      <c r="V9" s="53" t="n">
        <f aca="false">inT!D95</f>
        <v>41.4199</v>
      </c>
      <c r="W9" s="53" t="n">
        <f aca="false">inT!E95</f>
        <v>42.0002</v>
      </c>
      <c r="X9" s="53" t="n">
        <f aca="false">inT!F95</f>
        <v>17021.63</v>
      </c>
      <c r="Y9" s="54" t="n">
        <f aca="false">inT!G95</f>
        <v>46.79</v>
      </c>
      <c r="Z9" s="53" t="n">
        <f aca="false">X9/3600</f>
        <v>4.72823055555556</v>
      </c>
      <c r="AA9" s="55"/>
      <c r="AB9" s="55"/>
      <c r="AC9" s="55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679</v>
      </c>
      <c r="AH9" s="39" t="n">
        <f aca="false">Z9/100</f>
        <v>0.0472823055555556</v>
      </c>
      <c r="AJ9" s="53" t="n">
        <v>8769.4352</v>
      </c>
      <c r="AK9" s="53" t="n">
        <v>34.4036</v>
      </c>
      <c r="AL9" s="53" t="n">
        <v>41.4149</v>
      </c>
      <c r="AM9" s="53" t="n">
        <v>42.0075</v>
      </c>
      <c r="AN9" s="53" t="n">
        <v>19535.92</v>
      </c>
      <c r="AO9" s="53" t="n">
        <v>59.18</v>
      </c>
      <c r="AP9" s="53" t="n">
        <v>5.42664444444444</v>
      </c>
      <c r="AQ9" s="55"/>
      <c r="AR9" s="53" t="n">
        <v>8701.9104</v>
      </c>
      <c r="AS9" s="53" t="n">
        <v>34.4028</v>
      </c>
      <c r="AT9" s="53" t="n">
        <v>41.4288</v>
      </c>
      <c r="AU9" s="53" t="n">
        <v>42.0057</v>
      </c>
      <c r="AV9" s="53" t="n">
        <v>19600.76</v>
      </c>
      <c r="AW9" s="53" t="n">
        <v>59.41</v>
      </c>
      <c r="AX9" s="53" t="n">
        <v>5.444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20980356093413</v>
      </c>
      <c r="BE9" s="58" t="n">
        <f aca="false">AO9/Q9</f>
        <v>1.26832404629233</v>
      </c>
      <c r="BF9" s="58" t="n">
        <f aca="false">AP9/R9</f>
        <v>1.20980356093413</v>
      </c>
      <c r="BG9" s="57" t="n">
        <f aca="false">AQ9-S9</f>
        <v>0</v>
      </c>
      <c r="BH9" s="57" t="n">
        <f aca="false">AR9-T9</f>
        <v>-25.5199999999986</v>
      </c>
      <c r="BI9" s="57" t="n">
        <f aca="false">AS9-U9</f>
        <v>-0.0208999999999975</v>
      </c>
      <c r="BJ9" s="57" t="n">
        <f aca="false">AT9-V9</f>
        <v>0.00890000000000413</v>
      </c>
      <c r="BK9" s="57" t="n">
        <f aca="false">AU9-W9</f>
        <v>0.00549999999999784</v>
      </c>
      <c r="BL9" s="58" t="n">
        <f aca="false">AV9/X9</f>
        <v>1.1515207415506</v>
      </c>
      <c r="BM9" s="58" t="n">
        <f aca="false">AW9/Y9</f>
        <v>1.2697157512289</v>
      </c>
      <c r="BN9" s="58" t="n">
        <f aca="false">AX9/Z9</f>
        <v>1.1515207415506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04.8032</v>
      </c>
      <c r="I10" s="61" t="n">
        <f aca="false">V10</f>
        <v>39.7764</v>
      </c>
      <c r="J10" s="61" t="n">
        <f aca="false">T10</f>
        <v>4804.8032</v>
      </c>
      <c r="K10" s="61" t="n">
        <f aca="false">W10</f>
        <v>40.6024</v>
      </c>
      <c r="L10" s="62" t="n">
        <f aca="false">inR!B96</f>
        <v>4816.5648</v>
      </c>
      <c r="M10" s="62" t="n">
        <f aca="false">inR!C96</f>
        <v>31.5906</v>
      </c>
      <c r="N10" s="62" t="n">
        <f aca="false">inR!D96</f>
        <v>39.7612</v>
      </c>
      <c r="O10" s="62" t="n">
        <f aca="false">inR!E96</f>
        <v>40.5948</v>
      </c>
      <c r="P10" s="62" t="n">
        <f aca="false">inR!F96</f>
        <v>15096.06</v>
      </c>
      <c r="Q10" s="62" t="n">
        <f aca="false">inR!G96</f>
        <v>44.98</v>
      </c>
      <c r="R10" s="62" t="n">
        <f aca="false">P10/3600</f>
        <v>4.19335</v>
      </c>
      <c r="S10" s="60"/>
      <c r="T10" s="62" t="n">
        <f aca="false">inT!B96</f>
        <v>4804.8032</v>
      </c>
      <c r="U10" s="62" t="n">
        <f aca="false">inT!C96</f>
        <v>31.6034</v>
      </c>
      <c r="V10" s="62" t="n">
        <f aca="false">inT!D96</f>
        <v>39.7764</v>
      </c>
      <c r="W10" s="62" t="n">
        <f aca="false">inT!E96</f>
        <v>40.6024</v>
      </c>
      <c r="X10" s="62" t="n">
        <f aca="false">inT!F96</f>
        <v>15850.7</v>
      </c>
      <c r="Y10" s="62" t="n">
        <f aca="false">inT!G96</f>
        <v>45.32</v>
      </c>
      <c r="Z10" s="62" t="n">
        <f aca="false">X10/3600</f>
        <v>4.40297222222222</v>
      </c>
      <c r="AA10" s="60"/>
      <c r="AB10" s="60"/>
      <c r="AC10" s="60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532</v>
      </c>
      <c r="AH10" s="39" t="n">
        <f aca="false">Z10/100</f>
        <v>0.0440297222222222</v>
      </c>
      <c r="AJ10" s="62" t="n">
        <v>4816.5648</v>
      </c>
      <c r="AK10" s="62" t="n">
        <v>31.5906</v>
      </c>
      <c r="AL10" s="62" t="n">
        <v>39.7612</v>
      </c>
      <c r="AM10" s="62" t="n">
        <v>40.5948</v>
      </c>
      <c r="AN10" s="62" t="n">
        <v>18348.48</v>
      </c>
      <c r="AO10" s="62" t="n">
        <v>56.53</v>
      </c>
      <c r="AP10" s="62" t="n">
        <v>5.0968</v>
      </c>
      <c r="AQ10" s="60"/>
      <c r="AR10" s="62" t="n">
        <v>4787.9568</v>
      </c>
      <c r="AS10" s="62" t="n">
        <v>31.5836</v>
      </c>
      <c r="AT10" s="62" t="n">
        <v>39.7862</v>
      </c>
      <c r="AU10" s="62" t="n">
        <v>40.6029</v>
      </c>
      <c r="AV10" s="62" t="n">
        <v>18016.41</v>
      </c>
      <c r="AW10" s="62" t="n">
        <v>57.09</v>
      </c>
      <c r="AX10" s="62" t="n">
        <v>5.00455833333333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21544826928351</v>
      </c>
      <c r="BE10" s="58" t="n">
        <f aca="false">AO10/Q10</f>
        <v>1.25678079146287</v>
      </c>
      <c r="BF10" s="58" t="n">
        <f aca="false">AP10/R10</f>
        <v>1.21544826928351</v>
      </c>
      <c r="BG10" s="57" t="n">
        <f aca="false">AQ10-S10</f>
        <v>0</v>
      </c>
      <c r="BH10" s="57" t="n">
        <f aca="false">AR10-T10</f>
        <v>-16.8464000000004</v>
      </c>
      <c r="BI10" s="57" t="n">
        <f aca="false">AS10-U10</f>
        <v>-0.0198</v>
      </c>
      <c r="BJ10" s="57" t="n">
        <f aca="false">AT10-V10</f>
        <v>0.00979999999999848</v>
      </c>
      <c r="BK10" s="57" t="n">
        <f aca="false">AU10-W10</f>
        <v>0.000499999999995282</v>
      </c>
      <c r="BL10" s="58" t="n">
        <f aca="false">AV10/X10</f>
        <v>1.13663182067669</v>
      </c>
      <c r="BM10" s="58" t="n">
        <f aca="false">AW10/Y10</f>
        <v>1.25970873786408</v>
      </c>
      <c r="BN10" s="58" t="n">
        <f aca="false">AX10/Z10</f>
        <v>1.13663182067669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38.6688</v>
      </c>
      <c r="I11" s="52" t="n">
        <f aca="false">V11</f>
        <v>39.1973</v>
      </c>
      <c r="J11" s="52" t="n">
        <f aca="false">T11</f>
        <v>220738.6688</v>
      </c>
      <c r="K11" s="52" t="n">
        <f aca="false">W11</f>
        <v>37.7646</v>
      </c>
      <c r="L11" s="63" t="n">
        <f aca="false">inR!B97</f>
        <v>220732.4576</v>
      </c>
      <c r="M11" s="63" t="n">
        <f aca="false">inR!C97</f>
        <v>39.6001</v>
      </c>
      <c r="N11" s="63" t="n">
        <f aca="false">inR!D97</f>
        <v>39.1948</v>
      </c>
      <c r="O11" s="63" t="n">
        <f aca="false">inR!E97</f>
        <v>37.7634</v>
      </c>
      <c r="P11" s="53" t="n">
        <f aca="false">inR!F97</f>
        <v>59559.49</v>
      </c>
      <c r="Q11" s="54" t="n">
        <f aca="false">inR!G97</f>
        <v>155.07</v>
      </c>
      <c r="R11" s="53" t="n">
        <f aca="false">P11/3600</f>
        <v>16.5443027777778</v>
      </c>
      <c r="S11" s="55"/>
      <c r="T11" s="63" t="n">
        <f aca="false">inT!B97</f>
        <v>220738.6688</v>
      </c>
      <c r="U11" s="63" t="n">
        <f aca="false">inT!C97</f>
        <v>39.605</v>
      </c>
      <c r="V11" s="63" t="n">
        <f aca="false">inT!D97</f>
        <v>39.1973</v>
      </c>
      <c r="W11" s="63" t="n">
        <f aca="false">inT!E97</f>
        <v>37.7646</v>
      </c>
      <c r="X11" s="53" t="n">
        <f aca="false">inT!F97</f>
        <v>66048.21</v>
      </c>
      <c r="Y11" s="54" t="n">
        <f aca="false">inT!G97</f>
        <v>157.04</v>
      </c>
      <c r="Z11" s="53" t="n">
        <f aca="false">X11/3600</f>
        <v>18.3467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704</v>
      </c>
      <c r="AH11" s="39" t="n">
        <f aca="false">Z11/100</f>
        <v>0.18346725</v>
      </c>
      <c r="AJ11" s="53" t="n">
        <v>220732.4576</v>
      </c>
      <c r="AK11" s="53" t="n">
        <v>39.6001</v>
      </c>
      <c r="AL11" s="53" t="n">
        <v>39.1948</v>
      </c>
      <c r="AM11" s="53" t="n">
        <v>37.7634</v>
      </c>
      <c r="AN11" s="53" t="n">
        <v>70300</v>
      </c>
      <c r="AO11" s="53" t="n">
        <v>195.25</v>
      </c>
      <c r="AP11" s="53" t="n">
        <v>19.5277777777778</v>
      </c>
      <c r="AQ11" s="55"/>
      <c r="AR11" s="53" t="n">
        <v>220725.6768</v>
      </c>
      <c r="AS11" s="53" t="n">
        <v>39.6012</v>
      </c>
      <c r="AT11" s="53" t="n">
        <v>39.1972</v>
      </c>
      <c r="AU11" s="53" t="n">
        <v>37.7636</v>
      </c>
      <c r="AV11" s="53" t="n">
        <v>70329.23</v>
      </c>
      <c r="AW11" s="53" t="n">
        <v>196.22</v>
      </c>
      <c r="AX11" s="53" t="n">
        <v>19.5358972222222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033247094628</v>
      </c>
      <c r="BE11" s="58" t="n">
        <f aca="false">AO11/Q11</f>
        <v>1.2591087895789</v>
      </c>
      <c r="BF11" s="58" t="n">
        <f aca="false">AP11/R11</f>
        <v>1.18033247094628</v>
      </c>
      <c r="BG11" s="57" t="n">
        <f aca="false">AQ11-S11</f>
        <v>0</v>
      </c>
      <c r="BH11" s="57" t="n">
        <f aca="false">AR11-T11</f>
        <v>-12.9920000000275</v>
      </c>
      <c r="BI11" s="57" t="n">
        <f aca="false">AS11-U11</f>
        <v>-0.00379999999999825</v>
      </c>
      <c r="BJ11" s="57" t="n">
        <f aca="false">AT11-V11</f>
        <v>-9.99999999962142E-005</v>
      </c>
      <c r="BK11" s="57" t="n">
        <f aca="false">AU11-W11</f>
        <v>-0.00100000000000477</v>
      </c>
      <c r="BL11" s="58" t="n">
        <f aca="false">AV11/X11</f>
        <v>1.06481659381836</v>
      </c>
      <c r="BM11" s="58" t="n">
        <f aca="false">AW11/Y11</f>
        <v>1.24949057564952</v>
      </c>
      <c r="BN11" s="58" t="n">
        <f aca="false">AX11/Z11</f>
        <v>1.06481659381836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53.248</v>
      </c>
      <c r="I12" s="52" t="n">
        <f aca="false">V12</f>
        <v>37.9913</v>
      </c>
      <c r="J12" s="52" t="n">
        <f aca="false">T12</f>
        <v>96953.248</v>
      </c>
      <c r="K12" s="52" t="n">
        <f aca="false">W12</f>
        <v>36.5772</v>
      </c>
      <c r="L12" s="53" t="n">
        <f aca="false">inR!B98</f>
        <v>96915.2048</v>
      </c>
      <c r="M12" s="53" t="n">
        <f aca="false">inR!C98</f>
        <v>33.7352</v>
      </c>
      <c r="N12" s="53" t="n">
        <f aca="false">inR!D98</f>
        <v>37.9824</v>
      </c>
      <c r="O12" s="53" t="n">
        <f aca="false">inR!E98</f>
        <v>36.5733</v>
      </c>
      <c r="P12" s="53" t="n">
        <f aca="false">inR!F98</f>
        <v>47924.15</v>
      </c>
      <c r="Q12" s="54" t="n">
        <f aca="false">inR!G98</f>
        <v>133.17</v>
      </c>
      <c r="R12" s="53" t="n">
        <f aca="false">P12/3600</f>
        <v>13.3122638888889</v>
      </c>
      <c r="S12" s="55"/>
      <c r="T12" s="53" t="n">
        <f aca="false">inT!B98</f>
        <v>96953.248</v>
      </c>
      <c r="U12" s="53" t="n">
        <f aca="false">inT!C98</f>
        <v>33.7411</v>
      </c>
      <c r="V12" s="53" t="n">
        <f aca="false">inT!D98</f>
        <v>37.9913</v>
      </c>
      <c r="W12" s="53" t="n">
        <f aca="false">inT!E98</f>
        <v>36.5772</v>
      </c>
      <c r="X12" s="53" t="n">
        <f aca="false">inT!F98</f>
        <v>53117.21</v>
      </c>
      <c r="Y12" s="54" t="n">
        <f aca="false">inT!G98</f>
        <v>131.98</v>
      </c>
      <c r="Z12" s="53" t="n">
        <f aca="false">X12/3600</f>
        <v>14.7547805555556</v>
      </c>
      <c r="AA12" s="55"/>
      <c r="AB12" s="55"/>
      <c r="AC12" s="55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198</v>
      </c>
      <c r="AH12" s="39" t="n">
        <f aca="false">Z12/100</f>
        <v>0.147547805555556</v>
      </c>
      <c r="AJ12" s="53" t="n">
        <v>96915.2048</v>
      </c>
      <c r="AK12" s="53" t="n">
        <v>33.7352</v>
      </c>
      <c r="AL12" s="53" t="n">
        <v>37.9824</v>
      </c>
      <c r="AM12" s="53" t="n">
        <v>36.5733</v>
      </c>
      <c r="AN12" s="53" t="n">
        <v>56795.93</v>
      </c>
      <c r="AO12" s="53" t="n">
        <v>166.92</v>
      </c>
      <c r="AP12" s="53" t="n">
        <v>15.7766472222222</v>
      </c>
      <c r="AQ12" s="55"/>
      <c r="AR12" s="53" t="n">
        <v>96908.2</v>
      </c>
      <c r="AS12" s="53" t="n">
        <v>33.7358</v>
      </c>
      <c r="AT12" s="53" t="n">
        <v>37.9928</v>
      </c>
      <c r="AU12" s="53" t="n">
        <v>36.5774</v>
      </c>
      <c r="AV12" s="53" t="n">
        <v>56944.54</v>
      </c>
      <c r="AW12" s="53" t="n">
        <v>167.48</v>
      </c>
      <c r="AX12" s="53" t="n">
        <v>15.8179277777778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512128018963</v>
      </c>
      <c r="BE12" s="58" t="n">
        <f aca="false">AO12/Q12</f>
        <v>1.25343545843658</v>
      </c>
      <c r="BF12" s="58" t="n">
        <f aca="false">AP12/R12</f>
        <v>1.18512128018963</v>
      </c>
      <c r="BG12" s="57" t="n">
        <f aca="false">AQ12-S12</f>
        <v>0</v>
      </c>
      <c r="BH12" s="57" t="n">
        <f aca="false">AR12-T12</f>
        <v>-45.0480000000098</v>
      </c>
      <c r="BI12" s="57" t="n">
        <f aca="false">AS12-U12</f>
        <v>-0.00530000000000541</v>
      </c>
      <c r="BJ12" s="57" t="n">
        <f aca="false">AT12-V12</f>
        <v>0.00150000000000006</v>
      </c>
      <c r="BK12" s="57" t="n">
        <f aca="false">AU12-W12</f>
        <v>0.000199999999999534</v>
      </c>
      <c r="BL12" s="58" t="n">
        <f aca="false">AV12/X12</f>
        <v>1.07205442454527</v>
      </c>
      <c r="BM12" s="58" t="n">
        <f aca="false">AW12/Y12</f>
        <v>1.26898014850735</v>
      </c>
      <c r="BN12" s="58" t="n">
        <f aca="false">AX12/Z12</f>
        <v>1.0720544245452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95.48</v>
      </c>
      <c r="I13" s="52" t="n">
        <f aca="false">V13</f>
        <v>36.6686</v>
      </c>
      <c r="J13" s="52" t="n">
        <f aca="false">T13</f>
        <v>30495.48</v>
      </c>
      <c r="K13" s="52" t="n">
        <f aca="false">W13</f>
        <v>35.3941</v>
      </c>
      <c r="L13" s="53" t="n">
        <f aca="false">inR!B99</f>
        <v>30464.0352</v>
      </c>
      <c r="M13" s="53" t="n">
        <f aca="false">inR!C99</f>
        <v>29.7755</v>
      </c>
      <c r="N13" s="53" t="n">
        <f aca="false">inR!D99</f>
        <v>36.6335</v>
      </c>
      <c r="O13" s="53" t="n">
        <f aca="false">inR!E99</f>
        <v>35.3798</v>
      </c>
      <c r="P13" s="53" t="n">
        <f aca="false">inR!F99</f>
        <v>36577.79</v>
      </c>
      <c r="Q13" s="54" t="n">
        <f aca="false">inR!G99</f>
        <v>104.03</v>
      </c>
      <c r="R13" s="53" t="n">
        <f aca="false">P13/3600</f>
        <v>10.1604972222222</v>
      </c>
      <c r="S13" s="55"/>
      <c r="T13" s="53" t="n">
        <f aca="false">inT!B99</f>
        <v>30495.48</v>
      </c>
      <c r="U13" s="53" t="n">
        <f aca="false">inT!C99</f>
        <v>29.7796</v>
      </c>
      <c r="V13" s="53" t="n">
        <f aca="false">inT!D99</f>
        <v>36.6686</v>
      </c>
      <c r="W13" s="53" t="n">
        <f aca="false">inT!E99</f>
        <v>35.3941</v>
      </c>
      <c r="X13" s="53" t="n">
        <f aca="false">inT!F99</f>
        <v>39131.51</v>
      </c>
      <c r="Y13" s="54" t="n">
        <f aca="false">inT!G99</f>
        <v>104.87</v>
      </c>
      <c r="Z13" s="53" t="n">
        <f aca="false">X13/3600</f>
        <v>10.8698638888889</v>
      </c>
      <c r="AA13" s="55"/>
      <c r="AB13" s="55"/>
      <c r="AC13" s="55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487</v>
      </c>
      <c r="AH13" s="39" t="n">
        <f aca="false">Z13/100</f>
        <v>0.108698638888889</v>
      </c>
      <c r="AJ13" s="53" t="n">
        <v>30464.0352</v>
      </c>
      <c r="AK13" s="53" t="n">
        <v>29.7755</v>
      </c>
      <c r="AL13" s="53" t="n">
        <v>36.6335</v>
      </c>
      <c r="AM13" s="53" t="n">
        <v>35.3798</v>
      </c>
      <c r="AN13" s="53" t="n">
        <v>43505.49</v>
      </c>
      <c r="AO13" s="53" t="n">
        <v>133.26</v>
      </c>
      <c r="AP13" s="53" t="n">
        <v>12.0848583333333</v>
      </c>
      <c r="AQ13" s="55"/>
      <c r="AR13" s="53" t="n">
        <v>30457.968</v>
      </c>
      <c r="AS13" s="53" t="n">
        <v>29.7764</v>
      </c>
      <c r="AT13" s="53" t="n">
        <v>36.667</v>
      </c>
      <c r="AU13" s="53" t="n">
        <v>35.3902</v>
      </c>
      <c r="AV13" s="53" t="n">
        <v>43489.44</v>
      </c>
      <c r="AW13" s="53" t="n">
        <v>132.98</v>
      </c>
      <c r="AX13" s="53" t="n">
        <v>12.0804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939635226732</v>
      </c>
      <c r="BE13" s="58" t="n">
        <f aca="false">AO13/Q13</f>
        <v>1.28097664135346</v>
      </c>
      <c r="BF13" s="58" t="n">
        <f aca="false">AP13/R13</f>
        <v>1.18939635226732</v>
      </c>
      <c r="BG13" s="57" t="n">
        <f aca="false">AQ13-S13</f>
        <v>0</v>
      </c>
      <c r="BH13" s="57" t="n">
        <f aca="false">AR13-T13</f>
        <v>-37.5119999999988</v>
      </c>
      <c r="BI13" s="57" t="n">
        <f aca="false">AS13-U13</f>
        <v>-0.00319999999999965</v>
      </c>
      <c r="BJ13" s="57" t="n">
        <f aca="false">AT13-V13</f>
        <v>-0.00159999999999627</v>
      </c>
      <c r="BK13" s="57" t="n">
        <f aca="false">AU13-W13</f>
        <v>-0.00390000000000157</v>
      </c>
      <c r="BL13" s="58" t="n">
        <f aca="false">AV13/X13</f>
        <v>1.11136626212482</v>
      </c>
      <c r="BM13" s="58" t="n">
        <f aca="false">AW13/Y13</f>
        <v>1.26804615237914</v>
      </c>
      <c r="BN13" s="58" t="n">
        <f aca="false">AX13/Z13</f>
        <v>1.11136626212482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48.8976</v>
      </c>
      <c r="I14" s="61" t="n">
        <f aca="false">V14</f>
        <v>35.1317</v>
      </c>
      <c r="J14" s="61" t="n">
        <f aca="false">T14</f>
        <v>7148.8976</v>
      </c>
      <c r="K14" s="61" t="n">
        <f aca="false">W14</f>
        <v>33.9466</v>
      </c>
      <c r="L14" s="62" t="n">
        <f aca="false">inR!B100</f>
        <v>7137.9392</v>
      </c>
      <c r="M14" s="62" t="n">
        <f aca="false">inR!C100</f>
        <v>28.0361</v>
      </c>
      <c r="N14" s="62" t="n">
        <f aca="false">inR!D100</f>
        <v>35.0876</v>
      </c>
      <c r="O14" s="62" t="n">
        <f aca="false">inR!E100</f>
        <v>33.9349</v>
      </c>
      <c r="P14" s="62" t="n">
        <f aca="false">inR!F100</f>
        <v>30038.62</v>
      </c>
      <c r="Q14" s="62" t="n">
        <f aca="false">inR!G100</f>
        <v>78.49</v>
      </c>
      <c r="R14" s="62" t="n">
        <f aca="false">P14/3600</f>
        <v>8.34406111111111</v>
      </c>
      <c r="S14" s="60"/>
      <c r="T14" s="62" t="n">
        <f aca="false">inT!B100</f>
        <v>7148.8976</v>
      </c>
      <c r="U14" s="62" t="n">
        <f aca="false">inT!C100</f>
        <v>28.0401</v>
      </c>
      <c r="V14" s="62" t="n">
        <f aca="false">inT!D100</f>
        <v>35.1317</v>
      </c>
      <c r="W14" s="62" t="n">
        <f aca="false">inT!E100</f>
        <v>33.9466</v>
      </c>
      <c r="X14" s="62" t="n">
        <f aca="false">inT!F100</f>
        <v>31248.56</v>
      </c>
      <c r="Y14" s="62" t="n">
        <f aca="false">inT!G100</f>
        <v>76.85</v>
      </c>
      <c r="Z14" s="62" t="n">
        <f aca="false">X14/3600</f>
        <v>8.68015555555556</v>
      </c>
      <c r="AA14" s="60"/>
      <c r="AB14" s="60"/>
      <c r="AC14" s="60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685</v>
      </c>
      <c r="AH14" s="39" t="n">
        <f aca="false">Z14/100</f>
        <v>0.0868015555555556</v>
      </c>
      <c r="AJ14" s="62" t="n">
        <v>7137.9392</v>
      </c>
      <c r="AK14" s="62" t="n">
        <v>28.0361</v>
      </c>
      <c r="AL14" s="62" t="n">
        <v>35.0876</v>
      </c>
      <c r="AM14" s="62" t="n">
        <v>33.9349</v>
      </c>
      <c r="AN14" s="62" t="n">
        <v>35829.3</v>
      </c>
      <c r="AO14" s="62" t="n">
        <v>98.44</v>
      </c>
      <c r="AP14" s="62" t="n">
        <v>9.95258333333334</v>
      </c>
      <c r="AQ14" s="60"/>
      <c r="AR14" s="62" t="n">
        <v>7124.216</v>
      </c>
      <c r="AS14" s="62" t="n">
        <v>28.0362</v>
      </c>
      <c r="AT14" s="62" t="n">
        <v>35.1325</v>
      </c>
      <c r="AU14" s="62" t="n">
        <v>33.9516</v>
      </c>
      <c r="AV14" s="62" t="n">
        <v>35762.11</v>
      </c>
      <c r="AW14" s="62" t="n">
        <v>98.36</v>
      </c>
      <c r="AX14" s="62" t="n">
        <v>9.93391944444445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277450162491</v>
      </c>
      <c r="BE14" s="58" t="n">
        <f aca="false">AO14/Q14</f>
        <v>1.25417250605173</v>
      </c>
      <c r="BF14" s="58" t="n">
        <f aca="false">AP14/R14</f>
        <v>1.19277450162491</v>
      </c>
      <c r="BG14" s="57" t="n">
        <f aca="false">AQ14-S14</f>
        <v>0</v>
      </c>
      <c r="BH14" s="57" t="n">
        <f aca="false">AR14-T14</f>
        <v>-24.6815999999999</v>
      </c>
      <c r="BI14" s="57" t="n">
        <f aca="false">AS14-U14</f>
        <v>-0.00389999999999802</v>
      </c>
      <c r="BJ14" s="57" t="n">
        <f aca="false">AT14-V14</f>
        <v>0.000799999999998136</v>
      </c>
      <c r="BK14" s="57" t="n">
        <f aca="false">AU14-W14</f>
        <v>0.00500000000000256</v>
      </c>
      <c r="BL14" s="58" t="n">
        <f aca="false">AV14/X14</f>
        <v>1.14444025580699</v>
      </c>
      <c r="BM14" s="58" t="n">
        <f aca="false">AW14/Y14</f>
        <v>1.27989590110605</v>
      </c>
      <c r="BN14" s="58" t="n">
        <f aca="false">AX14/Z14</f>
        <v>1.14444025580699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80.8864</v>
      </c>
      <c r="I15" s="52" t="n">
        <f aca="false">V15</f>
        <v>46.7207</v>
      </c>
      <c r="J15" s="52" t="n">
        <f aca="false">T15</f>
        <v>24180.8864</v>
      </c>
      <c r="K15" s="52" t="n">
        <f aca="false">W15</f>
        <v>46.428</v>
      </c>
      <c r="L15" s="53" t="n">
        <f aca="false">inR!B101</f>
        <v>24095.4096</v>
      </c>
      <c r="M15" s="53" t="n">
        <f aca="false">inR!C101</f>
        <v>41.6487</v>
      </c>
      <c r="N15" s="53" t="n">
        <f aca="false">inR!D101</f>
        <v>46.7185</v>
      </c>
      <c r="O15" s="53" t="n">
        <f aca="false">inR!E101</f>
        <v>46.4234</v>
      </c>
      <c r="P15" s="53" t="n">
        <f aca="false">inR!F101</f>
        <v>34795.02</v>
      </c>
      <c r="Q15" s="54" t="n">
        <f aca="false">inR!G101</f>
        <v>90.63</v>
      </c>
      <c r="R15" s="53" t="n">
        <f aca="false">P15/3600</f>
        <v>9.66528333333333</v>
      </c>
      <c r="S15" s="55"/>
      <c r="T15" s="53" t="n">
        <f aca="false">inT!B101</f>
        <v>24180.8864</v>
      </c>
      <c r="U15" s="53" t="n">
        <f aca="false">inT!C101</f>
        <v>41.6556</v>
      </c>
      <c r="V15" s="53" t="n">
        <f aca="false">inT!D101</f>
        <v>46.7207</v>
      </c>
      <c r="W15" s="53" t="n">
        <f aca="false">inT!E101</f>
        <v>46.428</v>
      </c>
      <c r="X15" s="53" t="n">
        <f aca="false">inT!F101</f>
        <v>37080.4</v>
      </c>
      <c r="Y15" s="54" t="n">
        <f aca="false">inT!G101</f>
        <v>90.3</v>
      </c>
      <c r="Z15" s="53" t="n">
        <f aca="false">X15/3600</f>
        <v>10.300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903</v>
      </c>
      <c r="AH15" s="39" t="n">
        <f aca="false">Z15/100</f>
        <v>0.103001111111111</v>
      </c>
      <c r="AJ15" s="63" t="n">
        <v>24095.4096</v>
      </c>
      <c r="AK15" s="63" t="n">
        <v>41.6487</v>
      </c>
      <c r="AL15" s="63" t="n">
        <v>46.7185</v>
      </c>
      <c r="AM15" s="63" t="n">
        <v>46.4234</v>
      </c>
      <c r="AN15" s="53" t="n">
        <v>41069.61</v>
      </c>
      <c r="AO15" s="53" t="n">
        <v>114.51</v>
      </c>
      <c r="AP15" s="53" t="n">
        <v>11.408225</v>
      </c>
      <c r="AQ15" s="55"/>
      <c r="AR15" s="63" t="n">
        <v>24084.08</v>
      </c>
      <c r="AS15" s="63" t="n">
        <v>41.6475</v>
      </c>
      <c r="AT15" s="63" t="n">
        <v>46.7226</v>
      </c>
      <c r="AU15" s="63" t="n">
        <v>46.4277</v>
      </c>
      <c r="AV15" s="53" t="n">
        <v>41091.36</v>
      </c>
      <c r="AW15" s="53" t="n">
        <v>115.02</v>
      </c>
      <c r="AX15" s="53" t="n">
        <v>11.4142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033011620629</v>
      </c>
      <c r="BE15" s="58" t="n">
        <f aca="false">AO15/Q15</f>
        <v>1.26348891095664</v>
      </c>
      <c r="BF15" s="58" t="n">
        <f aca="false">AP15/R15</f>
        <v>1.18033011620628</v>
      </c>
      <c r="BG15" s="57" t="n">
        <f aca="false">AQ15-S15</f>
        <v>0</v>
      </c>
      <c r="BH15" s="57" t="n">
        <f aca="false">AR15-T15</f>
        <v>-96.8063999999977</v>
      </c>
      <c r="BI15" s="57" t="n">
        <f aca="false">AS15-U15</f>
        <v>-0.00809999999999889</v>
      </c>
      <c r="BJ15" s="57" t="n">
        <f aca="false">AT15-V15</f>
        <v>0.00189999999999912</v>
      </c>
      <c r="BK15" s="57" t="n">
        <f aca="false">AU15-W15</f>
        <v>-0.000299999999995748</v>
      </c>
      <c r="BL15" s="58" t="n">
        <f aca="false">AV15/X15</f>
        <v>1.10816927541235</v>
      </c>
      <c r="BM15" s="58" t="n">
        <f aca="false">AW15/Y15</f>
        <v>1.27375415282392</v>
      </c>
      <c r="BN15" s="58" t="n">
        <f aca="false">AX15/Z15</f>
        <v>1.10816927541235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54.064</v>
      </c>
      <c r="I16" s="52" t="n">
        <f aca="false">V16</f>
        <v>45.915</v>
      </c>
      <c r="J16" s="52" t="n">
        <f aca="false">T16</f>
        <v>6354.064</v>
      </c>
      <c r="K16" s="52" t="n">
        <f aca="false">W16</f>
        <v>45.7501</v>
      </c>
      <c r="L16" s="53" t="n">
        <f aca="false">inR!B102</f>
        <v>6363.3472</v>
      </c>
      <c r="M16" s="53" t="n">
        <f aca="false">inR!C102</f>
        <v>40.218</v>
      </c>
      <c r="N16" s="53" t="n">
        <f aca="false">inR!D102</f>
        <v>45.9136</v>
      </c>
      <c r="O16" s="53" t="n">
        <f aca="false">inR!E102</f>
        <v>45.7485</v>
      </c>
      <c r="P16" s="53" t="n">
        <f aca="false">inR!F102</f>
        <v>30102.58</v>
      </c>
      <c r="Q16" s="54" t="n">
        <f aca="false">inR!G102</f>
        <v>77.35</v>
      </c>
      <c r="R16" s="53" t="n">
        <f aca="false">P16/3600</f>
        <v>8.36182777777778</v>
      </c>
      <c r="S16" s="55"/>
      <c r="T16" s="53" t="n">
        <f aca="false">inT!B102</f>
        <v>6354.064</v>
      </c>
      <c r="U16" s="53" t="n">
        <f aca="false">inT!C102</f>
        <v>40.2212</v>
      </c>
      <c r="V16" s="53" t="n">
        <f aca="false">inT!D102</f>
        <v>45.915</v>
      </c>
      <c r="W16" s="53" t="n">
        <f aca="false">inT!E102</f>
        <v>45.7501</v>
      </c>
      <c r="X16" s="53" t="n">
        <f aca="false">inT!F102</f>
        <v>31632.53</v>
      </c>
      <c r="Y16" s="54" t="n">
        <f aca="false">inT!G102</f>
        <v>79.45</v>
      </c>
      <c r="Z16" s="53" t="n">
        <f aca="false">X16/3600</f>
        <v>8.78681388888889</v>
      </c>
      <c r="AA16" s="55"/>
      <c r="AB16" s="55"/>
      <c r="AC16" s="55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945</v>
      </c>
      <c r="AH16" s="39" t="n">
        <f aca="false">Z16/100</f>
        <v>0.0878681388888889</v>
      </c>
      <c r="AJ16" s="53" t="n">
        <v>6363.3472</v>
      </c>
      <c r="AK16" s="53" t="n">
        <v>40.218</v>
      </c>
      <c r="AL16" s="53" t="n">
        <v>45.9136</v>
      </c>
      <c r="AM16" s="53" t="n">
        <v>45.7485</v>
      </c>
      <c r="AN16" s="53" t="n">
        <v>35814.12</v>
      </c>
      <c r="AO16" s="53" t="n">
        <v>99.05</v>
      </c>
      <c r="AP16" s="53" t="n">
        <v>9.94836666666667</v>
      </c>
      <c r="AQ16" s="55"/>
      <c r="AR16" s="53" t="n">
        <v>6351.7936</v>
      </c>
      <c r="AS16" s="53" t="n">
        <v>40.2162</v>
      </c>
      <c r="AT16" s="53" t="n">
        <v>45.9136</v>
      </c>
      <c r="AU16" s="53" t="n">
        <v>45.7448</v>
      </c>
      <c r="AV16" s="53" t="n">
        <v>35769.27</v>
      </c>
      <c r="AW16" s="53" t="n">
        <v>99.39</v>
      </c>
      <c r="AX16" s="53" t="n">
        <v>9.93590833333333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973589639161</v>
      </c>
      <c r="BE16" s="58" t="n">
        <f aca="false">AO16/Q16</f>
        <v>1.28054298642534</v>
      </c>
      <c r="BF16" s="58" t="n">
        <f aca="false">AP16/R16</f>
        <v>1.18973589639161</v>
      </c>
      <c r="BG16" s="57" t="n">
        <f aca="false">AQ16-S16</f>
        <v>0</v>
      </c>
      <c r="BH16" s="57" t="n">
        <f aca="false">AR16-T16</f>
        <v>-2.27040000000034</v>
      </c>
      <c r="BI16" s="57" t="n">
        <f aca="false">AS16-U16</f>
        <v>-0.00500000000000256</v>
      </c>
      <c r="BJ16" s="57" t="n">
        <f aca="false">AT16-V16</f>
        <v>-0.00139999999999674</v>
      </c>
      <c r="BK16" s="57" t="n">
        <f aca="false">AU16-W16</f>
        <v>-0.00530000000000541</v>
      </c>
      <c r="BL16" s="58" t="n">
        <f aca="false">AV16/X16</f>
        <v>1.13077487004675</v>
      </c>
      <c r="BM16" s="58" t="n">
        <f aca="false">AW16/Y16</f>
        <v>1.2509754562618</v>
      </c>
      <c r="BN16" s="58" t="n">
        <f aca="false">AX16/Z16</f>
        <v>1.13077487004675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35.8944</v>
      </c>
      <c r="I17" s="52" t="n">
        <f aca="false">V17</f>
        <v>45.2051</v>
      </c>
      <c r="J17" s="52" t="n">
        <f aca="false">T17</f>
        <v>2635.8944</v>
      </c>
      <c r="K17" s="52" t="n">
        <f aca="false">W17</f>
        <v>45.2072</v>
      </c>
      <c r="L17" s="53" t="n">
        <f aca="false">inR!B103</f>
        <v>2644.296</v>
      </c>
      <c r="M17" s="53" t="n">
        <f aca="false">inR!C103</f>
        <v>38.9084</v>
      </c>
      <c r="N17" s="53" t="n">
        <f aca="false">inR!D103</f>
        <v>45.2225</v>
      </c>
      <c r="O17" s="53" t="n">
        <f aca="false">inR!E103</f>
        <v>45.1797</v>
      </c>
      <c r="P17" s="53" t="n">
        <f aca="false">inR!F103</f>
        <v>28384.74</v>
      </c>
      <c r="Q17" s="54" t="n">
        <f aca="false">inR!G103</f>
        <v>64.66</v>
      </c>
      <c r="R17" s="53" t="n">
        <f aca="false">P17/3600</f>
        <v>7.88465</v>
      </c>
      <c r="S17" s="55"/>
      <c r="T17" s="53" t="n">
        <f aca="false">inT!B103</f>
        <v>2635.8944</v>
      </c>
      <c r="U17" s="53" t="n">
        <f aca="false">inT!C103</f>
        <v>38.9166</v>
      </c>
      <c r="V17" s="53" t="n">
        <f aca="false">inT!D103</f>
        <v>45.2051</v>
      </c>
      <c r="W17" s="53" t="n">
        <f aca="false">inT!E103</f>
        <v>45.2072</v>
      </c>
      <c r="X17" s="53" t="n">
        <f aca="false">inT!F103</f>
        <v>29068.91</v>
      </c>
      <c r="Y17" s="54" t="n">
        <f aca="false">inT!G103</f>
        <v>65.27</v>
      </c>
      <c r="Z17" s="53" t="n">
        <f aca="false">X17/3600</f>
        <v>8.07469722222222</v>
      </c>
      <c r="AA17" s="55"/>
      <c r="AB17" s="55"/>
      <c r="AC17" s="55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527</v>
      </c>
      <c r="AH17" s="39" t="n">
        <f aca="false">Z17/100</f>
        <v>0.0807469722222222</v>
      </c>
      <c r="AJ17" s="53" t="n">
        <v>2644.296</v>
      </c>
      <c r="AK17" s="53" t="n">
        <v>38.9084</v>
      </c>
      <c r="AL17" s="53" t="n">
        <v>45.2225</v>
      </c>
      <c r="AM17" s="53" t="n">
        <v>45.1797</v>
      </c>
      <c r="AN17" s="53" t="n">
        <v>33657.11</v>
      </c>
      <c r="AO17" s="53" t="n">
        <v>86.11</v>
      </c>
      <c r="AP17" s="53" t="n">
        <v>9.34919722222222</v>
      </c>
      <c r="AQ17" s="55"/>
      <c r="AR17" s="53" t="n">
        <v>2637.1696</v>
      </c>
      <c r="AS17" s="53" t="n">
        <v>38.9112</v>
      </c>
      <c r="AT17" s="53" t="n">
        <v>45.216</v>
      </c>
      <c r="AU17" s="53" t="n">
        <v>45.2061</v>
      </c>
      <c r="AV17" s="53" t="n">
        <v>33721.16</v>
      </c>
      <c r="AW17" s="53" t="n">
        <v>86.13</v>
      </c>
      <c r="AX17" s="53" t="n">
        <v>9.366988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74663710148</v>
      </c>
      <c r="BE17" s="58" t="n">
        <f aca="false">AO17/Q17</f>
        <v>1.33173523043613</v>
      </c>
      <c r="BF17" s="58" t="n">
        <f aca="false">AP17/R17</f>
        <v>1.18574663710148</v>
      </c>
      <c r="BG17" s="57" t="n">
        <f aca="false">AQ17-S17</f>
        <v>0</v>
      </c>
      <c r="BH17" s="57" t="n">
        <f aca="false">AR17-T17</f>
        <v>1.27520000000004</v>
      </c>
      <c r="BI17" s="57" t="n">
        <f aca="false">AS17-U17</f>
        <v>-0.00540000000000163</v>
      </c>
      <c r="BJ17" s="57" t="n">
        <f aca="false">AT17-V17</f>
        <v>0.0108999999999995</v>
      </c>
      <c r="BK17" s="57" t="n">
        <f aca="false">AU17-W17</f>
        <v>-0.00110000000000099</v>
      </c>
      <c r="BL17" s="58" t="n">
        <f aca="false">AV17/X17</f>
        <v>1.16004212060239</v>
      </c>
      <c r="BM17" s="58" t="n">
        <f aca="false">AW17/Y17</f>
        <v>1.31959552627547</v>
      </c>
      <c r="BN17" s="58" t="n">
        <f aca="false">AX17/Z17</f>
        <v>1.16004212060239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8.4432</v>
      </c>
      <c r="I18" s="61" t="n">
        <f aca="false">V18</f>
        <v>44.5995</v>
      </c>
      <c r="J18" s="61" t="n">
        <f aca="false">T18</f>
        <v>1258.4432</v>
      </c>
      <c r="K18" s="61" t="n">
        <f aca="false">W18</f>
        <v>44.7191</v>
      </c>
      <c r="L18" s="62" t="n">
        <f aca="false">inR!B104</f>
        <v>1253.3648</v>
      </c>
      <c r="M18" s="62" t="n">
        <f aca="false">inR!C104</f>
        <v>37.1943</v>
      </c>
      <c r="N18" s="62" t="n">
        <f aca="false">inR!D104</f>
        <v>44.6071</v>
      </c>
      <c r="O18" s="62" t="n">
        <f aca="false">inR!E104</f>
        <v>44.7156</v>
      </c>
      <c r="P18" s="62" t="n">
        <f aca="false">inR!F104</f>
        <v>27015.69</v>
      </c>
      <c r="Q18" s="62" t="n">
        <f aca="false">inR!G104</f>
        <v>57.37</v>
      </c>
      <c r="R18" s="62" t="n">
        <f aca="false">P18/3600</f>
        <v>7.50435833333333</v>
      </c>
      <c r="S18" s="60"/>
      <c r="T18" s="62" t="n">
        <f aca="false">inT!B104</f>
        <v>1258.4432</v>
      </c>
      <c r="U18" s="62" t="n">
        <f aca="false">inT!C104</f>
        <v>37.2092</v>
      </c>
      <c r="V18" s="62" t="n">
        <f aca="false">inT!D104</f>
        <v>44.5995</v>
      </c>
      <c r="W18" s="62" t="n">
        <f aca="false">inT!E104</f>
        <v>44.7191</v>
      </c>
      <c r="X18" s="62" t="n">
        <f aca="false">inT!F104</f>
        <v>28010.97</v>
      </c>
      <c r="Y18" s="62" t="n">
        <f aca="false">inT!G104</f>
        <v>56.48</v>
      </c>
      <c r="Z18" s="62" t="n">
        <f aca="false">X18/3600</f>
        <v>7.780825</v>
      </c>
      <c r="AA18" s="60"/>
      <c r="AB18" s="60"/>
      <c r="AC18" s="60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648</v>
      </c>
      <c r="AH18" s="39" t="n">
        <f aca="false">Z18/100</f>
        <v>0.07780825</v>
      </c>
      <c r="AJ18" s="62" t="n">
        <v>1253.3648</v>
      </c>
      <c r="AK18" s="62" t="n">
        <v>37.1943</v>
      </c>
      <c r="AL18" s="62" t="n">
        <v>44.6071</v>
      </c>
      <c r="AM18" s="62" t="n">
        <v>44.7156</v>
      </c>
      <c r="AN18" s="62" t="n">
        <v>32393.33</v>
      </c>
      <c r="AO18" s="62" t="n">
        <v>77.53</v>
      </c>
      <c r="AP18" s="62" t="n">
        <v>8.99814722222222</v>
      </c>
      <c r="AQ18" s="60"/>
      <c r="AR18" s="62" t="n">
        <v>1259.1504</v>
      </c>
      <c r="AS18" s="62" t="n">
        <v>37.1911</v>
      </c>
      <c r="AT18" s="62" t="n">
        <v>44.5901</v>
      </c>
      <c r="AU18" s="62" t="n">
        <v>44.6661</v>
      </c>
      <c r="AV18" s="62" t="n">
        <v>33093.28</v>
      </c>
      <c r="AW18" s="62" t="n">
        <v>76.73</v>
      </c>
      <c r="AX18" s="62" t="n">
        <v>9.19257777777778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905617809503</v>
      </c>
      <c r="BE18" s="58" t="n">
        <f aca="false">AO18/Q18</f>
        <v>1.35140317238975</v>
      </c>
      <c r="BF18" s="58" t="n">
        <f aca="false">AP18/R18</f>
        <v>1.19905617809503</v>
      </c>
      <c r="BG18" s="57" t="n">
        <f aca="false">AQ18-S18</f>
        <v>0</v>
      </c>
      <c r="BH18" s="57" t="n">
        <f aca="false">AR18-T18</f>
        <v>0.707200000000057</v>
      </c>
      <c r="BI18" s="57" t="n">
        <f aca="false">AS18-U18</f>
        <v>-0.018100000000004</v>
      </c>
      <c r="BJ18" s="57" t="n">
        <f aca="false">AT18-V18</f>
        <v>-0.00939999999999941</v>
      </c>
      <c r="BK18" s="57" t="n">
        <f aca="false">AU18-W18</f>
        <v>-0.0529999999999973</v>
      </c>
      <c r="BL18" s="58" t="n">
        <f aca="false">AV18/X18</f>
        <v>1.18143998583412</v>
      </c>
      <c r="BM18" s="58" t="n">
        <f aca="false">AW18/Y18</f>
        <v>1.35853399433428</v>
      </c>
      <c r="BN18" s="58" t="n">
        <f aca="false">AX18/Z18</f>
        <v>1.18143998583412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8.7472</v>
      </c>
      <c r="I19" s="52" t="n">
        <f aca="false">V19</f>
        <v>43.6395</v>
      </c>
      <c r="J19" s="52" t="n">
        <f aca="false">T19</f>
        <v>4958.7472</v>
      </c>
      <c r="K19" s="52" t="n">
        <f aca="false">W19</f>
        <v>45.4616</v>
      </c>
      <c r="L19" s="53" t="n">
        <f aca="false">inR!B105</f>
        <v>4959.0088</v>
      </c>
      <c r="M19" s="53" t="n">
        <f aca="false">inR!C105</f>
        <v>41.8323</v>
      </c>
      <c r="N19" s="53" t="n">
        <f aca="false">inR!D105</f>
        <v>43.6419</v>
      </c>
      <c r="O19" s="53" t="n">
        <f aca="false">inR!E105</f>
        <v>45.4552</v>
      </c>
      <c r="P19" s="53" t="n">
        <f aca="false">inR!F105</f>
        <v>13850.08</v>
      </c>
      <c r="Q19" s="54" t="n">
        <f aca="false">inR!G105</f>
        <v>36.75</v>
      </c>
      <c r="R19" s="53" t="n">
        <f aca="false">P19/3600</f>
        <v>3.84724444444444</v>
      </c>
      <c r="S19" s="55"/>
      <c r="T19" s="53" t="n">
        <f aca="false">inT!B105</f>
        <v>4958.7472</v>
      </c>
      <c r="U19" s="53" t="n">
        <f aca="false">inT!C105</f>
        <v>41.8421</v>
      </c>
      <c r="V19" s="53" t="n">
        <f aca="false">inT!D105</f>
        <v>43.6395</v>
      </c>
      <c r="W19" s="53" t="n">
        <f aca="false">inT!E105</f>
        <v>45.4616</v>
      </c>
      <c r="X19" s="53" t="n">
        <f aca="false">inT!F105</f>
        <v>14710.78</v>
      </c>
      <c r="Y19" s="54" t="n">
        <f aca="false">inT!G105</f>
        <v>37.27</v>
      </c>
      <c r="Z19" s="53" t="n">
        <f aca="false">X19/3600</f>
        <v>4.0863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727</v>
      </c>
      <c r="AH19" s="39" t="n">
        <f aca="false">Z19/100</f>
        <v>0.0408632777777778</v>
      </c>
      <c r="AJ19" s="53" t="n">
        <v>4959.0088</v>
      </c>
      <c r="AK19" s="53" t="n">
        <v>41.8323</v>
      </c>
      <c r="AL19" s="53" t="n">
        <v>43.6419</v>
      </c>
      <c r="AM19" s="53" t="n">
        <v>45.4552</v>
      </c>
      <c r="AN19" s="53" t="n">
        <v>16349.05</v>
      </c>
      <c r="AO19" s="53" t="n">
        <v>47.16</v>
      </c>
      <c r="AP19" s="53" t="n">
        <v>4.54140277777778</v>
      </c>
      <c r="AQ19" s="55"/>
      <c r="AR19" s="53" t="n">
        <v>4955.292</v>
      </c>
      <c r="AS19" s="53" t="n">
        <v>41.8323</v>
      </c>
      <c r="AT19" s="53" t="n">
        <v>43.6464</v>
      </c>
      <c r="AU19" s="53" t="n">
        <v>45.4545</v>
      </c>
      <c r="AV19" s="53" t="n">
        <v>16372.84</v>
      </c>
      <c r="AW19" s="53" t="n">
        <v>47.42</v>
      </c>
      <c r="AX19" s="53" t="n">
        <v>4.5480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8043000473643</v>
      </c>
      <c r="BE19" s="58" t="n">
        <f aca="false">AO19/Q19</f>
        <v>1.28326530612245</v>
      </c>
      <c r="BF19" s="58" t="n">
        <f aca="false">AP19/R19</f>
        <v>1.18043000473644</v>
      </c>
      <c r="BG19" s="57" t="n">
        <f aca="false">AQ19-S19</f>
        <v>0</v>
      </c>
      <c r="BH19" s="57" t="n">
        <f aca="false">AR19-T19</f>
        <v>-3.45519999999942</v>
      </c>
      <c r="BI19" s="57" t="n">
        <f aca="false">AS19-U19</f>
        <v>-0.00980000000000558</v>
      </c>
      <c r="BJ19" s="57" t="n">
        <f aca="false">AT19-V19</f>
        <v>0.00690000000000168</v>
      </c>
      <c r="BK19" s="57" t="n">
        <f aca="false">AU19-W19</f>
        <v>-0.00709999999999411</v>
      </c>
      <c r="BL19" s="58" t="n">
        <f aca="false">AV19/X19</f>
        <v>1.11298245232408</v>
      </c>
      <c r="BM19" s="58" t="n">
        <f aca="false">AW19/Y19</f>
        <v>1.27233700026831</v>
      </c>
      <c r="BN19" s="58" t="n">
        <f aca="false">AX19/Z19</f>
        <v>1.11298245232408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5.5816</v>
      </c>
      <c r="I20" s="52" t="n">
        <f aca="false">V20</f>
        <v>42.2422</v>
      </c>
      <c r="J20" s="52" t="n">
        <f aca="false">T20</f>
        <v>2285.5816</v>
      </c>
      <c r="K20" s="52" t="n">
        <f aca="false">W20</f>
        <v>43.5298</v>
      </c>
      <c r="L20" s="53" t="n">
        <f aca="false">inR!B106</f>
        <v>2285.4168</v>
      </c>
      <c r="M20" s="53" t="n">
        <f aca="false">inR!C106</f>
        <v>39.9264</v>
      </c>
      <c r="N20" s="53" t="n">
        <f aca="false">inR!D106</f>
        <v>42.2292</v>
      </c>
      <c r="O20" s="53" t="n">
        <f aca="false">inR!E106</f>
        <v>43.5223</v>
      </c>
      <c r="P20" s="53" t="n">
        <f aca="false">inR!F106</f>
        <v>12319.62</v>
      </c>
      <c r="Q20" s="54" t="n">
        <f aca="false">inR!G106</f>
        <v>34.35</v>
      </c>
      <c r="R20" s="53" t="n">
        <f aca="false">P20/3600</f>
        <v>3.42211666666667</v>
      </c>
      <c r="S20" s="55"/>
      <c r="T20" s="53" t="n">
        <f aca="false">inT!B106</f>
        <v>2285.5816</v>
      </c>
      <c r="U20" s="53" t="n">
        <f aca="false">inT!C106</f>
        <v>39.9442</v>
      </c>
      <c r="V20" s="53" t="n">
        <f aca="false">inT!D106</f>
        <v>42.2422</v>
      </c>
      <c r="W20" s="53" t="n">
        <f aca="false">inT!E106</f>
        <v>43.5298</v>
      </c>
      <c r="X20" s="53" t="n">
        <f aca="false">inT!F106</f>
        <v>12956.14</v>
      </c>
      <c r="Y20" s="54" t="n">
        <f aca="false">inT!G106</f>
        <v>34</v>
      </c>
      <c r="Z20" s="53" t="n">
        <f aca="false">X20/3600</f>
        <v>3.59892777777778</v>
      </c>
      <c r="AA20" s="55"/>
      <c r="AB20" s="55"/>
      <c r="AC20" s="55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4</v>
      </c>
      <c r="AH20" s="39" t="n">
        <f aca="false">Z20/100</f>
        <v>0.0359892777777778</v>
      </c>
      <c r="AJ20" s="53" t="n">
        <v>2285.4168</v>
      </c>
      <c r="AK20" s="53" t="n">
        <v>39.9264</v>
      </c>
      <c r="AL20" s="53" t="n">
        <v>42.2292</v>
      </c>
      <c r="AM20" s="53" t="n">
        <v>43.5223</v>
      </c>
      <c r="AN20" s="53" t="n">
        <v>14986.65</v>
      </c>
      <c r="AO20" s="53" t="n">
        <v>44.89</v>
      </c>
      <c r="AP20" s="53" t="n">
        <v>4.16295833333333</v>
      </c>
      <c r="AQ20" s="55"/>
      <c r="AR20" s="53" t="n">
        <v>2284.068</v>
      </c>
      <c r="AS20" s="53" t="n">
        <v>39.931</v>
      </c>
      <c r="AT20" s="53" t="n">
        <v>42.2438</v>
      </c>
      <c r="AU20" s="53" t="n">
        <v>43.5232</v>
      </c>
      <c r="AV20" s="53" t="n">
        <v>14613.51</v>
      </c>
      <c r="AW20" s="53" t="n">
        <v>43.83</v>
      </c>
      <c r="AX20" s="53" t="n">
        <v>4.059308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21648638513201</v>
      </c>
      <c r="BE20" s="58" t="n">
        <f aca="false">AO20/Q20</f>
        <v>1.30684133915575</v>
      </c>
      <c r="BF20" s="58" t="n">
        <f aca="false">AP20/R20</f>
        <v>1.21648638513201</v>
      </c>
      <c r="BG20" s="57" t="n">
        <f aca="false">AQ20-S20</f>
        <v>0</v>
      </c>
      <c r="BH20" s="57" t="n">
        <f aca="false">AR20-T20</f>
        <v>-1.51359999999977</v>
      </c>
      <c r="BI20" s="57" t="n">
        <f aca="false">AS20-U20</f>
        <v>-0.0132000000000048</v>
      </c>
      <c r="BJ20" s="57" t="n">
        <f aca="false">AT20-V20</f>
        <v>0.00160000000000338</v>
      </c>
      <c r="BK20" s="57" t="n">
        <f aca="false">AU20-W20</f>
        <v>-0.00659999999999883</v>
      </c>
      <c r="BL20" s="58" t="n">
        <f aca="false">AV20/X20</f>
        <v>1.12792158775685</v>
      </c>
      <c r="BM20" s="58" t="n">
        <f aca="false">AW20/Y20</f>
        <v>1.28911764705882</v>
      </c>
      <c r="BN20" s="58" t="n">
        <f aca="false">AX20/Z20</f>
        <v>1.1279215877568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10.3048</v>
      </c>
      <c r="I21" s="52" t="n">
        <f aca="false">V21</f>
        <v>40.887</v>
      </c>
      <c r="J21" s="52" t="n">
        <f aca="false">T21</f>
        <v>1110.3048</v>
      </c>
      <c r="K21" s="52" t="n">
        <f aca="false">W21</f>
        <v>42.0076</v>
      </c>
      <c r="L21" s="53" t="n">
        <f aca="false">inR!B107</f>
        <v>1108.5656</v>
      </c>
      <c r="M21" s="53" t="n">
        <f aca="false">inR!C107</f>
        <v>37.5752</v>
      </c>
      <c r="N21" s="53" t="n">
        <f aca="false">inR!D107</f>
        <v>40.8778</v>
      </c>
      <c r="O21" s="53" t="n">
        <f aca="false">inR!E107</f>
        <v>41.9915</v>
      </c>
      <c r="P21" s="53" t="n">
        <f aca="false">inR!F107</f>
        <v>11346.93</v>
      </c>
      <c r="Q21" s="54" t="n">
        <f aca="false">inR!G107</f>
        <v>29.28</v>
      </c>
      <c r="R21" s="53" t="n">
        <f aca="false">P21/3600</f>
        <v>3.151925</v>
      </c>
      <c r="S21" s="55"/>
      <c r="T21" s="53" t="n">
        <f aca="false">inT!B107</f>
        <v>1110.3048</v>
      </c>
      <c r="U21" s="53" t="n">
        <f aca="false">inT!C107</f>
        <v>37.6082</v>
      </c>
      <c r="V21" s="53" t="n">
        <f aca="false">inT!D107</f>
        <v>40.887</v>
      </c>
      <c r="W21" s="53" t="n">
        <f aca="false">inT!E107</f>
        <v>42.0076</v>
      </c>
      <c r="X21" s="53" t="n">
        <f aca="false">inT!F107</f>
        <v>11847.8</v>
      </c>
      <c r="Y21" s="54" t="n">
        <f aca="false">inT!G107</f>
        <v>27.85</v>
      </c>
      <c r="Z21" s="53" t="n">
        <f aca="false">X21/3600</f>
        <v>3.29105555555556</v>
      </c>
      <c r="AA21" s="55"/>
      <c r="AB21" s="55"/>
      <c r="AC21" s="55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785</v>
      </c>
      <c r="AH21" s="39" t="n">
        <f aca="false">Z21/100</f>
        <v>0.0329105555555556</v>
      </c>
      <c r="AJ21" s="53" t="n">
        <v>1108.5656</v>
      </c>
      <c r="AK21" s="53" t="n">
        <v>37.5752</v>
      </c>
      <c r="AL21" s="53" t="n">
        <v>40.8778</v>
      </c>
      <c r="AM21" s="53" t="n">
        <v>41.9915</v>
      </c>
      <c r="AN21" s="53" t="n">
        <v>13521.24</v>
      </c>
      <c r="AO21" s="53" t="n">
        <v>37.43</v>
      </c>
      <c r="AP21" s="53" t="n">
        <v>3.7559</v>
      </c>
      <c r="AQ21" s="55"/>
      <c r="AR21" s="53" t="n">
        <v>1108.5336</v>
      </c>
      <c r="AS21" s="53" t="n">
        <v>37.5822</v>
      </c>
      <c r="AT21" s="53" t="n">
        <v>40.8836</v>
      </c>
      <c r="AU21" s="53" t="n">
        <v>41.9951</v>
      </c>
      <c r="AV21" s="53" t="n">
        <v>13532.52</v>
      </c>
      <c r="AW21" s="53" t="n">
        <v>37.89</v>
      </c>
      <c r="AX21" s="53" t="n">
        <v>3.75903333333333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9162099351983</v>
      </c>
      <c r="BE21" s="58" t="n">
        <f aca="false">AO21/Q21</f>
        <v>1.27834699453552</v>
      </c>
      <c r="BF21" s="58" t="n">
        <f aca="false">AP21/R21</f>
        <v>1.19162099351983</v>
      </c>
      <c r="BG21" s="57" t="n">
        <f aca="false">AQ21-S21</f>
        <v>0</v>
      </c>
      <c r="BH21" s="57" t="n">
        <f aca="false">AR21-T21</f>
        <v>-1.77119999999991</v>
      </c>
      <c r="BI21" s="57" t="n">
        <f aca="false">AS21-U21</f>
        <v>-0.0259999999999963</v>
      </c>
      <c r="BJ21" s="57" t="n">
        <f aca="false">AT21-V21</f>
        <v>-0.00339999999999918</v>
      </c>
      <c r="BK21" s="57" t="n">
        <f aca="false">AU21-W21</f>
        <v>-0.0124999999999957</v>
      </c>
      <c r="BL21" s="58" t="n">
        <f aca="false">AV21/X21</f>
        <v>1.14219686355273</v>
      </c>
      <c r="BM21" s="58" t="n">
        <f aca="false">AW21/Y21</f>
        <v>1.3605026929982</v>
      </c>
      <c r="BN21" s="58" t="n">
        <f aca="false">AX21/Z21</f>
        <v>1.14219686355273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2.952</v>
      </c>
      <c r="I22" s="61" t="n">
        <f aca="false">V22</f>
        <v>39.654</v>
      </c>
      <c r="J22" s="61" t="n">
        <f aca="false">T22</f>
        <v>552.952</v>
      </c>
      <c r="K22" s="61" t="n">
        <f aca="false">W22</f>
        <v>40.8977</v>
      </c>
      <c r="L22" s="62" t="n">
        <f aca="false">inR!B108</f>
        <v>550.132</v>
      </c>
      <c r="M22" s="62" t="n">
        <f aca="false">inR!C108</f>
        <v>35.1863</v>
      </c>
      <c r="N22" s="62" t="n">
        <f aca="false">inR!D108</f>
        <v>39.64</v>
      </c>
      <c r="O22" s="62" t="n">
        <f aca="false">inR!E108</f>
        <v>40.8947</v>
      </c>
      <c r="P22" s="62" t="n">
        <f aca="false">inR!F108</f>
        <v>10698.45</v>
      </c>
      <c r="Q22" s="62" t="n">
        <f aca="false">inR!G108</f>
        <v>23.21</v>
      </c>
      <c r="R22" s="62" t="n">
        <f aca="false">P22/3600</f>
        <v>2.97179166666667</v>
      </c>
      <c r="S22" s="60"/>
      <c r="T22" s="62" t="n">
        <f aca="false">inT!B108</f>
        <v>552.952</v>
      </c>
      <c r="U22" s="62" t="n">
        <f aca="false">inT!C108</f>
        <v>35.2301</v>
      </c>
      <c r="V22" s="62" t="n">
        <f aca="false">inT!D108</f>
        <v>39.654</v>
      </c>
      <c r="W22" s="62" t="n">
        <f aca="false">inT!E108</f>
        <v>40.8977</v>
      </c>
      <c r="X22" s="62" t="n">
        <f aca="false">inT!F108</f>
        <v>11069.2</v>
      </c>
      <c r="Y22" s="62" t="n">
        <f aca="false">inT!G108</f>
        <v>22.86</v>
      </c>
      <c r="Z22" s="62" t="n">
        <f aca="false">X22/3600</f>
        <v>3.07477777777778</v>
      </c>
      <c r="AA22" s="60"/>
      <c r="AB22" s="60"/>
      <c r="AC22" s="60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286</v>
      </c>
      <c r="AH22" s="39" t="n">
        <f aca="false">Z22/100</f>
        <v>0.0307477777777778</v>
      </c>
      <c r="AJ22" s="62" t="n">
        <v>550.132</v>
      </c>
      <c r="AK22" s="62" t="n">
        <v>35.1863</v>
      </c>
      <c r="AL22" s="62" t="n">
        <v>39.64</v>
      </c>
      <c r="AM22" s="62" t="n">
        <v>40.8947</v>
      </c>
      <c r="AN22" s="62" t="n">
        <v>12773.69</v>
      </c>
      <c r="AO22" s="62" t="n">
        <v>31.26</v>
      </c>
      <c r="AP22" s="62" t="n">
        <v>3.54824722222222</v>
      </c>
      <c r="AQ22" s="60"/>
      <c r="AR22" s="62" t="n">
        <v>550.1984</v>
      </c>
      <c r="AS22" s="62" t="n">
        <v>35.1934</v>
      </c>
      <c r="AT22" s="62" t="n">
        <v>39.6451</v>
      </c>
      <c r="AU22" s="62" t="n">
        <v>40.8938</v>
      </c>
      <c r="AV22" s="62" t="n">
        <v>12780.67</v>
      </c>
      <c r="AW22" s="62" t="n">
        <v>31.26</v>
      </c>
      <c r="AX22" s="62" t="n">
        <v>3.550186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397576284415</v>
      </c>
      <c r="BE22" s="58" t="n">
        <f aca="false">AO22/Q22</f>
        <v>1.3468332615252</v>
      </c>
      <c r="BF22" s="58" t="n">
        <f aca="false">AP22/R22</f>
        <v>1.19397576284415</v>
      </c>
      <c r="BG22" s="57" t="n">
        <f aca="false">AQ22-S22</f>
        <v>0</v>
      </c>
      <c r="BH22" s="57" t="n">
        <f aca="false">AR22-T22</f>
        <v>-2.75360000000001</v>
      </c>
      <c r="BI22" s="57" t="n">
        <f aca="false">AS22-U22</f>
        <v>-0.0367000000000033</v>
      </c>
      <c r="BJ22" s="57" t="n">
        <f aca="false">AT22-V22</f>
        <v>-0.00890000000000413</v>
      </c>
      <c r="BK22" s="57" t="n">
        <f aca="false">AU22-W22</f>
        <v>-0.00390000000000157</v>
      </c>
      <c r="BL22" s="58" t="n">
        <f aca="false">AV22/X22</f>
        <v>1.1546155097026</v>
      </c>
      <c r="BM22" s="58" t="n">
        <f aca="false">AW22/Y22</f>
        <v>1.36745406824147</v>
      </c>
      <c r="BN22" s="58" t="n">
        <f aca="false">AX22/Z22</f>
        <v>1.1546155097026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78.68</v>
      </c>
      <c r="I23" s="64" t="n">
        <f aca="false">V23</f>
        <v>42.4608</v>
      </c>
      <c r="J23" s="64" t="n">
        <f aca="false">T23</f>
        <v>7978.68</v>
      </c>
      <c r="K23" s="64" t="n">
        <f aca="false">W23</f>
        <v>43.9134</v>
      </c>
      <c r="L23" s="63" t="n">
        <f aca="false">inR!B109</f>
        <v>7991.1712</v>
      </c>
      <c r="M23" s="63" t="n">
        <f aca="false">inR!C109</f>
        <v>40.1857</v>
      </c>
      <c r="N23" s="63" t="n">
        <f aca="false">inR!D109</f>
        <v>42.4625</v>
      </c>
      <c r="O23" s="63" t="n">
        <f aca="false">inR!E109</f>
        <v>43.9269</v>
      </c>
      <c r="P23" s="63" t="n">
        <f aca="false">inR!F109</f>
        <v>13323.61</v>
      </c>
      <c r="Q23" s="54" t="n">
        <f aca="false">inR!G109</f>
        <v>37</v>
      </c>
      <c r="R23" s="63" t="n">
        <f aca="false">P23/3600</f>
        <v>3.70100277777778</v>
      </c>
      <c r="S23" s="65"/>
      <c r="T23" s="63" t="n">
        <f aca="false">inT!B109</f>
        <v>7978.68</v>
      </c>
      <c r="U23" s="63" t="n">
        <f aca="false">inT!C109</f>
        <v>40.2093</v>
      </c>
      <c r="V23" s="63" t="n">
        <f aca="false">inT!D109</f>
        <v>42.4608</v>
      </c>
      <c r="W23" s="63" t="n">
        <f aca="false">inT!E109</f>
        <v>43.9134</v>
      </c>
      <c r="X23" s="63" t="n">
        <f aca="false">inT!F109</f>
        <v>14261.99</v>
      </c>
      <c r="Y23" s="54" t="n">
        <f aca="false">inT!G109</f>
        <v>37.21</v>
      </c>
      <c r="Z23" s="63" t="n">
        <f aca="false">X23/3600</f>
        <v>3.9616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721</v>
      </c>
      <c r="AH23" s="39" t="n">
        <f aca="false">Z23/100</f>
        <v>0.0396166388888889</v>
      </c>
      <c r="AJ23" s="63" t="n">
        <v>7991.1712</v>
      </c>
      <c r="AK23" s="63" t="n">
        <v>40.1857</v>
      </c>
      <c r="AL23" s="63" t="n">
        <v>42.4625</v>
      </c>
      <c r="AM23" s="63" t="n">
        <v>43.9269</v>
      </c>
      <c r="AN23" s="63" t="n">
        <v>15958.77</v>
      </c>
      <c r="AO23" s="63" t="n">
        <v>46.92</v>
      </c>
      <c r="AP23" s="63" t="n">
        <v>4.43299166666667</v>
      </c>
      <c r="AQ23" s="65"/>
      <c r="AR23" s="63" t="n">
        <v>7949.012</v>
      </c>
      <c r="AS23" s="63" t="n">
        <v>40.1909</v>
      </c>
      <c r="AT23" s="63" t="n">
        <v>42.468</v>
      </c>
      <c r="AU23" s="63" t="n">
        <v>43.9236</v>
      </c>
      <c r="AV23" s="63" t="n">
        <v>15915.59</v>
      </c>
      <c r="AW23" s="63" t="n">
        <v>47.15</v>
      </c>
      <c r="AX23" s="63" t="n">
        <v>4.42099722222222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9778123196341</v>
      </c>
      <c r="BE23" s="58" t="n">
        <f aca="false">AO23/Q23</f>
        <v>1.26810810810811</v>
      </c>
      <c r="BF23" s="58" t="n">
        <f aca="false">AP23/R23</f>
        <v>1.19778123196341</v>
      </c>
      <c r="BG23" s="57" t="n">
        <f aca="false">AQ23-S23</f>
        <v>0</v>
      </c>
      <c r="BH23" s="57" t="n">
        <f aca="false">AR23-T23</f>
        <v>-29.6680000000006</v>
      </c>
      <c r="BI23" s="57" t="n">
        <f aca="false">AS23-U23</f>
        <v>-0.0183999999999998</v>
      </c>
      <c r="BJ23" s="57" t="n">
        <f aca="false">AT23-V23</f>
        <v>0.00720000000000454</v>
      </c>
      <c r="BK23" s="57" t="n">
        <f aca="false">AU23-W23</f>
        <v>0.0101999999999975</v>
      </c>
      <c r="BL23" s="58" t="n">
        <f aca="false">AV23/X23</f>
        <v>1.11594454911271</v>
      </c>
      <c r="BM23" s="58" t="n">
        <f aca="false">AW23/Y23</f>
        <v>1.26713249126579</v>
      </c>
      <c r="BN23" s="58" t="n">
        <f aca="false">AX23/Z23</f>
        <v>1.11594454911271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23.9096</v>
      </c>
      <c r="I24" s="52" t="n">
        <f aca="false">V24</f>
        <v>40.5829</v>
      </c>
      <c r="J24" s="52" t="n">
        <f aca="false">T24</f>
        <v>3523.9096</v>
      </c>
      <c r="K24" s="52" t="n">
        <f aca="false">W24</f>
        <v>41.5915</v>
      </c>
      <c r="L24" s="53" t="n">
        <f aca="false">inR!B110</f>
        <v>3524.3664</v>
      </c>
      <c r="M24" s="53" t="n">
        <f aca="false">inR!C110</f>
        <v>37.6248</v>
      </c>
      <c r="N24" s="53" t="n">
        <f aca="false">inR!D110</f>
        <v>40.5746</v>
      </c>
      <c r="O24" s="53" t="n">
        <f aca="false">inR!E110</f>
        <v>41.6069</v>
      </c>
      <c r="P24" s="53" t="n">
        <f aca="false">inR!F110</f>
        <v>11631.42</v>
      </c>
      <c r="Q24" s="54" t="n">
        <f aca="false">inR!G110</f>
        <v>32.58</v>
      </c>
      <c r="R24" s="53" t="n">
        <f aca="false">P24/3600</f>
        <v>3.23095</v>
      </c>
      <c r="S24" s="55"/>
      <c r="T24" s="53" t="n">
        <f aca="false">inT!B110</f>
        <v>3523.9096</v>
      </c>
      <c r="U24" s="53" t="n">
        <f aca="false">inT!C110</f>
        <v>37.6623</v>
      </c>
      <c r="V24" s="53" t="n">
        <f aca="false">inT!D110</f>
        <v>40.5829</v>
      </c>
      <c r="W24" s="53" t="n">
        <f aca="false">inT!E110</f>
        <v>41.5915</v>
      </c>
      <c r="X24" s="53" t="n">
        <f aca="false">inT!F110</f>
        <v>12406.94</v>
      </c>
      <c r="Y24" s="54" t="n">
        <f aca="false">inT!G110</f>
        <v>32.59</v>
      </c>
      <c r="Z24" s="53" t="n">
        <f aca="false">X24/3600</f>
        <v>3.44637222222222</v>
      </c>
      <c r="AA24" s="55"/>
      <c r="AB24" s="55"/>
      <c r="AC24" s="55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259</v>
      </c>
      <c r="AH24" s="39" t="n">
        <f aca="false">Z24/100</f>
        <v>0.0344637222222222</v>
      </c>
      <c r="AJ24" s="53" t="n">
        <v>3524.3664</v>
      </c>
      <c r="AK24" s="53" t="n">
        <v>37.6248</v>
      </c>
      <c r="AL24" s="53" t="n">
        <v>40.5746</v>
      </c>
      <c r="AM24" s="53" t="n">
        <v>41.6069</v>
      </c>
      <c r="AN24" s="53" t="n">
        <v>14150.05</v>
      </c>
      <c r="AO24" s="53" t="n">
        <v>42.71</v>
      </c>
      <c r="AP24" s="53" t="n">
        <v>3.93056944444444</v>
      </c>
      <c r="AQ24" s="55"/>
      <c r="AR24" s="53" t="n">
        <v>3510.1208</v>
      </c>
      <c r="AS24" s="53" t="n">
        <v>37.6347</v>
      </c>
      <c r="AT24" s="53" t="n">
        <v>40.5816</v>
      </c>
      <c r="AU24" s="53" t="n">
        <v>41.5974</v>
      </c>
      <c r="AV24" s="53" t="n">
        <v>13906.78</v>
      </c>
      <c r="AW24" s="53" t="n">
        <v>42.32</v>
      </c>
      <c r="AX24" s="53" t="n">
        <v>3.86299444444445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653675991409</v>
      </c>
      <c r="BE24" s="58" t="n">
        <f aca="false">AO24/Q24</f>
        <v>1.3109269490485</v>
      </c>
      <c r="BF24" s="58" t="n">
        <f aca="false">AP24/R24</f>
        <v>1.21653675991409</v>
      </c>
      <c r="BG24" s="57" t="n">
        <f aca="false">AQ24-S24</f>
        <v>0</v>
      </c>
      <c r="BH24" s="57" t="n">
        <f aca="false">AR24-T24</f>
        <v>-13.7887999999998</v>
      </c>
      <c r="BI24" s="57" t="n">
        <f aca="false">AS24-U24</f>
        <v>-0.0275999999999996</v>
      </c>
      <c r="BJ24" s="57" t="n">
        <f aca="false">AT24-V24</f>
        <v>-0.00130000000000052</v>
      </c>
      <c r="BK24" s="57" t="n">
        <f aca="false">AU24-W24</f>
        <v>0.00589999999999691</v>
      </c>
      <c r="BL24" s="58" t="n">
        <f aca="false">AV24/X24</f>
        <v>1.12088718088425</v>
      </c>
      <c r="BM24" s="58" t="n">
        <f aca="false">AW24/Y24</f>
        <v>1.29855783982817</v>
      </c>
      <c r="BN24" s="58" t="n">
        <f aca="false">AX24/Z24</f>
        <v>1.1208871808842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26.384</v>
      </c>
      <c r="I25" s="52" t="n">
        <f aca="false">V25</f>
        <v>38.8082</v>
      </c>
      <c r="J25" s="52" t="n">
        <f aca="false">T25</f>
        <v>1626.384</v>
      </c>
      <c r="K25" s="52" t="n">
        <f aca="false">W25</f>
        <v>39.9046</v>
      </c>
      <c r="L25" s="53" t="n">
        <f aca="false">inR!B111</f>
        <v>1614.3976</v>
      </c>
      <c r="M25" s="53" t="n">
        <f aca="false">inR!C111</f>
        <v>34.9805</v>
      </c>
      <c r="N25" s="53" t="n">
        <f aca="false">inR!D111</f>
        <v>38.7981</v>
      </c>
      <c r="O25" s="53" t="n">
        <f aca="false">inR!E111</f>
        <v>39.8896</v>
      </c>
      <c r="P25" s="53" t="n">
        <f aca="false">inR!F111</f>
        <v>10822.67</v>
      </c>
      <c r="Q25" s="54" t="n">
        <f aca="false">inR!G111</f>
        <v>27.95</v>
      </c>
      <c r="R25" s="53" t="n">
        <f aca="false">P25/3600</f>
        <v>3.00629722222222</v>
      </c>
      <c r="S25" s="55"/>
      <c r="T25" s="53" t="n">
        <f aca="false">inT!B111</f>
        <v>1626.384</v>
      </c>
      <c r="U25" s="53" t="n">
        <f aca="false">inT!C111</f>
        <v>35.0429</v>
      </c>
      <c r="V25" s="53" t="n">
        <f aca="false">inT!D111</f>
        <v>38.8082</v>
      </c>
      <c r="W25" s="53" t="n">
        <f aca="false">inT!E111</f>
        <v>39.9046</v>
      </c>
      <c r="X25" s="53" t="n">
        <f aca="false">inT!F111</f>
        <v>11318.35</v>
      </c>
      <c r="Y25" s="54" t="n">
        <f aca="false">inT!G111</f>
        <v>28.33</v>
      </c>
      <c r="Z25" s="53" t="n">
        <f aca="false">X25/3600</f>
        <v>3.14398611111111</v>
      </c>
      <c r="AA25" s="55"/>
      <c r="AB25" s="55"/>
      <c r="AC25" s="55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833</v>
      </c>
      <c r="AH25" s="39" t="n">
        <f aca="false">Z25/100</f>
        <v>0.0314398611111111</v>
      </c>
      <c r="AJ25" s="53" t="n">
        <v>1614.3976</v>
      </c>
      <c r="AK25" s="53" t="n">
        <v>34.9805</v>
      </c>
      <c r="AL25" s="53" t="n">
        <v>38.7981</v>
      </c>
      <c r="AM25" s="53" t="n">
        <v>39.8896</v>
      </c>
      <c r="AN25" s="53" t="n">
        <v>12980.95</v>
      </c>
      <c r="AO25" s="53" t="n">
        <v>36.53</v>
      </c>
      <c r="AP25" s="53" t="n">
        <v>3.60581944444444</v>
      </c>
      <c r="AQ25" s="55"/>
      <c r="AR25" s="53" t="n">
        <v>1616.66</v>
      </c>
      <c r="AS25" s="53" t="n">
        <v>35.0027</v>
      </c>
      <c r="AT25" s="53" t="n">
        <v>38.8075</v>
      </c>
      <c r="AU25" s="53" t="n">
        <v>39.8976</v>
      </c>
      <c r="AV25" s="53" t="n">
        <v>12928.97</v>
      </c>
      <c r="AW25" s="53" t="n">
        <v>36.66</v>
      </c>
      <c r="AX25" s="53" t="n">
        <v>3.59138055555556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942213889918</v>
      </c>
      <c r="BE25" s="58" t="n">
        <f aca="false">AO25/Q25</f>
        <v>1.30697674418605</v>
      </c>
      <c r="BF25" s="58" t="n">
        <f aca="false">AP25/R25</f>
        <v>1.19942213889918</v>
      </c>
      <c r="BG25" s="57" t="n">
        <f aca="false">AQ25-S25</f>
        <v>0</v>
      </c>
      <c r="BH25" s="57" t="n">
        <f aca="false">AR25-T25</f>
        <v>-9.72399999999993</v>
      </c>
      <c r="BI25" s="57" t="n">
        <f aca="false">AS25-U25</f>
        <v>-0.0402000000000058</v>
      </c>
      <c r="BJ25" s="57" t="n">
        <f aca="false">AT25-V25</f>
        <v>-0.000700000000001921</v>
      </c>
      <c r="BK25" s="57" t="n">
        <f aca="false">AU25-W25</f>
        <v>-0.007000000000005</v>
      </c>
      <c r="BL25" s="58" t="n">
        <f aca="false">AV25/X25</f>
        <v>1.14230166057773</v>
      </c>
      <c r="BM25" s="58" t="n">
        <f aca="false">AW25/Y25</f>
        <v>1.29403459230498</v>
      </c>
      <c r="BN25" s="58" t="n">
        <f aca="false">AX25/Z25</f>
        <v>1.14230166057773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46.3752</v>
      </c>
      <c r="I26" s="61" t="n">
        <f aca="false">V26</f>
        <v>37.1602</v>
      </c>
      <c r="J26" s="61" t="n">
        <f aca="false">T26</f>
        <v>746.3752</v>
      </c>
      <c r="K26" s="61" t="n">
        <f aca="false">W26</f>
        <v>38.7596</v>
      </c>
      <c r="L26" s="62" t="n">
        <f aca="false">inR!B112</f>
        <v>735.7432</v>
      </c>
      <c r="M26" s="62" t="n">
        <f aca="false">inR!C112</f>
        <v>32.4784</v>
      </c>
      <c r="N26" s="62" t="n">
        <f aca="false">inR!D112</f>
        <v>37.1293</v>
      </c>
      <c r="O26" s="62" t="n">
        <f aca="false">inR!E112</f>
        <v>38.7466</v>
      </c>
      <c r="P26" s="62" t="n">
        <f aca="false">inR!F112</f>
        <v>10326.88</v>
      </c>
      <c r="Q26" s="62" t="n">
        <f aca="false">inR!G112</f>
        <v>22.33</v>
      </c>
      <c r="R26" s="62" t="n">
        <f aca="false">P26/3600</f>
        <v>2.86857777777778</v>
      </c>
      <c r="S26" s="60"/>
      <c r="T26" s="62" t="n">
        <f aca="false">inT!B112</f>
        <v>746.3752</v>
      </c>
      <c r="U26" s="62" t="n">
        <f aca="false">inT!C112</f>
        <v>32.553</v>
      </c>
      <c r="V26" s="62" t="n">
        <f aca="false">inT!D112</f>
        <v>37.1602</v>
      </c>
      <c r="W26" s="62" t="n">
        <f aca="false">inT!E112</f>
        <v>38.7596</v>
      </c>
      <c r="X26" s="62" t="n">
        <f aca="false">inT!F112</f>
        <v>10775.18</v>
      </c>
      <c r="Y26" s="62" t="n">
        <f aca="false">inT!G112</f>
        <v>22.45</v>
      </c>
      <c r="Z26" s="62" t="n">
        <f aca="false">X26/3600</f>
        <v>2.99310555555556</v>
      </c>
      <c r="AA26" s="60"/>
      <c r="AB26" s="60"/>
      <c r="AC26" s="60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45</v>
      </c>
      <c r="AH26" s="39" t="n">
        <f aca="false">Z26/100</f>
        <v>0.0299310555555556</v>
      </c>
      <c r="AJ26" s="62" t="n">
        <v>735.7432</v>
      </c>
      <c r="AK26" s="62" t="n">
        <v>32.4784</v>
      </c>
      <c r="AL26" s="62" t="n">
        <v>37.1293</v>
      </c>
      <c r="AM26" s="62" t="n">
        <v>38.7466</v>
      </c>
      <c r="AN26" s="62" t="n">
        <v>12564.67</v>
      </c>
      <c r="AO26" s="62" t="n">
        <v>31.11</v>
      </c>
      <c r="AP26" s="62" t="n">
        <v>3.49018611111111</v>
      </c>
      <c r="AQ26" s="60"/>
      <c r="AR26" s="62" t="n">
        <v>741.2752</v>
      </c>
      <c r="AS26" s="62" t="n">
        <v>32.5075</v>
      </c>
      <c r="AT26" s="62" t="n">
        <v>37.1587</v>
      </c>
      <c r="AU26" s="62" t="n">
        <v>38.7543</v>
      </c>
      <c r="AV26" s="62" t="n">
        <v>12372.67</v>
      </c>
      <c r="AW26" s="62" t="n">
        <v>30.4</v>
      </c>
      <c r="AX26" s="62" t="n">
        <v>3.43685277777778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1669565251073</v>
      </c>
      <c r="BE26" s="58" t="n">
        <f aca="false">AO26/Q26</f>
        <v>1.39319301388267</v>
      </c>
      <c r="BF26" s="58" t="n">
        <f aca="false">AP26/R26</f>
        <v>1.21669565251073</v>
      </c>
      <c r="BG26" s="57" t="n">
        <f aca="false">AQ26-S26</f>
        <v>0</v>
      </c>
      <c r="BH26" s="57" t="n">
        <f aca="false">AR26-T26</f>
        <v>-5.09999999999991</v>
      </c>
      <c r="BI26" s="57" t="n">
        <f aca="false">AS26-U26</f>
        <v>-0.045499999999997</v>
      </c>
      <c r="BJ26" s="57" t="n">
        <f aca="false">AT26-V26</f>
        <v>-0.00150000000000006</v>
      </c>
      <c r="BK26" s="57" t="n">
        <f aca="false">AU26-W26</f>
        <v>-0.00529999999999831</v>
      </c>
      <c r="BL26" s="58" t="n">
        <f aca="false">AV26/X26</f>
        <v>1.14825645604064</v>
      </c>
      <c r="BM26" s="58" t="n">
        <f aca="false">AW26/Y26</f>
        <v>1.35412026726058</v>
      </c>
      <c r="BN26" s="58" t="n">
        <f aca="false">AX26/Z26</f>
        <v>1.14825645604064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781.3344</v>
      </c>
      <c r="I27" s="64" t="n">
        <f aca="false">V27</f>
        <v>40.048</v>
      </c>
      <c r="J27" s="64" t="n">
        <f aca="false">T27</f>
        <v>18781.3344</v>
      </c>
      <c r="K27" s="64" t="n">
        <f aca="false">W27</f>
        <v>43.6045</v>
      </c>
      <c r="L27" s="63" t="n">
        <f aca="false">inR!B113</f>
        <v>18680.9696</v>
      </c>
      <c r="M27" s="63" t="n">
        <f aca="false">inR!C113</f>
        <v>38.5802</v>
      </c>
      <c r="N27" s="63" t="n">
        <f aca="false">inR!D113</f>
        <v>40.0464</v>
      </c>
      <c r="O27" s="63" t="n">
        <f aca="false">inR!E113</f>
        <v>43.6087</v>
      </c>
      <c r="P27" s="63" t="n">
        <f aca="false">inR!F113</f>
        <v>30219.03</v>
      </c>
      <c r="Q27" s="54" t="n">
        <f aca="false">inR!G113</f>
        <v>75.28</v>
      </c>
      <c r="R27" s="63" t="n">
        <f aca="false">P27/3600</f>
        <v>8.394175</v>
      </c>
      <c r="S27" s="65"/>
      <c r="T27" s="63" t="n">
        <f aca="false">inT!B113</f>
        <v>18781.3344</v>
      </c>
      <c r="U27" s="63" t="n">
        <f aca="false">inT!C113</f>
        <v>38.593</v>
      </c>
      <c r="V27" s="63" t="n">
        <f aca="false">inT!D113</f>
        <v>40.048</v>
      </c>
      <c r="W27" s="63" t="n">
        <f aca="false">inT!E113</f>
        <v>43.6045</v>
      </c>
      <c r="X27" s="63" t="n">
        <f aca="false">inT!F113</f>
        <v>32527.21</v>
      </c>
      <c r="Y27" s="54" t="n">
        <f aca="false">inT!G113</f>
        <v>76.98</v>
      </c>
      <c r="Z27" s="63" t="n">
        <f aca="false">X27/3600</f>
        <v>9.03533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698</v>
      </c>
      <c r="AH27" s="39" t="n">
        <f aca="false">Z27/100</f>
        <v>0.0903533611111111</v>
      </c>
      <c r="AJ27" s="63" t="n">
        <v>18680.9696</v>
      </c>
      <c r="AK27" s="63" t="n">
        <v>38.5802</v>
      </c>
      <c r="AL27" s="63" t="n">
        <v>40.0464</v>
      </c>
      <c r="AM27" s="63" t="n">
        <v>43.6087</v>
      </c>
      <c r="AN27" s="63" t="n">
        <v>35808.94</v>
      </c>
      <c r="AO27" s="63" t="n">
        <v>95.87</v>
      </c>
      <c r="AP27" s="63" t="n">
        <v>9.94692777777778</v>
      </c>
      <c r="AQ27" s="65"/>
      <c r="AR27" s="63" t="n">
        <v>18676.7784</v>
      </c>
      <c r="AS27" s="63" t="n">
        <v>38.5831</v>
      </c>
      <c r="AT27" s="63" t="n">
        <v>40.049</v>
      </c>
      <c r="AU27" s="63" t="n">
        <v>43.6072</v>
      </c>
      <c r="AV27" s="63" t="n">
        <v>35868.94</v>
      </c>
      <c r="AW27" s="63" t="n">
        <v>96.79</v>
      </c>
      <c r="AX27" s="63" t="n">
        <v>9.96359444444444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497979584388</v>
      </c>
      <c r="BE27" s="58" t="n">
        <f aca="false">AO27/Q27</f>
        <v>1.27351222104145</v>
      </c>
      <c r="BF27" s="58" t="n">
        <f aca="false">AP27/R27</f>
        <v>1.18497979584388</v>
      </c>
      <c r="BG27" s="57" t="n">
        <f aca="false">AQ27-S27</f>
        <v>0</v>
      </c>
      <c r="BH27" s="57" t="n">
        <f aca="false">AR27-T27</f>
        <v>-104.556000000001</v>
      </c>
      <c r="BI27" s="57" t="n">
        <f aca="false">AS27-U27</f>
        <v>-0.0099000000000018</v>
      </c>
      <c r="BJ27" s="57" t="n">
        <f aca="false">AT27-V27</f>
        <v>0.000999999999997669</v>
      </c>
      <c r="BK27" s="57" t="n">
        <f aca="false">AU27-W27</f>
        <v>0.00269999999999726</v>
      </c>
      <c r="BL27" s="58" t="n">
        <f aca="false">AV27/X27</f>
        <v>1.10273644742356</v>
      </c>
      <c r="BM27" s="58" t="n">
        <f aca="false">AW27/Y27</f>
        <v>1.25733956871915</v>
      </c>
      <c r="BN27" s="58" t="n">
        <f aca="false">AX27/Z27</f>
        <v>1.10273644742356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20.5136</v>
      </c>
      <c r="I28" s="52" t="n">
        <f aca="false">V28</f>
        <v>39.0659</v>
      </c>
      <c r="J28" s="52" t="n">
        <f aca="false">T28</f>
        <v>6020.5136</v>
      </c>
      <c r="K28" s="52" t="n">
        <f aca="false">W28</f>
        <v>41.8395</v>
      </c>
      <c r="L28" s="53" t="n">
        <f aca="false">inR!B114</f>
        <v>6027.9296</v>
      </c>
      <c r="M28" s="53" t="n">
        <f aca="false">inR!C114</f>
        <v>36.9238</v>
      </c>
      <c r="N28" s="53" t="n">
        <f aca="false">inR!D114</f>
        <v>39.0679</v>
      </c>
      <c r="O28" s="53" t="n">
        <f aca="false">inR!E114</f>
        <v>41.8372</v>
      </c>
      <c r="P28" s="53" t="n">
        <f aca="false">inR!F114</f>
        <v>24187.69</v>
      </c>
      <c r="Q28" s="54" t="n">
        <f aca="false">inR!G114</f>
        <v>60.96</v>
      </c>
      <c r="R28" s="53" t="n">
        <f aca="false">P28/3600</f>
        <v>6.71880277777778</v>
      </c>
      <c r="S28" s="55"/>
      <c r="T28" s="53" t="n">
        <f aca="false">inT!B114</f>
        <v>6020.5136</v>
      </c>
      <c r="U28" s="53" t="n">
        <f aca="false">inT!C114</f>
        <v>36.9407</v>
      </c>
      <c r="V28" s="53" t="n">
        <f aca="false">inT!D114</f>
        <v>39.0659</v>
      </c>
      <c r="W28" s="53" t="n">
        <f aca="false">inT!E114</f>
        <v>41.8395</v>
      </c>
      <c r="X28" s="53" t="n">
        <f aca="false">inT!F114</f>
        <v>25636.19</v>
      </c>
      <c r="Y28" s="54" t="n">
        <f aca="false">inT!G114</f>
        <v>60.22</v>
      </c>
      <c r="Z28" s="53" t="n">
        <f aca="false">X28/3600</f>
        <v>7.12116388888889</v>
      </c>
      <c r="AA28" s="55"/>
      <c r="AB28" s="55"/>
      <c r="AC28" s="55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6022</v>
      </c>
      <c r="AH28" s="39" t="n">
        <f aca="false">Z28/100</f>
        <v>0.0712116388888889</v>
      </c>
      <c r="AJ28" s="53" t="n">
        <v>6027.9296</v>
      </c>
      <c r="AK28" s="53" t="n">
        <v>36.9238</v>
      </c>
      <c r="AL28" s="53" t="n">
        <v>39.0679</v>
      </c>
      <c r="AM28" s="53" t="n">
        <v>41.8372</v>
      </c>
      <c r="AN28" s="53" t="n">
        <v>28998.24</v>
      </c>
      <c r="AO28" s="53" t="n">
        <v>77.4</v>
      </c>
      <c r="AP28" s="53" t="n">
        <v>8.05506666666667</v>
      </c>
      <c r="AQ28" s="55"/>
      <c r="AR28" s="53" t="n">
        <v>6003.1744</v>
      </c>
      <c r="AS28" s="53" t="n">
        <v>36.9245</v>
      </c>
      <c r="AT28" s="53" t="n">
        <v>39.0706</v>
      </c>
      <c r="AU28" s="53" t="n">
        <v>41.8358</v>
      </c>
      <c r="AV28" s="53" t="n">
        <v>28991.9</v>
      </c>
      <c r="AW28" s="53" t="n">
        <v>77.83</v>
      </c>
      <c r="AX28" s="53" t="n">
        <v>8.053305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8884225819</v>
      </c>
      <c r="BE28" s="58" t="n">
        <f aca="false">AO28/Q28</f>
        <v>1.26968503937008</v>
      </c>
      <c r="BF28" s="58" t="n">
        <f aca="false">AP28/R28</f>
        <v>1.198884225819</v>
      </c>
      <c r="BG28" s="57" t="n">
        <f aca="false">AQ28-S28</f>
        <v>0</v>
      </c>
      <c r="BH28" s="57" t="n">
        <f aca="false">AR28-T28</f>
        <v>-17.3392000000003</v>
      </c>
      <c r="BI28" s="57" t="n">
        <f aca="false">AS28-U28</f>
        <v>-0.0161999999999978</v>
      </c>
      <c r="BJ28" s="57" t="n">
        <f aca="false">AT28-V28</f>
        <v>0.0046999999999997</v>
      </c>
      <c r="BK28" s="57" t="n">
        <f aca="false">AU28-W28</f>
        <v>-0.00370000000000204</v>
      </c>
      <c r="BL28" s="58" t="n">
        <f aca="false">AV28/X28</f>
        <v>1.13089737593613</v>
      </c>
      <c r="BM28" s="58" t="n">
        <f aca="false">AW28/Y28</f>
        <v>1.29242776486217</v>
      </c>
      <c r="BN28" s="58" t="n">
        <f aca="false">AX28/Z28</f>
        <v>1.1308973759361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91.8456</v>
      </c>
      <c r="I29" s="52" t="n">
        <f aca="false">V29</f>
        <v>38.1047</v>
      </c>
      <c r="J29" s="52" t="n">
        <f aca="false">T29</f>
        <v>2791.8456</v>
      </c>
      <c r="K29" s="52" t="n">
        <f aca="false">W29</f>
        <v>40.0859</v>
      </c>
      <c r="L29" s="53" t="n">
        <f aca="false">inR!B115</f>
        <v>2787.4072</v>
      </c>
      <c r="M29" s="53" t="n">
        <f aca="false">inR!C115</f>
        <v>34.9746</v>
      </c>
      <c r="N29" s="53" t="n">
        <f aca="false">inR!D115</f>
        <v>38.1131</v>
      </c>
      <c r="O29" s="53" t="n">
        <f aca="false">inR!E115</f>
        <v>40.0701</v>
      </c>
      <c r="P29" s="53" t="n">
        <f aca="false">inR!F115</f>
        <v>22009.56</v>
      </c>
      <c r="Q29" s="54" t="n">
        <f aca="false">inR!G115</f>
        <v>47.92</v>
      </c>
      <c r="R29" s="53" t="n">
        <f aca="false">P29/3600</f>
        <v>6.11376666666667</v>
      </c>
      <c r="S29" s="55"/>
      <c r="T29" s="53" t="n">
        <f aca="false">inT!B115</f>
        <v>2791.8456</v>
      </c>
      <c r="U29" s="53" t="n">
        <f aca="false">inT!C115</f>
        <v>35.009</v>
      </c>
      <c r="V29" s="53" t="n">
        <f aca="false">inT!D115</f>
        <v>38.1047</v>
      </c>
      <c r="W29" s="53" t="n">
        <f aca="false">inT!E115</f>
        <v>40.0859</v>
      </c>
      <c r="X29" s="53" t="n">
        <f aca="false">inT!F115</f>
        <v>23012.07</v>
      </c>
      <c r="Y29" s="54" t="n">
        <f aca="false">inT!G115</f>
        <v>47.84</v>
      </c>
      <c r="Z29" s="53" t="n">
        <f aca="false">X29/3600</f>
        <v>6.39224166666667</v>
      </c>
      <c r="AA29" s="55"/>
      <c r="AB29" s="55"/>
      <c r="AC29" s="55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784</v>
      </c>
      <c r="AH29" s="39" t="n">
        <f aca="false">Z29/100</f>
        <v>0.0639224166666667</v>
      </c>
      <c r="AJ29" s="53" t="n">
        <v>2787.4072</v>
      </c>
      <c r="AK29" s="53" t="n">
        <v>34.9746</v>
      </c>
      <c r="AL29" s="53" t="n">
        <v>38.1131</v>
      </c>
      <c r="AM29" s="53" t="n">
        <v>40.0701</v>
      </c>
      <c r="AN29" s="53" t="n">
        <v>26566.15</v>
      </c>
      <c r="AO29" s="53" t="n">
        <v>63.3</v>
      </c>
      <c r="AP29" s="53" t="n">
        <v>7.37948611111111</v>
      </c>
      <c r="AQ29" s="55"/>
      <c r="AR29" s="53" t="n">
        <v>2780.7152</v>
      </c>
      <c r="AS29" s="53" t="n">
        <v>34.9755</v>
      </c>
      <c r="AT29" s="53" t="n">
        <v>38.1038</v>
      </c>
      <c r="AU29" s="53" t="n">
        <v>40.0778</v>
      </c>
      <c r="AV29" s="53" t="n">
        <v>26579.03</v>
      </c>
      <c r="AW29" s="53" t="n">
        <v>62.74</v>
      </c>
      <c r="AX29" s="53" t="n">
        <v>7.38306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702776429879</v>
      </c>
      <c r="BE29" s="58" t="n">
        <f aca="false">AO29/Q29</f>
        <v>1.32095158597663</v>
      </c>
      <c r="BF29" s="58" t="n">
        <f aca="false">AP29/R29</f>
        <v>1.20702776429879</v>
      </c>
      <c r="BG29" s="57" t="n">
        <f aca="false">AQ29-S29</f>
        <v>0</v>
      </c>
      <c r="BH29" s="57" t="n">
        <f aca="false">AR29-T29</f>
        <v>-11.1304</v>
      </c>
      <c r="BI29" s="57" t="n">
        <f aca="false">AS29-U29</f>
        <v>-0.0335000000000036</v>
      </c>
      <c r="BJ29" s="57" t="n">
        <f aca="false">AT29-V29</f>
        <v>-0.000900000000001455</v>
      </c>
      <c r="BK29" s="57" t="n">
        <f aca="false">AU29-W29</f>
        <v>-0.00809999999999889</v>
      </c>
      <c r="BL29" s="58" t="n">
        <f aca="false">AV29/X29</f>
        <v>1.15500387405392</v>
      </c>
      <c r="BM29" s="58" t="n">
        <f aca="false">AW29/Y29</f>
        <v>1.31145484949833</v>
      </c>
      <c r="BN29" s="58" t="n">
        <f aca="false">AX29/Z29</f>
        <v>1.15500387405392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81.5384</v>
      </c>
      <c r="I30" s="61" t="n">
        <f aca="false">V30</f>
        <v>37.0409</v>
      </c>
      <c r="J30" s="61" t="n">
        <f aca="false">T30</f>
        <v>1381.5384</v>
      </c>
      <c r="K30" s="61" t="n">
        <f aca="false">W30</f>
        <v>38.3149</v>
      </c>
      <c r="L30" s="62" t="n">
        <f aca="false">inR!B116</f>
        <v>1377.2536</v>
      </c>
      <c r="M30" s="62" t="n">
        <f aca="false">inR!C116</f>
        <v>32.786</v>
      </c>
      <c r="N30" s="62" t="n">
        <f aca="false">inR!D116</f>
        <v>37.0377</v>
      </c>
      <c r="O30" s="62" t="n">
        <f aca="false">inR!E116</f>
        <v>38.3153</v>
      </c>
      <c r="P30" s="62" t="n">
        <f aca="false">inR!F116</f>
        <v>21077.64</v>
      </c>
      <c r="Q30" s="62" t="n">
        <f aca="false">inR!G116</f>
        <v>39.91</v>
      </c>
      <c r="R30" s="62" t="n">
        <f aca="false">P30/3600</f>
        <v>5.8549</v>
      </c>
      <c r="S30" s="60"/>
      <c r="T30" s="62" t="n">
        <f aca="false">inT!B116</f>
        <v>1381.5384</v>
      </c>
      <c r="U30" s="62" t="n">
        <f aca="false">inT!C116</f>
        <v>32.8236</v>
      </c>
      <c r="V30" s="62" t="n">
        <f aca="false">inT!D116</f>
        <v>37.0409</v>
      </c>
      <c r="W30" s="62" t="n">
        <f aca="false">inT!E116</f>
        <v>38.3149</v>
      </c>
      <c r="X30" s="62" t="n">
        <f aca="false">inT!F116</f>
        <v>21950.81</v>
      </c>
      <c r="Y30" s="62" t="n">
        <f aca="false">inT!G116</f>
        <v>40.2</v>
      </c>
      <c r="Z30" s="62" t="n">
        <f aca="false">X30/3600</f>
        <v>6.09744722222222</v>
      </c>
      <c r="AA30" s="60"/>
      <c r="AB30" s="60"/>
      <c r="AC30" s="60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402</v>
      </c>
      <c r="AH30" s="39" t="n">
        <f aca="false">Z30/100</f>
        <v>0.0609744722222222</v>
      </c>
      <c r="AJ30" s="62" t="n">
        <v>1377.2536</v>
      </c>
      <c r="AK30" s="62" t="n">
        <v>32.786</v>
      </c>
      <c r="AL30" s="62" t="n">
        <v>37.0377</v>
      </c>
      <c r="AM30" s="62" t="n">
        <v>38.3153</v>
      </c>
      <c r="AN30" s="62" t="n">
        <v>25504.79</v>
      </c>
      <c r="AO30" s="62" t="n">
        <v>54.14</v>
      </c>
      <c r="AP30" s="62" t="n">
        <v>7.08466388888889</v>
      </c>
      <c r="AQ30" s="60"/>
      <c r="AR30" s="62" t="n">
        <v>1378.048</v>
      </c>
      <c r="AS30" s="62" t="n">
        <v>32.7891</v>
      </c>
      <c r="AT30" s="62" t="n">
        <v>37.0436</v>
      </c>
      <c r="AU30" s="62" t="n">
        <v>38.3054</v>
      </c>
      <c r="AV30" s="62" t="n">
        <v>25394.86</v>
      </c>
      <c r="AW30" s="62" t="n">
        <v>53.35</v>
      </c>
      <c r="AX30" s="62" t="n">
        <v>7.05412777777778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21004011834342</v>
      </c>
      <c r="BE30" s="58" t="n">
        <f aca="false">AO30/Q30</f>
        <v>1.35655224254573</v>
      </c>
      <c r="BF30" s="58" t="n">
        <f aca="false">AP30/R30</f>
        <v>1.21004011834342</v>
      </c>
      <c r="BG30" s="57" t="n">
        <f aca="false">AQ30-S30</f>
        <v>0</v>
      </c>
      <c r="BH30" s="57" t="n">
        <f aca="false">AR30-T30</f>
        <v>-3.49039999999991</v>
      </c>
      <c r="BI30" s="57" t="n">
        <f aca="false">AS30-U30</f>
        <v>-0.0345000000000013</v>
      </c>
      <c r="BJ30" s="57" t="n">
        <f aca="false">AT30-V30</f>
        <v>0.00269999999999726</v>
      </c>
      <c r="BK30" s="57" t="n">
        <f aca="false">AU30-W30</f>
        <v>-0.00950000000000273</v>
      </c>
      <c r="BL30" s="58" t="n">
        <f aca="false">AV30/X30</f>
        <v>1.15689853814051</v>
      </c>
      <c r="BM30" s="58" t="n">
        <f aca="false">AW30/Y30</f>
        <v>1.3271144278607</v>
      </c>
      <c r="BN30" s="58" t="n">
        <f aca="false">AX30/Z30</f>
        <v>1.15689853814051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888.0528</v>
      </c>
      <c r="I31" s="66" t="n">
        <f aca="false">V31</f>
        <v>43.9264</v>
      </c>
      <c r="J31" s="66" t="n">
        <f aca="false">T31</f>
        <v>17888.0528</v>
      </c>
      <c r="K31" s="66" t="n">
        <f aca="false">W31</f>
        <v>45.1883</v>
      </c>
      <c r="L31" s="63" t="n">
        <f aca="false">inR!B117</f>
        <v>17959.7464</v>
      </c>
      <c r="M31" s="63" t="n">
        <f aca="false">inR!C117</f>
        <v>39.2822</v>
      </c>
      <c r="N31" s="63" t="n">
        <f aca="false">inR!D117</f>
        <v>43.9322</v>
      </c>
      <c r="O31" s="63" t="n">
        <f aca="false">inR!E117</f>
        <v>45.2011</v>
      </c>
      <c r="P31" s="63" t="n">
        <f aca="false">inR!F117</f>
        <v>32836.89</v>
      </c>
      <c r="Q31" s="54" t="n">
        <f aca="false">inR!G117</f>
        <v>83.7</v>
      </c>
      <c r="R31" s="63" t="n">
        <f aca="false">P31/3600</f>
        <v>9.12135833333333</v>
      </c>
      <c r="S31" s="65"/>
      <c r="T31" s="63" t="n">
        <f aca="false">inT!B117</f>
        <v>17888.0528</v>
      </c>
      <c r="U31" s="63" t="n">
        <f aca="false">inT!C117</f>
        <v>39.2866</v>
      </c>
      <c r="V31" s="63" t="n">
        <f aca="false">inT!D117</f>
        <v>43.9264</v>
      </c>
      <c r="W31" s="63" t="n">
        <f aca="false">inT!E117</f>
        <v>45.1883</v>
      </c>
      <c r="X31" s="63" t="n">
        <f aca="false">inT!F117</f>
        <v>35252.21</v>
      </c>
      <c r="Y31" s="54" t="n">
        <f aca="false">inT!G117</f>
        <v>85.97</v>
      </c>
      <c r="Z31" s="63" t="n">
        <f aca="false">X31/3600</f>
        <v>9.7922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597</v>
      </c>
      <c r="AH31" s="39" t="n">
        <f aca="false">Z31/100</f>
        <v>0.0979228055555556</v>
      </c>
      <c r="AJ31" s="63" t="n">
        <v>17959.7464</v>
      </c>
      <c r="AK31" s="63" t="n">
        <v>39.2822</v>
      </c>
      <c r="AL31" s="63" t="n">
        <v>43.9322</v>
      </c>
      <c r="AM31" s="63" t="n">
        <v>45.2011</v>
      </c>
      <c r="AN31" s="63" t="n">
        <v>38680.53</v>
      </c>
      <c r="AO31" s="63" t="n">
        <v>106.44</v>
      </c>
      <c r="AP31" s="63" t="n">
        <v>10.7445916666667</v>
      </c>
      <c r="AQ31" s="65"/>
      <c r="AR31" s="63" t="n">
        <v>17747.1304</v>
      </c>
      <c r="AS31" s="63" t="n">
        <v>39.2703</v>
      </c>
      <c r="AT31" s="63" t="n">
        <v>43.9349</v>
      </c>
      <c r="AU31" s="63" t="n">
        <v>45.2046</v>
      </c>
      <c r="AV31" s="63" t="n">
        <v>38608.72</v>
      </c>
      <c r="AW31" s="63" t="n">
        <v>106.79</v>
      </c>
      <c r="AX31" s="63" t="n">
        <v>10.7246444444444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795960579702</v>
      </c>
      <c r="BE31" s="58" t="n">
        <f aca="false">AO31/Q31</f>
        <v>1.27168458781362</v>
      </c>
      <c r="BF31" s="58" t="n">
        <f aca="false">AP31/R31</f>
        <v>1.17795960579702</v>
      </c>
      <c r="BG31" s="57" t="n">
        <f aca="false">AQ31-S31</f>
        <v>0</v>
      </c>
      <c r="BH31" s="57" t="n">
        <f aca="false">AR31-T31</f>
        <v>-140.922400000003</v>
      </c>
      <c r="BI31" s="57" t="n">
        <f aca="false">AS31-U31</f>
        <v>-0.0163000000000011</v>
      </c>
      <c r="BJ31" s="57" t="n">
        <f aca="false">AT31-V31</f>
        <v>0.00849999999999795</v>
      </c>
      <c r="BK31" s="57" t="n">
        <f aca="false">AU31-W31</f>
        <v>0.0163000000000011</v>
      </c>
      <c r="BL31" s="58" t="n">
        <f aca="false">AV31/X31</f>
        <v>1.09521417238806</v>
      </c>
      <c r="BM31" s="58" t="n">
        <f aca="false">AW31/Y31</f>
        <v>1.24217750378039</v>
      </c>
      <c r="BN31" s="58" t="n">
        <f aca="false">AX31/Z31</f>
        <v>1.09521417238806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297.5464</v>
      </c>
      <c r="I32" s="67" t="n">
        <f aca="false">V32</f>
        <v>42.5976</v>
      </c>
      <c r="J32" s="67" t="n">
        <f aca="false">T32</f>
        <v>6297.5464</v>
      </c>
      <c r="K32" s="67" t="n">
        <f aca="false">W32</f>
        <v>43.0619</v>
      </c>
      <c r="L32" s="53" t="n">
        <f aca="false">inR!B118</f>
        <v>6342.1088</v>
      </c>
      <c r="M32" s="53" t="n">
        <f aca="false">inR!C118</f>
        <v>37.5885</v>
      </c>
      <c r="N32" s="53" t="n">
        <f aca="false">inR!D118</f>
        <v>42.6149</v>
      </c>
      <c r="O32" s="53" t="n">
        <f aca="false">inR!E118</f>
        <v>43.0777</v>
      </c>
      <c r="P32" s="53" t="n">
        <f aca="false">inR!F118</f>
        <v>27985.58</v>
      </c>
      <c r="Q32" s="54" t="n">
        <f aca="false">inR!G118</f>
        <v>72.37</v>
      </c>
      <c r="R32" s="53" t="n">
        <f aca="false">P32/3600</f>
        <v>7.77377222222222</v>
      </c>
      <c r="S32" s="55"/>
      <c r="T32" s="53" t="n">
        <f aca="false">inT!B118</f>
        <v>6297.5464</v>
      </c>
      <c r="U32" s="53" t="n">
        <f aca="false">inT!C118</f>
        <v>37.596</v>
      </c>
      <c r="V32" s="53" t="n">
        <f aca="false">inT!D118</f>
        <v>42.5976</v>
      </c>
      <c r="W32" s="53" t="n">
        <f aca="false">inT!E118</f>
        <v>43.0619</v>
      </c>
      <c r="X32" s="53" t="n">
        <f aca="false">inT!F118</f>
        <v>29556.38</v>
      </c>
      <c r="Y32" s="54" t="n">
        <f aca="false">inT!G118</f>
        <v>73.06</v>
      </c>
      <c r="Z32" s="53" t="n">
        <f aca="false">X32/3600</f>
        <v>8.21010555555556</v>
      </c>
      <c r="AA32" s="55"/>
      <c r="AB32" s="55"/>
      <c r="AC32" s="55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306</v>
      </c>
      <c r="AH32" s="39" t="n">
        <f aca="false">Z32/100</f>
        <v>0.0821010555555556</v>
      </c>
      <c r="AJ32" s="53" t="n">
        <v>6342.1088</v>
      </c>
      <c r="AK32" s="53" t="n">
        <v>37.5885</v>
      </c>
      <c r="AL32" s="53" t="n">
        <v>42.6149</v>
      </c>
      <c r="AM32" s="53" t="n">
        <v>43.0777</v>
      </c>
      <c r="AN32" s="53" t="n">
        <v>33250.87</v>
      </c>
      <c r="AO32" s="53" t="n">
        <v>93.56</v>
      </c>
      <c r="AP32" s="53" t="n">
        <v>9.23635277777778</v>
      </c>
      <c r="AQ32" s="55"/>
      <c r="AR32" s="53" t="n">
        <v>6268.4576</v>
      </c>
      <c r="AS32" s="53" t="n">
        <v>37.5768</v>
      </c>
      <c r="AT32" s="53" t="n">
        <v>42.6061</v>
      </c>
      <c r="AU32" s="53" t="n">
        <v>43.0703</v>
      </c>
      <c r="AV32" s="53" t="n">
        <v>33208.91</v>
      </c>
      <c r="AW32" s="53" t="n">
        <v>94.95</v>
      </c>
      <c r="AX32" s="53" t="n">
        <v>9.22469722222222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8814296505558</v>
      </c>
      <c r="BE32" s="58" t="n">
        <f aca="false">AO32/Q32</f>
        <v>1.29280088434434</v>
      </c>
      <c r="BF32" s="58" t="n">
        <f aca="false">AP32/R32</f>
        <v>1.18814296505558</v>
      </c>
      <c r="BG32" s="57" t="n">
        <f aca="false">AQ32-S32</f>
        <v>0</v>
      </c>
      <c r="BH32" s="57" t="n">
        <f aca="false">AR32-T32</f>
        <v>-29.0888000000004</v>
      </c>
      <c r="BI32" s="57" t="n">
        <f aca="false">AS32-U32</f>
        <v>-0.0191999999999979</v>
      </c>
      <c r="BJ32" s="57" t="n">
        <f aca="false">AT32-V32</f>
        <v>0.00849999999999795</v>
      </c>
      <c r="BK32" s="57" t="n">
        <f aca="false">AU32-W32</f>
        <v>0.00840000000000174</v>
      </c>
      <c r="BL32" s="58" t="n">
        <f aca="false">AV32/X32</f>
        <v>1.12357839491846</v>
      </c>
      <c r="BM32" s="58" t="n">
        <f aca="false">AW32/Y32</f>
        <v>1.29961675335341</v>
      </c>
      <c r="BN32" s="58" t="n">
        <f aca="false">AX32/Z32</f>
        <v>1.12357839491846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21.1304</v>
      </c>
      <c r="I33" s="67" t="n">
        <f aca="false">V33</f>
        <v>41.1149</v>
      </c>
      <c r="J33" s="67" t="n">
        <f aca="false">T33</f>
        <v>2921.1304</v>
      </c>
      <c r="K33" s="67" t="n">
        <f aca="false">W33</f>
        <v>40.8558</v>
      </c>
      <c r="L33" s="53" t="n">
        <f aca="false">inR!B119</f>
        <v>2939.5576</v>
      </c>
      <c r="M33" s="53" t="n">
        <f aca="false">inR!C119</f>
        <v>35.7444</v>
      </c>
      <c r="N33" s="53" t="n">
        <f aca="false">inR!D119</f>
        <v>41.1311</v>
      </c>
      <c r="O33" s="53" t="n">
        <f aca="false">inR!E119</f>
        <v>40.8615</v>
      </c>
      <c r="P33" s="53" t="n">
        <f aca="false">inR!F119</f>
        <v>25642.18</v>
      </c>
      <c r="Q33" s="54" t="n">
        <f aca="false">inR!G119</f>
        <v>66.29</v>
      </c>
      <c r="R33" s="53" t="n">
        <f aca="false">P33/3600</f>
        <v>7.12282777777778</v>
      </c>
      <c r="S33" s="55"/>
      <c r="T33" s="53" t="n">
        <f aca="false">inT!B119</f>
        <v>2921.1304</v>
      </c>
      <c r="U33" s="53" t="n">
        <f aca="false">inT!C119</f>
        <v>35.7539</v>
      </c>
      <c r="V33" s="53" t="n">
        <f aca="false">inT!D119</f>
        <v>41.1149</v>
      </c>
      <c r="W33" s="53" t="n">
        <f aca="false">inT!E119</f>
        <v>40.8558</v>
      </c>
      <c r="X33" s="53" t="n">
        <f aca="false">inT!F119</f>
        <v>26647.88</v>
      </c>
      <c r="Y33" s="54" t="n">
        <f aca="false">inT!G119</f>
        <v>65.62</v>
      </c>
      <c r="Z33" s="53" t="n">
        <f aca="false">X33/3600</f>
        <v>7.40218888888889</v>
      </c>
      <c r="AA33" s="55"/>
      <c r="AB33" s="55"/>
      <c r="AC33" s="55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562</v>
      </c>
      <c r="AH33" s="39" t="n">
        <f aca="false">Z33/100</f>
        <v>0.0740218888888889</v>
      </c>
      <c r="AJ33" s="53" t="n">
        <v>2939.5576</v>
      </c>
      <c r="AK33" s="53" t="n">
        <v>35.7444</v>
      </c>
      <c r="AL33" s="53" t="n">
        <v>41.1311</v>
      </c>
      <c r="AM33" s="53" t="n">
        <v>40.8615</v>
      </c>
      <c r="AN33" s="53" t="n">
        <v>30460.05</v>
      </c>
      <c r="AO33" s="53" t="n">
        <v>86.84</v>
      </c>
      <c r="AP33" s="53" t="n">
        <v>8.461125</v>
      </c>
      <c r="AQ33" s="55"/>
      <c r="AR33" s="53" t="n">
        <v>2914.0112</v>
      </c>
      <c r="AS33" s="53" t="n">
        <v>35.732</v>
      </c>
      <c r="AT33" s="53" t="n">
        <v>41.1166</v>
      </c>
      <c r="AU33" s="53" t="n">
        <v>40.8523</v>
      </c>
      <c r="AV33" s="53" t="n">
        <v>30470.68</v>
      </c>
      <c r="AW33" s="53" t="n">
        <v>86.66</v>
      </c>
      <c r="AX33" s="53" t="n">
        <v>8.464077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88847126102</v>
      </c>
      <c r="BE33" s="58" t="n">
        <f aca="false">AO33/Q33</f>
        <v>1.31000150852316</v>
      </c>
      <c r="BF33" s="58" t="n">
        <f aca="false">AP33/R33</f>
        <v>1.18788847126102</v>
      </c>
      <c r="BG33" s="57" t="n">
        <f aca="false">AQ33-S33</f>
        <v>0</v>
      </c>
      <c r="BH33" s="57" t="n">
        <f aca="false">AR33-T33</f>
        <v>-7.11920000000009</v>
      </c>
      <c r="BI33" s="57" t="n">
        <f aca="false">AS33-U33</f>
        <v>-0.0219000000000023</v>
      </c>
      <c r="BJ33" s="57" t="n">
        <f aca="false">AT33-V33</f>
        <v>0.00169999999999959</v>
      </c>
      <c r="BK33" s="57" t="n">
        <f aca="false">AU33-W33</f>
        <v>-0.0035000000000025</v>
      </c>
      <c r="BL33" s="58" t="n">
        <f aca="false">AV33/X33</f>
        <v>1.14345606479765</v>
      </c>
      <c r="BM33" s="58" t="n">
        <f aca="false">AW33/Y33</f>
        <v>1.32063395306309</v>
      </c>
      <c r="BN33" s="58" t="n">
        <f aca="false">AX33/Z33</f>
        <v>1.14345606479765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5.056</v>
      </c>
      <c r="I34" s="68" t="n">
        <f aca="false">V34</f>
        <v>39.6054</v>
      </c>
      <c r="J34" s="68" t="n">
        <f aca="false">T34</f>
        <v>1485.056</v>
      </c>
      <c r="K34" s="68" t="n">
        <f aca="false">W34</f>
        <v>38.7578</v>
      </c>
      <c r="L34" s="62" t="n">
        <f aca="false">inR!B120</f>
        <v>1488.9112</v>
      </c>
      <c r="M34" s="62" t="n">
        <f aca="false">inR!C120</f>
        <v>33.7457</v>
      </c>
      <c r="N34" s="62" t="n">
        <f aca="false">inR!D120</f>
        <v>39.6006</v>
      </c>
      <c r="O34" s="62" t="n">
        <f aca="false">inR!E120</f>
        <v>38.7637</v>
      </c>
      <c r="P34" s="62" t="n">
        <f aca="false">inR!F120</f>
        <v>24149.84</v>
      </c>
      <c r="Q34" s="62" t="n">
        <f aca="false">inR!G120</f>
        <v>59.59</v>
      </c>
      <c r="R34" s="62" t="n">
        <f aca="false">P34/3600</f>
        <v>6.70828888888889</v>
      </c>
      <c r="S34" s="60"/>
      <c r="T34" s="62" t="n">
        <f aca="false">inT!B120</f>
        <v>1485.056</v>
      </c>
      <c r="U34" s="62" t="n">
        <f aca="false">inT!C120</f>
        <v>33.7614</v>
      </c>
      <c r="V34" s="62" t="n">
        <f aca="false">inT!D120</f>
        <v>39.6054</v>
      </c>
      <c r="W34" s="62" t="n">
        <f aca="false">inT!E120</f>
        <v>38.7578</v>
      </c>
      <c r="X34" s="62" t="n">
        <f aca="false">inT!F120</f>
        <v>24998.99</v>
      </c>
      <c r="Y34" s="62" t="n">
        <f aca="false">inT!G120</f>
        <v>60.44</v>
      </c>
      <c r="Z34" s="62" t="n">
        <f aca="false">X34/3600</f>
        <v>6.94416388888889</v>
      </c>
      <c r="AA34" s="60"/>
      <c r="AB34" s="60"/>
      <c r="AC34" s="60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6044</v>
      </c>
      <c r="AH34" s="39" t="n">
        <f aca="false">Z34/100</f>
        <v>0.0694416388888889</v>
      </c>
      <c r="AJ34" s="62" t="n">
        <v>1488.9112</v>
      </c>
      <c r="AK34" s="62" t="n">
        <v>33.7457</v>
      </c>
      <c r="AL34" s="62" t="n">
        <v>39.6006</v>
      </c>
      <c r="AM34" s="62" t="n">
        <v>38.7637</v>
      </c>
      <c r="AN34" s="62" t="n">
        <v>28906.12</v>
      </c>
      <c r="AO34" s="62" t="n">
        <v>79.01</v>
      </c>
      <c r="AP34" s="62" t="n">
        <v>8.02947777777778</v>
      </c>
      <c r="AQ34" s="60"/>
      <c r="AR34" s="62" t="n">
        <v>1480.1512</v>
      </c>
      <c r="AS34" s="62" t="n">
        <v>33.7341</v>
      </c>
      <c r="AT34" s="62" t="n">
        <v>39.5971</v>
      </c>
      <c r="AU34" s="62" t="n">
        <v>38.7684</v>
      </c>
      <c r="AV34" s="62" t="n">
        <v>28739.28</v>
      </c>
      <c r="AW34" s="62" t="n">
        <v>78.65</v>
      </c>
      <c r="AX34" s="62" t="n">
        <v>7.98313333333333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969487168445</v>
      </c>
      <c r="BE34" s="58" t="n">
        <f aca="false">AO34/Q34</f>
        <v>1.32589360630978</v>
      </c>
      <c r="BF34" s="58" t="n">
        <f aca="false">AP34/R34</f>
        <v>1.1969487168445</v>
      </c>
      <c r="BG34" s="57" t="n">
        <f aca="false">AQ34-S34</f>
        <v>0</v>
      </c>
      <c r="BH34" s="57" t="n">
        <f aca="false">AR34-T34</f>
        <v>-4.90480000000002</v>
      </c>
      <c r="BI34" s="57" t="n">
        <f aca="false">AS34-U34</f>
        <v>-0.0273000000000039</v>
      </c>
      <c r="BJ34" s="57" t="n">
        <f aca="false">AT34-V34</f>
        <v>-0.00830000000000553</v>
      </c>
      <c r="BK34" s="57" t="n">
        <f aca="false">AU34-W34</f>
        <v>0.0105999999999966</v>
      </c>
      <c r="BL34" s="58" t="n">
        <f aca="false">AV34/X34</f>
        <v>1.14961764455284</v>
      </c>
      <c r="BM34" s="58" t="n">
        <f aca="false">AW34/Y34</f>
        <v>1.30129053606883</v>
      </c>
      <c r="BN34" s="58" t="n">
        <f aca="false">AX34/Z34</f>
        <v>1.14961764455284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398.0408</v>
      </c>
      <c r="I35" s="66" t="n">
        <f aca="false">V35</f>
        <v>42.2922</v>
      </c>
      <c r="J35" s="66" t="n">
        <f aca="false">T35</f>
        <v>40398.0408</v>
      </c>
      <c r="K35" s="66" t="n">
        <f aca="false">W35</f>
        <v>44.4331</v>
      </c>
      <c r="L35" s="63" t="n">
        <f aca="false">inR!B121</f>
        <v>40433.8848</v>
      </c>
      <c r="M35" s="63" t="n">
        <f aca="false">inR!C121</f>
        <v>37.5761</v>
      </c>
      <c r="N35" s="63" t="n">
        <f aca="false">inR!D121</f>
        <v>42.298</v>
      </c>
      <c r="O35" s="63" t="n">
        <f aca="false">inR!E121</f>
        <v>44.4317</v>
      </c>
      <c r="P35" s="63" t="n">
        <f aca="false">inR!F121</f>
        <v>41646.37</v>
      </c>
      <c r="Q35" s="54" t="n">
        <f aca="false">inR!G121</f>
        <v>121.16</v>
      </c>
      <c r="R35" s="63" t="n">
        <f aca="false">P35/3600</f>
        <v>11.5684361111111</v>
      </c>
      <c r="S35" s="65"/>
      <c r="T35" s="63" t="n">
        <f aca="false">inT!B121</f>
        <v>40398.0408</v>
      </c>
      <c r="U35" s="63" t="n">
        <f aca="false">inT!C121</f>
        <v>37.5715</v>
      </c>
      <c r="V35" s="63" t="n">
        <f aca="false">inT!D121</f>
        <v>42.2922</v>
      </c>
      <c r="W35" s="63" t="n">
        <f aca="false">inT!E121</f>
        <v>44.4331</v>
      </c>
      <c r="X35" s="63" t="n">
        <f aca="false">inT!F121</f>
        <v>45242.08</v>
      </c>
      <c r="Y35" s="54" t="n">
        <f aca="false">inT!G121</f>
        <v>120.98</v>
      </c>
      <c r="Z35" s="63" t="n">
        <f aca="false">X35/3600</f>
        <v>12.5672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098</v>
      </c>
      <c r="AH35" s="39" t="n">
        <f aca="false">Z35/100</f>
        <v>0.125672444444444</v>
      </c>
      <c r="AJ35" s="63" t="n">
        <v>40433.8848</v>
      </c>
      <c r="AK35" s="63" t="n">
        <v>37.5761</v>
      </c>
      <c r="AL35" s="63" t="n">
        <v>42.298</v>
      </c>
      <c r="AM35" s="63" t="n">
        <v>44.4317</v>
      </c>
      <c r="AN35" s="63" t="n">
        <v>49854.21</v>
      </c>
      <c r="AO35" s="63" t="n">
        <v>150.26</v>
      </c>
      <c r="AP35" s="63" t="n">
        <v>13.8483916666667</v>
      </c>
      <c r="AQ35" s="65"/>
      <c r="AR35" s="63" t="n">
        <v>40327.004</v>
      </c>
      <c r="AS35" s="63" t="n">
        <v>37.5675</v>
      </c>
      <c r="AT35" s="63" t="n">
        <v>42.2941</v>
      </c>
      <c r="AU35" s="63" t="n">
        <v>44.4304</v>
      </c>
      <c r="AV35" s="63" t="n">
        <v>49954.59</v>
      </c>
      <c r="AW35" s="63" t="n">
        <v>150.67</v>
      </c>
      <c r="AX35" s="63" t="n">
        <v>13.876275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9708416363779</v>
      </c>
      <c r="BE35" s="58" t="n">
        <f aca="false">AO35/Q35</f>
        <v>1.24017827665896</v>
      </c>
      <c r="BF35" s="58" t="n">
        <f aca="false">AP35/R35</f>
        <v>1.19708416363779</v>
      </c>
      <c r="BG35" s="57" t="n">
        <f aca="false">AQ35-S35</f>
        <v>0</v>
      </c>
      <c r="BH35" s="57" t="n">
        <f aca="false">AR35-T35</f>
        <v>-71.0368000000017</v>
      </c>
      <c r="BI35" s="57" t="n">
        <f aca="false">AS35-U35</f>
        <v>-0.00399999999999778</v>
      </c>
      <c r="BJ35" s="57" t="n">
        <f aca="false">AT35-V35</f>
        <v>0.00189999999999912</v>
      </c>
      <c r="BK35" s="57" t="n">
        <f aca="false">AU35-W35</f>
        <v>-0.00270000000000437</v>
      </c>
      <c r="BL35" s="58" t="n">
        <f aca="false">AV35/X35</f>
        <v>1.10416209864798</v>
      </c>
      <c r="BM35" s="58" t="n">
        <f aca="false">AW35/Y35</f>
        <v>1.24541246487023</v>
      </c>
      <c r="BN35" s="58" t="n">
        <f aca="false">AX35/Z35</f>
        <v>1.10416209864798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34.2176</v>
      </c>
      <c r="I36" s="67" t="n">
        <f aca="false">V36</f>
        <v>41.0063</v>
      </c>
      <c r="J36" s="67" t="n">
        <f aca="false">T36</f>
        <v>7634.2176</v>
      </c>
      <c r="K36" s="67" t="n">
        <f aca="false">W36</f>
        <v>43.2586</v>
      </c>
      <c r="L36" s="53" t="n">
        <f aca="false">inR!B122</f>
        <v>7622.7456</v>
      </c>
      <c r="M36" s="53" t="n">
        <f aca="false">inR!C122</f>
        <v>35.3756</v>
      </c>
      <c r="N36" s="53" t="n">
        <f aca="false">inR!D122</f>
        <v>41.0075</v>
      </c>
      <c r="O36" s="53" t="n">
        <f aca="false">inR!E122</f>
        <v>43.2697</v>
      </c>
      <c r="P36" s="53" t="n">
        <f aca="false">inR!F122</f>
        <v>30869.57</v>
      </c>
      <c r="Q36" s="54" t="n">
        <f aca="false">inR!G122</f>
        <v>83.49</v>
      </c>
      <c r="R36" s="53" t="n">
        <f aca="false">P36/3600</f>
        <v>8.57488055555556</v>
      </c>
      <c r="S36" s="55"/>
      <c r="T36" s="53" t="n">
        <f aca="false">inT!B122</f>
        <v>7634.2176</v>
      </c>
      <c r="U36" s="53" t="n">
        <f aca="false">inT!C122</f>
        <v>35.3799</v>
      </c>
      <c r="V36" s="53" t="n">
        <f aca="false">inT!D122</f>
        <v>41.0063</v>
      </c>
      <c r="W36" s="53" t="n">
        <f aca="false">inT!E122</f>
        <v>43.2586</v>
      </c>
      <c r="X36" s="53" t="n">
        <f aca="false">inT!F122</f>
        <v>32410.81</v>
      </c>
      <c r="Y36" s="54" t="n">
        <f aca="false">inT!G122</f>
        <v>82.26</v>
      </c>
      <c r="Z36" s="53" t="n">
        <f aca="false">X36/3600</f>
        <v>9.00300277777778</v>
      </c>
      <c r="AA36" s="55"/>
      <c r="AB36" s="55"/>
      <c r="AC36" s="55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226</v>
      </c>
      <c r="AH36" s="39" t="n">
        <f aca="false">Z36/100</f>
        <v>0.0900300277777778</v>
      </c>
      <c r="AJ36" s="53" t="n">
        <v>7622.7456</v>
      </c>
      <c r="AK36" s="53" t="n">
        <v>35.3756</v>
      </c>
      <c r="AL36" s="53" t="n">
        <v>41.0075</v>
      </c>
      <c r="AM36" s="53" t="n">
        <v>43.2697</v>
      </c>
      <c r="AN36" s="53" t="n">
        <v>36793.92</v>
      </c>
      <c r="AO36" s="53" t="n">
        <v>106.19</v>
      </c>
      <c r="AP36" s="53" t="n">
        <v>10.2205333333333</v>
      </c>
      <c r="AQ36" s="55"/>
      <c r="AR36" s="53" t="n">
        <v>7601.6848</v>
      </c>
      <c r="AS36" s="53" t="n">
        <v>35.3729</v>
      </c>
      <c r="AT36" s="53" t="n">
        <v>41.0098</v>
      </c>
      <c r="AU36" s="53" t="n">
        <v>43.26</v>
      </c>
      <c r="AV36" s="53" t="n">
        <v>36737.6</v>
      </c>
      <c r="AW36" s="53" t="n">
        <v>105.86</v>
      </c>
      <c r="AX36" s="53" t="n">
        <v>10.2048888888889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9191553364689</v>
      </c>
      <c r="BE36" s="58" t="n">
        <f aca="false">AO36/Q36</f>
        <v>1.27188884896395</v>
      </c>
      <c r="BF36" s="58" t="n">
        <f aca="false">AP36/R36</f>
        <v>1.19191553364689</v>
      </c>
      <c r="BG36" s="57" t="n">
        <f aca="false">AQ36-S36</f>
        <v>0</v>
      </c>
      <c r="BH36" s="57" t="n">
        <f aca="false">AR36-T36</f>
        <v>-32.5328</v>
      </c>
      <c r="BI36" s="57" t="n">
        <f aca="false">AS36-U36</f>
        <v>-0.0069999999999979</v>
      </c>
      <c r="BJ36" s="57" t="n">
        <f aca="false">AT36-V36</f>
        <v>0.0034999999999954</v>
      </c>
      <c r="BK36" s="57" t="n">
        <f aca="false">AU36-W36</f>
        <v>0.00139999999999674</v>
      </c>
      <c r="BL36" s="58" t="n">
        <f aca="false">AV36/X36</f>
        <v>1.13349836057784</v>
      </c>
      <c r="BM36" s="58" t="n">
        <f aca="false">AW36/Y36</f>
        <v>1.28689521030878</v>
      </c>
      <c r="BN36" s="58" t="n">
        <f aca="false">AX36/Z36</f>
        <v>1.1334983605778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8.232</v>
      </c>
      <c r="I37" s="67" t="n">
        <f aca="false">V37</f>
        <v>39.5748</v>
      </c>
      <c r="J37" s="67" t="n">
        <f aca="false">T37</f>
        <v>2398.232</v>
      </c>
      <c r="K37" s="67" t="n">
        <f aca="false">W37</f>
        <v>42.0793</v>
      </c>
      <c r="L37" s="53" t="n">
        <f aca="false">inR!B123</f>
        <v>2394.488</v>
      </c>
      <c r="M37" s="53" t="n">
        <f aca="false">inR!C123</f>
        <v>33.8977</v>
      </c>
      <c r="N37" s="53" t="n">
        <f aca="false">inR!D123</f>
        <v>39.5827</v>
      </c>
      <c r="O37" s="53" t="n">
        <f aca="false">inR!E123</f>
        <v>42.0831</v>
      </c>
      <c r="P37" s="53" t="n">
        <f aca="false">inR!F123</f>
        <v>27680.1</v>
      </c>
      <c r="Q37" s="54" t="n">
        <f aca="false">inR!G123</f>
        <v>69.04</v>
      </c>
      <c r="R37" s="53" t="n">
        <f aca="false">P37/3600</f>
        <v>7.68891666666667</v>
      </c>
      <c r="S37" s="55"/>
      <c r="T37" s="53" t="n">
        <f aca="false">inT!B123</f>
        <v>2398.232</v>
      </c>
      <c r="U37" s="53" t="n">
        <f aca="false">inT!C123</f>
        <v>33.9163</v>
      </c>
      <c r="V37" s="53" t="n">
        <f aca="false">inT!D123</f>
        <v>39.5748</v>
      </c>
      <c r="W37" s="53" t="n">
        <f aca="false">inT!E123</f>
        <v>42.0793</v>
      </c>
      <c r="X37" s="53" t="n">
        <f aca="false">inT!F123</f>
        <v>28658.06</v>
      </c>
      <c r="Y37" s="54" t="n">
        <f aca="false">inT!G123</f>
        <v>68.26</v>
      </c>
      <c r="Z37" s="53" t="n">
        <f aca="false">X37/3600</f>
        <v>7.96057222222222</v>
      </c>
      <c r="AA37" s="55"/>
      <c r="AB37" s="55"/>
      <c r="AC37" s="55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826</v>
      </c>
      <c r="AH37" s="39" t="n">
        <f aca="false">Z37/100</f>
        <v>0.0796057222222222</v>
      </c>
      <c r="AJ37" s="53" t="n">
        <v>2394.488</v>
      </c>
      <c r="AK37" s="53" t="n">
        <v>33.8977</v>
      </c>
      <c r="AL37" s="53" t="n">
        <v>39.5827</v>
      </c>
      <c r="AM37" s="53" t="n">
        <v>42.0831</v>
      </c>
      <c r="AN37" s="53" t="n">
        <v>33118.33</v>
      </c>
      <c r="AO37" s="53" t="n">
        <v>91.13</v>
      </c>
      <c r="AP37" s="53" t="n">
        <v>9.19953611111111</v>
      </c>
      <c r="AQ37" s="55"/>
      <c r="AR37" s="53" t="n">
        <v>2387.2864</v>
      </c>
      <c r="AS37" s="53" t="n">
        <v>33.8927</v>
      </c>
      <c r="AT37" s="53" t="n">
        <v>39.5791</v>
      </c>
      <c r="AU37" s="53" t="n">
        <v>42.0694</v>
      </c>
      <c r="AV37" s="53" t="n">
        <v>33082.01</v>
      </c>
      <c r="AW37" s="53" t="n">
        <v>89.53</v>
      </c>
      <c r="AX37" s="53" t="n">
        <v>9.18944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9646713704069</v>
      </c>
      <c r="BE37" s="58" t="n">
        <f aca="false">AO37/Q37</f>
        <v>1.3199594438007</v>
      </c>
      <c r="BF37" s="58" t="n">
        <f aca="false">AP37/R37</f>
        <v>1.19646713704069</v>
      </c>
      <c r="BG37" s="57" t="n">
        <f aca="false">AQ37-S37</f>
        <v>0</v>
      </c>
      <c r="BH37" s="57" t="n">
        <f aca="false">AR37-T37</f>
        <v>-10.9456</v>
      </c>
      <c r="BI37" s="57" t="n">
        <f aca="false">AS37-U37</f>
        <v>-0.0236000000000018</v>
      </c>
      <c r="BJ37" s="57" t="n">
        <f aca="false">AT37-V37</f>
        <v>0.00429999999999353</v>
      </c>
      <c r="BK37" s="57" t="n">
        <f aca="false">AU37-W37</f>
        <v>-0.0099000000000018</v>
      </c>
      <c r="BL37" s="58" t="n">
        <f aca="false">AV37/X37</f>
        <v>1.15437018416459</v>
      </c>
      <c r="BM37" s="58" t="n">
        <f aca="false">AW37/Y37</f>
        <v>1.31160269557574</v>
      </c>
      <c r="BN37" s="58" t="n">
        <f aca="false">AX37/Z37</f>
        <v>1.15437018416459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25.052</v>
      </c>
      <c r="I38" s="68" t="n">
        <f aca="false">V38</f>
        <v>38.274</v>
      </c>
      <c r="J38" s="68" t="n">
        <f aca="false">T38</f>
        <v>1025.052</v>
      </c>
      <c r="K38" s="68" t="n">
        <f aca="false">W38</f>
        <v>40.9549</v>
      </c>
      <c r="L38" s="62" t="n">
        <f aca="false">inR!B124</f>
        <v>1017.6184</v>
      </c>
      <c r="M38" s="62" t="n">
        <f aca="false">inR!C124</f>
        <v>32.0603</v>
      </c>
      <c r="N38" s="62" t="n">
        <f aca="false">inR!D124</f>
        <v>38.275</v>
      </c>
      <c r="O38" s="62" t="n">
        <f aca="false">inR!E124</f>
        <v>40.9474</v>
      </c>
      <c r="P38" s="62" t="n">
        <f aca="false">inR!F124</f>
        <v>26454.64</v>
      </c>
      <c r="Q38" s="62" t="n">
        <f aca="false">inR!G124</f>
        <v>57.33</v>
      </c>
      <c r="R38" s="62" t="n">
        <f aca="false">P38/3600</f>
        <v>7.34851111111111</v>
      </c>
      <c r="S38" s="60"/>
      <c r="T38" s="62" t="n">
        <f aca="false">inT!B124</f>
        <v>1025.052</v>
      </c>
      <c r="U38" s="62" t="n">
        <f aca="false">inT!C124</f>
        <v>32.0901</v>
      </c>
      <c r="V38" s="62" t="n">
        <f aca="false">inT!D124</f>
        <v>38.274</v>
      </c>
      <c r="W38" s="62" t="n">
        <f aca="false">inT!E124</f>
        <v>40.9549</v>
      </c>
      <c r="X38" s="62" t="n">
        <f aca="false">inT!F124</f>
        <v>27247.19</v>
      </c>
      <c r="Y38" s="62" t="n">
        <f aca="false">inT!G124</f>
        <v>56.82</v>
      </c>
      <c r="Z38" s="62" t="n">
        <f aca="false">X38/3600</f>
        <v>7.56866388888889</v>
      </c>
      <c r="AA38" s="60"/>
      <c r="AB38" s="60"/>
      <c r="AC38" s="60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682</v>
      </c>
      <c r="AH38" s="39" t="n">
        <f aca="false">Z38/100</f>
        <v>0.0756866388888889</v>
      </c>
      <c r="AJ38" s="62" t="n">
        <v>1017.6184</v>
      </c>
      <c r="AK38" s="62" t="n">
        <v>32.0603</v>
      </c>
      <c r="AL38" s="62" t="n">
        <v>38.275</v>
      </c>
      <c r="AM38" s="62" t="n">
        <v>40.9474</v>
      </c>
      <c r="AN38" s="62" t="n">
        <v>31874.05</v>
      </c>
      <c r="AO38" s="62" t="n">
        <v>78.07</v>
      </c>
      <c r="AP38" s="62" t="n">
        <v>8.85390277777778</v>
      </c>
      <c r="AQ38" s="60"/>
      <c r="AR38" s="62" t="n">
        <v>1018.248</v>
      </c>
      <c r="AS38" s="62" t="n">
        <v>32.0488</v>
      </c>
      <c r="AT38" s="62" t="n">
        <v>38.2723</v>
      </c>
      <c r="AU38" s="62" t="n">
        <v>40.9409</v>
      </c>
      <c r="AV38" s="62" t="n">
        <v>31819.04</v>
      </c>
      <c r="AW38" s="62" t="n">
        <v>77.34</v>
      </c>
      <c r="AX38" s="62" t="n">
        <v>8.83862222222222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485669054654</v>
      </c>
      <c r="BE38" s="58" t="n">
        <f aca="false">AO38/Q38</f>
        <v>1.36176521890808</v>
      </c>
      <c r="BF38" s="58" t="n">
        <f aca="false">AP38/R38</f>
        <v>1.20485669054654</v>
      </c>
      <c r="BG38" s="57" t="n">
        <f aca="false">AQ38-S38</f>
        <v>0</v>
      </c>
      <c r="BH38" s="57" t="n">
        <f aca="false">AR38-T38</f>
        <v>-6.80399999999986</v>
      </c>
      <c r="BI38" s="57" t="n">
        <f aca="false">AS38-U38</f>
        <v>-0.0412999999999997</v>
      </c>
      <c r="BJ38" s="57" t="n">
        <f aca="false">AT38-V38</f>
        <v>-0.00169999999999959</v>
      </c>
      <c r="BK38" s="57" t="n">
        <f aca="false">AU38-W38</f>
        <v>-0.0140000000000029</v>
      </c>
      <c r="BL38" s="58" t="n">
        <f aca="false">AV38/X38</f>
        <v>1.16779161447474</v>
      </c>
      <c r="BM38" s="58" t="n">
        <f aca="false">AW38/Y38</f>
        <v>1.36114044350581</v>
      </c>
      <c r="BN38" s="58" t="n">
        <f aca="false">AX38/Z38</f>
        <v>1.16779161447474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15.5888</v>
      </c>
      <c r="I39" s="66" t="n">
        <f aca="false">V39</f>
        <v>43.0496</v>
      </c>
      <c r="J39" s="66" t="n">
        <f aca="false">T39</f>
        <v>3615.5888</v>
      </c>
      <c r="K39" s="66" t="n">
        <f aca="false">W39</f>
        <v>43.6001</v>
      </c>
      <c r="L39" s="63" t="n">
        <f aca="false">inR!B125</f>
        <v>3642.3016</v>
      </c>
      <c r="M39" s="63" t="n">
        <f aca="false">inR!C125</f>
        <v>40.4796</v>
      </c>
      <c r="N39" s="63" t="n">
        <f aca="false">inR!D125</f>
        <v>43.0566</v>
      </c>
      <c r="O39" s="63" t="n">
        <f aca="false">inR!E125</f>
        <v>43.6099</v>
      </c>
      <c r="P39" s="63" t="n">
        <f aca="false">inR!F125</f>
        <v>5965.91</v>
      </c>
      <c r="Q39" s="54" t="n">
        <f aca="false">inR!G125</f>
        <v>13.71</v>
      </c>
      <c r="R39" s="63" t="n">
        <f aca="false">P39/3600</f>
        <v>1.65719722222222</v>
      </c>
      <c r="S39" s="65"/>
      <c r="T39" s="63" t="n">
        <f aca="false">inT!B125</f>
        <v>3615.5888</v>
      </c>
      <c r="U39" s="63" t="n">
        <f aca="false">inT!C125</f>
        <v>40.5346</v>
      </c>
      <c r="V39" s="63" t="n">
        <f aca="false">inT!D125</f>
        <v>43.0496</v>
      </c>
      <c r="W39" s="63" t="n">
        <f aca="false">inT!E125</f>
        <v>43.6001</v>
      </c>
      <c r="X39" s="63" t="n">
        <f aca="false">inT!F125</f>
        <v>6454.78</v>
      </c>
      <c r="Y39" s="54" t="n">
        <f aca="false">inT!G125</f>
        <v>13.76</v>
      </c>
      <c r="Z39" s="63" t="n">
        <f aca="false">X39/3600</f>
        <v>1.7929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76</v>
      </c>
      <c r="AH39" s="39" t="n">
        <f aca="false">Z39/100</f>
        <v>0.0179299444444444</v>
      </c>
      <c r="AJ39" s="63" t="n">
        <v>3642.3016</v>
      </c>
      <c r="AK39" s="63" t="n">
        <v>40.4796</v>
      </c>
      <c r="AL39" s="63" t="n">
        <v>43.0566</v>
      </c>
      <c r="AM39" s="63" t="n">
        <v>43.6099</v>
      </c>
      <c r="AN39" s="63" t="n">
        <v>7287.43</v>
      </c>
      <c r="AO39" s="63" t="n">
        <v>18.04</v>
      </c>
      <c r="AP39" s="63" t="n">
        <v>2.02428611111111</v>
      </c>
      <c r="AQ39" s="65"/>
      <c r="AR39" s="63" t="n">
        <v>3604.4664</v>
      </c>
      <c r="AS39" s="63" t="n">
        <v>40.4953</v>
      </c>
      <c r="AT39" s="63" t="n">
        <v>43.0542</v>
      </c>
      <c r="AU39" s="63" t="n">
        <v>43.6029</v>
      </c>
      <c r="AV39" s="63" t="n">
        <v>7119.62</v>
      </c>
      <c r="AW39" s="63" t="n">
        <v>17.55</v>
      </c>
      <c r="AX39" s="63" t="n">
        <v>1.97767222222222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22151189005533</v>
      </c>
      <c r="BE39" s="58" t="n">
        <f aca="false">AO39/Q39</f>
        <v>1.31582786287381</v>
      </c>
      <c r="BF39" s="58" t="n">
        <f aca="false">AP39/R39</f>
        <v>1.22151189005533</v>
      </c>
      <c r="BG39" s="57" t="n">
        <f aca="false">AQ39-S39</f>
        <v>0</v>
      </c>
      <c r="BH39" s="57" t="n">
        <f aca="false">AR39-T39</f>
        <v>-11.1224000000002</v>
      </c>
      <c r="BI39" s="57" t="n">
        <f aca="false">AS39-U39</f>
        <v>-0.0392999999999972</v>
      </c>
      <c r="BJ39" s="57" t="n">
        <f aca="false">AT39-V39</f>
        <v>0.00460000000000349</v>
      </c>
      <c r="BK39" s="57" t="n">
        <f aca="false">AU39-W39</f>
        <v>0.00280000000000058</v>
      </c>
      <c r="BL39" s="58" t="n">
        <f aca="false">AV39/X39</f>
        <v>1.10299963747796</v>
      </c>
      <c r="BM39" s="58" t="n">
        <f aca="false">AW39/Y39</f>
        <v>1.27543604651163</v>
      </c>
      <c r="BN39" s="58" t="n">
        <f aca="false">AX39/Z39</f>
        <v>1.10299963747796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48.4776</v>
      </c>
      <c r="I40" s="67" t="n">
        <f aca="false">V40</f>
        <v>40.4471</v>
      </c>
      <c r="J40" s="67" t="n">
        <f aca="false">T40</f>
        <v>1748.4776</v>
      </c>
      <c r="K40" s="67" t="n">
        <f aca="false">W40</f>
        <v>40.6183</v>
      </c>
      <c r="L40" s="53" t="n">
        <f aca="false">inR!B126</f>
        <v>1761.592</v>
      </c>
      <c r="M40" s="53" t="n">
        <f aca="false">inR!C126</f>
        <v>37.3229</v>
      </c>
      <c r="N40" s="53" t="n">
        <f aca="false">inR!D126</f>
        <v>40.4584</v>
      </c>
      <c r="O40" s="53" t="n">
        <f aca="false">inR!E126</f>
        <v>40.634</v>
      </c>
      <c r="P40" s="53" t="n">
        <f aca="false">inR!F126</f>
        <v>5204.43</v>
      </c>
      <c r="Q40" s="54" t="n">
        <f aca="false">inR!G126</f>
        <v>10.64</v>
      </c>
      <c r="R40" s="53" t="n">
        <f aca="false">P40/3600</f>
        <v>1.445675</v>
      </c>
      <c r="S40" s="55"/>
      <c r="T40" s="53" t="n">
        <f aca="false">inT!B126</f>
        <v>1748.4776</v>
      </c>
      <c r="U40" s="53" t="n">
        <f aca="false">inT!C126</f>
        <v>37.3699</v>
      </c>
      <c r="V40" s="53" t="n">
        <f aca="false">inT!D126</f>
        <v>40.4471</v>
      </c>
      <c r="W40" s="53" t="n">
        <f aca="false">inT!E126</f>
        <v>40.6183</v>
      </c>
      <c r="X40" s="53" t="n">
        <f aca="false">inT!F126</f>
        <v>5570.12</v>
      </c>
      <c r="Y40" s="54" t="n">
        <f aca="false">inT!G126</f>
        <v>10.79</v>
      </c>
      <c r="Z40" s="53" t="n">
        <f aca="false">X40/3600</f>
        <v>1.54725555555556</v>
      </c>
      <c r="AA40" s="55"/>
      <c r="AB40" s="55"/>
      <c r="AC40" s="55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79</v>
      </c>
      <c r="AH40" s="39" t="n">
        <f aca="false">Z40/100</f>
        <v>0.0154725555555556</v>
      </c>
      <c r="AJ40" s="53" t="n">
        <v>1761.592</v>
      </c>
      <c r="AK40" s="53" t="n">
        <v>37.3229</v>
      </c>
      <c r="AL40" s="53" t="n">
        <v>40.4584</v>
      </c>
      <c r="AM40" s="53" t="n">
        <v>40.634</v>
      </c>
      <c r="AN40" s="53" t="n">
        <v>6183.55</v>
      </c>
      <c r="AO40" s="53" t="n">
        <v>13.93</v>
      </c>
      <c r="AP40" s="53" t="n">
        <v>1.71765277777778</v>
      </c>
      <c r="AQ40" s="55"/>
      <c r="AR40" s="53" t="n">
        <v>1741.5032</v>
      </c>
      <c r="AS40" s="53" t="n">
        <v>37.3262</v>
      </c>
      <c r="AT40" s="53" t="n">
        <v>40.4542</v>
      </c>
      <c r="AU40" s="53" t="n">
        <v>40.6307</v>
      </c>
      <c r="AV40" s="53" t="n">
        <v>6199.61</v>
      </c>
      <c r="AW40" s="53" t="n">
        <v>14.05</v>
      </c>
      <c r="AX40" s="53" t="n">
        <v>1.72211388888889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813203367131</v>
      </c>
      <c r="BE40" s="58" t="n">
        <f aca="false">AO40/Q40</f>
        <v>1.30921052631579</v>
      </c>
      <c r="BF40" s="58" t="n">
        <f aca="false">AP40/R40</f>
        <v>1.18813203367131</v>
      </c>
      <c r="BG40" s="57" t="n">
        <f aca="false">AQ40-S40</f>
        <v>0</v>
      </c>
      <c r="BH40" s="57" t="n">
        <f aca="false">AR40-T40</f>
        <v>-6.97439999999983</v>
      </c>
      <c r="BI40" s="57" t="n">
        <f aca="false">AS40-U40</f>
        <v>-0.0437000000000012</v>
      </c>
      <c r="BJ40" s="57" t="n">
        <f aca="false">AT40-V40</f>
        <v>0.00710000000000122</v>
      </c>
      <c r="BK40" s="57" t="n">
        <f aca="false">AU40-W40</f>
        <v>0.0123999999999995</v>
      </c>
      <c r="BL40" s="58" t="n">
        <f aca="false">AV40/X40</f>
        <v>1.11301192792974</v>
      </c>
      <c r="BM40" s="58" t="n">
        <f aca="false">AW40/Y40</f>
        <v>1.30213160333642</v>
      </c>
      <c r="BN40" s="58" t="n">
        <f aca="false">AX40/Z40</f>
        <v>1.11301192792974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4.576</v>
      </c>
      <c r="I41" s="67" t="n">
        <f aca="false">V41</f>
        <v>38.0732</v>
      </c>
      <c r="J41" s="67" t="n">
        <f aca="false">T41</f>
        <v>844.576</v>
      </c>
      <c r="K41" s="67" t="n">
        <f aca="false">W41</f>
        <v>37.9754</v>
      </c>
      <c r="L41" s="53" t="n">
        <f aca="false">inR!B127</f>
        <v>848.96</v>
      </c>
      <c r="M41" s="53" t="n">
        <f aca="false">inR!C127</f>
        <v>34.4061</v>
      </c>
      <c r="N41" s="53" t="n">
        <f aca="false">inR!D127</f>
        <v>38.0948</v>
      </c>
      <c r="O41" s="53" t="n">
        <f aca="false">inR!E127</f>
        <v>37.9729</v>
      </c>
      <c r="P41" s="53" t="n">
        <f aca="false">inR!F127</f>
        <v>4661.35</v>
      </c>
      <c r="Q41" s="54" t="n">
        <f aca="false">inR!G127</f>
        <v>8.8</v>
      </c>
      <c r="R41" s="53" t="n">
        <f aca="false">P41/3600</f>
        <v>1.29481944444444</v>
      </c>
      <c r="S41" s="55"/>
      <c r="T41" s="53" t="n">
        <f aca="false">inT!B127</f>
        <v>844.576</v>
      </c>
      <c r="U41" s="53" t="n">
        <f aca="false">inT!C127</f>
        <v>34.4465</v>
      </c>
      <c r="V41" s="53" t="n">
        <f aca="false">inT!D127</f>
        <v>38.0732</v>
      </c>
      <c r="W41" s="53" t="n">
        <f aca="false">inT!E127</f>
        <v>37.9754</v>
      </c>
      <c r="X41" s="53" t="n">
        <f aca="false">inT!F127</f>
        <v>4907.84</v>
      </c>
      <c r="Y41" s="54" t="n">
        <f aca="false">inT!G127</f>
        <v>8.92</v>
      </c>
      <c r="Z41" s="53" t="n">
        <f aca="false">X41/3600</f>
        <v>1.36328888888889</v>
      </c>
      <c r="AA41" s="55"/>
      <c r="AB41" s="55"/>
      <c r="AC41" s="55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92</v>
      </c>
      <c r="AH41" s="39" t="n">
        <f aca="false">Z41/100</f>
        <v>0.0136328888888889</v>
      </c>
      <c r="AJ41" s="53" t="n">
        <v>848.96</v>
      </c>
      <c r="AK41" s="53" t="n">
        <v>34.4061</v>
      </c>
      <c r="AL41" s="53" t="n">
        <v>38.0948</v>
      </c>
      <c r="AM41" s="53" t="n">
        <v>37.9729</v>
      </c>
      <c r="AN41" s="53" t="n">
        <v>5563.6</v>
      </c>
      <c r="AO41" s="53" t="n">
        <v>11.71</v>
      </c>
      <c r="AP41" s="53" t="n">
        <v>1.54544444444444</v>
      </c>
      <c r="AQ41" s="55"/>
      <c r="AR41" s="53" t="n">
        <v>842.7472</v>
      </c>
      <c r="AS41" s="53" t="n">
        <v>34.4157</v>
      </c>
      <c r="AT41" s="53" t="n">
        <v>38.0708</v>
      </c>
      <c r="AU41" s="53" t="n">
        <v>37.9739</v>
      </c>
      <c r="AV41" s="53" t="n">
        <v>5585.74</v>
      </c>
      <c r="AW41" s="53" t="n">
        <v>11.83</v>
      </c>
      <c r="AX41" s="53" t="n">
        <v>1.55159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5980563571</v>
      </c>
      <c r="BE41" s="58" t="n">
        <f aca="false">AO41/Q41</f>
        <v>1.33068181818182</v>
      </c>
      <c r="BF41" s="58" t="n">
        <f aca="false">AP41/R41</f>
        <v>1.19355980563571</v>
      </c>
      <c r="BG41" s="57" t="n">
        <f aca="false">AQ41-S41</f>
        <v>0</v>
      </c>
      <c r="BH41" s="57" t="n">
        <f aca="false">AR41-T41</f>
        <v>-1.8288</v>
      </c>
      <c r="BI41" s="57" t="n">
        <f aca="false">AS41-U41</f>
        <v>-0.0307999999999993</v>
      </c>
      <c r="BJ41" s="57" t="n">
        <f aca="false">AT41-V41</f>
        <v>-0.00240000000000151</v>
      </c>
      <c r="BK41" s="57" t="n">
        <f aca="false">AU41-W41</f>
        <v>-0.00150000000000006</v>
      </c>
      <c r="BL41" s="58" t="n">
        <f aca="false">AV41/X41</f>
        <v>1.13812593727587</v>
      </c>
      <c r="BM41" s="58" t="n">
        <f aca="false">AW41/Y41</f>
        <v>1.3262331838565</v>
      </c>
      <c r="BN41" s="58" t="n">
        <f aca="false">AX41/Z41</f>
        <v>1.13812593727587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5.2736</v>
      </c>
      <c r="I42" s="68" t="n">
        <f aca="false">V42</f>
        <v>36.0277</v>
      </c>
      <c r="J42" s="68" t="n">
        <f aca="false">T42</f>
        <v>425.2736</v>
      </c>
      <c r="K42" s="68" t="n">
        <f aca="false">W42</f>
        <v>35.7031</v>
      </c>
      <c r="L42" s="62" t="n">
        <f aca="false">inR!B128</f>
        <v>425.4888</v>
      </c>
      <c r="M42" s="62" t="n">
        <f aca="false">inR!C128</f>
        <v>31.8666</v>
      </c>
      <c r="N42" s="62" t="n">
        <f aca="false">inR!D128</f>
        <v>35.9794</v>
      </c>
      <c r="O42" s="62" t="n">
        <f aca="false">inR!E128</f>
        <v>35.6914</v>
      </c>
      <c r="P42" s="62" t="n">
        <f aca="false">inR!F128</f>
        <v>4330.02</v>
      </c>
      <c r="Q42" s="62" t="n">
        <f aca="false">inR!G128</f>
        <v>7.03</v>
      </c>
      <c r="R42" s="62" t="n">
        <f aca="false">P42/3600</f>
        <v>1.20278333333333</v>
      </c>
      <c r="S42" s="60"/>
      <c r="T42" s="62" t="n">
        <f aca="false">inT!B128</f>
        <v>425.2736</v>
      </c>
      <c r="U42" s="62" t="n">
        <f aca="false">inT!C128</f>
        <v>31.9067</v>
      </c>
      <c r="V42" s="62" t="n">
        <f aca="false">inT!D128</f>
        <v>36.0277</v>
      </c>
      <c r="W42" s="62" t="n">
        <f aca="false">inT!E128</f>
        <v>35.7031</v>
      </c>
      <c r="X42" s="62" t="n">
        <f aca="false">inT!F128</f>
        <v>4536.97</v>
      </c>
      <c r="Y42" s="62" t="n">
        <f aca="false">inT!G128</f>
        <v>7.22</v>
      </c>
      <c r="Z42" s="62" t="n">
        <f aca="false">X42/3600</f>
        <v>1.26026944444444</v>
      </c>
      <c r="AA42" s="60"/>
      <c r="AB42" s="60"/>
      <c r="AC42" s="60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22</v>
      </c>
      <c r="AH42" s="39" t="n">
        <f aca="false">Z42/100</f>
        <v>0.0126026944444444</v>
      </c>
      <c r="AJ42" s="62" t="n">
        <v>425.4888</v>
      </c>
      <c r="AK42" s="62" t="n">
        <v>31.8666</v>
      </c>
      <c r="AL42" s="62" t="n">
        <v>35.9794</v>
      </c>
      <c r="AM42" s="62" t="n">
        <v>35.6914</v>
      </c>
      <c r="AN42" s="62" t="n">
        <v>5223.68</v>
      </c>
      <c r="AO42" s="62" t="n">
        <v>9.72</v>
      </c>
      <c r="AP42" s="62" t="n">
        <v>1.45102222222222</v>
      </c>
      <c r="AQ42" s="60"/>
      <c r="AR42" s="62" t="n">
        <v>424.4504</v>
      </c>
      <c r="AS42" s="62" t="n">
        <v>31.8744</v>
      </c>
      <c r="AT42" s="62" t="n">
        <v>36.0216</v>
      </c>
      <c r="AU42" s="62" t="n">
        <v>35.7053</v>
      </c>
      <c r="AV42" s="62" t="n">
        <v>5202.28</v>
      </c>
      <c r="AW42" s="62" t="n">
        <v>9.88</v>
      </c>
      <c r="AX42" s="62" t="n">
        <v>1.44507777777778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0638703747327</v>
      </c>
      <c r="BE42" s="58" t="n">
        <f aca="false">AO42/Q42</f>
        <v>1.38264580369844</v>
      </c>
      <c r="BF42" s="58" t="n">
        <f aca="false">AP42/R42</f>
        <v>1.20638703747327</v>
      </c>
      <c r="BG42" s="57" t="n">
        <f aca="false">AQ42-S42</f>
        <v>0</v>
      </c>
      <c r="BH42" s="57" t="n">
        <f aca="false">AR42-T42</f>
        <v>-0.823199999999986</v>
      </c>
      <c r="BI42" s="57" t="n">
        <f aca="false">AS42-U42</f>
        <v>-0.0322999999999993</v>
      </c>
      <c r="BJ42" s="57" t="n">
        <f aca="false">AT42-V42</f>
        <v>-0.00610000000000355</v>
      </c>
      <c r="BK42" s="57" t="n">
        <f aca="false">AU42-W42</f>
        <v>0.00220000000000198</v>
      </c>
      <c r="BL42" s="58" t="n">
        <f aca="false">AV42/X42</f>
        <v>1.14664192181125</v>
      </c>
      <c r="BM42" s="58" t="n">
        <f aca="false">AW42/Y42</f>
        <v>1.36842105263158</v>
      </c>
      <c r="BN42" s="58" t="n">
        <f aca="false">AX42/Z42</f>
        <v>1.14664192181125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793.752</v>
      </c>
      <c r="I43" s="66" t="n">
        <f aca="false">V43</f>
        <v>43.5913</v>
      </c>
      <c r="J43" s="66" t="n">
        <f aca="false">T43</f>
        <v>3793.752</v>
      </c>
      <c r="K43" s="66" t="n">
        <f aca="false">W43</f>
        <v>45.1228</v>
      </c>
      <c r="L43" s="63" t="n">
        <f aca="false">inR!B129</f>
        <v>3806.5336</v>
      </c>
      <c r="M43" s="63" t="n">
        <f aca="false">inR!C129</f>
        <v>40.314</v>
      </c>
      <c r="N43" s="63" t="n">
        <f aca="false">inR!D129</f>
        <v>43.5997</v>
      </c>
      <c r="O43" s="63" t="n">
        <f aca="false">inR!E129</f>
        <v>45.1365</v>
      </c>
      <c r="P43" s="63" t="n">
        <f aca="false">inR!F129</f>
        <v>6926.81</v>
      </c>
      <c r="Q43" s="54" t="n">
        <f aca="false">inR!G129</f>
        <v>16.89</v>
      </c>
      <c r="R43" s="63" t="n">
        <f aca="false">P43/3600</f>
        <v>1.92411388888889</v>
      </c>
      <c r="S43" s="65"/>
      <c r="T43" s="63" t="n">
        <f aca="false">inT!B129</f>
        <v>3793.752</v>
      </c>
      <c r="U43" s="63" t="n">
        <f aca="false">inT!C129</f>
        <v>40.3315</v>
      </c>
      <c r="V43" s="63" t="n">
        <f aca="false">inT!D129</f>
        <v>43.5913</v>
      </c>
      <c r="W43" s="63" t="n">
        <f aca="false">inT!E129</f>
        <v>45.1228</v>
      </c>
      <c r="X43" s="63" t="n">
        <f aca="false">inT!F129</f>
        <v>7454.36</v>
      </c>
      <c r="Y43" s="54" t="n">
        <f aca="false">inT!G129</f>
        <v>17.04</v>
      </c>
      <c r="Z43" s="63" t="n">
        <f aca="false">X43/3600</f>
        <v>2.0706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704</v>
      </c>
      <c r="AH43" s="39" t="n">
        <f aca="false">Z43/100</f>
        <v>0.0207065555555556</v>
      </c>
      <c r="AJ43" s="63" t="n">
        <v>3806.5336</v>
      </c>
      <c r="AK43" s="63" t="n">
        <v>40.314</v>
      </c>
      <c r="AL43" s="63" t="n">
        <v>43.5997</v>
      </c>
      <c r="AM43" s="63" t="n">
        <v>45.1365</v>
      </c>
      <c r="AN43" s="63" t="n">
        <v>8289.22</v>
      </c>
      <c r="AO43" s="63" t="n">
        <v>21.41</v>
      </c>
      <c r="AP43" s="63" t="n">
        <v>2.30256111111111</v>
      </c>
      <c r="AQ43" s="65"/>
      <c r="AR43" s="63" t="n">
        <v>3781.052</v>
      </c>
      <c r="AS43" s="63" t="n">
        <v>40.3094</v>
      </c>
      <c r="AT43" s="63" t="n">
        <v>43.5891</v>
      </c>
      <c r="AU43" s="63" t="n">
        <v>45.1341</v>
      </c>
      <c r="AV43" s="63" t="n">
        <v>8296.03</v>
      </c>
      <c r="AW43" s="63" t="n">
        <v>21.32</v>
      </c>
      <c r="AX43" s="63" t="n">
        <v>2.30445277777778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9668649782512</v>
      </c>
      <c r="BE43" s="58" t="n">
        <f aca="false">AO43/Q43</f>
        <v>1.26761397276495</v>
      </c>
      <c r="BF43" s="58" t="n">
        <f aca="false">AP43/R43</f>
        <v>1.19668649782512</v>
      </c>
      <c r="BG43" s="57" t="n">
        <f aca="false">AQ43-S43</f>
        <v>0</v>
      </c>
      <c r="BH43" s="57" t="n">
        <f aca="false">AR43-T43</f>
        <v>-12.6999999999998</v>
      </c>
      <c r="BI43" s="57" t="n">
        <f aca="false">AS43-U43</f>
        <v>-0.0221000000000018</v>
      </c>
      <c r="BJ43" s="57" t="n">
        <f aca="false">AT43-V43</f>
        <v>-0.00219999999999487</v>
      </c>
      <c r="BK43" s="57" t="n">
        <f aca="false">AU43-W43</f>
        <v>0.0112999999999985</v>
      </c>
      <c r="BL43" s="58" t="n">
        <f aca="false">AV43/X43</f>
        <v>1.11290976019403</v>
      </c>
      <c r="BM43" s="58" t="n">
        <f aca="false">AW43/Y43</f>
        <v>1.25117370892019</v>
      </c>
      <c r="BN43" s="58" t="n">
        <f aca="false">AX43/Z43</f>
        <v>1.11290976019403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796.8496</v>
      </c>
      <c r="I44" s="67" t="n">
        <f aca="false">V44</f>
        <v>41.6144</v>
      </c>
      <c r="J44" s="67" t="n">
        <f aca="false">T44</f>
        <v>1796.8496</v>
      </c>
      <c r="K44" s="67" t="n">
        <f aca="false">W44</f>
        <v>42.7905</v>
      </c>
      <c r="L44" s="53" t="n">
        <f aca="false">inR!B130</f>
        <v>1803.6696</v>
      </c>
      <c r="M44" s="53" t="n">
        <f aca="false">inR!C130</f>
        <v>37.7488</v>
      </c>
      <c r="N44" s="53" t="n">
        <f aca="false">inR!D130</f>
        <v>41.6392</v>
      </c>
      <c r="O44" s="53" t="n">
        <f aca="false">inR!E130</f>
        <v>42.7979</v>
      </c>
      <c r="P44" s="53" t="n">
        <f aca="false">inR!F130</f>
        <v>6069.99</v>
      </c>
      <c r="Q44" s="54" t="n">
        <f aca="false">inR!G130</f>
        <v>14.05</v>
      </c>
      <c r="R44" s="53" t="n">
        <f aca="false">P44/3600</f>
        <v>1.68610833333333</v>
      </c>
      <c r="S44" s="55"/>
      <c r="T44" s="53" t="n">
        <f aca="false">inT!B130</f>
        <v>1796.8496</v>
      </c>
      <c r="U44" s="53" t="n">
        <f aca="false">inT!C130</f>
        <v>37.7701</v>
      </c>
      <c r="V44" s="53" t="n">
        <f aca="false">inT!D130</f>
        <v>41.6144</v>
      </c>
      <c r="W44" s="53" t="n">
        <f aca="false">inT!E130</f>
        <v>42.7905</v>
      </c>
      <c r="X44" s="53" t="n">
        <f aca="false">inT!F130</f>
        <v>6405.56</v>
      </c>
      <c r="Y44" s="54" t="n">
        <f aca="false">inT!G130</f>
        <v>14.08</v>
      </c>
      <c r="Z44" s="53" t="n">
        <f aca="false">X44/3600</f>
        <v>1.77932222222222</v>
      </c>
      <c r="AA44" s="55"/>
      <c r="AB44" s="55"/>
      <c r="AC44" s="55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408</v>
      </c>
      <c r="AH44" s="39" t="n">
        <f aca="false">Z44/100</f>
        <v>0.0177932222222222</v>
      </c>
      <c r="AJ44" s="53" t="n">
        <v>1803.6696</v>
      </c>
      <c r="AK44" s="53" t="n">
        <v>37.7488</v>
      </c>
      <c r="AL44" s="53" t="n">
        <v>41.6392</v>
      </c>
      <c r="AM44" s="53" t="n">
        <v>42.7979</v>
      </c>
      <c r="AN44" s="53" t="n">
        <v>7270.24</v>
      </c>
      <c r="AO44" s="53" t="n">
        <v>18.12</v>
      </c>
      <c r="AP44" s="53" t="n">
        <v>2.01951111111111</v>
      </c>
      <c r="AQ44" s="55"/>
      <c r="AR44" s="53" t="n">
        <v>1789.1032</v>
      </c>
      <c r="AS44" s="53" t="n">
        <v>37.7339</v>
      </c>
      <c r="AT44" s="53" t="n">
        <v>41.6371</v>
      </c>
      <c r="AU44" s="53" t="n">
        <v>42.7938</v>
      </c>
      <c r="AV44" s="53" t="n">
        <v>7264.63</v>
      </c>
      <c r="AW44" s="53" t="n">
        <v>18.08</v>
      </c>
      <c r="AX44" s="53" t="n">
        <v>2.017952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773508687823</v>
      </c>
      <c r="BE44" s="58" t="n">
        <f aca="false">AO44/Q44</f>
        <v>1.28967971530249</v>
      </c>
      <c r="BF44" s="58" t="n">
        <f aca="false">AP44/R44</f>
        <v>1.19773508687823</v>
      </c>
      <c r="BG44" s="57" t="n">
        <f aca="false">AQ44-S44</f>
        <v>0</v>
      </c>
      <c r="BH44" s="57" t="n">
        <f aca="false">AR44-T44</f>
        <v>-7.74639999999999</v>
      </c>
      <c r="BI44" s="57" t="n">
        <f aca="false">AS44-U44</f>
        <v>-0.0362000000000009</v>
      </c>
      <c r="BJ44" s="57" t="n">
        <f aca="false">AT44-V44</f>
        <v>0.0226999999999933</v>
      </c>
      <c r="BK44" s="57" t="n">
        <f aca="false">AU44-W44</f>
        <v>0.00329999999999586</v>
      </c>
      <c r="BL44" s="58" t="n">
        <f aca="false">AV44/X44</f>
        <v>1.13411317667776</v>
      </c>
      <c r="BM44" s="58" t="n">
        <f aca="false">AW44/Y44</f>
        <v>1.28409090909091</v>
      </c>
      <c r="BN44" s="58" t="n">
        <f aca="false">AX44/Z44</f>
        <v>1.1341131766777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0.1096</v>
      </c>
      <c r="I45" s="67" t="n">
        <f aca="false">V45</f>
        <v>39.7311</v>
      </c>
      <c r="J45" s="67" t="n">
        <f aca="false">T45</f>
        <v>900.1096</v>
      </c>
      <c r="K45" s="67" t="n">
        <f aca="false">W45</f>
        <v>40.6428</v>
      </c>
      <c r="L45" s="53" t="n">
        <f aca="false">inR!B131</f>
        <v>901.5944</v>
      </c>
      <c r="M45" s="53" t="n">
        <f aca="false">inR!C131</f>
        <v>34.9484</v>
      </c>
      <c r="N45" s="53" t="n">
        <f aca="false">inR!D131</f>
        <v>39.728</v>
      </c>
      <c r="O45" s="53" t="n">
        <f aca="false">inR!E131</f>
        <v>40.6403</v>
      </c>
      <c r="P45" s="53" t="n">
        <f aca="false">inR!F131</f>
        <v>5626.98</v>
      </c>
      <c r="Q45" s="54" t="n">
        <f aca="false">inR!G131</f>
        <v>11.16</v>
      </c>
      <c r="R45" s="53" t="n">
        <f aca="false">P45/3600</f>
        <v>1.56305</v>
      </c>
      <c r="S45" s="55"/>
      <c r="T45" s="53" t="n">
        <f aca="false">inT!B131</f>
        <v>900.1096</v>
      </c>
      <c r="U45" s="53" t="n">
        <f aca="false">inT!C131</f>
        <v>34.9748</v>
      </c>
      <c r="V45" s="53" t="n">
        <f aca="false">inT!D131</f>
        <v>39.7311</v>
      </c>
      <c r="W45" s="53" t="n">
        <f aca="false">inT!E131</f>
        <v>40.6428</v>
      </c>
      <c r="X45" s="53" t="n">
        <f aca="false">inT!F131</f>
        <v>5891.09</v>
      </c>
      <c r="Y45" s="54" t="n">
        <f aca="false">inT!G131</f>
        <v>11.16</v>
      </c>
      <c r="Z45" s="53" t="n">
        <f aca="false">X45/3600</f>
        <v>1.63641388888889</v>
      </c>
      <c r="AA45" s="55"/>
      <c r="AB45" s="55"/>
      <c r="AC45" s="55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16</v>
      </c>
      <c r="AH45" s="39" t="n">
        <f aca="false">Z45/100</f>
        <v>0.0163641388888889</v>
      </c>
      <c r="AJ45" s="53" t="n">
        <v>901.5944</v>
      </c>
      <c r="AK45" s="53" t="n">
        <v>34.9484</v>
      </c>
      <c r="AL45" s="53" t="n">
        <v>39.728</v>
      </c>
      <c r="AM45" s="53" t="n">
        <v>40.6403</v>
      </c>
      <c r="AN45" s="53" t="n">
        <v>6676.87</v>
      </c>
      <c r="AO45" s="53" t="n">
        <v>14.71</v>
      </c>
      <c r="AP45" s="53" t="n">
        <v>1.85468611111111</v>
      </c>
      <c r="AQ45" s="55"/>
      <c r="AR45" s="53" t="n">
        <v>897.6048</v>
      </c>
      <c r="AS45" s="53" t="n">
        <v>34.9299</v>
      </c>
      <c r="AT45" s="53" t="n">
        <v>39.7249</v>
      </c>
      <c r="AU45" s="53" t="n">
        <v>40.6419</v>
      </c>
      <c r="AV45" s="53" t="n">
        <v>6685.1</v>
      </c>
      <c r="AW45" s="53" t="n">
        <v>14.82</v>
      </c>
      <c r="AX45" s="53" t="n">
        <v>1.85697222222222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8658143444619</v>
      </c>
      <c r="BE45" s="58" t="n">
        <f aca="false">AO45/Q45</f>
        <v>1.31810035842294</v>
      </c>
      <c r="BF45" s="58" t="n">
        <f aca="false">AP45/R45</f>
        <v>1.18658143444619</v>
      </c>
      <c r="BG45" s="57" t="n">
        <f aca="false">AQ45-S45</f>
        <v>0</v>
      </c>
      <c r="BH45" s="57" t="n">
        <f aca="false">AR45-T45</f>
        <v>-2.50480000000005</v>
      </c>
      <c r="BI45" s="57" t="n">
        <f aca="false">AS45-U45</f>
        <v>-0.0448999999999984</v>
      </c>
      <c r="BJ45" s="57" t="n">
        <f aca="false">AT45-V45</f>
        <v>-0.00619999999999976</v>
      </c>
      <c r="BK45" s="57" t="n">
        <f aca="false">AU45-W45</f>
        <v>-0.000900000000001455</v>
      </c>
      <c r="BL45" s="58" t="n">
        <f aca="false">AV45/X45</f>
        <v>1.13478150902465</v>
      </c>
      <c r="BM45" s="58" t="n">
        <f aca="false">AW45/Y45</f>
        <v>1.32795698924731</v>
      </c>
      <c r="BN45" s="58" t="n">
        <f aca="false">AX45/Z45</f>
        <v>1.13478150902465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6.0504</v>
      </c>
      <c r="I46" s="68" t="n">
        <f aca="false">V46</f>
        <v>37.836</v>
      </c>
      <c r="J46" s="68" t="n">
        <f aca="false">T46</f>
        <v>466.0504</v>
      </c>
      <c r="K46" s="68" t="n">
        <f aca="false">W46</f>
        <v>38.5622</v>
      </c>
      <c r="L46" s="62" t="n">
        <f aca="false">inR!B132</f>
        <v>464.8536</v>
      </c>
      <c r="M46" s="62" t="n">
        <f aca="false">inR!C132</f>
        <v>32.1678</v>
      </c>
      <c r="N46" s="62" t="n">
        <f aca="false">inR!D132</f>
        <v>37.8033</v>
      </c>
      <c r="O46" s="62" t="n">
        <f aca="false">inR!E132</f>
        <v>38.5621</v>
      </c>
      <c r="P46" s="62" t="n">
        <f aca="false">inR!F132</f>
        <v>5299.01</v>
      </c>
      <c r="Q46" s="62" t="n">
        <f aca="false">inR!G132</f>
        <v>9.1</v>
      </c>
      <c r="R46" s="62" t="n">
        <f aca="false">P46/3600</f>
        <v>1.47194722222222</v>
      </c>
      <c r="S46" s="60"/>
      <c r="T46" s="62" t="n">
        <f aca="false">inT!B132</f>
        <v>466.0504</v>
      </c>
      <c r="U46" s="62" t="n">
        <f aca="false">inT!C132</f>
        <v>32.1822</v>
      </c>
      <c r="V46" s="62" t="n">
        <f aca="false">inT!D132</f>
        <v>37.836</v>
      </c>
      <c r="W46" s="62" t="n">
        <f aca="false">inT!E132</f>
        <v>38.5622</v>
      </c>
      <c r="X46" s="62" t="n">
        <f aca="false">inT!F132</f>
        <v>5493</v>
      </c>
      <c r="Y46" s="62" t="n">
        <f aca="false">inT!G132</f>
        <v>9</v>
      </c>
      <c r="Z46" s="62" t="n">
        <f aca="false">X46/3600</f>
        <v>1.52583333333333</v>
      </c>
      <c r="AA46" s="60"/>
      <c r="AB46" s="60"/>
      <c r="AC46" s="60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</v>
      </c>
      <c r="AH46" s="39" t="n">
        <f aca="false">Z46/100</f>
        <v>0.0152583333333333</v>
      </c>
      <c r="AJ46" s="62" t="n">
        <v>464.8536</v>
      </c>
      <c r="AK46" s="62" t="n">
        <v>32.1678</v>
      </c>
      <c r="AL46" s="62" t="n">
        <v>37.8033</v>
      </c>
      <c r="AM46" s="62" t="n">
        <v>38.5621</v>
      </c>
      <c r="AN46" s="62" t="n">
        <v>6344.15</v>
      </c>
      <c r="AO46" s="62" t="n">
        <v>12.37</v>
      </c>
      <c r="AP46" s="62" t="n">
        <v>1.76226388888889</v>
      </c>
      <c r="AQ46" s="60"/>
      <c r="AR46" s="62" t="n">
        <v>463.9288</v>
      </c>
      <c r="AS46" s="62" t="n">
        <v>32.1371</v>
      </c>
      <c r="AT46" s="62" t="n">
        <v>37.8143</v>
      </c>
      <c r="AU46" s="62" t="n">
        <v>38.5713</v>
      </c>
      <c r="AV46" s="62" t="n">
        <v>6362.01</v>
      </c>
      <c r="AW46" s="62" t="n">
        <v>12.37</v>
      </c>
      <c r="AX46" s="62" t="n">
        <v>1.767225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723306806366</v>
      </c>
      <c r="BE46" s="58" t="n">
        <f aca="false">AO46/Q46</f>
        <v>1.35934065934066</v>
      </c>
      <c r="BF46" s="58" t="n">
        <f aca="false">AP46/R46</f>
        <v>1.19723306806366</v>
      </c>
      <c r="BG46" s="57" t="n">
        <f aca="false">AQ46-S46</f>
        <v>0</v>
      </c>
      <c r="BH46" s="57" t="n">
        <f aca="false">AR46-T46</f>
        <v>-2.1216</v>
      </c>
      <c r="BI46" s="57" t="n">
        <f aca="false">AS46-U46</f>
        <v>-0.045100000000005</v>
      </c>
      <c r="BJ46" s="57" t="n">
        <f aca="false">AT46-V46</f>
        <v>-0.0216999999999956</v>
      </c>
      <c r="BK46" s="57" t="n">
        <f aca="false">AU46-W46</f>
        <v>0.00910000000000366</v>
      </c>
      <c r="BL46" s="58" t="n">
        <f aca="false">AV46/X46</f>
        <v>1.15820316766794</v>
      </c>
      <c r="BM46" s="58" t="n">
        <f aca="false">AW46/Y46</f>
        <v>1.37444444444444</v>
      </c>
      <c r="BN46" s="58" t="n">
        <f aca="false">AX46/Z46</f>
        <v>1.15820316766794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29.1944</v>
      </c>
      <c r="I47" s="66" t="n">
        <f aca="false">V47</f>
        <v>41.4836</v>
      </c>
      <c r="J47" s="66" t="n">
        <f aca="false">T47</f>
        <v>7029.1944</v>
      </c>
      <c r="K47" s="66" t="n">
        <f aca="false">W47</f>
        <v>42.5155</v>
      </c>
      <c r="L47" s="63" t="n">
        <f aca="false">inR!B133</f>
        <v>7045.3816</v>
      </c>
      <c r="M47" s="63" t="n">
        <f aca="false">inR!C133</f>
        <v>38.4024</v>
      </c>
      <c r="N47" s="63" t="n">
        <f aca="false">inR!D133</f>
        <v>41.4922</v>
      </c>
      <c r="O47" s="63" t="n">
        <f aca="false">inR!E133</f>
        <v>42.5238</v>
      </c>
      <c r="P47" s="63" t="n">
        <f aca="false">inR!F133</f>
        <v>6812.47</v>
      </c>
      <c r="Q47" s="54" t="n">
        <f aca="false">inR!G133</f>
        <v>18.45</v>
      </c>
      <c r="R47" s="63" t="n">
        <f aca="false">P47/3600</f>
        <v>1.89235277777778</v>
      </c>
      <c r="S47" s="65"/>
      <c r="T47" s="63" t="n">
        <f aca="false">inT!B133</f>
        <v>7029.1944</v>
      </c>
      <c r="U47" s="63" t="n">
        <f aca="false">inT!C133</f>
        <v>38.4277</v>
      </c>
      <c r="V47" s="63" t="n">
        <f aca="false">inT!D133</f>
        <v>41.4836</v>
      </c>
      <c r="W47" s="63" t="n">
        <f aca="false">inT!E133</f>
        <v>42.5155</v>
      </c>
      <c r="X47" s="63" t="n">
        <f aca="false">inT!F133</f>
        <v>7524.19</v>
      </c>
      <c r="Y47" s="54" t="n">
        <f aca="false">inT!G133</f>
        <v>18.68</v>
      </c>
      <c r="Z47" s="63" t="n">
        <f aca="false">X47/3600</f>
        <v>2.090052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68</v>
      </c>
      <c r="AH47" s="39" t="n">
        <f aca="false">Z47/100</f>
        <v>0.0209005277777778</v>
      </c>
      <c r="AJ47" s="63" t="n">
        <v>7045.3816</v>
      </c>
      <c r="AK47" s="63" t="n">
        <v>38.4024</v>
      </c>
      <c r="AL47" s="63" t="n">
        <v>41.4922</v>
      </c>
      <c r="AM47" s="63" t="n">
        <v>42.5238</v>
      </c>
      <c r="AN47" s="63" t="n">
        <v>8117.75</v>
      </c>
      <c r="AO47" s="63" t="n">
        <v>22.78</v>
      </c>
      <c r="AP47" s="63" t="n">
        <v>2.25493055555556</v>
      </c>
      <c r="AQ47" s="65"/>
      <c r="AR47" s="63" t="n">
        <v>7016.3352</v>
      </c>
      <c r="AS47" s="63" t="n">
        <v>38.404</v>
      </c>
      <c r="AT47" s="63" t="n">
        <v>41.4907</v>
      </c>
      <c r="AU47" s="63" t="n">
        <v>42.5246</v>
      </c>
      <c r="AV47" s="63" t="n">
        <v>8093.7</v>
      </c>
      <c r="AW47" s="63" t="n">
        <v>22.91</v>
      </c>
      <c r="AX47" s="63" t="n">
        <v>2.24825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160157769502</v>
      </c>
      <c r="BE47" s="58" t="n">
        <f aca="false">AO47/Q47</f>
        <v>1.23468834688347</v>
      </c>
      <c r="BF47" s="58" t="n">
        <f aca="false">AP47/R47</f>
        <v>1.19160157769502</v>
      </c>
      <c r="BG47" s="57" t="n">
        <f aca="false">AQ47-S47</f>
        <v>0</v>
      </c>
      <c r="BH47" s="57" t="n">
        <f aca="false">AR47-T47</f>
        <v>-12.8591999999999</v>
      </c>
      <c r="BI47" s="57" t="n">
        <f aca="false">AS47-U47</f>
        <v>-0.0236999999999981</v>
      </c>
      <c r="BJ47" s="57" t="n">
        <f aca="false">AT47-V47</f>
        <v>0.00709999999999411</v>
      </c>
      <c r="BK47" s="57" t="n">
        <f aca="false">AU47-W47</f>
        <v>0.00909999999999656</v>
      </c>
      <c r="BL47" s="58" t="n">
        <f aca="false">AV47/X47</f>
        <v>1.07569053944677</v>
      </c>
      <c r="BM47" s="58" t="n">
        <f aca="false">AW47/Y47</f>
        <v>1.22644539614561</v>
      </c>
      <c r="BN47" s="58" t="n">
        <f aca="false">AX47/Z47</f>
        <v>1.0756905394467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1.8976</v>
      </c>
      <c r="I48" s="67" t="n">
        <f aca="false">V48</f>
        <v>38.8055</v>
      </c>
      <c r="J48" s="67" t="n">
        <f aca="false">T48</f>
        <v>3221.8976</v>
      </c>
      <c r="K48" s="67" t="n">
        <f aca="false">W48</f>
        <v>39.6972</v>
      </c>
      <c r="L48" s="53" t="n">
        <f aca="false">inR!B134</f>
        <v>3228.8592</v>
      </c>
      <c r="M48" s="53" t="n">
        <f aca="false">inR!C134</f>
        <v>34.8614</v>
      </c>
      <c r="N48" s="53" t="n">
        <f aca="false">inR!D134</f>
        <v>38.8002</v>
      </c>
      <c r="O48" s="53" t="n">
        <f aca="false">inR!E134</f>
        <v>39.7037</v>
      </c>
      <c r="P48" s="53" t="n">
        <f aca="false">inR!F134</f>
        <v>5648.55</v>
      </c>
      <c r="Q48" s="54" t="n">
        <f aca="false">inR!G134</f>
        <v>15.26</v>
      </c>
      <c r="R48" s="53" t="n">
        <f aca="false">P48/3600</f>
        <v>1.56904166666667</v>
      </c>
      <c r="S48" s="55"/>
      <c r="T48" s="53" t="n">
        <f aca="false">inT!B134</f>
        <v>3221.8976</v>
      </c>
      <c r="U48" s="53" t="n">
        <f aca="false">inT!C134</f>
        <v>34.8965</v>
      </c>
      <c r="V48" s="53" t="n">
        <f aca="false">inT!D134</f>
        <v>38.8055</v>
      </c>
      <c r="W48" s="53" t="n">
        <f aca="false">inT!E134</f>
        <v>39.6972</v>
      </c>
      <c r="X48" s="53" t="n">
        <f aca="false">inT!F134</f>
        <v>6041.33</v>
      </c>
      <c r="Y48" s="54" t="n">
        <f aca="false">inT!G134</f>
        <v>15.27</v>
      </c>
      <c r="Z48" s="53" t="n">
        <f aca="false">X48/3600</f>
        <v>1.67814722222222</v>
      </c>
      <c r="AA48" s="55"/>
      <c r="AB48" s="55"/>
      <c r="AC48" s="55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27</v>
      </c>
      <c r="AH48" s="39" t="n">
        <f aca="false">Z48/100</f>
        <v>0.0167814722222222</v>
      </c>
      <c r="AJ48" s="53" t="n">
        <v>3228.8592</v>
      </c>
      <c r="AK48" s="53" t="n">
        <v>34.8614</v>
      </c>
      <c r="AL48" s="53" t="n">
        <v>38.8002</v>
      </c>
      <c r="AM48" s="53" t="n">
        <v>39.7037</v>
      </c>
      <c r="AN48" s="53" t="n">
        <v>6742.55</v>
      </c>
      <c r="AO48" s="53" t="n">
        <v>19.12</v>
      </c>
      <c r="AP48" s="53" t="n">
        <v>1.87293055555556</v>
      </c>
      <c r="AQ48" s="55"/>
      <c r="AR48" s="53" t="n">
        <v>3213.1304</v>
      </c>
      <c r="AS48" s="53" t="n">
        <v>34.8597</v>
      </c>
      <c r="AT48" s="53" t="n">
        <v>38.8092</v>
      </c>
      <c r="AU48" s="53" t="n">
        <v>39.6996</v>
      </c>
      <c r="AV48" s="53" t="n">
        <v>6736.66</v>
      </c>
      <c r="AW48" s="53" t="n">
        <v>19.24</v>
      </c>
      <c r="AX48" s="53" t="n">
        <v>1.87129444444444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367802356357</v>
      </c>
      <c r="BE48" s="58" t="n">
        <f aca="false">AO48/Q48</f>
        <v>1.25294888597641</v>
      </c>
      <c r="BF48" s="58" t="n">
        <f aca="false">AP48/R48</f>
        <v>1.19367802356357</v>
      </c>
      <c r="BG48" s="57" t="n">
        <f aca="false">AQ48-S48</f>
        <v>0</v>
      </c>
      <c r="BH48" s="57" t="n">
        <f aca="false">AR48-T48</f>
        <v>-8.76719999999978</v>
      </c>
      <c r="BI48" s="57" t="n">
        <f aca="false">AS48-U48</f>
        <v>-0.0368000000000066</v>
      </c>
      <c r="BJ48" s="57" t="n">
        <f aca="false">AT48-V48</f>
        <v>0.00369999999999493</v>
      </c>
      <c r="BK48" s="57" t="n">
        <f aca="false">AU48-W48</f>
        <v>0.00239999999999441</v>
      </c>
      <c r="BL48" s="58" t="n">
        <f aca="false">AV48/X48</f>
        <v>1.11509551704674</v>
      </c>
      <c r="BM48" s="58" t="n">
        <f aca="false">AW48/Y48</f>
        <v>1.25998690242305</v>
      </c>
      <c r="BN48" s="58" t="n">
        <f aca="false">AX48/Z48</f>
        <v>1.11509551704674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20.432</v>
      </c>
      <c r="I49" s="67" t="n">
        <f aca="false">V49</f>
        <v>36.6275</v>
      </c>
      <c r="J49" s="67" t="n">
        <f aca="false">T49</f>
        <v>1520.432</v>
      </c>
      <c r="K49" s="67" t="n">
        <f aca="false">W49</f>
        <v>37.4409</v>
      </c>
      <c r="L49" s="53" t="n">
        <f aca="false">inR!B135</f>
        <v>1518.152</v>
      </c>
      <c r="M49" s="53" t="n">
        <f aca="false">inR!C135</f>
        <v>31.6331</v>
      </c>
      <c r="N49" s="53" t="n">
        <f aca="false">inR!D135</f>
        <v>36.6202</v>
      </c>
      <c r="O49" s="53" t="n">
        <f aca="false">inR!E135</f>
        <v>37.4488</v>
      </c>
      <c r="P49" s="53" t="n">
        <f aca="false">inR!F135</f>
        <v>4984.07</v>
      </c>
      <c r="Q49" s="54" t="n">
        <f aca="false">inR!G135</f>
        <v>12.5</v>
      </c>
      <c r="R49" s="53" t="n">
        <f aca="false">P49/3600</f>
        <v>1.38446388888889</v>
      </c>
      <c r="S49" s="55"/>
      <c r="T49" s="53" t="n">
        <f aca="false">inT!B135</f>
        <v>1520.432</v>
      </c>
      <c r="U49" s="53" t="n">
        <f aca="false">inT!C135</f>
        <v>31.6772</v>
      </c>
      <c r="V49" s="53" t="n">
        <f aca="false">inT!D135</f>
        <v>36.6275</v>
      </c>
      <c r="W49" s="53" t="n">
        <f aca="false">inT!E135</f>
        <v>37.4409</v>
      </c>
      <c r="X49" s="53" t="n">
        <f aca="false">inT!F135</f>
        <v>5232.8</v>
      </c>
      <c r="Y49" s="54" t="n">
        <f aca="false">inT!G135</f>
        <v>12.39</v>
      </c>
      <c r="Z49" s="53" t="n">
        <f aca="false">X49/3600</f>
        <v>1.45355555555556</v>
      </c>
      <c r="AA49" s="55"/>
      <c r="AB49" s="55"/>
      <c r="AC49" s="55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39</v>
      </c>
      <c r="AH49" s="39" t="n">
        <f aca="false">Z49/100</f>
        <v>0.0145355555555556</v>
      </c>
      <c r="AJ49" s="53" t="n">
        <v>1518.152</v>
      </c>
      <c r="AK49" s="53" t="n">
        <v>31.6331</v>
      </c>
      <c r="AL49" s="53" t="n">
        <v>36.6202</v>
      </c>
      <c r="AM49" s="53" t="n">
        <v>37.4488</v>
      </c>
      <c r="AN49" s="53" t="n">
        <v>5950.6</v>
      </c>
      <c r="AO49" s="53" t="n">
        <v>16.07</v>
      </c>
      <c r="AP49" s="53" t="n">
        <v>1.65294444444444</v>
      </c>
      <c r="AQ49" s="55"/>
      <c r="AR49" s="53" t="n">
        <v>1514.7832</v>
      </c>
      <c r="AS49" s="53" t="n">
        <v>31.6258</v>
      </c>
      <c r="AT49" s="53" t="n">
        <v>36.6253</v>
      </c>
      <c r="AU49" s="53" t="n">
        <v>37.4386</v>
      </c>
      <c r="AV49" s="53" t="n">
        <v>5930.28</v>
      </c>
      <c r="AW49" s="53" t="n">
        <v>15.99</v>
      </c>
      <c r="AX49" s="53" t="n">
        <v>1.6473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9392384135857</v>
      </c>
      <c r="BE49" s="58" t="n">
        <f aca="false">AO49/Q49</f>
        <v>1.2856</v>
      </c>
      <c r="BF49" s="58" t="n">
        <f aca="false">AP49/R49</f>
        <v>1.19392384135857</v>
      </c>
      <c r="BG49" s="57" t="n">
        <f aca="false">AQ49-S49</f>
        <v>0</v>
      </c>
      <c r="BH49" s="57" t="n">
        <f aca="false">AR49-T49</f>
        <v>-5.64879999999994</v>
      </c>
      <c r="BI49" s="57" t="n">
        <f aca="false">AS49-U49</f>
        <v>-0.0513999999999975</v>
      </c>
      <c r="BJ49" s="57" t="n">
        <f aca="false">AT49-V49</f>
        <v>-0.00219999999999487</v>
      </c>
      <c r="BK49" s="57" t="n">
        <f aca="false">AU49-W49</f>
        <v>-0.00229999999999819</v>
      </c>
      <c r="BL49" s="58" t="n">
        <f aca="false">AV49/X49</f>
        <v>1.133290016817</v>
      </c>
      <c r="BM49" s="58" t="n">
        <f aca="false">AW49/Y49</f>
        <v>1.29055690072639</v>
      </c>
      <c r="BN49" s="58" t="n">
        <f aca="false">AX49/Z49</f>
        <v>1.133290016817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5.9592</v>
      </c>
      <c r="I50" s="68" t="n">
        <f aca="false">V50</f>
        <v>34.8031</v>
      </c>
      <c r="J50" s="68" t="n">
        <f aca="false">T50</f>
        <v>705.9592</v>
      </c>
      <c r="K50" s="68" t="n">
        <f aca="false">W50</f>
        <v>35.4959</v>
      </c>
      <c r="L50" s="62" t="n">
        <f aca="false">inR!B136</f>
        <v>700.0888</v>
      </c>
      <c r="M50" s="62" t="n">
        <f aca="false">inR!C136</f>
        <v>28.6555</v>
      </c>
      <c r="N50" s="62" t="n">
        <f aca="false">inR!D136</f>
        <v>34.7943</v>
      </c>
      <c r="O50" s="62" t="n">
        <f aca="false">inR!E136</f>
        <v>35.4966</v>
      </c>
      <c r="P50" s="62" t="n">
        <f aca="false">inR!F136</f>
        <v>4555.74</v>
      </c>
      <c r="Q50" s="62" t="n">
        <f aca="false">inR!G136</f>
        <v>9.56</v>
      </c>
      <c r="R50" s="62" t="n">
        <f aca="false">P50/3600</f>
        <v>1.26548333333333</v>
      </c>
      <c r="S50" s="60"/>
      <c r="T50" s="62" t="n">
        <f aca="false">inT!B136</f>
        <v>705.9592</v>
      </c>
      <c r="U50" s="62" t="n">
        <f aca="false">inT!C136</f>
        <v>28.7078</v>
      </c>
      <c r="V50" s="62" t="n">
        <f aca="false">inT!D136</f>
        <v>34.8031</v>
      </c>
      <c r="W50" s="62" t="n">
        <f aca="false">inT!E136</f>
        <v>35.4959</v>
      </c>
      <c r="X50" s="62" t="n">
        <f aca="false">inT!F136</f>
        <v>4770.65</v>
      </c>
      <c r="Y50" s="62" t="n">
        <f aca="false">inT!G136</f>
        <v>9.6</v>
      </c>
      <c r="Z50" s="62" t="n">
        <f aca="false">X50/3600</f>
        <v>1.32518055555556</v>
      </c>
      <c r="AA50" s="60"/>
      <c r="AB50" s="60"/>
      <c r="AC50" s="60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6</v>
      </c>
      <c r="AH50" s="39" t="n">
        <f aca="false">Z50/100</f>
        <v>0.0132518055555556</v>
      </c>
      <c r="AJ50" s="62" t="n">
        <v>700.0888</v>
      </c>
      <c r="AK50" s="62" t="n">
        <v>28.6555</v>
      </c>
      <c r="AL50" s="62" t="n">
        <v>34.7943</v>
      </c>
      <c r="AM50" s="62" t="n">
        <v>35.4966</v>
      </c>
      <c r="AN50" s="62" t="n">
        <v>5541.7</v>
      </c>
      <c r="AO50" s="62" t="n">
        <v>13.15</v>
      </c>
      <c r="AP50" s="62" t="n">
        <v>1.53936111111111</v>
      </c>
      <c r="AQ50" s="60"/>
      <c r="AR50" s="62" t="n">
        <v>700.0272</v>
      </c>
      <c r="AS50" s="62" t="n">
        <v>28.639</v>
      </c>
      <c r="AT50" s="62" t="n">
        <v>34.7994</v>
      </c>
      <c r="AU50" s="62" t="n">
        <v>35.5035</v>
      </c>
      <c r="AV50" s="62" t="n">
        <v>5464.47</v>
      </c>
      <c r="AW50" s="62" t="n">
        <v>12.73</v>
      </c>
      <c r="AX50" s="62" t="n">
        <v>1.51790833333333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21642148147173</v>
      </c>
      <c r="BE50" s="58" t="n">
        <f aca="false">AO50/Q50</f>
        <v>1.3755230125523</v>
      </c>
      <c r="BF50" s="58" t="n">
        <f aca="false">AP50/R50</f>
        <v>1.21642148147173</v>
      </c>
      <c r="BG50" s="57" t="n">
        <f aca="false">AQ50-S50</f>
        <v>0</v>
      </c>
      <c r="BH50" s="57" t="n">
        <f aca="false">AR50-T50</f>
        <v>-5.93200000000002</v>
      </c>
      <c r="BI50" s="57" t="n">
        <f aca="false">AS50-U50</f>
        <v>-0.0687999999999995</v>
      </c>
      <c r="BJ50" s="57" t="n">
        <f aca="false">AT50-V50</f>
        <v>-0.00370000000000204</v>
      </c>
      <c r="BK50" s="57" t="n">
        <f aca="false">AU50-W50</f>
        <v>0.0076000000000036</v>
      </c>
      <c r="BL50" s="58" t="n">
        <f aca="false">AV50/X50</f>
        <v>1.14543510842338</v>
      </c>
      <c r="BM50" s="58" t="n">
        <f aca="false">AW50/Y50</f>
        <v>1.32604166666667</v>
      </c>
      <c r="BN50" s="58" t="n">
        <f aca="false">AX50/Z50</f>
        <v>1.14543510842338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0.8432</v>
      </c>
      <c r="I51" s="66" t="n">
        <f aca="false">V51</f>
        <v>41.4229</v>
      </c>
      <c r="J51" s="66" t="n">
        <f aca="false">T51</f>
        <v>4990.8432</v>
      </c>
      <c r="K51" s="66" t="n">
        <f aca="false">W51</f>
        <v>42.9152</v>
      </c>
      <c r="L51" s="63" t="n">
        <f aca="false">inR!B137</f>
        <v>4992.8144</v>
      </c>
      <c r="M51" s="63" t="n">
        <f aca="false">inR!C137</f>
        <v>39.1776</v>
      </c>
      <c r="N51" s="63" t="n">
        <f aca="false">inR!D137</f>
        <v>41.4225</v>
      </c>
      <c r="O51" s="63" t="n">
        <f aca="false">inR!E137</f>
        <v>42.9079</v>
      </c>
      <c r="P51" s="63" t="n">
        <f aca="false">inR!F137</f>
        <v>4687.54</v>
      </c>
      <c r="Q51" s="54" t="n">
        <f aca="false">inR!G137</f>
        <v>12.53</v>
      </c>
      <c r="R51" s="63" t="n">
        <f aca="false">P51/3600</f>
        <v>1.30209444444444</v>
      </c>
      <c r="S51" s="65"/>
      <c r="T51" s="63" t="n">
        <f aca="false">inT!B137</f>
        <v>4990.8432</v>
      </c>
      <c r="U51" s="63" t="n">
        <f aca="false">inT!C137</f>
        <v>39.1986</v>
      </c>
      <c r="V51" s="63" t="n">
        <f aca="false">inT!D137</f>
        <v>41.4229</v>
      </c>
      <c r="W51" s="63" t="n">
        <f aca="false">inT!E137</f>
        <v>42.9152</v>
      </c>
      <c r="X51" s="63" t="n">
        <f aca="false">inT!F137</f>
        <v>5085.68</v>
      </c>
      <c r="Y51" s="54" t="n">
        <f aca="false">inT!G137</f>
        <v>12.7</v>
      </c>
      <c r="Z51" s="63" t="n">
        <f aca="false">X51/3600</f>
        <v>1.4126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7</v>
      </c>
      <c r="AH51" s="39" t="n">
        <f aca="false">Z51/100</f>
        <v>0.0141268888888889</v>
      </c>
      <c r="AJ51" s="63" t="n">
        <v>4992.8144</v>
      </c>
      <c r="AK51" s="63" t="n">
        <v>39.1776</v>
      </c>
      <c r="AL51" s="63" t="n">
        <v>41.4225</v>
      </c>
      <c r="AM51" s="63" t="n">
        <v>42.9079</v>
      </c>
      <c r="AN51" s="63" t="n">
        <v>5526.77</v>
      </c>
      <c r="AO51" s="63" t="n">
        <v>15.37</v>
      </c>
      <c r="AP51" s="63" t="n">
        <v>1.53521388888889</v>
      </c>
      <c r="AQ51" s="65"/>
      <c r="AR51" s="63" t="n">
        <v>4973.2144</v>
      </c>
      <c r="AS51" s="63" t="n">
        <v>39.1752</v>
      </c>
      <c r="AT51" s="63" t="n">
        <v>41.4237</v>
      </c>
      <c r="AU51" s="63" t="n">
        <v>42.9073</v>
      </c>
      <c r="AV51" s="63" t="n">
        <v>5518.66</v>
      </c>
      <c r="AW51" s="63" t="n">
        <v>15.6</v>
      </c>
      <c r="AX51" s="63" t="n">
        <v>1.53296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903420557478</v>
      </c>
      <c r="BE51" s="58" t="n">
        <f aca="false">AO51/Q51</f>
        <v>1.22665602553871</v>
      </c>
      <c r="BF51" s="58" t="n">
        <f aca="false">AP51/R51</f>
        <v>1.17903420557478</v>
      </c>
      <c r="BG51" s="57" t="n">
        <f aca="false">AQ51-S51</f>
        <v>0</v>
      </c>
      <c r="BH51" s="57" t="n">
        <f aca="false">AR51-T51</f>
        <v>-17.6288000000004</v>
      </c>
      <c r="BI51" s="57" t="n">
        <f aca="false">AS51-U51</f>
        <v>-0.0234000000000023</v>
      </c>
      <c r="BJ51" s="57" t="n">
        <f aca="false">AT51-V51</f>
        <v>0.000799999999998136</v>
      </c>
      <c r="BK51" s="57" t="n">
        <f aca="false">AU51-W51</f>
        <v>-0.00789999999999935</v>
      </c>
      <c r="BL51" s="58" t="n">
        <f aca="false">AV51/X51</f>
        <v>1.08513709081185</v>
      </c>
      <c r="BM51" s="58" t="n">
        <f aca="false">AW51/Y51</f>
        <v>1.22834645669291</v>
      </c>
      <c r="BN51" s="58" t="n">
        <f aca="false">AX51/Z51</f>
        <v>1.08513709081185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5.0128</v>
      </c>
      <c r="I52" s="67" t="n">
        <f aca="false">V52</f>
        <v>39.0334</v>
      </c>
      <c r="J52" s="67" t="n">
        <f aca="false">T52</f>
        <v>2135.0128</v>
      </c>
      <c r="K52" s="67" t="n">
        <f aca="false">W52</f>
        <v>40.6863</v>
      </c>
      <c r="L52" s="53" t="n">
        <f aca="false">inR!B138</f>
        <v>2136.176</v>
      </c>
      <c r="M52" s="53" t="n">
        <f aca="false">inR!C138</f>
        <v>35.9072</v>
      </c>
      <c r="N52" s="53" t="n">
        <f aca="false">inR!D138</f>
        <v>39.0464</v>
      </c>
      <c r="O52" s="53" t="n">
        <f aca="false">inR!E138</f>
        <v>40.6774</v>
      </c>
      <c r="P52" s="53" t="n">
        <f aca="false">inR!F138</f>
        <v>3880.79</v>
      </c>
      <c r="Q52" s="54" t="n">
        <f aca="false">inR!G138</f>
        <v>9.92</v>
      </c>
      <c r="R52" s="53" t="n">
        <f aca="false">P52/3600</f>
        <v>1.07799722222222</v>
      </c>
      <c r="S52" s="55"/>
      <c r="T52" s="53" t="n">
        <f aca="false">inT!B138</f>
        <v>2135.0128</v>
      </c>
      <c r="U52" s="53" t="n">
        <f aca="false">inT!C138</f>
        <v>35.934</v>
      </c>
      <c r="V52" s="53" t="n">
        <f aca="false">inT!D138</f>
        <v>39.0334</v>
      </c>
      <c r="W52" s="53" t="n">
        <f aca="false">inT!E138</f>
        <v>40.6863</v>
      </c>
      <c r="X52" s="53" t="n">
        <f aca="false">inT!F138</f>
        <v>4133.5</v>
      </c>
      <c r="Y52" s="54" t="n">
        <f aca="false">inT!G138</f>
        <v>10.08</v>
      </c>
      <c r="Z52" s="53" t="n">
        <f aca="false">X52/3600</f>
        <v>1.14819444444444</v>
      </c>
      <c r="AA52" s="55"/>
      <c r="AB52" s="55"/>
      <c r="AC52" s="55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1008</v>
      </c>
      <c r="AH52" s="39" t="n">
        <f aca="false">Z52/100</f>
        <v>0.0114819444444444</v>
      </c>
      <c r="AJ52" s="53" t="n">
        <v>2136.176</v>
      </c>
      <c r="AK52" s="53" t="n">
        <v>35.9072</v>
      </c>
      <c r="AL52" s="53" t="n">
        <v>39.0464</v>
      </c>
      <c r="AM52" s="53" t="n">
        <v>40.6774</v>
      </c>
      <c r="AN52" s="53" t="n">
        <v>4558.62</v>
      </c>
      <c r="AO52" s="53" t="n">
        <v>12.34</v>
      </c>
      <c r="AP52" s="53" t="n">
        <v>1.26628333333333</v>
      </c>
      <c r="AQ52" s="55"/>
      <c r="AR52" s="53" t="n">
        <v>2126.208</v>
      </c>
      <c r="AS52" s="53" t="n">
        <v>35.9068</v>
      </c>
      <c r="AT52" s="53" t="n">
        <v>39.0419</v>
      </c>
      <c r="AU52" s="53" t="n">
        <v>40.6769</v>
      </c>
      <c r="AV52" s="53" t="n">
        <v>4569.97</v>
      </c>
      <c r="AW52" s="53" t="n">
        <v>12.59</v>
      </c>
      <c r="AX52" s="53" t="n">
        <v>1.269436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66289080316</v>
      </c>
      <c r="BE52" s="58" t="n">
        <f aca="false">AO52/Q52</f>
        <v>1.24395161290323</v>
      </c>
      <c r="BF52" s="58" t="n">
        <f aca="false">AP52/R52</f>
        <v>1.17466289080316</v>
      </c>
      <c r="BG52" s="57" t="n">
        <f aca="false">AQ52-S52</f>
        <v>0</v>
      </c>
      <c r="BH52" s="57" t="n">
        <f aca="false">AR52-T52</f>
        <v>-8.80479999999989</v>
      </c>
      <c r="BI52" s="57" t="n">
        <f aca="false">AS52-U52</f>
        <v>-0.0272000000000006</v>
      </c>
      <c r="BJ52" s="57" t="n">
        <f aca="false">AT52-V52</f>
        <v>0.00849999999999795</v>
      </c>
      <c r="BK52" s="57" t="n">
        <f aca="false">AU52-W52</f>
        <v>-0.00939999999999941</v>
      </c>
      <c r="BL52" s="58" t="n">
        <f aca="false">AV52/X52</f>
        <v>1.10559332284989</v>
      </c>
      <c r="BM52" s="58" t="n">
        <f aca="false">AW52/Y52</f>
        <v>1.24900793650794</v>
      </c>
      <c r="BN52" s="58" t="n">
        <f aca="false">AX52/Z52</f>
        <v>1.10559332284989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7.2336</v>
      </c>
      <c r="I53" s="67" t="n">
        <f aca="false">V53</f>
        <v>36.9324</v>
      </c>
      <c r="J53" s="67" t="n">
        <f aca="false">T53</f>
        <v>997.2336</v>
      </c>
      <c r="K53" s="67" t="n">
        <f aca="false">W53</f>
        <v>38.6794</v>
      </c>
      <c r="L53" s="53" t="n">
        <f aca="false">inR!B139</f>
        <v>996.5336</v>
      </c>
      <c r="M53" s="53" t="n">
        <f aca="false">inR!C139</f>
        <v>33.0012</v>
      </c>
      <c r="N53" s="53" t="n">
        <f aca="false">inR!D139</f>
        <v>36.9245</v>
      </c>
      <c r="O53" s="53" t="n">
        <f aca="false">inR!E139</f>
        <v>38.6743</v>
      </c>
      <c r="P53" s="53" t="n">
        <f aca="false">inR!F139</f>
        <v>3356.45</v>
      </c>
      <c r="Q53" s="54" t="n">
        <f aca="false">inR!G139</f>
        <v>7.93</v>
      </c>
      <c r="R53" s="53" t="n">
        <f aca="false">P53/3600</f>
        <v>0.932347222222222</v>
      </c>
      <c r="S53" s="55"/>
      <c r="T53" s="53" t="n">
        <f aca="false">inT!B139</f>
        <v>997.2336</v>
      </c>
      <c r="U53" s="53" t="n">
        <f aca="false">inT!C139</f>
        <v>33.0393</v>
      </c>
      <c r="V53" s="53" t="n">
        <f aca="false">inT!D139</f>
        <v>36.9324</v>
      </c>
      <c r="W53" s="53" t="n">
        <f aca="false">inT!E139</f>
        <v>38.6794</v>
      </c>
      <c r="X53" s="53" t="n">
        <f aca="false">inT!F139</f>
        <v>3530.93</v>
      </c>
      <c r="Y53" s="54" t="n">
        <f aca="false">inT!G139</f>
        <v>7.94</v>
      </c>
      <c r="Z53" s="53" t="n">
        <f aca="false">X53/3600</f>
        <v>0.980813888888889</v>
      </c>
      <c r="AA53" s="55"/>
      <c r="AB53" s="55"/>
      <c r="AC53" s="55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794</v>
      </c>
      <c r="AH53" s="39" t="n">
        <f aca="false">Z53/100</f>
        <v>0.00980813888888889</v>
      </c>
      <c r="AJ53" s="53" t="n">
        <v>996.5336</v>
      </c>
      <c r="AK53" s="53" t="n">
        <v>33.0012</v>
      </c>
      <c r="AL53" s="53" t="n">
        <v>36.9245</v>
      </c>
      <c r="AM53" s="53" t="n">
        <v>38.6743</v>
      </c>
      <c r="AN53" s="53" t="n">
        <v>3961.07</v>
      </c>
      <c r="AO53" s="53" t="n">
        <v>10.01</v>
      </c>
      <c r="AP53" s="53" t="n">
        <v>1.10029722222222</v>
      </c>
      <c r="AQ53" s="55"/>
      <c r="AR53" s="53" t="n">
        <v>993.0936</v>
      </c>
      <c r="AS53" s="53" t="n">
        <v>33.0053</v>
      </c>
      <c r="AT53" s="53" t="n">
        <v>36.924</v>
      </c>
      <c r="AU53" s="53" t="n">
        <v>38.6836</v>
      </c>
      <c r="AV53" s="53" t="n">
        <v>3958.05</v>
      </c>
      <c r="AW53" s="53" t="n">
        <v>10.21</v>
      </c>
      <c r="AX53" s="53" t="n">
        <v>1.099458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8013675162746</v>
      </c>
      <c r="BE53" s="58" t="n">
        <f aca="false">AO53/Q53</f>
        <v>1.26229508196721</v>
      </c>
      <c r="BF53" s="58" t="n">
        <f aca="false">AP53/R53</f>
        <v>1.18013675162746</v>
      </c>
      <c r="BG53" s="57" t="n">
        <f aca="false">AQ53-S53</f>
        <v>0</v>
      </c>
      <c r="BH53" s="57" t="n">
        <f aca="false">AR53-T53</f>
        <v>-4.13999999999999</v>
      </c>
      <c r="BI53" s="57" t="n">
        <f aca="false">AS53-U53</f>
        <v>-0.0339999999999989</v>
      </c>
      <c r="BJ53" s="57" t="n">
        <f aca="false">AT53-V53</f>
        <v>-0.00840000000000174</v>
      </c>
      <c r="BK53" s="57" t="n">
        <f aca="false">AU53-W53</f>
        <v>0.00419999999999732</v>
      </c>
      <c r="BL53" s="58" t="n">
        <f aca="false">AV53/X53</f>
        <v>1.12096529809427</v>
      </c>
      <c r="BM53" s="58" t="n">
        <f aca="false">AW53/Y53</f>
        <v>1.28589420654912</v>
      </c>
      <c r="BN53" s="58" t="n">
        <f aca="false">AX53/Z53</f>
        <v>1.12096529809427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73.7544</v>
      </c>
      <c r="I54" s="68" t="n">
        <f aca="false">V54</f>
        <v>35.1397</v>
      </c>
      <c r="J54" s="68" t="n">
        <f aca="false">T54</f>
        <v>473.7544</v>
      </c>
      <c r="K54" s="68" t="n">
        <f aca="false">W54</f>
        <v>36.7685</v>
      </c>
      <c r="L54" s="62" t="n">
        <f aca="false">inR!B140</f>
        <v>469.7064</v>
      </c>
      <c r="M54" s="62" t="n">
        <f aca="false">inR!C140</f>
        <v>30.3033</v>
      </c>
      <c r="N54" s="62" t="n">
        <f aca="false">inR!D140</f>
        <v>35.122</v>
      </c>
      <c r="O54" s="62" t="n">
        <f aca="false">inR!E140</f>
        <v>36.79</v>
      </c>
      <c r="P54" s="62" t="n">
        <f aca="false">inR!F140</f>
        <v>3013.02</v>
      </c>
      <c r="Q54" s="62" t="n">
        <f aca="false">inR!G140</f>
        <v>6.08</v>
      </c>
      <c r="R54" s="62" t="n">
        <f aca="false">P54/3600</f>
        <v>0.83695</v>
      </c>
      <c r="S54" s="60"/>
      <c r="T54" s="62" t="n">
        <f aca="false">inT!B140</f>
        <v>473.7544</v>
      </c>
      <c r="U54" s="62" t="n">
        <f aca="false">inT!C140</f>
        <v>30.35</v>
      </c>
      <c r="V54" s="62" t="n">
        <f aca="false">inT!D140</f>
        <v>35.1397</v>
      </c>
      <c r="W54" s="62" t="n">
        <f aca="false">inT!E140</f>
        <v>36.7685</v>
      </c>
      <c r="X54" s="62" t="n">
        <f aca="false">inT!F140</f>
        <v>3143.99</v>
      </c>
      <c r="Y54" s="62" t="n">
        <f aca="false">inT!G140</f>
        <v>6.07</v>
      </c>
      <c r="Z54" s="62" t="n">
        <f aca="false">X54/3600</f>
        <v>0.873330555555556</v>
      </c>
      <c r="AA54" s="60"/>
      <c r="AB54" s="60"/>
      <c r="AC54" s="60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607</v>
      </c>
      <c r="AH54" s="39" t="n">
        <f aca="false">Z54/100</f>
        <v>0.00873330555555556</v>
      </c>
      <c r="AJ54" s="62" t="n">
        <v>469.7064</v>
      </c>
      <c r="AK54" s="62" t="n">
        <v>30.3033</v>
      </c>
      <c r="AL54" s="62" t="n">
        <v>35.122</v>
      </c>
      <c r="AM54" s="62" t="n">
        <v>36.79</v>
      </c>
      <c r="AN54" s="62" t="n">
        <v>3586.97</v>
      </c>
      <c r="AO54" s="62" t="n">
        <v>7.93</v>
      </c>
      <c r="AP54" s="62" t="n">
        <v>0.996380555555556</v>
      </c>
      <c r="AQ54" s="60"/>
      <c r="AR54" s="62" t="n">
        <v>469.7848</v>
      </c>
      <c r="AS54" s="62" t="n">
        <v>30.3063</v>
      </c>
      <c r="AT54" s="62" t="n">
        <v>35.1373</v>
      </c>
      <c r="AU54" s="62" t="n">
        <v>36.7735</v>
      </c>
      <c r="AV54" s="62" t="n">
        <v>3586.43</v>
      </c>
      <c r="AW54" s="62" t="n">
        <v>8.08</v>
      </c>
      <c r="AX54" s="62" t="n">
        <v>0.996230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9048994032565</v>
      </c>
      <c r="BE54" s="58" t="n">
        <f aca="false">AO54/Q54</f>
        <v>1.30427631578947</v>
      </c>
      <c r="BF54" s="58" t="n">
        <f aca="false">AP54/R54</f>
        <v>1.19048994032565</v>
      </c>
      <c r="BG54" s="57" t="n">
        <f aca="false">AQ54-S54</f>
        <v>0</v>
      </c>
      <c r="BH54" s="57" t="n">
        <f aca="false">AR54-T54</f>
        <v>-3.96959999999996</v>
      </c>
      <c r="BI54" s="57" t="n">
        <f aca="false">AS54-U54</f>
        <v>-0.0437000000000012</v>
      </c>
      <c r="BJ54" s="57" t="n">
        <f aca="false">AT54-V54</f>
        <v>-0.00239999999999441</v>
      </c>
      <c r="BK54" s="57" t="n">
        <f aca="false">AU54-W54</f>
        <v>0.00499999999999545</v>
      </c>
      <c r="BL54" s="58" t="n">
        <f aca="false">AV54/X54</f>
        <v>1.14072563844033</v>
      </c>
      <c r="BM54" s="58" t="n">
        <f aca="false">AW54/Y54</f>
        <v>1.33113673805601</v>
      </c>
      <c r="BN54" s="58" t="n">
        <f aca="false">AX54/Z54</f>
        <v>1.14072563844033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69.8064</v>
      </c>
      <c r="I55" s="66" t="n">
        <f aca="false">V55</f>
        <v>43.9985</v>
      </c>
      <c r="J55" s="66" t="n">
        <f aca="false">T55</f>
        <v>1569.8064</v>
      </c>
      <c r="K55" s="66" t="n">
        <f aca="false">W55</f>
        <v>43.1054</v>
      </c>
      <c r="L55" s="63" t="n">
        <f aca="false">inR!B141</f>
        <v>1581.9008</v>
      </c>
      <c r="M55" s="63" t="n">
        <f aca="false">inR!C141</f>
        <v>40.7955</v>
      </c>
      <c r="N55" s="63" t="n">
        <f aca="false">inR!D141</f>
        <v>44.002</v>
      </c>
      <c r="O55" s="63" t="n">
        <f aca="false">inR!E141</f>
        <v>43.1039</v>
      </c>
      <c r="P55" s="63" t="n">
        <f aca="false">inR!F141</f>
        <v>1615.21</v>
      </c>
      <c r="Q55" s="54" t="n">
        <f aca="false">inR!G141</f>
        <v>4</v>
      </c>
      <c r="R55" s="63" t="n">
        <f aca="false">P55/3600</f>
        <v>0.448669444444444</v>
      </c>
      <c r="S55" s="65"/>
      <c r="T55" s="63" t="n">
        <f aca="false">inT!B141</f>
        <v>1569.8064</v>
      </c>
      <c r="U55" s="63" t="n">
        <f aca="false">inT!C141</f>
        <v>40.8274</v>
      </c>
      <c r="V55" s="63" t="n">
        <f aca="false">inT!D141</f>
        <v>43.9985</v>
      </c>
      <c r="W55" s="63" t="n">
        <f aca="false">inT!E141</f>
        <v>43.1054</v>
      </c>
      <c r="X55" s="63" t="n">
        <f aca="false">inT!F141</f>
        <v>1748.66</v>
      </c>
      <c r="Y55" s="54" t="n">
        <f aca="false">inT!G141</f>
        <v>4.09</v>
      </c>
      <c r="Z55" s="63" t="n">
        <f aca="false">X55/3600</f>
        <v>0.48573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09</v>
      </c>
      <c r="AH55" s="39" t="n">
        <f aca="false">Z55/100</f>
        <v>0.00485738888888889</v>
      </c>
      <c r="AJ55" s="63" t="n">
        <v>1581.9008</v>
      </c>
      <c r="AK55" s="63" t="n">
        <v>40.7955</v>
      </c>
      <c r="AL55" s="63" t="n">
        <v>44.002</v>
      </c>
      <c r="AM55" s="63" t="n">
        <v>43.1039</v>
      </c>
      <c r="AN55" s="63" t="n">
        <v>1928.97</v>
      </c>
      <c r="AO55" s="63" t="n">
        <v>4.87</v>
      </c>
      <c r="AP55" s="63" t="n">
        <v>0.535825</v>
      </c>
      <c r="AQ55" s="65"/>
      <c r="AR55" s="63" t="n">
        <v>1565.7832</v>
      </c>
      <c r="AS55" s="63" t="n">
        <v>40.7951</v>
      </c>
      <c r="AT55" s="63" t="n">
        <v>43.9976</v>
      </c>
      <c r="AU55" s="63" t="n">
        <v>43.1047</v>
      </c>
      <c r="AV55" s="63" t="n">
        <v>1922.8</v>
      </c>
      <c r="AW55" s="63" t="n">
        <v>4.99</v>
      </c>
      <c r="AX55" s="63" t="n">
        <v>0.534111111111111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9425337881762</v>
      </c>
      <c r="BE55" s="58" t="n">
        <f aca="false">AO55/Q55</f>
        <v>1.2175</v>
      </c>
      <c r="BF55" s="58" t="n">
        <f aca="false">AP55/R55</f>
        <v>1.19425337881762</v>
      </c>
      <c r="BG55" s="57" t="n">
        <f aca="false">AQ55-S55</f>
        <v>0</v>
      </c>
      <c r="BH55" s="57" t="n">
        <f aca="false">AR55-T55</f>
        <v>-4.02319999999986</v>
      </c>
      <c r="BI55" s="57" t="n">
        <f aca="false">AS55-U55</f>
        <v>-0.0322999999999993</v>
      </c>
      <c r="BJ55" s="57" t="n">
        <f aca="false">AT55-V55</f>
        <v>-0.000900000000001455</v>
      </c>
      <c r="BK55" s="57" t="n">
        <f aca="false">AU55-W55</f>
        <v>-0.000700000000001921</v>
      </c>
      <c r="BL55" s="58" t="n">
        <f aca="false">AV55/X55</f>
        <v>1.09958482495168</v>
      </c>
      <c r="BM55" s="58" t="n">
        <f aca="false">AW55/Y55</f>
        <v>1.2200488997555</v>
      </c>
      <c r="BN55" s="58" t="n">
        <f aca="false">AX55/Z55</f>
        <v>1.09958482495168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1.336</v>
      </c>
      <c r="I56" s="67" t="n">
        <f aca="false">V56</f>
        <v>41.2701</v>
      </c>
      <c r="J56" s="67" t="n">
        <f aca="false">T56</f>
        <v>791.336</v>
      </c>
      <c r="K56" s="67" t="n">
        <f aca="false">W56</f>
        <v>39.935</v>
      </c>
      <c r="L56" s="53" t="n">
        <f aca="false">inR!B142</f>
        <v>794.9888</v>
      </c>
      <c r="M56" s="53" t="n">
        <f aca="false">inR!C142</f>
        <v>36.9691</v>
      </c>
      <c r="N56" s="53" t="n">
        <f aca="false">inR!D142</f>
        <v>41.2819</v>
      </c>
      <c r="O56" s="53" t="n">
        <f aca="false">inR!E142</f>
        <v>39.9505</v>
      </c>
      <c r="P56" s="53" t="n">
        <f aca="false">inR!F142</f>
        <v>1402.93</v>
      </c>
      <c r="Q56" s="54" t="n">
        <f aca="false">inR!G142</f>
        <v>3.12</v>
      </c>
      <c r="R56" s="53" t="n">
        <f aca="false">P56/3600</f>
        <v>0.389702777777778</v>
      </c>
      <c r="S56" s="55"/>
      <c r="T56" s="53" t="n">
        <f aca="false">inT!B142</f>
        <v>791.336</v>
      </c>
      <c r="U56" s="53" t="n">
        <f aca="false">inT!C142</f>
        <v>36.9971</v>
      </c>
      <c r="V56" s="53" t="n">
        <f aca="false">inT!D142</f>
        <v>41.2701</v>
      </c>
      <c r="W56" s="53" t="n">
        <f aca="false">inT!E142</f>
        <v>39.935</v>
      </c>
      <c r="X56" s="53" t="n">
        <f aca="false">inT!F142</f>
        <v>1502.67</v>
      </c>
      <c r="Y56" s="54" t="n">
        <f aca="false">inT!G142</f>
        <v>3.21</v>
      </c>
      <c r="Z56" s="53" t="n">
        <f aca="false">X56/3600</f>
        <v>0.417408333333333</v>
      </c>
      <c r="AA56" s="55"/>
      <c r="AB56" s="55"/>
      <c r="AC56" s="55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21</v>
      </c>
      <c r="AH56" s="39" t="n">
        <f aca="false">Z56/100</f>
        <v>0.00417408333333333</v>
      </c>
      <c r="AJ56" s="53" t="n">
        <v>794.9888</v>
      </c>
      <c r="AK56" s="53" t="n">
        <v>36.9691</v>
      </c>
      <c r="AL56" s="53" t="n">
        <v>41.2819</v>
      </c>
      <c r="AM56" s="53" t="n">
        <v>39.9505</v>
      </c>
      <c r="AN56" s="53" t="n">
        <v>1663.7</v>
      </c>
      <c r="AO56" s="53" t="n">
        <v>3.84</v>
      </c>
      <c r="AP56" s="53" t="n">
        <v>0.462138888888889</v>
      </c>
      <c r="AQ56" s="55"/>
      <c r="AR56" s="53" t="n">
        <v>788.3184</v>
      </c>
      <c r="AS56" s="53" t="n">
        <v>36.964</v>
      </c>
      <c r="AT56" s="53" t="n">
        <v>41.2707</v>
      </c>
      <c r="AU56" s="53" t="n">
        <v>39.9491</v>
      </c>
      <c r="AV56" s="53" t="n">
        <v>1664.63</v>
      </c>
      <c r="AW56" s="53" t="n">
        <v>3.88</v>
      </c>
      <c r="AX56" s="53" t="n">
        <v>0.46239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587527531666</v>
      </c>
      <c r="BE56" s="58" t="n">
        <f aca="false">AO56/Q56</f>
        <v>1.23076923076923</v>
      </c>
      <c r="BF56" s="58" t="n">
        <f aca="false">AP56/R56</f>
        <v>1.18587527531666</v>
      </c>
      <c r="BG56" s="57" t="n">
        <f aca="false">AQ56-S56</f>
        <v>0</v>
      </c>
      <c r="BH56" s="57" t="n">
        <f aca="false">AR56-T56</f>
        <v>-3.01760000000002</v>
      </c>
      <c r="BI56" s="57" t="n">
        <f aca="false">AS56-U56</f>
        <v>-0.0331000000000046</v>
      </c>
      <c r="BJ56" s="57" t="n">
        <f aca="false">AT56-V56</f>
        <v>0.000599999999998602</v>
      </c>
      <c r="BK56" s="57" t="n">
        <f aca="false">AU56-W56</f>
        <v>0.0140999999999991</v>
      </c>
      <c r="BL56" s="58" t="n">
        <f aca="false">AV56/X56</f>
        <v>1.10778148229485</v>
      </c>
      <c r="BM56" s="58" t="n">
        <f aca="false">AW56/Y56</f>
        <v>1.20872274143302</v>
      </c>
      <c r="BN56" s="58" t="n">
        <f aca="false">AX56/Z56</f>
        <v>1.1077814822948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7.376</v>
      </c>
      <c r="I57" s="67" t="n">
        <f aca="false">V57</f>
        <v>38.8933</v>
      </c>
      <c r="J57" s="67" t="n">
        <f aca="false">T57</f>
        <v>387.376</v>
      </c>
      <c r="K57" s="67" t="n">
        <f aca="false">W57</f>
        <v>37.218</v>
      </c>
      <c r="L57" s="53" t="n">
        <f aca="false">inR!B143</f>
        <v>389.4352</v>
      </c>
      <c r="M57" s="53" t="n">
        <f aca="false">inR!C143</f>
        <v>33.5751</v>
      </c>
      <c r="N57" s="53" t="n">
        <f aca="false">inR!D143</f>
        <v>38.8865</v>
      </c>
      <c r="O57" s="53" t="n">
        <f aca="false">inR!E143</f>
        <v>37.23</v>
      </c>
      <c r="P57" s="53" t="n">
        <f aca="false">inR!F143</f>
        <v>1246.39</v>
      </c>
      <c r="Q57" s="54" t="n">
        <f aca="false">inR!G143</f>
        <v>2.47</v>
      </c>
      <c r="R57" s="53" t="n">
        <f aca="false">P57/3600</f>
        <v>0.346219444444444</v>
      </c>
      <c r="S57" s="55"/>
      <c r="T57" s="53" t="n">
        <f aca="false">inT!B143</f>
        <v>387.376</v>
      </c>
      <c r="U57" s="53" t="n">
        <f aca="false">inT!C143</f>
        <v>33.584</v>
      </c>
      <c r="V57" s="53" t="n">
        <f aca="false">inT!D143</f>
        <v>38.8933</v>
      </c>
      <c r="W57" s="53" t="n">
        <f aca="false">inT!E143</f>
        <v>37.218</v>
      </c>
      <c r="X57" s="53" t="n">
        <f aca="false">inT!F143</f>
        <v>1310.02</v>
      </c>
      <c r="Y57" s="54" t="n">
        <f aca="false">inT!G143</f>
        <v>2.44</v>
      </c>
      <c r="Z57" s="53" t="n">
        <f aca="false">X57/3600</f>
        <v>0.363894444444444</v>
      </c>
      <c r="AA57" s="55"/>
      <c r="AB57" s="55"/>
      <c r="AC57" s="55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4</v>
      </c>
      <c r="AH57" s="39" t="n">
        <f aca="false">Z57/100</f>
        <v>0.00363894444444444</v>
      </c>
      <c r="AJ57" s="53" t="n">
        <v>389.4352</v>
      </c>
      <c r="AK57" s="53" t="n">
        <v>33.5751</v>
      </c>
      <c r="AL57" s="53" t="n">
        <v>38.8865</v>
      </c>
      <c r="AM57" s="53" t="n">
        <v>37.23</v>
      </c>
      <c r="AN57" s="53" t="n">
        <v>1484.32</v>
      </c>
      <c r="AO57" s="53" t="n">
        <v>3.09</v>
      </c>
      <c r="AP57" s="53" t="n">
        <v>0.412311111111111</v>
      </c>
      <c r="AQ57" s="55"/>
      <c r="AR57" s="53" t="n">
        <v>386.652</v>
      </c>
      <c r="AS57" s="53" t="n">
        <v>33.5625</v>
      </c>
      <c r="AT57" s="53" t="n">
        <v>38.8929</v>
      </c>
      <c r="AU57" s="53" t="n">
        <v>37.2116</v>
      </c>
      <c r="AV57" s="53" t="n">
        <v>1482.23</v>
      </c>
      <c r="AW57" s="53" t="n">
        <v>3.16</v>
      </c>
      <c r="AX57" s="53" t="n">
        <v>0.41173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908953056427</v>
      </c>
      <c r="BE57" s="58" t="n">
        <f aca="false">AO57/Q57</f>
        <v>1.25101214574899</v>
      </c>
      <c r="BF57" s="58" t="n">
        <f aca="false">AP57/R57</f>
        <v>1.1908953056427</v>
      </c>
      <c r="BG57" s="57" t="n">
        <f aca="false">AQ57-S57</f>
        <v>0</v>
      </c>
      <c r="BH57" s="57" t="n">
        <f aca="false">AR57-T57</f>
        <v>-0.72399999999999</v>
      </c>
      <c r="BI57" s="57" t="n">
        <f aca="false">AS57-U57</f>
        <v>-0.0215000000000032</v>
      </c>
      <c r="BJ57" s="57" t="n">
        <f aca="false">AT57-V57</f>
        <v>-0.000400000000006173</v>
      </c>
      <c r="BK57" s="57" t="n">
        <f aca="false">AU57-W57</f>
        <v>-0.0064000000000064</v>
      </c>
      <c r="BL57" s="58" t="n">
        <f aca="false">AV57/X57</f>
        <v>1.13145600830522</v>
      </c>
      <c r="BM57" s="58" t="n">
        <f aca="false">AW57/Y57</f>
        <v>1.29508196721311</v>
      </c>
      <c r="BN57" s="58" t="n">
        <f aca="false">AX57/Z57</f>
        <v>1.13145600830522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4.6432</v>
      </c>
      <c r="I58" s="68" t="n">
        <f aca="false">V58</f>
        <v>36.8151</v>
      </c>
      <c r="J58" s="68" t="n">
        <f aca="false">T58</f>
        <v>194.6432</v>
      </c>
      <c r="K58" s="68" t="n">
        <f aca="false">W58</f>
        <v>34.9413</v>
      </c>
      <c r="L58" s="62" t="n">
        <f aca="false">inR!B144</f>
        <v>193.8056</v>
      </c>
      <c r="M58" s="62" t="n">
        <f aca="false">inR!C144</f>
        <v>30.7374</v>
      </c>
      <c r="N58" s="62" t="n">
        <f aca="false">inR!D144</f>
        <v>36.7918</v>
      </c>
      <c r="O58" s="62" t="n">
        <f aca="false">inR!E144</f>
        <v>34.8937</v>
      </c>
      <c r="P58" s="62" t="n">
        <f aca="false">inR!F144</f>
        <v>1150.73</v>
      </c>
      <c r="Q58" s="62" t="n">
        <f aca="false">inR!G144</f>
        <v>2</v>
      </c>
      <c r="R58" s="62" t="n">
        <f aca="false">P58/3600</f>
        <v>0.319647222222222</v>
      </c>
      <c r="S58" s="60"/>
      <c r="T58" s="62" t="n">
        <f aca="false">inT!B144</f>
        <v>194.6432</v>
      </c>
      <c r="U58" s="62" t="n">
        <f aca="false">inT!C144</f>
        <v>30.7672</v>
      </c>
      <c r="V58" s="62" t="n">
        <f aca="false">inT!D144</f>
        <v>36.8151</v>
      </c>
      <c r="W58" s="62" t="n">
        <f aca="false">inT!E144</f>
        <v>34.9413</v>
      </c>
      <c r="X58" s="62" t="n">
        <f aca="false">inT!F144</f>
        <v>1197.92</v>
      </c>
      <c r="Y58" s="62" t="n">
        <f aca="false">inT!G144</f>
        <v>2</v>
      </c>
      <c r="Z58" s="62" t="n">
        <f aca="false">X58/3600</f>
        <v>0.332755555555556</v>
      </c>
      <c r="AA58" s="60"/>
      <c r="AB58" s="60"/>
      <c r="AC58" s="60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2</v>
      </c>
      <c r="AH58" s="39" t="n">
        <f aca="false">Z58/100</f>
        <v>0.00332755555555556</v>
      </c>
      <c r="AJ58" s="62" t="n">
        <v>193.8056</v>
      </c>
      <c r="AK58" s="62" t="n">
        <v>30.7374</v>
      </c>
      <c r="AL58" s="62" t="n">
        <v>36.7918</v>
      </c>
      <c r="AM58" s="62" t="n">
        <v>34.8937</v>
      </c>
      <c r="AN58" s="62" t="n">
        <v>1370.27</v>
      </c>
      <c r="AO58" s="62" t="n">
        <v>2.61</v>
      </c>
      <c r="AP58" s="62" t="n">
        <v>0.380630555555556</v>
      </c>
      <c r="AQ58" s="60"/>
      <c r="AR58" s="62" t="n">
        <v>193.8224</v>
      </c>
      <c r="AS58" s="62" t="n">
        <v>30.7369</v>
      </c>
      <c r="AT58" s="62" t="n">
        <v>36.7939</v>
      </c>
      <c r="AU58" s="62" t="n">
        <v>34.8905</v>
      </c>
      <c r="AV58" s="62" t="n">
        <v>1371.98</v>
      </c>
      <c r="AW58" s="62" t="n">
        <v>2.61</v>
      </c>
      <c r="AX58" s="62" t="n">
        <v>0.381105555555556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9078324194207</v>
      </c>
      <c r="BE58" s="58" t="n">
        <f aca="false">AO58/Q58</f>
        <v>1.305</v>
      </c>
      <c r="BF58" s="58" t="n">
        <f aca="false">AP58/R58</f>
        <v>1.19078324194207</v>
      </c>
      <c r="BG58" s="57" t="n">
        <f aca="false">AQ58-S58</f>
        <v>0</v>
      </c>
      <c r="BH58" s="57" t="n">
        <f aca="false">AR58-T58</f>
        <v>-0.82080000000002</v>
      </c>
      <c r="BI58" s="57" t="n">
        <f aca="false">AS58-U58</f>
        <v>-0.0303000000000004</v>
      </c>
      <c r="BJ58" s="57" t="n">
        <f aca="false">AT58-V58</f>
        <v>-0.0212000000000003</v>
      </c>
      <c r="BK58" s="57" t="n">
        <f aca="false">AU58-W58</f>
        <v>-0.0507999999999953</v>
      </c>
      <c r="BL58" s="58" t="n">
        <f aca="false">AV58/X58</f>
        <v>1.14530185655136</v>
      </c>
      <c r="BM58" s="58" t="n">
        <f aca="false">AW58/Y58</f>
        <v>1.305</v>
      </c>
      <c r="BN58" s="58" t="n">
        <f aca="false">AX58/Z58</f>
        <v>1.14530185655136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5.0144</v>
      </c>
      <c r="I59" s="64" t="n">
        <f aca="false">V59</f>
        <v>43.2652</v>
      </c>
      <c r="J59" s="64" t="n">
        <f aca="false">T59</f>
        <v>1655.0144</v>
      </c>
      <c r="K59" s="64" t="n">
        <f aca="false">W59</f>
        <v>44.3674</v>
      </c>
      <c r="L59" s="63" t="n">
        <f aca="false">inR!B145</f>
        <v>1656.6472</v>
      </c>
      <c r="M59" s="63" t="n">
        <f aca="false">inR!C145</f>
        <v>38.1325</v>
      </c>
      <c r="N59" s="63" t="n">
        <f aca="false">inR!D145</f>
        <v>43.2667</v>
      </c>
      <c r="O59" s="63" t="n">
        <f aca="false">inR!E145</f>
        <v>44.3753</v>
      </c>
      <c r="P59" s="63" t="n">
        <f aca="false">inR!F145</f>
        <v>1897.91</v>
      </c>
      <c r="Q59" s="54" t="n">
        <f aca="false">inR!G145</f>
        <v>5.28</v>
      </c>
      <c r="R59" s="63" t="n">
        <f aca="false">P59/3600</f>
        <v>0.527197222222222</v>
      </c>
      <c r="S59" s="65"/>
      <c r="T59" s="63" t="n">
        <f aca="false">inT!B145</f>
        <v>1655.0144</v>
      </c>
      <c r="U59" s="63" t="n">
        <f aca="false">inT!C145</f>
        <v>38.141</v>
      </c>
      <c r="V59" s="63" t="n">
        <f aca="false">inT!D145</f>
        <v>43.2652</v>
      </c>
      <c r="W59" s="63" t="n">
        <f aca="false">inT!E145</f>
        <v>44.3674</v>
      </c>
      <c r="X59" s="63" t="n">
        <f aca="false">inT!F145</f>
        <v>2060.45</v>
      </c>
      <c r="Y59" s="54" t="n">
        <f aca="false">inT!G145</f>
        <v>5.41</v>
      </c>
      <c r="Z59" s="63" t="n">
        <f aca="false">X59/3600</f>
        <v>0.57234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41</v>
      </c>
      <c r="AH59" s="39" t="n">
        <f aca="false">Z59/100</f>
        <v>0.00572347222222222</v>
      </c>
      <c r="AJ59" s="63" t="n">
        <v>1656.6472</v>
      </c>
      <c r="AK59" s="63" t="n">
        <v>38.1325</v>
      </c>
      <c r="AL59" s="63" t="n">
        <v>43.2667</v>
      </c>
      <c r="AM59" s="63" t="n">
        <v>44.3753</v>
      </c>
      <c r="AN59" s="63" t="n">
        <v>2264.83</v>
      </c>
      <c r="AO59" s="63" t="n">
        <v>6.48</v>
      </c>
      <c r="AP59" s="63" t="n">
        <v>0.629119444444445</v>
      </c>
      <c r="AQ59" s="65"/>
      <c r="AR59" s="63" t="n">
        <v>1655.5408</v>
      </c>
      <c r="AS59" s="63" t="n">
        <v>38.1338</v>
      </c>
      <c r="AT59" s="63" t="n">
        <v>43.2636</v>
      </c>
      <c r="AU59" s="63" t="n">
        <v>44.3824</v>
      </c>
      <c r="AV59" s="63" t="n">
        <v>2269.9</v>
      </c>
      <c r="AW59" s="63" t="n">
        <v>6.62</v>
      </c>
      <c r="AX59" s="63" t="n">
        <v>0.630527777777778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9332845076953</v>
      </c>
      <c r="BE59" s="58" t="n">
        <f aca="false">AO59/Q59</f>
        <v>1.22727272727273</v>
      </c>
      <c r="BF59" s="58" t="n">
        <f aca="false">AP59/R59</f>
        <v>1.19332845076953</v>
      </c>
      <c r="BG59" s="57" t="n">
        <f aca="false">AQ59-S59</f>
        <v>0</v>
      </c>
      <c r="BH59" s="57" t="n">
        <f aca="false">AR59-T59</f>
        <v>0.526399999999967</v>
      </c>
      <c r="BI59" s="57" t="n">
        <f aca="false">AS59-U59</f>
        <v>-0.00719999999999743</v>
      </c>
      <c r="BJ59" s="57" t="n">
        <f aca="false">AT59-V59</f>
        <v>-0.00160000000000338</v>
      </c>
      <c r="BK59" s="57" t="n">
        <f aca="false">AU59-W59</f>
        <v>0.0149999999999935</v>
      </c>
      <c r="BL59" s="58" t="n">
        <f aca="false">AV59/X59</f>
        <v>1.10165255162707</v>
      </c>
      <c r="BM59" s="58" t="n">
        <f aca="false">AW59/Y59</f>
        <v>1.22365988909427</v>
      </c>
      <c r="BN59" s="58" t="n">
        <f aca="false">AX59/Z59</f>
        <v>1.1016525516270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0.5752</v>
      </c>
      <c r="I60" s="52" t="n">
        <f aca="false">V60</f>
        <v>41.059</v>
      </c>
      <c r="J60" s="52" t="n">
        <f aca="false">T60</f>
        <v>650.5752</v>
      </c>
      <c r="K60" s="52" t="n">
        <f aca="false">W60</f>
        <v>42.0009</v>
      </c>
      <c r="L60" s="53" t="n">
        <f aca="false">inR!B146</f>
        <v>651.1752</v>
      </c>
      <c r="M60" s="53" t="n">
        <f aca="false">inR!C146</f>
        <v>34.8218</v>
      </c>
      <c r="N60" s="53" t="n">
        <f aca="false">inR!D146</f>
        <v>41.0716</v>
      </c>
      <c r="O60" s="53" t="n">
        <f aca="false">inR!E146</f>
        <v>42.041</v>
      </c>
      <c r="P60" s="53" t="n">
        <f aca="false">inR!F146</f>
        <v>1550.23</v>
      </c>
      <c r="Q60" s="54" t="n">
        <f aca="false">inR!G146</f>
        <v>4.21</v>
      </c>
      <c r="R60" s="53" t="n">
        <f aca="false">P60/3600</f>
        <v>0.430619444444444</v>
      </c>
      <c r="S60" s="55"/>
      <c r="T60" s="53" t="n">
        <f aca="false">inT!B146</f>
        <v>650.5752</v>
      </c>
      <c r="U60" s="53" t="n">
        <f aca="false">inT!C146</f>
        <v>34.8413</v>
      </c>
      <c r="V60" s="53" t="n">
        <f aca="false">inT!D146</f>
        <v>41.059</v>
      </c>
      <c r="W60" s="53" t="n">
        <f aca="false">inT!E146</f>
        <v>42.0009</v>
      </c>
      <c r="X60" s="53" t="n">
        <f aca="false">inT!F146</f>
        <v>1655.78</v>
      </c>
      <c r="Y60" s="54" t="n">
        <f aca="false">inT!G146</f>
        <v>4.3</v>
      </c>
      <c r="Z60" s="53" t="n">
        <f aca="false">X60/3600</f>
        <v>0.459938888888889</v>
      </c>
      <c r="AA60" s="55"/>
      <c r="AB60" s="55"/>
      <c r="AC60" s="55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3</v>
      </c>
      <c r="AH60" s="39" t="n">
        <f aca="false">Z60/100</f>
        <v>0.00459938888888889</v>
      </c>
      <c r="AJ60" s="53" t="n">
        <v>651.1752</v>
      </c>
      <c r="AK60" s="53" t="n">
        <v>34.8218</v>
      </c>
      <c r="AL60" s="53" t="n">
        <v>41.0716</v>
      </c>
      <c r="AM60" s="53" t="n">
        <v>42.041</v>
      </c>
      <c r="AN60" s="53" t="n">
        <v>1858.14</v>
      </c>
      <c r="AO60" s="53" t="n">
        <v>5.29</v>
      </c>
      <c r="AP60" s="53" t="n">
        <v>0.51615</v>
      </c>
      <c r="AQ60" s="55"/>
      <c r="AR60" s="53" t="n">
        <v>649.4736</v>
      </c>
      <c r="AS60" s="53" t="n">
        <v>34.8201</v>
      </c>
      <c r="AT60" s="53" t="n">
        <v>41.0624</v>
      </c>
      <c r="AU60" s="53" t="n">
        <v>42.0228</v>
      </c>
      <c r="AV60" s="53" t="n">
        <v>1858.76</v>
      </c>
      <c r="AW60" s="53" t="n">
        <v>5.41</v>
      </c>
      <c r="AX60" s="53" t="n">
        <v>0.51632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862213994053</v>
      </c>
      <c r="BE60" s="58" t="n">
        <f aca="false">AO60/Q60</f>
        <v>1.25653206650831</v>
      </c>
      <c r="BF60" s="58" t="n">
        <f aca="false">AP60/R60</f>
        <v>1.19862213994053</v>
      </c>
      <c r="BG60" s="57" t="n">
        <f aca="false">AQ60-S60</f>
        <v>0</v>
      </c>
      <c r="BH60" s="57" t="n">
        <f aca="false">AR60-T60</f>
        <v>-1.10159999999996</v>
      </c>
      <c r="BI60" s="57" t="n">
        <f aca="false">AS60-U60</f>
        <v>-0.0212000000000003</v>
      </c>
      <c r="BJ60" s="57" t="n">
        <f aca="false">AT60-V60</f>
        <v>0.00339999999999918</v>
      </c>
      <c r="BK60" s="57" t="n">
        <f aca="false">AU60-W60</f>
        <v>0.0218999999999951</v>
      </c>
      <c r="BL60" s="58" t="n">
        <f aca="false">AV60/X60</f>
        <v>1.12258874971313</v>
      </c>
      <c r="BM60" s="58" t="n">
        <f aca="false">AW60/Y60</f>
        <v>1.25813953488372</v>
      </c>
      <c r="BN60" s="58" t="n">
        <f aca="false">AX60/Z60</f>
        <v>1.12258874971313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8688</v>
      </c>
      <c r="I61" s="52" t="n">
        <f aca="false">V61</f>
        <v>39.4086</v>
      </c>
      <c r="J61" s="52" t="n">
        <f aca="false">T61</f>
        <v>295.8688</v>
      </c>
      <c r="K61" s="52" t="n">
        <f aca="false">W61</f>
        <v>40.2986</v>
      </c>
      <c r="L61" s="53" t="n">
        <f aca="false">inR!B147</f>
        <v>295.9424</v>
      </c>
      <c r="M61" s="53" t="n">
        <f aca="false">inR!C147</f>
        <v>31.9424</v>
      </c>
      <c r="N61" s="53" t="n">
        <f aca="false">inR!D147</f>
        <v>39.4053</v>
      </c>
      <c r="O61" s="53" t="n">
        <f aca="false">inR!E147</f>
        <v>40.2995</v>
      </c>
      <c r="P61" s="53" t="n">
        <f aca="false">inR!F147</f>
        <v>1398.84</v>
      </c>
      <c r="Q61" s="54" t="n">
        <f aca="false">inR!G147</f>
        <v>3.45</v>
      </c>
      <c r="R61" s="53" t="n">
        <f aca="false">P61/3600</f>
        <v>0.388566666666667</v>
      </c>
      <c r="S61" s="55"/>
      <c r="T61" s="53" t="n">
        <f aca="false">inT!B147</f>
        <v>295.8688</v>
      </c>
      <c r="U61" s="53" t="n">
        <f aca="false">inT!C147</f>
        <v>31.971</v>
      </c>
      <c r="V61" s="53" t="n">
        <f aca="false">inT!D147</f>
        <v>39.4086</v>
      </c>
      <c r="W61" s="53" t="n">
        <f aca="false">inT!E147</f>
        <v>40.2986</v>
      </c>
      <c r="X61" s="53" t="n">
        <f aca="false">inT!F147</f>
        <v>1455.01</v>
      </c>
      <c r="Y61" s="54" t="n">
        <f aca="false">inT!G147</f>
        <v>3.46</v>
      </c>
      <c r="Z61" s="53" t="n">
        <f aca="false">X61/3600</f>
        <v>0.404169444444444</v>
      </c>
      <c r="AA61" s="55"/>
      <c r="AB61" s="55"/>
      <c r="AC61" s="55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6</v>
      </c>
      <c r="AH61" s="39" t="n">
        <f aca="false">Z61/100</f>
        <v>0.00404169444444444</v>
      </c>
      <c r="AJ61" s="53" t="n">
        <v>295.9424</v>
      </c>
      <c r="AK61" s="53" t="n">
        <v>31.9424</v>
      </c>
      <c r="AL61" s="53" t="n">
        <v>39.4053</v>
      </c>
      <c r="AM61" s="53" t="n">
        <v>40.2995</v>
      </c>
      <c r="AN61" s="53" t="n">
        <v>1671.96</v>
      </c>
      <c r="AO61" s="53" t="n">
        <v>4.43</v>
      </c>
      <c r="AP61" s="53" t="n">
        <v>0.464433333333333</v>
      </c>
      <c r="AQ61" s="55"/>
      <c r="AR61" s="53" t="n">
        <v>294.416</v>
      </c>
      <c r="AS61" s="53" t="n">
        <v>31.9408</v>
      </c>
      <c r="AT61" s="53" t="n">
        <v>39.4011</v>
      </c>
      <c r="AU61" s="53" t="n">
        <v>40.3369</v>
      </c>
      <c r="AV61" s="53" t="n">
        <v>1666.11</v>
      </c>
      <c r="AW61" s="53" t="n">
        <v>4.5</v>
      </c>
      <c r="AX61" s="53" t="n">
        <v>0.462808333333333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524749077807</v>
      </c>
      <c r="BE61" s="58" t="n">
        <f aca="false">AO61/Q61</f>
        <v>1.28405797101449</v>
      </c>
      <c r="BF61" s="58" t="n">
        <f aca="false">AP61/R61</f>
        <v>1.19524749077807</v>
      </c>
      <c r="BG61" s="57" t="n">
        <f aca="false">AQ61-S61</f>
        <v>0</v>
      </c>
      <c r="BH61" s="57" t="n">
        <f aca="false">AR61-T61</f>
        <v>-1.45280000000002</v>
      </c>
      <c r="BI61" s="57" t="n">
        <f aca="false">AS61-U61</f>
        <v>-0.0302000000000007</v>
      </c>
      <c r="BJ61" s="57" t="n">
        <f aca="false">AT61-V61</f>
        <v>-0.00750000000000028</v>
      </c>
      <c r="BK61" s="57" t="n">
        <f aca="false">AU61-W61</f>
        <v>0.0382999999999996</v>
      </c>
      <c r="BL61" s="58" t="n">
        <f aca="false">AV61/X61</f>
        <v>1.14508491350575</v>
      </c>
      <c r="BM61" s="58" t="n">
        <f aca="false">AW61/Y61</f>
        <v>1.30057803468208</v>
      </c>
      <c r="BN61" s="58" t="n">
        <f aca="false">AX61/Z61</f>
        <v>1.14508491350575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76</v>
      </c>
      <c r="I62" s="61" t="n">
        <f aca="false">V62</f>
        <v>38.0126</v>
      </c>
      <c r="J62" s="61" t="n">
        <f aca="false">T62</f>
        <v>147.76</v>
      </c>
      <c r="K62" s="61" t="n">
        <f aca="false">W62</f>
        <v>38.6746</v>
      </c>
      <c r="L62" s="62" t="n">
        <f aca="false">inR!B148</f>
        <v>147.688</v>
      </c>
      <c r="M62" s="62" t="n">
        <f aca="false">inR!C148</f>
        <v>29.1505</v>
      </c>
      <c r="N62" s="62" t="n">
        <f aca="false">inR!D148</f>
        <v>37.993</v>
      </c>
      <c r="O62" s="62" t="n">
        <f aca="false">inR!E148</f>
        <v>38.6179</v>
      </c>
      <c r="P62" s="62" t="n">
        <f aca="false">inR!F148</f>
        <v>1308.88</v>
      </c>
      <c r="Q62" s="62" t="n">
        <f aca="false">inR!G148</f>
        <v>2.48</v>
      </c>
      <c r="R62" s="62" t="n">
        <f aca="false">P62/3600</f>
        <v>0.363577777777778</v>
      </c>
      <c r="S62" s="60"/>
      <c r="T62" s="62" t="n">
        <f aca="false">inT!B148</f>
        <v>147.76</v>
      </c>
      <c r="U62" s="62" t="n">
        <f aca="false">inT!C148</f>
        <v>29.2037</v>
      </c>
      <c r="V62" s="62" t="n">
        <f aca="false">inT!D148</f>
        <v>38.0126</v>
      </c>
      <c r="W62" s="62" t="n">
        <f aca="false">inT!E148</f>
        <v>38.6746</v>
      </c>
      <c r="X62" s="62" t="n">
        <f aca="false">inT!F148</f>
        <v>1355.78</v>
      </c>
      <c r="Y62" s="62" t="n">
        <f aca="false">inT!G148</f>
        <v>2.48</v>
      </c>
      <c r="Z62" s="62" t="n">
        <f aca="false">X62/3600</f>
        <v>0.376605555555556</v>
      </c>
      <c r="AA62" s="60"/>
      <c r="AB62" s="60"/>
      <c r="AC62" s="60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48</v>
      </c>
      <c r="AH62" s="39" t="n">
        <f aca="false">Z62/100</f>
        <v>0.00376605555555556</v>
      </c>
      <c r="AJ62" s="62" t="n">
        <v>147.688</v>
      </c>
      <c r="AK62" s="62" t="n">
        <v>29.1505</v>
      </c>
      <c r="AL62" s="62" t="n">
        <v>37.993</v>
      </c>
      <c r="AM62" s="62" t="n">
        <v>38.6179</v>
      </c>
      <c r="AN62" s="62" t="n">
        <v>1577.99</v>
      </c>
      <c r="AO62" s="62" t="n">
        <v>3.36</v>
      </c>
      <c r="AP62" s="62" t="n">
        <v>0.438330555555556</v>
      </c>
      <c r="AQ62" s="60"/>
      <c r="AR62" s="62" t="n">
        <v>147.2544</v>
      </c>
      <c r="AS62" s="62" t="n">
        <v>29.1495</v>
      </c>
      <c r="AT62" s="62" t="n">
        <v>38.0363</v>
      </c>
      <c r="AU62" s="62" t="n">
        <v>38.6473</v>
      </c>
      <c r="AV62" s="62" t="n">
        <v>1575.21</v>
      </c>
      <c r="AW62" s="62" t="n">
        <v>3.33</v>
      </c>
      <c r="AX62" s="62" t="n">
        <v>0.437558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20560326385918</v>
      </c>
      <c r="BE62" s="58" t="n">
        <f aca="false">AO62/Q62</f>
        <v>1.35483870967742</v>
      </c>
      <c r="BF62" s="58" t="n">
        <f aca="false">AP62/R62</f>
        <v>1.20560326385918</v>
      </c>
      <c r="BG62" s="57" t="n">
        <f aca="false">AQ62-S62</f>
        <v>0</v>
      </c>
      <c r="BH62" s="57" t="n">
        <f aca="false">AR62-T62</f>
        <v>-0.505599999999987</v>
      </c>
      <c r="BI62" s="57" t="n">
        <f aca="false">AS62-U62</f>
        <v>-0.0542000000000016</v>
      </c>
      <c r="BJ62" s="57" t="n">
        <f aca="false">AT62-V62</f>
        <v>0.0236999999999981</v>
      </c>
      <c r="BK62" s="57" t="n">
        <f aca="false">AU62-W62</f>
        <v>-0.0272999999999968</v>
      </c>
      <c r="BL62" s="58" t="n">
        <f aca="false">AV62/X62</f>
        <v>1.1618477924147</v>
      </c>
      <c r="BM62" s="58" t="n">
        <f aca="false">AW62/Y62</f>
        <v>1.34274193548387</v>
      </c>
      <c r="BN62" s="58" t="n">
        <f aca="false">AX62/Z62</f>
        <v>1.1618477924147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3.8608</v>
      </c>
      <c r="I63" s="66" t="n">
        <f aca="false">V63</f>
        <v>41.3528</v>
      </c>
      <c r="J63" s="66" t="n">
        <f aca="false">T63</f>
        <v>1693.8608</v>
      </c>
      <c r="K63" s="66" t="n">
        <f aca="false">W63</f>
        <v>42.2987</v>
      </c>
      <c r="L63" s="63" t="n">
        <f aca="false">inR!B149</f>
        <v>1694.3912</v>
      </c>
      <c r="M63" s="63" t="n">
        <f aca="false">inR!C149</f>
        <v>38.341</v>
      </c>
      <c r="N63" s="63" t="n">
        <f aca="false">inR!D149</f>
        <v>41.354</v>
      </c>
      <c r="O63" s="63" t="n">
        <f aca="false">inR!E149</f>
        <v>42.2982</v>
      </c>
      <c r="P63" s="63" t="n">
        <f aca="false">inR!F149</f>
        <v>1583.36</v>
      </c>
      <c r="Q63" s="54" t="n">
        <f aca="false">inR!G149</f>
        <v>4.38</v>
      </c>
      <c r="R63" s="63" t="n">
        <f aca="false">P63/3600</f>
        <v>0.439822222222222</v>
      </c>
      <c r="S63" s="65"/>
      <c r="T63" s="63" t="n">
        <f aca="false">inT!B149</f>
        <v>1693.8608</v>
      </c>
      <c r="U63" s="63" t="n">
        <f aca="false">inT!C149</f>
        <v>38.3624</v>
      </c>
      <c r="V63" s="63" t="n">
        <f aca="false">inT!D149</f>
        <v>41.3528</v>
      </c>
      <c r="W63" s="63" t="n">
        <f aca="false">inT!E149</f>
        <v>42.2987</v>
      </c>
      <c r="X63" s="63" t="n">
        <f aca="false">inT!F149</f>
        <v>1728.14</v>
      </c>
      <c r="Y63" s="54" t="n">
        <f aca="false">inT!G149</f>
        <v>4.4</v>
      </c>
      <c r="Z63" s="63" t="n">
        <f aca="false">X63/3600</f>
        <v>0.4800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4</v>
      </c>
      <c r="AH63" s="39" t="n">
        <f aca="false">Z63/100</f>
        <v>0.00480038888888889</v>
      </c>
      <c r="AJ63" s="63" t="n">
        <v>1694.3912</v>
      </c>
      <c r="AK63" s="63" t="n">
        <v>38.341</v>
      </c>
      <c r="AL63" s="63" t="n">
        <v>41.354</v>
      </c>
      <c r="AM63" s="63" t="n">
        <v>42.2982</v>
      </c>
      <c r="AN63" s="63" t="n">
        <v>1890.47</v>
      </c>
      <c r="AO63" s="63" t="n">
        <v>5.28</v>
      </c>
      <c r="AP63" s="63" t="n">
        <v>0.525130555555556</v>
      </c>
      <c r="AQ63" s="65"/>
      <c r="AR63" s="63" t="n">
        <v>1690.9136</v>
      </c>
      <c r="AS63" s="63" t="n">
        <v>38.3443</v>
      </c>
      <c r="AT63" s="63" t="n">
        <v>41.3599</v>
      </c>
      <c r="AU63" s="63" t="n">
        <v>42.2991</v>
      </c>
      <c r="AV63" s="63" t="n">
        <v>1886.67</v>
      </c>
      <c r="AW63" s="63" t="n">
        <v>5.36</v>
      </c>
      <c r="AX63" s="63" t="n">
        <v>0.524075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9396094381568</v>
      </c>
      <c r="BE63" s="58" t="n">
        <f aca="false">AO63/Q63</f>
        <v>1.20547945205479</v>
      </c>
      <c r="BF63" s="58" t="n">
        <f aca="false">AP63/R63</f>
        <v>1.19396094381568</v>
      </c>
      <c r="BG63" s="57" t="n">
        <f aca="false">AQ63-S63</f>
        <v>0</v>
      </c>
      <c r="BH63" s="57" t="n">
        <f aca="false">AR63-T63</f>
        <v>-2.94719999999984</v>
      </c>
      <c r="BI63" s="57" t="n">
        <f aca="false">AS63-U63</f>
        <v>-0.018100000000004</v>
      </c>
      <c r="BJ63" s="57" t="n">
        <f aca="false">AT63-V63</f>
        <v>0.00710000000000122</v>
      </c>
      <c r="BK63" s="57" t="n">
        <f aca="false">AU63-W63</f>
        <v>0.000400000000006173</v>
      </c>
      <c r="BL63" s="58" t="n">
        <f aca="false">AV63/X63</f>
        <v>1.09173446595762</v>
      </c>
      <c r="BM63" s="58" t="n">
        <f aca="false">AW63/Y63</f>
        <v>1.21818181818182</v>
      </c>
      <c r="BN63" s="58" t="n">
        <f aca="false">AX63/Z63</f>
        <v>1.0917344659576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7.8304</v>
      </c>
      <c r="I64" s="67" t="n">
        <f aca="false">V64</f>
        <v>38.6191</v>
      </c>
      <c r="J64" s="67" t="n">
        <f aca="false">T64</f>
        <v>787.8304</v>
      </c>
      <c r="K64" s="67" t="n">
        <f aca="false">W64</f>
        <v>39.3903</v>
      </c>
      <c r="L64" s="53" t="n">
        <f aca="false">inR!B150</f>
        <v>788.5672</v>
      </c>
      <c r="M64" s="53" t="n">
        <f aca="false">inR!C150</f>
        <v>34.9266</v>
      </c>
      <c r="N64" s="53" t="n">
        <f aca="false">inR!D150</f>
        <v>38.6203</v>
      </c>
      <c r="O64" s="53" t="n">
        <f aca="false">inR!E150</f>
        <v>39.3888</v>
      </c>
      <c r="P64" s="53" t="n">
        <f aca="false">inR!F150</f>
        <v>1317.96</v>
      </c>
      <c r="Q64" s="54" t="n">
        <f aca="false">inR!G150</f>
        <v>3.29</v>
      </c>
      <c r="R64" s="53" t="n">
        <f aca="false">P64/3600</f>
        <v>0.3661</v>
      </c>
      <c r="S64" s="55"/>
      <c r="T64" s="53" t="n">
        <f aca="false">inT!B150</f>
        <v>787.8304</v>
      </c>
      <c r="U64" s="53" t="n">
        <f aca="false">inT!C150</f>
        <v>34.9638</v>
      </c>
      <c r="V64" s="53" t="n">
        <f aca="false">inT!D150</f>
        <v>38.6191</v>
      </c>
      <c r="W64" s="53" t="n">
        <f aca="false">inT!E150</f>
        <v>39.3903</v>
      </c>
      <c r="X64" s="53" t="n">
        <f aca="false">inT!F150</f>
        <v>1424.69</v>
      </c>
      <c r="Y64" s="54" t="n">
        <f aca="false">inT!G150</f>
        <v>3.43</v>
      </c>
      <c r="Z64" s="53" t="n">
        <f aca="false">X64/3600</f>
        <v>0.395747222222222</v>
      </c>
      <c r="AA64" s="55"/>
      <c r="AB64" s="55"/>
      <c r="AC64" s="55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43</v>
      </c>
      <c r="AH64" s="39" t="n">
        <f aca="false">Z64/100</f>
        <v>0.00395747222222222</v>
      </c>
      <c r="AJ64" s="53" t="n">
        <v>788.5672</v>
      </c>
      <c r="AK64" s="53" t="n">
        <v>34.9266</v>
      </c>
      <c r="AL64" s="53" t="n">
        <v>38.6203</v>
      </c>
      <c r="AM64" s="53" t="n">
        <v>39.3888</v>
      </c>
      <c r="AN64" s="53" t="n">
        <v>1575.54</v>
      </c>
      <c r="AO64" s="53" t="n">
        <v>4.05</v>
      </c>
      <c r="AP64" s="53" t="n">
        <v>0.43765</v>
      </c>
      <c r="AQ64" s="55"/>
      <c r="AR64" s="53" t="n">
        <v>785.5456</v>
      </c>
      <c r="AS64" s="53" t="n">
        <v>34.9331</v>
      </c>
      <c r="AT64" s="53" t="n">
        <v>38.6246</v>
      </c>
      <c r="AU64" s="53" t="n">
        <v>39.3712</v>
      </c>
      <c r="AV64" s="53" t="n">
        <v>1575.73</v>
      </c>
      <c r="AW64" s="53" t="n">
        <v>4.11</v>
      </c>
      <c r="AX64" s="53" t="n">
        <v>0.4377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9543840480743</v>
      </c>
      <c r="BE64" s="58" t="n">
        <f aca="false">AO64/Q64</f>
        <v>1.23100303951368</v>
      </c>
      <c r="BF64" s="58" t="n">
        <f aca="false">AP64/R64</f>
        <v>1.19543840480743</v>
      </c>
      <c r="BG64" s="57" t="n">
        <f aca="false">AQ64-S64</f>
        <v>0</v>
      </c>
      <c r="BH64" s="57" t="n">
        <f aca="false">AR64-T64</f>
        <v>-2.28480000000002</v>
      </c>
      <c r="BI64" s="57" t="n">
        <f aca="false">AS64-U64</f>
        <v>-0.030699999999996</v>
      </c>
      <c r="BJ64" s="57" t="n">
        <f aca="false">AT64-V64</f>
        <v>0.00549999999999784</v>
      </c>
      <c r="BK64" s="57" t="n">
        <f aca="false">AU64-W64</f>
        <v>-0.0191000000000017</v>
      </c>
      <c r="BL64" s="58" t="n">
        <f aca="false">AV64/X64</f>
        <v>1.10601604559588</v>
      </c>
      <c r="BM64" s="58" t="n">
        <f aca="false">AW64/Y64</f>
        <v>1.19825072886297</v>
      </c>
      <c r="BN64" s="58" t="n">
        <f aca="false">AX64/Z64</f>
        <v>1.10601604559588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86</v>
      </c>
      <c r="I65" s="67" t="n">
        <f aca="false">V65</f>
        <v>36.337</v>
      </c>
      <c r="J65" s="67" t="n">
        <f aca="false">T65</f>
        <v>367.86</v>
      </c>
      <c r="K65" s="67" t="n">
        <f aca="false">W65</f>
        <v>37.0342</v>
      </c>
      <c r="L65" s="53" t="n">
        <f aca="false">inR!B151</f>
        <v>367.6784</v>
      </c>
      <c r="M65" s="53" t="n">
        <f aca="false">inR!C151</f>
        <v>31.6395</v>
      </c>
      <c r="N65" s="53" t="n">
        <f aca="false">inR!D151</f>
        <v>36.3277</v>
      </c>
      <c r="O65" s="53" t="n">
        <f aca="false">inR!E151</f>
        <v>37.0505</v>
      </c>
      <c r="P65" s="53" t="n">
        <f aca="false">inR!F151</f>
        <v>1168</v>
      </c>
      <c r="Q65" s="54" t="n">
        <f aca="false">inR!G151</f>
        <v>2.35</v>
      </c>
      <c r="R65" s="53" t="n">
        <f aca="false">P65/3600</f>
        <v>0.324444444444444</v>
      </c>
      <c r="S65" s="55"/>
      <c r="T65" s="53" t="n">
        <f aca="false">inT!B151</f>
        <v>367.86</v>
      </c>
      <c r="U65" s="53" t="n">
        <f aca="false">inT!C151</f>
        <v>31.6852</v>
      </c>
      <c r="V65" s="53" t="n">
        <f aca="false">inT!D151</f>
        <v>36.337</v>
      </c>
      <c r="W65" s="53" t="n">
        <f aca="false">inT!E151</f>
        <v>37.0342</v>
      </c>
      <c r="X65" s="53" t="n">
        <f aca="false">inT!F151</f>
        <v>1235.46</v>
      </c>
      <c r="Y65" s="54" t="n">
        <f aca="false">inT!G151</f>
        <v>2.34</v>
      </c>
      <c r="Z65" s="53" t="n">
        <f aca="false">X65/3600</f>
        <v>0.343183333333333</v>
      </c>
      <c r="AA65" s="55"/>
      <c r="AB65" s="55"/>
      <c r="AC65" s="55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34</v>
      </c>
      <c r="AH65" s="39" t="n">
        <f aca="false">Z65/100</f>
        <v>0.00343183333333333</v>
      </c>
      <c r="AJ65" s="53" t="n">
        <v>367.6784</v>
      </c>
      <c r="AK65" s="53" t="n">
        <v>31.6395</v>
      </c>
      <c r="AL65" s="53" t="n">
        <v>36.3277</v>
      </c>
      <c r="AM65" s="53" t="n">
        <v>37.0505</v>
      </c>
      <c r="AN65" s="53" t="n">
        <v>1394.2</v>
      </c>
      <c r="AO65" s="53" t="n">
        <v>2.99</v>
      </c>
      <c r="AP65" s="53" t="n">
        <v>0.387277777777778</v>
      </c>
      <c r="AQ65" s="55"/>
      <c r="AR65" s="53" t="n">
        <v>366.7392</v>
      </c>
      <c r="AS65" s="53" t="n">
        <v>31.639</v>
      </c>
      <c r="AT65" s="53" t="n">
        <v>36.33</v>
      </c>
      <c r="AU65" s="53" t="n">
        <v>37.0541</v>
      </c>
      <c r="AV65" s="53" t="n">
        <v>1392.37</v>
      </c>
      <c r="AW65" s="53" t="n">
        <v>3</v>
      </c>
      <c r="AX65" s="53" t="n">
        <v>0.38676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366438356164</v>
      </c>
      <c r="BE65" s="58" t="n">
        <f aca="false">AO65/Q65</f>
        <v>1.27234042553191</v>
      </c>
      <c r="BF65" s="58" t="n">
        <f aca="false">AP65/R65</f>
        <v>1.19366438356164</v>
      </c>
      <c r="BG65" s="57" t="n">
        <f aca="false">AQ65-S65</f>
        <v>0</v>
      </c>
      <c r="BH65" s="57" t="n">
        <f aca="false">AR65-T65</f>
        <v>-1.12080000000003</v>
      </c>
      <c r="BI65" s="57" t="n">
        <f aca="false">AS65-U65</f>
        <v>-0.0461999999999989</v>
      </c>
      <c r="BJ65" s="57" t="n">
        <f aca="false">AT65-V65</f>
        <v>-0.007000000000005</v>
      </c>
      <c r="BK65" s="57" t="n">
        <f aca="false">AU65-W65</f>
        <v>0.0198999999999998</v>
      </c>
      <c r="BL65" s="58" t="n">
        <f aca="false">AV65/X65</f>
        <v>1.12700532595147</v>
      </c>
      <c r="BM65" s="58" t="n">
        <f aca="false">AW65/Y65</f>
        <v>1.28205128205128</v>
      </c>
      <c r="BN65" s="58" t="n">
        <f aca="false">AX65/Z65</f>
        <v>1.12700532595147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8.3976</v>
      </c>
      <c r="I66" s="68" t="n">
        <f aca="false">V66</f>
        <v>34.3169</v>
      </c>
      <c r="J66" s="68" t="n">
        <f aca="false">T66</f>
        <v>168.3976</v>
      </c>
      <c r="K66" s="68" t="n">
        <f aca="false">W66</f>
        <v>34.967</v>
      </c>
      <c r="L66" s="62" t="n">
        <f aca="false">inR!B152</f>
        <v>167.2648</v>
      </c>
      <c r="M66" s="62" t="n">
        <f aca="false">inR!C152</f>
        <v>28.6912</v>
      </c>
      <c r="N66" s="62" t="n">
        <f aca="false">inR!D152</f>
        <v>34.3051</v>
      </c>
      <c r="O66" s="62" t="n">
        <f aca="false">inR!E152</f>
        <v>34.9512</v>
      </c>
      <c r="P66" s="62" t="n">
        <f aca="false">inR!F152</f>
        <v>1069.22</v>
      </c>
      <c r="Q66" s="62" t="n">
        <f aca="false">inR!G152</f>
        <v>1.72</v>
      </c>
      <c r="R66" s="62" t="n">
        <f aca="false">P66/3600</f>
        <v>0.297005555555556</v>
      </c>
      <c r="S66" s="60"/>
      <c r="T66" s="62" t="n">
        <f aca="false">inT!B152</f>
        <v>168.3976</v>
      </c>
      <c r="U66" s="62" t="n">
        <f aca="false">inT!C152</f>
        <v>28.7391</v>
      </c>
      <c r="V66" s="62" t="n">
        <f aca="false">inT!D152</f>
        <v>34.3169</v>
      </c>
      <c r="W66" s="62" t="n">
        <f aca="false">inT!E152</f>
        <v>34.967</v>
      </c>
      <c r="X66" s="62" t="n">
        <f aca="false">inT!F152</f>
        <v>1133.45</v>
      </c>
      <c r="Y66" s="62" t="n">
        <f aca="false">inT!G152</f>
        <v>1.78</v>
      </c>
      <c r="Z66" s="62" t="n">
        <f aca="false">X66/3600</f>
        <v>0.314847222222222</v>
      </c>
      <c r="AA66" s="60"/>
      <c r="AB66" s="60"/>
      <c r="AC66" s="60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8</v>
      </c>
      <c r="AH66" s="39" t="n">
        <f aca="false">Z66/100</f>
        <v>0.00314847222222222</v>
      </c>
      <c r="AJ66" s="62" t="n">
        <v>167.2648</v>
      </c>
      <c r="AK66" s="62" t="n">
        <v>28.6912</v>
      </c>
      <c r="AL66" s="62" t="n">
        <v>34.3051</v>
      </c>
      <c r="AM66" s="62" t="n">
        <v>34.9512</v>
      </c>
      <c r="AN66" s="62" t="n">
        <v>1291.03</v>
      </c>
      <c r="AO66" s="62" t="n">
        <v>2.28</v>
      </c>
      <c r="AP66" s="62" t="n">
        <v>0.358619444444444</v>
      </c>
      <c r="AQ66" s="60"/>
      <c r="AR66" s="62" t="n">
        <v>167.0808</v>
      </c>
      <c r="AS66" s="62" t="n">
        <v>28.6827</v>
      </c>
      <c r="AT66" s="62" t="n">
        <v>34.3306</v>
      </c>
      <c r="AU66" s="62" t="n">
        <v>34.9723</v>
      </c>
      <c r="AV66" s="62" t="n">
        <v>1288.55</v>
      </c>
      <c r="AW66" s="62" t="n">
        <v>2.31</v>
      </c>
      <c r="AX66" s="62" t="n">
        <v>0.357930555555556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745029086624</v>
      </c>
      <c r="BE66" s="58" t="n">
        <f aca="false">AO66/Q66</f>
        <v>1.32558139534884</v>
      </c>
      <c r="BF66" s="58" t="n">
        <f aca="false">AP66/R66</f>
        <v>1.20745029086624</v>
      </c>
      <c r="BG66" s="57" t="n">
        <f aca="false">AQ66-S66</f>
        <v>0</v>
      </c>
      <c r="BH66" s="57" t="n">
        <f aca="false">AR66-T66</f>
        <v>-1.3168</v>
      </c>
      <c r="BI66" s="57" t="n">
        <f aca="false">AS66-U66</f>
        <v>-0.0564</v>
      </c>
      <c r="BJ66" s="57" t="n">
        <f aca="false">AT66-V66</f>
        <v>0.0137</v>
      </c>
      <c r="BK66" s="57" t="n">
        <f aca="false">AU66-W66</f>
        <v>0.00529999999999831</v>
      </c>
      <c r="BL66" s="58" t="n">
        <f aca="false">AV66/X66</f>
        <v>1.13683885482377</v>
      </c>
      <c r="BM66" s="58" t="n">
        <f aca="false">AW66/Y66</f>
        <v>1.29775280898876</v>
      </c>
      <c r="BN66" s="58" t="n">
        <f aca="false">AX66/Z66</f>
        <v>1.13683885482377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5.3376</v>
      </c>
      <c r="I67" s="64" t="n">
        <f aca="false">V67</f>
        <v>41.5808</v>
      </c>
      <c r="J67" s="64" t="n">
        <f aca="false">T67</f>
        <v>1255.3376</v>
      </c>
      <c r="K67" s="64" t="n">
        <f aca="false">W67</f>
        <v>42.6702</v>
      </c>
      <c r="L67" s="63" t="n">
        <f aca="false">inR!B153</f>
        <v>1259.8968</v>
      </c>
      <c r="M67" s="63" t="n">
        <f aca="false">inR!C153</f>
        <v>39.6041</v>
      </c>
      <c r="N67" s="63" t="n">
        <f aca="false">inR!D153</f>
        <v>41.5824</v>
      </c>
      <c r="O67" s="63" t="n">
        <f aca="false">inR!E153</f>
        <v>42.6601</v>
      </c>
      <c r="P67" s="63" t="n">
        <f aca="false">inR!F153</f>
        <v>1131.01</v>
      </c>
      <c r="Q67" s="54" t="n">
        <f aca="false">inR!G153</f>
        <v>3.02</v>
      </c>
      <c r="R67" s="63" t="n">
        <f aca="false">P67/3600</f>
        <v>0.314169444444444</v>
      </c>
      <c r="S67" s="65"/>
      <c r="T67" s="63" t="n">
        <f aca="false">inT!B153</f>
        <v>1255.3376</v>
      </c>
      <c r="U67" s="63" t="n">
        <f aca="false">inT!C153</f>
        <v>39.6309</v>
      </c>
      <c r="V67" s="63" t="n">
        <f aca="false">inT!D153</f>
        <v>41.5808</v>
      </c>
      <c r="W67" s="63" t="n">
        <f aca="false">inT!E153</f>
        <v>42.6702</v>
      </c>
      <c r="X67" s="63" t="n">
        <f aca="false">inT!F153</f>
        <v>1209.82</v>
      </c>
      <c r="Y67" s="54" t="n">
        <f aca="false">inT!G153</f>
        <v>3.16</v>
      </c>
      <c r="Z67" s="63" t="n">
        <f aca="false">X67/3600</f>
        <v>0.33606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16</v>
      </c>
      <c r="AH67" s="39" t="n">
        <f aca="false">Z67/100</f>
        <v>0.00336061111111111</v>
      </c>
      <c r="AJ67" s="63" t="n">
        <v>1259.8968</v>
      </c>
      <c r="AK67" s="63" t="n">
        <v>39.6041</v>
      </c>
      <c r="AL67" s="63" t="n">
        <v>41.5824</v>
      </c>
      <c r="AM67" s="63" t="n">
        <v>42.6601</v>
      </c>
      <c r="AN67" s="63" t="n">
        <v>1331.62</v>
      </c>
      <c r="AO67" s="63" t="n">
        <v>3.62</v>
      </c>
      <c r="AP67" s="63" t="n">
        <v>0.369894444444444</v>
      </c>
      <c r="AQ67" s="65"/>
      <c r="AR67" s="63" t="n">
        <v>1251.7624</v>
      </c>
      <c r="AS67" s="63" t="n">
        <v>39.6028</v>
      </c>
      <c r="AT67" s="63" t="n">
        <v>41.583</v>
      </c>
      <c r="AU67" s="63" t="n">
        <v>42.652</v>
      </c>
      <c r="AV67" s="63" t="n">
        <v>1325.47</v>
      </c>
      <c r="AW67" s="63" t="n">
        <v>3.68</v>
      </c>
      <c r="AX67" s="63" t="n">
        <v>0.368186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7737243702531</v>
      </c>
      <c r="BE67" s="58" t="n">
        <f aca="false">AO67/Q67</f>
        <v>1.19867549668874</v>
      </c>
      <c r="BF67" s="58" t="n">
        <f aca="false">AP67/R67</f>
        <v>1.17737243702531</v>
      </c>
      <c r="BG67" s="57" t="n">
        <f aca="false">AQ67-S67</f>
        <v>0</v>
      </c>
      <c r="BH67" s="57" t="n">
        <f aca="false">AR67-T67</f>
        <v>-3.5752</v>
      </c>
      <c r="BI67" s="57" t="n">
        <f aca="false">AS67-U67</f>
        <v>-0.0280999999999949</v>
      </c>
      <c r="BJ67" s="57" t="n">
        <f aca="false">AT67-V67</f>
        <v>0.00219999999999487</v>
      </c>
      <c r="BK67" s="57" t="n">
        <f aca="false">AU67-W67</f>
        <v>-0.0182000000000002</v>
      </c>
      <c r="BL67" s="58" t="n">
        <f aca="false">AV67/X67</f>
        <v>1.09559273280323</v>
      </c>
      <c r="BM67" s="58" t="n">
        <f aca="false">AW67/Y67</f>
        <v>1.16455696202532</v>
      </c>
      <c r="BN67" s="58" t="n">
        <f aca="false">AX67/Z67</f>
        <v>1.09559273280323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4.0864</v>
      </c>
      <c r="I68" s="52" t="n">
        <f aca="false">V68</f>
        <v>38.7849</v>
      </c>
      <c r="J68" s="52" t="n">
        <f aca="false">T68</f>
        <v>624.0864</v>
      </c>
      <c r="K68" s="52" t="n">
        <f aca="false">W68</f>
        <v>40.006</v>
      </c>
      <c r="L68" s="53" t="n">
        <f aca="false">inR!B154</f>
        <v>623.7992</v>
      </c>
      <c r="M68" s="53" t="n">
        <f aca="false">inR!C154</f>
        <v>35.7835</v>
      </c>
      <c r="N68" s="53" t="n">
        <f aca="false">inR!D154</f>
        <v>38.7919</v>
      </c>
      <c r="O68" s="53" t="n">
        <f aca="false">inR!E154</f>
        <v>40.0011</v>
      </c>
      <c r="P68" s="53" t="n">
        <f aca="false">inR!F154</f>
        <v>940</v>
      </c>
      <c r="Q68" s="54" t="n">
        <f aca="false">inR!G154</f>
        <v>2.34</v>
      </c>
      <c r="R68" s="53" t="n">
        <f aca="false">P68/3600</f>
        <v>0.261111111111111</v>
      </c>
      <c r="S68" s="55"/>
      <c r="T68" s="53" t="n">
        <f aca="false">inT!B154</f>
        <v>624.0864</v>
      </c>
      <c r="U68" s="53" t="n">
        <f aca="false">inT!C154</f>
        <v>35.8263</v>
      </c>
      <c r="V68" s="53" t="n">
        <f aca="false">inT!D154</f>
        <v>38.7849</v>
      </c>
      <c r="W68" s="53" t="n">
        <f aca="false">inT!E154</f>
        <v>40.006</v>
      </c>
      <c r="X68" s="53" t="n">
        <f aca="false">inT!F154</f>
        <v>1004.21</v>
      </c>
      <c r="Y68" s="54" t="n">
        <f aca="false">inT!G154</f>
        <v>2.37</v>
      </c>
      <c r="Z68" s="53" t="n">
        <f aca="false">X68/3600</f>
        <v>0.278947222222222</v>
      </c>
      <c r="AA68" s="55"/>
      <c r="AB68" s="55"/>
      <c r="AC68" s="55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7</v>
      </c>
      <c r="AH68" s="39" t="n">
        <f aca="false">Z68/100</f>
        <v>0.00278947222222222</v>
      </c>
      <c r="AJ68" s="53" t="n">
        <v>623.7992</v>
      </c>
      <c r="AK68" s="53" t="n">
        <v>35.7835</v>
      </c>
      <c r="AL68" s="53" t="n">
        <v>38.7919</v>
      </c>
      <c r="AM68" s="53" t="n">
        <v>40.0011</v>
      </c>
      <c r="AN68" s="53" t="n">
        <v>1109.81</v>
      </c>
      <c r="AO68" s="53" t="n">
        <v>2.84</v>
      </c>
      <c r="AP68" s="53" t="n">
        <v>0.308280555555556</v>
      </c>
      <c r="AQ68" s="55"/>
      <c r="AR68" s="53" t="n">
        <v>621.448</v>
      </c>
      <c r="AS68" s="53" t="n">
        <v>35.7906</v>
      </c>
      <c r="AT68" s="53" t="n">
        <v>38.8036</v>
      </c>
      <c r="AU68" s="53" t="n">
        <v>40.0054</v>
      </c>
      <c r="AV68" s="53" t="n">
        <v>1104.37</v>
      </c>
      <c r="AW68" s="53" t="n">
        <v>2.86</v>
      </c>
      <c r="AX68" s="53" t="n">
        <v>0.306769444444444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8064893617021</v>
      </c>
      <c r="BE68" s="58" t="n">
        <f aca="false">AO68/Q68</f>
        <v>1.21367521367521</v>
      </c>
      <c r="BF68" s="58" t="n">
        <f aca="false">AP68/R68</f>
        <v>1.18064893617021</v>
      </c>
      <c r="BG68" s="57" t="n">
        <f aca="false">AQ68-S68</f>
        <v>0</v>
      </c>
      <c r="BH68" s="57" t="n">
        <f aca="false">AR68-T68</f>
        <v>-2.63840000000005</v>
      </c>
      <c r="BI68" s="57" t="n">
        <f aca="false">AS68-U68</f>
        <v>-0.0357000000000056</v>
      </c>
      <c r="BJ68" s="57" t="n">
        <f aca="false">AT68-V68</f>
        <v>0.0187000000000026</v>
      </c>
      <c r="BK68" s="57" t="n">
        <f aca="false">AU68-W68</f>
        <v>-0.000599999999998602</v>
      </c>
      <c r="BL68" s="58" t="n">
        <f aca="false">AV68/X68</f>
        <v>1.0997400942034</v>
      </c>
      <c r="BM68" s="58" t="n">
        <f aca="false">AW68/Y68</f>
        <v>1.20675105485232</v>
      </c>
      <c r="BN68" s="58" t="n">
        <f aca="false">AX68/Z68</f>
        <v>1.0997400942034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300.484</v>
      </c>
      <c r="I69" s="52" t="n">
        <f aca="false">V69</f>
        <v>36.4983</v>
      </c>
      <c r="J69" s="52" t="n">
        <f aca="false">T69</f>
        <v>300.484</v>
      </c>
      <c r="K69" s="52" t="n">
        <f aca="false">W69</f>
        <v>37.6908</v>
      </c>
      <c r="L69" s="53" t="n">
        <f aca="false">inR!B155</f>
        <v>299.8176</v>
      </c>
      <c r="M69" s="53" t="n">
        <f aca="false">inR!C155</f>
        <v>32.2921</v>
      </c>
      <c r="N69" s="53" t="n">
        <f aca="false">inR!D155</f>
        <v>36.4825</v>
      </c>
      <c r="O69" s="53" t="n">
        <f aca="false">inR!E155</f>
        <v>37.6682</v>
      </c>
      <c r="P69" s="53" t="n">
        <f aca="false">inR!F155</f>
        <v>801.72</v>
      </c>
      <c r="Q69" s="54" t="n">
        <f aca="false">inR!G155</f>
        <v>1.79</v>
      </c>
      <c r="R69" s="53" t="n">
        <f aca="false">P69/3600</f>
        <v>0.2227</v>
      </c>
      <c r="S69" s="55"/>
      <c r="T69" s="53" t="n">
        <f aca="false">inT!B155</f>
        <v>300.484</v>
      </c>
      <c r="U69" s="53" t="n">
        <f aca="false">inT!C155</f>
        <v>32.3325</v>
      </c>
      <c r="V69" s="53" t="n">
        <f aca="false">inT!D155</f>
        <v>36.4983</v>
      </c>
      <c r="W69" s="53" t="n">
        <f aca="false">inT!E155</f>
        <v>37.6908</v>
      </c>
      <c r="X69" s="53" t="n">
        <f aca="false">inT!F155</f>
        <v>853.67</v>
      </c>
      <c r="Y69" s="54" t="n">
        <f aca="false">inT!G155</f>
        <v>1.78</v>
      </c>
      <c r="Z69" s="53" t="n">
        <f aca="false">X69/3600</f>
        <v>0.237130555555556</v>
      </c>
      <c r="AA69" s="55"/>
      <c r="AB69" s="55"/>
      <c r="AC69" s="55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78</v>
      </c>
      <c r="AH69" s="39" t="n">
        <f aca="false">Z69/100</f>
        <v>0.00237130555555556</v>
      </c>
      <c r="AJ69" s="53" t="n">
        <v>299.8176</v>
      </c>
      <c r="AK69" s="53" t="n">
        <v>32.2921</v>
      </c>
      <c r="AL69" s="53" t="n">
        <v>36.4825</v>
      </c>
      <c r="AM69" s="53" t="n">
        <v>37.6682</v>
      </c>
      <c r="AN69" s="53" t="n">
        <v>954.56</v>
      </c>
      <c r="AO69" s="53" t="n">
        <v>2.21</v>
      </c>
      <c r="AP69" s="53" t="n">
        <v>0.265155555555556</v>
      </c>
      <c r="AQ69" s="55"/>
      <c r="AR69" s="53" t="n">
        <v>299.0584</v>
      </c>
      <c r="AS69" s="53" t="n">
        <v>32.2993</v>
      </c>
      <c r="AT69" s="53" t="n">
        <v>36.4957</v>
      </c>
      <c r="AU69" s="53" t="n">
        <v>37.686</v>
      </c>
      <c r="AV69" s="53" t="n">
        <v>957.68</v>
      </c>
      <c r="AW69" s="53" t="n">
        <v>2.26</v>
      </c>
      <c r="AX69" s="53" t="n">
        <v>0.266022222222222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9064012373397</v>
      </c>
      <c r="BE69" s="58" t="n">
        <f aca="false">AO69/Q69</f>
        <v>1.23463687150838</v>
      </c>
      <c r="BF69" s="58" t="n">
        <f aca="false">AP69/R69</f>
        <v>1.19064012373397</v>
      </c>
      <c r="BG69" s="57" t="n">
        <f aca="false">AQ69-S69</f>
        <v>0</v>
      </c>
      <c r="BH69" s="57" t="n">
        <f aca="false">AR69-T69</f>
        <v>-1.42559999999997</v>
      </c>
      <c r="BI69" s="57" t="n">
        <f aca="false">AS69-U69</f>
        <v>-0.0332000000000008</v>
      </c>
      <c r="BJ69" s="57" t="n">
        <f aca="false">AT69-V69</f>
        <v>-0.00260000000000105</v>
      </c>
      <c r="BK69" s="57" t="n">
        <f aca="false">AU69-W69</f>
        <v>-0.00480000000000302</v>
      </c>
      <c r="BL69" s="58" t="n">
        <f aca="false">AV69/X69</f>
        <v>1.12183864959528</v>
      </c>
      <c r="BM69" s="58" t="n">
        <f aca="false">AW69/Y69</f>
        <v>1.26966292134831</v>
      </c>
      <c r="BN69" s="58" t="n">
        <f aca="false">AX69/Z69</f>
        <v>1.12183864959528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3.428</v>
      </c>
      <c r="I70" s="69" t="n">
        <f aca="false">V70</f>
        <v>34.4862</v>
      </c>
      <c r="J70" s="69" t="n">
        <f aca="false">T70</f>
        <v>143.428</v>
      </c>
      <c r="K70" s="69" t="n">
        <f aca="false">W70</f>
        <v>35.5418</v>
      </c>
      <c r="L70" s="62" t="n">
        <f aca="false">inR!B156</f>
        <v>142.276</v>
      </c>
      <c r="M70" s="62" t="n">
        <f aca="false">inR!C156</f>
        <v>29.46</v>
      </c>
      <c r="N70" s="62" t="n">
        <f aca="false">inR!D156</f>
        <v>34.4747</v>
      </c>
      <c r="O70" s="62" t="n">
        <f aca="false">inR!E156</f>
        <v>35.5388</v>
      </c>
      <c r="P70" s="62" t="n">
        <f aca="false">inR!F156</f>
        <v>724.1</v>
      </c>
      <c r="Q70" s="62" t="n">
        <f aca="false">inR!G156</f>
        <v>1.38</v>
      </c>
      <c r="R70" s="62" t="n">
        <f aca="false">P70/3600</f>
        <v>0.201138888888889</v>
      </c>
      <c r="S70" s="60"/>
      <c r="T70" s="62" t="n">
        <f aca="false">inT!B156</f>
        <v>143.428</v>
      </c>
      <c r="U70" s="62" t="n">
        <f aca="false">inT!C156</f>
        <v>29.502</v>
      </c>
      <c r="V70" s="62" t="n">
        <f aca="false">inT!D156</f>
        <v>34.4862</v>
      </c>
      <c r="W70" s="62" t="n">
        <f aca="false">inT!E156</f>
        <v>35.5418</v>
      </c>
      <c r="X70" s="62" t="n">
        <f aca="false">inT!F156</f>
        <v>762.05</v>
      </c>
      <c r="Y70" s="62" t="n">
        <f aca="false">inT!G156</f>
        <v>1.39</v>
      </c>
      <c r="Z70" s="62" t="n">
        <f aca="false">X70/3600</f>
        <v>0.211680555555556</v>
      </c>
      <c r="AA70" s="60"/>
      <c r="AB70" s="60"/>
      <c r="AC70" s="60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39</v>
      </c>
      <c r="AH70" s="39" t="n">
        <f aca="false">Z70/100</f>
        <v>0.00211680555555556</v>
      </c>
      <c r="AJ70" s="62" t="n">
        <v>142.276</v>
      </c>
      <c r="AK70" s="62" t="n">
        <v>29.46</v>
      </c>
      <c r="AL70" s="62" t="n">
        <v>34.4747</v>
      </c>
      <c r="AM70" s="62" t="n">
        <v>35.5388</v>
      </c>
      <c r="AN70" s="62" t="n">
        <v>863.18</v>
      </c>
      <c r="AO70" s="62" t="n">
        <v>1.78</v>
      </c>
      <c r="AP70" s="62" t="n">
        <v>0.239772222222222</v>
      </c>
      <c r="AQ70" s="60"/>
      <c r="AR70" s="62" t="n">
        <v>142.5696</v>
      </c>
      <c r="AS70" s="62" t="n">
        <v>29.4689</v>
      </c>
      <c r="AT70" s="62" t="n">
        <v>34.476</v>
      </c>
      <c r="AU70" s="62" t="n">
        <v>35.5218</v>
      </c>
      <c r="AV70" s="62" t="n">
        <v>865.05</v>
      </c>
      <c r="AW70" s="62" t="n">
        <v>1.78</v>
      </c>
      <c r="AX70" s="62" t="n">
        <v>0.240291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9207291810523</v>
      </c>
      <c r="BE70" s="58" t="n">
        <f aca="false">AO70/Q70</f>
        <v>1.28985507246377</v>
      </c>
      <c r="BF70" s="58" t="n">
        <f aca="false">AP70/R70</f>
        <v>1.19207291810523</v>
      </c>
      <c r="BG70" s="57" t="n">
        <f aca="false">AQ70-S70</f>
        <v>0</v>
      </c>
      <c r="BH70" s="57" t="n">
        <f aca="false">AR70-T70</f>
        <v>-0.858399999999989</v>
      </c>
      <c r="BI70" s="57" t="n">
        <f aca="false">AS70-U70</f>
        <v>-0.0330999999999975</v>
      </c>
      <c r="BJ70" s="57" t="n">
        <f aca="false">AT70-V70</f>
        <v>-0.0101999999999975</v>
      </c>
      <c r="BK70" s="57" t="n">
        <f aca="false">AU70-W70</f>
        <v>-0.0200000000000031</v>
      </c>
      <c r="BL70" s="58" t="n">
        <f aca="false">AV70/X70</f>
        <v>1.1351617347943</v>
      </c>
      <c r="BM70" s="58" t="n">
        <f aca="false">AW70/Y70</f>
        <v>1.28057553956835</v>
      </c>
      <c r="BN70" s="58" t="n">
        <f aca="false">AX70/Z70</f>
        <v>1.1351617347943</v>
      </c>
    </row>
    <row r="71" customFormat="false" ht="11.25" hidden="false" customHeight="false" outlineLevel="0" collapsed="false">
      <c r="A71" s="85" t="s">
        <v>57</v>
      </c>
      <c r="B71" s="85" t="s">
        <v>58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9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60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6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70)*100</f>
        <v>18.4285791046805</v>
      </c>
      <c r="R89" s="74" t="n">
        <f aca="false">GEOMEAN(AF3:AF70)*100</f>
        <v>2.13741912911303</v>
      </c>
      <c r="S89" s="74"/>
      <c r="T89" s="74"/>
      <c r="U89" s="74"/>
      <c r="V89" s="74"/>
      <c r="W89" s="74"/>
      <c r="X89" s="74"/>
      <c r="Y89" s="74" t="n">
        <f aca="false">GEOMEAN(AG3:AG70)*100</f>
        <v>18.5463841134077</v>
      </c>
      <c r="Z89" s="74" t="n">
        <f aca="false">GEOMEAN(AH3:AH70)*100</f>
        <v>2.26338096802167</v>
      </c>
      <c r="AN89" s="74"/>
      <c r="AO89" s="74" t="n">
        <v>23.7057113268514</v>
      </c>
      <c r="AP89" s="74" t="n">
        <v>2.55713311429338</v>
      </c>
      <c r="AQ89" s="74"/>
      <c r="AR89" s="74"/>
      <c r="AS89" s="74"/>
      <c r="AT89" s="74"/>
      <c r="AU89" s="74"/>
      <c r="AV89" s="74"/>
      <c r="AW89" s="74" t="n">
        <v>23.7821381149455</v>
      </c>
      <c r="AX89" s="74" t="n">
        <v>2.54929967132407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1.00639251719072</v>
      </c>
      <c r="Z90" s="84" t="n">
        <f aca="false">Z89/R89</f>
        <v>1.05893174492216</v>
      </c>
      <c r="AV90" s="84"/>
      <c r="AW90" s="84" t="n">
        <v>1.0032239820624</v>
      </c>
      <c r="AX90" s="84" t="n">
        <v>0.996936630742635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70)/3600</f>
        <v>0.670225</v>
      </c>
      <c r="R91" s="73" t="n">
        <f aca="false">SUM(R3:R70)</f>
        <v>263.740427777778</v>
      </c>
      <c r="X91" s="73"/>
      <c r="Y91" s="73" t="n">
        <f aca="false">SUM(Y3:Y70)/3600</f>
        <v>0.672813888888889</v>
      </c>
      <c r="Z91" s="73" t="n">
        <f aca="false">SUM(Z3:Z70)</f>
        <v>279.917263888889</v>
      </c>
      <c r="AN91" s="73"/>
      <c r="AO91" s="73" t="n">
        <v>0.861675</v>
      </c>
      <c r="AP91" s="73" t="n">
        <v>315.145583333334</v>
      </c>
      <c r="AV91" s="73"/>
      <c r="AW91" s="73" t="n">
        <v>0.862041666666667</v>
      </c>
      <c r="AX91" s="73" t="n">
        <v>314.430086111111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71" activeCellId="0" sqref="AJ7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62.8528</v>
      </c>
      <c r="I3" s="52" t="n">
        <f aca="false">V3</f>
        <v>41.492</v>
      </c>
      <c r="J3" s="52" t="n">
        <f aca="false">T3</f>
        <v>14262.8528</v>
      </c>
      <c r="K3" s="52" t="n">
        <f aca="false">W3</f>
        <v>44.1671</v>
      </c>
      <c r="L3" s="63" t="n">
        <f aca="false">inR!J89</f>
        <v>14350.08</v>
      </c>
      <c r="M3" s="63" t="n">
        <f aca="false">inR!K89</f>
        <v>41.4187</v>
      </c>
      <c r="N3" s="63" t="n">
        <f aca="false">inR!L89</f>
        <v>41.4916</v>
      </c>
      <c r="O3" s="63" t="n">
        <f aca="false">inR!M89</f>
        <v>44.173</v>
      </c>
      <c r="P3" s="53" t="n">
        <f aca="false">inR!N89</f>
        <v>10474.15</v>
      </c>
      <c r="Q3" s="54" t="n">
        <f aca="false">inR!O89</f>
        <v>23.44</v>
      </c>
      <c r="R3" s="53" t="n">
        <f aca="false">P3/3600</f>
        <v>2.90948611111111</v>
      </c>
      <c r="S3" s="55"/>
      <c r="T3" s="63" t="n">
        <f aca="false">inT!J89</f>
        <v>14262.8528</v>
      </c>
      <c r="U3" s="63" t="n">
        <f aca="false">inT!K89</f>
        <v>41.4504</v>
      </c>
      <c r="V3" s="63" t="n">
        <f aca="false">inT!L89</f>
        <v>41.492</v>
      </c>
      <c r="W3" s="63" t="n">
        <f aca="false">inT!M89</f>
        <v>44.1671</v>
      </c>
      <c r="X3" s="53" t="n">
        <f aca="false">inT!N89</f>
        <v>11045.12</v>
      </c>
      <c r="Y3" s="54" t="n">
        <f aca="false">inT!O89</f>
        <v>23.86</v>
      </c>
      <c r="Z3" s="53" t="n">
        <f aca="false">X3/3600</f>
        <v>3.0680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86</v>
      </c>
      <c r="AH3" s="39" t="n">
        <f aca="false">Z3/100</f>
        <v>0.0306808888888889</v>
      </c>
      <c r="AJ3" s="53" t="n">
        <v>14350.08</v>
      </c>
      <c r="AK3" s="53" t="n">
        <v>41.4187</v>
      </c>
      <c r="AL3" s="53" t="n">
        <v>41.4916</v>
      </c>
      <c r="AM3" s="53" t="n">
        <v>44.173</v>
      </c>
      <c r="AN3" s="53" t="n">
        <v>12531.51</v>
      </c>
      <c r="AO3" s="53" t="n">
        <v>31.55</v>
      </c>
      <c r="AP3" s="53" t="n">
        <v>3.480975</v>
      </c>
      <c r="AQ3" s="55"/>
      <c r="AR3" s="53" t="n">
        <v>14241.104</v>
      </c>
      <c r="AS3" s="53" t="n">
        <v>41.4327</v>
      </c>
      <c r="AT3" s="53" t="n">
        <v>41.4915</v>
      </c>
      <c r="AU3" s="53" t="n">
        <v>44.1711</v>
      </c>
      <c r="AV3" s="53" t="n">
        <v>12597.76</v>
      </c>
      <c r="AW3" s="53" t="n">
        <v>31.86</v>
      </c>
      <c r="AX3" s="53" t="n">
        <v>3.49937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9642262140603</v>
      </c>
      <c r="BE3" s="58" t="n">
        <f aca="false">AO3/Q3</f>
        <v>1.34598976109215</v>
      </c>
      <c r="BF3" s="58" t="n">
        <f aca="false">AP3/R3</f>
        <v>1.19642262140603</v>
      </c>
      <c r="BG3" s="57" t="n">
        <f aca="false">AQ3-S3</f>
        <v>0</v>
      </c>
      <c r="BH3" s="57" t="n">
        <f aca="false">AR3-T3</f>
        <v>-21.7488000000012</v>
      </c>
      <c r="BI3" s="57" t="n">
        <f aca="false">AS3-U3</f>
        <v>-0.0177000000000049</v>
      </c>
      <c r="BJ3" s="57" t="n">
        <f aca="false">AT3-V3</f>
        <v>-0.000499999999995282</v>
      </c>
      <c r="BK3" s="57" t="n">
        <f aca="false">AU3-W3</f>
        <v>0.00400000000000489</v>
      </c>
      <c r="BL3" s="58" t="n">
        <f aca="false">AV3/X3</f>
        <v>1.14057248812145</v>
      </c>
      <c r="BM3" s="58" t="n">
        <f aca="false">AW3/Y3</f>
        <v>1.33528918692372</v>
      </c>
      <c r="BN3" s="58" t="n">
        <f aca="false">AX3/Z3</f>
        <v>1.14057248812145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31.6288</v>
      </c>
      <c r="I4" s="52" t="n">
        <f aca="false">V4</f>
        <v>39.8276</v>
      </c>
      <c r="J4" s="52" t="n">
        <f aca="false">T4</f>
        <v>5931.6288</v>
      </c>
      <c r="K4" s="52" t="n">
        <f aca="false">W4</f>
        <v>42.3189</v>
      </c>
      <c r="L4" s="53" t="n">
        <f aca="false">inR!J90</f>
        <v>5967.3232</v>
      </c>
      <c r="M4" s="53" t="n">
        <f aca="false">inR!K90</f>
        <v>38.8911</v>
      </c>
      <c r="N4" s="53" t="n">
        <f aca="false">inR!L90</f>
        <v>39.8273</v>
      </c>
      <c r="O4" s="53" t="n">
        <f aca="false">inR!M90</f>
        <v>42.3168</v>
      </c>
      <c r="P4" s="53" t="n">
        <f aca="false">inR!N90</f>
        <v>9738.25</v>
      </c>
      <c r="Q4" s="54" t="n">
        <f aca="false">inR!O90</f>
        <v>19.2</v>
      </c>
      <c r="R4" s="53" t="n">
        <f aca="false">P4/3600</f>
        <v>2.70506944444444</v>
      </c>
      <c r="S4" s="55"/>
      <c r="T4" s="53" t="n">
        <f aca="false">inT!J90</f>
        <v>5931.6288</v>
      </c>
      <c r="U4" s="53" t="n">
        <f aca="false">inT!K90</f>
        <v>38.9414</v>
      </c>
      <c r="V4" s="53" t="n">
        <f aca="false">inT!L90</f>
        <v>39.8276</v>
      </c>
      <c r="W4" s="53" t="n">
        <f aca="false">inT!M90</f>
        <v>42.3189</v>
      </c>
      <c r="X4" s="53" t="n">
        <f aca="false">inT!N90</f>
        <v>10217.07</v>
      </c>
      <c r="Y4" s="54" t="n">
        <f aca="false">inT!O90</f>
        <v>19.42</v>
      </c>
      <c r="Z4" s="53" t="n">
        <f aca="false">X4/3600</f>
        <v>2.838075</v>
      </c>
      <c r="AA4" s="55"/>
      <c r="AB4" s="55"/>
      <c r="AC4" s="55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42</v>
      </c>
      <c r="AH4" s="39" t="n">
        <f aca="false">Z4/100</f>
        <v>0.02838075</v>
      </c>
      <c r="AJ4" s="53" t="n">
        <v>5967.3232</v>
      </c>
      <c r="AK4" s="53" t="n">
        <v>38.8911</v>
      </c>
      <c r="AL4" s="53" t="n">
        <v>39.8273</v>
      </c>
      <c r="AM4" s="53" t="n">
        <v>42.3168</v>
      </c>
      <c r="AN4" s="53" t="n">
        <v>11692.46</v>
      </c>
      <c r="AO4" s="53" t="n">
        <v>26.8</v>
      </c>
      <c r="AP4" s="53" t="n">
        <v>3.24790555555556</v>
      </c>
      <c r="AQ4" s="55"/>
      <c r="AR4" s="53" t="n">
        <v>5922.7584</v>
      </c>
      <c r="AS4" s="53" t="n">
        <v>38.9142</v>
      </c>
      <c r="AT4" s="53" t="n">
        <v>39.8279</v>
      </c>
      <c r="AU4" s="53" t="n">
        <v>42.3196</v>
      </c>
      <c r="AV4" s="53" t="n">
        <v>11802.68</v>
      </c>
      <c r="AW4" s="53" t="n">
        <v>26.96</v>
      </c>
      <c r="AX4" s="53" t="n">
        <v>3.2785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0067363232614</v>
      </c>
      <c r="BE4" s="58" t="n">
        <f aca="false">AO4/Q4</f>
        <v>1.39583333333333</v>
      </c>
      <c r="BF4" s="58" t="n">
        <f aca="false">AP4/R4</f>
        <v>1.20067363232614</v>
      </c>
      <c r="BG4" s="57" t="n">
        <f aca="false">AQ4-S4</f>
        <v>0</v>
      </c>
      <c r="BH4" s="57" t="n">
        <f aca="false">AR4-T4</f>
        <v>-8.8704000000007</v>
      </c>
      <c r="BI4" s="57" t="n">
        <f aca="false">AS4-U4</f>
        <v>-0.0272000000000006</v>
      </c>
      <c r="BJ4" s="57" t="n">
        <f aca="false">AT4-V4</f>
        <v>0.000300000000002854</v>
      </c>
      <c r="BK4" s="57" t="n">
        <f aca="false">AU4-W4</f>
        <v>0.000700000000001921</v>
      </c>
      <c r="BL4" s="58" t="n">
        <f aca="false">AV4/X4</f>
        <v>1.15519224200284</v>
      </c>
      <c r="BM4" s="58" t="n">
        <f aca="false">AW4/Y4</f>
        <v>1.38825952626159</v>
      </c>
      <c r="BN4" s="58" t="n">
        <f aca="false">AX4/Z4</f>
        <v>1.1551922420028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6.8992</v>
      </c>
      <c r="I5" s="52" t="n">
        <f aca="false">V5</f>
        <v>38.3978</v>
      </c>
      <c r="J5" s="52" t="n">
        <f aca="false">T5</f>
        <v>2846.8992</v>
      </c>
      <c r="K5" s="52" t="n">
        <f aca="false">W5</f>
        <v>40.7478</v>
      </c>
      <c r="L5" s="53" t="n">
        <f aca="false">inR!J91</f>
        <v>2849.0016</v>
      </c>
      <c r="M5" s="53" t="n">
        <f aca="false">inR!K91</f>
        <v>36.3041</v>
      </c>
      <c r="N5" s="53" t="n">
        <f aca="false">inR!L91</f>
        <v>38.3948</v>
      </c>
      <c r="O5" s="53" t="n">
        <f aca="false">inR!M91</f>
        <v>40.7468</v>
      </c>
      <c r="P5" s="53" t="n">
        <f aca="false">inR!N91</f>
        <v>9322.41</v>
      </c>
      <c r="Q5" s="54" t="n">
        <f aca="false">inR!O91</f>
        <v>16.96</v>
      </c>
      <c r="R5" s="53" t="n">
        <f aca="false">P5/3600</f>
        <v>2.58955833333333</v>
      </c>
      <c r="S5" s="55"/>
      <c r="T5" s="53" t="n">
        <f aca="false">inT!J91</f>
        <v>2846.8992</v>
      </c>
      <c r="U5" s="53" t="n">
        <f aca="false">inT!K91</f>
        <v>36.3749</v>
      </c>
      <c r="V5" s="53" t="n">
        <f aca="false">inT!L91</f>
        <v>38.3978</v>
      </c>
      <c r="W5" s="53" t="n">
        <f aca="false">inT!M91</f>
        <v>40.7478</v>
      </c>
      <c r="X5" s="53" t="n">
        <f aca="false">inT!N91</f>
        <v>9791.13</v>
      </c>
      <c r="Y5" s="54" t="n">
        <f aca="false">inT!O91</f>
        <v>17</v>
      </c>
      <c r="Z5" s="53" t="n">
        <f aca="false">X5/3600</f>
        <v>2.71975833333333</v>
      </c>
      <c r="AA5" s="55"/>
      <c r="AB5" s="55"/>
      <c r="AC5" s="55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7</v>
      </c>
      <c r="AH5" s="39" t="n">
        <f aca="false">Z5/100</f>
        <v>0.0271975833333333</v>
      </c>
      <c r="AJ5" s="53" t="n">
        <v>2849.0016</v>
      </c>
      <c r="AK5" s="53" t="n">
        <v>36.3041</v>
      </c>
      <c r="AL5" s="53" t="n">
        <v>38.3948</v>
      </c>
      <c r="AM5" s="53" t="n">
        <v>40.7468</v>
      </c>
      <c r="AN5" s="53" t="n">
        <v>11461.01</v>
      </c>
      <c r="AO5" s="53" t="n">
        <v>25.18</v>
      </c>
      <c r="AP5" s="53" t="n">
        <v>3.18361388888889</v>
      </c>
      <c r="AQ5" s="55"/>
      <c r="AR5" s="53" t="n">
        <v>2844.3072</v>
      </c>
      <c r="AS5" s="53" t="n">
        <v>36.3325</v>
      </c>
      <c r="AT5" s="53" t="n">
        <v>38.4001</v>
      </c>
      <c r="AU5" s="53" t="n">
        <v>40.7423</v>
      </c>
      <c r="AV5" s="53" t="n">
        <v>11280.61</v>
      </c>
      <c r="AW5" s="53" t="n">
        <v>24.68</v>
      </c>
      <c r="AX5" s="53" t="n">
        <v>3.13350277777778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2940419912877</v>
      </c>
      <c r="BE5" s="58" t="n">
        <f aca="false">AO5/Q5</f>
        <v>1.48466981132075</v>
      </c>
      <c r="BF5" s="58" t="n">
        <f aca="false">AP5/R5</f>
        <v>1.22940419912877</v>
      </c>
      <c r="BG5" s="57" t="n">
        <f aca="false">AQ5-S5</f>
        <v>0</v>
      </c>
      <c r="BH5" s="57" t="n">
        <f aca="false">AR5-T5</f>
        <v>-2.59199999999964</v>
      </c>
      <c r="BI5" s="57" t="n">
        <f aca="false">AS5-U5</f>
        <v>-0.0423999999999936</v>
      </c>
      <c r="BJ5" s="57" t="n">
        <f aca="false">AT5-V5</f>
        <v>0.0023000000000053</v>
      </c>
      <c r="BK5" s="57" t="n">
        <f aca="false">AU5-W5</f>
        <v>-0.00549999999999784</v>
      </c>
      <c r="BL5" s="58" t="n">
        <f aca="false">AV5/X5</f>
        <v>1.152125444152</v>
      </c>
      <c r="BM5" s="58" t="n">
        <f aca="false">AW5/Y5</f>
        <v>1.45176470588235</v>
      </c>
      <c r="BN5" s="58" t="n">
        <f aca="false">AX5/Z5</f>
        <v>1.152125444152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70.1696</v>
      </c>
      <c r="I6" s="61" t="n">
        <f aca="false">V6</f>
        <v>36.9636</v>
      </c>
      <c r="J6" s="61" t="n">
        <f aca="false">T6</f>
        <v>1470.1696</v>
      </c>
      <c r="K6" s="61" t="n">
        <f aca="false">W6</f>
        <v>39.3143</v>
      </c>
      <c r="L6" s="62" t="n">
        <f aca="false">inR!J92</f>
        <v>1464.8256</v>
      </c>
      <c r="M6" s="62" t="n">
        <f aca="false">inR!K92</f>
        <v>33.6966</v>
      </c>
      <c r="N6" s="62" t="n">
        <f aca="false">inR!L92</f>
        <v>36.9537</v>
      </c>
      <c r="O6" s="62" t="n">
        <f aca="false">inR!M92</f>
        <v>39.3036</v>
      </c>
      <c r="P6" s="62" t="n">
        <f aca="false">inR!N92</f>
        <v>9101.46</v>
      </c>
      <c r="Q6" s="62" t="n">
        <f aca="false">inR!O92</f>
        <v>15.82</v>
      </c>
      <c r="R6" s="62" t="n">
        <f aca="false">P6/3600</f>
        <v>2.52818333333333</v>
      </c>
      <c r="S6" s="60"/>
      <c r="T6" s="62" t="n">
        <f aca="false">inT!J92</f>
        <v>1470.1696</v>
      </c>
      <c r="U6" s="62" t="n">
        <f aca="false">inT!K92</f>
        <v>33.7687</v>
      </c>
      <c r="V6" s="62" t="n">
        <f aca="false">inT!L92</f>
        <v>36.9636</v>
      </c>
      <c r="W6" s="62" t="n">
        <f aca="false">inT!M92</f>
        <v>39.3143</v>
      </c>
      <c r="X6" s="62" t="n">
        <f aca="false">inT!N92</f>
        <v>9443.77</v>
      </c>
      <c r="Y6" s="62" t="n">
        <f aca="false">inT!O92</f>
        <v>15.66</v>
      </c>
      <c r="Z6" s="62" t="n">
        <f aca="false">X6/3600</f>
        <v>2.62326944444444</v>
      </c>
      <c r="AA6" s="60"/>
      <c r="AB6" s="60"/>
      <c r="AC6" s="60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66</v>
      </c>
      <c r="AH6" s="39" t="n">
        <f aca="false">Z6/100</f>
        <v>0.0262326944444444</v>
      </c>
      <c r="AJ6" s="62" t="n">
        <v>1464.8256</v>
      </c>
      <c r="AK6" s="62" t="n">
        <v>33.6966</v>
      </c>
      <c r="AL6" s="62" t="n">
        <v>36.9537</v>
      </c>
      <c r="AM6" s="62" t="n">
        <v>39.3036</v>
      </c>
      <c r="AN6" s="62" t="n">
        <v>11162.85</v>
      </c>
      <c r="AO6" s="62" t="n">
        <v>23.84</v>
      </c>
      <c r="AP6" s="62" t="n">
        <v>3.10079166666667</v>
      </c>
      <c r="AQ6" s="60"/>
      <c r="AR6" s="62" t="n">
        <v>1467.0336</v>
      </c>
      <c r="AS6" s="62" t="n">
        <v>33.7254</v>
      </c>
      <c r="AT6" s="62" t="n">
        <v>36.9718</v>
      </c>
      <c r="AU6" s="62" t="n">
        <v>39.3102</v>
      </c>
      <c r="AV6" s="62" t="n">
        <v>11001.06</v>
      </c>
      <c r="AW6" s="62" t="n">
        <v>23.23</v>
      </c>
      <c r="AX6" s="62" t="n">
        <v>3.0558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649003566461</v>
      </c>
      <c r="BE6" s="58" t="n">
        <f aca="false">AO6/Q6</f>
        <v>1.50695322376738</v>
      </c>
      <c r="BF6" s="58" t="n">
        <f aca="false">AP6/R6</f>
        <v>1.22649003566461</v>
      </c>
      <c r="BG6" s="57" t="n">
        <f aca="false">AQ6-S6</f>
        <v>0</v>
      </c>
      <c r="BH6" s="57" t="n">
        <f aca="false">AR6-T6</f>
        <v>-3.13599999999997</v>
      </c>
      <c r="BI6" s="57" t="n">
        <f aca="false">AS6-U6</f>
        <v>-0.0433000000000021</v>
      </c>
      <c r="BJ6" s="57" t="n">
        <f aca="false">AT6-V6</f>
        <v>0.00820000000000221</v>
      </c>
      <c r="BK6" s="57" t="n">
        <f aca="false">AU6-W6</f>
        <v>-0.0041000000000011</v>
      </c>
      <c r="BL6" s="58" t="n">
        <f aca="false">AV6/X6</f>
        <v>1.16490130530498</v>
      </c>
      <c r="BM6" s="58" t="n">
        <f aca="false">AW6/Y6</f>
        <v>1.48339719029374</v>
      </c>
      <c r="BN6" s="58" t="n">
        <f aca="false">AX6/Z6</f>
        <v>1.16490130530498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845.256</v>
      </c>
      <c r="I7" s="52" t="n">
        <f aca="false">V7</f>
        <v>44.981</v>
      </c>
      <c r="J7" s="52" t="n">
        <f aca="false">T7</f>
        <v>35845.256</v>
      </c>
      <c r="K7" s="52" t="n">
        <f aca="false">W7</f>
        <v>44.6922</v>
      </c>
      <c r="L7" s="53" t="n">
        <f aca="false">inR!J93</f>
        <v>36052.7136</v>
      </c>
      <c r="M7" s="53" t="n">
        <f aca="false">inR!K93</f>
        <v>39.8337</v>
      </c>
      <c r="N7" s="53" t="n">
        <f aca="false">inR!L93</f>
        <v>44.9993</v>
      </c>
      <c r="O7" s="53" t="n">
        <f aca="false">inR!M93</f>
        <v>44.7038</v>
      </c>
      <c r="P7" s="53" t="n">
        <f aca="false">inR!N93</f>
        <v>13516.3</v>
      </c>
      <c r="Q7" s="54" t="n">
        <f aca="false">inR!O93</f>
        <v>33.08</v>
      </c>
      <c r="R7" s="53" t="n">
        <f aca="false">P7/3600</f>
        <v>3.75452777777778</v>
      </c>
      <c r="S7" s="55"/>
      <c r="T7" s="53" t="n">
        <f aca="false">inT!J93</f>
        <v>35845.256</v>
      </c>
      <c r="U7" s="53" t="n">
        <f aca="false">inT!K93</f>
        <v>39.8891</v>
      </c>
      <c r="V7" s="53" t="n">
        <f aca="false">inT!L93</f>
        <v>44.981</v>
      </c>
      <c r="W7" s="53" t="n">
        <f aca="false">inT!M93</f>
        <v>44.6922</v>
      </c>
      <c r="X7" s="53" t="n">
        <f aca="false">inT!N93</f>
        <v>14310.72</v>
      </c>
      <c r="Y7" s="54" t="n">
        <f aca="false">inT!O93</f>
        <v>33.39</v>
      </c>
      <c r="Z7" s="53" t="n">
        <f aca="false">X7/3600</f>
        <v>3.975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39</v>
      </c>
      <c r="AH7" s="39" t="n">
        <f aca="false">Z7/100</f>
        <v>0.039752</v>
      </c>
      <c r="AJ7" s="63" t="n">
        <v>36052.7136</v>
      </c>
      <c r="AK7" s="63" t="n">
        <v>39.8337</v>
      </c>
      <c r="AL7" s="63" t="n">
        <v>44.9993</v>
      </c>
      <c r="AM7" s="63" t="n">
        <v>44.7038</v>
      </c>
      <c r="AN7" s="53" t="n">
        <v>15864.84</v>
      </c>
      <c r="AO7" s="53" t="n">
        <v>41.27</v>
      </c>
      <c r="AP7" s="53" t="n">
        <v>4.4069</v>
      </c>
      <c r="AQ7" s="55"/>
      <c r="AR7" s="63" t="n">
        <v>35749.3328</v>
      </c>
      <c r="AS7" s="63" t="n">
        <v>39.8709</v>
      </c>
      <c r="AT7" s="63" t="n">
        <v>44.9868</v>
      </c>
      <c r="AU7" s="63" t="n">
        <v>44.6982</v>
      </c>
      <c r="AV7" s="53" t="n">
        <v>15962.76</v>
      </c>
      <c r="AW7" s="53" t="n">
        <v>41.61</v>
      </c>
      <c r="AX7" s="53" t="n">
        <v>4.4341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7375613148569</v>
      </c>
      <c r="BE7" s="58" t="n">
        <f aca="false">AO7/Q7</f>
        <v>1.24758162031439</v>
      </c>
      <c r="BF7" s="58" t="n">
        <f aca="false">AP7/R7</f>
        <v>1.17375613148569</v>
      </c>
      <c r="BG7" s="57" t="n">
        <f aca="false">AQ7-S7</f>
        <v>0</v>
      </c>
      <c r="BH7" s="57" t="n">
        <f aca="false">AR7-T7</f>
        <v>-95.9232000000047</v>
      </c>
      <c r="BI7" s="57" t="n">
        <f aca="false">AS7-U7</f>
        <v>-0.0182000000000002</v>
      </c>
      <c r="BJ7" s="57" t="n">
        <f aca="false">AT7-V7</f>
        <v>0.00580000000000069</v>
      </c>
      <c r="BK7" s="57" t="n">
        <f aca="false">AU7-W7</f>
        <v>0.00600000000000023</v>
      </c>
      <c r="BL7" s="58" t="n">
        <f aca="false">AV7/X7</f>
        <v>1.11544073254176</v>
      </c>
      <c r="BM7" s="58" t="n">
        <f aca="false">AW7/Y7</f>
        <v>1.24618149146451</v>
      </c>
      <c r="BN7" s="58" t="n">
        <f aca="false">AX7/Z7</f>
        <v>1.11544073254176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657.1968</v>
      </c>
      <c r="I8" s="52" t="n">
        <f aca="false">V8</f>
        <v>43.1202</v>
      </c>
      <c r="J8" s="52" t="n">
        <f aca="false">T8</f>
        <v>17657.1968</v>
      </c>
      <c r="K8" s="52" t="n">
        <f aca="false">W8</f>
        <v>43.3794</v>
      </c>
      <c r="L8" s="53" t="n">
        <f aca="false">inR!J94</f>
        <v>17739.0144</v>
      </c>
      <c r="M8" s="53" t="n">
        <f aca="false">inR!K94</f>
        <v>36.8769</v>
      </c>
      <c r="N8" s="53" t="n">
        <f aca="false">inR!L94</f>
        <v>43.1407</v>
      </c>
      <c r="O8" s="53" t="n">
        <f aca="false">inR!M94</f>
        <v>43.3917</v>
      </c>
      <c r="P8" s="53" t="n">
        <f aca="false">inR!N94</f>
        <v>12369.62</v>
      </c>
      <c r="Q8" s="54" t="n">
        <f aca="false">inR!O94</f>
        <v>26.72</v>
      </c>
      <c r="R8" s="53" t="n">
        <f aca="false">P8/3600</f>
        <v>3.43600555555556</v>
      </c>
      <c r="S8" s="55"/>
      <c r="T8" s="53" t="n">
        <f aca="false">inT!J94</f>
        <v>17657.1968</v>
      </c>
      <c r="U8" s="53" t="n">
        <f aca="false">inT!K94</f>
        <v>36.9348</v>
      </c>
      <c r="V8" s="53" t="n">
        <f aca="false">inT!L94</f>
        <v>43.1202</v>
      </c>
      <c r="W8" s="53" t="n">
        <f aca="false">inT!M94</f>
        <v>43.3794</v>
      </c>
      <c r="X8" s="53" t="n">
        <f aca="false">inT!N94</f>
        <v>13062.14</v>
      </c>
      <c r="Y8" s="54" t="n">
        <f aca="false">inT!O94</f>
        <v>27.21</v>
      </c>
      <c r="Z8" s="53" t="n">
        <f aca="false">X8/3600</f>
        <v>3.62837222222222</v>
      </c>
      <c r="AA8" s="55"/>
      <c r="AB8" s="55"/>
      <c r="AC8" s="55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721</v>
      </c>
      <c r="AH8" s="39" t="n">
        <f aca="false">Z8/100</f>
        <v>0.0362837222222222</v>
      </c>
      <c r="AJ8" s="53" t="n">
        <v>17739.0144</v>
      </c>
      <c r="AK8" s="53" t="n">
        <v>36.8769</v>
      </c>
      <c r="AL8" s="53" t="n">
        <v>43.1407</v>
      </c>
      <c r="AM8" s="53" t="n">
        <v>43.3917</v>
      </c>
      <c r="AN8" s="53" t="n">
        <v>14601.31</v>
      </c>
      <c r="AO8" s="53" t="n">
        <v>34.58</v>
      </c>
      <c r="AP8" s="53" t="n">
        <v>4.05591944444444</v>
      </c>
      <c r="AQ8" s="55"/>
      <c r="AR8" s="53" t="n">
        <v>17628.208</v>
      </c>
      <c r="AS8" s="53" t="n">
        <v>36.914</v>
      </c>
      <c r="AT8" s="53" t="n">
        <v>43.127</v>
      </c>
      <c r="AU8" s="53" t="n">
        <v>43.3743</v>
      </c>
      <c r="AV8" s="53" t="n">
        <v>14648.74</v>
      </c>
      <c r="AW8" s="53" t="n">
        <v>35.09</v>
      </c>
      <c r="AX8" s="53" t="n">
        <v>4.06909444444445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041702170317</v>
      </c>
      <c r="BE8" s="58" t="n">
        <f aca="false">AO8/Q8</f>
        <v>1.29416167664671</v>
      </c>
      <c r="BF8" s="58" t="n">
        <f aca="false">AP8/R8</f>
        <v>1.18041702170317</v>
      </c>
      <c r="BG8" s="57" t="n">
        <f aca="false">AQ8-S8</f>
        <v>0</v>
      </c>
      <c r="BH8" s="57" t="n">
        <f aca="false">AR8-T8</f>
        <v>-28.9888000000028</v>
      </c>
      <c r="BI8" s="57" t="n">
        <f aca="false">AS8-U8</f>
        <v>-0.0208000000000013</v>
      </c>
      <c r="BJ8" s="57" t="n">
        <f aca="false">AT8-V8</f>
        <v>0.00680000000000547</v>
      </c>
      <c r="BK8" s="57" t="n">
        <f aca="false">AU8-W8</f>
        <v>-0.00509999999999877</v>
      </c>
      <c r="BL8" s="58" t="n">
        <f aca="false">AV8/X8</f>
        <v>1.12146554852421</v>
      </c>
      <c r="BM8" s="58" t="n">
        <f aca="false">AW8/Y8</f>
        <v>1.28959941198089</v>
      </c>
      <c r="BN8" s="58" t="n">
        <f aca="false">AX8/Z8</f>
        <v>1.12146554852421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46.9728</v>
      </c>
      <c r="I9" s="52" t="n">
        <f aca="false">V9</f>
        <v>41.3725</v>
      </c>
      <c r="J9" s="52" t="n">
        <f aca="false">T9</f>
        <v>9346.9728</v>
      </c>
      <c r="K9" s="52" t="n">
        <f aca="false">W9</f>
        <v>41.995</v>
      </c>
      <c r="L9" s="53" t="n">
        <f aca="false">inR!J95</f>
        <v>9369.56</v>
      </c>
      <c r="M9" s="53" t="n">
        <f aca="false">inR!K95</f>
        <v>33.9058</v>
      </c>
      <c r="N9" s="53" t="n">
        <f aca="false">inR!L95</f>
        <v>41.3868</v>
      </c>
      <c r="O9" s="53" t="n">
        <f aca="false">inR!M95</f>
        <v>42.0138</v>
      </c>
      <c r="P9" s="53" t="n">
        <f aca="false">inR!N95</f>
        <v>11595.85</v>
      </c>
      <c r="Q9" s="54" t="n">
        <f aca="false">inR!O95</f>
        <v>22.96</v>
      </c>
      <c r="R9" s="53" t="n">
        <f aca="false">P9/3600</f>
        <v>3.22106944444444</v>
      </c>
      <c r="S9" s="55"/>
      <c r="T9" s="53" t="n">
        <f aca="false">inT!J95</f>
        <v>9346.9728</v>
      </c>
      <c r="U9" s="53" t="n">
        <f aca="false">inT!K95</f>
        <v>33.9614</v>
      </c>
      <c r="V9" s="53" t="n">
        <f aca="false">inT!L95</f>
        <v>41.3725</v>
      </c>
      <c r="W9" s="53" t="n">
        <f aca="false">inT!M95</f>
        <v>41.995</v>
      </c>
      <c r="X9" s="53" t="n">
        <f aca="false">inT!N95</f>
        <v>12058.91</v>
      </c>
      <c r="Y9" s="54" t="n">
        <f aca="false">inT!O95</f>
        <v>23.36</v>
      </c>
      <c r="Z9" s="53" t="n">
        <f aca="false">X9/3600</f>
        <v>3.34969722222222</v>
      </c>
      <c r="AA9" s="55"/>
      <c r="AB9" s="55"/>
      <c r="AC9" s="55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336</v>
      </c>
      <c r="AH9" s="39" t="n">
        <f aca="false">Z9/100</f>
        <v>0.0334969722222222</v>
      </c>
      <c r="AJ9" s="53" t="n">
        <v>9369.56</v>
      </c>
      <c r="AK9" s="53" t="n">
        <v>33.9058</v>
      </c>
      <c r="AL9" s="53" t="n">
        <v>41.3868</v>
      </c>
      <c r="AM9" s="53" t="n">
        <v>42.0138</v>
      </c>
      <c r="AN9" s="53" t="n">
        <v>13698.78</v>
      </c>
      <c r="AO9" s="53" t="n">
        <v>30.71</v>
      </c>
      <c r="AP9" s="53" t="n">
        <v>3.80521666666667</v>
      </c>
      <c r="AQ9" s="55"/>
      <c r="AR9" s="53" t="n">
        <v>9340.1008</v>
      </c>
      <c r="AS9" s="53" t="n">
        <v>33.9363</v>
      </c>
      <c r="AT9" s="53" t="n">
        <v>41.3776</v>
      </c>
      <c r="AU9" s="53" t="n">
        <v>41.9951</v>
      </c>
      <c r="AV9" s="53" t="n">
        <v>13747.94</v>
      </c>
      <c r="AW9" s="53" t="n">
        <v>30.85</v>
      </c>
      <c r="AX9" s="53" t="n">
        <v>3.81887222222222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135194918872</v>
      </c>
      <c r="BE9" s="58" t="n">
        <f aca="false">AO9/Q9</f>
        <v>1.33754355400697</v>
      </c>
      <c r="BF9" s="58" t="n">
        <f aca="false">AP9/R9</f>
        <v>1.18135194918872</v>
      </c>
      <c r="BG9" s="57" t="n">
        <f aca="false">AQ9-S9</f>
        <v>0</v>
      </c>
      <c r="BH9" s="57" t="n">
        <f aca="false">AR9-T9</f>
        <v>-6.87199999999939</v>
      </c>
      <c r="BI9" s="57" t="n">
        <f aca="false">AS9-U9</f>
        <v>-0.0250999999999948</v>
      </c>
      <c r="BJ9" s="57" t="n">
        <f aca="false">AT9-V9</f>
        <v>0.00509999999999877</v>
      </c>
      <c r="BK9" s="57" t="n">
        <f aca="false">AU9-W9</f>
        <v>0.00010000000000332</v>
      </c>
      <c r="BL9" s="58" t="n">
        <f aca="false">AV9/X9</f>
        <v>1.14006489807122</v>
      </c>
      <c r="BM9" s="58" t="n">
        <f aca="false">AW9/Y9</f>
        <v>1.32063356164384</v>
      </c>
      <c r="BN9" s="58" t="n">
        <f aca="false">AX9/Z9</f>
        <v>1.14006489807122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195.9792</v>
      </c>
      <c r="I10" s="61" t="n">
        <f aca="false">V10</f>
        <v>39.6891</v>
      </c>
      <c r="J10" s="61" t="n">
        <f aca="false">T10</f>
        <v>5195.9792</v>
      </c>
      <c r="K10" s="61" t="n">
        <f aca="false">W10</f>
        <v>40.6023</v>
      </c>
      <c r="L10" s="62" t="n">
        <f aca="false">inR!J96</f>
        <v>5200.0224</v>
      </c>
      <c r="M10" s="62" t="n">
        <f aca="false">inR!K96</f>
        <v>31.1368</v>
      </c>
      <c r="N10" s="62" t="n">
        <f aca="false">inR!L96</f>
        <v>39.7006</v>
      </c>
      <c r="O10" s="62" t="n">
        <f aca="false">inR!M96</f>
        <v>40.6106</v>
      </c>
      <c r="P10" s="62" t="n">
        <f aca="false">inR!N96</f>
        <v>11080.46</v>
      </c>
      <c r="Q10" s="62" t="n">
        <f aca="false">inR!O96</f>
        <v>20.56</v>
      </c>
      <c r="R10" s="62" t="n">
        <f aca="false">P10/3600</f>
        <v>3.07790555555556</v>
      </c>
      <c r="S10" s="60"/>
      <c r="T10" s="62" t="n">
        <f aca="false">inT!J96</f>
        <v>5195.9792</v>
      </c>
      <c r="U10" s="62" t="n">
        <f aca="false">inT!K96</f>
        <v>31.1789</v>
      </c>
      <c r="V10" s="62" t="n">
        <f aca="false">inT!L96</f>
        <v>39.6891</v>
      </c>
      <c r="W10" s="62" t="n">
        <f aca="false">inT!M96</f>
        <v>40.6023</v>
      </c>
      <c r="X10" s="62" t="n">
        <f aca="false">inT!N96</f>
        <v>11453.45</v>
      </c>
      <c r="Y10" s="62" t="n">
        <f aca="false">inT!O96</f>
        <v>20.56</v>
      </c>
      <c r="Z10" s="62" t="n">
        <f aca="false">X10/3600</f>
        <v>3.18151388888889</v>
      </c>
      <c r="AA10" s="60"/>
      <c r="AB10" s="60"/>
      <c r="AC10" s="60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56</v>
      </c>
      <c r="AH10" s="39" t="n">
        <f aca="false">Z10/100</f>
        <v>0.0318151388888889</v>
      </c>
      <c r="AJ10" s="62" t="n">
        <v>5200.0224</v>
      </c>
      <c r="AK10" s="62" t="n">
        <v>31.1368</v>
      </c>
      <c r="AL10" s="62" t="n">
        <v>39.7006</v>
      </c>
      <c r="AM10" s="62" t="n">
        <v>40.6106</v>
      </c>
      <c r="AN10" s="62" t="n">
        <v>13110.55</v>
      </c>
      <c r="AO10" s="62" t="n">
        <v>28.41</v>
      </c>
      <c r="AP10" s="62" t="n">
        <v>3.64181944444444</v>
      </c>
      <c r="AQ10" s="60"/>
      <c r="AR10" s="62" t="n">
        <v>5198.2832</v>
      </c>
      <c r="AS10" s="62" t="n">
        <v>31.161</v>
      </c>
      <c r="AT10" s="62" t="n">
        <v>39.6975</v>
      </c>
      <c r="AU10" s="62" t="n">
        <v>40.5802</v>
      </c>
      <c r="AV10" s="62" t="n">
        <v>13178.59</v>
      </c>
      <c r="AW10" s="62" t="n">
        <v>28.35</v>
      </c>
      <c r="AX10" s="62" t="n">
        <v>3.66071944444444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832135127964</v>
      </c>
      <c r="BE10" s="58" t="n">
        <f aca="false">AO10/Q10</f>
        <v>1.3818093385214</v>
      </c>
      <c r="BF10" s="58" t="n">
        <f aca="false">AP10/R10</f>
        <v>1.1832135127964</v>
      </c>
      <c r="BG10" s="57" t="n">
        <f aca="false">AQ10-S10</f>
        <v>0</v>
      </c>
      <c r="BH10" s="57" t="n">
        <f aca="false">AR10-T10</f>
        <v>2.30400000000009</v>
      </c>
      <c r="BI10" s="57" t="n">
        <f aca="false">AS10-U10</f>
        <v>-0.0178999999999974</v>
      </c>
      <c r="BJ10" s="57" t="n">
        <f aca="false">AT10-V10</f>
        <v>0.00839999999999463</v>
      </c>
      <c r="BK10" s="57" t="n">
        <f aca="false">AU10-W10</f>
        <v>-0.0221000000000018</v>
      </c>
      <c r="BL10" s="58" t="n">
        <f aca="false">AV10/X10</f>
        <v>1.15062186502757</v>
      </c>
      <c r="BM10" s="58" t="n">
        <f aca="false">AW10/Y10</f>
        <v>1.37889105058366</v>
      </c>
      <c r="BN10" s="58" t="n">
        <f aca="false">AX10/Z10</f>
        <v>1.15062186502757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51526.352</v>
      </c>
      <c r="I11" s="52" t="n">
        <f aca="false">V11</f>
        <v>39.1536</v>
      </c>
      <c r="J11" s="52" t="n">
        <f aca="false">T11</f>
        <v>251526.352</v>
      </c>
      <c r="K11" s="52" t="n">
        <f aca="false">W11</f>
        <v>37.684</v>
      </c>
      <c r="L11" s="63" t="n">
        <f aca="false">inR!J97</f>
        <v>249506.6</v>
      </c>
      <c r="M11" s="63" t="n">
        <f aca="false">inR!K97</f>
        <v>37.3299</v>
      </c>
      <c r="N11" s="63" t="n">
        <f aca="false">inR!L97</f>
        <v>39.1755</v>
      </c>
      <c r="O11" s="63" t="n">
        <f aca="false">inR!M97</f>
        <v>37.6973</v>
      </c>
      <c r="P11" s="53" t="n">
        <f aca="false">inR!N97</f>
        <v>34189.62</v>
      </c>
      <c r="Q11" s="54" t="n">
        <f aca="false">inR!O97</f>
        <v>82.42</v>
      </c>
      <c r="R11" s="53" t="n">
        <f aca="false">P11/3600</f>
        <v>9.49711666666667</v>
      </c>
      <c r="S11" s="55"/>
      <c r="T11" s="63" t="n">
        <f aca="false">inT!J97</f>
        <v>251526.352</v>
      </c>
      <c r="U11" s="63" t="n">
        <f aca="false">inT!K97</f>
        <v>37.4405</v>
      </c>
      <c r="V11" s="63" t="n">
        <f aca="false">inT!L97</f>
        <v>39.1536</v>
      </c>
      <c r="W11" s="63" t="n">
        <f aca="false">inT!M97</f>
        <v>37.684</v>
      </c>
      <c r="X11" s="53" t="n">
        <f aca="false">inT!N97</f>
        <v>36912.35</v>
      </c>
      <c r="Y11" s="54" t="n">
        <f aca="false">inT!O97</f>
        <v>85.56</v>
      </c>
      <c r="Z11" s="53" t="n">
        <f aca="false">X11/3600</f>
        <v>10.25343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556</v>
      </c>
      <c r="AH11" s="39" t="n">
        <f aca="false">Z11/100</f>
        <v>0.102534305555556</v>
      </c>
      <c r="AJ11" s="53" t="n">
        <v>249506.6</v>
      </c>
      <c r="AK11" s="53" t="n">
        <v>37.3299</v>
      </c>
      <c r="AL11" s="53" t="n">
        <v>39.1755</v>
      </c>
      <c r="AM11" s="53" t="n">
        <v>37.6973</v>
      </c>
      <c r="AN11" s="53" t="n">
        <v>39298.39</v>
      </c>
      <c r="AO11" s="53" t="n">
        <v>103.03</v>
      </c>
      <c r="AP11" s="53" t="n">
        <v>10.9162194444444</v>
      </c>
      <c r="AQ11" s="55"/>
      <c r="AR11" s="53" t="n">
        <v>251069.4608</v>
      </c>
      <c r="AS11" s="53" t="n">
        <v>37.4126</v>
      </c>
      <c r="AT11" s="53" t="n">
        <v>39.1607</v>
      </c>
      <c r="AU11" s="53" t="n">
        <v>37.6904</v>
      </c>
      <c r="AV11" s="53" t="n">
        <v>39395.07</v>
      </c>
      <c r="AW11" s="53" t="n">
        <v>104.22</v>
      </c>
      <c r="AX11" s="53" t="n">
        <v>10.943075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4942459144033</v>
      </c>
      <c r="BE11" s="58" t="n">
        <f aca="false">AO11/Q11</f>
        <v>1.25006066488716</v>
      </c>
      <c r="BF11" s="58" t="n">
        <f aca="false">AP11/R11</f>
        <v>1.14942459144033</v>
      </c>
      <c r="BG11" s="57" t="n">
        <f aca="false">AQ11-S11</f>
        <v>0</v>
      </c>
      <c r="BH11" s="57" t="n">
        <f aca="false">AR11-T11</f>
        <v>-456.891200000013</v>
      </c>
      <c r="BI11" s="57" t="n">
        <f aca="false">AS11-U11</f>
        <v>-0.0279000000000025</v>
      </c>
      <c r="BJ11" s="57" t="n">
        <f aca="false">AT11-V11</f>
        <v>0.00710000000000122</v>
      </c>
      <c r="BK11" s="57" t="n">
        <f aca="false">AU11-W11</f>
        <v>0.0063999999999993</v>
      </c>
      <c r="BL11" s="58" t="n">
        <f aca="false">AV11/X11</f>
        <v>1.0672598737279</v>
      </c>
      <c r="BM11" s="58" t="n">
        <f aca="false">AW11/Y11</f>
        <v>1.21809256661992</v>
      </c>
      <c r="BN11" s="58" t="n">
        <f aca="false">AX11/Z11</f>
        <v>1.0672598737279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7061.4672</v>
      </c>
      <c r="I12" s="52" t="n">
        <f aca="false">V12</f>
        <v>37.882</v>
      </c>
      <c r="J12" s="52" t="n">
        <f aca="false">T12</f>
        <v>107061.4672</v>
      </c>
      <c r="K12" s="52" t="n">
        <f aca="false">W12</f>
        <v>36.3976</v>
      </c>
      <c r="L12" s="53" t="n">
        <f aca="false">inR!J98</f>
        <v>105844.4608</v>
      </c>
      <c r="M12" s="53" t="n">
        <f aca="false">inR!K98</f>
        <v>32.3889</v>
      </c>
      <c r="N12" s="53" t="n">
        <f aca="false">inR!L98</f>
        <v>37.8977</v>
      </c>
      <c r="O12" s="53" t="n">
        <f aca="false">inR!M98</f>
        <v>36.4142</v>
      </c>
      <c r="P12" s="53" t="n">
        <f aca="false">inR!N98</f>
        <v>29482.07</v>
      </c>
      <c r="Q12" s="54" t="n">
        <f aca="false">inR!O98</f>
        <v>70.19</v>
      </c>
      <c r="R12" s="53" t="n">
        <f aca="false">P12/3600</f>
        <v>8.18946388888889</v>
      </c>
      <c r="S12" s="55"/>
      <c r="T12" s="53" t="n">
        <f aca="false">inT!J98</f>
        <v>107061.4672</v>
      </c>
      <c r="U12" s="53" t="n">
        <f aca="false">inT!K98</f>
        <v>32.452</v>
      </c>
      <c r="V12" s="53" t="n">
        <f aca="false">inT!L98</f>
        <v>37.882</v>
      </c>
      <c r="W12" s="53" t="n">
        <f aca="false">inT!M98</f>
        <v>36.3976</v>
      </c>
      <c r="X12" s="53" t="n">
        <f aca="false">inT!N98</f>
        <v>31614.62</v>
      </c>
      <c r="Y12" s="54" t="n">
        <f aca="false">inT!O98</f>
        <v>70.74</v>
      </c>
      <c r="Z12" s="53" t="n">
        <f aca="false">X12/3600</f>
        <v>8.78183888888889</v>
      </c>
      <c r="AA12" s="55"/>
      <c r="AB12" s="55"/>
      <c r="AC12" s="55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7074</v>
      </c>
      <c r="AH12" s="39" t="n">
        <f aca="false">Z12/100</f>
        <v>0.0878183888888889</v>
      </c>
      <c r="AJ12" s="53" t="n">
        <v>105844.4608</v>
      </c>
      <c r="AK12" s="53" t="n">
        <v>32.3889</v>
      </c>
      <c r="AL12" s="53" t="n">
        <v>37.8977</v>
      </c>
      <c r="AM12" s="53" t="n">
        <v>36.4142</v>
      </c>
      <c r="AN12" s="53" t="n">
        <v>34334.44</v>
      </c>
      <c r="AO12" s="53" t="n">
        <v>89.83</v>
      </c>
      <c r="AP12" s="53" t="n">
        <v>9.53734444444445</v>
      </c>
      <c r="AQ12" s="55"/>
      <c r="AR12" s="53" t="n">
        <v>106633.976</v>
      </c>
      <c r="AS12" s="53" t="n">
        <v>32.4173</v>
      </c>
      <c r="AT12" s="53" t="n">
        <v>37.8943</v>
      </c>
      <c r="AU12" s="53" t="n">
        <v>36.4099</v>
      </c>
      <c r="AV12" s="53" t="n">
        <v>34467.47</v>
      </c>
      <c r="AW12" s="53" t="n">
        <v>90.99</v>
      </c>
      <c r="AX12" s="53" t="n">
        <v>9.57429722222222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6458715415844</v>
      </c>
      <c r="BE12" s="58" t="n">
        <f aca="false">AO12/Q12</f>
        <v>1.27981193902265</v>
      </c>
      <c r="BF12" s="58" t="n">
        <f aca="false">AP12/R12</f>
        <v>1.16458715415844</v>
      </c>
      <c r="BG12" s="57" t="n">
        <f aca="false">AQ12-S12</f>
        <v>0</v>
      </c>
      <c r="BH12" s="57" t="n">
        <f aca="false">AR12-T12</f>
        <v>-427.491200000004</v>
      </c>
      <c r="BI12" s="57" t="n">
        <f aca="false">AS12-U12</f>
        <v>-0.0347000000000008</v>
      </c>
      <c r="BJ12" s="57" t="n">
        <f aca="false">AT12-V12</f>
        <v>0.0123000000000033</v>
      </c>
      <c r="BK12" s="57" t="n">
        <f aca="false">AU12-W12</f>
        <v>0.0123000000000033</v>
      </c>
      <c r="BL12" s="58" t="n">
        <f aca="false">AV12/X12</f>
        <v>1.0902383137928</v>
      </c>
      <c r="BM12" s="58" t="n">
        <f aca="false">AW12/Y12</f>
        <v>1.28625954198473</v>
      </c>
      <c r="BN12" s="58" t="n">
        <f aca="false">AX12/Z12</f>
        <v>1.090238313792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930.696</v>
      </c>
      <c r="I13" s="52" t="n">
        <f aca="false">V13</f>
        <v>36.6977</v>
      </c>
      <c r="J13" s="52" t="n">
        <f aca="false">T13</f>
        <v>25930.696</v>
      </c>
      <c r="K13" s="52" t="n">
        <f aca="false">W13</f>
        <v>35.3228</v>
      </c>
      <c r="L13" s="53" t="n">
        <f aca="false">inR!J99</f>
        <v>25681.2608</v>
      </c>
      <c r="M13" s="53" t="n">
        <f aca="false">inR!K99</f>
        <v>28.9359</v>
      </c>
      <c r="N13" s="53" t="n">
        <f aca="false">inR!L99</f>
        <v>36.6817</v>
      </c>
      <c r="O13" s="53" t="n">
        <f aca="false">inR!M99</f>
        <v>35.3134</v>
      </c>
      <c r="P13" s="53" t="n">
        <f aca="false">inR!N99</f>
        <v>24450.57</v>
      </c>
      <c r="Q13" s="54" t="n">
        <f aca="false">inR!O99</f>
        <v>46.62</v>
      </c>
      <c r="R13" s="53" t="n">
        <f aca="false">P13/3600</f>
        <v>6.791825</v>
      </c>
      <c r="S13" s="55"/>
      <c r="T13" s="53" t="n">
        <f aca="false">inT!J99</f>
        <v>25930.696</v>
      </c>
      <c r="U13" s="53" t="n">
        <f aca="false">inT!K99</f>
        <v>28.9504</v>
      </c>
      <c r="V13" s="53" t="n">
        <f aca="false">inT!L99</f>
        <v>36.6977</v>
      </c>
      <c r="W13" s="53" t="n">
        <f aca="false">inT!M99</f>
        <v>35.3228</v>
      </c>
      <c r="X13" s="53" t="n">
        <f aca="false">inT!N99</f>
        <v>25647.03</v>
      </c>
      <c r="Y13" s="54" t="n">
        <f aca="false">inT!O99</f>
        <v>47.49</v>
      </c>
      <c r="Z13" s="53" t="n">
        <f aca="false">X13/3600</f>
        <v>7.124175</v>
      </c>
      <c r="AA13" s="55"/>
      <c r="AB13" s="55"/>
      <c r="AC13" s="55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749</v>
      </c>
      <c r="AH13" s="39" t="n">
        <f aca="false">Z13/100</f>
        <v>0.07124175</v>
      </c>
      <c r="AJ13" s="53" t="n">
        <v>25681.2608</v>
      </c>
      <c r="AK13" s="53" t="n">
        <v>28.9359</v>
      </c>
      <c r="AL13" s="53" t="n">
        <v>36.6817</v>
      </c>
      <c r="AM13" s="53" t="n">
        <v>35.3134</v>
      </c>
      <c r="AN13" s="53" t="n">
        <v>28905.7</v>
      </c>
      <c r="AO13" s="53" t="n">
        <v>64.5</v>
      </c>
      <c r="AP13" s="53" t="n">
        <v>8.02936111111111</v>
      </c>
      <c r="AQ13" s="55"/>
      <c r="AR13" s="53" t="n">
        <v>25806.1472</v>
      </c>
      <c r="AS13" s="53" t="n">
        <v>28.9415</v>
      </c>
      <c r="AT13" s="53" t="n">
        <v>36.7043</v>
      </c>
      <c r="AU13" s="53" t="n">
        <v>35.3247</v>
      </c>
      <c r="AV13" s="53" t="n">
        <v>29161.24</v>
      </c>
      <c r="AW13" s="53" t="n">
        <v>65.03</v>
      </c>
      <c r="AX13" s="53" t="n">
        <v>8.10034444444445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220965809795</v>
      </c>
      <c r="BE13" s="58" t="n">
        <f aca="false">AO13/Q13</f>
        <v>1.38352638352638</v>
      </c>
      <c r="BF13" s="58" t="n">
        <f aca="false">AP13/R13</f>
        <v>1.18220965809795</v>
      </c>
      <c r="BG13" s="57" t="n">
        <f aca="false">AQ13-S13</f>
        <v>0</v>
      </c>
      <c r="BH13" s="57" t="n">
        <f aca="false">AR13-T13</f>
        <v>-124.5488</v>
      </c>
      <c r="BI13" s="57" t="n">
        <f aca="false">AS13-U13</f>
        <v>-0.00889999999999702</v>
      </c>
      <c r="BJ13" s="57" t="n">
        <f aca="false">AT13-V13</f>
        <v>0.00660000000000593</v>
      </c>
      <c r="BK13" s="57" t="n">
        <f aca="false">AU13-W13</f>
        <v>0.00189999999999912</v>
      </c>
      <c r="BL13" s="58" t="n">
        <f aca="false">AV13/X13</f>
        <v>1.13702210353402</v>
      </c>
      <c r="BM13" s="58" t="n">
        <f aca="false">AW13/Y13</f>
        <v>1.36934091387661</v>
      </c>
      <c r="BN13" s="58" t="n">
        <f aca="false">AX13/Z13</f>
        <v>1.13702210353402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7038.0944</v>
      </c>
      <c r="I14" s="61" t="n">
        <f aca="false">V14</f>
        <v>35.2925</v>
      </c>
      <c r="J14" s="61" t="n">
        <f aca="false">T14</f>
        <v>7038.0944</v>
      </c>
      <c r="K14" s="61" t="n">
        <f aca="false">W14</f>
        <v>34.0432</v>
      </c>
      <c r="L14" s="62" t="n">
        <f aca="false">inR!J100</f>
        <v>6982.552</v>
      </c>
      <c r="M14" s="62" t="n">
        <f aca="false">inR!K100</f>
        <v>27.7744</v>
      </c>
      <c r="N14" s="62" t="n">
        <f aca="false">inR!L100</f>
        <v>35.2544</v>
      </c>
      <c r="O14" s="62" t="n">
        <f aca="false">inR!M100</f>
        <v>34.0282</v>
      </c>
      <c r="P14" s="62" t="n">
        <f aca="false">inR!N100</f>
        <v>21865.91</v>
      </c>
      <c r="Q14" s="62" t="n">
        <f aca="false">inR!O100</f>
        <v>35.08</v>
      </c>
      <c r="R14" s="62" t="n">
        <f aca="false">P14/3600</f>
        <v>6.07386388888889</v>
      </c>
      <c r="S14" s="60"/>
      <c r="T14" s="62" t="n">
        <f aca="false">inT!J100</f>
        <v>7038.0944</v>
      </c>
      <c r="U14" s="62" t="n">
        <f aca="false">inT!K100</f>
        <v>27.7828</v>
      </c>
      <c r="V14" s="62" t="n">
        <f aca="false">inT!L100</f>
        <v>35.2925</v>
      </c>
      <c r="W14" s="62" t="n">
        <f aca="false">inT!M100</f>
        <v>34.0432</v>
      </c>
      <c r="X14" s="62" t="n">
        <f aca="false">inT!N100</f>
        <v>22550.36</v>
      </c>
      <c r="Y14" s="62" t="n">
        <f aca="false">inT!O100</f>
        <v>34.97</v>
      </c>
      <c r="Z14" s="62" t="n">
        <f aca="false">X14/3600</f>
        <v>6.26398888888889</v>
      </c>
      <c r="AA14" s="60"/>
      <c r="AB14" s="60"/>
      <c r="AC14" s="60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497</v>
      </c>
      <c r="AH14" s="39" t="n">
        <f aca="false">Z14/100</f>
        <v>0.0626398888888889</v>
      </c>
      <c r="AJ14" s="62" t="n">
        <v>6982.552</v>
      </c>
      <c r="AK14" s="62" t="n">
        <v>27.7744</v>
      </c>
      <c r="AL14" s="62" t="n">
        <v>35.2544</v>
      </c>
      <c r="AM14" s="62" t="n">
        <v>34.0282</v>
      </c>
      <c r="AN14" s="62" t="n">
        <v>26030.2</v>
      </c>
      <c r="AO14" s="62" t="n">
        <v>50.69</v>
      </c>
      <c r="AP14" s="62" t="n">
        <v>7.23061111111111</v>
      </c>
      <c r="AQ14" s="60"/>
      <c r="AR14" s="62" t="n">
        <v>6993.3232</v>
      </c>
      <c r="AS14" s="62" t="n">
        <v>27.7774</v>
      </c>
      <c r="AT14" s="62" t="n">
        <v>35.2945</v>
      </c>
      <c r="AU14" s="62" t="n">
        <v>34.0507</v>
      </c>
      <c r="AV14" s="62" t="n">
        <v>26019.22</v>
      </c>
      <c r="AW14" s="62" t="n">
        <v>51.01</v>
      </c>
      <c r="AX14" s="62" t="n">
        <v>7.22756111111111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044668161535</v>
      </c>
      <c r="BE14" s="58" t="n">
        <f aca="false">AO14/Q14</f>
        <v>1.44498289623717</v>
      </c>
      <c r="BF14" s="58" t="n">
        <f aca="false">AP14/R14</f>
        <v>1.19044668161535</v>
      </c>
      <c r="BG14" s="57" t="n">
        <f aca="false">AQ14-S14</f>
        <v>0</v>
      </c>
      <c r="BH14" s="57" t="n">
        <f aca="false">AR14-T14</f>
        <v>-44.7712000000001</v>
      </c>
      <c r="BI14" s="57" t="n">
        <f aca="false">AS14-U14</f>
        <v>-0.00540000000000163</v>
      </c>
      <c r="BJ14" s="57" t="n">
        <f aca="false">AT14-V14</f>
        <v>0.00200000000000244</v>
      </c>
      <c r="BK14" s="57" t="n">
        <f aca="false">AU14-W14</f>
        <v>0.00750000000000028</v>
      </c>
      <c r="BL14" s="58" t="n">
        <f aca="false">AV14/X14</f>
        <v>1.15382725597285</v>
      </c>
      <c r="BM14" s="58" t="n">
        <f aca="false">AW14/Y14</f>
        <v>1.4586788676008</v>
      </c>
      <c r="BN14" s="58" t="n">
        <f aca="false">AX14/Z14</f>
        <v>1.15382725597285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919.2848</v>
      </c>
      <c r="I15" s="52" t="n">
        <f aca="false">V15</f>
        <v>46.3428</v>
      </c>
      <c r="J15" s="52" t="n">
        <f aca="false">T15</f>
        <v>23919.2848</v>
      </c>
      <c r="K15" s="52" t="n">
        <f aca="false">W15</f>
        <v>45.9938</v>
      </c>
      <c r="L15" s="53" t="n">
        <f aca="false">inR!J101</f>
        <v>23640.6</v>
      </c>
      <c r="M15" s="53" t="n">
        <f aca="false">inR!K101</f>
        <v>41.0761</v>
      </c>
      <c r="N15" s="53" t="n">
        <f aca="false">inR!L101</f>
        <v>46.3441</v>
      </c>
      <c r="O15" s="53" t="n">
        <f aca="false">inR!M101</f>
        <v>45.9934</v>
      </c>
      <c r="P15" s="53" t="n">
        <f aca="false">inR!N101</f>
        <v>25213.21</v>
      </c>
      <c r="Q15" s="54" t="n">
        <f aca="false">inR!O101</f>
        <v>43.88</v>
      </c>
      <c r="R15" s="53" t="n">
        <f aca="false">P15/3600</f>
        <v>7.00366944444444</v>
      </c>
      <c r="S15" s="55"/>
      <c r="T15" s="53" t="n">
        <f aca="false">inT!J101</f>
        <v>23919.2848</v>
      </c>
      <c r="U15" s="53" t="n">
        <f aca="false">inT!K101</f>
        <v>41.0945</v>
      </c>
      <c r="V15" s="53" t="n">
        <f aca="false">inT!L101</f>
        <v>46.3428</v>
      </c>
      <c r="W15" s="53" t="n">
        <f aca="false">inT!M101</f>
        <v>45.9938</v>
      </c>
      <c r="X15" s="53" t="n">
        <f aca="false">inT!N101</f>
        <v>26198.02</v>
      </c>
      <c r="Y15" s="54" t="n">
        <f aca="false">inT!O101</f>
        <v>44.31</v>
      </c>
      <c r="Z15" s="53" t="n">
        <f aca="false">X15/3600</f>
        <v>7.2772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431</v>
      </c>
      <c r="AH15" s="39" t="n">
        <f aca="false">Z15/100</f>
        <v>0.0727722777777778</v>
      </c>
      <c r="AJ15" s="63" t="n">
        <v>23640.6</v>
      </c>
      <c r="AK15" s="63" t="n">
        <v>41.0761</v>
      </c>
      <c r="AL15" s="63" t="n">
        <v>46.3441</v>
      </c>
      <c r="AM15" s="63" t="n">
        <v>45.9934</v>
      </c>
      <c r="AN15" s="53" t="n">
        <v>29492.21</v>
      </c>
      <c r="AO15" s="53" t="n">
        <v>60.51</v>
      </c>
      <c r="AP15" s="53" t="n">
        <v>8.19228055555556</v>
      </c>
      <c r="AQ15" s="55"/>
      <c r="AR15" s="63" t="n">
        <v>23746.536</v>
      </c>
      <c r="AS15" s="63" t="n">
        <v>41.0803</v>
      </c>
      <c r="AT15" s="63" t="n">
        <v>46.3452</v>
      </c>
      <c r="AU15" s="63" t="n">
        <v>45.9953</v>
      </c>
      <c r="AV15" s="53" t="n">
        <v>29560.45</v>
      </c>
      <c r="AW15" s="53" t="n">
        <v>60.67</v>
      </c>
      <c r="AX15" s="53" t="n">
        <v>8.21123611111111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6971262286714</v>
      </c>
      <c r="BE15" s="58" t="n">
        <f aca="false">AO15/Q15</f>
        <v>1.37898814949863</v>
      </c>
      <c r="BF15" s="58" t="n">
        <f aca="false">AP15/R15</f>
        <v>1.16971262286714</v>
      </c>
      <c r="BG15" s="57" t="n">
        <f aca="false">AQ15-S15</f>
        <v>0</v>
      </c>
      <c r="BH15" s="57" t="n">
        <f aca="false">AR15-T15</f>
        <v>-172.748800000001</v>
      </c>
      <c r="BI15" s="57" t="n">
        <f aca="false">AS15-U15</f>
        <v>-0.0141999999999953</v>
      </c>
      <c r="BJ15" s="57" t="n">
        <f aca="false">AT15-V15</f>
        <v>0.00240000000000151</v>
      </c>
      <c r="BK15" s="57" t="n">
        <f aca="false">AU15-W15</f>
        <v>0.00150000000000006</v>
      </c>
      <c r="BL15" s="58" t="n">
        <f aca="false">AV15/X15</f>
        <v>1.12834672238589</v>
      </c>
      <c r="BM15" s="58" t="n">
        <f aca="false">AW15/Y15</f>
        <v>1.36921688106522</v>
      </c>
      <c r="BN15" s="58" t="n">
        <f aca="false">AX15/Z15</f>
        <v>1.12834672238589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63.7408</v>
      </c>
      <c r="I16" s="52" t="n">
        <f aca="false">V16</f>
        <v>45.6666</v>
      </c>
      <c r="J16" s="52" t="n">
        <f aca="false">T16</f>
        <v>6663.7408</v>
      </c>
      <c r="K16" s="52" t="n">
        <f aca="false">W16</f>
        <v>45.4258</v>
      </c>
      <c r="L16" s="53" t="n">
        <f aca="false">inR!J102</f>
        <v>6650.1776</v>
      </c>
      <c r="M16" s="53" t="n">
        <f aca="false">inR!K102</f>
        <v>39.8245</v>
      </c>
      <c r="N16" s="53" t="n">
        <f aca="false">inR!L102</f>
        <v>45.6639</v>
      </c>
      <c r="O16" s="53" t="n">
        <f aca="false">inR!M102</f>
        <v>45.4245</v>
      </c>
      <c r="P16" s="53" t="n">
        <f aca="false">inR!N102</f>
        <v>22494.53</v>
      </c>
      <c r="Q16" s="54" t="n">
        <f aca="false">inR!O102</f>
        <v>35.77</v>
      </c>
      <c r="R16" s="53" t="n">
        <f aca="false">P16/3600</f>
        <v>6.24848055555556</v>
      </c>
      <c r="S16" s="55"/>
      <c r="T16" s="53" t="n">
        <f aca="false">inT!J102</f>
        <v>6663.7408</v>
      </c>
      <c r="U16" s="53" t="n">
        <f aca="false">inT!K102</f>
        <v>39.8364</v>
      </c>
      <c r="V16" s="53" t="n">
        <f aca="false">inT!L102</f>
        <v>45.6666</v>
      </c>
      <c r="W16" s="53" t="n">
        <f aca="false">inT!M102</f>
        <v>45.4258</v>
      </c>
      <c r="X16" s="53" t="n">
        <f aca="false">inT!N102</f>
        <v>23166.97</v>
      </c>
      <c r="Y16" s="54" t="n">
        <f aca="false">inT!O102</f>
        <v>36</v>
      </c>
      <c r="Z16" s="53" t="n">
        <f aca="false">X16/3600</f>
        <v>6.43526944444445</v>
      </c>
      <c r="AA16" s="55"/>
      <c r="AB16" s="55"/>
      <c r="AC16" s="55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6</v>
      </c>
      <c r="AH16" s="39" t="n">
        <f aca="false">Z16/100</f>
        <v>0.0643526944444444</v>
      </c>
      <c r="AJ16" s="53" t="n">
        <v>6650.1776</v>
      </c>
      <c r="AK16" s="53" t="n">
        <v>39.8245</v>
      </c>
      <c r="AL16" s="53" t="n">
        <v>45.6639</v>
      </c>
      <c r="AM16" s="53" t="n">
        <v>45.4245</v>
      </c>
      <c r="AN16" s="53" t="n">
        <v>26591.14</v>
      </c>
      <c r="AO16" s="53" t="n">
        <v>51.32</v>
      </c>
      <c r="AP16" s="53" t="n">
        <v>7.38642777777778</v>
      </c>
      <c r="AQ16" s="55"/>
      <c r="AR16" s="53" t="n">
        <v>6638.3344</v>
      </c>
      <c r="AS16" s="53" t="n">
        <v>39.8287</v>
      </c>
      <c r="AT16" s="53" t="n">
        <v>45.6695</v>
      </c>
      <c r="AU16" s="53" t="n">
        <v>45.4249</v>
      </c>
      <c r="AV16" s="53" t="n">
        <v>26675.81</v>
      </c>
      <c r="AW16" s="53" t="n">
        <v>51.5</v>
      </c>
      <c r="AX16" s="53" t="n">
        <v>7.40994722222222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211582993732</v>
      </c>
      <c r="BE16" s="58" t="n">
        <f aca="false">AO16/Q16</f>
        <v>1.43472183393906</v>
      </c>
      <c r="BF16" s="58" t="n">
        <f aca="false">AP16/R16</f>
        <v>1.18211582993732</v>
      </c>
      <c r="BG16" s="57" t="n">
        <f aca="false">AQ16-S16</f>
        <v>0</v>
      </c>
      <c r="BH16" s="57" t="n">
        <f aca="false">AR16-T16</f>
        <v>-25.4063999999999</v>
      </c>
      <c r="BI16" s="57" t="n">
        <f aca="false">AS16-U16</f>
        <v>-0.00769999999999982</v>
      </c>
      <c r="BJ16" s="57" t="n">
        <f aca="false">AT16-V16</f>
        <v>0.00289999999999679</v>
      </c>
      <c r="BK16" s="57" t="n">
        <f aca="false">AU16-W16</f>
        <v>-0.000900000000001455</v>
      </c>
      <c r="BL16" s="58" t="n">
        <f aca="false">AV16/X16</f>
        <v>1.15145873629568</v>
      </c>
      <c r="BM16" s="58" t="n">
        <f aca="false">AW16/Y16</f>
        <v>1.43055555555556</v>
      </c>
      <c r="BN16" s="58" t="n">
        <f aca="false">AX16/Z16</f>
        <v>1.15145873629568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71.6848</v>
      </c>
      <c r="I17" s="52" t="n">
        <f aca="false">V17</f>
        <v>45.0489</v>
      </c>
      <c r="J17" s="52" t="n">
        <f aca="false">T17</f>
        <v>2871.6848</v>
      </c>
      <c r="K17" s="52" t="n">
        <f aca="false">W17</f>
        <v>44.9605</v>
      </c>
      <c r="L17" s="53" t="n">
        <f aca="false">inR!J103</f>
        <v>2870.7072</v>
      </c>
      <c r="M17" s="53" t="n">
        <f aca="false">inR!K103</f>
        <v>38.5208</v>
      </c>
      <c r="N17" s="53" t="n">
        <f aca="false">inR!L103</f>
        <v>45.0574</v>
      </c>
      <c r="O17" s="53" t="n">
        <f aca="false">inR!M103</f>
        <v>44.9632</v>
      </c>
      <c r="P17" s="53" t="n">
        <f aca="false">inR!N103</f>
        <v>21005.87</v>
      </c>
      <c r="Q17" s="54" t="n">
        <f aca="false">inR!O103</f>
        <v>32.93</v>
      </c>
      <c r="R17" s="53" t="n">
        <f aca="false">P17/3600</f>
        <v>5.83496388888889</v>
      </c>
      <c r="S17" s="55"/>
      <c r="T17" s="53" t="n">
        <f aca="false">inT!J103</f>
        <v>2871.6848</v>
      </c>
      <c r="U17" s="53" t="n">
        <f aca="false">inT!K103</f>
        <v>38.5398</v>
      </c>
      <c r="V17" s="53" t="n">
        <f aca="false">inT!L103</f>
        <v>45.0489</v>
      </c>
      <c r="W17" s="53" t="n">
        <f aca="false">inT!M103</f>
        <v>44.9605</v>
      </c>
      <c r="X17" s="53" t="n">
        <f aca="false">inT!N103</f>
        <v>21634.41</v>
      </c>
      <c r="Y17" s="54" t="n">
        <f aca="false">inT!O103</f>
        <v>33.06</v>
      </c>
      <c r="Z17" s="53" t="n">
        <f aca="false">X17/3600</f>
        <v>6.00955833333333</v>
      </c>
      <c r="AA17" s="55"/>
      <c r="AB17" s="55"/>
      <c r="AC17" s="55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306</v>
      </c>
      <c r="AH17" s="39" t="n">
        <f aca="false">Z17/100</f>
        <v>0.0600955833333333</v>
      </c>
      <c r="AJ17" s="53" t="n">
        <v>2870.7072</v>
      </c>
      <c r="AK17" s="53" t="n">
        <v>38.5208</v>
      </c>
      <c r="AL17" s="53" t="n">
        <v>45.0574</v>
      </c>
      <c r="AM17" s="53" t="n">
        <v>44.9632</v>
      </c>
      <c r="AN17" s="53" t="n">
        <v>25079.47</v>
      </c>
      <c r="AO17" s="53" t="n">
        <v>48.2</v>
      </c>
      <c r="AP17" s="53" t="n">
        <v>6.96651944444445</v>
      </c>
      <c r="AQ17" s="55"/>
      <c r="AR17" s="53" t="n">
        <v>2874.8544</v>
      </c>
      <c r="AS17" s="53" t="n">
        <v>38.5257</v>
      </c>
      <c r="AT17" s="53" t="n">
        <v>45.0445</v>
      </c>
      <c r="AU17" s="53" t="n">
        <v>44.9536</v>
      </c>
      <c r="AV17" s="53" t="n">
        <v>25513.17</v>
      </c>
      <c r="AW17" s="53" t="n">
        <v>48.59</v>
      </c>
      <c r="AX17" s="53" t="n">
        <v>7.08699166666667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9392674523835</v>
      </c>
      <c r="BE17" s="58" t="n">
        <f aca="false">AO17/Q17</f>
        <v>1.46371090191315</v>
      </c>
      <c r="BF17" s="58" t="n">
        <f aca="false">AP17/R17</f>
        <v>1.19392674523835</v>
      </c>
      <c r="BG17" s="57" t="n">
        <f aca="false">AQ17-S17</f>
        <v>0</v>
      </c>
      <c r="BH17" s="57" t="n">
        <f aca="false">AR17-T17</f>
        <v>3.16960000000017</v>
      </c>
      <c r="BI17" s="57" t="n">
        <f aca="false">AS17-U17</f>
        <v>-0.0140999999999991</v>
      </c>
      <c r="BJ17" s="57" t="n">
        <f aca="false">AT17-V17</f>
        <v>-0.00440000000000396</v>
      </c>
      <c r="BK17" s="57" t="n">
        <f aca="false">AU17-W17</f>
        <v>-0.00690000000000168</v>
      </c>
      <c r="BL17" s="58" t="n">
        <f aca="false">AV17/X17</f>
        <v>1.17928660869421</v>
      </c>
      <c r="BM17" s="58" t="n">
        <f aca="false">AW17/Y17</f>
        <v>1.4697519661222</v>
      </c>
      <c r="BN17" s="58" t="n">
        <f aca="false">AX17/Z17</f>
        <v>1.1792866086942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31.5552</v>
      </c>
      <c r="I18" s="61" t="n">
        <f aca="false">V18</f>
        <v>44.4435</v>
      </c>
      <c r="J18" s="61" t="n">
        <f aca="false">T18</f>
        <v>1431.5552</v>
      </c>
      <c r="K18" s="61" t="n">
        <f aca="false">W18</f>
        <v>44.5206</v>
      </c>
      <c r="L18" s="62" t="n">
        <f aca="false">inR!J104</f>
        <v>1424.4864</v>
      </c>
      <c r="M18" s="62" t="n">
        <f aca="false">inR!K104</f>
        <v>36.8409</v>
      </c>
      <c r="N18" s="62" t="n">
        <f aca="false">inR!L104</f>
        <v>44.4627</v>
      </c>
      <c r="O18" s="62" t="n">
        <f aca="false">inR!M104</f>
        <v>44.5116</v>
      </c>
      <c r="P18" s="62" t="n">
        <f aca="false">inR!N104</f>
        <v>20143</v>
      </c>
      <c r="Q18" s="62" t="n">
        <f aca="false">inR!O104</f>
        <v>31.8</v>
      </c>
      <c r="R18" s="62" t="n">
        <f aca="false">P18/3600</f>
        <v>5.59527777777778</v>
      </c>
      <c r="S18" s="60"/>
      <c r="T18" s="62" t="n">
        <f aca="false">inT!J104</f>
        <v>1431.5552</v>
      </c>
      <c r="U18" s="62" t="n">
        <f aca="false">inT!K104</f>
        <v>36.886</v>
      </c>
      <c r="V18" s="62" t="n">
        <f aca="false">inT!L104</f>
        <v>44.4435</v>
      </c>
      <c r="W18" s="62" t="n">
        <f aca="false">inT!M104</f>
        <v>44.5206</v>
      </c>
      <c r="X18" s="62" t="n">
        <f aca="false">inT!N104</f>
        <v>21084.89</v>
      </c>
      <c r="Y18" s="62" t="n">
        <f aca="false">inT!O104</f>
        <v>31.79</v>
      </c>
      <c r="Z18" s="62" t="n">
        <f aca="false">X18/3600</f>
        <v>5.85691388888889</v>
      </c>
      <c r="AA18" s="60"/>
      <c r="AB18" s="60"/>
      <c r="AC18" s="60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179</v>
      </c>
      <c r="AH18" s="39" t="n">
        <f aca="false">Z18/100</f>
        <v>0.0585691388888889</v>
      </c>
      <c r="AJ18" s="62" t="n">
        <v>1424.4864</v>
      </c>
      <c r="AK18" s="62" t="n">
        <v>36.8409</v>
      </c>
      <c r="AL18" s="62" t="n">
        <v>44.4627</v>
      </c>
      <c r="AM18" s="62" t="n">
        <v>44.5116</v>
      </c>
      <c r="AN18" s="62" t="n">
        <v>24146.4</v>
      </c>
      <c r="AO18" s="62" t="n">
        <v>46.58</v>
      </c>
      <c r="AP18" s="62" t="n">
        <v>6.70733333333333</v>
      </c>
      <c r="AQ18" s="60"/>
      <c r="AR18" s="62" t="n">
        <v>1432.8032</v>
      </c>
      <c r="AS18" s="62" t="n">
        <v>36.8445</v>
      </c>
      <c r="AT18" s="62" t="n">
        <v>44.4463</v>
      </c>
      <c r="AU18" s="62" t="n">
        <v>44.4892</v>
      </c>
      <c r="AV18" s="62" t="n">
        <v>24171.61</v>
      </c>
      <c r="AW18" s="62" t="n">
        <v>47.48</v>
      </c>
      <c r="AX18" s="62" t="n">
        <v>6.714336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874894504294</v>
      </c>
      <c r="BE18" s="58" t="n">
        <f aca="false">AO18/Q18</f>
        <v>1.46477987421384</v>
      </c>
      <c r="BF18" s="58" t="n">
        <f aca="false">AP18/R18</f>
        <v>1.19874894504294</v>
      </c>
      <c r="BG18" s="57" t="n">
        <f aca="false">AQ18-S18</f>
        <v>0</v>
      </c>
      <c r="BH18" s="57" t="n">
        <f aca="false">AR18-T18</f>
        <v>1.24800000000005</v>
      </c>
      <c r="BI18" s="57" t="n">
        <f aca="false">AS18-U18</f>
        <v>-0.0415000000000063</v>
      </c>
      <c r="BJ18" s="57" t="n">
        <f aca="false">AT18-V18</f>
        <v>0.00280000000000058</v>
      </c>
      <c r="BK18" s="57" t="n">
        <f aca="false">AU18-W18</f>
        <v>-0.031400000000005</v>
      </c>
      <c r="BL18" s="58" t="n">
        <f aca="false">AV18/X18</f>
        <v>1.14639488278099</v>
      </c>
      <c r="BM18" s="58" t="n">
        <f aca="false">AW18/Y18</f>
        <v>1.49355143126769</v>
      </c>
      <c r="BN18" s="58" t="n">
        <f aca="false">AX18/Z18</f>
        <v>1.14639488278099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52.8912</v>
      </c>
      <c r="I19" s="52" t="n">
        <f aca="false">V19</f>
        <v>43.4507</v>
      </c>
      <c r="J19" s="52" t="n">
        <f aca="false">T19</f>
        <v>5252.8912</v>
      </c>
      <c r="K19" s="52" t="n">
        <f aca="false">W19</f>
        <v>45.2424</v>
      </c>
      <c r="L19" s="53" t="n">
        <f aca="false">inR!J105</f>
        <v>5241.696</v>
      </c>
      <c r="M19" s="53" t="n">
        <f aca="false">inR!K105</f>
        <v>41.4099</v>
      </c>
      <c r="N19" s="53" t="n">
        <f aca="false">inR!L105</f>
        <v>43.443</v>
      </c>
      <c r="O19" s="53" t="n">
        <f aca="false">inR!M105</f>
        <v>45.2361</v>
      </c>
      <c r="P19" s="53" t="n">
        <f aca="false">inR!N105</f>
        <v>9747.56</v>
      </c>
      <c r="Q19" s="54" t="n">
        <f aca="false">inR!O105</f>
        <v>19.24</v>
      </c>
      <c r="R19" s="53" t="n">
        <f aca="false">P19/3600</f>
        <v>2.70765555555556</v>
      </c>
      <c r="S19" s="55"/>
      <c r="T19" s="53" t="n">
        <f aca="false">inT!J105</f>
        <v>5252.8912</v>
      </c>
      <c r="U19" s="53" t="n">
        <f aca="false">inT!K105</f>
        <v>41.432</v>
      </c>
      <c r="V19" s="53" t="n">
        <f aca="false">inT!L105</f>
        <v>43.4507</v>
      </c>
      <c r="W19" s="53" t="n">
        <f aca="false">inT!M105</f>
        <v>45.2424</v>
      </c>
      <c r="X19" s="53" t="n">
        <f aca="false">inT!N105</f>
        <v>10225.9</v>
      </c>
      <c r="Y19" s="54" t="n">
        <f aca="false">inT!O105</f>
        <v>19.2</v>
      </c>
      <c r="Z19" s="53" t="n">
        <f aca="false">X19/3600</f>
        <v>2.8405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2</v>
      </c>
      <c r="AH19" s="39" t="n">
        <f aca="false">Z19/100</f>
        <v>0.0284052777777778</v>
      </c>
      <c r="AJ19" s="53" t="n">
        <v>5241.696</v>
      </c>
      <c r="AK19" s="53" t="n">
        <v>41.4099</v>
      </c>
      <c r="AL19" s="53" t="n">
        <v>43.443</v>
      </c>
      <c r="AM19" s="53" t="n">
        <v>45.2361</v>
      </c>
      <c r="AN19" s="53" t="n">
        <v>11461.32</v>
      </c>
      <c r="AO19" s="53" t="n">
        <v>26.64</v>
      </c>
      <c r="AP19" s="53" t="n">
        <v>3.1837</v>
      </c>
      <c r="AQ19" s="55"/>
      <c r="AR19" s="53" t="n">
        <v>5246.5896</v>
      </c>
      <c r="AS19" s="53" t="n">
        <v>41.419</v>
      </c>
      <c r="AT19" s="53" t="n">
        <v>43.4452</v>
      </c>
      <c r="AU19" s="53" t="n">
        <v>45.2438</v>
      </c>
      <c r="AV19" s="53" t="n">
        <v>11518.5</v>
      </c>
      <c r="AW19" s="53" t="n">
        <v>26.83</v>
      </c>
      <c r="AX19" s="53" t="n">
        <v>3.19958333333333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58142550546</v>
      </c>
      <c r="BE19" s="58" t="n">
        <f aca="false">AO19/Q19</f>
        <v>1.38461538461538</v>
      </c>
      <c r="BF19" s="58" t="n">
        <f aca="false">AP19/R19</f>
        <v>1.1758142550546</v>
      </c>
      <c r="BG19" s="57" t="n">
        <f aca="false">AQ19-S19</f>
        <v>0</v>
      </c>
      <c r="BH19" s="57" t="n">
        <f aca="false">AR19-T19</f>
        <v>-6.30159999999978</v>
      </c>
      <c r="BI19" s="57" t="n">
        <f aca="false">AS19-U19</f>
        <v>-0.0130000000000052</v>
      </c>
      <c r="BJ19" s="57" t="n">
        <f aca="false">AT19-V19</f>
        <v>-0.00549999999999784</v>
      </c>
      <c r="BK19" s="57" t="n">
        <f aca="false">AU19-W19</f>
        <v>0.00139999999999674</v>
      </c>
      <c r="BL19" s="58" t="n">
        <f aca="false">AV19/X19</f>
        <v>1.12640452185138</v>
      </c>
      <c r="BM19" s="58" t="n">
        <f aca="false">AW19/Y19</f>
        <v>1.39739583333333</v>
      </c>
      <c r="BN19" s="58" t="n">
        <f aca="false">AX19/Z19</f>
        <v>1.12640452185138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13.4</v>
      </c>
      <c r="I20" s="52" t="n">
        <f aca="false">V20</f>
        <v>42.1342</v>
      </c>
      <c r="J20" s="52" t="n">
        <f aca="false">T20</f>
        <v>2413.4</v>
      </c>
      <c r="K20" s="52" t="n">
        <f aca="false">W20</f>
        <v>43.4537</v>
      </c>
      <c r="L20" s="53" t="n">
        <f aca="false">inR!J106</f>
        <v>2408.7088</v>
      </c>
      <c r="M20" s="53" t="n">
        <f aca="false">inR!K106</f>
        <v>39.5301</v>
      </c>
      <c r="N20" s="53" t="n">
        <f aca="false">inR!L106</f>
        <v>42.1291</v>
      </c>
      <c r="O20" s="53" t="n">
        <f aca="false">inR!M106</f>
        <v>43.4352</v>
      </c>
      <c r="P20" s="53" t="n">
        <f aca="false">inR!N106</f>
        <v>8992.08</v>
      </c>
      <c r="Q20" s="54" t="n">
        <f aca="false">inR!O106</f>
        <v>16.62</v>
      </c>
      <c r="R20" s="53" t="n">
        <f aca="false">P20/3600</f>
        <v>2.4978</v>
      </c>
      <c r="S20" s="55"/>
      <c r="T20" s="53" t="n">
        <f aca="false">inT!J106</f>
        <v>2413.4</v>
      </c>
      <c r="U20" s="53" t="n">
        <f aca="false">inT!K106</f>
        <v>39.5635</v>
      </c>
      <c r="V20" s="53" t="n">
        <f aca="false">inT!L106</f>
        <v>42.1342</v>
      </c>
      <c r="W20" s="53" t="n">
        <f aca="false">inT!M106</f>
        <v>43.4537</v>
      </c>
      <c r="X20" s="53" t="n">
        <f aca="false">inT!N106</f>
        <v>9361.01</v>
      </c>
      <c r="Y20" s="54" t="n">
        <f aca="false">inT!O106</f>
        <v>16.59</v>
      </c>
      <c r="Z20" s="53" t="n">
        <f aca="false">X20/3600</f>
        <v>2.60028055555556</v>
      </c>
      <c r="AA20" s="55"/>
      <c r="AB20" s="55"/>
      <c r="AC20" s="55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59</v>
      </c>
      <c r="AH20" s="39" t="n">
        <f aca="false">Z20/100</f>
        <v>0.0260028055555556</v>
      </c>
      <c r="AJ20" s="53" t="n">
        <v>2408.7088</v>
      </c>
      <c r="AK20" s="53" t="n">
        <v>39.5301</v>
      </c>
      <c r="AL20" s="53" t="n">
        <v>42.1291</v>
      </c>
      <c r="AM20" s="53" t="n">
        <v>43.4352</v>
      </c>
      <c r="AN20" s="53" t="n">
        <v>10622.47</v>
      </c>
      <c r="AO20" s="53" t="n">
        <v>23.94</v>
      </c>
      <c r="AP20" s="53" t="n">
        <v>2.95068611111111</v>
      </c>
      <c r="AQ20" s="55"/>
      <c r="AR20" s="53" t="n">
        <v>2411.1336</v>
      </c>
      <c r="AS20" s="53" t="n">
        <v>39.542</v>
      </c>
      <c r="AT20" s="53" t="n">
        <v>42.1374</v>
      </c>
      <c r="AU20" s="53" t="n">
        <v>43.4532</v>
      </c>
      <c r="AV20" s="53" t="n">
        <v>10659.36</v>
      </c>
      <c r="AW20" s="53" t="n">
        <v>23.79</v>
      </c>
      <c r="AX20" s="53" t="n">
        <v>2.960933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8131400076512</v>
      </c>
      <c r="BE20" s="58" t="n">
        <f aca="false">AO20/Q20</f>
        <v>1.44043321299639</v>
      </c>
      <c r="BF20" s="58" t="n">
        <f aca="false">AP20/R20</f>
        <v>1.18131400076512</v>
      </c>
      <c r="BG20" s="57" t="n">
        <f aca="false">AQ20-S20</f>
        <v>0</v>
      </c>
      <c r="BH20" s="57" t="n">
        <f aca="false">AR20-T20</f>
        <v>-2.26639999999998</v>
      </c>
      <c r="BI20" s="57" t="n">
        <f aca="false">AS20-U20</f>
        <v>-0.0214999999999961</v>
      </c>
      <c r="BJ20" s="57" t="n">
        <f aca="false">AT20-V20</f>
        <v>0.00319999999999965</v>
      </c>
      <c r="BK20" s="57" t="n">
        <f aca="false">AU20-W20</f>
        <v>-0.000499999999995282</v>
      </c>
      <c r="BL20" s="58" t="n">
        <f aca="false">AV20/X20</f>
        <v>1.13869764053238</v>
      </c>
      <c r="BM20" s="58" t="n">
        <f aca="false">AW20/Y20</f>
        <v>1.43399638336347</v>
      </c>
      <c r="BN20" s="58" t="n">
        <f aca="false">AX20/Z20</f>
        <v>1.13869764053238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5.316</v>
      </c>
      <c r="I21" s="52" t="n">
        <f aca="false">V21</f>
        <v>40.857</v>
      </c>
      <c r="J21" s="52" t="n">
        <f aca="false">T21</f>
        <v>1185.316</v>
      </c>
      <c r="K21" s="52" t="n">
        <f aca="false">W21</f>
        <v>42.0155</v>
      </c>
      <c r="L21" s="53" t="n">
        <f aca="false">inR!J107</f>
        <v>1181.7064</v>
      </c>
      <c r="M21" s="53" t="n">
        <f aca="false">inR!K107</f>
        <v>37.2225</v>
      </c>
      <c r="N21" s="53" t="n">
        <f aca="false">inR!L107</f>
        <v>40.8515</v>
      </c>
      <c r="O21" s="53" t="n">
        <f aca="false">inR!M107</f>
        <v>42.0092</v>
      </c>
      <c r="P21" s="53" t="n">
        <f aca="false">inR!N107</f>
        <v>8407.4</v>
      </c>
      <c r="Q21" s="54" t="n">
        <f aca="false">inR!O107</f>
        <v>15.13</v>
      </c>
      <c r="R21" s="53" t="n">
        <f aca="false">P21/3600</f>
        <v>2.33538888888889</v>
      </c>
      <c r="S21" s="55"/>
      <c r="T21" s="53" t="n">
        <f aca="false">inT!J107</f>
        <v>1185.316</v>
      </c>
      <c r="U21" s="53" t="n">
        <f aca="false">inT!K107</f>
        <v>37.272</v>
      </c>
      <c r="V21" s="53" t="n">
        <f aca="false">inT!L107</f>
        <v>40.857</v>
      </c>
      <c r="W21" s="53" t="n">
        <f aca="false">inT!M107</f>
        <v>42.0155</v>
      </c>
      <c r="X21" s="53" t="n">
        <f aca="false">inT!N107</f>
        <v>8680.78</v>
      </c>
      <c r="Y21" s="54" t="n">
        <f aca="false">inT!O107</f>
        <v>15.08</v>
      </c>
      <c r="Z21" s="53" t="n">
        <f aca="false">X21/3600</f>
        <v>2.41132777777778</v>
      </c>
      <c r="AA21" s="55"/>
      <c r="AB21" s="55"/>
      <c r="AC21" s="55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508</v>
      </c>
      <c r="AH21" s="39" t="n">
        <f aca="false">Z21/100</f>
        <v>0.0241132777777778</v>
      </c>
      <c r="AJ21" s="53" t="n">
        <v>1181.7064</v>
      </c>
      <c r="AK21" s="53" t="n">
        <v>37.2225</v>
      </c>
      <c r="AL21" s="53" t="n">
        <v>40.8515</v>
      </c>
      <c r="AM21" s="53" t="n">
        <v>42.0092</v>
      </c>
      <c r="AN21" s="53" t="n">
        <v>9967.14</v>
      </c>
      <c r="AO21" s="53" t="n">
        <v>21.95</v>
      </c>
      <c r="AP21" s="53" t="n">
        <v>2.76865</v>
      </c>
      <c r="AQ21" s="55"/>
      <c r="AR21" s="53" t="n">
        <v>1183.2888</v>
      </c>
      <c r="AS21" s="53" t="n">
        <v>37.2371</v>
      </c>
      <c r="AT21" s="53" t="n">
        <v>40.8533</v>
      </c>
      <c r="AU21" s="53" t="n">
        <v>42.0153</v>
      </c>
      <c r="AV21" s="53" t="n">
        <v>10031.22</v>
      </c>
      <c r="AW21" s="53" t="n">
        <v>22.13</v>
      </c>
      <c r="AX21" s="53" t="n">
        <v>2.78645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8551989913648</v>
      </c>
      <c r="BE21" s="58" t="n">
        <f aca="false">AO21/Q21</f>
        <v>1.45076007931262</v>
      </c>
      <c r="BF21" s="58" t="n">
        <f aca="false">AP21/R21</f>
        <v>1.18551989913648</v>
      </c>
      <c r="BG21" s="57" t="n">
        <f aca="false">AQ21-S21</f>
        <v>0</v>
      </c>
      <c r="BH21" s="57" t="n">
        <f aca="false">AR21-T21</f>
        <v>-2.02719999999999</v>
      </c>
      <c r="BI21" s="57" t="n">
        <f aca="false">AS21-U21</f>
        <v>-0.0349000000000004</v>
      </c>
      <c r="BJ21" s="57" t="n">
        <f aca="false">AT21-V21</f>
        <v>-0.00370000000000204</v>
      </c>
      <c r="BK21" s="57" t="n">
        <f aca="false">AU21-W21</f>
        <v>-0.000199999999999534</v>
      </c>
      <c r="BL21" s="58" t="n">
        <f aca="false">AV21/X21</f>
        <v>1.15556666566829</v>
      </c>
      <c r="BM21" s="58" t="n">
        <f aca="false">AW21/Y21</f>
        <v>1.46750663129973</v>
      </c>
      <c r="BN21" s="58" t="n">
        <f aca="false">AX21/Z21</f>
        <v>1.1555666656682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10.252</v>
      </c>
      <c r="I22" s="61" t="n">
        <f aca="false">V22</f>
        <v>39.6725</v>
      </c>
      <c r="J22" s="61" t="n">
        <f aca="false">T22</f>
        <v>610.252</v>
      </c>
      <c r="K22" s="61" t="n">
        <f aca="false">W22</f>
        <v>40.9384</v>
      </c>
      <c r="L22" s="62" t="n">
        <f aca="false">inR!J108</f>
        <v>607.136</v>
      </c>
      <c r="M22" s="62" t="n">
        <f aca="false">inR!K108</f>
        <v>34.913</v>
      </c>
      <c r="N22" s="62" t="n">
        <f aca="false">inR!L108</f>
        <v>39.6723</v>
      </c>
      <c r="O22" s="62" t="n">
        <f aca="false">inR!M108</f>
        <v>40.9412</v>
      </c>
      <c r="P22" s="62" t="n">
        <f aca="false">inR!N108</f>
        <v>7953.44</v>
      </c>
      <c r="Q22" s="62" t="n">
        <f aca="false">inR!O108</f>
        <v>14.21</v>
      </c>
      <c r="R22" s="62" t="n">
        <f aca="false">P22/3600</f>
        <v>2.20928888888889</v>
      </c>
      <c r="S22" s="60"/>
      <c r="T22" s="62" t="n">
        <f aca="false">inT!J108</f>
        <v>610.252</v>
      </c>
      <c r="U22" s="62" t="n">
        <f aca="false">inT!K108</f>
        <v>34.9799</v>
      </c>
      <c r="V22" s="62" t="n">
        <f aca="false">inT!L108</f>
        <v>39.6725</v>
      </c>
      <c r="W22" s="62" t="n">
        <f aca="false">inT!M108</f>
        <v>40.9384</v>
      </c>
      <c r="X22" s="62" t="n">
        <f aca="false">inT!N108</f>
        <v>8215.22</v>
      </c>
      <c r="Y22" s="62" t="n">
        <f aca="false">inT!O108</f>
        <v>14.07</v>
      </c>
      <c r="Z22" s="62" t="n">
        <f aca="false">X22/3600</f>
        <v>2.28200555555556</v>
      </c>
      <c r="AA22" s="60"/>
      <c r="AB22" s="60"/>
      <c r="AC22" s="60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07</v>
      </c>
      <c r="AH22" s="39" t="n">
        <f aca="false">Z22/100</f>
        <v>0.0228200555555556</v>
      </c>
      <c r="AJ22" s="62" t="n">
        <v>607.136</v>
      </c>
      <c r="AK22" s="62" t="n">
        <v>34.913</v>
      </c>
      <c r="AL22" s="62" t="n">
        <v>39.6723</v>
      </c>
      <c r="AM22" s="62" t="n">
        <v>40.9412</v>
      </c>
      <c r="AN22" s="62" t="n">
        <v>9522.66</v>
      </c>
      <c r="AO22" s="62" t="n">
        <v>21.13</v>
      </c>
      <c r="AP22" s="62" t="n">
        <v>2.64518333333333</v>
      </c>
      <c r="AQ22" s="60"/>
      <c r="AR22" s="62" t="n">
        <v>607.664</v>
      </c>
      <c r="AS22" s="62" t="n">
        <v>34.9269</v>
      </c>
      <c r="AT22" s="62" t="n">
        <v>39.6682</v>
      </c>
      <c r="AU22" s="62" t="n">
        <v>40.9454</v>
      </c>
      <c r="AV22" s="62" t="n">
        <v>9583.75</v>
      </c>
      <c r="AW22" s="62" t="n">
        <v>20.96</v>
      </c>
      <c r="AX22" s="62" t="n">
        <v>2.66215277777778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73007906013</v>
      </c>
      <c r="BE22" s="58" t="n">
        <f aca="false">AO22/Q22</f>
        <v>1.48698099929627</v>
      </c>
      <c r="BF22" s="58" t="n">
        <f aca="false">AP22/R22</f>
        <v>1.1973007906013</v>
      </c>
      <c r="BG22" s="57" t="n">
        <f aca="false">AQ22-S22</f>
        <v>0</v>
      </c>
      <c r="BH22" s="57" t="n">
        <f aca="false">AR22-T22</f>
        <v>-2.58799999999997</v>
      </c>
      <c r="BI22" s="57" t="n">
        <f aca="false">AS22-U22</f>
        <v>-0.0529999999999973</v>
      </c>
      <c r="BJ22" s="57" t="n">
        <f aca="false">AT22-V22</f>
        <v>-0.00430000000000064</v>
      </c>
      <c r="BK22" s="57" t="n">
        <f aca="false">AU22-W22</f>
        <v>0.0069999999999979</v>
      </c>
      <c r="BL22" s="58" t="n">
        <f aca="false">AV22/X22</f>
        <v>1.16658470497443</v>
      </c>
      <c r="BM22" s="58" t="n">
        <f aca="false">AW22/Y22</f>
        <v>1.48969438521677</v>
      </c>
      <c r="BN22" s="58" t="n">
        <f aca="false">AX22/Z22</f>
        <v>1.16658470497443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06.036</v>
      </c>
      <c r="I23" s="64" t="n">
        <f aca="false">V23</f>
        <v>42.4282</v>
      </c>
      <c r="J23" s="64" t="n">
        <f aca="false">T23</f>
        <v>8406.036</v>
      </c>
      <c r="K23" s="64" t="n">
        <f aca="false">W23</f>
        <v>43.8341</v>
      </c>
      <c r="L23" s="63" t="n">
        <f aca="false">inR!J109</f>
        <v>8441.2464</v>
      </c>
      <c r="M23" s="63" t="n">
        <f aca="false">inR!K109</f>
        <v>39.9053</v>
      </c>
      <c r="N23" s="63" t="n">
        <f aca="false">inR!L109</f>
        <v>42.4291</v>
      </c>
      <c r="O23" s="63" t="n">
        <f aca="false">inR!M109</f>
        <v>43.8363</v>
      </c>
      <c r="P23" s="63" t="n">
        <f aca="false">inR!N109</f>
        <v>8915.44</v>
      </c>
      <c r="Q23" s="54" t="n">
        <f aca="false">inR!O109</f>
        <v>21.41</v>
      </c>
      <c r="R23" s="63" t="n">
        <f aca="false">P23/3600</f>
        <v>2.47651111111111</v>
      </c>
      <c r="S23" s="65"/>
      <c r="T23" s="63" t="n">
        <f aca="false">inT!J109</f>
        <v>8406.036</v>
      </c>
      <c r="U23" s="63" t="n">
        <f aca="false">inT!K109</f>
        <v>39.9339</v>
      </c>
      <c r="V23" s="63" t="n">
        <f aca="false">inT!L109</f>
        <v>42.4282</v>
      </c>
      <c r="W23" s="63" t="n">
        <f aca="false">inT!M109</f>
        <v>43.8341</v>
      </c>
      <c r="X23" s="63" t="n">
        <f aca="false">inT!N109</f>
        <v>9332.05</v>
      </c>
      <c r="Y23" s="54" t="n">
        <f aca="false">inT!O109</f>
        <v>21.61</v>
      </c>
      <c r="Z23" s="63" t="n">
        <f aca="false">X23/3600</f>
        <v>2.59223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161</v>
      </c>
      <c r="AH23" s="39" t="n">
        <f aca="false">Z23/100</f>
        <v>0.0259223611111111</v>
      </c>
      <c r="AJ23" s="63" t="n">
        <v>8441.2464</v>
      </c>
      <c r="AK23" s="63" t="n">
        <v>39.9053</v>
      </c>
      <c r="AL23" s="63" t="n">
        <v>42.4291</v>
      </c>
      <c r="AM23" s="63" t="n">
        <v>43.8363</v>
      </c>
      <c r="AN23" s="63" t="n">
        <v>10543.74</v>
      </c>
      <c r="AO23" s="63" t="n">
        <v>28.69</v>
      </c>
      <c r="AP23" s="63" t="n">
        <v>2.92881666666667</v>
      </c>
      <c r="AQ23" s="65"/>
      <c r="AR23" s="63" t="n">
        <v>8375.2968</v>
      </c>
      <c r="AS23" s="63" t="n">
        <v>39.9143</v>
      </c>
      <c r="AT23" s="63" t="n">
        <v>42.429</v>
      </c>
      <c r="AU23" s="63" t="n">
        <v>43.8368</v>
      </c>
      <c r="AV23" s="63" t="n">
        <v>10620.14</v>
      </c>
      <c r="AW23" s="63" t="n">
        <v>28.85</v>
      </c>
      <c r="AX23" s="63" t="n">
        <v>2.95003888888889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8263820966772</v>
      </c>
      <c r="BE23" s="58" t="n">
        <f aca="false">AO23/Q23</f>
        <v>1.34002802428772</v>
      </c>
      <c r="BF23" s="58" t="n">
        <f aca="false">AP23/R23</f>
        <v>1.18263820966772</v>
      </c>
      <c r="BG23" s="57" t="n">
        <f aca="false">AQ23-S23</f>
        <v>0</v>
      </c>
      <c r="BH23" s="57" t="n">
        <f aca="false">AR23-T23</f>
        <v>-30.7392</v>
      </c>
      <c r="BI23" s="57" t="n">
        <f aca="false">AS23-U23</f>
        <v>-0.0196000000000041</v>
      </c>
      <c r="BJ23" s="57" t="n">
        <f aca="false">AT23-V23</f>
        <v>0.000800000000005241</v>
      </c>
      <c r="BK23" s="57" t="n">
        <f aca="false">AU23-W23</f>
        <v>0.00269999999999726</v>
      </c>
      <c r="BL23" s="58" t="n">
        <f aca="false">AV23/X23</f>
        <v>1.13802862179264</v>
      </c>
      <c r="BM23" s="58" t="n">
        <f aca="false">AW23/Y23</f>
        <v>1.33503007866728</v>
      </c>
      <c r="BN23" s="58" t="n">
        <f aca="false">AX23/Z23</f>
        <v>1.13802862179264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38.5672</v>
      </c>
      <c r="I24" s="52" t="n">
        <f aca="false">V24</f>
        <v>40.5886</v>
      </c>
      <c r="J24" s="52" t="n">
        <f aca="false">T24</f>
        <v>3738.5672</v>
      </c>
      <c r="K24" s="52" t="n">
        <f aca="false">W24</f>
        <v>41.636</v>
      </c>
      <c r="L24" s="53" t="n">
        <f aca="false">inR!J110</f>
        <v>3745.7536</v>
      </c>
      <c r="M24" s="53" t="n">
        <f aca="false">inR!K110</f>
        <v>37.3848</v>
      </c>
      <c r="N24" s="53" t="n">
        <f aca="false">inR!L110</f>
        <v>40.5912</v>
      </c>
      <c r="O24" s="53" t="n">
        <f aca="false">inR!M110</f>
        <v>41.6344</v>
      </c>
      <c r="P24" s="53" t="n">
        <f aca="false">inR!N110</f>
        <v>8258.09</v>
      </c>
      <c r="Q24" s="54" t="n">
        <f aca="false">inR!O110</f>
        <v>17.57</v>
      </c>
      <c r="R24" s="53" t="n">
        <f aca="false">P24/3600</f>
        <v>2.29391388888889</v>
      </c>
      <c r="S24" s="55"/>
      <c r="T24" s="53" t="n">
        <f aca="false">inT!J110</f>
        <v>3738.5672</v>
      </c>
      <c r="U24" s="53" t="n">
        <f aca="false">inT!K110</f>
        <v>37.4377</v>
      </c>
      <c r="V24" s="53" t="n">
        <f aca="false">inT!L110</f>
        <v>40.5886</v>
      </c>
      <c r="W24" s="53" t="n">
        <f aca="false">inT!M110</f>
        <v>41.636</v>
      </c>
      <c r="X24" s="53" t="n">
        <f aca="false">inT!N110</f>
        <v>8667.64</v>
      </c>
      <c r="Y24" s="54" t="n">
        <f aca="false">inT!O110</f>
        <v>17.68</v>
      </c>
      <c r="Z24" s="53" t="n">
        <f aca="false">X24/3600</f>
        <v>2.40767777777778</v>
      </c>
      <c r="AA24" s="55"/>
      <c r="AB24" s="55"/>
      <c r="AC24" s="55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68</v>
      </c>
      <c r="AH24" s="39" t="n">
        <f aca="false">Z24/100</f>
        <v>0.0240767777777778</v>
      </c>
      <c r="AJ24" s="53" t="n">
        <v>3745.7536</v>
      </c>
      <c r="AK24" s="53" t="n">
        <v>37.3848</v>
      </c>
      <c r="AL24" s="53" t="n">
        <v>40.5912</v>
      </c>
      <c r="AM24" s="53" t="n">
        <v>41.6344</v>
      </c>
      <c r="AN24" s="53" t="n">
        <v>9997.61</v>
      </c>
      <c r="AO24" s="53" t="n">
        <v>24.86</v>
      </c>
      <c r="AP24" s="53" t="n">
        <v>2.77711388888889</v>
      </c>
      <c r="AQ24" s="55"/>
      <c r="AR24" s="53" t="n">
        <v>3723.2608</v>
      </c>
      <c r="AS24" s="53" t="n">
        <v>37.4035</v>
      </c>
      <c r="AT24" s="53" t="n">
        <v>40.5947</v>
      </c>
      <c r="AU24" s="53" t="n">
        <v>41.6365</v>
      </c>
      <c r="AV24" s="53" t="n">
        <v>9904.85</v>
      </c>
      <c r="AW24" s="53" t="n">
        <v>24.58</v>
      </c>
      <c r="AX24" s="53" t="n">
        <v>2.75134722222222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06443499647</v>
      </c>
      <c r="BE24" s="58" t="n">
        <f aca="false">AO24/Q24</f>
        <v>1.41491178144565</v>
      </c>
      <c r="BF24" s="58" t="n">
        <f aca="false">AP24/R24</f>
        <v>1.2106443499647</v>
      </c>
      <c r="BG24" s="57" t="n">
        <f aca="false">AQ24-S24</f>
        <v>0</v>
      </c>
      <c r="BH24" s="57" t="n">
        <f aca="false">AR24-T24</f>
        <v>-15.3063999999999</v>
      </c>
      <c r="BI24" s="57" t="n">
        <f aca="false">AS24-U24</f>
        <v>-0.0341999999999985</v>
      </c>
      <c r="BJ24" s="57" t="n">
        <f aca="false">AT24-V24</f>
        <v>0.00610000000000355</v>
      </c>
      <c r="BK24" s="57" t="n">
        <f aca="false">AU24-W24</f>
        <v>0.000499999999995282</v>
      </c>
      <c r="BL24" s="58" t="n">
        <f aca="false">AV24/X24</f>
        <v>1.14273896931575</v>
      </c>
      <c r="BM24" s="58" t="n">
        <f aca="false">AW24/Y24</f>
        <v>1.39027149321267</v>
      </c>
      <c r="BN24" s="58" t="n">
        <f aca="false">AX24/Z24</f>
        <v>1.1427389693157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32.0744</v>
      </c>
      <c r="I25" s="52" t="n">
        <f aca="false">V25</f>
        <v>38.8628</v>
      </c>
      <c r="J25" s="52" t="n">
        <f aca="false">T25</f>
        <v>1732.0744</v>
      </c>
      <c r="K25" s="52" t="n">
        <f aca="false">W25</f>
        <v>39.988</v>
      </c>
      <c r="L25" s="53" t="n">
        <f aca="false">inR!J111</f>
        <v>1725.092</v>
      </c>
      <c r="M25" s="53" t="n">
        <f aca="false">inR!K111</f>
        <v>34.7492</v>
      </c>
      <c r="N25" s="53" t="n">
        <f aca="false">inR!L111</f>
        <v>38.8536</v>
      </c>
      <c r="O25" s="53" t="n">
        <f aca="false">inR!M111</f>
        <v>39.9806</v>
      </c>
      <c r="P25" s="53" t="n">
        <f aca="false">inR!N111</f>
        <v>7873.05</v>
      </c>
      <c r="Q25" s="54" t="n">
        <f aca="false">inR!O111</f>
        <v>15.44</v>
      </c>
      <c r="R25" s="53" t="n">
        <f aca="false">P25/3600</f>
        <v>2.18695833333333</v>
      </c>
      <c r="S25" s="55"/>
      <c r="T25" s="53" t="n">
        <f aca="false">inT!J111</f>
        <v>1732.0744</v>
      </c>
      <c r="U25" s="53" t="n">
        <f aca="false">inT!K111</f>
        <v>34.8205</v>
      </c>
      <c r="V25" s="53" t="n">
        <f aca="false">inT!L111</f>
        <v>38.8628</v>
      </c>
      <c r="W25" s="53" t="n">
        <f aca="false">inT!M111</f>
        <v>39.988</v>
      </c>
      <c r="X25" s="53" t="n">
        <f aca="false">inT!N111</f>
        <v>8152.66</v>
      </c>
      <c r="Y25" s="54" t="n">
        <f aca="false">inT!O111</f>
        <v>15.45</v>
      </c>
      <c r="Z25" s="53" t="n">
        <f aca="false">X25/3600</f>
        <v>2.26462777777778</v>
      </c>
      <c r="AA25" s="55"/>
      <c r="AB25" s="55"/>
      <c r="AC25" s="55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45</v>
      </c>
      <c r="AH25" s="39" t="n">
        <f aca="false">Z25/100</f>
        <v>0.0226462777777778</v>
      </c>
      <c r="AJ25" s="53" t="n">
        <v>1725.092</v>
      </c>
      <c r="AK25" s="53" t="n">
        <v>34.7492</v>
      </c>
      <c r="AL25" s="53" t="n">
        <v>38.8536</v>
      </c>
      <c r="AM25" s="53" t="n">
        <v>39.9806</v>
      </c>
      <c r="AN25" s="53" t="n">
        <v>9386.24</v>
      </c>
      <c r="AO25" s="53" t="n">
        <v>22.36</v>
      </c>
      <c r="AP25" s="53" t="n">
        <v>2.60728888888889</v>
      </c>
      <c r="AQ25" s="55"/>
      <c r="AR25" s="53" t="n">
        <v>1725.8112</v>
      </c>
      <c r="AS25" s="53" t="n">
        <v>34.7823</v>
      </c>
      <c r="AT25" s="53" t="n">
        <v>38.8663</v>
      </c>
      <c r="AU25" s="53" t="n">
        <v>39.9909</v>
      </c>
      <c r="AV25" s="53" t="n">
        <v>9429.1</v>
      </c>
      <c r="AW25" s="53" t="n">
        <v>22.38</v>
      </c>
      <c r="AX25" s="53" t="n">
        <v>2.6191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219870317094</v>
      </c>
      <c r="BE25" s="58" t="n">
        <f aca="false">AO25/Q25</f>
        <v>1.44818652849741</v>
      </c>
      <c r="BF25" s="58" t="n">
        <f aca="false">AP25/R25</f>
        <v>1.19219870317094</v>
      </c>
      <c r="BG25" s="57" t="n">
        <f aca="false">AQ25-S25</f>
        <v>0</v>
      </c>
      <c r="BH25" s="57" t="n">
        <f aca="false">AR25-T25</f>
        <v>-6.26319999999987</v>
      </c>
      <c r="BI25" s="57" t="n">
        <f aca="false">AS25-U25</f>
        <v>-0.0382000000000033</v>
      </c>
      <c r="BJ25" s="57" t="n">
        <f aca="false">AT25-V25</f>
        <v>0.0035000000000025</v>
      </c>
      <c r="BK25" s="57" t="n">
        <f aca="false">AU25-W25</f>
        <v>0.0029000000000039</v>
      </c>
      <c r="BL25" s="58" t="n">
        <f aca="false">AV25/X25</f>
        <v>1.15656730441353</v>
      </c>
      <c r="BM25" s="58" t="n">
        <f aca="false">AW25/Y25</f>
        <v>1.44854368932039</v>
      </c>
      <c r="BN25" s="58" t="n">
        <f aca="false">AX25/Z25</f>
        <v>1.15656730441353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806.5184</v>
      </c>
      <c r="I26" s="61" t="n">
        <f aca="false">V26</f>
        <v>37.2756</v>
      </c>
      <c r="J26" s="61" t="n">
        <f aca="false">T26</f>
        <v>806.5184</v>
      </c>
      <c r="K26" s="61" t="n">
        <f aca="false">W26</f>
        <v>38.8495</v>
      </c>
      <c r="L26" s="62" t="n">
        <f aca="false">inR!J112</f>
        <v>798.9136</v>
      </c>
      <c r="M26" s="62" t="n">
        <f aca="false">inR!K112</f>
        <v>32.2604</v>
      </c>
      <c r="N26" s="62" t="n">
        <f aca="false">inR!L112</f>
        <v>37.2594</v>
      </c>
      <c r="O26" s="62" t="n">
        <f aca="false">inR!M112</f>
        <v>38.8486</v>
      </c>
      <c r="P26" s="62" t="n">
        <f aca="false">inR!N112</f>
        <v>7587.16</v>
      </c>
      <c r="Q26" s="62" t="n">
        <f aca="false">inR!O112</f>
        <v>14.23</v>
      </c>
      <c r="R26" s="62" t="n">
        <f aca="false">P26/3600</f>
        <v>2.10754444444444</v>
      </c>
      <c r="S26" s="60"/>
      <c r="T26" s="62" t="n">
        <f aca="false">inT!J112</f>
        <v>806.5184</v>
      </c>
      <c r="U26" s="62" t="n">
        <f aca="false">inT!K112</f>
        <v>32.3417</v>
      </c>
      <c r="V26" s="62" t="n">
        <f aca="false">inT!L112</f>
        <v>37.2756</v>
      </c>
      <c r="W26" s="62" t="n">
        <f aca="false">inT!M112</f>
        <v>38.8495</v>
      </c>
      <c r="X26" s="62" t="n">
        <f aca="false">inT!N112</f>
        <v>7809.74</v>
      </c>
      <c r="Y26" s="62" t="n">
        <f aca="false">inT!O112</f>
        <v>14.35</v>
      </c>
      <c r="Z26" s="62" t="n">
        <f aca="false">X26/3600</f>
        <v>2.16937222222222</v>
      </c>
      <c r="AA26" s="60"/>
      <c r="AB26" s="60"/>
      <c r="AC26" s="60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35</v>
      </c>
      <c r="AH26" s="39" t="n">
        <f aca="false">Z26/100</f>
        <v>0.0216937222222222</v>
      </c>
      <c r="AJ26" s="62" t="n">
        <v>798.9136</v>
      </c>
      <c r="AK26" s="62" t="n">
        <v>32.2604</v>
      </c>
      <c r="AL26" s="62" t="n">
        <v>37.2594</v>
      </c>
      <c r="AM26" s="62" t="n">
        <v>38.8486</v>
      </c>
      <c r="AN26" s="62" t="n">
        <v>9110.39</v>
      </c>
      <c r="AO26" s="62" t="n">
        <v>20.82</v>
      </c>
      <c r="AP26" s="62" t="n">
        <v>2.53066388888889</v>
      </c>
      <c r="AQ26" s="60"/>
      <c r="AR26" s="62" t="n">
        <v>805.1792</v>
      </c>
      <c r="AS26" s="62" t="n">
        <v>32.3005</v>
      </c>
      <c r="AT26" s="62" t="n">
        <v>37.2863</v>
      </c>
      <c r="AU26" s="62" t="n">
        <v>38.8405</v>
      </c>
      <c r="AV26" s="62" t="n">
        <v>9107.31</v>
      </c>
      <c r="AW26" s="62" t="n">
        <v>20.87</v>
      </c>
      <c r="AX26" s="62" t="n">
        <v>2.52980833333333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0076418580866</v>
      </c>
      <c r="BE26" s="58" t="n">
        <f aca="false">AO26/Q26</f>
        <v>1.46310611384399</v>
      </c>
      <c r="BF26" s="58" t="n">
        <f aca="false">AP26/R26</f>
        <v>1.20076418580866</v>
      </c>
      <c r="BG26" s="57" t="n">
        <f aca="false">AQ26-S26</f>
        <v>0</v>
      </c>
      <c r="BH26" s="57" t="n">
        <f aca="false">AR26-T26</f>
        <v>-1.33920000000001</v>
      </c>
      <c r="BI26" s="57" t="n">
        <f aca="false">AS26-U26</f>
        <v>-0.0412000000000035</v>
      </c>
      <c r="BJ26" s="57" t="n">
        <f aca="false">AT26-V26</f>
        <v>0.0106999999999999</v>
      </c>
      <c r="BK26" s="57" t="n">
        <f aca="false">AU26-W26</f>
        <v>-0.00900000000000034</v>
      </c>
      <c r="BL26" s="58" t="n">
        <f aca="false">AV26/X26</f>
        <v>1.16614765664414</v>
      </c>
      <c r="BM26" s="58" t="n">
        <f aca="false">AW26/Y26</f>
        <v>1.45435540069686</v>
      </c>
      <c r="BN26" s="58" t="n">
        <f aca="false">AX26/Z26</f>
        <v>1.16614765664414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104.9264</v>
      </c>
      <c r="I27" s="64" t="n">
        <f aca="false">V27</f>
        <v>39.9531</v>
      </c>
      <c r="J27" s="64" t="n">
        <f aca="false">T27</f>
        <v>19104.9264</v>
      </c>
      <c r="K27" s="64" t="n">
        <f aca="false">W27</f>
        <v>43.5358</v>
      </c>
      <c r="L27" s="63" t="n">
        <f aca="false">inR!J113</f>
        <v>19053.2152</v>
      </c>
      <c r="M27" s="63" t="n">
        <f aca="false">inR!K113</f>
        <v>38.287</v>
      </c>
      <c r="N27" s="63" t="n">
        <f aca="false">inR!L113</f>
        <v>39.9503</v>
      </c>
      <c r="O27" s="63" t="n">
        <f aca="false">inR!M113</f>
        <v>43.539</v>
      </c>
      <c r="P27" s="63" t="n">
        <f aca="false">inR!N113</f>
        <v>19893.9</v>
      </c>
      <c r="Q27" s="54" t="n">
        <f aca="false">inR!O113</f>
        <v>41.87</v>
      </c>
      <c r="R27" s="63" t="n">
        <f aca="false">P27/3600</f>
        <v>5.52608333333333</v>
      </c>
      <c r="S27" s="65"/>
      <c r="T27" s="63" t="n">
        <f aca="false">inT!J113</f>
        <v>19104.9264</v>
      </c>
      <c r="U27" s="63" t="n">
        <f aca="false">inT!K113</f>
        <v>38.3032</v>
      </c>
      <c r="V27" s="63" t="n">
        <f aca="false">inT!L113</f>
        <v>39.9531</v>
      </c>
      <c r="W27" s="63" t="n">
        <f aca="false">inT!M113</f>
        <v>43.5358</v>
      </c>
      <c r="X27" s="63" t="n">
        <f aca="false">inT!N113</f>
        <v>20755.65</v>
      </c>
      <c r="Y27" s="54" t="n">
        <f aca="false">inT!O113</f>
        <v>42.23</v>
      </c>
      <c r="Z27" s="63" t="n">
        <f aca="false">X27/3600</f>
        <v>5.76545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223</v>
      </c>
      <c r="AH27" s="39" t="n">
        <f aca="false">Z27/100</f>
        <v>0.0576545833333333</v>
      </c>
      <c r="AJ27" s="63" t="n">
        <v>19053.2152</v>
      </c>
      <c r="AK27" s="63" t="n">
        <v>38.287</v>
      </c>
      <c r="AL27" s="63" t="n">
        <v>39.9503</v>
      </c>
      <c r="AM27" s="63" t="n">
        <v>43.539</v>
      </c>
      <c r="AN27" s="63" t="n">
        <v>23336.76</v>
      </c>
      <c r="AO27" s="63" t="n">
        <v>55.14</v>
      </c>
      <c r="AP27" s="63" t="n">
        <v>6.48243333333333</v>
      </c>
      <c r="AQ27" s="65"/>
      <c r="AR27" s="63" t="n">
        <v>19018.1424</v>
      </c>
      <c r="AS27" s="63" t="n">
        <v>38.2954</v>
      </c>
      <c r="AT27" s="63" t="n">
        <v>39.9539</v>
      </c>
      <c r="AU27" s="63" t="n">
        <v>43.5371</v>
      </c>
      <c r="AV27" s="63" t="n">
        <v>23417.95</v>
      </c>
      <c r="AW27" s="63" t="n">
        <v>55.2</v>
      </c>
      <c r="AX27" s="63" t="n">
        <v>6.50498611111111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7306108907756</v>
      </c>
      <c r="BE27" s="58" t="n">
        <f aca="false">AO27/Q27</f>
        <v>1.31693336517793</v>
      </c>
      <c r="BF27" s="58" t="n">
        <f aca="false">AP27/R27</f>
        <v>1.17306108907756</v>
      </c>
      <c r="BG27" s="57" t="n">
        <f aca="false">AQ27-S27</f>
        <v>0</v>
      </c>
      <c r="BH27" s="57" t="n">
        <f aca="false">AR27-T27</f>
        <v>-86.7839999999997</v>
      </c>
      <c r="BI27" s="57" t="n">
        <f aca="false">AS27-U27</f>
        <v>-0.00779999999999603</v>
      </c>
      <c r="BJ27" s="57" t="n">
        <f aca="false">AT27-V27</f>
        <v>0.000799999999998136</v>
      </c>
      <c r="BK27" s="57" t="n">
        <f aca="false">AU27-W27</f>
        <v>0.00130000000000052</v>
      </c>
      <c r="BL27" s="58" t="n">
        <f aca="false">AV27/X27</f>
        <v>1.12826868828488</v>
      </c>
      <c r="BM27" s="58" t="n">
        <f aca="false">AW27/Y27</f>
        <v>1.30712763438314</v>
      </c>
      <c r="BN27" s="58" t="n">
        <f aca="false">AX27/Z27</f>
        <v>1.12826868828488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23.3</v>
      </c>
      <c r="I28" s="52" t="n">
        <f aca="false">V28</f>
        <v>39.0236</v>
      </c>
      <c r="J28" s="52" t="n">
        <f aca="false">T28</f>
        <v>6423.3</v>
      </c>
      <c r="K28" s="52" t="n">
        <f aca="false">W28</f>
        <v>41.8266</v>
      </c>
      <c r="L28" s="53" t="n">
        <f aca="false">inR!J114</f>
        <v>6432.8512</v>
      </c>
      <c r="M28" s="53" t="n">
        <f aca="false">inR!K114</f>
        <v>36.6792</v>
      </c>
      <c r="N28" s="53" t="n">
        <f aca="false">inR!L114</f>
        <v>39.0268</v>
      </c>
      <c r="O28" s="53" t="n">
        <f aca="false">inR!M114</f>
        <v>41.8261</v>
      </c>
      <c r="P28" s="53" t="n">
        <f aca="false">inR!N114</f>
        <v>17471.77</v>
      </c>
      <c r="Q28" s="54" t="n">
        <f aca="false">inR!O114</f>
        <v>31.2</v>
      </c>
      <c r="R28" s="53" t="n">
        <f aca="false">P28/3600</f>
        <v>4.85326944444445</v>
      </c>
      <c r="S28" s="55"/>
      <c r="T28" s="53" t="n">
        <f aca="false">inT!J114</f>
        <v>6423.3</v>
      </c>
      <c r="U28" s="53" t="n">
        <f aca="false">inT!K114</f>
        <v>36.7109</v>
      </c>
      <c r="V28" s="53" t="n">
        <f aca="false">inT!L114</f>
        <v>39.0236</v>
      </c>
      <c r="W28" s="53" t="n">
        <f aca="false">inT!M114</f>
        <v>41.8266</v>
      </c>
      <c r="X28" s="53" t="n">
        <f aca="false">inT!N114</f>
        <v>18218.04</v>
      </c>
      <c r="Y28" s="54" t="n">
        <f aca="false">inT!O114</f>
        <v>31.49</v>
      </c>
      <c r="Z28" s="53" t="n">
        <f aca="false">X28/3600</f>
        <v>5.06056666666667</v>
      </c>
      <c r="AA28" s="55"/>
      <c r="AB28" s="55"/>
      <c r="AC28" s="55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149</v>
      </c>
      <c r="AH28" s="39" t="n">
        <f aca="false">Z28/100</f>
        <v>0.0506056666666667</v>
      </c>
      <c r="AJ28" s="53" t="n">
        <v>6432.8512</v>
      </c>
      <c r="AK28" s="53" t="n">
        <v>36.6792</v>
      </c>
      <c r="AL28" s="53" t="n">
        <v>39.0268</v>
      </c>
      <c r="AM28" s="53" t="n">
        <v>41.8261</v>
      </c>
      <c r="AN28" s="53" t="n">
        <v>20822.55</v>
      </c>
      <c r="AO28" s="53" t="n">
        <v>43.43</v>
      </c>
      <c r="AP28" s="53" t="n">
        <v>5.78404166666667</v>
      </c>
      <c r="AQ28" s="55"/>
      <c r="AR28" s="53" t="n">
        <v>6411.3144</v>
      </c>
      <c r="AS28" s="53" t="n">
        <v>36.6933</v>
      </c>
      <c r="AT28" s="53" t="n">
        <v>39.0257</v>
      </c>
      <c r="AU28" s="53" t="n">
        <v>41.8269</v>
      </c>
      <c r="AV28" s="53" t="n">
        <v>20969.7</v>
      </c>
      <c r="AW28" s="53" t="n">
        <v>43.47</v>
      </c>
      <c r="AX28" s="53" t="n">
        <v>5.82491666666667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178251545207</v>
      </c>
      <c r="BE28" s="58" t="n">
        <f aca="false">AO28/Q28</f>
        <v>1.39198717948718</v>
      </c>
      <c r="BF28" s="58" t="n">
        <f aca="false">AP28/R28</f>
        <v>1.19178251545207</v>
      </c>
      <c r="BG28" s="57" t="n">
        <f aca="false">AQ28-S28</f>
        <v>0</v>
      </c>
      <c r="BH28" s="57" t="n">
        <f aca="false">AR28-T28</f>
        <v>-11.9856</v>
      </c>
      <c r="BI28" s="57" t="n">
        <f aca="false">AS28-U28</f>
        <v>-0.0176000000000016</v>
      </c>
      <c r="BJ28" s="57" t="n">
        <f aca="false">AT28-V28</f>
        <v>0.00209999999999866</v>
      </c>
      <c r="BK28" s="57" t="n">
        <f aca="false">AU28-W28</f>
        <v>0.000300000000002854</v>
      </c>
      <c r="BL28" s="58" t="n">
        <f aca="false">AV28/X28</f>
        <v>1.15104039732046</v>
      </c>
      <c r="BM28" s="58" t="n">
        <f aca="false">AW28/Y28</f>
        <v>1.38043823436011</v>
      </c>
      <c r="BN28" s="58" t="n">
        <f aca="false">AX28/Z28</f>
        <v>1.15104039732046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21.688</v>
      </c>
      <c r="I29" s="52" t="n">
        <f aca="false">V29</f>
        <v>38.151</v>
      </c>
      <c r="J29" s="52" t="n">
        <f aca="false">T29</f>
        <v>3021.688</v>
      </c>
      <c r="K29" s="52" t="n">
        <f aca="false">W29</f>
        <v>40.1241</v>
      </c>
      <c r="L29" s="53" t="n">
        <f aca="false">inR!J115</f>
        <v>3016.756</v>
      </c>
      <c r="M29" s="53" t="n">
        <f aca="false">inR!K115</f>
        <v>34.7403</v>
      </c>
      <c r="N29" s="53" t="n">
        <f aca="false">inR!L115</f>
        <v>38.148</v>
      </c>
      <c r="O29" s="53" t="n">
        <f aca="false">inR!M115</f>
        <v>40.1276</v>
      </c>
      <c r="P29" s="53" t="n">
        <f aca="false">inR!N115</f>
        <v>16419.94</v>
      </c>
      <c r="Q29" s="54" t="n">
        <f aca="false">inR!O115</f>
        <v>27.44</v>
      </c>
      <c r="R29" s="53" t="n">
        <f aca="false">P29/3600</f>
        <v>4.56109444444444</v>
      </c>
      <c r="S29" s="55"/>
      <c r="T29" s="53" t="n">
        <f aca="false">inT!J115</f>
        <v>3021.688</v>
      </c>
      <c r="U29" s="53" t="n">
        <f aca="false">inT!K115</f>
        <v>34.7919</v>
      </c>
      <c r="V29" s="53" t="n">
        <f aca="false">inT!L115</f>
        <v>38.151</v>
      </c>
      <c r="W29" s="53" t="n">
        <f aca="false">inT!M115</f>
        <v>40.1241</v>
      </c>
      <c r="X29" s="53" t="n">
        <f aca="false">inT!N115</f>
        <v>17101.5</v>
      </c>
      <c r="Y29" s="54" t="n">
        <f aca="false">inT!O115</f>
        <v>27.6</v>
      </c>
      <c r="Z29" s="53" t="n">
        <f aca="false">X29/3600</f>
        <v>4.75041666666667</v>
      </c>
      <c r="AA29" s="55"/>
      <c r="AB29" s="55"/>
      <c r="AC29" s="55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6</v>
      </c>
      <c r="AH29" s="39" t="n">
        <f aca="false">Z29/100</f>
        <v>0.0475041666666667</v>
      </c>
      <c r="AJ29" s="53" t="n">
        <v>3016.756</v>
      </c>
      <c r="AK29" s="53" t="n">
        <v>34.7403</v>
      </c>
      <c r="AL29" s="53" t="n">
        <v>38.148</v>
      </c>
      <c r="AM29" s="53" t="n">
        <v>40.1276</v>
      </c>
      <c r="AN29" s="53" t="n">
        <v>19753.29</v>
      </c>
      <c r="AO29" s="53" t="n">
        <v>39.65</v>
      </c>
      <c r="AP29" s="53" t="n">
        <v>5.487025</v>
      </c>
      <c r="AQ29" s="55"/>
      <c r="AR29" s="53" t="n">
        <v>3014.4336</v>
      </c>
      <c r="AS29" s="53" t="n">
        <v>34.7601</v>
      </c>
      <c r="AT29" s="53" t="n">
        <v>38.1499</v>
      </c>
      <c r="AU29" s="53" t="n">
        <v>40.1296</v>
      </c>
      <c r="AV29" s="53" t="n">
        <v>19797.53</v>
      </c>
      <c r="AW29" s="53" t="n">
        <v>39.62</v>
      </c>
      <c r="AX29" s="53" t="n">
        <v>5.49931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300622292164</v>
      </c>
      <c r="BE29" s="58" t="n">
        <f aca="false">AO29/Q29</f>
        <v>1.44497084548105</v>
      </c>
      <c r="BF29" s="58" t="n">
        <f aca="false">AP29/R29</f>
        <v>1.20300622292164</v>
      </c>
      <c r="BG29" s="57" t="n">
        <f aca="false">AQ29-S29</f>
        <v>0</v>
      </c>
      <c r="BH29" s="57" t="n">
        <f aca="false">AR29-T29</f>
        <v>-7.25440000000026</v>
      </c>
      <c r="BI29" s="57" t="n">
        <f aca="false">AS29-U29</f>
        <v>-0.0317999999999969</v>
      </c>
      <c r="BJ29" s="57" t="n">
        <f aca="false">AT29-V29</f>
        <v>-0.00110000000000099</v>
      </c>
      <c r="BK29" s="57" t="n">
        <f aca="false">AU29-W29</f>
        <v>0.00550000000000495</v>
      </c>
      <c r="BL29" s="58" t="n">
        <f aca="false">AV29/X29</f>
        <v>1.1576487442622</v>
      </c>
      <c r="BM29" s="58" t="n">
        <f aca="false">AW29/Y29</f>
        <v>1.43550724637681</v>
      </c>
      <c r="BN29" s="58" t="n">
        <f aca="false">AX29/Z29</f>
        <v>1.1576487442622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31.396</v>
      </c>
      <c r="I30" s="61" t="n">
        <f aca="false">V30</f>
        <v>37.1243</v>
      </c>
      <c r="J30" s="61" t="n">
        <f aca="false">T30</f>
        <v>1531.396</v>
      </c>
      <c r="K30" s="61" t="n">
        <f aca="false">W30</f>
        <v>38.3979</v>
      </c>
      <c r="L30" s="62" t="n">
        <f aca="false">inR!J116</f>
        <v>1526.5552</v>
      </c>
      <c r="M30" s="62" t="n">
        <f aca="false">inR!K116</f>
        <v>32.5684</v>
      </c>
      <c r="N30" s="62" t="n">
        <f aca="false">inR!L116</f>
        <v>37.1189</v>
      </c>
      <c r="O30" s="62" t="n">
        <f aca="false">inR!M116</f>
        <v>38.4184</v>
      </c>
      <c r="P30" s="62" t="n">
        <f aca="false">inR!N116</f>
        <v>15871.16</v>
      </c>
      <c r="Q30" s="62" t="n">
        <f aca="false">inR!O116</f>
        <v>25.83</v>
      </c>
      <c r="R30" s="62" t="n">
        <f aca="false">P30/3600</f>
        <v>4.40865555555556</v>
      </c>
      <c r="S30" s="60"/>
      <c r="T30" s="62" t="n">
        <f aca="false">inT!J116</f>
        <v>1531.396</v>
      </c>
      <c r="U30" s="62" t="n">
        <f aca="false">inT!K116</f>
        <v>32.6163</v>
      </c>
      <c r="V30" s="62" t="n">
        <f aca="false">inT!L116</f>
        <v>37.1243</v>
      </c>
      <c r="W30" s="62" t="n">
        <f aca="false">inT!M116</f>
        <v>38.3979</v>
      </c>
      <c r="X30" s="62" t="n">
        <f aca="false">inT!N116</f>
        <v>16397.13</v>
      </c>
      <c r="Y30" s="62" t="n">
        <f aca="false">inT!O116</f>
        <v>25.84</v>
      </c>
      <c r="Z30" s="62" t="n">
        <f aca="false">X30/3600</f>
        <v>4.55475833333333</v>
      </c>
      <c r="AA30" s="60"/>
      <c r="AB30" s="60"/>
      <c r="AC30" s="60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84</v>
      </c>
      <c r="AH30" s="39" t="n">
        <f aca="false">Z30/100</f>
        <v>0.0455475833333333</v>
      </c>
      <c r="AJ30" s="62" t="n">
        <v>1526.5552</v>
      </c>
      <c r="AK30" s="62" t="n">
        <v>32.5684</v>
      </c>
      <c r="AL30" s="62" t="n">
        <v>37.1189</v>
      </c>
      <c r="AM30" s="62" t="n">
        <v>38.4184</v>
      </c>
      <c r="AN30" s="62" t="n">
        <v>19036.51</v>
      </c>
      <c r="AO30" s="62" t="n">
        <v>37.73</v>
      </c>
      <c r="AP30" s="62" t="n">
        <v>5.28791944444444</v>
      </c>
      <c r="AQ30" s="60"/>
      <c r="AR30" s="62" t="n">
        <v>1528.0104</v>
      </c>
      <c r="AS30" s="62" t="n">
        <v>32.5847</v>
      </c>
      <c r="AT30" s="62" t="n">
        <v>37.1279</v>
      </c>
      <c r="AU30" s="62" t="n">
        <v>38.4158</v>
      </c>
      <c r="AV30" s="62" t="n">
        <v>19088.31</v>
      </c>
      <c r="AW30" s="62" t="n">
        <v>37.76</v>
      </c>
      <c r="AX30" s="62" t="n">
        <v>5.30230833333333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9944036856789</v>
      </c>
      <c r="BE30" s="58" t="n">
        <f aca="false">AO30/Q30</f>
        <v>1.46070460704607</v>
      </c>
      <c r="BF30" s="58" t="n">
        <f aca="false">AP30/R30</f>
        <v>1.19944036856789</v>
      </c>
      <c r="BG30" s="57" t="n">
        <f aca="false">AQ30-S30</f>
        <v>0</v>
      </c>
      <c r="BH30" s="57" t="n">
        <f aca="false">AR30-T30</f>
        <v>-3.38560000000007</v>
      </c>
      <c r="BI30" s="57" t="n">
        <f aca="false">AS30-U30</f>
        <v>-0.0316000000000045</v>
      </c>
      <c r="BJ30" s="57" t="n">
        <f aca="false">AT30-V30</f>
        <v>0.00359999999999872</v>
      </c>
      <c r="BK30" s="57" t="n">
        <f aca="false">AU30-W30</f>
        <v>0.0178999999999974</v>
      </c>
      <c r="BL30" s="58" t="n">
        <f aca="false">AV30/X30</f>
        <v>1.1641250633495</v>
      </c>
      <c r="BM30" s="58" t="n">
        <f aca="false">AW30/Y30</f>
        <v>1.46130030959752</v>
      </c>
      <c r="BN30" s="58" t="n">
        <f aca="false">AX30/Z30</f>
        <v>1.1641250633495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414.3832</v>
      </c>
      <c r="I31" s="66" t="n">
        <f aca="false">V31</f>
        <v>43.7573</v>
      </c>
      <c r="J31" s="66" t="n">
        <f aca="false">T31</f>
        <v>18414.3832</v>
      </c>
      <c r="K31" s="66" t="n">
        <f aca="false">W31</f>
        <v>44.9578</v>
      </c>
      <c r="L31" s="63" t="n">
        <f aca="false">inR!J117</f>
        <v>18434.0016</v>
      </c>
      <c r="M31" s="63" t="n">
        <f aca="false">inR!K117</f>
        <v>38.9248</v>
      </c>
      <c r="N31" s="63" t="n">
        <f aca="false">inR!L117</f>
        <v>43.7625</v>
      </c>
      <c r="O31" s="63" t="n">
        <f aca="false">inR!M117</f>
        <v>44.9632</v>
      </c>
      <c r="P31" s="63" t="n">
        <f aca="false">inR!N117</f>
        <v>22544.43</v>
      </c>
      <c r="Q31" s="54" t="n">
        <f aca="false">inR!O117</f>
        <v>44.04</v>
      </c>
      <c r="R31" s="63" t="n">
        <f aca="false">P31/3600</f>
        <v>6.26234166666667</v>
      </c>
      <c r="S31" s="65"/>
      <c r="T31" s="63" t="n">
        <f aca="false">inT!J117</f>
        <v>18414.3832</v>
      </c>
      <c r="U31" s="63" t="n">
        <f aca="false">inT!K117</f>
        <v>38.9343</v>
      </c>
      <c r="V31" s="63" t="n">
        <f aca="false">inT!L117</f>
        <v>43.7573</v>
      </c>
      <c r="W31" s="63" t="n">
        <f aca="false">inT!M117</f>
        <v>44.9578</v>
      </c>
      <c r="X31" s="63" t="n">
        <f aca="false">inT!N117</f>
        <v>23668.56</v>
      </c>
      <c r="Y31" s="54" t="n">
        <f aca="false">inT!O117</f>
        <v>45.5</v>
      </c>
      <c r="Z31" s="63" t="n">
        <f aca="false">X31/3600</f>
        <v>6.574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55</v>
      </c>
      <c r="AH31" s="39" t="n">
        <f aca="false">Z31/100</f>
        <v>0.065746</v>
      </c>
      <c r="AJ31" s="63" t="n">
        <v>18434.0016</v>
      </c>
      <c r="AK31" s="63" t="n">
        <v>38.9248</v>
      </c>
      <c r="AL31" s="63" t="n">
        <v>43.7625</v>
      </c>
      <c r="AM31" s="63" t="n">
        <v>44.9632</v>
      </c>
      <c r="AN31" s="63" t="n">
        <v>26466.81</v>
      </c>
      <c r="AO31" s="63" t="n">
        <v>59</v>
      </c>
      <c r="AP31" s="63" t="n">
        <v>7.35189166666667</v>
      </c>
      <c r="AQ31" s="65"/>
      <c r="AR31" s="63" t="n">
        <v>18278.9768</v>
      </c>
      <c r="AS31" s="63" t="n">
        <v>38.9203</v>
      </c>
      <c r="AT31" s="63" t="n">
        <v>43.7607</v>
      </c>
      <c r="AU31" s="63" t="n">
        <v>44.9569</v>
      </c>
      <c r="AV31" s="63" t="n">
        <v>26553.15</v>
      </c>
      <c r="AW31" s="63" t="n">
        <v>59.59</v>
      </c>
      <c r="AX31" s="63" t="n">
        <v>7.37587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398443872832</v>
      </c>
      <c r="BE31" s="58" t="n">
        <f aca="false">AO31/Q31</f>
        <v>1.33969118982743</v>
      </c>
      <c r="BF31" s="58" t="n">
        <f aca="false">AP31/R31</f>
        <v>1.17398443872832</v>
      </c>
      <c r="BG31" s="57" t="n">
        <f aca="false">AQ31-S31</f>
        <v>0</v>
      </c>
      <c r="BH31" s="57" t="n">
        <f aca="false">AR31-T31</f>
        <v>-135.4064</v>
      </c>
      <c r="BI31" s="57" t="n">
        <f aca="false">AS31-U31</f>
        <v>-0.0140000000000029</v>
      </c>
      <c r="BJ31" s="57" t="n">
        <f aca="false">AT31-V31</f>
        <v>0.00339999999999918</v>
      </c>
      <c r="BK31" s="57" t="n">
        <f aca="false">AU31-W31</f>
        <v>-0.000900000000001455</v>
      </c>
      <c r="BL31" s="58" t="n">
        <f aca="false">AV31/X31</f>
        <v>1.12187433456028</v>
      </c>
      <c r="BM31" s="58" t="n">
        <f aca="false">AW31/Y31</f>
        <v>1.30967032967033</v>
      </c>
      <c r="BN31" s="58" t="n">
        <f aca="false">AX31/Z31</f>
        <v>1.12187433456028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05.8472</v>
      </c>
      <c r="I32" s="67" t="n">
        <f aca="false">V32</f>
        <v>42.4906</v>
      </c>
      <c r="J32" s="67" t="n">
        <f aca="false">T32</f>
        <v>6705.8472</v>
      </c>
      <c r="K32" s="67" t="n">
        <f aca="false">W32</f>
        <v>42.9413</v>
      </c>
      <c r="L32" s="53" t="n">
        <f aca="false">inR!J118</f>
        <v>6732.9528</v>
      </c>
      <c r="M32" s="53" t="n">
        <f aca="false">inR!K118</f>
        <v>37.2776</v>
      </c>
      <c r="N32" s="53" t="n">
        <f aca="false">inR!L118</f>
        <v>42.4967</v>
      </c>
      <c r="O32" s="53" t="n">
        <f aca="false">inR!M118</f>
        <v>42.9512</v>
      </c>
      <c r="P32" s="53" t="n">
        <f aca="false">inR!N118</f>
        <v>20542.92</v>
      </c>
      <c r="Q32" s="54" t="n">
        <f aca="false">inR!O118</f>
        <v>36.98</v>
      </c>
      <c r="R32" s="53" t="n">
        <f aca="false">P32/3600</f>
        <v>5.70636666666667</v>
      </c>
      <c r="S32" s="55"/>
      <c r="T32" s="53" t="n">
        <f aca="false">inT!J118</f>
        <v>6705.8472</v>
      </c>
      <c r="U32" s="53" t="n">
        <f aca="false">inT!K118</f>
        <v>37.2919</v>
      </c>
      <c r="V32" s="53" t="n">
        <f aca="false">inT!L118</f>
        <v>42.4906</v>
      </c>
      <c r="W32" s="53" t="n">
        <f aca="false">inT!M118</f>
        <v>42.9413</v>
      </c>
      <c r="X32" s="53" t="n">
        <f aca="false">inT!N118</f>
        <v>21397.06</v>
      </c>
      <c r="Y32" s="54" t="n">
        <f aca="false">inT!O118</f>
        <v>36.65</v>
      </c>
      <c r="Z32" s="53" t="n">
        <f aca="false">X32/3600</f>
        <v>5.94362777777778</v>
      </c>
      <c r="AA32" s="55"/>
      <c r="AB32" s="55"/>
      <c r="AC32" s="55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665</v>
      </c>
      <c r="AH32" s="39" t="n">
        <f aca="false">Z32/100</f>
        <v>0.0594362777777778</v>
      </c>
      <c r="AJ32" s="53" t="n">
        <v>6732.9528</v>
      </c>
      <c r="AK32" s="53" t="n">
        <v>37.2776</v>
      </c>
      <c r="AL32" s="53" t="n">
        <v>42.4967</v>
      </c>
      <c r="AM32" s="53" t="n">
        <v>42.9512</v>
      </c>
      <c r="AN32" s="53" t="n">
        <v>24239.55</v>
      </c>
      <c r="AO32" s="53" t="n">
        <v>50.24</v>
      </c>
      <c r="AP32" s="53" t="n">
        <v>6.73320833333333</v>
      </c>
      <c r="AQ32" s="55"/>
      <c r="AR32" s="53" t="n">
        <v>6684.4176</v>
      </c>
      <c r="AS32" s="53" t="n">
        <v>37.2739</v>
      </c>
      <c r="AT32" s="53" t="n">
        <v>42.4905</v>
      </c>
      <c r="AU32" s="53" t="n">
        <v>42.9431</v>
      </c>
      <c r="AV32" s="53" t="n">
        <v>24670.37</v>
      </c>
      <c r="AW32" s="53" t="n">
        <v>50.61</v>
      </c>
      <c r="AX32" s="53" t="n">
        <v>6.85288055555556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994666775707</v>
      </c>
      <c r="BE32" s="58" t="n">
        <f aca="false">AO32/Q32</f>
        <v>1.35857220118983</v>
      </c>
      <c r="BF32" s="58" t="n">
        <f aca="false">AP32/R32</f>
        <v>1.17994666775707</v>
      </c>
      <c r="BG32" s="57" t="n">
        <f aca="false">AQ32-S32</f>
        <v>0</v>
      </c>
      <c r="BH32" s="57" t="n">
        <f aca="false">AR32-T32</f>
        <v>-21.4296000000004</v>
      </c>
      <c r="BI32" s="57" t="n">
        <f aca="false">AS32-U32</f>
        <v>-0.0180000000000007</v>
      </c>
      <c r="BJ32" s="57" t="n">
        <f aca="false">AT32-V32</f>
        <v>-0.00010000000000332</v>
      </c>
      <c r="BK32" s="57" t="n">
        <f aca="false">AU32-W32</f>
        <v>0.00180000000000291</v>
      </c>
      <c r="BL32" s="58" t="n">
        <f aca="false">AV32/X32</f>
        <v>1.15297942801488</v>
      </c>
      <c r="BM32" s="58" t="n">
        <f aca="false">AW32/Y32</f>
        <v>1.38090040927694</v>
      </c>
      <c r="BN32" s="58" t="n">
        <f aca="false">AX32/Z32</f>
        <v>1.1529794280148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41.928</v>
      </c>
      <c r="I33" s="67" t="n">
        <f aca="false">V33</f>
        <v>41.0912</v>
      </c>
      <c r="J33" s="67" t="n">
        <f aca="false">T33</f>
        <v>3141.928</v>
      </c>
      <c r="K33" s="67" t="n">
        <f aca="false">W33</f>
        <v>40.8412</v>
      </c>
      <c r="L33" s="53" t="n">
        <f aca="false">inR!J119</f>
        <v>3152.348</v>
      </c>
      <c r="M33" s="53" t="n">
        <f aca="false">inR!K119</f>
        <v>35.4022</v>
      </c>
      <c r="N33" s="53" t="n">
        <f aca="false">inR!L119</f>
        <v>41.106</v>
      </c>
      <c r="O33" s="53" t="n">
        <f aca="false">inR!M119</f>
        <v>40.8449</v>
      </c>
      <c r="P33" s="53" t="n">
        <f aca="false">inR!N119</f>
        <v>19145.43</v>
      </c>
      <c r="Q33" s="54" t="n">
        <f aca="false">inR!O119</f>
        <v>33.21</v>
      </c>
      <c r="R33" s="53" t="n">
        <f aca="false">P33/3600</f>
        <v>5.318175</v>
      </c>
      <c r="S33" s="55"/>
      <c r="T33" s="53" t="n">
        <f aca="false">inT!J119</f>
        <v>3141.928</v>
      </c>
      <c r="U33" s="53" t="n">
        <f aca="false">inT!K119</f>
        <v>35.4215</v>
      </c>
      <c r="V33" s="53" t="n">
        <f aca="false">inT!L119</f>
        <v>41.0912</v>
      </c>
      <c r="W33" s="53" t="n">
        <f aca="false">inT!M119</f>
        <v>40.8412</v>
      </c>
      <c r="X33" s="53" t="n">
        <f aca="false">inT!N119</f>
        <v>19842.38</v>
      </c>
      <c r="Y33" s="54" t="n">
        <f aca="false">inT!O119</f>
        <v>32.68</v>
      </c>
      <c r="Z33" s="53" t="n">
        <f aca="false">X33/3600</f>
        <v>5.51177222222222</v>
      </c>
      <c r="AA33" s="55"/>
      <c r="AB33" s="55"/>
      <c r="AC33" s="55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68</v>
      </c>
      <c r="AH33" s="39" t="n">
        <f aca="false">Z33/100</f>
        <v>0.0551177222222222</v>
      </c>
      <c r="AJ33" s="53" t="n">
        <v>3152.348</v>
      </c>
      <c r="AK33" s="53" t="n">
        <v>35.4022</v>
      </c>
      <c r="AL33" s="53" t="n">
        <v>41.106</v>
      </c>
      <c r="AM33" s="53" t="n">
        <v>40.8449</v>
      </c>
      <c r="AN33" s="53" t="n">
        <v>22733.63</v>
      </c>
      <c r="AO33" s="53" t="n">
        <v>46.12</v>
      </c>
      <c r="AP33" s="53" t="n">
        <v>6.31489722222222</v>
      </c>
      <c r="AQ33" s="55"/>
      <c r="AR33" s="53" t="n">
        <v>3135.1496</v>
      </c>
      <c r="AS33" s="53" t="n">
        <v>35.3967</v>
      </c>
      <c r="AT33" s="53" t="n">
        <v>41.0958</v>
      </c>
      <c r="AU33" s="53" t="n">
        <v>40.8335</v>
      </c>
      <c r="AV33" s="53" t="n">
        <v>22774.01</v>
      </c>
      <c r="AW33" s="53" t="n">
        <v>46.47</v>
      </c>
      <c r="AX33" s="53" t="n">
        <v>6.32611388888889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41809403079</v>
      </c>
      <c r="BE33" s="58" t="n">
        <f aca="false">AO33/Q33</f>
        <v>1.38873833182776</v>
      </c>
      <c r="BF33" s="58" t="n">
        <f aca="false">AP33/R33</f>
        <v>1.18741809403079</v>
      </c>
      <c r="BG33" s="57" t="n">
        <f aca="false">AQ33-S33</f>
        <v>0</v>
      </c>
      <c r="BH33" s="57" t="n">
        <f aca="false">AR33-T33</f>
        <v>-6.77839999999969</v>
      </c>
      <c r="BI33" s="57" t="n">
        <f aca="false">AS33-U33</f>
        <v>-0.024799999999999</v>
      </c>
      <c r="BJ33" s="57" t="n">
        <f aca="false">AT33-V33</f>
        <v>0.00459999999999639</v>
      </c>
      <c r="BK33" s="57" t="n">
        <f aca="false">AU33-W33</f>
        <v>-0.00769999999999982</v>
      </c>
      <c r="BL33" s="58" t="n">
        <f aca="false">AV33/X33</f>
        <v>1.14774588532222</v>
      </c>
      <c r="BM33" s="58" t="n">
        <f aca="false">AW33/Y33</f>
        <v>1.42197062423501</v>
      </c>
      <c r="BN33" s="58" t="n">
        <f aca="false">AX33/Z33</f>
        <v>1.14774588532222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6.416</v>
      </c>
      <c r="I34" s="68" t="n">
        <f aca="false">V34</f>
        <v>39.6736</v>
      </c>
      <c r="J34" s="68" t="n">
        <f aca="false">T34</f>
        <v>1636.416</v>
      </c>
      <c r="K34" s="68" t="n">
        <f aca="false">W34</f>
        <v>38.8256</v>
      </c>
      <c r="L34" s="62" t="n">
        <f aca="false">inR!J120</f>
        <v>1634.5824</v>
      </c>
      <c r="M34" s="62" t="n">
        <f aca="false">inR!K120</f>
        <v>33.4186</v>
      </c>
      <c r="N34" s="62" t="n">
        <f aca="false">inR!L120</f>
        <v>39.6812</v>
      </c>
      <c r="O34" s="62" t="n">
        <f aca="false">inR!M120</f>
        <v>38.8359</v>
      </c>
      <c r="P34" s="62" t="n">
        <f aca="false">inR!N120</f>
        <v>18357.15</v>
      </c>
      <c r="Q34" s="62" t="n">
        <f aca="false">inR!O120</f>
        <v>30.51</v>
      </c>
      <c r="R34" s="62" t="n">
        <f aca="false">P34/3600</f>
        <v>5.09920833333333</v>
      </c>
      <c r="S34" s="60"/>
      <c r="T34" s="62" t="n">
        <f aca="false">inT!J120</f>
        <v>1636.416</v>
      </c>
      <c r="U34" s="62" t="n">
        <f aca="false">inT!K120</f>
        <v>33.4383</v>
      </c>
      <c r="V34" s="62" t="n">
        <f aca="false">inT!L120</f>
        <v>39.6736</v>
      </c>
      <c r="W34" s="62" t="n">
        <f aca="false">inT!M120</f>
        <v>38.8256</v>
      </c>
      <c r="X34" s="62" t="n">
        <f aca="false">inT!N120</f>
        <v>18822.13</v>
      </c>
      <c r="Y34" s="62" t="n">
        <f aca="false">inT!O120</f>
        <v>30.45</v>
      </c>
      <c r="Z34" s="62" t="n">
        <f aca="false">X34/3600</f>
        <v>5.22836944444445</v>
      </c>
      <c r="AA34" s="60"/>
      <c r="AB34" s="60"/>
      <c r="AC34" s="60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3045</v>
      </c>
      <c r="AH34" s="39" t="n">
        <f aca="false">Z34/100</f>
        <v>0.0522836944444444</v>
      </c>
      <c r="AJ34" s="62" t="n">
        <v>1634.5824</v>
      </c>
      <c r="AK34" s="62" t="n">
        <v>33.4186</v>
      </c>
      <c r="AL34" s="62" t="n">
        <v>39.6812</v>
      </c>
      <c r="AM34" s="62" t="n">
        <v>38.8359</v>
      </c>
      <c r="AN34" s="62" t="n">
        <v>21657.69</v>
      </c>
      <c r="AO34" s="62" t="n">
        <v>43.93</v>
      </c>
      <c r="AP34" s="62" t="n">
        <v>6.016025</v>
      </c>
      <c r="AQ34" s="60"/>
      <c r="AR34" s="62" t="n">
        <v>1633.8504</v>
      </c>
      <c r="AS34" s="62" t="n">
        <v>33.4113</v>
      </c>
      <c r="AT34" s="62" t="n">
        <v>39.6772</v>
      </c>
      <c r="AU34" s="62" t="n">
        <v>38.8378</v>
      </c>
      <c r="AV34" s="62" t="n">
        <v>21671.03</v>
      </c>
      <c r="AW34" s="62" t="n">
        <v>43.89</v>
      </c>
      <c r="AX34" s="62" t="n">
        <v>6.019730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979588334791</v>
      </c>
      <c r="BE34" s="58" t="n">
        <f aca="false">AO34/Q34</f>
        <v>1.43985578498853</v>
      </c>
      <c r="BF34" s="58" t="n">
        <f aca="false">AP34/R34</f>
        <v>1.17979588334791</v>
      </c>
      <c r="BG34" s="57" t="n">
        <f aca="false">AQ34-S34</f>
        <v>0</v>
      </c>
      <c r="BH34" s="57" t="n">
        <f aca="false">AR34-T34</f>
        <v>-2.5655999999999</v>
      </c>
      <c r="BI34" s="57" t="n">
        <f aca="false">AS34-U34</f>
        <v>-0.027000000000001</v>
      </c>
      <c r="BJ34" s="57" t="n">
        <f aca="false">AT34-V34</f>
        <v>0.00359999999999872</v>
      </c>
      <c r="BK34" s="57" t="n">
        <f aca="false">AU34-W34</f>
        <v>0.0122</v>
      </c>
      <c r="BL34" s="58" t="n">
        <f aca="false">AV34/X34</f>
        <v>1.1513590651005</v>
      </c>
      <c r="BM34" s="58" t="n">
        <f aca="false">AW34/Y34</f>
        <v>1.44137931034483</v>
      </c>
      <c r="BN34" s="58" t="n">
        <f aca="false">AX34/Z34</f>
        <v>1.1513590651005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643.1048</v>
      </c>
      <c r="I35" s="66" t="n">
        <f aca="false">V35</f>
        <v>42.1731</v>
      </c>
      <c r="J35" s="66" t="n">
        <f aca="false">T35</f>
        <v>38643.1048</v>
      </c>
      <c r="K35" s="66" t="n">
        <f aca="false">W35</f>
        <v>44.3267</v>
      </c>
      <c r="L35" s="63" t="n">
        <f aca="false">inR!J121</f>
        <v>38894.4896</v>
      </c>
      <c r="M35" s="63" t="n">
        <f aca="false">inR!K121</f>
        <v>37.0148</v>
      </c>
      <c r="N35" s="63" t="n">
        <f aca="false">inR!L121</f>
        <v>42.174</v>
      </c>
      <c r="O35" s="63" t="n">
        <f aca="false">inR!M121</f>
        <v>44.3305</v>
      </c>
      <c r="P35" s="63" t="n">
        <f aca="false">inR!N121</f>
        <v>25115.43</v>
      </c>
      <c r="Q35" s="54" t="n">
        <f aca="false">inR!O121</f>
        <v>65.03</v>
      </c>
      <c r="R35" s="63" t="n">
        <f aca="false">P35/3600</f>
        <v>6.97650833333333</v>
      </c>
      <c r="S35" s="65"/>
      <c r="T35" s="63" t="n">
        <f aca="false">inT!J121</f>
        <v>38643.1048</v>
      </c>
      <c r="U35" s="63" t="n">
        <f aca="false">inT!K121</f>
        <v>37.0026</v>
      </c>
      <c r="V35" s="63" t="n">
        <f aca="false">inT!L121</f>
        <v>42.1731</v>
      </c>
      <c r="W35" s="63" t="n">
        <f aca="false">inT!M121</f>
        <v>44.3267</v>
      </c>
      <c r="X35" s="63" t="n">
        <f aca="false">inT!N121</f>
        <v>26536.59</v>
      </c>
      <c r="Y35" s="54" t="n">
        <f aca="false">inT!O121</f>
        <v>65.33</v>
      </c>
      <c r="Z35" s="63" t="n">
        <f aca="false">X35/3600</f>
        <v>7.3712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533</v>
      </c>
      <c r="AH35" s="39" t="n">
        <f aca="false">Z35/100</f>
        <v>0.07371275</v>
      </c>
      <c r="AJ35" s="63" t="n">
        <v>38894.4896</v>
      </c>
      <c r="AK35" s="63" t="n">
        <v>37.0148</v>
      </c>
      <c r="AL35" s="63" t="n">
        <v>42.174</v>
      </c>
      <c r="AM35" s="63" t="n">
        <v>44.3305</v>
      </c>
      <c r="AN35" s="63" t="n">
        <v>29581.06</v>
      </c>
      <c r="AO35" s="63" t="n">
        <v>82.04</v>
      </c>
      <c r="AP35" s="63" t="n">
        <v>8.21696111111111</v>
      </c>
      <c r="AQ35" s="65"/>
      <c r="AR35" s="63" t="n">
        <v>38612.7568</v>
      </c>
      <c r="AS35" s="63" t="n">
        <v>37.0013</v>
      </c>
      <c r="AT35" s="63" t="n">
        <v>42.174</v>
      </c>
      <c r="AU35" s="63" t="n">
        <v>44.328</v>
      </c>
      <c r="AV35" s="63" t="n">
        <v>29747.11</v>
      </c>
      <c r="AW35" s="63" t="n">
        <v>82.23</v>
      </c>
      <c r="AX35" s="63" t="n">
        <v>8.26308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7780424225267</v>
      </c>
      <c r="BE35" s="58" t="n">
        <f aca="false">AO35/Q35</f>
        <v>1.26157158234661</v>
      </c>
      <c r="BF35" s="58" t="n">
        <f aca="false">AP35/R35</f>
        <v>1.17780424225267</v>
      </c>
      <c r="BG35" s="57" t="n">
        <f aca="false">AQ35-S35</f>
        <v>0</v>
      </c>
      <c r="BH35" s="57" t="n">
        <f aca="false">AR35-T35</f>
        <v>-30.3479999999981</v>
      </c>
      <c r="BI35" s="57" t="n">
        <f aca="false">AS35-U35</f>
        <v>-0.00130000000000052</v>
      </c>
      <c r="BJ35" s="57" t="n">
        <f aca="false">AT35-V35</f>
        <v>0.000900000000001455</v>
      </c>
      <c r="BK35" s="57" t="n">
        <f aca="false">AU35-W35</f>
        <v>0.00130000000000052</v>
      </c>
      <c r="BL35" s="58" t="n">
        <f aca="false">AV35/X35</f>
        <v>1.12098464798981</v>
      </c>
      <c r="BM35" s="58" t="n">
        <f aca="false">AW35/Y35</f>
        <v>1.25868666768713</v>
      </c>
      <c r="BN35" s="58" t="n">
        <f aca="false">AX35/Z35</f>
        <v>1.12098464798981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38.5784</v>
      </c>
      <c r="I36" s="67" t="n">
        <f aca="false">V36</f>
        <v>40.917</v>
      </c>
      <c r="J36" s="67" t="n">
        <f aca="false">T36</f>
        <v>7738.5784</v>
      </c>
      <c r="K36" s="67" t="n">
        <f aca="false">W36</f>
        <v>43.2</v>
      </c>
      <c r="L36" s="53" t="n">
        <f aca="false">inR!J122</f>
        <v>7738.476</v>
      </c>
      <c r="M36" s="53" t="n">
        <f aca="false">inR!K122</f>
        <v>35.1017</v>
      </c>
      <c r="N36" s="53" t="n">
        <f aca="false">inR!L122</f>
        <v>40.9226</v>
      </c>
      <c r="O36" s="53" t="n">
        <f aca="false">inR!M122</f>
        <v>43.2058</v>
      </c>
      <c r="P36" s="53" t="n">
        <f aca="false">inR!N122</f>
        <v>20974.4</v>
      </c>
      <c r="Q36" s="54" t="n">
        <f aca="false">inR!O122</f>
        <v>40.58</v>
      </c>
      <c r="R36" s="53" t="n">
        <f aca="false">P36/3600</f>
        <v>5.82622222222222</v>
      </c>
      <c r="S36" s="55"/>
      <c r="T36" s="53" t="n">
        <f aca="false">inT!J122</f>
        <v>7738.5784</v>
      </c>
      <c r="U36" s="53" t="n">
        <f aca="false">inT!K122</f>
        <v>35.1079</v>
      </c>
      <c r="V36" s="53" t="n">
        <f aca="false">inT!L122</f>
        <v>40.917</v>
      </c>
      <c r="W36" s="53" t="n">
        <f aca="false">inT!M122</f>
        <v>43.2</v>
      </c>
      <c r="X36" s="53" t="n">
        <f aca="false">inT!N122</f>
        <v>21943.32</v>
      </c>
      <c r="Y36" s="54" t="n">
        <f aca="false">inT!O122</f>
        <v>41.36</v>
      </c>
      <c r="Z36" s="53" t="n">
        <f aca="false">X36/3600</f>
        <v>6.09536666666667</v>
      </c>
      <c r="AA36" s="55"/>
      <c r="AB36" s="55"/>
      <c r="AC36" s="55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136</v>
      </c>
      <c r="AH36" s="39" t="n">
        <f aca="false">Z36/100</f>
        <v>0.0609536666666667</v>
      </c>
      <c r="AJ36" s="53" t="n">
        <v>7738.476</v>
      </c>
      <c r="AK36" s="53" t="n">
        <v>35.1017</v>
      </c>
      <c r="AL36" s="53" t="n">
        <v>40.9226</v>
      </c>
      <c r="AM36" s="53" t="n">
        <v>43.2058</v>
      </c>
      <c r="AN36" s="53" t="n">
        <v>25203.32</v>
      </c>
      <c r="AO36" s="53" t="n">
        <v>56.61</v>
      </c>
      <c r="AP36" s="53" t="n">
        <v>7.00092222222222</v>
      </c>
      <c r="AQ36" s="55"/>
      <c r="AR36" s="53" t="n">
        <v>7715.6536</v>
      </c>
      <c r="AS36" s="53" t="n">
        <v>35.1025</v>
      </c>
      <c r="AT36" s="53" t="n">
        <v>40.9175</v>
      </c>
      <c r="AU36" s="53" t="n">
        <v>43.1993</v>
      </c>
      <c r="AV36" s="53" t="n">
        <v>25290.79</v>
      </c>
      <c r="AW36" s="53" t="n">
        <v>57.29</v>
      </c>
      <c r="AX36" s="53" t="n">
        <v>7.02521944444445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20162293081089</v>
      </c>
      <c r="BE36" s="58" t="n">
        <f aca="false">AO36/Q36</f>
        <v>1.39502217841301</v>
      </c>
      <c r="BF36" s="58" t="n">
        <f aca="false">AP36/R36</f>
        <v>1.20162293081089</v>
      </c>
      <c r="BG36" s="57" t="n">
        <f aca="false">AQ36-S36</f>
        <v>0</v>
      </c>
      <c r="BH36" s="57" t="n">
        <f aca="false">AR36-T36</f>
        <v>-22.9248000000007</v>
      </c>
      <c r="BI36" s="57" t="n">
        <f aca="false">AS36-U36</f>
        <v>-0.00540000000000163</v>
      </c>
      <c r="BJ36" s="57" t="n">
        <f aca="false">AT36-V36</f>
        <v>0.000499999999995282</v>
      </c>
      <c r="BK36" s="57" t="n">
        <f aca="false">AU36-W36</f>
        <v>-0.000700000000001921</v>
      </c>
      <c r="BL36" s="58" t="n">
        <f aca="false">AV36/X36</f>
        <v>1.15255075348671</v>
      </c>
      <c r="BM36" s="58" t="n">
        <f aca="false">AW36/Y36</f>
        <v>1.38515473887814</v>
      </c>
      <c r="BN36" s="58" t="n">
        <f aca="false">AX36/Z36</f>
        <v>1.1525507534867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63.9808</v>
      </c>
      <c r="I37" s="67" t="n">
        <f aca="false">V37</f>
        <v>39.6093</v>
      </c>
      <c r="J37" s="67" t="n">
        <f aca="false">T37</f>
        <v>2563.9808</v>
      </c>
      <c r="K37" s="67" t="n">
        <f aca="false">W37</f>
        <v>42.0851</v>
      </c>
      <c r="L37" s="53" t="n">
        <f aca="false">inR!J123</f>
        <v>2564.4536</v>
      </c>
      <c r="M37" s="53" t="n">
        <f aca="false">inR!K123</f>
        <v>33.6445</v>
      </c>
      <c r="N37" s="53" t="n">
        <f aca="false">inR!L123</f>
        <v>39.6126</v>
      </c>
      <c r="O37" s="53" t="n">
        <f aca="false">inR!M123</f>
        <v>42.0759</v>
      </c>
      <c r="P37" s="53" t="n">
        <f aca="false">inR!N123</f>
        <v>19987.89</v>
      </c>
      <c r="Q37" s="54" t="n">
        <f aca="false">inR!O123</f>
        <v>35.53</v>
      </c>
      <c r="R37" s="53" t="n">
        <f aca="false">P37/3600</f>
        <v>5.55219166666667</v>
      </c>
      <c r="S37" s="55"/>
      <c r="T37" s="53" t="n">
        <f aca="false">inT!J123</f>
        <v>2563.9808</v>
      </c>
      <c r="U37" s="53" t="n">
        <f aca="false">inT!K123</f>
        <v>33.6642</v>
      </c>
      <c r="V37" s="53" t="n">
        <f aca="false">inT!L123</f>
        <v>39.6093</v>
      </c>
      <c r="W37" s="53" t="n">
        <f aca="false">inT!M123</f>
        <v>42.0851</v>
      </c>
      <c r="X37" s="53" t="n">
        <f aca="false">inT!N123</f>
        <v>20450.88</v>
      </c>
      <c r="Y37" s="54" t="n">
        <f aca="false">inT!O123</f>
        <v>35.33</v>
      </c>
      <c r="Z37" s="53" t="n">
        <f aca="false">X37/3600</f>
        <v>5.6808</v>
      </c>
      <c r="AA37" s="55"/>
      <c r="AB37" s="55"/>
      <c r="AC37" s="55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33</v>
      </c>
      <c r="AH37" s="39" t="n">
        <f aca="false">Z37/100</f>
        <v>0.056808</v>
      </c>
      <c r="AJ37" s="53" t="n">
        <v>2564.4536</v>
      </c>
      <c r="AK37" s="53" t="n">
        <v>33.6445</v>
      </c>
      <c r="AL37" s="53" t="n">
        <v>39.6126</v>
      </c>
      <c r="AM37" s="53" t="n">
        <v>42.0759</v>
      </c>
      <c r="AN37" s="53" t="n">
        <v>23773.96</v>
      </c>
      <c r="AO37" s="53" t="n">
        <v>50.99</v>
      </c>
      <c r="AP37" s="53" t="n">
        <v>6.60387777777778</v>
      </c>
      <c r="AQ37" s="55"/>
      <c r="AR37" s="53" t="n">
        <v>2557.6528</v>
      </c>
      <c r="AS37" s="53" t="n">
        <v>33.647</v>
      </c>
      <c r="AT37" s="53" t="n">
        <v>39.6123</v>
      </c>
      <c r="AU37" s="53" t="n">
        <v>42.08</v>
      </c>
      <c r="AV37" s="53" t="n">
        <v>23896.26</v>
      </c>
      <c r="AW37" s="53" t="n">
        <v>51.19</v>
      </c>
      <c r="AX37" s="53" t="n">
        <v>6.63785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8941819271569</v>
      </c>
      <c r="BE37" s="58" t="n">
        <f aca="false">AO37/Q37</f>
        <v>1.43512524627076</v>
      </c>
      <c r="BF37" s="58" t="n">
        <f aca="false">AP37/R37</f>
        <v>1.18941819271569</v>
      </c>
      <c r="BG37" s="57" t="n">
        <f aca="false">AQ37-S37</f>
        <v>0</v>
      </c>
      <c r="BH37" s="57" t="n">
        <f aca="false">AR37-T37</f>
        <v>-6.32799999999997</v>
      </c>
      <c r="BI37" s="57" t="n">
        <f aca="false">AS37-U37</f>
        <v>-0.0172000000000025</v>
      </c>
      <c r="BJ37" s="57" t="n">
        <f aca="false">AT37-V37</f>
        <v>0.00300000000000011</v>
      </c>
      <c r="BK37" s="57" t="n">
        <f aca="false">AU37-W37</f>
        <v>-0.00509999999999877</v>
      </c>
      <c r="BL37" s="58" t="n">
        <f aca="false">AV37/X37</f>
        <v>1.16847099000141</v>
      </c>
      <c r="BM37" s="58" t="n">
        <f aca="false">AW37/Y37</f>
        <v>1.4489102745542</v>
      </c>
      <c r="BN37" s="58" t="n">
        <f aca="false">AX37/Z37</f>
        <v>1.16847099000141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74.9248</v>
      </c>
      <c r="I38" s="68" t="n">
        <f aca="false">V38</f>
        <v>38.3955</v>
      </c>
      <c r="J38" s="68" t="n">
        <f aca="false">T38</f>
        <v>1174.9248</v>
      </c>
      <c r="K38" s="68" t="n">
        <f aca="false">W38</f>
        <v>40.9759</v>
      </c>
      <c r="L38" s="62" t="n">
        <f aca="false">inR!J124</f>
        <v>1169.0712</v>
      </c>
      <c r="M38" s="62" t="n">
        <f aca="false">inR!K124</f>
        <v>31.7636</v>
      </c>
      <c r="N38" s="62" t="n">
        <f aca="false">inR!L124</f>
        <v>38.4064</v>
      </c>
      <c r="O38" s="62" t="n">
        <f aca="false">inR!M124</f>
        <v>40.9899</v>
      </c>
      <c r="P38" s="62" t="n">
        <f aca="false">inR!N124</f>
        <v>19283.17</v>
      </c>
      <c r="Q38" s="62" t="n">
        <f aca="false">inR!O124</f>
        <v>33.3</v>
      </c>
      <c r="R38" s="62" t="n">
        <f aca="false">P38/3600</f>
        <v>5.35643611111111</v>
      </c>
      <c r="S38" s="60"/>
      <c r="T38" s="62" t="n">
        <f aca="false">inT!J124</f>
        <v>1174.9248</v>
      </c>
      <c r="U38" s="62" t="n">
        <f aca="false">inT!K124</f>
        <v>31.7979</v>
      </c>
      <c r="V38" s="62" t="n">
        <f aca="false">inT!L124</f>
        <v>38.3955</v>
      </c>
      <c r="W38" s="62" t="n">
        <f aca="false">inT!M124</f>
        <v>40.9759</v>
      </c>
      <c r="X38" s="62" t="n">
        <f aca="false">inT!N124</f>
        <v>19890.28</v>
      </c>
      <c r="Y38" s="62" t="n">
        <f aca="false">inT!O124</f>
        <v>33.55</v>
      </c>
      <c r="Z38" s="62" t="n">
        <f aca="false">X38/3600</f>
        <v>5.52507777777778</v>
      </c>
      <c r="AA38" s="60"/>
      <c r="AB38" s="60"/>
      <c r="AC38" s="60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355</v>
      </c>
      <c r="AH38" s="39" t="n">
        <f aca="false">Z38/100</f>
        <v>0.0552507777777778</v>
      </c>
      <c r="AJ38" s="62" t="n">
        <v>1169.0712</v>
      </c>
      <c r="AK38" s="62" t="n">
        <v>31.7636</v>
      </c>
      <c r="AL38" s="62" t="n">
        <v>38.4064</v>
      </c>
      <c r="AM38" s="62" t="n">
        <v>40.9899</v>
      </c>
      <c r="AN38" s="62" t="n">
        <v>23287.32</v>
      </c>
      <c r="AO38" s="62" t="n">
        <v>49.22</v>
      </c>
      <c r="AP38" s="62" t="n">
        <v>6.4687</v>
      </c>
      <c r="AQ38" s="60"/>
      <c r="AR38" s="62" t="n">
        <v>1169.7848</v>
      </c>
      <c r="AS38" s="62" t="n">
        <v>31.7675</v>
      </c>
      <c r="AT38" s="62" t="n">
        <v>38.3956</v>
      </c>
      <c r="AU38" s="62" t="n">
        <v>40.9683</v>
      </c>
      <c r="AV38" s="62" t="n">
        <v>23316.42</v>
      </c>
      <c r="AW38" s="62" t="n">
        <v>49.18</v>
      </c>
      <c r="AX38" s="62" t="n">
        <v>6.47678333333333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76499870094</v>
      </c>
      <c r="BE38" s="58" t="n">
        <f aca="false">AO38/Q38</f>
        <v>1.47807807807808</v>
      </c>
      <c r="BF38" s="58" t="n">
        <f aca="false">AP38/R38</f>
        <v>1.2076499870094</v>
      </c>
      <c r="BG38" s="57" t="n">
        <f aca="false">AQ38-S38</f>
        <v>0</v>
      </c>
      <c r="BH38" s="57" t="n">
        <f aca="false">AR38-T38</f>
        <v>-5.1400000000001</v>
      </c>
      <c r="BI38" s="57" t="n">
        <f aca="false">AS38-U38</f>
        <v>-0.0304000000000002</v>
      </c>
      <c r="BJ38" s="57" t="n">
        <f aca="false">AT38-V38</f>
        <v>0.00010000000000332</v>
      </c>
      <c r="BK38" s="57" t="n">
        <f aca="false">AU38-W38</f>
        <v>-0.0076000000000036</v>
      </c>
      <c r="BL38" s="58" t="n">
        <f aca="false">AV38/X38</f>
        <v>1.17225197433118</v>
      </c>
      <c r="BM38" s="58" t="n">
        <f aca="false">AW38/Y38</f>
        <v>1.46587183308495</v>
      </c>
      <c r="BN38" s="58" t="n">
        <f aca="false">AX38/Z38</f>
        <v>1.17225197433118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790.9104</v>
      </c>
      <c r="I39" s="66" t="n">
        <f aca="false">V39</f>
        <v>42.9259</v>
      </c>
      <c r="J39" s="66" t="n">
        <f aca="false">T39</f>
        <v>3790.9104</v>
      </c>
      <c r="K39" s="66" t="n">
        <f aca="false">W39</f>
        <v>43.3957</v>
      </c>
      <c r="L39" s="63" t="n">
        <f aca="false">inR!J125</f>
        <v>3818.5976</v>
      </c>
      <c r="M39" s="63" t="n">
        <f aca="false">inR!K125</f>
        <v>40.0385</v>
      </c>
      <c r="N39" s="63" t="n">
        <f aca="false">inR!L125</f>
        <v>42.9274</v>
      </c>
      <c r="O39" s="63" t="n">
        <f aca="false">inR!M125</f>
        <v>43.4013</v>
      </c>
      <c r="P39" s="63" t="n">
        <f aca="false">inR!N125</f>
        <v>3981.89</v>
      </c>
      <c r="Q39" s="54" t="n">
        <f aca="false">inR!O125</f>
        <v>8.18</v>
      </c>
      <c r="R39" s="63" t="n">
        <f aca="false">P39/3600</f>
        <v>1.10608055555556</v>
      </c>
      <c r="S39" s="65"/>
      <c r="T39" s="63" t="n">
        <f aca="false">inT!J125</f>
        <v>3790.9104</v>
      </c>
      <c r="U39" s="63" t="n">
        <f aca="false">inT!K125</f>
        <v>40.0949</v>
      </c>
      <c r="V39" s="63" t="n">
        <f aca="false">inT!L125</f>
        <v>42.9259</v>
      </c>
      <c r="W39" s="63" t="n">
        <f aca="false">inT!M125</f>
        <v>43.3957</v>
      </c>
      <c r="X39" s="63" t="n">
        <f aca="false">inT!N125</f>
        <v>4168.7</v>
      </c>
      <c r="Y39" s="54" t="n">
        <f aca="false">inT!O125</f>
        <v>8.34</v>
      </c>
      <c r="Z39" s="63" t="n">
        <f aca="false">X39/3600</f>
        <v>1.1579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34</v>
      </c>
      <c r="AH39" s="39" t="n">
        <f aca="false">Z39/100</f>
        <v>0.0115797222222222</v>
      </c>
      <c r="AJ39" s="63" t="n">
        <v>3818.5976</v>
      </c>
      <c r="AK39" s="63" t="n">
        <v>40.0385</v>
      </c>
      <c r="AL39" s="63" t="n">
        <v>42.9274</v>
      </c>
      <c r="AM39" s="63" t="n">
        <v>43.4013</v>
      </c>
      <c r="AN39" s="63" t="n">
        <v>4679.27</v>
      </c>
      <c r="AO39" s="63" t="n">
        <v>10.72</v>
      </c>
      <c r="AP39" s="63" t="n">
        <v>1.29979722222222</v>
      </c>
      <c r="AQ39" s="65"/>
      <c r="AR39" s="63" t="n">
        <v>3777.0144</v>
      </c>
      <c r="AS39" s="63" t="n">
        <v>40.06</v>
      </c>
      <c r="AT39" s="63" t="n">
        <v>42.9202</v>
      </c>
      <c r="AU39" s="63" t="n">
        <v>43.3927</v>
      </c>
      <c r="AV39" s="63" t="n">
        <v>4696.58</v>
      </c>
      <c r="AW39" s="63" t="n">
        <v>10.9</v>
      </c>
      <c r="AX39" s="63" t="n">
        <v>1.30460555555556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7513793700981</v>
      </c>
      <c r="BE39" s="58" t="n">
        <f aca="false">AO39/Q39</f>
        <v>1.31051344743276</v>
      </c>
      <c r="BF39" s="58" t="n">
        <f aca="false">AP39/R39</f>
        <v>1.17513793700981</v>
      </c>
      <c r="BG39" s="57" t="n">
        <f aca="false">AQ39-S39</f>
        <v>0</v>
      </c>
      <c r="BH39" s="57" t="n">
        <f aca="false">AR39-T39</f>
        <v>-13.8960000000002</v>
      </c>
      <c r="BI39" s="57" t="n">
        <f aca="false">AS39-U39</f>
        <v>-0.0349000000000004</v>
      </c>
      <c r="BJ39" s="57" t="n">
        <f aca="false">AT39-V39</f>
        <v>-0.00569999999999737</v>
      </c>
      <c r="BK39" s="57" t="n">
        <f aca="false">AU39-W39</f>
        <v>-0.00300000000000011</v>
      </c>
      <c r="BL39" s="58" t="n">
        <f aca="false">AV39/X39</f>
        <v>1.12662940485043</v>
      </c>
      <c r="BM39" s="58" t="n">
        <f aca="false">AW39/Y39</f>
        <v>1.30695443645084</v>
      </c>
      <c r="BN39" s="58" t="n">
        <f aca="false">AX39/Z39</f>
        <v>1.12662940485043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31.088</v>
      </c>
      <c r="I40" s="67" t="n">
        <f aca="false">V40</f>
        <v>40.4735</v>
      </c>
      <c r="J40" s="67" t="n">
        <f aca="false">T40</f>
        <v>1831.088</v>
      </c>
      <c r="K40" s="67" t="n">
        <f aca="false">W40</f>
        <v>40.5205</v>
      </c>
      <c r="L40" s="53" t="n">
        <f aca="false">inR!J126</f>
        <v>1841.7176</v>
      </c>
      <c r="M40" s="53" t="n">
        <f aca="false">inR!K126</f>
        <v>36.9042</v>
      </c>
      <c r="N40" s="53" t="n">
        <f aca="false">inR!L126</f>
        <v>40.4744</v>
      </c>
      <c r="O40" s="53" t="n">
        <f aca="false">inR!M126</f>
        <v>40.5262</v>
      </c>
      <c r="P40" s="53" t="n">
        <f aca="false">inR!N126</f>
        <v>3664.85</v>
      </c>
      <c r="Q40" s="54" t="n">
        <f aca="false">inR!O126</f>
        <v>6.78</v>
      </c>
      <c r="R40" s="53" t="n">
        <f aca="false">P40/3600</f>
        <v>1.01801388888889</v>
      </c>
      <c r="S40" s="55"/>
      <c r="T40" s="53" t="n">
        <f aca="false">inT!J126</f>
        <v>1831.088</v>
      </c>
      <c r="U40" s="53" t="n">
        <f aca="false">inT!K126</f>
        <v>36.9697</v>
      </c>
      <c r="V40" s="53" t="n">
        <f aca="false">inT!L126</f>
        <v>40.4735</v>
      </c>
      <c r="W40" s="53" t="n">
        <f aca="false">inT!M126</f>
        <v>40.5205</v>
      </c>
      <c r="X40" s="53" t="n">
        <f aca="false">inT!N126</f>
        <v>3818.46</v>
      </c>
      <c r="Y40" s="54" t="n">
        <f aca="false">inT!O126</f>
        <v>6.84</v>
      </c>
      <c r="Z40" s="53" t="n">
        <f aca="false">X40/3600</f>
        <v>1.06068333333333</v>
      </c>
      <c r="AA40" s="55"/>
      <c r="AB40" s="55"/>
      <c r="AC40" s="55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84</v>
      </c>
      <c r="AH40" s="39" t="n">
        <f aca="false">Z40/100</f>
        <v>0.0106068333333333</v>
      </c>
      <c r="AJ40" s="53" t="n">
        <v>1841.7176</v>
      </c>
      <c r="AK40" s="53" t="n">
        <v>36.9042</v>
      </c>
      <c r="AL40" s="53" t="n">
        <v>40.4744</v>
      </c>
      <c r="AM40" s="53" t="n">
        <v>40.5262</v>
      </c>
      <c r="AN40" s="53" t="n">
        <v>4341.03</v>
      </c>
      <c r="AO40" s="53" t="n">
        <v>9.2</v>
      </c>
      <c r="AP40" s="53" t="n">
        <v>1.20584166666667</v>
      </c>
      <c r="AQ40" s="55"/>
      <c r="AR40" s="53" t="n">
        <v>1826.9024</v>
      </c>
      <c r="AS40" s="53" t="n">
        <v>36.9346</v>
      </c>
      <c r="AT40" s="53" t="n">
        <v>40.4779</v>
      </c>
      <c r="AU40" s="53" t="n">
        <v>40.527</v>
      </c>
      <c r="AV40" s="53" t="n">
        <v>4355.01</v>
      </c>
      <c r="AW40" s="53" t="n">
        <v>9.25</v>
      </c>
      <c r="AX40" s="53" t="n">
        <v>1.209725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450414068789</v>
      </c>
      <c r="BE40" s="58" t="n">
        <f aca="false">AO40/Q40</f>
        <v>1.35693215339233</v>
      </c>
      <c r="BF40" s="58" t="n">
        <f aca="false">AP40/R40</f>
        <v>1.18450414068789</v>
      </c>
      <c r="BG40" s="57" t="n">
        <f aca="false">AQ40-S40</f>
        <v>0</v>
      </c>
      <c r="BH40" s="57" t="n">
        <f aca="false">AR40-T40</f>
        <v>-4.18560000000002</v>
      </c>
      <c r="BI40" s="57" t="n">
        <f aca="false">AS40-U40</f>
        <v>-0.0350999999999999</v>
      </c>
      <c r="BJ40" s="57" t="n">
        <f aca="false">AT40-V40</f>
        <v>0.00439999999999685</v>
      </c>
      <c r="BK40" s="57" t="n">
        <f aca="false">AU40-W40</f>
        <v>0.00650000000000262</v>
      </c>
      <c r="BL40" s="58" t="n">
        <f aca="false">AV40/X40</f>
        <v>1.14051476249588</v>
      </c>
      <c r="BM40" s="58" t="n">
        <f aca="false">AW40/Y40</f>
        <v>1.35233918128655</v>
      </c>
      <c r="BN40" s="58" t="n">
        <f aca="false">AX40/Z40</f>
        <v>1.14051476249588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6368</v>
      </c>
      <c r="I41" s="67" t="n">
        <f aca="false">V41</f>
        <v>38.1997</v>
      </c>
      <c r="J41" s="67" t="n">
        <f aca="false">T41</f>
        <v>885.6368</v>
      </c>
      <c r="K41" s="67" t="n">
        <f aca="false">W41</f>
        <v>37.9654</v>
      </c>
      <c r="L41" s="53" t="n">
        <f aca="false">inR!J127</f>
        <v>887.5392</v>
      </c>
      <c r="M41" s="53" t="n">
        <f aca="false">inR!K127</f>
        <v>34.0263</v>
      </c>
      <c r="N41" s="53" t="n">
        <f aca="false">inR!L127</f>
        <v>38.1967</v>
      </c>
      <c r="O41" s="53" t="n">
        <f aca="false">inR!M127</f>
        <v>37.9627</v>
      </c>
      <c r="P41" s="53" t="n">
        <f aca="false">inR!N127</f>
        <v>3412.44</v>
      </c>
      <c r="Q41" s="54" t="n">
        <f aca="false">inR!O127</f>
        <v>5.77</v>
      </c>
      <c r="R41" s="53" t="n">
        <f aca="false">P41/3600</f>
        <v>0.9479</v>
      </c>
      <c r="S41" s="55"/>
      <c r="T41" s="53" t="n">
        <f aca="false">inT!J127</f>
        <v>885.6368</v>
      </c>
      <c r="U41" s="53" t="n">
        <f aca="false">inT!K127</f>
        <v>34.0755</v>
      </c>
      <c r="V41" s="53" t="n">
        <f aca="false">inT!L127</f>
        <v>38.1997</v>
      </c>
      <c r="W41" s="53" t="n">
        <f aca="false">inT!M127</f>
        <v>37.9654</v>
      </c>
      <c r="X41" s="53" t="n">
        <f aca="false">inT!N127</f>
        <v>3563.9</v>
      </c>
      <c r="Y41" s="54" t="n">
        <f aca="false">inT!O127</f>
        <v>5.72</v>
      </c>
      <c r="Z41" s="53" t="n">
        <f aca="false">X41/3600</f>
        <v>0.989972222222222</v>
      </c>
      <c r="AA41" s="55"/>
      <c r="AB41" s="55"/>
      <c r="AC41" s="55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72</v>
      </c>
      <c r="AH41" s="39" t="n">
        <f aca="false">Z41/100</f>
        <v>0.00989972222222222</v>
      </c>
      <c r="AJ41" s="53" t="n">
        <v>887.5392</v>
      </c>
      <c r="AK41" s="53" t="n">
        <v>34.0263</v>
      </c>
      <c r="AL41" s="53" t="n">
        <v>38.1967</v>
      </c>
      <c r="AM41" s="53" t="n">
        <v>37.9627</v>
      </c>
      <c r="AN41" s="53" t="n">
        <v>4072.75</v>
      </c>
      <c r="AO41" s="53" t="n">
        <v>7.99</v>
      </c>
      <c r="AP41" s="53" t="n">
        <v>1.13131944444444</v>
      </c>
      <c r="AQ41" s="55"/>
      <c r="AR41" s="53" t="n">
        <v>883.5352</v>
      </c>
      <c r="AS41" s="53" t="n">
        <v>34.0477</v>
      </c>
      <c r="AT41" s="53" t="n">
        <v>38.1963</v>
      </c>
      <c r="AU41" s="53" t="n">
        <v>37.9519</v>
      </c>
      <c r="AV41" s="53" t="n">
        <v>4088.93</v>
      </c>
      <c r="AW41" s="53" t="n">
        <v>8.2</v>
      </c>
      <c r="AX41" s="53" t="n">
        <v>1.13581388888889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0083810997</v>
      </c>
      <c r="BE41" s="58" t="n">
        <f aca="false">AO41/Q41</f>
        <v>1.38474870017331</v>
      </c>
      <c r="BF41" s="58" t="n">
        <f aca="false">AP41/R41</f>
        <v>1.19350083810997</v>
      </c>
      <c r="BG41" s="57" t="n">
        <f aca="false">AQ41-S41</f>
        <v>0</v>
      </c>
      <c r="BH41" s="57" t="n">
        <f aca="false">AR41-T41</f>
        <v>-2.10159999999996</v>
      </c>
      <c r="BI41" s="57" t="n">
        <f aca="false">AS41-U41</f>
        <v>-0.0277999999999992</v>
      </c>
      <c r="BJ41" s="57" t="n">
        <f aca="false">AT41-V41</f>
        <v>-0.00339999999999918</v>
      </c>
      <c r="BK41" s="57" t="n">
        <f aca="false">AU41-W41</f>
        <v>-0.0135000000000005</v>
      </c>
      <c r="BL41" s="58" t="n">
        <f aca="false">AV41/X41</f>
        <v>1.14731894834311</v>
      </c>
      <c r="BM41" s="58" t="n">
        <f aca="false">AW41/Y41</f>
        <v>1.43356643356643</v>
      </c>
      <c r="BN41" s="58" t="n">
        <f aca="false">AX41/Z41</f>
        <v>1.14731894834311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6.2248</v>
      </c>
      <c r="I42" s="68" t="n">
        <f aca="false">V42</f>
        <v>36.0824</v>
      </c>
      <c r="J42" s="68" t="n">
        <f aca="false">T42</f>
        <v>446.2248</v>
      </c>
      <c r="K42" s="68" t="n">
        <f aca="false">W42</f>
        <v>35.5937</v>
      </c>
      <c r="L42" s="62" t="n">
        <f aca="false">inR!J128</f>
        <v>446.6896</v>
      </c>
      <c r="M42" s="62" t="n">
        <f aca="false">inR!K128</f>
        <v>31.5371</v>
      </c>
      <c r="N42" s="62" t="n">
        <f aca="false">inR!L128</f>
        <v>36.0856</v>
      </c>
      <c r="O42" s="62" t="n">
        <f aca="false">inR!M128</f>
        <v>35.6082</v>
      </c>
      <c r="P42" s="62" t="n">
        <f aca="false">inR!N128</f>
        <v>3236.02</v>
      </c>
      <c r="Q42" s="62" t="n">
        <f aca="false">inR!O128</f>
        <v>5.02</v>
      </c>
      <c r="R42" s="62" t="n">
        <f aca="false">P42/3600</f>
        <v>0.898894444444444</v>
      </c>
      <c r="S42" s="60"/>
      <c r="T42" s="62" t="n">
        <f aca="false">inT!J128</f>
        <v>446.2248</v>
      </c>
      <c r="U42" s="62" t="n">
        <f aca="false">inT!K128</f>
        <v>31.5759</v>
      </c>
      <c r="V42" s="62" t="n">
        <f aca="false">inT!L128</f>
        <v>36.0824</v>
      </c>
      <c r="W42" s="62" t="n">
        <f aca="false">inT!M128</f>
        <v>35.5937</v>
      </c>
      <c r="X42" s="62" t="n">
        <f aca="false">inT!N128</f>
        <v>3337.59</v>
      </c>
      <c r="Y42" s="62" t="n">
        <f aca="false">inT!O128</f>
        <v>5.12</v>
      </c>
      <c r="Z42" s="62" t="n">
        <f aca="false">X42/3600</f>
        <v>0.927108333333333</v>
      </c>
      <c r="AA42" s="60"/>
      <c r="AB42" s="60"/>
      <c r="AC42" s="60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512</v>
      </c>
      <c r="AH42" s="39" t="n">
        <f aca="false">Z42/100</f>
        <v>0.00927108333333333</v>
      </c>
      <c r="AJ42" s="62" t="n">
        <v>446.6896</v>
      </c>
      <c r="AK42" s="62" t="n">
        <v>31.5371</v>
      </c>
      <c r="AL42" s="62" t="n">
        <v>36.0856</v>
      </c>
      <c r="AM42" s="62" t="n">
        <v>35.6082</v>
      </c>
      <c r="AN42" s="62" t="n">
        <v>3968.53</v>
      </c>
      <c r="AO42" s="62" t="n">
        <v>7.75</v>
      </c>
      <c r="AP42" s="62" t="n">
        <v>1.10236944444444</v>
      </c>
      <c r="AQ42" s="60"/>
      <c r="AR42" s="62" t="n">
        <v>446.2496</v>
      </c>
      <c r="AS42" s="62" t="n">
        <v>31.5496</v>
      </c>
      <c r="AT42" s="62" t="n">
        <v>36.0672</v>
      </c>
      <c r="AU42" s="62" t="n">
        <v>35.5927</v>
      </c>
      <c r="AV42" s="62" t="n">
        <v>3899.75</v>
      </c>
      <c r="AW42" s="62" t="n">
        <v>7.39</v>
      </c>
      <c r="AX42" s="62" t="n">
        <v>1.08326388888889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2636139455257</v>
      </c>
      <c r="BE42" s="58" t="n">
        <f aca="false">AO42/Q42</f>
        <v>1.54382470119522</v>
      </c>
      <c r="BF42" s="58" t="n">
        <f aca="false">AP42/R42</f>
        <v>1.22636139455257</v>
      </c>
      <c r="BG42" s="57" t="n">
        <f aca="false">AQ42-S42</f>
        <v>0</v>
      </c>
      <c r="BH42" s="57" t="n">
        <f aca="false">AR42-T42</f>
        <v>0.0247999999999706</v>
      </c>
      <c r="BI42" s="57" t="n">
        <f aca="false">AS42-U42</f>
        <v>-0.0262999999999991</v>
      </c>
      <c r="BJ42" s="57" t="n">
        <f aca="false">AT42-V42</f>
        <v>-0.0152000000000001</v>
      </c>
      <c r="BK42" s="57" t="n">
        <f aca="false">AU42-W42</f>
        <v>-0.000999999999997669</v>
      </c>
      <c r="BL42" s="58" t="n">
        <f aca="false">AV42/X42</f>
        <v>1.16843291117243</v>
      </c>
      <c r="BM42" s="58" t="n">
        <f aca="false">AW42/Y42</f>
        <v>1.443359375</v>
      </c>
      <c r="BN42" s="58" t="n">
        <f aca="false">AX42/Z42</f>
        <v>1.16843291117243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3990.8248</v>
      </c>
      <c r="I43" s="66" t="n">
        <f aca="false">V43</f>
        <v>43.5454</v>
      </c>
      <c r="J43" s="66" t="n">
        <f aca="false">T43</f>
        <v>3990.8248</v>
      </c>
      <c r="K43" s="66" t="n">
        <f aca="false">W43</f>
        <v>45.0157</v>
      </c>
      <c r="L43" s="63" t="n">
        <f aca="false">inR!J129</f>
        <v>4013.8664</v>
      </c>
      <c r="M43" s="63" t="n">
        <f aca="false">inR!K129</f>
        <v>40.0043</v>
      </c>
      <c r="N43" s="63" t="n">
        <f aca="false">inR!L129</f>
        <v>43.547</v>
      </c>
      <c r="O43" s="63" t="n">
        <f aca="false">inR!M129</f>
        <v>45.0216</v>
      </c>
      <c r="P43" s="63" t="n">
        <f aca="false">inR!N129</f>
        <v>4592.02</v>
      </c>
      <c r="Q43" s="54" t="n">
        <f aca="false">inR!O129</f>
        <v>9.64</v>
      </c>
      <c r="R43" s="63" t="n">
        <f aca="false">P43/3600</f>
        <v>1.27556111111111</v>
      </c>
      <c r="S43" s="65"/>
      <c r="T43" s="63" t="n">
        <f aca="false">inT!J129</f>
        <v>3990.8248</v>
      </c>
      <c r="U43" s="63" t="n">
        <f aca="false">inT!K129</f>
        <v>40.0245</v>
      </c>
      <c r="V43" s="63" t="n">
        <f aca="false">inT!L129</f>
        <v>43.5454</v>
      </c>
      <c r="W43" s="63" t="n">
        <f aca="false">inT!M129</f>
        <v>45.0157</v>
      </c>
      <c r="X43" s="63" t="n">
        <f aca="false">inT!N129</f>
        <v>4827.39</v>
      </c>
      <c r="Y43" s="54" t="n">
        <f aca="false">inT!O129</f>
        <v>9.81</v>
      </c>
      <c r="Z43" s="63" t="n">
        <f aca="false">X43/3600</f>
        <v>1.3409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81</v>
      </c>
      <c r="AH43" s="39" t="n">
        <f aca="false">Z43/100</f>
        <v>0.0134094166666667</v>
      </c>
      <c r="AJ43" s="63" t="n">
        <v>4013.8664</v>
      </c>
      <c r="AK43" s="63" t="n">
        <v>40.0043</v>
      </c>
      <c r="AL43" s="63" t="n">
        <v>43.547</v>
      </c>
      <c r="AM43" s="63" t="n">
        <v>45.0216</v>
      </c>
      <c r="AN43" s="63" t="n">
        <v>5445.42</v>
      </c>
      <c r="AO43" s="63" t="n">
        <v>12.59</v>
      </c>
      <c r="AP43" s="63" t="n">
        <v>1.51261666666667</v>
      </c>
      <c r="AQ43" s="65"/>
      <c r="AR43" s="63" t="n">
        <v>3977.6488</v>
      </c>
      <c r="AS43" s="63" t="n">
        <v>40.0064</v>
      </c>
      <c r="AT43" s="63" t="n">
        <v>43.5506</v>
      </c>
      <c r="AU43" s="63" t="n">
        <v>45.0209</v>
      </c>
      <c r="AV43" s="63" t="n">
        <v>5459.57</v>
      </c>
      <c r="AW43" s="63" t="n">
        <v>12.76</v>
      </c>
      <c r="AX43" s="63" t="n">
        <v>1.51654722222222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858441383095</v>
      </c>
      <c r="BE43" s="58" t="n">
        <f aca="false">AO43/Q43</f>
        <v>1.30601659751037</v>
      </c>
      <c r="BF43" s="58" t="n">
        <f aca="false">AP43/R43</f>
        <v>1.1858441383095</v>
      </c>
      <c r="BG43" s="57" t="n">
        <f aca="false">AQ43-S43</f>
        <v>0</v>
      </c>
      <c r="BH43" s="57" t="n">
        <f aca="false">AR43-T43</f>
        <v>-13.1759999999999</v>
      </c>
      <c r="BI43" s="57" t="n">
        <f aca="false">AS43-U43</f>
        <v>-0.018100000000004</v>
      </c>
      <c r="BJ43" s="57" t="n">
        <f aca="false">AT43-V43</f>
        <v>0.00520000000000209</v>
      </c>
      <c r="BK43" s="57" t="n">
        <f aca="false">AU43-W43</f>
        <v>0.00519999999999499</v>
      </c>
      <c r="BL43" s="58" t="n">
        <f aca="false">AV43/X43</f>
        <v>1.1309568938909</v>
      </c>
      <c r="BM43" s="58" t="n">
        <f aca="false">AW43/Y43</f>
        <v>1.30071355759429</v>
      </c>
      <c r="BN43" s="58" t="n">
        <f aca="false">AX43/Z43</f>
        <v>1.1309568938909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892.336</v>
      </c>
      <c r="I44" s="67" t="n">
        <f aca="false">V44</f>
        <v>41.6774</v>
      </c>
      <c r="J44" s="67" t="n">
        <f aca="false">T44</f>
        <v>1892.336</v>
      </c>
      <c r="K44" s="67" t="n">
        <f aca="false">W44</f>
        <v>42.7822</v>
      </c>
      <c r="L44" s="53" t="n">
        <f aca="false">inR!J130</f>
        <v>1902.9936</v>
      </c>
      <c r="M44" s="53" t="n">
        <f aca="false">inR!K130</f>
        <v>37.466</v>
      </c>
      <c r="N44" s="53" t="n">
        <f aca="false">inR!L130</f>
        <v>41.6772</v>
      </c>
      <c r="O44" s="53" t="n">
        <f aca="false">inR!M130</f>
        <v>42.7858</v>
      </c>
      <c r="P44" s="53" t="n">
        <f aca="false">inR!N130</f>
        <v>4276.94</v>
      </c>
      <c r="Q44" s="54" t="n">
        <f aca="false">inR!O130</f>
        <v>8</v>
      </c>
      <c r="R44" s="53" t="n">
        <f aca="false">P44/3600</f>
        <v>1.18803888888889</v>
      </c>
      <c r="S44" s="55"/>
      <c r="T44" s="53" t="n">
        <f aca="false">inT!J130</f>
        <v>1892.336</v>
      </c>
      <c r="U44" s="53" t="n">
        <f aca="false">inT!K130</f>
        <v>37.494</v>
      </c>
      <c r="V44" s="53" t="n">
        <f aca="false">inT!L130</f>
        <v>41.6774</v>
      </c>
      <c r="W44" s="53" t="n">
        <f aca="false">inT!M130</f>
        <v>42.7822</v>
      </c>
      <c r="X44" s="53" t="n">
        <f aca="false">inT!N130</f>
        <v>4454.88</v>
      </c>
      <c r="Y44" s="54" t="n">
        <f aca="false">inT!O130</f>
        <v>8.14</v>
      </c>
      <c r="Z44" s="53" t="n">
        <f aca="false">X44/3600</f>
        <v>1.23746666666667</v>
      </c>
      <c r="AA44" s="55"/>
      <c r="AB44" s="55"/>
      <c r="AC44" s="55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814</v>
      </c>
      <c r="AH44" s="39" t="n">
        <f aca="false">Z44/100</f>
        <v>0.0123746666666667</v>
      </c>
      <c r="AJ44" s="53" t="n">
        <v>1902.9936</v>
      </c>
      <c r="AK44" s="53" t="n">
        <v>37.466</v>
      </c>
      <c r="AL44" s="53" t="n">
        <v>41.6772</v>
      </c>
      <c r="AM44" s="53" t="n">
        <v>42.7858</v>
      </c>
      <c r="AN44" s="53" t="n">
        <v>5095.49</v>
      </c>
      <c r="AO44" s="53" t="n">
        <v>10.83</v>
      </c>
      <c r="AP44" s="53" t="n">
        <v>1.41541388888889</v>
      </c>
      <c r="AQ44" s="55"/>
      <c r="AR44" s="53" t="n">
        <v>1887.7624</v>
      </c>
      <c r="AS44" s="53" t="n">
        <v>37.4687</v>
      </c>
      <c r="AT44" s="53" t="n">
        <v>41.6828</v>
      </c>
      <c r="AU44" s="53" t="n">
        <v>42.7865</v>
      </c>
      <c r="AV44" s="53" t="n">
        <v>5104.23</v>
      </c>
      <c r="AW44" s="53" t="n">
        <v>11.16</v>
      </c>
      <c r="AX44" s="53" t="n">
        <v>1.41784166666667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138683264203</v>
      </c>
      <c r="BE44" s="58" t="n">
        <f aca="false">AO44/Q44</f>
        <v>1.35375</v>
      </c>
      <c r="BF44" s="58" t="n">
        <f aca="false">AP44/R44</f>
        <v>1.19138683264203</v>
      </c>
      <c r="BG44" s="57" t="n">
        <f aca="false">AQ44-S44</f>
        <v>0</v>
      </c>
      <c r="BH44" s="57" t="n">
        <f aca="false">AR44-T44</f>
        <v>-4.57359999999994</v>
      </c>
      <c r="BI44" s="57" t="n">
        <f aca="false">AS44-U44</f>
        <v>-0.0253000000000014</v>
      </c>
      <c r="BJ44" s="57" t="n">
        <f aca="false">AT44-V44</f>
        <v>0.00540000000000163</v>
      </c>
      <c r="BK44" s="57" t="n">
        <f aca="false">AU44-W44</f>
        <v>0.00429999999999353</v>
      </c>
      <c r="BL44" s="58" t="n">
        <f aca="false">AV44/X44</f>
        <v>1.14576150199332</v>
      </c>
      <c r="BM44" s="58" t="n">
        <f aca="false">AW44/Y44</f>
        <v>1.37100737100737</v>
      </c>
      <c r="BN44" s="58" t="n">
        <f aca="false">AX44/Z44</f>
        <v>1.1457615019933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5.356</v>
      </c>
      <c r="I45" s="67" t="n">
        <f aca="false">V45</f>
        <v>39.8386</v>
      </c>
      <c r="J45" s="67" t="n">
        <f aca="false">T45</f>
        <v>955.356</v>
      </c>
      <c r="K45" s="67" t="n">
        <f aca="false">W45</f>
        <v>40.7151</v>
      </c>
      <c r="L45" s="53" t="n">
        <f aca="false">inR!J131</f>
        <v>955.8384</v>
      </c>
      <c r="M45" s="53" t="n">
        <f aca="false">inR!K131</f>
        <v>34.6859</v>
      </c>
      <c r="N45" s="53" t="n">
        <f aca="false">inR!L131</f>
        <v>39.8349</v>
      </c>
      <c r="O45" s="53" t="n">
        <f aca="false">inR!M131</f>
        <v>40.687</v>
      </c>
      <c r="P45" s="53" t="n">
        <f aca="false">inR!N131</f>
        <v>4057.39</v>
      </c>
      <c r="Q45" s="54" t="n">
        <f aca="false">inR!O131</f>
        <v>7.12</v>
      </c>
      <c r="R45" s="53" t="n">
        <f aca="false">P45/3600</f>
        <v>1.12705277777778</v>
      </c>
      <c r="S45" s="55"/>
      <c r="T45" s="53" t="n">
        <f aca="false">inT!J131</f>
        <v>955.356</v>
      </c>
      <c r="U45" s="53" t="n">
        <f aca="false">inT!K131</f>
        <v>34.721</v>
      </c>
      <c r="V45" s="53" t="n">
        <f aca="false">inT!L131</f>
        <v>39.8386</v>
      </c>
      <c r="W45" s="53" t="n">
        <f aca="false">inT!M131</f>
        <v>40.7151</v>
      </c>
      <c r="X45" s="53" t="n">
        <f aca="false">inT!N131</f>
        <v>4181.95</v>
      </c>
      <c r="Y45" s="54" t="n">
        <f aca="false">inT!O131</f>
        <v>7.1</v>
      </c>
      <c r="Z45" s="53" t="n">
        <f aca="false">X45/3600</f>
        <v>1.16165277777778</v>
      </c>
      <c r="AA45" s="55"/>
      <c r="AB45" s="55"/>
      <c r="AC45" s="55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71</v>
      </c>
      <c r="AH45" s="39" t="n">
        <f aca="false">Z45/100</f>
        <v>0.0116165277777778</v>
      </c>
      <c r="AJ45" s="53" t="n">
        <v>955.8384</v>
      </c>
      <c r="AK45" s="53" t="n">
        <v>34.6859</v>
      </c>
      <c r="AL45" s="53" t="n">
        <v>39.8349</v>
      </c>
      <c r="AM45" s="53" t="n">
        <v>40.687</v>
      </c>
      <c r="AN45" s="53" t="n">
        <v>4848.73</v>
      </c>
      <c r="AO45" s="53" t="n">
        <v>9.79</v>
      </c>
      <c r="AP45" s="53" t="n">
        <v>1.34686944444444</v>
      </c>
      <c r="AQ45" s="55"/>
      <c r="AR45" s="53" t="n">
        <v>951.5</v>
      </c>
      <c r="AS45" s="53" t="n">
        <v>34.6868</v>
      </c>
      <c r="AT45" s="53" t="n">
        <v>39.8358</v>
      </c>
      <c r="AU45" s="53" t="n">
        <v>40.7071</v>
      </c>
      <c r="AV45" s="53" t="n">
        <v>4862</v>
      </c>
      <c r="AW45" s="53" t="n">
        <v>9.89</v>
      </c>
      <c r="AX45" s="53" t="n">
        <v>1.35055555555556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9503671079191</v>
      </c>
      <c r="BE45" s="58" t="n">
        <f aca="false">AO45/Q45</f>
        <v>1.375</v>
      </c>
      <c r="BF45" s="58" t="n">
        <f aca="false">AP45/R45</f>
        <v>1.19503671079191</v>
      </c>
      <c r="BG45" s="57" t="n">
        <f aca="false">AQ45-S45</f>
        <v>0</v>
      </c>
      <c r="BH45" s="57" t="n">
        <f aca="false">AR45-T45</f>
        <v>-3.85599999999999</v>
      </c>
      <c r="BI45" s="57" t="n">
        <f aca="false">AS45-U45</f>
        <v>-0.0341999999999985</v>
      </c>
      <c r="BJ45" s="57" t="n">
        <f aca="false">AT45-V45</f>
        <v>-0.00280000000000058</v>
      </c>
      <c r="BK45" s="57" t="n">
        <f aca="false">AU45-W45</f>
        <v>-0.00800000000000267</v>
      </c>
      <c r="BL45" s="58" t="n">
        <f aca="false">AV45/X45</f>
        <v>1.16261552624972</v>
      </c>
      <c r="BM45" s="58" t="n">
        <f aca="false">AW45/Y45</f>
        <v>1.39295774647887</v>
      </c>
      <c r="BN45" s="58" t="n">
        <f aca="false">AX45/Z45</f>
        <v>1.16261552624972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7.7328</v>
      </c>
      <c r="I46" s="68" t="n">
        <f aca="false">V46</f>
        <v>38.0816</v>
      </c>
      <c r="J46" s="68" t="n">
        <f aca="false">T46</f>
        <v>497.7328</v>
      </c>
      <c r="K46" s="68" t="n">
        <f aca="false">W46</f>
        <v>38.7153</v>
      </c>
      <c r="L46" s="62" t="n">
        <f aca="false">inR!J132</f>
        <v>496.9408</v>
      </c>
      <c r="M46" s="62" t="n">
        <f aca="false">inR!K132</f>
        <v>31.9281</v>
      </c>
      <c r="N46" s="62" t="n">
        <f aca="false">inR!L132</f>
        <v>38.0576</v>
      </c>
      <c r="O46" s="62" t="n">
        <f aca="false">inR!M132</f>
        <v>38.7552</v>
      </c>
      <c r="P46" s="62" t="n">
        <f aca="false">inR!N132</f>
        <v>3906.58</v>
      </c>
      <c r="Q46" s="62" t="n">
        <f aca="false">inR!O132</f>
        <v>6.82</v>
      </c>
      <c r="R46" s="62" t="n">
        <f aca="false">P46/3600</f>
        <v>1.08516111111111</v>
      </c>
      <c r="S46" s="60"/>
      <c r="T46" s="62" t="n">
        <f aca="false">inT!J132</f>
        <v>497.7328</v>
      </c>
      <c r="U46" s="62" t="n">
        <f aca="false">inT!K132</f>
        <v>31.9533</v>
      </c>
      <c r="V46" s="62" t="n">
        <f aca="false">inT!L132</f>
        <v>38.0816</v>
      </c>
      <c r="W46" s="62" t="n">
        <f aca="false">inT!M132</f>
        <v>38.7153</v>
      </c>
      <c r="X46" s="62" t="n">
        <f aca="false">inT!N132</f>
        <v>4060.17</v>
      </c>
      <c r="Y46" s="62" t="n">
        <f aca="false">inT!O132</f>
        <v>6.44</v>
      </c>
      <c r="Z46" s="62" t="n">
        <f aca="false">X46/3600</f>
        <v>1.127825</v>
      </c>
      <c r="AA46" s="60"/>
      <c r="AB46" s="60"/>
      <c r="AC46" s="60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44</v>
      </c>
      <c r="AH46" s="39" t="n">
        <f aca="false">Z46/100</f>
        <v>0.01127825</v>
      </c>
      <c r="AJ46" s="62" t="n">
        <v>496.9408</v>
      </c>
      <c r="AK46" s="62" t="n">
        <v>31.9281</v>
      </c>
      <c r="AL46" s="62" t="n">
        <v>38.0576</v>
      </c>
      <c r="AM46" s="62" t="n">
        <v>38.7552</v>
      </c>
      <c r="AN46" s="62" t="n">
        <v>4675.75</v>
      </c>
      <c r="AO46" s="62" t="n">
        <v>9.09</v>
      </c>
      <c r="AP46" s="62" t="n">
        <v>1.29881944444444</v>
      </c>
      <c r="AQ46" s="60"/>
      <c r="AR46" s="62" t="n">
        <v>497.0392</v>
      </c>
      <c r="AS46" s="62" t="n">
        <v>31.9122</v>
      </c>
      <c r="AT46" s="62" t="n">
        <v>38.067</v>
      </c>
      <c r="AU46" s="62" t="n">
        <v>38.7167</v>
      </c>
      <c r="AV46" s="62" t="n">
        <v>4691.8</v>
      </c>
      <c r="AW46" s="62" t="n">
        <v>9.23</v>
      </c>
      <c r="AX46" s="62" t="n">
        <v>1.30327777777778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68908866579</v>
      </c>
      <c r="BE46" s="58" t="n">
        <f aca="false">AO46/Q46</f>
        <v>1.33284457478006</v>
      </c>
      <c r="BF46" s="58" t="n">
        <f aca="false">AP46/R46</f>
        <v>1.1968908866579</v>
      </c>
      <c r="BG46" s="57" t="n">
        <f aca="false">AQ46-S46</f>
        <v>0</v>
      </c>
      <c r="BH46" s="57" t="n">
        <f aca="false">AR46-T46</f>
        <v>-0.693600000000004</v>
      </c>
      <c r="BI46" s="57" t="n">
        <f aca="false">AS46-U46</f>
        <v>-0.0411000000000001</v>
      </c>
      <c r="BJ46" s="57" t="n">
        <f aca="false">AT46-V46</f>
        <v>-0.0146000000000015</v>
      </c>
      <c r="BK46" s="57" t="n">
        <f aca="false">AU46-W46</f>
        <v>0.00140000000000384</v>
      </c>
      <c r="BL46" s="58" t="n">
        <f aca="false">AV46/X46</f>
        <v>1.15556737772064</v>
      </c>
      <c r="BM46" s="58" t="n">
        <f aca="false">AW46/Y46</f>
        <v>1.4332298136646</v>
      </c>
      <c r="BN46" s="58" t="n">
        <f aca="false">AX46/Z46</f>
        <v>1.15556737772064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77.5376</v>
      </c>
      <c r="I47" s="66" t="n">
        <f aca="false">V47</f>
        <v>41.404</v>
      </c>
      <c r="J47" s="66" t="n">
        <f aca="false">T47</f>
        <v>7277.5376</v>
      </c>
      <c r="K47" s="66" t="n">
        <f aca="false">W47</f>
        <v>42.4061</v>
      </c>
      <c r="L47" s="63" t="n">
        <f aca="false">inR!J133</f>
        <v>7298.5864</v>
      </c>
      <c r="M47" s="63" t="n">
        <f aca="false">inR!K133</f>
        <v>37.988</v>
      </c>
      <c r="N47" s="63" t="n">
        <f aca="false">inR!L133</f>
        <v>41.4034</v>
      </c>
      <c r="O47" s="63" t="n">
        <f aca="false">inR!M133</f>
        <v>42.4103</v>
      </c>
      <c r="P47" s="63" t="n">
        <f aca="false">inR!N133</f>
        <v>3970.93</v>
      </c>
      <c r="Q47" s="54" t="n">
        <f aca="false">inR!O133</f>
        <v>10.55</v>
      </c>
      <c r="R47" s="63" t="n">
        <f aca="false">P47/3600</f>
        <v>1.10303611111111</v>
      </c>
      <c r="S47" s="65"/>
      <c r="T47" s="63" t="n">
        <f aca="false">inT!J133</f>
        <v>7277.5376</v>
      </c>
      <c r="U47" s="63" t="n">
        <f aca="false">inT!K133</f>
        <v>38.0173</v>
      </c>
      <c r="V47" s="63" t="n">
        <f aca="false">inT!L133</f>
        <v>41.404</v>
      </c>
      <c r="W47" s="63" t="n">
        <f aca="false">inT!M133</f>
        <v>42.4061</v>
      </c>
      <c r="X47" s="63" t="n">
        <f aca="false">inT!N133</f>
        <v>4203.98</v>
      </c>
      <c r="Y47" s="54" t="n">
        <f aca="false">inT!O133</f>
        <v>10.67</v>
      </c>
      <c r="Z47" s="63" t="n">
        <f aca="false">X47/3600</f>
        <v>1.1677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67</v>
      </c>
      <c r="AH47" s="39" t="n">
        <f aca="false">Z47/100</f>
        <v>0.0116777222222222</v>
      </c>
      <c r="AJ47" s="63" t="n">
        <v>7298.5864</v>
      </c>
      <c r="AK47" s="63" t="n">
        <v>37.988</v>
      </c>
      <c r="AL47" s="63" t="n">
        <v>41.4034</v>
      </c>
      <c r="AM47" s="63" t="n">
        <v>42.4103</v>
      </c>
      <c r="AN47" s="63" t="n">
        <v>4664.48</v>
      </c>
      <c r="AO47" s="63" t="n">
        <v>13.23</v>
      </c>
      <c r="AP47" s="63" t="n">
        <v>1.29568888888889</v>
      </c>
      <c r="AQ47" s="65"/>
      <c r="AR47" s="63" t="n">
        <v>7262.2992</v>
      </c>
      <c r="AS47" s="63" t="n">
        <v>37.9948</v>
      </c>
      <c r="AT47" s="63" t="n">
        <v>41.4066</v>
      </c>
      <c r="AU47" s="63" t="n">
        <v>42.4109</v>
      </c>
      <c r="AV47" s="63" t="n">
        <v>4712.96</v>
      </c>
      <c r="AW47" s="63" t="n">
        <v>13.48</v>
      </c>
      <c r="AX47" s="63" t="n">
        <v>1.30915555555556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7465681842793</v>
      </c>
      <c r="BE47" s="58" t="n">
        <f aca="false">AO47/Q47</f>
        <v>1.25402843601896</v>
      </c>
      <c r="BF47" s="58" t="n">
        <f aca="false">AP47/R47</f>
        <v>1.17465681842792</v>
      </c>
      <c r="BG47" s="57" t="n">
        <f aca="false">AQ47-S47</f>
        <v>0</v>
      </c>
      <c r="BH47" s="57" t="n">
        <f aca="false">AR47-T47</f>
        <v>-15.2383999999993</v>
      </c>
      <c r="BI47" s="57" t="n">
        <f aca="false">AS47-U47</f>
        <v>-0.0225000000000009</v>
      </c>
      <c r="BJ47" s="57" t="n">
        <f aca="false">AT47-V47</f>
        <v>0.00259999999999394</v>
      </c>
      <c r="BK47" s="57" t="n">
        <f aca="false">AU47-W47</f>
        <v>0.00479999999999592</v>
      </c>
      <c r="BL47" s="58" t="n">
        <f aca="false">AV47/X47</f>
        <v>1.12107098511411</v>
      </c>
      <c r="BM47" s="58" t="n">
        <f aca="false">AW47/Y47</f>
        <v>1.26335520149953</v>
      </c>
      <c r="BN47" s="58" t="n">
        <f aca="false">AX47/Z47</f>
        <v>1.12107098511411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40.9296</v>
      </c>
      <c r="I48" s="67" t="n">
        <f aca="false">V48</f>
        <v>38.8669</v>
      </c>
      <c r="J48" s="67" t="n">
        <f aca="false">T48</f>
        <v>3340.9296</v>
      </c>
      <c r="K48" s="67" t="n">
        <f aca="false">W48</f>
        <v>39.7585</v>
      </c>
      <c r="L48" s="53" t="n">
        <f aca="false">inR!J134</f>
        <v>3349.9008</v>
      </c>
      <c r="M48" s="53" t="n">
        <f aca="false">inR!K134</f>
        <v>34.5172</v>
      </c>
      <c r="N48" s="53" t="n">
        <f aca="false">inR!L134</f>
        <v>38.8721</v>
      </c>
      <c r="O48" s="53" t="n">
        <f aca="false">inR!M134</f>
        <v>39.7695</v>
      </c>
      <c r="P48" s="53" t="n">
        <f aca="false">inR!N134</f>
        <v>3588.3</v>
      </c>
      <c r="Q48" s="54" t="n">
        <f aca="false">inR!O134</f>
        <v>8.34</v>
      </c>
      <c r="R48" s="53" t="n">
        <f aca="false">P48/3600</f>
        <v>0.99675</v>
      </c>
      <c r="S48" s="55"/>
      <c r="T48" s="53" t="n">
        <f aca="false">inT!J134</f>
        <v>3340.9296</v>
      </c>
      <c r="U48" s="53" t="n">
        <f aca="false">inT!K134</f>
        <v>34.5527</v>
      </c>
      <c r="V48" s="53" t="n">
        <f aca="false">inT!L134</f>
        <v>38.8669</v>
      </c>
      <c r="W48" s="53" t="n">
        <f aca="false">inT!M134</f>
        <v>39.7585</v>
      </c>
      <c r="X48" s="53" t="n">
        <f aca="false">inT!N134</f>
        <v>3786.66</v>
      </c>
      <c r="Y48" s="54" t="n">
        <f aca="false">inT!O134</f>
        <v>8.43</v>
      </c>
      <c r="Z48" s="53" t="n">
        <f aca="false">X48/3600</f>
        <v>1.05185</v>
      </c>
      <c r="AA48" s="55"/>
      <c r="AB48" s="55"/>
      <c r="AC48" s="55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43</v>
      </c>
      <c r="AH48" s="39" t="n">
        <f aca="false">Z48/100</f>
        <v>0.0105185</v>
      </c>
      <c r="AJ48" s="53" t="n">
        <v>3349.9008</v>
      </c>
      <c r="AK48" s="53" t="n">
        <v>34.5172</v>
      </c>
      <c r="AL48" s="53" t="n">
        <v>38.8721</v>
      </c>
      <c r="AM48" s="53" t="n">
        <v>39.7695</v>
      </c>
      <c r="AN48" s="53" t="n">
        <v>4292.68</v>
      </c>
      <c r="AO48" s="53" t="n">
        <v>10.9</v>
      </c>
      <c r="AP48" s="53" t="n">
        <v>1.19241111111111</v>
      </c>
      <c r="AQ48" s="55"/>
      <c r="AR48" s="53" t="n">
        <v>3331.6336</v>
      </c>
      <c r="AS48" s="53" t="n">
        <v>34.5193</v>
      </c>
      <c r="AT48" s="53" t="n">
        <v>38.8713</v>
      </c>
      <c r="AU48" s="53" t="n">
        <v>39.7692</v>
      </c>
      <c r="AV48" s="53" t="n">
        <v>4296.69</v>
      </c>
      <c r="AW48" s="53" t="n">
        <v>11.03</v>
      </c>
      <c r="AX48" s="53" t="n">
        <v>1.1935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629908313129</v>
      </c>
      <c r="BE48" s="58" t="n">
        <f aca="false">AO48/Q48</f>
        <v>1.30695443645084</v>
      </c>
      <c r="BF48" s="58" t="n">
        <f aca="false">AP48/R48</f>
        <v>1.19629908313129</v>
      </c>
      <c r="BG48" s="57" t="n">
        <f aca="false">AQ48-S48</f>
        <v>0</v>
      </c>
      <c r="BH48" s="57" t="n">
        <f aca="false">AR48-T48</f>
        <v>-9.29599999999982</v>
      </c>
      <c r="BI48" s="57" t="n">
        <f aca="false">AS48-U48</f>
        <v>-0.0334000000000003</v>
      </c>
      <c r="BJ48" s="57" t="n">
        <f aca="false">AT48-V48</f>
        <v>0.00439999999999685</v>
      </c>
      <c r="BK48" s="57" t="n">
        <f aca="false">AU48-W48</f>
        <v>0.0106999999999999</v>
      </c>
      <c r="BL48" s="58" t="n">
        <f aca="false">AV48/X48</f>
        <v>1.13469125825926</v>
      </c>
      <c r="BM48" s="58" t="n">
        <f aca="false">AW48/Y48</f>
        <v>1.30842230130486</v>
      </c>
      <c r="BN48" s="58" t="n">
        <f aca="false">AX48/Z48</f>
        <v>1.13469125825926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8.4832</v>
      </c>
      <c r="I49" s="67" t="n">
        <f aca="false">V49</f>
        <v>36.7835</v>
      </c>
      <c r="J49" s="67" t="n">
        <f aca="false">T49</f>
        <v>1568.4832</v>
      </c>
      <c r="K49" s="67" t="n">
        <f aca="false">W49</f>
        <v>37.5565</v>
      </c>
      <c r="L49" s="53" t="n">
        <f aca="false">inR!J135</f>
        <v>1567.9608</v>
      </c>
      <c r="M49" s="53" t="n">
        <f aca="false">inR!K135</f>
        <v>31.3792</v>
      </c>
      <c r="N49" s="53" t="n">
        <f aca="false">inR!L135</f>
        <v>36.7804</v>
      </c>
      <c r="O49" s="53" t="n">
        <f aca="false">inR!M135</f>
        <v>37.5639</v>
      </c>
      <c r="P49" s="53" t="n">
        <f aca="false">inR!N135</f>
        <v>3405.95</v>
      </c>
      <c r="Q49" s="54" t="n">
        <f aca="false">inR!O135</f>
        <v>7.05</v>
      </c>
      <c r="R49" s="53" t="n">
        <f aca="false">P49/3600</f>
        <v>0.946097222222222</v>
      </c>
      <c r="S49" s="55"/>
      <c r="T49" s="53" t="n">
        <f aca="false">inT!J135</f>
        <v>1568.4832</v>
      </c>
      <c r="U49" s="53" t="n">
        <f aca="false">inT!K135</f>
        <v>31.4183</v>
      </c>
      <c r="V49" s="53" t="n">
        <f aca="false">inT!L135</f>
        <v>36.7835</v>
      </c>
      <c r="W49" s="53" t="n">
        <f aca="false">inT!M135</f>
        <v>37.5565</v>
      </c>
      <c r="X49" s="53" t="n">
        <f aca="false">inT!N135</f>
        <v>3528.73</v>
      </c>
      <c r="Y49" s="54" t="n">
        <f aca="false">inT!O135</f>
        <v>6.93</v>
      </c>
      <c r="Z49" s="53" t="n">
        <f aca="false">X49/3600</f>
        <v>0.980202777777778</v>
      </c>
      <c r="AA49" s="55"/>
      <c r="AB49" s="55"/>
      <c r="AC49" s="55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693</v>
      </c>
      <c r="AH49" s="39" t="n">
        <f aca="false">Z49/100</f>
        <v>0.00980202777777778</v>
      </c>
      <c r="AJ49" s="53" t="n">
        <v>1567.9608</v>
      </c>
      <c r="AK49" s="53" t="n">
        <v>31.3792</v>
      </c>
      <c r="AL49" s="53" t="n">
        <v>36.7804</v>
      </c>
      <c r="AM49" s="53" t="n">
        <v>37.5639</v>
      </c>
      <c r="AN49" s="53" t="n">
        <v>4136.56</v>
      </c>
      <c r="AO49" s="53" t="n">
        <v>10</v>
      </c>
      <c r="AP49" s="53" t="n">
        <v>1.14904444444444</v>
      </c>
      <c r="AQ49" s="55"/>
      <c r="AR49" s="53" t="n">
        <v>1563.8248</v>
      </c>
      <c r="AS49" s="53" t="n">
        <v>31.3793</v>
      </c>
      <c r="AT49" s="53" t="n">
        <v>36.7739</v>
      </c>
      <c r="AU49" s="53" t="n">
        <v>37.5668</v>
      </c>
      <c r="AV49" s="53" t="n">
        <v>4081.09</v>
      </c>
      <c r="AW49" s="53" t="n">
        <v>9.61</v>
      </c>
      <c r="AX49" s="53" t="n">
        <v>1.13363611111111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21450990178952</v>
      </c>
      <c r="BE49" s="58" t="n">
        <f aca="false">AO49/Q49</f>
        <v>1.41843971631206</v>
      </c>
      <c r="BF49" s="58" t="n">
        <f aca="false">AP49/R49</f>
        <v>1.21450990178952</v>
      </c>
      <c r="BG49" s="57" t="n">
        <f aca="false">AQ49-S49</f>
        <v>0</v>
      </c>
      <c r="BH49" s="57" t="n">
        <f aca="false">AR49-T49</f>
        <v>-4.6583999999998</v>
      </c>
      <c r="BI49" s="57" t="n">
        <f aca="false">AS49-U49</f>
        <v>-0.0389999999999979</v>
      </c>
      <c r="BJ49" s="57" t="n">
        <f aca="false">AT49-V49</f>
        <v>-0.00959999999999894</v>
      </c>
      <c r="BK49" s="57" t="n">
        <f aca="false">AU49-W49</f>
        <v>0.0103000000000009</v>
      </c>
      <c r="BL49" s="58" t="n">
        <f aca="false">AV49/X49</f>
        <v>1.15653223681041</v>
      </c>
      <c r="BM49" s="58" t="n">
        <f aca="false">AW49/Y49</f>
        <v>1.38672438672439</v>
      </c>
      <c r="BN49" s="58" t="n">
        <f aca="false">AX49/Z49</f>
        <v>1.15653223681041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6.8008</v>
      </c>
      <c r="I50" s="68" t="n">
        <f aca="false">V50</f>
        <v>34.9889</v>
      </c>
      <c r="J50" s="68" t="n">
        <f aca="false">T50</f>
        <v>726.8008</v>
      </c>
      <c r="K50" s="68" t="n">
        <f aca="false">W50</f>
        <v>35.6731</v>
      </c>
      <c r="L50" s="62" t="n">
        <f aca="false">inR!J136</f>
        <v>723.0248</v>
      </c>
      <c r="M50" s="62" t="n">
        <f aca="false">inR!K136</f>
        <v>28.4712</v>
      </c>
      <c r="N50" s="62" t="n">
        <f aca="false">inR!L136</f>
        <v>35.0001</v>
      </c>
      <c r="O50" s="62" t="n">
        <f aca="false">inR!M136</f>
        <v>35.6737</v>
      </c>
      <c r="P50" s="62" t="n">
        <f aca="false">inR!N136</f>
        <v>3262.22</v>
      </c>
      <c r="Q50" s="62" t="n">
        <f aca="false">inR!O136</f>
        <v>6.06</v>
      </c>
      <c r="R50" s="62" t="n">
        <f aca="false">P50/3600</f>
        <v>0.906172222222222</v>
      </c>
      <c r="S50" s="60"/>
      <c r="T50" s="62" t="n">
        <f aca="false">inT!J136</f>
        <v>726.8008</v>
      </c>
      <c r="U50" s="62" t="n">
        <f aca="false">inT!K136</f>
        <v>28.5103</v>
      </c>
      <c r="V50" s="62" t="n">
        <f aca="false">inT!L136</f>
        <v>34.9889</v>
      </c>
      <c r="W50" s="62" t="n">
        <f aca="false">inT!M136</f>
        <v>35.6731</v>
      </c>
      <c r="X50" s="62" t="n">
        <f aca="false">inT!N136</f>
        <v>3394.78</v>
      </c>
      <c r="Y50" s="62" t="n">
        <f aca="false">inT!O136</f>
        <v>6.11</v>
      </c>
      <c r="Z50" s="62" t="n">
        <f aca="false">X50/3600</f>
        <v>0.942994444444445</v>
      </c>
      <c r="AA50" s="60"/>
      <c r="AB50" s="60"/>
      <c r="AC50" s="60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611</v>
      </c>
      <c r="AH50" s="39" t="n">
        <f aca="false">Z50/100</f>
        <v>0.00942994444444444</v>
      </c>
      <c r="AJ50" s="62" t="n">
        <v>723.0248</v>
      </c>
      <c r="AK50" s="62" t="n">
        <v>28.4712</v>
      </c>
      <c r="AL50" s="62" t="n">
        <v>35.0001</v>
      </c>
      <c r="AM50" s="62" t="n">
        <v>35.6737</v>
      </c>
      <c r="AN50" s="62" t="n">
        <v>3903.87</v>
      </c>
      <c r="AO50" s="62" t="n">
        <v>8.54</v>
      </c>
      <c r="AP50" s="62" t="n">
        <v>1.08440833333333</v>
      </c>
      <c r="AQ50" s="60"/>
      <c r="AR50" s="62" t="n">
        <v>722.7368</v>
      </c>
      <c r="AS50" s="62" t="n">
        <v>28.4588</v>
      </c>
      <c r="AT50" s="62" t="n">
        <v>35.0029</v>
      </c>
      <c r="AU50" s="62" t="n">
        <v>35.6677</v>
      </c>
      <c r="AV50" s="62" t="n">
        <v>3923.03</v>
      </c>
      <c r="AW50" s="62" t="n">
        <v>8.73</v>
      </c>
      <c r="AX50" s="62" t="n">
        <v>1.08973055555556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9669121028012</v>
      </c>
      <c r="BE50" s="58" t="n">
        <f aca="false">AO50/Q50</f>
        <v>1.40924092409241</v>
      </c>
      <c r="BF50" s="58" t="n">
        <f aca="false">AP50/R50</f>
        <v>1.19669121028012</v>
      </c>
      <c r="BG50" s="57" t="n">
        <f aca="false">AQ50-S50</f>
        <v>0</v>
      </c>
      <c r="BH50" s="57" t="n">
        <f aca="false">AR50-T50</f>
        <v>-4.06399999999996</v>
      </c>
      <c r="BI50" s="57" t="n">
        <f aca="false">AS50-U50</f>
        <v>-0.0515000000000008</v>
      </c>
      <c r="BJ50" s="57" t="n">
        <f aca="false">AT50-V50</f>
        <v>0.0139999999999958</v>
      </c>
      <c r="BK50" s="57" t="n">
        <f aca="false">AU50-W50</f>
        <v>-0.00539999999999452</v>
      </c>
      <c r="BL50" s="58" t="n">
        <f aca="false">AV50/X50</f>
        <v>1.15560654887798</v>
      </c>
      <c r="BM50" s="58" t="n">
        <f aca="false">AW50/Y50</f>
        <v>1.42880523731588</v>
      </c>
      <c r="BN50" s="58" t="n">
        <f aca="false">AX50/Z50</f>
        <v>1.15560654887798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46.644</v>
      </c>
      <c r="I51" s="66" t="n">
        <f aca="false">V51</f>
        <v>41.3639</v>
      </c>
      <c r="J51" s="66" t="n">
        <f aca="false">T51</f>
        <v>5146.644</v>
      </c>
      <c r="K51" s="66" t="n">
        <f aca="false">W51</f>
        <v>42.7779</v>
      </c>
      <c r="L51" s="63" t="n">
        <f aca="false">inR!J137</f>
        <v>5154.48</v>
      </c>
      <c r="M51" s="63" t="n">
        <f aca="false">inR!K137</f>
        <v>38.716</v>
      </c>
      <c r="N51" s="63" t="n">
        <f aca="false">inR!L137</f>
        <v>41.3701</v>
      </c>
      <c r="O51" s="63" t="n">
        <f aca="false">inR!M137</f>
        <v>42.7828</v>
      </c>
      <c r="P51" s="63" t="n">
        <f aca="false">inR!N137</f>
        <v>2981.21</v>
      </c>
      <c r="Q51" s="54" t="n">
        <f aca="false">inR!O137</f>
        <v>6.83</v>
      </c>
      <c r="R51" s="63" t="n">
        <f aca="false">P51/3600</f>
        <v>0.828113888888889</v>
      </c>
      <c r="S51" s="65"/>
      <c r="T51" s="63" t="n">
        <f aca="false">inT!J137</f>
        <v>5146.644</v>
      </c>
      <c r="U51" s="63" t="n">
        <f aca="false">inT!K137</f>
        <v>38.7491</v>
      </c>
      <c r="V51" s="63" t="n">
        <f aca="false">inT!L137</f>
        <v>41.3639</v>
      </c>
      <c r="W51" s="63" t="n">
        <f aca="false">inT!M137</f>
        <v>42.7779</v>
      </c>
      <c r="X51" s="63" t="n">
        <f aca="false">inT!N137</f>
        <v>3154.73</v>
      </c>
      <c r="Y51" s="54" t="n">
        <f aca="false">inT!O137</f>
        <v>6.99</v>
      </c>
      <c r="Z51" s="63" t="n">
        <f aca="false">X51/3600</f>
        <v>0.87631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699</v>
      </c>
      <c r="AH51" s="39" t="n">
        <f aca="false">Z51/100</f>
        <v>0.00876313888888889</v>
      </c>
      <c r="AJ51" s="63" t="n">
        <v>5154.48</v>
      </c>
      <c r="AK51" s="63" t="n">
        <v>38.716</v>
      </c>
      <c r="AL51" s="63" t="n">
        <v>41.3701</v>
      </c>
      <c r="AM51" s="63" t="n">
        <v>42.7828</v>
      </c>
      <c r="AN51" s="63" t="n">
        <v>3463.82</v>
      </c>
      <c r="AO51" s="63" t="n">
        <v>8.59</v>
      </c>
      <c r="AP51" s="63" t="n">
        <v>0.962172222222222</v>
      </c>
      <c r="AQ51" s="65"/>
      <c r="AR51" s="63" t="n">
        <v>5131.9768</v>
      </c>
      <c r="AS51" s="63" t="n">
        <v>38.7315</v>
      </c>
      <c r="AT51" s="63" t="n">
        <v>41.3656</v>
      </c>
      <c r="AU51" s="63" t="n">
        <v>42.7811</v>
      </c>
      <c r="AV51" s="63" t="n">
        <v>3466.19</v>
      </c>
      <c r="AW51" s="63" t="n">
        <v>8.64</v>
      </c>
      <c r="AX51" s="63" t="n">
        <v>0.962830555555556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618839330339</v>
      </c>
      <c r="BE51" s="58" t="n">
        <f aca="false">AO51/Q51</f>
        <v>1.25768667642753</v>
      </c>
      <c r="BF51" s="58" t="n">
        <f aca="false">AP51/R51</f>
        <v>1.1618839330339</v>
      </c>
      <c r="BG51" s="57" t="n">
        <f aca="false">AQ51-S51</f>
        <v>0</v>
      </c>
      <c r="BH51" s="57" t="n">
        <f aca="false">AR51-T51</f>
        <v>-14.6671999999999</v>
      </c>
      <c r="BI51" s="57" t="n">
        <f aca="false">AS51-U51</f>
        <v>-0.0176000000000016</v>
      </c>
      <c r="BJ51" s="57" t="n">
        <f aca="false">AT51-V51</f>
        <v>0.00169999999999959</v>
      </c>
      <c r="BK51" s="57" t="n">
        <f aca="false">AU51-W51</f>
        <v>0.00319999999999965</v>
      </c>
      <c r="BL51" s="58" t="n">
        <f aca="false">AV51/X51</f>
        <v>1.09872794185239</v>
      </c>
      <c r="BM51" s="58" t="n">
        <f aca="false">AW51/Y51</f>
        <v>1.23605150214592</v>
      </c>
      <c r="BN51" s="58" t="n">
        <f aca="false">AX51/Z51</f>
        <v>1.09872794185239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34.0136</v>
      </c>
      <c r="I52" s="67" t="n">
        <f aca="false">V52</f>
        <v>39.0108</v>
      </c>
      <c r="J52" s="67" t="n">
        <f aca="false">T52</f>
        <v>2234.0136</v>
      </c>
      <c r="K52" s="67" t="n">
        <f aca="false">W52</f>
        <v>40.5908</v>
      </c>
      <c r="L52" s="53" t="n">
        <f aca="false">inR!J138</f>
        <v>2240.7576</v>
      </c>
      <c r="M52" s="53" t="n">
        <f aca="false">inR!K138</f>
        <v>35.5841</v>
      </c>
      <c r="N52" s="53" t="n">
        <f aca="false">inR!L138</f>
        <v>39.0187</v>
      </c>
      <c r="O52" s="53" t="n">
        <f aca="false">inR!M138</f>
        <v>40.6073</v>
      </c>
      <c r="P52" s="53" t="n">
        <f aca="false">inR!N138</f>
        <v>2667.22</v>
      </c>
      <c r="Q52" s="54" t="n">
        <f aca="false">inR!O138</f>
        <v>5.4</v>
      </c>
      <c r="R52" s="53" t="n">
        <f aca="false">P52/3600</f>
        <v>0.740894444444444</v>
      </c>
      <c r="S52" s="55"/>
      <c r="T52" s="53" t="n">
        <f aca="false">inT!J138</f>
        <v>2234.0136</v>
      </c>
      <c r="U52" s="53" t="n">
        <f aca="false">inT!K138</f>
        <v>35.6257</v>
      </c>
      <c r="V52" s="53" t="n">
        <f aca="false">inT!L138</f>
        <v>39.0108</v>
      </c>
      <c r="W52" s="53" t="n">
        <f aca="false">inT!M138</f>
        <v>40.5908</v>
      </c>
      <c r="X52" s="53" t="n">
        <f aca="false">inT!N138</f>
        <v>2792.98</v>
      </c>
      <c r="Y52" s="54" t="n">
        <f aca="false">inT!O138</f>
        <v>5.43</v>
      </c>
      <c r="Z52" s="53" t="n">
        <f aca="false">X52/3600</f>
        <v>0.775827777777778</v>
      </c>
      <c r="AA52" s="55"/>
      <c r="AB52" s="55"/>
      <c r="AC52" s="55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43</v>
      </c>
      <c r="AH52" s="39" t="n">
        <f aca="false">Z52/100</f>
        <v>0.00775827777777778</v>
      </c>
      <c r="AJ52" s="53" t="n">
        <v>2240.7576</v>
      </c>
      <c r="AK52" s="53" t="n">
        <v>35.5841</v>
      </c>
      <c r="AL52" s="53" t="n">
        <v>39.0187</v>
      </c>
      <c r="AM52" s="53" t="n">
        <v>40.6073</v>
      </c>
      <c r="AN52" s="53" t="n">
        <v>3106.09</v>
      </c>
      <c r="AO52" s="53" t="n">
        <v>6.92</v>
      </c>
      <c r="AP52" s="53" t="n">
        <v>0.862802777777778</v>
      </c>
      <c r="AQ52" s="55"/>
      <c r="AR52" s="53" t="n">
        <v>2225.3176</v>
      </c>
      <c r="AS52" s="53" t="n">
        <v>35.5978</v>
      </c>
      <c r="AT52" s="53" t="n">
        <v>39.0166</v>
      </c>
      <c r="AU52" s="53" t="n">
        <v>40.5977</v>
      </c>
      <c r="AV52" s="53" t="n">
        <v>3117.79</v>
      </c>
      <c r="AW52" s="53" t="n">
        <v>6.97</v>
      </c>
      <c r="AX52" s="53" t="n">
        <v>0.866052777777778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6454210751269</v>
      </c>
      <c r="BE52" s="58" t="n">
        <f aca="false">AO52/Q52</f>
        <v>1.28148148148148</v>
      </c>
      <c r="BF52" s="58" t="n">
        <f aca="false">AP52/R52</f>
        <v>1.16454210751269</v>
      </c>
      <c r="BG52" s="57" t="n">
        <f aca="false">AQ52-S52</f>
        <v>0</v>
      </c>
      <c r="BH52" s="57" t="n">
        <f aca="false">AR52-T52</f>
        <v>-8.69600000000037</v>
      </c>
      <c r="BI52" s="57" t="n">
        <f aca="false">AS52-U52</f>
        <v>-0.0279000000000025</v>
      </c>
      <c r="BJ52" s="57" t="n">
        <f aca="false">AT52-V52</f>
        <v>0.00579999999999359</v>
      </c>
      <c r="BK52" s="57" t="n">
        <f aca="false">AU52-W52</f>
        <v>0.00690000000000168</v>
      </c>
      <c r="BL52" s="58" t="n">
        <f aca="false">AV52/X52</f>
        <v>1.11629513995804</v>
      </c>
      <c r="BM52" s="58" t="n">
        <f aca="false">AW52/Y52</f>
        <v>1.28360957642726</v>
      </c>
      <c r="BN52" s="58" t="n">
        <f aca="false">AX52/Z52</f>
        <v>1.11629513995804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50.8184</v>
      </c>
      <c r="I53" s="67" t="n">
        <f aca="false">V53</f>
        <v>36.926</v>
      </c>
      <c r="J53" s="67" t="n">
        <f aca="false">T53</f>
        <v>1050.8184</v>
      </c>
      <c r="K53" s="67" t="n">
        <f aca="false">W53</f>
        <v>38.6042</v>
      </c>
      <c r="L53" s="53" t="n">
        <f aca="false">inR!J139</f>
        <v>1048.4608</v>
      </c>
      <c r="M53" s="53" t="n">
        <f aca="false">inR!K139</f>
        <v>32.7051</v>
      </c>
      <c r="N53" s="53" t="n">
        <f aca="false">inR!L139</f>
        <v>36.9242</v>
      </c>
      <c r="O53" s="53" t="n">
        <f aca="false">inR!M139</f>
        <v>38.6074</v>
      </c>
      <c r="P53" s="53" t="n">
        <f aca="false">inR!N139</f>
        <v>2412</v>
      </c>
      <c r="Q53" s="54" t="n">
        <f aca="false">inR!O139</f>
        <v>4.39</v>
      </c>
      <c r="R53" s="53" t="n">
        <f aca="false">P53/3600</f>
        <v>0.67</v>
      </c>
      <c r="S53" s="55"/>
      <c r="T53" s="53" t="n">
        <f aca="false">inT!J139</f>
        <v>1050.8184</v>
      </c>
      <c r="U53" s="53" t="n">
        <f aca="false">inT!K139</f>
        <v>32.7562</v>
      </c>
      <c r="V53" s="53" t="n">
        <f aca="false">inT!L139</f>
        <v>36.926</v>
      </c>
      <c r="W53" s="53" t="n">
        <f aca="false">inT!M139</f>
        <v>38.6042</v>
      </c>
      <c r="X53" s="53" t="n">
        <f aca="false">inT!N139</f>
        <v>2495.27</v>
      </c>
      <c r="Y53" s="54" t="n">
        <f aca="false">inT!O139</f>
        <v>4.38</v>
      </c>
      <c r="Z53" s="53" t="n">
        <f aca="false">X53/3600</f>
        <v>0.693130555555556</v>
      </c>
      <c r="AA53" s="55"/>
      <c r="AB53" s="55"/>
      <c r="AC53" s="55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38</v>
      </c>
      <c r="AH53" s="39" t="n">
        <f aca="false">Z53/100</f>
        <v>0.00693130555555556</v>
      </c>
      <c r="AJ53" s="53" t="n">
        <v>1048.4608</v>
      </c>
      <c r="AK53" s="53" t="n">
        <v>32.7051</v>
      </c>
      <c r="AL53" s="53" t="n">
        <v>36.9242</v>
      </c>
      <c r="AM53" s="53" t="n">
        <v>38.6074</v>
      </c>
      <c r="AN53" s="53" t="n">
        <v>2840.24</v>
      </c>
      <c r="AO53" s="53" t="n">
        <v>5.93</v>
      </c>
      <c r="AP53" s="53" t="n">
        <v>0.788955555555556</v>
      </c>
      <c r="AQ53" s="55"/>
      <c r="AR53" s="53" t="n">
        <v>1044.7016</v>
      </c>
      <c r="AS53" s="53" t="n">
        <v>32.7206</v>
      </c>
      <c r="AT53" s="53" t="n">
        <v>36.9277</v>
      </c>
      <c r="AU53" s="53" t="n">
        <v>38.6102</v>
      </c>
      <c r="AV53" s="53" t="n">
        <v>2843.04</v>
      </c>
      <c r="AW53" s="53" t="n">
        <v>5.99</v>
      </c>
      <c r="AX53" s="53" t="n">
        <v>0.7897333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5456053068</v>
      </c>
      <c r="BE53" s="58" t="n">
        <f aca="false">AO53/Q53</f>
        <v>1.35079726651481</v>
      </c>
      <c r="BF53" s="58" t="n">
        <f aca="false">AP53/R53</f>
        <v>1.1775456053068</v>
      </c>
      <c r="BG53" s="57" t="n">
        <f aca="false">AQ53-S53</f>
        <v>0</v>
      </c>
      <c r="BH53" s="57" t="n">
        <f aca="false">AR53-T53</f>
        <v>-6.11680000000001</v>
      </c>
      <c r="BI53" s="57" t="n">
        <f aca="false">AS53-U53</f>
        <v>-0.0356000000000023</v>
      </c>
      <c r="BJ53" s="57" t="n">
        <f aca="false">AT53-V53</f>
        <v>0.00169999999999959</v>
      </c>
      <c r="BK53" s="57" t="n">
        <f aca="false">AU53-W53</f>
        <v>0.00600000000000023</v>
      </c>
      <c r="BL53" s="58" t="n">
        <f aca="false">AV53/X53</f>
        <v>1.13937169123983</v>
      </c>
      <c r="BM53" s="58" t="n">
        <f aca="false">AW53/Y53</f>
        <v>1.3675799086758</v>
      </c>
      <c r="BN53" s="58" t="n">
        <f aca="false">AX53/Z53</f>
        <v>1.13937169123983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6.1304</v>
      </c>
      <c r="I54" s="68" t="n">
        <f aca="false">V54</f>
        <v>35.0983</v>
      </c>
      <c r="J54" s="68" t="n">
        <f aca="false">T54</f>
        <v>496.1304</v>
      </c>
      <c r="K54" s="68" t="n">
        <f aca="false">W54</f>
        <v>36.7129</v>
      </c>
      <c r="L54" s="62" t="n">
        <f aca="false">inR!J140</f>
        <v>493.4336</v>
      </c>
      <c r="M54" s="62" t="n">
        <f aca="false">inR!K140</f>
        <v>30.0455</v>
      </c>
      <c r="N54" s="62" t="n">
        <f aca="false">inR!L140</f>
        <v>35.1028</v>
      </c>
      <c r="O54" s="62" t="n">
        <f aca="false">inR!M140</f>
        <v>36.7372</v>
      </c>
      <c r="P54" s="62" t="n">
        <f aca="false">inR!N140</f>
        <v>2232.06</v>
      </c>
      <c r="Q54" s="62" t="n">
        <f aca="false">inR!O140</f>
        <v>3.76</v>
      </c>
      <c r="R54" s="62" t="n">
        <f aca="false">P54/3600</f>
        <v>0.620016666666667</v>
      </c>
      <c r="S54" s="60"/>
      <c r="T54" s="62" t="n">
        <f aca="false">inT!J140</f>
        <v>496.1304</v>
      </c>
      <c r="U54" s="62" t="n">
        <f aca="false">inT!K140</f>
        <v>30.1099</v>
      </c>
      <c r="V54" s="62" t="n">
        <f aca="false">inT!L140</f>
        <v>35.0983</v>
      </c>
      <c r="W54" s="62" t="n">
        <f aca="false">inT!M140</f>
        <v>36.7129</v>
      </c>
      <c r="X54" s="62" t="n">
        <f aca="false">inT!N140</f>
        <v>2341.7</v>
      </c>
      <c r="Y54" s="62" t="n">
        <f aca="false">inT!O140</f>
        <v>3.84</v>
      </c>
      <c r="Z54" s="62" t="n">
        <f aca="false">X54/3600</f>
        <v>0.650472222222222</v>
      </c>
      <c r="AA54" s="60"/>
      <c r="AB54" s="60"/>
      <c r="AC54" s="60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84</v>
      </c>
      <c r="AH54" s="39" t="n">
        <f aca="false">Z54/100</f>
        <v>0.00650472222222222</v>
      </c>
      <c r="AJ54" s="62" t="n">
        <v>493.4336</v>
      </c>
      <c r="AK54" s="62" t="n">
        <v>30.0455</v>
      </c>
      <c r="AL54" s="62" t="n">
        <v>35.1028</v>
      </c>
      <c r="AM54" s="62" t="n">
        <v>36.7372</v>
      </c>
      <c r="AN54" s="62" t="n">
        <v>2651.79</v>
      </c>
      <c r="AO54" s="62" t="n">
        <v>5.26</v>
      </c>
      <c r="AP54" s="62" t="n">
        <v>0.736608333333333</v>
      </c>
      <c r="AQ54" s="60"/>
      <c r="AR54" s="62" t="n">
        <v>494.7448</v>
      </c>
      <c r="AS54" s="62" t="n">
        <v>30.0724</v>
      </c>
      <c r="AT54" s="62" t="n">
        <v>35.1239</v>
      </c>
      <c r="AU54" s="62" t="n">
        <v>36.7268</v>
      </c>
      <c r="AV54" s="62" t="n">
        <v>2661.53</v>
      </c>
      <c r="AW54" s="62" t="n">
        <v>5.44</v>
      </c>
      <c r="AX54" s="62" t="n">
        <v>0.739313888888889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8804602026827</v>
      </c>
      <c r="BE54" s="58" t="n">
        <f aca="false">AO54/Q54</f>
        <v>1.39893617021277</v>
      </c>
      <c r="BF54" s="58" t="n">
        <f aca="false">AP54/R54</f>
        <v>1.18804602026827</v>
      </c>
      <c r="BG54" s="57" t="n">
        <f aca="false">AQ54-S54</f>
        <v>0</v>
      </c>
      <c r="BH54" s="57" t="n">
        <f aca="false">AR54-T54</f>
        <v>-1.38560000000001</v>
      </c>
      <c r="BI54" s="57" t="n">
        <f aca="false">AS54-U54</f>
        <v>-0.0375000000000014</v>
      </c>
      <c r="BJ54" s="57" t="n">
        <f aca="false">AT54-V54</f>
        <v>0.0255999999999972</v>
      </c>
      <c r="BK54" s="57" t="n">
        <f aca="false">AU54-W54</f>
        <v>0.0138999999999996</v>
      </c>
      <c r="BL54" s="58" t="n">
        <f aca="false">AV54/X54</f>
        <v>1.13658026220267</v>
      </c>
      <c r="BM54" s="58" t="n">
        <f aca="false">AW54/Y54</f>
        <v>1.41666666666667</v>
      </c>
      <c r="BN54" s="58" t="n">
        <f aca="false">AX54/Z54</f>
        <v>1.13658026220267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35.0928</v>
      </c>
      <c r="I55" s="66" t="n">
        <f aca="false">V55</f>
        <v>43.8783</v>
      </c>
      <c r="J55" s="66" t="n">
        <f aca="false">T55</f>
        <v>1635.0928</v>
      </c>
      <c r="K55" s="66" t="n">
        <f aca="false">W55</f>
        <v>42.9955</v>
      </c>
      <c r="L55" s="63" t="n">
        <f aca="false">inR!J141</f>
        <v>1646.556</v>
      </c>
      <c r="M55" s="63" t="n">
        <f aca="false">inR!K141</f>
        <v>40.3759</v>
      </c>
      <c r="N55" s="63" t="n">
        <f aca="false">inR!L141</f>
        <v>43.8703</v>
      </c>
      <c r="O55" s="63" t="n">
        <f aca="false">inR!M141</f>
        <v>42.9992</v>
      </c>
      <c r="P55" s="63" t="n">
        <f aca="false">inR!N141</f>
        <v>1048.32</v>
      </c>
      <c r="Q55" s="54" t="n">
        <f aca="false">inR!O141</f>
        <v>2.47</v>
      </c>
      <c r="R55" s="63" t="n">
        <f aca="false">P55/3600</f>
        <v>0.2912</v>
      </c>
      <c r="S55" s="65"/>
      <c r="T55" s="63" t="n">
        <f aca="false">inT!J141</f>
        <v>1635.0928</v>
      </c>
      <c r="U55" s="63" t="n">
        <f aca="false">inT!K141</f>
        <v>40.4295</v>
      </c>
      <c r="V55" s="63" t="n">
        <f aca="false">inT!L141</f>
        <v>43.8783</v>
      </c>
      <c r="W55" s="63" t="n">
        <f aca="false">inT!M141</f>
        <v>42.9955</v>
      </c>
      <c r="X55" s="63" t="n">
        <f aca="false">inT!N141</f>
        <v>1100.78</v>
      </c>
      <c r="Y55" s="54" t="n">
        <f aca="false">inT!O141</f>
        <v>2.52</v>
      </c>
      <c r="Z55" s="63" t="n">
        <f aca="false">X55/3600</f>
        <v>0.3057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52</v>
      </c>
      <c r="AH55" s="39" t="n">
        <f aca="false">Z55/100</f>
        <v>0.00305772222222222</v>
      </c>
      <c r="AJ55" s="63" t="n">
        <v>1646.556</v>
      </c>
      <c r="AK55" s="63" t="n">
        <v>40.3759</v>
      </c>
      <c r="AL55" s="63" t="n">
        <v>43.8703</v>
      </c>
      <c r="AM55" s="63" t="n">
        <v>42.9992</v>
      </c>
      <c r="AN55" s="63" t="n">
        <v>1222.74</v>
      </c>
      <c r="AO55" s="63" t="n">
        <v>3.02</v>
      </c>
      <c r="AP55" s="63" t="n">
        <v>0.33965</v>
      </c>
      <c r="AQ55" s="65"/>
      <c r="AR55" s="63" t="n">
        <v>1629.2392</v>
      </c>
      <c r="AS55" s="63" t="n">
        <v>40.3901</v>
      </c>
      <c r="AT55" s="63" t="n">
        <v>43.8668</v>
      </c>
      <c r="AU55" s="63" t="n">
        <v>42.9951</v>
      </c>
      <c r="AV55" s="63" t="n">
        <v>1226.03</v>
      </c>
      <c r="AW55" s="63" t="n">
        <v>3.06</v>
      </c>
      <c r="AX55" s="63" t="n">
        <v>0.340563888888889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6638049450549</v>
      </c>
      <c r="BE55" s="58" t="n">
        <f aca="false">AO55/Q55</f>
        <v>1.22267206477733</v>
      </c>
      <c r="BF55" s="58" t="n">
        <f aca="false">AP55/R55</f>
        <v>1.16638049450549</v>
      </c>
      <c r="BG55" s="57" t="n">
        <f aca="false">AQ55-S55</f>
        <v>0</v>
      </c>
      <c r="BH55" s="57" t="n">
        <f aca="false">AR55-T55</f>
        <v>-5.85359999999992</v>
      </c>
      <c r="BI55" s="57" t="n">
        <f aca="false">AS55-U55</f>
        <v>-0.0394000000000005</v>
      </c>
      <c r="BJ55" s="57" t="n">
        <f aca="false">AT55-V55</f>
        <v>-0.0115000000000052</v>
      </c>
      <c r="BK55" s="57" t="n">
        <f aca="false">AU55-W55</f>
        <v>-0.000399999999999068</v>
      </c>
      <c r="BL55" s="58" t="n">
        <f aca="false">AV55/X55</f>
        <v>1.11378295390541</v>
      </c>
      <c r="BM55" s="58" t="n">
        <f aca="false">AW55/Y55</f>
        <v>1.21428571428571</v>
      </c>
      <c r="BN55" s="58" t="n">
        <f aca="false">AX55/Z55</f>
        <v>1.11378295390541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1.2128</v>
      </c>
      <c r="I56" s="67" t="n">
        <f aca="false">V56</f>
        <v>41.2592</v>
      </c>
      <c r="J56" s="67" t="n">
        <f aca="false">T56</f>
        <v>821.2128</v>
      </c>
      <c r="K56" s="67" t="n">
        <f aca="false">W56</f>
        <v>39.9435</v>
      </c>
      <c r="L56" s="53" t="n">
        <f aca="false">inR!J142</f>
        <v>825.5608</v>
      </c>
      <c r="M56" s="53" t="n">
        <f aca="false">inR!K142</f>
        <v>36.641</v>
      </c>
      <c r="N56" s="53" t="n">
        <f aca="false">inR!L142</f>
        <v>41.259</v>
      </c>
      <c r="O56" s="53" t="n">
        <f aca="false">inR!M142</f>
        <v>39.94</v>
      </c>
      <c r="P56" s="53" t="n">
        <f aca="false">inR!N142</f>
        <v>959.88</v>
      </c>
      <c r="Q56" s="54" t="n">
        <f aca="false">inR!O142</f>
        <v>2.04</v>
      </c>
      <c r="R56" s="53" t="n">
        <f aca="false">P56/3600</f>
        <v>0.266633333333333</v>
      </c>
      <c r="S56" s="55"/>
      <c r="T56" s="53" t="n">
        <f aca="false">inT!J142</f>
        <v>821.2128</v>
      </c>
      <c r="U56" s="53" t="n">
        <f aca="false">inT!K142</f>
        <v>36.6817</v>
      </c>
      <c r="V56" s="53" t="n">
        <f aca="false">inT!L142</f>
        <v>41.2592</v>
      </c>
      <c r="W56" s="53" t="n">
        <f aca="false">inT!M142</f>
        <v>39.9435</v>
      </c>
      <c r="X56" s="53" t="n">
        <f aca="false">inT!N142</f>
        <v>1014.32</v>
      </c>
      <c r="Y56" s="54" t="n">
        <f aca="false">inT!O142</f>
        <v>2.08</v>
      </c>
      <c r="Z56" s="53" t="n">
        <f aca="false">X56/3600</f>
        <v>0.281755555555556</v>
      </c>
      <c r="AA56" s="55"/>
      <c r="AB56" s="55"/>
      <c r="AC56" s="55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8</v>
      </c>
      <c r="AH56" s="39" t="n">
        <f aca="false">Z56/100</f>
        <v>0.00281755555555556</v>
      </c>
      <c r="AJ56" s="53" t="n">
        <v>825.5608</v>
      </c>
      <c r="AK56" s="53" t="n">
        <v>36.641</v>
      </c>
      <c r="AL56" s="53" t="n">
        <v>41.259</v>
      </c>
      <c r="AM56" s="53" t="n">
        <v>39.94</v>
      </c>
      <c r="AN56" s="53" t="n">
        <v>1135.02</v>
      </c>
      <c r="AO56" s="53" t="n">
        <v>2.59</v>
      </c>
      <c r="AP56" s="53" t="n">
        <v>0.315283333333333</v>
      </c>
      <c r="AQ56" s="55"/>
      <c r="AR56" s="53" t="n">
        <v>819.3616</v>
      </c>
      <c r="AS56" s="53" t="n">
        <v>36.6566</v>
      </c>
      <c r="AT56" s="53" t="n">
        <v>41.2597</v>
      </c>
      <c r="AU56" s="53" t="n">
        <v>39.9541</v>
      </c>
      <c r="AV56" s="53" t="n">
        <v>1134.89</v>
      </c>
      <c r="AW56" s="53" t="n">
        <v>2.59</v>
      </c>
      <c r="AX56" s="53" t="n">
        <v>0.31524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246030753844</v>
      </c>
      <c r="BE56" s="58" t="n">
        <f aca="false">AO56/Q56</f>
        <v>1.26960784313725</v>
      </c>
      <c r="BF56" s="58" t="n">
        <f aca="false">AP56/R56</f>
        <v>1.18246030753844</v>
      </c>
      <c r="BG56" s="57" t="n">
        <f aca="false">AQ56-S56</f>
        <v>0</v>
      </c>
      <c r="BH56" s="57" t="n">
        <f aca="false">AR56-T56</f>
        <v>-1.85120000000006</v>
      </c>
      <c r="BI56" s="57" t="n">
        <f aca="false">AS56-U56</f>
        <v>-0.0251000000000019</v>
      </c>
      <c r="BJ56" s="57" t="n">
        <f aca="false">AT56-V56</f>
        <v>0.000500000000002387</v>
      </c>
      <c r="BK56" s="57" t="n">
        <f aca="false">AU56-W56</f>
        <v>0.0105999999999966</v>
      </c>
      <c r="BL56" s="58" t="n">
        <f aca="false">AV56/X56</f>
        <v>1.118867812919</v>
      </c>
      <c r="BM56" s="58" t="n">
        <f aca="false">AW56/Y56</f>
        <v>1.24519230769231</v>
      </c>
      <c r="BN56" s="58" t="n">
        <f aca="false">AX56/Z56</f>
        <v>1.118867812919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5.7208</v>
      </c>
      <c r="I57" s="67" t="n">
        <f aca="false">V57</f>
        <v>38.944</v>
      </c>
      <c r="J57" s="67" t="n">
        <f aca="false">T57</f>
        <v>405.7208</v>
      </c>
      <c r="K57" s="67" t="n">
        <f aca="false">W57</f>
        <v>37.2633</v>
      </c>
      <c r="L57" s="53" t="n">
        <f aca="false">inR!J143</f>
        <v>405.9352</v>
      </c>
      <c r="M57" s="53" t="n">
        <f aca="false">inR!K143</f>
        <v>33.307</v>
      </c>
      <c r="N57" s="53" t="n">
        <f aca="false">inR!L143</f>
        <v>38.9756</v>
      </c>
      <c r="O57" s="53" t="n">
        <f aca="false">inR!M143</f>
        <v>37.2849</v>
      </c>
      <c r="P57" s="53" t="n">
        <f aca="false">inR!N143</f>
        <v>894.92</v>
      </c>
      <c r="Q57" s="54" t="n">
        <f aca="false">inR!O143</f>
        <v>1.71</v>
      </c>
      <c r="R57" s="53" t="n">
        <f aca="false">P57/3600</f>
        <v>0.248588888888889</v>
      </c>
      <c r="S57" s="55"/>
      <c r="T57" s="53" t="n">
        <f aca="false">inT!J143</f>
        <v>405.7208</v>
      </c>
      <c r="U57" s="53" t="n">
        <f aca="false">inT!K143</f>
        <v>33.3403</v>
      </c>
      <c r="V57" s="53" t="n">
        <f aca="false">inT!L143</f>
        <v>38.944</v>
      </c>
      <c r="W57" s="53" t="n">
        <f aca="false">inT!M143</f>
        <v>37.2633</v>
      </c>
      <c r="X57" s="53" t="n">
        <f aca="false">inT!N143</f>
        <v>929.55</v>
      </c>
      <c r="Y57" s="54" t="n">
        <f aca="false">inT!O143</f>
        <v>1.77</v>
      </c>
      <c r="Z57" s="53" t="n">
        <f aca="false">X57/3600</f>
        <v>0.258208333333333</v>
      </c>
      <c r="AA57" s="55"/>
      <c r="AB57" s="55"/>
      <c r="AC57" s="55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7</v>
      </c>
      <c r="AH57" s="39" t="n">
        <f aca="false">Z57/100</f>
        <v>0.00258208333333333</v>
      </c>
      <c r="AJ57" s="53" t="n">
        <v>405.9352</v>
      </c>
      <c r="AK57" s="53" t="n">
        <v>33.307</v>
      </c>
      <c r="AL57" s="53" t="n">
        <v>38.9756</v>
      </c>
      <c r="AM57" s="53" t="n">
        <v>37.2849</v>
      </c>
      <c r="AN57" s="53" t="n">
        <v>1057.48</v>
      </c>
      <c r="AO57" s="53" t="n">
        <v>2.24</v>
      </c>
      <c r="AP57" s="53" t="n">
        <v>0.293744444444445</v>
      </c>
      <c r="AQ57" s="55"/>
      <c r="AR57" s="53" t="n">
        <v>404.5768</v>
      </c>
      <c r="AS57" s="53" t="n">
        <v>33.3097</v>
      </c>
      <c r="AT57" s="53" t="n">
        <v>38.981</v>
      </c>
      <c r="AU57" s="53" t="n">
        <v>37.269</v>
      </c>
      <c r="AV57" s="53" t="n">
        <v>1063.52</v>
      </c>
      <c r="AW57" s="53" t="n">
        <v>2.28</v>
      </c>
      <c r="AX57" s="53" t="n">
        <v>0.295422222222222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164752156617</v>
      </c>
      <c r="BE57" s="58" t="n">
        <f aca="false">AO57/Q57</f>
        <v>1.30994152046784</v>
      </c>
      <c r="BF57" s="58" t="n">
        <f aca="false">AP57/R57</f>
        <v>1.18164752156617</v>
      </c>
      <c r="BG57" s="57" t="n">
        <f aca="false">AQ57-S57</f>
        <v>0</v>
      </c>
      <c r="BH57" s="57" t="n">
        <f aca="false">AR57-T57</f>
        <v>-1.14400000000001</v>
      </c>
      <c r="BI57" s="57" t="n">
        <f aca="false">AS57-U57</f>
        <v>-0.0305999999999997</v>
      </c>
      <c r="BJ57" s="57" t="n">
        <f aca="false">AT57-V57</f>
        <v>0.036999999999999</v>
      </c>
      <c r="BK57" s="57" t="n">
        <f aca="false">AU57-W57</f>
        <v>0.00569999999999737</v>
      </c>
      <c r="BL57" s="58" t="n">
        <f aca="false">AV57/X57</f>
        <v>1.14412350061858</v>
      </c>
      <c r="BM57" s="58" t="n">
        <f aca="false">AW57/Y57</f>
        <v>1.28813559322034</v>
      </c>
      <c r="BN57" s="58" t="n">
        <f aca="false">AX57/Z57</f>
        <v>1.14412350061858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196</v>
      </c>
      <c r="I58" s="68" t="n">
        <f aca="false">V58</f>
        <v>36.9298</v>
      </c>
      <c r="J58" s="68" t="n">
        <f aca="false">T58</f>
        <v>204.196</v>
      </c>
      <c r="K58" s="68" t="n">
        <f aca="false">W58</f>
        <v>34.9368</v>
      </c>
      <c r="L58" s="62" t="n">
        <f aca="false">inR!J144</f>
        <v>204.5472</v>
      </c>
      <c r="M58" s="62" t="n">
        <f aca="false">inR!K144</f>
        <v>30.5301</v>
      </c>
      <c r="N58" s="62" t="n">
        <f aca="false">inR!L144</f>
        <v>36.9376</v>
      </c>
      <c r="O58" s="62" t="n">
        <f aca="false">inR!M144</f>
        <v>34.9467</v>
      </c>
      <c r="P58" s="62" t="n">
        <f aca="false">inR!N144</f>
        <v>843.04</v>
      </c>
      <c r="Q58" s="62" t="n">
        <f aca="false">inR!O144</f>
        <v>1.53</v>
      </c>
      <c r="R58" s="62" t="n">
        <f aca="false">P58/3600</f>
        <v>0.234177777777778</v>
      </c>
      <c r="S58" s="60"/>
      <c r="T58" s="62" t="n">
        <f aca="false">inT!J144</f>
        <v>204.196</v>
      </c>
      <c r="U58" s="62" t="n">
        <f aca="false">inT!K144</f>
        <v>30.5502</v>
      </c>
      <c r="V58" s="62" t="n">
        <f aca="false">inT!L144</f>
        <v>36.9298</v>
      </c>
      <c r="W58" s="62" t="n">
        <f aca="false">inT!M144</f>
        <v>34.9368</v>
      </c>
      <c r="X58" s="62" t="n">
        <f aca="false">inT!N144</f>
        <v>872.11</v>
      </c>
      <c r="Y58" s="62" t="n">
        <f aca="false">inT!O144</f>
        <v>1.53</v>
      </c>
      <c r="Z58" s="62" t="n">
        <f aca="false">X58/3600</f>
        <v>0.242252777777778</v>
      </c>
      <c r="AA58" s="60"/>
      <c r="AB58" s="60"/>
      <c r="AC58" s="60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3</v>
      </c>
      <c r="AH58" s="39" t="n">
        <f aca="false">Z58/100</f>
        <v>0.00242252777777778</v>
      </c>
      <c r="AJ58" s="62" t="n">
        <v>204.5472</v>
      </c>
      <c r="AK58" s="62" t="n">
        <v>30.5301</v>
      </c>
      <c r="AL58" s="62" t="n">
        <v>36.9376</v>
      </c>
      <c r="AM58" s="62" t="n">
        <v>34.9467</v>
      </c>
      <c r="AN58" s="62" t="n">
        <v>1001.47</v>
      </c>
      <c r="AO58" s="62" t="n">
        <v>2.03</v>
      </c>
      <c r="AP58" s="62" t="n">
        <v>0.278186111111111</v>
      </c>
      <c r="AQ58" s="60"/>
      <c r="AR58" s="62" t="n">
        <v>203.94</v>
      </c>
      <c r="AS58" s="62" t="n">
        <v>30.5297</v>
      </c>
      <c r="AT58" s="62" t="n">
        <v>36.9052</v>
      </c>
      <c r="AU58" s="62" t="n">
        <v>34.9385</v>
      </c>
      <c r="AV58" s="62" t="n">
        <v>1006.01</v>
      </c>
      <c r="AW58" s="62" t="n">
        <v>2.04</v>
      </c>
      <c r="AX58" s="62" t="n">
        <v>0.279447222222222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8792702600114</v>
      </c>
      <c r="BE58" s="58" t="n">
        <f aca="false">AO58/Q58</f>
        <v>1.32679738562092</v>
      </c>
      <c r="BF58" s="58" t="n">
        <f aca="false">AP58/R58</f>
        <v>1.18792702600114</v>
      </c>
      <c r="BG58" s="57" t="n">
        <f aca="false">AQ58-S58</f>
        <v>0</v>
      </c>
      <c r="BH58" s="57" t="n">
        <f aca="false">AR58-T58</f>
        <v>-0.256</v>
      </c>
      <c r="BI58" s="57" t="n">
        <f aca="false">AS58-U58</f>
        <v>-0.020500000000002</v>
      </c>
      <c r="BJ58" s="57" t="n">
        <f aca="false">AT58-V58</f>
        <v>-0.0245999999999995</v>
      </c>
      <c r="BK58" s="57" t="n">
        <f aca="false">AU58-W58</f>
        <v>0.00169999999999959</v>
      </c>
      <c r="BL58" s="58" t="n">
        <f aca="false">AV58/X58</f>
        <v>1.1535356778388</v>
      </c>
      <c r="BM58" s="58" t="n">
        <f aca="false">AW58/Y58</f>
        <v>1.33333333333333</v>
      </c>
      <c r="BN58" s="58" t="n">
        <f aca="false">AX58/Z58</f>
        <v>1.1535356778388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6.1472</v>
      </c>
      <c r="I59" s="64" t="n">
        <f aca="false">V59</f>
        <v>43.1934</v>
      </c>
      <c r="J59" s="64" t="n">
        <f aca="false">T59</f>
        <v>1716.1472</v>
      </c>
      <c r="K59" s="64" t="n">
        <f aca="false">W59</f>
        <v>44.1916</v>
      </c>
      <c r="L59" s="63" t="n">
        <f aca="false">inR!J145</f>
        <v>1715.2672</v>
      </c>
      <c r="M59" s="63" t="n">
        <f aca="false">inR!K145</f>
        <v>37.6705</v>
      </c>
      <c r="N59" s="63" t="n">
        <f aca="false">inR!L145</f>
        <v>43.2021</v>
      </c>
      <c r="O59" s="63" t="n">
        <f aca="false">inR!M145</f>
        <v>44.1925</v>
      </c>
      <c r="P59" s="63" t="n">
        <f aca="false">inR!N145</f>
        <v>1074.42</v>
      </c>
      <c r="Q59" s="54" t="n">
        <f aca="false">inR!O145</f>
        <v>3.03</v>
      </c>
      <c r="R59" s="63" t="n">
        <f aca="false">P59/3600</f>
        <v>0.29845</v>
      </c>
      <c r="S59" s="65"/>
      <c r="T59" s="63" t="n">
        <f aca="false">inT!J145</f>
        <v>1716.1472</v>
      </c>
      <c r="U59" s="63" t="n">
        <f aca="false">inT!K145</f>
        <v>37.6846</v>
      </c>
      <c r="V59" s="63" t="n">
        <f aca="false">inT!L145</f>
        <v>43.1934</v>
      </c>
      <c r="W59" s="63" t="n">
        <f aca="false">inT!M145</f>
        <v>44.1916</v>
      </c>
      <c r="X59" s="63" t="n">
        <f aca="false">inT!N145</f>
        <v>1130.13</v>
      </c>
      <c r="Y59" s="54" t="n">
        <f aca="false">inT!O145</f>
        <v>3.02</v>
      </c>
      <c r="Z59" s="63" t="n">
        <f aca="false">X59/3600</f>
        <v>0.3139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302</v>
      </c>
      <c r="AH59" s="39" t="n">
        <f aca="false">Z59/100</f>
        <v>0.00313925</v>
      </c>
      <c r="AJ59" s="63" t="n">
        <v>1715.2672</v>
      </c>
      <c r="AK59" s="63" t="n">
        <v>37.6705</v>
      </c>
      <c r="AL59" s="63" t="n">
        <v>43.2021</v>
      </c>
      <c r="AM59" s="63" t="n">
        <v>44.1925</v>
      </c>
      <c r="AN59" s="63" t="n">
        <v>1274.54</v>
      </c>
      <c r="AO59" s="63" t="n">
        <v>3.73</v>
      </c>
      <c r="AP59" s="63" t="n">
        <v>0.354038888888889</v>
      </c>
      <c r="AQ59" s="65"/>
      <c r="AR59" s="63" t="n">
        <v>1713.7272</v>
      </c>
      <c r="AS59" s="63" t="n">
        <v>37.6754</v>
      </c>
      <c r="AT59" s="63" t="n">
        <v>43.2053</v>
      </c>
      <c r="AU59" s="63" t="n">
        <v>44.1952</v>
      </c>
      <c r="AV59" s="63" t="n">
        <v>1278.9</v>
      </c>
      <c r="AW59" s="63" t="n">
        <v>3.83</v>
      </c>
      <c r="AX59" s="63" t="n">
        <v>0.35525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25863256455</v>
      </c>
      <c r="BE59" s="58" t="n">
        <f aca="false">AO59/Q59</f>
        <v>1.23102310231023</v>
      </c>
      <c r="BF59" s="58" t="n">
        <f aca="false">AP59/R59</f>
        <v>1.18625863256455</v>
      </c>
      <c r="BG59" s="57" t="n">
        <f aca="false">AQ59-S59</f>
        <v>0</v>
      </c>
      <c r="BH59" s="57" t="n">
        <f aca="false">AR59-T59</f>
        <v>-2.42000000000007</v>
      </c>
      <c r="BI59" s="57" t="n">
        <f aca="false">AS59-U59</f>
        <v>-0.00919999999999988</v>
      </c>
      <c r="BJ59" s="57" t="n">
        <f aca="false">AT59-V59</f>
        <v>0.0119000000000042</v>
      </c>
      <c r="BK59" s="57" t="n">
        <f aca="false">AU59-W59</f>
        <v>0.00359999999999872</v>
      </c>
      <c r="BL59" s="58" t="n">
        <f aca="false">AV59/X59</f>
        <v>1.13163972286374</v>
      </c>
      <c r="BM59" s="58" t="n">
        <f aca="false">AW59/Y59</f>
        <v>1.2682119205298</v>
      </c>
      <c r="BN59" s="58" t="n">
        <f aca="false">AX59/Z59</f>
        <v>1.13163972286374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94</v>
      </c>
      <c r="I60" s="52" t="n">
        <f aca="false">V60</f>
        <v>41.1538</v>
      </c>
      <c r="J60" s="52" t="n">
        <f aca="false">T60</f>
        <v>669.94</v>
      </c>
      <c r="K60" s="52" t="n">
        <f aca="false">W60</f>
        <v>42.0982</v>
      </c>
      <c r="L60" s="53" t="n">
        <f aca="false">inR!J146</f>
        <v>669.952</v>
      </c>
      <c r="M60" s="53" t="n">
        <f aca="false">inR!K146</f>
        <v>34.3757</v>
      </c>
      <c r="N60" s="53" t="n">
        <f aca="false">inR!L146</f>
        <v>41.1918</v>
      </c>
      <c r="O60" s="53" t="n">
        <f aca="false">inR!M146</f>
        <v>42.0953</v>
      </c>
      <c r="P60" s="53" t="n">
        <f aca="false">inR!N146</f>
        <v>977.1</v>
      </c>
      <c r="Q60" s="54" t="n">
        <f aca="false">inR!O146</f>
        <v>2.23</v>
      </c>
      <c r="R60" s="53" t="n">
        <f aca="false">P60/3600</f>
        <v>0.271416666666667</v>
      </c>
      <c r="S60" s="55"/>
      <c r="T60" s="53" t="n">
        <f aca="false">inT!J146</f>
        <v>669.94</v>
      </c>
      <c r="U60" s="53" t="n">
        <f aca="false">inT!K146</f>
        <v>34.3936</v>
      </c>
      <c r="V60" s="53" t="n">
        <f aca="false">inT!L146</f>
        <v>41.1538</v>
      </c>
      <c r="W60" s="53" t="n">
        <f aca="false">inT!M146</f>
        <v>42.0982</v>
      </c>
      <c r="X60" s="53" t="n">
        <f aca="false">inT!N146</f>
        <v>1023.78</v>
      </c>
      <c r="Y60" s="54" t="n">
        <f aca="false">inT!O146</f>
        <v>2.24</v>
      </c>
      <c r="Z60" s="53" t="n">
        <f aca="false">X60/3600</f>
        <v>0.284383333333333</v>
      </c>
      <c r="AA60" s="55"/>
      <c r="AB60" s="55"/>
      <c r="AC60" s="55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4</v>
      </c>
      <c r="AH60" s="39" t="n">
        <f aca="false">Z60/100</f>
        <v>0.00284383333333333</v>
      </c>
      <c r="AJ60" s="53" t="n">
        <v>669.952</v>
      </c>
      <c r="AK60" s="53" t="n">
        <v>34.3757</v>
      </c>
      <c r="AL60" s="53" t="n">
        <v>41.1918</v>
      </c>
      <c r="AM60" s="53" t="n">
        <v>42.0953</v>
      </c>
      <c r="AN60" s="53" t="n">
        <v>1169.8</v>
      </c>
      <c r="AO60" s="53" t="n">
        <v>2.92</v>
      </c>
      <c r="AP60" s="53" t="n">
        <v>0.324944444444444</v>
      </c>
      <c r="AQ60" s="55"/>
      <c r="AR60" s="53" t="n">
        <v>668.9744</v>
      </c>
      <c r="AS60" s="53" t="n">
        <v>34.3806</v>
      </c>
      <c r="AT60" s="53" t="n">
        <v>41.2068</v>
      </c>
      <c r="AU60" s="53" t="n">
        <v>42.1048</v>
      </c>
      <c r="AV60" s="53" t="n">
        <v>1170.91</v>
      </c>
      <c r="AW60" s="53" t="n">
        <v>3</v>
      </c>
      <c r="AX60" s="53" t="n">
        <v>0.325252777777778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72162521748</v>
      </c>
      <c r="BE60" s="58" t="n">
        <f aca="false">AO60/Q60</f>
        <v>1.30941704035874</v>
      </c>
      <c r="BF60" s="58" t="n">
        <f aca="false">AP60/R60</f>
        <v>1.1972162521748</v>
      </c>
      <c r="BG60" s="57" t="n">
        <f aca="false">AQ60-S60</f>
        <v>0</v>
      </c>
      <c r="BH60" s="57" t="n">
        <f aca="false">AR60-T60</f>
        <v>-0.965600000000109</v>
      </c>
      <c r="BI60" s="57" t="n">
        <f aca="false">AS60-U60</f>
        <v>-0.0129999999999981</v>
      </c>
      <c r="BJ60" s="57" t="n">
        <f aca="false">AT60-V60</f>
        <v>0.0530000000000044</v>
      </c>
      <c r="BK60" s="57" t="n">
        <f aca="false">AU60-W60</f>
        <v>0.00659999999999883</v>
      </c>
      <c r="BL60" s="58" t="n">
        <f aca="false">AV60/X60</f>
        <v>1.14371251636094</v>
      </c>
      <c r="BM60" s="58" t="n">
        <f aca="false">AW60/Y60</f>
        <v>1.33928571428571</v>
      </c>
      <c r="BN60" s="58" t="n">
        <f aca="false">AX60/Z60</f>
        <v>1.1437125163609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9296</v>
      </c>
      <c r="I61" s="52" t="n">
        <f aca="false">V61</f>
        <v>39.4751</v>
      </c>
      <c r="J61" s="52" t="n">
        <f aca="false">T61</f>
        <v>303.9296</v>
      </c>
      <c r="K61" s="52" t="n">
        <f aca="false">W61</f>
        <v>40.3469</v>
      </c>
      <c r="L61" s="53" t="n">
        <f aca="false">inR!J147</f>
        <v>303.928</v>
      </c>
      <c r="M61" s="53" t="n">
        <f aca="false">inR!K147</f>
        <v>31.6356</v>
      </c>
      <c r="N61" s="53" t="n">
        <f aca="false">inR!L147</f>
        <v>39.4597</v>
      </c>
      <c r="O61" s="53" t="n">
        <f aca="false">inR!M147</f>
        <v>40.3329</v>
      </c>
      <c r="P61" s="53" t="n">
        <f aca="false">inR!N147</f>
        <v>934.25</v>
      </c>
      <c r="Q61" s="54" t="n">
        <f aca="false">inR!O147</f>
        <v>1.87</v>
      </c>
      <c r="R61" s="53" t="n">
        <f aca="false">P61/3600</f>
        <v>0.259513888888889</v>
      </c>
      <c r="S61" s="55"/>
      <c r="T61" s="53" t="n">
        <f aca="false">inT!J147</f>
        <v>303.9296</v>
      </c>
      <c r="U61" s="53" t="n">
        <f aca="false">inT!K147</f>
        <v>31.6623</v>
      </c>
      <c r="V61" s="53" t="n">
        <f aca="false">inT!L147</f>
        <v>39.4751</v>
      </c>
      <c r="W61" s="53" t="n">
        <f aca="false">inT!M147</f>
        <v>40.3469</v>
      </c>
      <c r="X61" s="53" t="n">
        <f aca="false">inT!N147</f>
        <v>963.73</v>
      </c>
      <c r="Y61" s="54" t="n">
        <f aca="false">inT!O147</f>
        <v>1.9</v>
      </c>
      <c r="Z61" s="53" t="n">
        <f aca="false">X61/3600</f>
        <v>0.267702777777778</v>
      </c>
      <c r="AA61" s="55"/>
      <c r="AB61" s="55"/>
      <c r="AC61" s="55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9</v>
      </c>
      <c r="AH61" s="39" t="n">
        <f aca="false">Z61/100</f>
        <v>0.00267702777777778</v>
      </c>
      <c r="AJ61" s="53" t="n">
        <v>303.928</v>
      </c>
      <c r="AK61" s="53" t="n">
        <v>31.6356</v>
      </c>
      <c r="AL61" s="53" t="n">
        <v>39.4597</v>
      </c>
      <c r="AM61" s="53" t="n">
        <v>40.3329</v>
      </c>
      <c r="AN61" s="53" t="n">
        <v>1116.21</v>
      </c>
      <c r="AO61" s="53" t="n">
        <v>2.57</v>
      </c>
      <c r="AP61" s="53" t="n">
        <v>0.310058333333333</v>
      </c>
      <c r="AQ61" s="55"/>
      <c r="AR61" s="53" t="n">
        <v>303.5864</v>
      </c>
      <c r="AS61" s="53" t="n">
        <v>31.6436</v>
      </c>
      <c r="AT61" s="53" t="n">
        <v>39.4782</v>
      </c>
      <c r="AU61" s="53" t="n">
        <v>40.3734</v>
      </c>
      <c r="AV61" s="53" t="n">
        <v>1119.96</v>
      </c>
      <c r="AW61" s="53" t="n">
        <v>2.66</v>
      </c>
      <c r="AX61" s="53" t="n">
        <v>0.3111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476585496387</v>
      </c>
      <c r="BE61" s="58" t="n">
        <f aca="false">AO61/Q61</f>
        <v>1.37433155080214</v>
      </c>
      <c r="BF61" s="58" t="n">
        <f aca="false">AP61/R61</f>
        <v>1.19476585496387</v>
      </c>
      <c r="BG61" s="57" t="n">
        <f aca="false">AQ61-S61</f>
        <v>0</v>
      </c>
      <c r="BH61" s="57" t="n">
        <f aca="false">AR61-T61</f>
        <v>-0.343199999999968</v>
      </c>
      <c r="BI61" s="57" t="n">
        <f aca="false">AS61-U61</f>
        <v>-0.0186999999999991</v>
      </c>
      <c r="BJ61" s="57" t="n">
        <f aca="false">AT61-V61</f>
        <v>0.00310000000000343</v>
      </c>
      <c r="BK61" s="57" t="n">
        <f aca="false">AU61-W61</f>
        <v>0.0264999999999986</v>
      </c>
      <c r="BL61" s="58" t="n">
        <f aca="false">AV61/X61</f>
        <v>1.16210971952725</v>
      </c>
      <c r="BM61" s="58" t="n">
        <f aca="false">AW61/Y61</f>
        <v>1.4</v>
      </c>
      <c r="BN61" s="58" t="n">
        <f aca="false">AX61/Z61</f>
        <v>1.16210971952725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3.5432</v>
      </c>
      <c r="I62" s="61" t="n">
        <f aca="false">V62</f>
        <v>38.0127</v>
      </c>
      <c r="J62" s="61" t="n">
        <f aca="false">T62</f>
        <v>153.5432</v>
      </c>
      <c r="K62" s="61" t="n">
        <f aca="false">W62</f>
        <v>38.7701</v>
      </c>
      <c r="L62" s="62" t="n">
        <f aca="false">inR!J148</f>
        <v>153.5024</v>
      </c>
      <c r="M62" s="62" t="n">
        <f aca="false">inR!K148</f>
        <v>28.9763</v>
      </c>
      <c r="N62" s="62" t="n">
        <f aca="false">inR!L148</f>
        <v>38.0149</v>
      </c>
      <c r="O62" s="62" t="n">
        <f aca="false">inR!M148</f>
        <v>38.7857</v>
      </c>
      <c r="P62" s="62" t="n">
        <f aca="false">inR!N148</f>
        <v>908.46</v>
      </c>
      <c r="Q62" s="62" t="n">
        <f aca="false">inR!O148</f>
        <v>1.74</v>
      </c>
      <c r="R62" s="62" t="n">
        <f aca="false">P62/3600</f>
        <v>0.25235</v>
      </c>
      <c r="S62" s="60"/>
      <c r="T62" s="62" t="n">
        <f aca="false">inT!J148</f>
        <v>153.5432</v>
      </c>
      <c r="U62" s="62" t="n">
        <f aca="false">inT!K148</f>
        <v>29.0056</v>
      </c>
      <c r="V62" s="62" t="n">
        <f aca="false">inT!L148</f>
        <v>38.0127</v>
      </c>
      <c r="W62" s="62" t="n">
        <f aca="false">inT!M148</f>
        <v>38.7701</v>
      </c>
      <c r="X62" s="62" t="n">
        <f aca="false">inT!N148</f>
        <v>937.67</v>
      </c>
      <c r="Y62" s="62" t="n">
        <f aca="false">inT!O148</f>
        <v>1.76</v>
      </c>
      <c r="Z62" s="62" t="n">
        <f aca="false">X62/3600</f>
        <v>0.260463888888889</v>
      </c>
      <c r="AA62" s="60"/>
      <c r="AB62" s="60"/>
      <c r="AC62" s="60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6</v>
      </c>
      <c r="AH62" s="39" t="n">
        <f aca="false">Z62/100</f>
        <v>0.00260463888888889</v>
      </c>
      <c r="AJ62" s="62" t="n">
        <v>153.5024</v>
      </c>
      <c r="AK62" s="62" t="n">
        <v>28.9763</v>
      </c>
      <c r="AL62" s="62" t="n">
        <v>38.0149</v>
      </c>
      <c r="AM62" s="62" t="n">
        <v>38.7857</v>
      </c>
      <c r="AN62" s="62" t="n">
        <v>1086.58</v>
      </c>
      <c r="AO62" s="62" t="n">
        <v>2.45</v>
      </c>
      <c r="AP62" s="62" t="n">
        <v>0.301827777777778</v>
      </c>
      <c r="AQ62" s="60"/>
      <c r="AR62" s="62" t="n">
        <v>152.8736</v>
      </c>
      <c r="AS62" s="62" t="n">
        <v>28.9732</v>
      </c>
      <c r="AT62" s="62" t="n">
        <v>38.0208</v>
      </c>
      <c r="AU62" s="62" t="n">
        <v>38.8069</v>
      </c>
      <c r="AV62" s="62" t="n">
        <v>1087.32</v>
      </c>
      <c r="AW62" s="62" t="n">
        <v>2.47</v>
      </c>
      <c r="AX62" s="62" t="n">
        <v>0.302033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9606807124144</v>
      </c>
      <c r="BE62" s="58" t="n">
        <f aca="false">AO62/Q62</f>
        <v>1.40804597701149</v>
      </c>
      <c r="BF62" s="58" t="n">
        <f aca="false">AP62/R62</f>
        <v>1.19606807124144</v>
      </c>
      <c r="BG62" s="57" t="n">
        <f aca="false">AQ62-S62</f>
        <v>0</v>
      </c>
      <c r="BH62" s="57" t="n">
        <f aca="false">AR62-T62</f>
        <v>-0.669600000000003</v>
      </c>
      <c r="BI62" s="57" t="n">
        <f aca="false">AS62-U62</f>
        <v>-0.0324000000000027</v>
      </c>
      <c r="BJ62" s="57" t="n">
        <f aca="false">AT62-V62</f>
        <v>0.00809999999999889</v>
      </c>
      <c r="BK62" s="57" t="n">
        <f aca="false">AU62-W62</f>
        <v>0.0367999999999995</v>
      </c>
      <c r="BL62" s="58" t="n">
        <f aca="false">AV62/X62</f>
        <v>1.15959772627897</v>
      </c>
      <c r="BM62" s="58" t="n">
        <f aca="false">AW62/Y62</f>
        <v>1.40340909090909</v>
      </c>
      <c r="BN62" s="58" t="n">
        <f aca="false">AX62/Z62</f>
        <v>1.15959772627897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6.8568</v>
      </c>
      <c r="I63" s="66" t="n">
        <f aca="false">V63</f>
        <v>41.2821</v>
      </c>
      <c r="J63" s="66" t="n">
        <f aca="false">T63</f>
        <v>1736.8568</v>
      </c>
      <c r="K63" s="66" t="n">
        <f aca="false">W63</f>
        <v>42.2213</v>
      </c>
      <c r="L63" s="63" t="n">
        <f aca="false">inR!J149</f>
        <v>1740.3344</v>
      </c>
      <c r="M63" s="63" t="n">
        <f aca="false">inR!K149</f>
        <v>38.0098</v>
      </c>
      <c r="N63" s="63" t="n">
        <f aca="false">inR!L149</f>
        <v>41.2766</v>
      </c>
      <c r="O63" s="63" t="n">
        <f aca="false">inR!M149</f>
        <v>42.2176</v>
      </c>
      <c r="P63" s="63" t="n">
        <f aca="false">inR!N149</f>
        <v>909.43</v>
      </c>
      <c r="Q63" s="54" t="n">
        <f aca="false">inR!O149</f>
        <v>2.55</v>
      </c>
      <c r="R63" s="63" t="n">
        <f aca="false">P63/3600</f>
        <v>0.252619444444444</v>
      </c>
      <c r="S63" s="65"/>
      <c r="T63" s="63" t="n">
        <f aca="false">inT!J149</f>
        <v>1736.8568</v>
      </c>
      <c r="U63" s="63" t="n">
        <f aca="false">inT!K149</f>
        <v>38.0308</v>
      </c>
      <c r="V63" s="63" t="n">
        <f aca="false">inT!L149</f>
        <v>41.2821</v>
      </c>
      <c r="W63" s="63" t="n">
        <f aca="false">inT!M149</f>
        <v>42.2213</v>
      </c>
      <c r="X63" s="63" t="n">
        <f aca="false">inT!N149</f>
        <v>954.27</v>
      </c>
      <c r="Y63" s="54" t="n">
        <f aca="false">inT!O149</f>
        <v>2.52</v>
      </c>
      <c r="Z63" s="63" t="n">
        <f aca="false">X63/3600</f>
        <v>0.2650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2</v>
      </c>
      <c r="AH63" s="39" t="n">
        <f aca="false">Z63/100</f>
        <v>0.00265075</v>
      </c>
      <c r="AJ63" s="63" t="n">
        <v>1740.3344</v>
      </c>
      <c r="AK63" s="63" t="n">
        <v>38.0098</v>
      </c>
      <c r="AL63" s="63" t="n">
        <v>41.2766</v>
      </c>
      <c r="AM63" s="63" t="n">
        <v>42.2176</v>
      </c>
      <c r="AN63" s="63" t="n">
        <v>1073.64</v>
      </c>
      <c r="AO63" s="63" t="n">
        <v>3.09</v>
      </c>
      <c r="AP63" s="63" t="n">
        <v>0.298233333333333</v>
      </c>
      <c r="AQ63" s="65"/>
      <c r="AR63" s="63" t="n">
        <v>1732.9072</v>
      </c>
      <c r="AS63" s="63" t="n">
        <v>38.0136</v>
      </c>
      <c r="AT63" s="63" t="n">
        <v>41.2793</v>
      </c>
      <c r="AU63" s="63" t="n">
        <v>42.2311</v>
      </c>
      <c r="AV63" s="63" t="n">
        <v>1079.6</v>
      </c>
      <c r="AW63" s="63" t="n">
        <v>3.11</v>
      </c>
      <c r="AX63" s="63" t="n">
        <v>0.299888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056364975864</v>
      </c>
      <c r="BE63" s="58" t="n">
        <f aca="false">AO63/Q63</f>
        <v>1.21176470588235</v>
      </c>
      <c r="BF63" s="58" t="n">
        <f aca="false">AP63/R63</f>
        <v>1.18056364975864</v>
      </c>
      <c r="BG63" s="57" t="n">
        <f aca="false">AQ63-S63</f>
        <v>0</v>
      </c>
      <c r="BH63" s="57" t="n">
        <f aca="false">AR63-T63</f>
        <v>-3.94959999999992</v>
      </c>
      <c r="BI63" s="57" t="n">
        <f aca="false">AS63-U63</f>
        <v>-0.0172000000000025</v>
      </c>
      <c r="BJ63" s="57" t="n">
        <f aca="false">AT63-V63</f>
        <v>-0.00280000000000058</v>
      </c>
      <c r="BK63" s="57" t="n">
        <f aca="false">AU63-W63</f>
        <v>0.00979999999999848</v>
      </c>
      <c r="BL63" s="58" t="n">
        <f aca="false">AV63/X63</f>
        <v>1.13133599505381</v>
      </c>
      <c r="BM63" s="58" t="n">
        <f aca="false">AW63/Y63</f>
        <v>1.23412698412698</v>
      </c>
      <c r="BN63" s="58" t="n">
        <f aca="false">AX63/Z63</f>
        <v>1.13133599505381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7.7888</v>
      </c>
      <c r="I64" s="67" t="n">
        <f aca="false">V64</f>
        <v>38.7149</v>
      </c>
      <c r="J64" s="67" t="n">
        <f aca="false">T64</f>
        <v>807.7888</v>
      </c>
      <c r="K64" s="67" t="n">
        <f aca="false">W64</f>
        <v>39.481</v>
      </c>
      <c r="L64" s="53" t="n">
        <f aca="false">inR!J150</f>
        <v>809.372</v>
      </c>
      <c r="M64" s="53" t="n">
        <f aca="false">inR!K150</f>
        <v>34.6817</v>
      </c>
      <c r="N64" s="53" t="n">
        <f aca="false">inR!L150</f>
        <v>38.7097</v>
      </c>
      <c r="O64" s="53" t="n">
        <f aca="false">inR!M150</f>
        <v>39.4713</v>
      </c>
      <c r="P64" s="53" t="n">
        <f aca="false">inR!N150</f>
        <v>835.94</v>
      </c>
      <c r="Q64" s="54" t="n">
        <f aca="false">inR!O150</f>
        <v>1.98</v>
      </c>
      <c r="R64" s="53" t="n">
        <f aca="false">P64/3600</f>
        <v>0.232205555555556</v>
      </c>
      <c r="S64" s="55"/>
      <c r="T64" s="53" t="n">
        <f aca="false">inT!J150</f>
        <v>807.7888</v>
      </c>
      <c r="U64" s="53" t="n">
        <f aca="false">inT!K150</f>
        <v>34.7169</v>
      </c>
      <c r="V64" s="53" t="n">
        <f aca="false">inT!L150</f>
        <v>38.7149</v>
      </c>
      <c r="W64" s="53" t="n">
        <f aca="false">inT!M150</f>
        <v>39.481</v>
      </c>
      <c r="X64" s="53" t="n">
        <f aca="false">inT!N150</f>
        <v>871.55</v>
      </c>
      <c r="Y64" s="54" t="n">
        <f aca="false">inT!O150</f>
        <v>2</v>
      </c>
      <c r="Z64" s="53" t="n">
        <f aca="false">X64/3600</f>
        <v>0.242097222222222</v>
      </c>
      <c r="AA64" s="55"/>
      <c r="AB64" s="55"/>
      <c r="AC64" s="55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2</v>
      </c>
      <c r="AH64" s="39" t="n">
        <f aca="false">Z64/100</f>
        <v>0.00242097222222222</v>
      </c>
      <c r="AJ64" s="53" t="n">
        <v>809.372</v>
      </c>
      <c r="AK64" s="53" t="n">
        <v>34.6817</v>
      </c>
      <c r="AL64" s="53" t="n">
        <v>38.7097</v>
      </c>
      <c r="AM64" s="53" t="n">
        <v>39.4713</v>
      </c>
      <c r="AN64" s="53" t="n">
        <v>989.88</v>
      </c>
      <c r="AO64" s="53" t="n">
        <v>2.52</v>
      </c>
      <c r="AP64" s="53" t="n">
        <v>0.274966666666667</v>
      </c>
      <c r="AQ64" s="55"/>
      <c r="AR64" s="53" t="n">
        <v>805.2064</v>
      </c>
      <c r="AS64" s="53" t="n">
        <v>34.69</v>
      </c>
      <c r="AT64" s="53" t="n">
        <v>38.7175</v>
      </c>
      <c r="AU64" s="53" t="n">
        <v>39.494</v>
      </c>
      <c r="AV64" s="53" t="n">
        <v>993.35</v>
      </c>
      <c r="AW64" s="53" t="n">
        <v>2.56</v>
      </c>
      <c r="AX64" s="53" t="n">
        <v>0.275930555555556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8415197262961</v>
      </c>
      <c r="BE64" s="58" t="n">
        <f aca="false">AO64/Q64</f>
        <v>1.27272727272727</v>
      </c>
      <c r="BF64" s="58" t="n">
        <f aca="false">AP64/R64</f>
        <v>1.18415197262961</v>
      </c>
      <c r="BG64" s="57" t="n">
        <f aca="false">AQ64-S64</f>
        <v>0</v>
      </c>
      <c r="BH64" s="57" t="n">
        <f aca="false">AR64-T64</f>
        <v>-2.58240000000001</v>
      </c>
      <c r="BI64" s="57" t="n">
        <f aca="false">AS64-U64</f>
        <v>-0.0269000000000048</v>
      </c>
      <c r="BJ64" s="57" t="n">
        <f aca="false">AT64-V64</f>
        <v>0.00260000000000105</v>
      </c>
      <c r="BK64" s="57" t="n">
        <f aca="false">AU64-W64</f>
        <v>0.0129999999999981</v>
      </c>
      <c r="BL64" s="58" t="n">
        <f aca="false">AV64/X64</f>
        <v>1.13975101830073</v>
      </c>
      <c r="BM64" s="58" t="n">
        <f aca="false">AW64/Y64</f>
        <v>1.28</v>
      </c>
      <c r="BN64" s="58" t="n">
        <f aca="false">AX64/Z64</f>
        <v>1.1397510183007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9.112</v>
      </c>
      <c r="I65" s="67" t="n">
        <f aca="false">V65</f>
        <v>36.4975</v>
      </c>
      <c r="J65" s="67" t="n">
        <f aca="false">T65</f>
        <v>379.112</v>
      </c>
      <c r="K65" s="67" t="n">
        <f aca="false">W65</f>
        <v>37.1952</v>
      </c>
      <c r="L65" s="53" t="n">
        <f aca="false">inR!J151</f>
        <v>378.2912</v>
      </c>
      <c r="M65" s="53" t="n">
        <f aca="false">inR!K151</f>
        <v>31.4886</v>
      </c>
      <c r="N65" s="53" t="n">
        <f aca="false">inR!L151</f>
        <v>36.4961</v>
      </c>
      <c r="O65" s="53" t="n">
        <f aca="false">inR!M151</f>
        <v>37.1976</v>
      </c>
      <c r="P65" s="53" t="n">
        <f aca="false">inR!N151</f>
        <v>784.64</v>
      </c>
      <c r="Q65" s="54" t="n">
        <f aca="false">inR!O151</f>
        <v>1.64</v>
      </c>
      <c r="R65" s="53" t="n">
        <f aca="false">P65/3600</f>
        <v>0.217955555555556</v>
      </c>
      <c r="S65" s="55"/>
      <c r="T65" s="53" t="n">
        <f aca="false">inT!J151</f>
        <v>379.112</v>
      </c>
      <c r="U65" s="53" t="n">
        <f aca="false">inT!K151</f>
        <v>31.5472</v>
      </c>
      <c r="V65" s="53" t="n">
        <f aca="false">inT!L151</f>
        <v>36.4975</v>
      </c>
      <c r="W65" s="53" t="n">
        <f aca="false">inT!M151</f>
        <v>37.1952</v>
      </c>
      <c r="X65" s="53" t="n">
        <f aca="false">inT!N151</f>
        <v>813.66</v>
      </c>
      <c r="Y65" s="54" t="n">
        <f aca="false">inT!O151</f>
        <v>1.65</v>
      </c>
      <c r="Z65" s="53" t="n">
        <f aca="false">X65/3600</f>
        <v>0.226016666666667</v>
      </c>
      <c r="AA65" s="55"/>
      <c r="AB65" s="55"/>
      <c r="AC65" s="55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5</v>
      </c>
      <c r="AH65" s="39" t="n">
        <f aca="false">Z65/100</f>
        <v>0.00226016666666667</v>
      </c>
      <c r="AJ65" s="53" t="n">
        <v>378.2912</v>
      </c>
      <c r="AK65" s="53" t="n">
        <v>31.4886</v>
      </c>
      <c r="AL65" s="53" t="n">
        <v>36.4961</v>
      </c>
      <c r="AM65" s="53" t="n">
        <v>37.1976</v>
      </c>
      <c r="AN65" s="53" t="n">
        <v>937.33</v>
      </c>
      <c r="AO65" s="53" t="n">
        <v>2.16</v>
      </c>
      <c r="AP65" s="53" t="n">
        <v>0.260369444444444</v>
      </c>
      <c r="AQ65" s="55"/>
      <c r="AR65" s="53" t="n">
        <v>377.7264</v>
      </c>
      <c r="AS65" s="53" t="n">
        <v>31.5041</v>
      </c>
      <c r="AT65" s="53" t="n">
        <v>36.5018</v>
      </c>
      <c r="AU65" s="53" t="n">
        <v>37.2032</v>
      </c>
      <c r="AV65" s="53" t="n">
        <v>940.82</v>
      </c>
      <c r="AW65" s="53" t="n">
        <v>2.18</v>
      </c>
      <c r="AX65" s="53" t="n">
        <v>0.26133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459879690049</v>
      </c>
      <c r="BE65" s="58" t="n">
        <f aca="false">AO65/Q65</f>
        <v>1.31707317073171</v>
      </c>
      <c r="BF65" s="58" t="n">
        <f aca="false">AP65/R65</f>
        <v>1.19459879690049</v>
      </c>
      <c r="BG65" s="57" t="n">
        <f aca="false">AQ65-S65</f>
        <v>0</v>
      </c>
      <c r="BH65" s="57" t="n">
        <f aca="false">AR65-T65</f>
        <v>-1.38560000000001</v>
      </c>
      <c r="BI65" s="57" t="n">
        <f aca="false">AS65-U65</f>
        <v>-0.043099999999999</v>
      </c>
      <c r="BJ65" s="57" t="n">
        <f aca="false">AT65-V65</f>
        <v>0.00430000000000064</v>
      </c>
      <c r="BK65" s="57" t="n">
        <f aca="false">AU65-W65</f>
        <v>0.00800000000000267</v>
      </c>
      <c r="BL65" s="58" t="n">
        <f aca="false">AV65/X65</f>
        <v>1.15628149349851</v>
      </c>
      <c r="BM65" s="58" t="n">
        <f aca="false">AW65/Y65</f>
        <v>1.32121212121212</v>
      </c>
      <c r="BN65" s="58" t="n">
        <f aca="false">AX65/Z65</f>
        <v>1.15628149349851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5.2072</v>
      </c>
      <c r="I66" s="68" t="n">
        <f aca="false">V66</f>
        <v>34.5475</v>
      </c>
      <c r="J66" s="68" t="n">
        <f aca="false">T66</f>
        <v>175.2072</v>
      </c>
      <c r="K66" s="68" t="n">
        <f aca="false">W66</f>
        <v>35.1443</v>
      </c>
      <c r="L66" s="62" t="n">
        <f aca="false">inR!J152</f>
        <v>174.3816</v>
      </c>
      <c r="M66" s="62" t="n">
        <f aca="false">inR!K152</f>
        <v>28.6011</v>
      </c>
      <c r="N66" s="62" t="n">
        <f aca="false">inR!L152</f>
        <v>34.5555</v>
      </c>
      <c r="O66" s="62" t="n">
        <f aca="false">inR!M152</f>
        <v>35.1912</v>
      </c>
      <c r="P66" s="62" t="n">
        <f aca="false">inR!N152</f>
        <v>752.51</v>
      </c>
      <c r="Q66" s="62" t="n">
        <f aca="false">inR!O152</f>
        <v>1.45</v>
      </c>
      <c r="R66" s="62" t="n">
        <f aca="false">P66/3600</f>
        <v>0.209030555555556</v>
      </c>
      <c r="S66" s="60"/>
      <c r="T66" s="62" t="n">
        <f aca="false">inT!J152</f>
        <v>175.2072</v>
      </c>
      <c r="U66" s="62" t="n">
        <f aca="false">inT!K152</f>
        <v>28.6342</v>
      </c>
      <c r="V66" s="62" t="n">
        <f aca="false">inT!L152</f>
        <v>34.5475</v>
      </c>
      <c r="W66" s="62" t="n">
        <f aca="false">inT!M152</f>
        <v>35.1443</v>
      </c>
      <c r="X66" s="62" t="n">
        <f aca="false">inT!N152</f>
        <v>781.09</v>
      </c>
      <c r="Y66" s="62" t="n">
        <f aca="false">inT!O152</f>
        <v>1.44</v>
      </c>
      <c r="Z66" s="62" t="n">
        <f aca="false">X66/3600</f>
        <v>0.216969444444444</v>
      </c>
      <c r="AA66" s="60"/>
      <c r="AB66" s="60"/>
      <c r="AC66" s="60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4</v>
      </c>
      <c r="AH66" s="39" t="n">
        <f aca="false">Z66/100</f>
        <v>0.00216969444444444</v>
      </c>
      <c r="AJ66" s="62" t="n">
        <v>174.3816</v>
      </c>
      <c r="AK66" s="62" t="n">
        <v>28.6011</v>
      </c>
      <c r="AL66" s="62" t="n">
        <v>34.5555</v>
      </c>
      <c r="AM66" s="62" t="n">
        <v>35.1912</v>
      </c>
      <c r="AN66" s="62" t="n">
        <v>903.58</v>
      </c>
      <c r="AO66" s="62" t="n">
        <v>1.94</v>
      </c>
      <c r="AP66" s="62" t="n">
        <v>0.250994444444444</v>
      </c>
      <c r="AQ66" s="60"/>
      <c r="AR66" s="62" t="n">
        <v>175.036</v>
      </c>
      <c r="AS66" s="62" t="n">
        <v>28.6031</v>
      </c>
      <c r="AT66" s="62" t="n">
        <v>34.5477</v>
      </c>
      <c r="AU66" s="62" t="n">
        <v>35.1704</v>
      </c>
      <c r="AV66" s="62" t="n">
        <v>905.79</v>
      </c>
      <c r="AW66" s="62" t="n">
        <v>1.94</v>
      </c>
      <c r="AX66" s="62" t="n">
        <v>0.251608333333333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075480724509</v>
      </c>
      <c r="BE66" s="58" t="n">
        <f aca="false">AO66/Q66</f>
        <v>1.33793103448276</v>
      </c>
      <c r="BF66" s="58" t="n">
        <f aca="false">AP66/R66</f>
        <v>1.20075480724509</v>
      </c>
      <c r="BG66" s="57" t="n">
        <f aca="false">AQ66-S66</f>
        <v>0</v>
      </c>
      <c r="BH66" s="57" t="n">
        <f aca="false">AR66-T66</f>
        <v>-0.171199999999999</v>
      </c>
      <c r="BI66" s="57" t="n">
        <f aca="false">AS66-U66</f>
        <v>-0.0310999999999986</v>
      </c>
      <c r="BJ66" s="57" t="n">
        <f aca="false">AT66-V66</f>
        <v>0.000199999999999534</v>
      </c>
      <c r="BK66" s="57" t="n">
        <f aca="false">AU66-W66</f>
        <v>0.0260999999999996</v>
      </c>
      <c r="BL66" s="58" t="n">
        <f aca="false">AV66/X66</f>
        <v>1.15964869605295</v>
      </c>
      <c r="BM66" s="58" t="n">
        <f aca="false">AW66/Y66</f>
        <v>1.34722222222222</v>
      </c>
      <c r="BN66" s="58" t="n">
        <f aca="false">AX66/Z66</f>
        <v>1.15964869605295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08.9568</v>
      </c>
      <c r="I67" s="64" t="n">
        <f aca="false">V67</f>
        <v>41.5381</v>
      </c>
      <c r="J67" s="64" t="n">
        <f aca="false">T67</f>
        <v>1308.9568</v>
      </c>
      <c r="K67" s="64" t="n">
        <f aca="false">W67</f>
        <v>42.5947</v>
      </c>
      <c r="L67" s="63" t="n">
        <f aca="false">inR!J153</f>
        <v>1314.2024</v>
      </c>
      <c r="M67" s="63" t="n">
        <f aca="false">inR!K153</f>
        <v>39.2332</v>
      </c>
      <c r="N67" s="63" t="n">
        <f aca="false">inR!L153</f>
        <v>41.5379</v>
      </c>
      <c r="O67" s="63" t="n">
        <f aca="false">inR!M153</f>
        <v>42.5885</v>
      </c>
      <c r="P67" s="63" t="n">
        <f aca="false">inR!N153</f>
        <v>696.84</v>
      </c>
      <c r="Q67" s="54" t="n">
        <f aca="false">inR!O153</f>
        <v>1.87</v>
      </c>
      <c r="R67" s="63" t="n">
        <f aca="false">P67/3600</f>
        <v>0.193566666666667</v>
      </c>
      <c r="S67" s="65"/>
      <c r="T67" s="63" t="n">
        <f aca="false">inT!J153</f>
        <v>1308.9568</v>
      </c>
      <c r="U67" s="63" t="n">
        <f aca="false">inT!K153</f>
        <v>39.2856</v>
      </c>
      <c r="V67" s="63" t="n">
        <f aca="false">inT!L153</f>
        <v>41.5381</v>
      </c>
      <c r="W67" s="63" t="n">
        <f aca="false">inT!M153</f>
        <v>42.5947</v>
      </c>
      <c r="X67" s="63" t="n">
        <f aca="false">inT!N153</f>
        <v>728.73</v>
      </c>
      <c r="Y67" s="54" t="n">
        <f aca="false">inT!O153</f>
        <v>1.9</v>
      </c>
      <c r="Z67" s="63" t="n">
        <f aca="false">X67/3600</f>
        <v>0.2024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9</v>
      </c>
      <c r="AH67" s="39" t="n">
        <f aca="false">Z67/100</f>
        <v>0.00202425</v>
      </c>
      <c r="AJ67" s="63" t="n">
        <v>1314.2024</v>
      </c>
      <c r="AK67" s="63" t="n">
        <v>39.2332</v>
      </c>
      <c r="AL67" s="63" t="n">
        <v>41.5379</v>
      </c>
      <c r="AM67" s="63" t="n">
        <v>42.5885</v>
      </c>
      <c r="AN67" s="63" t="n">
        <v>804.35</v>
      </c>
      <c r="AO67" s="63" t="n">
        <v>2.24</v>
      </c>
      <c r="AP67" s="63" t="n">
        <v>0.223430555555556</v>
      </c>
      <c r="AQ67" s="65"/>
      <c r="AR67" s="63" t="n">
        <v>1304.6888</v>
      </c>
      <c r="AS67" s="63" t="n">
        <v>39.2603</v>
      </c>
      <c r="AT67" s="63" t="n">
        <v>41.5384</v>
      </c>
      <c r="AU67" s="63" t="n">
        <v>42.5925</v>
      </c>
      <c r="AV67" s="63" t="n">
        <v>807.4</v>
      </c>
      <c r="AW67" s="63" t="n">
        <v>2.29</v>
      </c>
      <c r="AX67" s="63" t="n">
        <v>0.224277777777778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5428218816371</v>
      </c>
      <c r="BE67" s="58" t="n">
        <f aca="false">AO67/Q67</f>
        <v>1.19786096256685</v>
      </c>
      <c r="BF67" s="58" t="n">
        <f aca="false">AP67/R67</f>
        <v>1.15428218816371</v>
      </c>
      <c r="BG67" s="57" t="n">
        <f aca="false">AQ67-S67</f>
        <v>0</v>
      </c>
      <c r="BH67" s="57" t="n">
        <f aca="false">AR67-T67</f>
        <v>-4.26800000000003</v>
      </c>
      <c r="BI67" s="57" t="n">
        <f aca="false">AS67-U67</f>
        <v>-0.0253000000000014</v>
      </c>
      <c r="BJ67" s="57" t="n">
        <f aca="false">AT67-V67</f>
        <v>0.000300000000002854</v>
      </c>
      <c r="BK67" s="57" t="n">
        <f aca="false">AU67-W67</f>
        <v>-0.00220000000000198</v>
      </c>
      <c r="BL67" s="58" t="n">
        <f aca="false">AV67/X67</f>
        <v>1.1079549352984</v>
      </c>
      <c r="BM67" s="58" t="n">
        <f aca="false">AW67/Y67</f>
        <v>1.20526315789474</v>
      </c>
      <c r="BN67" s="58" t="n">
        <f aca="false">AX67/Z67</f>
        <v>1.1079549352984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0.6128</v>
      </c>
      <c r="I68" s="52" t="n">
        <f aca="false">V68</f>
        <v>38.813</v>
      </c>
      <c r="J68" s="52" t="n">
        <f aca="false">T68</f>
        <v>650.6128</v>
      </c>
      <c r="K68" s="52" t="n">
        <f aca="false">W68</f>
        <v>40.0135</v>
      </c>
      <c r="L68" s="53" t="n">
        <f aca="false">inR!J154</f>
        <v>652.5416</v>
      </c>
      <c r="M68" s="53" t="n">
        <f aca="false">inR!K154</f>
        <v>35.499</v>
      </c>
      <c r="N68" s="53" t="n">
        <f aca="false">inR!L154</f>
        <v>38.8065</v>
      </c>
      <c r="O68" s="53" t="n">
        <f aca="false">inR!M154</f>
        <v>40.0069</v>
      </c>
      <c r="P68" s="53" t="n">
        <f aca="false">inR!N154</f>
        <v>624.69</v>
      </c>
      <c r="Q68" s="54" t="n">
        <f aca="false">inR!O154</f>
        <v>1.48</v>
      </c>
      <c r="R68" s="53" t="n">
        <f aca="false">P68/3600</f>
        <v>0.173525</v>
      </c>
      <c r="S68" s="55"/>
      <c r="T68" s="53" t="n">
        <f aca="false">inT!J154</f>
        <v>650.6128</v>
      </c>
      <c r="U68" s="53" t="n">
        <f aca="false">inT!K154</f>
        <v>35.5475</v>
      </c>
      <c r="V68" s="53" t="n">
        <f aca="false">inT!L154</f>
        <v>38.813</v>
      </c>
      <c r="W68" s="53" t="n">
        <f aca="false">inT!M154</f>
        <v>40.0135</v>
      </c>
      <c r="X68" s="53" t="n">
        <f aca="false">inT!N154</f>
        <v>652.95</v>
      </c>
      <c r="Y68" s="54" t="n">
        <f aca="false">inT!O154</f>
        <v>1.5</v>
      </c>
      <c r="Z68" s="53" t="n">
        <f aca="false">X68/3600</f>
        <v>0.181375</v>
      </c>
      <c r="AA68" s="55"/>
      <c r="AB68" s="55"/>
      <c r="AC68" s="55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5</v>
      </c>
      <c r="AH68" s="39" t="n">
        <f aca="false">Z68/100</f>
        <v>0.00181375</v>
      </c>
      <c r="AJ68" s="53" t="n">
        <v>652.5416</v>
      </c>
      <c r="AK68" s="53" t="n">
        <v>35.499</v>
      </c>
      <c r="AL68" s="53" t="n">
        <v>38.8065</v>
      </c>
      <c r="AM68" s="53" t="n">
        <v>40.0069</v>
      </c>
      <c r="AN68" s="53" t="n">
        <v>728.49</v>
      </c>
      <c r="AO68" s="53" t="n">
        <v>1.83</v>
      </c>
      <c r="AP68" s="53" t="n">
        <v>0.202358333333333</v>
      </c>
      <c r="AQ68" s="55"/>
      <c r="AR68" s="53" t="n">
        <v>649.1672</v>
      </c>
      <c r="AS68" s="53" t="n">
        <v>35.5234</v>
      </c>
      <c r="AT68" s="53" t="n">
        <v>38.8052</v>
      </c>
      <c r="AU68" s="53" t="n">
        <v>39.985</v>
      </c>
      <c r="AV68" s="53" t="n">
        <v>732.01</v>
      </c>
      <c r="AW68" s="53" t="n">
        <v>1.86</v>
      </c>
      <c r="AX68" s="53" t="n">
        <v>0.203336111111111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6616241655861</v>
      </c>
      <c r="BE68" s="58" t="n">
        <f aca="false">AO68/Q68</f>
        <v>1.23648648648649</v>
      </c>
      <c r="BF68" s="58" t="n">
        <f aca="false">AP68/R68</f>
        <v>1.16616241655861</v>
      </c>
      <c r="BG68" s="57" t="n">
        <f aca="false">AQ68-S68</f>
        <v>0</v>
      </c>
      <c r="BH68" s="57" t="n">
        <f aca="false">AR68-T68</f>
        <v>-1.44560000000001</v>
      </c>
      <c r="BI68" s="57" t="n">
        <f aca="false">AS68-U68</f>
        <v>-0.0240999999999971</v>
      </c>
      <c r="BJ68" s="57" t="n">
        <f aca="false">AT68-V68</f>
        <v>-0.00780000000000314</v>
      </c>
      <c r="BK68" s="57" t="n">
        <f aca="false">AU68-W68</f>
        <v>-0.0285000000000011</v>
      </c>
      <c r="BL68" s="58" t="n">
        <f aca="false">AV68/X68</f>
        <v>1.12108124664982</v>
      </c>
      <c r="BM68" s="58" t="n">
        <f aca="false">AW68/Y68</f>
        <v>1.24</v>
      </c>
      <c r="BN68" s="58" t="n">
        <f aca="false">AX68/Z68</f>
        <v>1.12108124664982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9848</v>
      </c>
      <c r="I69" s="52" t="n">
        <f aca="false">V69</f>
        <v>36.5601</v>
      </c>
      <c r="J69" s="52" t="n">
        <f aca="false">T69</f>
        <v>314.9848</v>
      </c>
      <c r="K69" s="52" t="n">
        <f aca="false">W69</f>
        <v>37.7327</v>
      </c>
      <c r="L69" s="53" t="n">
        <f aca="false">inR!J155</f>
        <v>314.5952</v>
      </c>
      <c r="M69" s="53" t="n">
        <f aca="false">inR!K155</f>
        <v>32.0581</v>
      </c>
      <c r="N69" s="53" t="n">
        <f aca="false">inR!L155</f>
        <v>36.5416</v>
      </c>
      <c r="O69" s="53" t="n">
        <f aca="false">inR!M155</f>
        <v>37.7186</v>
      </c>
      <c r="P69" s="53" t="n">
        <f aca="false">inR!N155</f>
        <v>570.9</v>
      </c>
      <c r="Q69" s="54" t="n">
        <f aca="false">inR!O155</f>
        <v>1.22</v>
      </c>
      <c r="R69" s="53" t="n">
        <f aca="false">P69/3600</f>
        <v>0.158583333333333</v>
      </c>
      <c r="S69" s="55"/>
      <c r="T69" s="53" t="n">
        <f aca="false">inT!J155</f>
        <v>314.9848</v>
      </c>
      <c r="U69" s="53" t="n">
        <f aca="false">inT!K155</f>
        <v>32.1145</v>
      </c>
      <c r="V69" s="53" t="n">
        <f aca="false">inT!L155</f>
        <v>36.5601</v>
      </c>
      <c r="W69" s="53" t="n">
        <f aca="false">inT!M155</f>
        <v>37.7327</v>
      </c>
      <c r="X69" s="53" t="n">
        <f aca="false">inT!N155</f>
        <v>590.25</v>
      </c>
      <c r="Y69" s="54" t="n">
        <f aca="false">inT!O155</f>
        <v>1.22</v>
      </c>
      <c r="Z69" s="53" t="n">
        <f aca="false">X69/3600</f>
        <v>0.163958333333333</v>
      </c>
      <c r="AA69" s="55"/>
      <c r="AB69" s="55"/>
      <c r="AC69" s="55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22</v>
      </c>
      <c r="AH69" s="39" t="n">
        <f aca="false">Z69/100</f>
        <v>0.00163958333333333</v>
      </c>
      <c r="AJ69" s="53" t="n">
        <v>314.5952</v>
      </c>
      <c r="AK69" s="53" t="n">
        <v>32.0581</v>
      </c>
      <c r="AL69" s="53" t="n">
        <v>36.5416</v>
      </c>
      <c r="AM69" s="53" t="n">
        <v>37.7186</v>
      </c>
      <c r="AN69" s="53" t="n">
        <v>666.72</v>
      </c>
      <c r="AO69" s="53" t="n">
        <v>1.55</v>
      </c>
      <c r="AP69" s="53" t="n">
        <v>0.1852</v>
      </c>
      <c r="AQ69" s="55"/>
      <c r="AR69" s="53" t="n">
        <v>313.5256</v>
      </c>
      <c r="AS69" s="53" t="n">
        <v>32.0887</v>
      </c>
      <c r="AT69" s="53" t="n">
        <v>36.5427</v>
      </c>
      <c r="AU69" s="53" t="n">
        <v>37.729</v>
      </c>
      <c r="AV69" s="53" t="n">
        <v>667.78</v>
      </c>
      <c r="AW69" s="53" t="n">
        <v>1.56</v>
      </c>
      <c r="AX69" s="53" t="n">
        <v>0.185494444444444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6784025223332</v>
      </c>
      <c r="BE69" s="58" t="n">
        <f aca="false">AO69/Q69</f>
        <v>1.27049180327869</v>
      </c>
      <c r="BF69" s="58" t="n">
        <f aca="false">AP69/R69</f>
        <v>1.16784025223332</v>
      </c>
      <c r="BG69" s="57" t="n">
        <f aca="false">AQ69-S69</f>
        <v>0</v>
      </c>
      <c r="BH69" s="57" t="n">
        <f aca="false">AR69-T69</f>
        <v>-1.45920000000001</v>
      </c>
      <c r="BI69" s="57" t="n">
        <f aca="false">AS69-U69</f>
        <v>-0.0257999999999967</v>
      </c>
      <c r="BJ69" s="57" t="n">
        <f aca="false">AT69-V69</f>
        <v>-0.017399999999995</v>
      </c>
      <c r="BK69" s="57" t="n">
        <f aca="false">AU69-W69</f>
        <v>-0.00370000000000204</v>
      </c>
      <c r="BL69" s="58" t="n">
        <f aca="false">AV69/X69</f>
        <v>1.13135112240576</v>
      </c>
      <c r="BM69" s="58" t="n">
        <f aca="false">AW69/Y69</f>
        <v>1.27868852459016</v>
      </c>
      <c r="BN69" s="58" t="n">
        <f aca="false">AX69/Z69</f>
        <v>1.13135112240576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50.1288</v>
      </c>
      <c r="I70" s="69" t="n">
        <f aca="false">V70</f>
        <v>34.5538</v>
      </c>
      <c r="J70" s="69" t="n">
        <f aca="false">T70</f>
        <v>150.1288</v>
      </c>
      <c r="K70" s="69" t="n">
        <f aca="false">W70</f>
        <v>35.5767</v>
      </c>
      <c r="L70" s="62" t="n">
        <f aca="false">inR!J156</f>
        <v>150.052</v>
      </c>
      <c r="M70" s="62" t="n">
        <f aca="false">inR!K156</f>
        <v>29.2987</v>
      </c>
      <c r="N70" s="62" t="n">
        <f aca="false">inR!L156</f>
        <v>34.5654</v>
      </c>
      <c r="O70" s="62" t="n">
        <f aca="false">inR!M156</f>
        <v>35.6154</v>
      </c>
      <c r="P70" s="62" t="n">
        <f aca="false">inR!N156</f>
        <v>525.4</v>
      </c>
      <c r="Q70" s="62" t="n">
        <f aca="false">inR!O156</f>
        <v>1.03</v>
      </c>
      <c r="R70" s="62" t="n">
        <f aca="false">P70/3600</f>
        <v>0.145944444444444</v>
      </c>
      <c r="S70" s="60"/>
      <c r="T70" s="62" t="n">
        <f aca="false">inT!J156</f>
        <v>150.1288</v>
      </c>
      <c r="U70" s="62" t="n">
        <f aca="false">inT!K156</f>
        <v>29.3323</v>
      </c>
      <c r="V70" s="62" t="n">
        <f aca="false">inT!L156</f>
        <v>34.5538</v>
      </c>
      <c r="W70" s="62" t="n">
        <f aca="false">inT!M156</f>
        <v>35.5767</v>
      </c>
      <c r="X70" s="62" t="n">
        <f aca="false">inT!N156</f>
        <v>543.36</v>
      </c>
      <c r="Y70" s="62" t="n">
        <f aca="false">inT!O156</f>
        <v>1.04</v>
      </c>
      <c r="Z70" s="62" t="n">
        <f aca="false">X70/3600</f>
        <v>0.150933333333333</v>
      </c>
      <c r="AA70" s="60"/>
      <c r="AB70" s="60"/>
      <c r="AC70" s="60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4</v>
      </c>
      <c r="AH70" s="39" t="n">
        <f aca="false">Z70/100</f>
        <v>0.00150933333333333</v>
      </c>
      <c r="AJ70" s="62" t="n">
        <v>150.052</v>
      </c>
      <c r="AK70" s="62" t="n">
        <v>29.2987</v>
      </c>
      <c r="AL70" s="62" t="n">
        <v>34.5654</v>
      </c>
      <c r="AM70" s="62" t="n">
        <v>35.6154</v>
      </c>
      <c r="AN70" s="62" t="n">
        <v>622.7</v>
      </c>
      <c r="AO70" s="62" t="n">
        <v>1.35</v>
      </c>
      <c r="AP70" s="62" t="n">
        <v>0.172972222222222</v>
      </c>
      <c r="AQ70" s="60"/>
      <c r="AR70" s="62" t="n">
        <v>149.4288</v>
      </c>
      <c r="AS70" s="62" t="n">
        <v>29.3128</v>
      </c>
      <c r="AT70" s="62" t="n">
        <v>34.5595</v>
      </c>
      <c r="AU70" s="62" t="n">
        <v>35.5765</v>
      </c>
      <c r="AV70" s="62" t="n">
        <v>624.48</v>
      </c>
      <c r="AW70" s="62" t="n">
        <v>1.37</v>
      </c>
      <c r="AX70" s="62" t="n">
        <v>0.17346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8519223448801</v>
      </c>
      <c r="BE70" s="58" t="n">
        <f aca="false">AO70/Q70</f>
        <v>1.31067961165049</v>
      </c>
      <c r="BF70" s="58" t="n">
        <f aca="false">AP70/R70</f>
        <v>1.18519223448801</v>
      </c>
      <c r="BG70" s="57" t="n">
        <f aca="false">AQ70-S70</f>
        <v>0</v>
      </c>
      <c r="BH70" s="57" t="n">
        <f aca="false">AR70-T70</f>
        <v>-0.700000000000017</v>
      </c>
      <c r="BI70" s="57" t="n">
        <f aca="false">AS70-U70</f>
        <v>-0.0195000000000007</v>
      </c>
      <c r="BJ70" s="57" t="n">
        <f aca="false">AT70-V70</f>
        <v>0.00569999999999737</v>
      </c>
      <c r="BK70" s="57" t="n">
        <f aca="false">AU70-W70</f>
        <v>-0.000199999999999534</v>
      </c>
      <c r="BL70" s="58" t="n">
        <f aca="false">AV70/X70</f>
        <v>1.14929328621908</v>
      </c>
      <c r="BM70" s="58" t="n">
        <f aca="false">AW70/Y70</f>
        <v>1.31730769230769</v>
      </c>
      <c r="BN70" s="58" t="n">
        <f aca="false">AX70/Z70</f>
        <v>1.14929328621908</v>
      </c>
    </row>
    <row r="71" customFormat="false" ht="11.25" hidden="false" customHeight="false" outlineLevel="0" collapsed="false">
      <c r="A71" s="85" t="s">
        <v>57</v>
      </c>
      <c r="B71" s="85" t="s">
        <v>58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9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60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6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70)*100</f>
        <v>10.5384471025767</v>
      </c>
      <c r="R89" s="74" t="n">
        <f aca="false">GEOMEAN(AF3:AF70)*100</f>
        <v>1.47958393337682</v>
      </c>
      <c r="S89" s="74"/>
      <c r="T89" s="74"/>
      <c r="U89" s="74"/>
      <c r="V89" s="74"/>
      <c r="W89" s="74"/>
      <c r="X89" s="74"/>
      <c r="Y89" s="74" t="n">
        <f aca="false">GEOMEAN(AG3:AG70)*100</f>
        <v>10.6040972518813</v>
      </c>
      <c r="Z89" s="74" t="n">
        <f aca="false">GEOMEAN(AH3:AH70)*100</f>
        <v>1.5430874619554</v>
      </c>
      <c r="AN89" s="74"/>
      <c r="AO89" s="74" t="n">
        <v>14.307837197853</v>
      </c>
      <c r="AP89" s="74" t="n">
        <v>1.75670876937688</v>
      </c>
      <c r="AQ89" s="74"/>
      <c r="AR89" s="74"/>
      <c r="AS89" s="74"/>
      <c r="AT89" s="74"/>
      <c r="AU89" s="74"/>
      <c r="AV89" s="74"/>
      <c r="AW89" s="74" t="n">
        <v>14.4071735619714</v>
      </c>
      <c r="AX89" s="74" t="n">
        <v>1.76145105947589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1.00622958474485</v>
      </c>
      <c r="Z90" s="84" t="n">
        <f aca="false">Z89/R89</f>
        <v>1.04291985547156</v>
      </c>
      <c r="AV90" s="84"/>
      <c r="AW90" s="84" t="n">
        <v>1.006942793851</v>
      </c>
      <c r="AX90" s="84" t="n">
        <v>1.00269953118108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70)/3600</f>
        <v>0.354541666666667</v>
      </c>
      <c r="R91" s="73" t="n">
        <f aca="false">SUM(R3:R70)</f>
        <v>182.881625</v>
      </c>
      <c r="X91" s="73"/>
      <c r="Y91" s="73" t="n">
        <f aca="false">SUM(Y3:Y70)/3600</f>
        <v>0.357444444444444</v>
      </c>
      <c r="Z91" s="73" t="n">
        <f aca="false">SUM(Z3:Z70)</f>
        <v>191.022022222222</v>
      </c>
      <c r="AN91" s="73"/>
      <c r="AO91" s="73" t="n">
        <v>0.485291666666667</v>
      </c>
      <c r="AP91" s="73" t="n">
        <v>216.800641666667</v>
      </c>
      <c r="AV91" s="73"/>
      <c r="AW91" s="73" t="n">
        <v>0.487911111111111</v>
      </c>
      <c r="AX91" s="73" t="n">
        <v>217.591666666667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</row>
    <row r="3" customFormat="false" ht="11.25" hidden="false" customHeight="false" outlineLevel="0" collapsed="false">
      <c r="A3" s="85" t="s">
        <v>5</v>
      </c>
      <c r="B3" s="85" t="s">
        <v>37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8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9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40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41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str">
        <f aca="false">L19</f>
        <v>C2LLLL-021-022</v>
      </c>
      <c r="E19" s="52" t="n">
        <f aca="false">N19</f>
        <v>0</v>
      </c>
      <c r="F19" s="52" t="str">
        <f aca="false">L19</f>
        <v>C2LLLL-021-022</v>
      </c>
      <c r="G19" s="52" t="n">
        <f aca="false">O19</f>
        <v>0</v>
      </c>
      <c r="H19" s="52" t="str">
        <f aca="false">T19</f>
        <v>C2LLLL-021-022</v>
      </c>
      <c r="I19" s="52" t="n">
        <f aca="false">V19</f>
        <v>0</v>
      </c>
      <c r="J19" s="52" t="str">
        <f aca="false">T19</f>
        <v>C2LLLL-021-022</v>
      </c>
      <c r="K19" s="52" t="n">
        <f aca="false">W19</f>
        <v>0</v>
      </c>
      <c r="L19" s="53" t="str">
        <f aca="false">inR!B162</f>
        <v>C2LLLL-021-022</v>
      </c>
      <c r="M19" s="53" t="n">
        <f aca="false">inR!C162</f>
        <v>0</v>
      </c>
      <c r="N19" s="53" t="n">
        <f aca="false">inR!D162</f>
        <v>0</v>
      </c>
      <c r="O19" s="53" t="n">
        <f aca="false">inR!E162</f>
        <v>0</v>
      </c>
      <c r="P19" s="53" t="n">
        <f aca="false">inR!F162</f>
        <v>0</v>
      </c>
      <c r="Q19" s="54" t="n">
        <f aca="false">inR!G162</f>
        <v>0</v>
      </c>
      <c r="R19" s="53" t="n">
        <f aca="false">P19/3600</f>
        <v>0</v>
      </c>
      <c r="S19" s="55"/>
      <c r="T19" s="53" t="str">
        <f aca="false">inT!B162</f>
        <v>C2LLLL-021-022</v>
      </c>
      <c r="U19" s="53" t="n">
        <f aca="false">inT!C162</f>
        <v>0</v>
      </c>
      <c r="V19" s="53" t="n">
        <f aca="false">inT!D162</f>
        <v>0</v>
      </c>
      <c r="W19" s="53" t="n">
        <f aca="false">inT!E162</f>
        <v>0</v>
      </c>
      <c r="X19" s="53" t="n">
        <f aca="false">inT!F162</f>
        <v>0</v>
      </c>
      <c r="Y19" s="53" t="n">
        <f aca="false">inT!G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str">
        <f aca="false">L20</f>
        <v>C2LLLL-021-027</v>
      </c>
      <c r="E20" s="52" t="n">
        <f aca="false">N20</f>
        <v>0</v>
      </c>
      <c r="F20" s="52" t="str">
        <f aca="false">L20</f>
        <v>C2LLLL-021-027</v>
      </c>
      <c r="G20" s="52" t="n">
        <f aca="false">O20</f>
        <v>0</v>
      </c>
      <c r="H20" s="52" t="str">
        <f aca="false">T20</f>
        <v>C2LLLL-021-027</v>
      </c>
      <c r="I20" s="52" t="n">
        <f aca="false">V20</f>
        <v>0</v>
      </c>
      <c r="J20" s="52" t="str">
        <f aca="false">T20</f>
        <v>C2LLLL-021-027</v>
      </c>
      <c r="K20" s="52" t="n">
        <f aca="false">W20</f>
        <v>0</v>
      </c>
      <c r="L20" s="53" t="str">
        <f aca="false">inR!B163</f>
        <v>C2LLLL-021-027</v>
      </c>
      <c r="M20" s="53" t="n">
        <f aca="false">inR!C163</f>
        <v>0</v>
      </c>
      <c r="N20" s="53" t="n">
        <f aca="false">inR!D163</f>
        <v>0</v>
      </c>
      <c r="O20" s="53" t="n">
        <f aca="false">inR!E163</f>
        <v>0</v>
      </c>
      <c r="P20" s="53" t="n">
        <f aca="false">inR!F163</f>
        <v>0</v>
      </c>
      <c r="Q20" s="54" t="n">
        <f aca="false">inR!G163</f>
        <v>0</v>
      </c>
      <c r="R20" s="53" t="n">
        <f aca="false">P20/3600</f>
        <v>0</v>
      </c>
      <c r="S20" s="55"/>
      <c r="T20" s="53" t="str">
        <f aca="false">inT!B163</f>
        <v>C2LLLL-021-027</v>
      </c>
      <c r="U20" s="53" t="n">
        <f aca="false">inT!C163</f>
        <v>0</v>
      </c>
      <c r="V20" s="53" t="n">
        <f aca="false">inT!D163</f>
        <v>0</v>
      </c>
      <c r="W20" s="53" t="n">
        <f aca="false">inT!E163</f>
        <v>0</v>
      </c>
      <c r="X20" s="53" t="n">
        <f aca="false">inT!F163</f>
        <v>0</v>
      </c>
      <c r="Y20" s="53" t="n">
        <f aca="false">inT!G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str">
        <f aca="false">L21</f>
        <v>C2LLLL-021-032</v>
      </c>
      <c r="E21" s="52" t="n">
        <f aca="false">N21</f>
        <v>0</v>
      </c>
      <c r="F21" s="52" t="str">
        <f aca="false">L21</f>
        <v>C2LLLL-021-032</v>
      </c>
      <c r="G21" s="52" t="n">
        <f aca="false">O21</f>
        <v>0</v>
      </c>
      <c r="H21" s="52" t="str">
        <f aca="false">T21</f>
        <v>C2LLLL-021-032</v>
      </c>
      <c r="I21" s="52" t="n">
        <f aca="false">V21</f>
        <v>0</v>
      </c>
      <c r="J21" s="52" t="str">
        <f aca="false">T21</f>
        <v>C2LLLL-021-032</v>
      </c>
      <c r="K21" s="52" t="n">
        <f aca="false">W21</f>
        <v>0</v>
      </c>
      <c r="L21" s="53" t="str">
        <f aca="false">inR!B164</f>
        <v>C2LLLL-021-032</v>
      </c>
      <c r="M21" s="53" t="n">
        <f aca="false">inR!C164</f>
        <v>0</v>
      </c>
      <c r="N21" s="53" t="n">
        <f aca="false">inR!D164</f>
        <v>0</v>
      </c>
      <c r="O21" s="53" t="n">
        <f aca="false">inR!E164</f>
        <v>0</v>
      </c>
      <c r="P21" s="53" t="n">
        <f aca="false">inR!F164</f>
        <v>0</v>
      </c>
      <c r="Q21" s="54" t="n">
        <f aca="false">inR!G164</f>
        <v>0</v>
      </c>
      <c r="R21" s="53" t="n">
        <f aca="false">P21/3600</f>
        <v>0</v>
      </c>
      <c r="S21" s="55"/>
      <c r="T21" s="53" t="str">
        <f aca="false">inT!B164</f>
        <v>C2LLLL-021-032</v>
      </c>
      <c r="U21" s="53" t="n">
        <f aca="false">inT!C164</f>
        <v>0</v>
      </c>
      <c r="V21" s="53" t="n">
        <f aca="false">inT!D164</f>
        <v>0</v>
      </c>
      <c r="W21" s="53" t="n">
        <f aca="false">inT!E164</f>
        <v>0</v>
      </c>
      <c r="X21" s="53" t="n">
        <f aca="false">inT!F164</f>
        <v>0</v>
      </c>
      <c r="Y21" s="53" t="n">
        <f aca="false">inT!G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str">
        <f aca="false">L22</f>
        <v>C2LLLL-021-037</v>
      </c>
      <c r="E22" s="61" t="n">
        <f aca="false">N22</f>
        <v>0</v>
      </c>
      <c r="F22" s="61" t="str">
        <f aca="false">L22</f>
        <v>C2LLLL-021-037</v>
      </c>
      <c r="G22" s="61" t="n">
        <f aca="false">O22</f>
        <v>0</v>
      </c>
      <c r="H22" s="61" t="str">
        <f aca="false">T22</f>
        <v>C2LLLL-021-037</v>
      </c>
      <c r="I22" s="61" t="n">
        <f aca="false">V22</f>
        <v>0</v>
      </c>
      <c r="J22" s="61" t="str">
        <f aca="false">T22</f>
        <v>C2LLLL-021-037</v>
      </c>
      <c r="K22" s="61" t="n">
        <f aca="false">W22</f>
        <v>0</v>
      </c>
      <c r="L22" s="62" t="str">
        <f aca="false">inR!B165</f>
        <v>C2LLLL-021-037</v>
      </c>
      <c r="M22" s="62" t="n">
        <f aca="false">inR!C165</f>
        <v>0</v>
      </c>
      <c r="N22" s="62" t="n">
        <f aca="false">inR!D165</f>
        <v>0</v>
      </c>
      <c r="O22" s="62" t="n">
        <f aca="false">inR!E165</f>
        <v>0</v>
      </c>
      <c r="P22" s="62" t="n">
        <f aca="false">inR!F165</f>
        <v>0</v>
      </c>
      <c r="Q22" s="62" t="n">
        <f aca="false">inR!G165</f>
        <v>0</v>
      </c>
      <c r="R22" s="62" t="n">
        <f aca="false">P22/3600</f>
        <v>0</v>
      </c>
      <c r="S22" s="60"/>
      <c r="T22" s="62" t="str">
        <f aca="false">inT!B165</f>
        <v>C2LLLL-021-037</v>
      </c>
      <c r="U22" s="62" t="n">
        <f aca="false">inT!C165</f>
        <v>0</v>
      </c>
      <c r="V22" s="62" t="n">
        <f aca="false">inT!D165</f>
        <v>0</v>
      </c>
      <c r="W22" s="62" t="n">
        <f aca="false">inT!E165</f>
        <v>0</v>
      </c>
      <c r="X22" s="62" t="n">
        <f aca="false">inT!F165</f>
        <v>0</v>
      </c>
      <c r="Y22" s="62" t="n">
        <f aca="false">inT!G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str">
        <f aca="false">L23</f>
        <v>C2LLLL-022-022</v>
      </c>
      <c r="E23" s="64" t="n">
        <f aca="false">N23</f>
        <v>0</v>
      </c>
      <c r="F23" s="64" t="str">
        <f aca="false">L23</f>
        <v>C2LLLL-022-022</v>
      </c>
      <c r="G23" s="64" t="n">
        <f aca="false">O23</f>
        <v>0</v>
      </c>
      <c r="H23" s="64" t="str">
        <f aca="false">T23</f>
        <v>C2LLLL-022-022</v>
      </c>
      <c r="I23" s="64" t="n">
        <f aca="false">V23</f>
        <v>0</v>
      </c>
      <c r="J23" s="64" t="str">
        <f aca="false">T23</f>
        <v>C2LLLL-022-022</v>
      </c>
      <c r="K23" s="64" t="n">
        <f aca="false">W23</f>
        <v>0</v>
      </c>
      <c r="L23" s="63" t="str">
        <f aca="false">inR!B166</f>
        <v>C2LLLL-022-022</v>
      </c>
      <c r="M23" s="63" t="n">
        <f aca="false">inR!C166</f>
        <v>0</v>
      </c>
      <c r="N23" s="63" t="n">
        <f aca="false">inR!D166</f>
        <v>0</v>
      </c>
      <c r="O23" s="63" t="n">
        <f aca="false">inR!E166</f>
        <v>0</v>
      </c>
      <c r="P23" s="63" t="n">
        <f aca="false">inR!F166</f>
        <v>0</v>
      </c>
      <c r="Q23" s="54" t="n">
        <f aca="false">inR!G166</f>
        <v>0</v>
      </c>
      <c r="R23" s="63" t="n">
        <f aca="false">P23/3600</f>
        <v>0</v>
      </c>
      <c r="S23" s="65"/>
      <c r="T23" s="63" t="str">
        <f aca="false">inT!B166</f>
        <v>C2LLLL-022-022</v>
      </c>
      <c r="U23" s="63" t="n">
        <f aca="false">inT!C166</f>
        <v>0</v>
      </c>
      <c r="V23" s="63" t="n">
        <f aca="false">inT!D166</f>
        <v>0</v>
      </c>
      <c r="W23" s="63" t="n">
        <f aca="false">inT!E166</f>
        <v>0</v>
      </c>
      <c r="X23" s="63" t="n">
        <f aca="false">inT!F166</f>
        <v>0</v>
      </c>
      <c r="Y23" s="63" t="n">
        <f aca="false">inT!G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str">
        <f aca="false">L24</f>
        <v>C2LLLL-022-027</v>
      </c>
      <c r="E24" s="52" t="n">
        <f aca="false">N24</f>
        <v>0</v>
      </c>
      <c r="F24" s="52" t="str">
        <f aca="false">L24</f>
        <v>C2LLLL-022-027</v>
      </c>
      <c r="G24" s="52" t="n">
        <f aca="false">O24</f>
        <v>0</v>
      </c>
      <c r="H24" s="52" t="str">
        <f aca="false">T24</f>
        <v>C2LLLL-022-027</v>
      </c>
      <c r="I24" s="52" t="n">
        <f aca="false">V24</f>
        <v>0</v>
      </c>
      <c r="J24" s="52" t="str">
        <f aca="false">T24</f>
        <v>C2LLLL-022-027</v>
      </c>
      <c r="K24" s="52" t="n">
        <f aca="false">W24</f>
        <v>0</v>
      </c>
      <c r="L24" s="53" t="str">
        <f aca="false">inR!B167</f>
        <v>C2LLLL-022-027</v>
      </c>
      <c r="M24" s="53" t="n">
        <f aca="false">inR!C167</f>
        <v>0</v>
      </c>
      <c r="N24" s="53" t="n">
        <f aca="false">inR!D167</f>
        <v>0</v>
      </c>
      <c r="O24" s="53" t="n">
        <f aca="false">inR!E167</f>
        <v>0</v>
      </c>
      <c r="P24" s="53" t="n">
        <f aca="false">inR!F167</f>
        <v>0</v>
      </c>
      <c r="Q24" s="54" t="n">
        <f aca="false">inR!G167</f>
        <v>0</v>
      </c>
      <c r="R24" s="53" t="n">
        <f aca="false">P24/3600</f>
        <v>0</v>
      </c>
      <c r="S24" s="55"/>
      <c r="T24" s="53" t="str">
        <f aca="false">inT!B167</f>
        <v>C2LLLL-022-027</v>
      </c>
      <c r="U24" s="53" t="n">
        <f aca="false">inT!C167</f>
        <v>0</v>
      </c>
      <c r="V24" s="53" t="n">
        <f aca="false">inT!D167</f>
        <v>0</v>
      </c>
      <c r="W24" s="53" t="n">
        <f aca="false">inT!E167</f>
        <v>0</v>
      </c>
      <c r="X24" s="53" t="n">
        <f aca="false">inT!F167</f>
        <v>0</v>
      </c>
      <c r="Y24" s="53" t="n">
        <f aca="false">inT!G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str">
        <f aca="false">L25</f>
        <v>C2LLLL-022-032</v>
      </c>
      <c r="E25" s="52" t="n">
        <f aca="false">N25</f>
        <v>0</v>
      </c>
      <c r="F25" s="52" t="str">
        <f aca="false">L25</f>
        <v>C2LLLL-022-032</v>
      </c>
      <c r="G25" s="52" t="n">
        <f aca="false">O25</f>
        <v>0</v>
      </c>
      <c r="H25" s="52" t="str">
        <f aca="false">T25</f>
        <v>C2LLLL-022-032</v>
      </c>
      <c r="I25" s="52" t="n">
        <f aca="false">V25</f>
        <v>0</v>
      </c>
      <c r="J25" s="52" t="str">
        <f aca="false">T25</f>
        <v>C2LLLL-022-032</v>
      </c>
      <c r="K25" s="52" t="n">
        <f aca="false">W25</f>
        <v>0</v>
      </c>
      <c r="L25" s="53" t="str">
        <f aca="false">inR!B168</f>
        <v>C2LLLL-022-032</v>
      </c>
      <c r="M25" s="53" t="n">
        <f aca="false">inR!C168</f>
        <v>0</v>
      </c>
      <c r="N25" s="53" t="n">
        <f aca="false">inR!D168</f>
        <v>0</v>
      </c>
      <c r="O25" s="53" t="n">
        <f aca="false">inR!E168</f>
        <v>0</v>
      </c>
      <c r="P25" s="53" t="n">
        <f aca="false">inR!F168</f>
        <v>0</v>
      </c>
      <c r="Q25" s="54" t="n">
        <f aca="false">inR!G168</f>
        <v>0</v>
      </c>
      <c r="R25" s="53" t="n">
        <f aca="false">P25/3600</f>
        <v>0</v>
      </c>
      <c r="S25" s="55"/>
      <c r="T25" s="53" t="str">
        <f aca="false">inT!B168</f>
        <v>C2LLLL-022-032</v>
      </c>
      <c r="U25" s="53" t="n">
        <f aca="false">inT!C168</f>
        <v>0</v>
      </c>
      <c r="V25" s="53" t="n">
        <f aca="false">inT!D168</f>
        <v>0</v>
      </c>
      <c r="W25" s="53" t="n">
        <f aca="false">inT!E168</f>
        <v>0</v>
      </c>
      <c r="X25" s="53" t="n">
        <f aca="false">inT!F168</f>
        <v>0</v>
      </c>
      <c r="Y25" s="53" t="n">
        <f aca="false">inT!G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str">
        <f aca="false">L26</f>
        <v>C2LLLL-022-037</v>
      </c>
      <c r="E26" s="61" t="n">
        <f aca="false">N26</f>
        <v>0</v>
      </c>
      <c r="F26" s="61" t="str">
        <f aca="false">L26</f>
        <v>C2LLLL-022-037</v>
      </c>
      <c r="G26" s="61" t="n">
        <f aca="false">O26</f>
        <v>0</v>
      </c>
      <c r="H26" s="61" t="str">
        <f aca="false">T26</f>
        <v>C2LLLL-022-037</v>
      </c>
      <c r="I26" s="61" t="n">
        <f aca="false">V26</f>
        <v>0</v>
      </c>
      <c r="J26" s="61" t="str">
        <f aca="false">T26</f>
        <v>C2LLLL-022-037</v>
      </c>
      <c r="K26" s="61" t="n">
        <f aca="false">W26</f>
        <v>0</v>
      </c>
      <c r="L26" s="62" t="str">
        <f aca="false">inR!B169</f>
        <v>C2LLLL-022-037</v>
      </c>
      <c r="M26" s="62" t="n">
        <f aca="false">inR!C169</f>
        <v>0</v>
      </c>
      <c r="N26" s="62" t="n">
        <f aca="false">inR!D169</f>
        <v>0</v>
      </c>
      <c r="O26" s="62" t="n">
        <f aca="false">inR!E169</f>
        <v>0</v>
      </c>
      <c r="P26" s="62" t="n">
        <f aca="false">inR!F169</f>
        <v>0</v>
      </c>
      <c r="Q26" s="62" t="n">
        <f aca="false">inR!G169</f>
        <v>0</v>
      </c>
      <c r="R26" s="62" t="n">
        <f aca="false">P26/3600</f>
        <v>0</v>
      </c>
      <c r="S26" s="60"/>
      <c r="T26" s="62" t="str">
        <f aca="false">inT!B169</f>
        <v>C2LLLL-022-037</v>
      </c>
      <c r="U26" s="62" t="n">
        <f aca="false">inT!C169</f>
        <v>0</v>
      </c>
      <c r="V26" s="62" t="n">
        <f aca="false">inT!D169</f>
        <v>0</v>
      </c>
      <c r="W26" s="62" t="n">
        <f aca="false">inT!E169</f>
        <v>0</v>
      </c>
      <c r="X26" s="62" t="n">
        <f aca="false">inT!F169</f>
        <v>0</v>
      </c>
      <c r="Y26" s="62" t="n">
        <f aca="false">inT!G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str">
        <f aca="false">L27</f>
        <v>C2LLLL-023-022</v>
      </c>
      <c r="E27" s="64" t="n">
        <f aca="false">N27</f>
        <v>0</v>
      </c>
      <c r="F27" s="64" t="str">
        <f aca="false">L27</f>
        <v>C2LLLL-023-022</v>
      </c>
      <c r="G27" s="64" t="n">
        <f aca="false">O27</f>
        <v>0</v>
      </c>
      <c r="H27" s="64" t="str">
        <f aca="false">T27</f>
        <v>C2LLLL-023-022</v>
      </c>
      <c r="I27" s="64" t="n">
        <f aca="false">V27</f>
        <v>0</v>
      </c>
      <c r="J27" s="64" t="str">
        <f aca="false">T27</f>
        <v>C2LLLL-023-022</v>
      </c>
      <c r="K27" s="64" t="n">
        <f aca="false">W27</f>
        <v>0</v>
      </c>
      <c r="L27" s="63" t="str">
        <f aca="false">inR!B170</f>
        <v>C2LLLL-023-022</v>
      </c>
      <c r="M27" s="63" t="n">
        <f aca="false">inR!C170</f>
        <v>0</v>
      </c>
      <c r="N27" s="63" t="n">
        <f aca="false">inR!D170</f>
        <v>0</v>
      </c>
      <c r="O27" s="63" t="n">
        <f aca="false">inR!E170</f>
        <v>0</v>
      </c>
      <c r="P27" s="63" t="n">
        <f aca="false">inR!F170</f>
        <v>0</v>
      </c>
      <c r="Q27" s="54" t="n">
        <f aca="false">inR!G170</f>
        <v>0</v>
      </c>
      <c r="R27" s="63" t="n">
        <f aca="false">P27/3600</f>
        <v>0</v>
      </c>
      <c r="S27" s="65"/>
      <c r="T27" s="63" t="str">
        <f aca="false">inT!B170</f>
        <v>C2LLLL-023-022</v>
      </c>
      <c r="U27" s="63" t="n">
        <f aca="false">inT!C170</f>
        <v>0</v>
      </c>
      <c r="V27" s="63" t="n">
        <f aca="false">inT!D170</f>
        <v>0</v>
      </c>
      <c r="W27" s="63" t="n">
        <f aca="false">inT!E170</f>
        <v>0</v>
      </c>
      <c r="X27" s="63" t="n">
        <f aca="false">inT!F170</f>
        <v>0</v>
      </c>
      <c r="Y27" s="63" t="n">
        <f aca="false">inT!G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str">
        <f aca="false">L28</f>
        <v>C2LLLL-023-027</v>
      </c>
      <c r="E28" s="52" t="n">
        <f aca="false">N28</f>
        <v>0</v>
      </c>
      <c r="F28" s="52" t="str">
        <f aca="false">L28</f>
        <v>C2LLLL-023-027</v>
      </c>
      <c r="G28" s="52" t="n">
        <f aca="false">O28</f>
        <v>0</v>
      </c>
      <c r="H28" s="52" t="str">
        <f aca="false">T28</f>
        <v>C2LLLL-023-027</v>
      </c>
      <c r="I28" s="52" t="n">
        <f aca="false">V28</f>
        <v>0</v>
      </c>
      <c r="J28" s="52" t="str">
        <f aca="false">T28</f>
        <v>C2LLLL-023-027</v>
      </c>
      <c r="K28" s="52" t="n">
        <f aca="false">W28</f>
        <v>0</v>
      </c>
      <c r="L28" s="53" t="str">
        <f aca="false">inR!B171</f>
        <v>C2LLLL-023-027</v>
      </c>
      <c r="M28" s="53" t="n">
        <f aca="false">inR!C171</f>
        <v>0</v>
      </c>
      <c r="N28" s="53" t="n">
        <f aca="false">inR!D171</f>
        <v>0</v>
      </c>
      <c r="O28" s="53" t="n">
        <f aca="false">inR!E171</f>
        <v>0</v>
      </c>
      <c r="P28" s="53" t="n">
        <f aca="false">inR!F171</f>
        <v>0</v>
      </c>
      <c r="Q28" s="54" t="n">
        <f aca="false">inR!G171</f>
        <v>0</v>
      </c>
      <c r="R28" s="53" t="n">
        <f aca="false">P28/3600</f>
        <v>0</v>
      </c>
      <c r="S28" s="55"/>
      <c r="T28" s="53" t="str">
        <f aca="false">inT!B171</f>
        <v>C2LLLL-023-027</v>
      </c>
      <c r="U28" s="53" t="n">
        <f aca="false">inT!C171</f>
        <v>0</v>
      </c>
      <c r="V28" s="53" t="n">
        <f aca="false">inT!D171</f>
        <v>0</v>
      </c>
      <c r="W28" s="53" t="n">
        <f aca="false">inT!E171</f>
        <v>0</v>
      </c>
      <c r="X28" s="53" t="n">
        <f aca="false">inT!F171</f>
        <v>0</v>
      </c>
      <c r="Y28" s="53" t="n">
        <f aca="false">inT!G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str">
        <f aca="false">L29</f>
        <v>C2LLLL-023-032</v>
      </c>
      <c r="E29" s="52" t="n">
        <f aca="false">N29</f>
        <v>0</v>
      </c>
      <c r="F29" s="52" t="str">
        <f aca="false">L29</f>
        <v>C2LLLL-023-032</v>
      </c>
      <c r="G29" s="52" t="n">
        <f aca="false">O29</f>
        <v>0</v>
      </c>
      <c r="H29" s="52" t="str">
        <f aca="false">T29</f>
        <v>C2LLLL-023-032</v>
      </c>
      <c r="I29" s="52" t="n">
        <f aca="false">V29</f>
        <v>0</v>
      </c>
      <c r="J29" s="52" t="str">
        <f aca="false">T29</f>
        <v>C2LLLL-023-032</v>
      </c>
      <c r="K29" s="52" t="n">
        <f aca="false">W29</f>
        <v>0</v>
      </c>
      <c r="L29" s="53" t="str">
        <f aca="false">inR!B172</f>
        <v>C2LLLL-023-032</v>
      </c>
      <c r="M29" s="53" t="n">
        <f aca="false">inR!C172</f>
        <v>0</v>
      </c>
      <c r="N29" s="53" t="n">
        <f aca="false">inR!D172</f>
        <v>0</v>
      </c>
      <c r="O29" s="53" t="n">
        <f aca="false">inR!E172</f>
        <v>0</v>
      </c>
      <c r="P29" s="53" t="n">
        <f aca="false">inR!F172</f>
        <v>0</v>
      </c>
      <c r="Q29" s="54" t="n">
        <f aca="false">inR!G172</f>
        <v>0</v>
      </c>
      <c r="R29" s="53" t="n">
        <f aca="false">P29/3600</f>
        <v>0</v>
      </c>
      <c r="S29" s="55"/>
      <c r="T29" s="53" t="str">
        <f aca="false">inT!B172</f>
        <v>C2LLLL-023-032</v>
      </c>
      <c r="U29" s="53" t="n">
        <f aca="false">inT!C172</f>
        <v>0</v>
      </c>
      <c r="V29" s="53" t="n">
        <f aca="false">inT!D172</f>
        <v>0</v>
      </c>
      <c r="W29" s="53" t="n">
        <f aca="false">inT!E172</f>
        <v>0</v>
      </c>
      <c r="X29" s="53" t="n">
        <f aca="false">inT!F172</f>
        <v>0</v>
      </c>
      <c r="Y29" s="53" t="n">
        <f aca="false">inT!G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str">
        <f aca="false">L30</f>
        <v>C2LLLL-023-037</v>
      </c>
      <c r="E30" s="61" t="n">
        <f aca="false">N30</f>
        <v>0</v>
      </c>
      <c r="F30" s="61" t="str">
        <f aca="false">L30</f>
        <v>C2LLLL-023-037</v>
      </c>
      <c r="G30" s="61" t="n">
        <f aca="false">O30</f>
        <v>0</v>
      </c>
      <c r="H30" s="61" t="str">
        <f aca="false">T30</f>
        <v>C2LLLL-023-037</v>
      </c>
      <c r="I30" s="61" t="n">
        <f aca="false">V30</f>
        <v>0</v>
      </c>
      <c r="J30" s="61" t="str">
        <f aca="false">T30</f>
        <v>C2LLLL-023-037</v>
      </c>
      <c r="K30" s="61" t="n">
        <f aca="false">W30</f>
        <v>0</v>
      </c>
      <c r="L30" s="62" t="str">
        <f aca="false">inR!B173</f>
        <v>C2LLLL-023-037</v>
      </c>
      <c r="M30" s="62" t="n">
        <f aca="false">inR!C173</f>
        <v>0</v>
      </c>
      <c r="N30" s="62" t="n">
        <f aca="false">inR!D173</f>
        <v>0</v>
      </c>
      <c r="O30" s="62" t="n">
        <f aca="false">inR!E173</f>
        <v>0</v>
      </c>
      <c r="P30" s="62" t="n">
        <f aca="false">inR!F173</f>
        <v>0</v>
      </c>
      <c r="Q30" s="62" t="n">
        <f aca="false">inR!G173</f>
        <v>0</v>
      </c>
      <c r="R30" s="62" t="n">
        <f aca="false">P30/3600</f>
        <v>0</v>
      </c>
      <c r="S30" s="60"/>
      <c r="T30" s="62" t="str">
        <f aca="false">inT!B173</f>
        <v>C2LLLL-023-037</v>
      </c>
      <c r="U30" s="62" t="n">
        <f aca="false">inT!C173</f>
        <v>0</v>
      </c>
      <c r="V30" s="62" t="n">
        <f aca="false">inT!D173</f>
        <v>0</v>
      </c>
      <c r="W30" s="62" t="n">
        <f aca="false">inT!E173</f>
        <v>0</v>
      </c>
      <c r="X30" s="62" t="n">
        <f aca="false">inT!F173</f>
        <v>0</v>
      </c>
      <c r="Y30" s="62" t="n">
        <f aca="false">inT!G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str">
        <f aca="false">L31</f>
        <v>C2LLLL-024-022</v>
      </c>
      <c r="E31" s="66" t="n">
        <f aca="false">N31</f>
        <v>0</v>
      </c>
      <c r="F31" s="66" t="str">
        <f aca="false">L31</f>
        <v>C2LLLL-024-022</v>
      </c>
      <c r="G31" s="66" t="n">
        <f aca="false">O31</f>
        <v>0</v>
      </c>
      <c r="H31" s="66" t="str">
        <f aca="false">T31</f>
        <v>C2LLLL-024-022</v>
      </c>
      <c r="I31" s="66" t="n">
        <f aca="false">V31</f>
        <v>0</v>
      </c>
      <c r="J31" s="66" t="str">
        <f aca="false">T31</f>
        <v>C2LLLL-024-022</v>
      </c>
      <c r="K31" s="66" t="n">
        <f aca="false">W31</f>
        <v>0</v>
      </c>
      <c r="L31" s="63" t="str">
        <f aca="false">inR!B174</f>
        <v>C2LLLL-024-022</v>
      </c>
      <c r="M31" s="63" t="n">
        <f aca="false">inR!C174</f>
        <v>0</v>
      </c>
      <c r="N31" s="63" t="n">
        <f aca="false">inR!D174</f>
        <v>0</v>
      </c>
      <c r="O31" s="63" t="n">
        <f aca="false">inR!E174</f>
        <v>0</v>
      </c>
      <c r="P31" s="63" t="n">
        <f aca="false">inR!F174</f>
        <v>0</v>
      </c>
      <c r="Q31" s="54" t="n">
        <f aca="false">inR!G174</f>
        <v>0</v>
      </c>
      <c r="R31" s="63" t="n">
        <f aca="false">P31/3600</f>
        <v>0</v>
      </c>
      <c r="S31" s="65"/>
      <c r="T31" s="63" t="str">
        <f aca="false">inT!B174</f>
        <v>C2LLLL-024-022</v>
      </c>
      <c r="U31" s="63" t="n">
        <f aca="false">inT!C174</f>
        <v>0</v>
      </c>
      <c r="V31" s="63" t="n">
        <f aca="false">inT!D174</f>
        <v>0</v>
      </c>
      <c r="W31" s="63" t="n">
        <f aca="false">inT!E174</f>
        <v>0</v>
      </c>
      <c r="X31" s="63" t="n">
        <f aca="false">inT!F174</f>
        <v>0</v>
      </c>
      <c r="Y31" s="63" t="n">
        <f aca="false">inT!G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str">
        <f aca="false">L32</f>
        <v>C2LLLL-024-027</v>
      </c>
      <c r="E32" s="67" t="n">
        <f aca="false">N32</f>
        <v>0</v>
      </c>
      <c r="F32" s="67" t="str">
        <f aca="false">L32</f>
        <v>C2LLLL-024-027</v>
      </c>
      <c r="G32" s="67" t="n">
        <f aca="false">O32</f>
        <v>0</v>
      </c>
      <c r="H32" s="67" t="str">
        <f aca="false">T32</f>
        <v>C2LLLL-024-027</v>
      </c>
      <c r="I32" s="67" t="n">
        <f aca="false">V32</f>
        <v>0</v>
      </c>
      <c r="J32" s="67" t="str">
        <f aca="false">T32</f>
        <v>C2LLLL-024-027</v>
      </c>
      <c r="K32" s="67" t="n">
        <f aca="false">W32</f>
        <v>0</v>
      </c>
      <c r="L32" s="53" t="str">
        <f aca="false">inR!B175</f>
        <v>C2LLLL-024-027</v>
      </c>
      <c r="M32" s="53" t="n">
        <f aca="false">inR!C175</f>
        <v>0</v>
      </c>
      <c r="N32" s="53" t="n">
        <f aca="false">inR!D175</f>
        <v>0</v>
      </c>
      <c r="O32" s="53" t="n">
        <f aca="false">inR!E175</f>
        <v>0</v>
      </c>
      <c r="P32" s="53" t="n">
        <f aca="false">inR!F175</f>
        <v>0</v>
      </c>
      <c r="Q32" s="54" t="n">
        <f aca="false">inR!G175</f>
        <v>0</v>
      </c>
      <c r="R32" s="53" t="n">
        <f aca="false">P32/3600</f>
        <v>0</v>
      </c>
      <c r="S32" s="55"/>
      <c r="T32" s="53" t="str">
        <f aca="false">inT!B175</f>
        <v>C2LLLL-024-027</v>
      </c>
      <c r="U32" s="53" t="n">
        <f aca="false">inT!C175</f>
        <v>0</v>
      </c>
      <c r="V32" s="53" t="n">
        <f aca="false">inT!D175</f>
        <v>0</v>
      </c>
      <c r="W32" s="53" t="n">
        <f aca="false">inT!E175</f>
        <v>0</v>
      </c>
      <c r="X32" s="53" t="n">
        <f aca="false">inT!F175</f>
        <v>0</v>
      </c>
      <c r="Y32" s="53" t="n">
        <f aca="false">inT!G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str">
        <f aca="false">L33</f>
        <v>C2LLLL-024-032</v>
      </c>
      <c r="E33" s="67" t="n">
        <f aca="false">N33</f>
        <v>0</v>
      </c>
      <c r="F33" s="67" t="str">
        <f aca="false">L33</f>
        <v>C2LLLL-024-032</v>
      </c>
      <c r="G33" s="67" t="n">
        <f aca="false">O33</f>
        <v>0</v>
      </c>
      <c r="H33" s="67" t="str">
        <f aca="false">T33</f>
        <v>C2LLLL-024-032</v>
      </c>
      <c r="I33" s="67" t="n">
        <f aca="false">V33</f>
        <v>0</v>
      </c>
      <c r="J33" s="67" t="str">
        <f aca="false">T33</f>
        <v>C2LLLL-024-032</v>
      </c>
      <c r="K33" s="67" t="n">
        <f aca="false">W33</f>
        <v>0</v>
      </c>
      <c r="L33" s="53" t="str">
        <f aca="false">inR!B176</f>
        <v>C2LLLL-024-032</v>
      </c>
      <c r="M33" s="53" t="n">
        <f aca="false">inR!C176</f>
        <v>0</v>
      </c>
      <c r="N33" s="53" t="n">
        <f aca="false">inR!D176</f>
        <v>0</v>
      </c>
      <c r="O33" s="53" t="n">
        <f aca="false">inR!E176</f>
        <v>0</v>
      </c>
      <c r="P33" s="53" t="n">
        <f aca="false">inR!F176</f>
        <v>0</v>
      </c>
      <c r="Q33" s="54" t="n">
        <f aca="false">inR!G176</f>
        <v>0</v>
      </c>
      <c r="R33" s="53" t="n">
        <f aca="false">P33/3600</f>
        <v>0</v>
      </c>
      <c r="S33" s="55"/>
      <c r="T33" s="53" t="str">
        <f aca="false">inT!B176</f>
        <v>C2LLLL-024-032</v>
      </c>
      <c r="U33" s="53" t="n">
        <f aca="false">inT!C176</f>
        <v>0</v>
      </c>
      <c r="V33" s="53" t="n">
        <f aca="false">inT!D176</f>
        <v>0</v>
      </c>
      <c r="W33" s="53" t="n">
        <f aca="false">inT!E176</f>
        <v>0</v>
      </c>
      <c r="X33" s="53" t="n">
        <f aca="false">inT!F176</f>
        <v>0</v>
      </c>
      <c r="Y33" s="53" t="n">
        <f aca="false">inT!G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str">
        <f aca="false">L34</f>
        <v>C2LLLL-024-037</v>
      </c>
      <c r="E34" s="68" t="n">
        <f aca="false">N34</f>
        <v>0</v>
      </c>
      <c r="F34" s="68" t="str">
        <f aca="false">L34</f>
        <v>C2LLLL-024-037</v>
      </c>
      <c r="G34" s="68" t="n">
        <f aca="false">O34</f>
        <v>0</v>
      </c>
      <c r="H34" s="68" t="str">
        <f aca="false">T34</f>
        <v>C2LLLL-024-037</v>
      </c>
      <c r="I34" s="68" t="n">
        <f aca="false">V34</f>
        <v>0</v>
      </c>
      <c r="J34" s="68" t="str">
        <f aca="false">T34</f>
        <v>C2LLLL-024-037</v>
      </c>
      <c r="K34" s="68" t="n">
        <f aca="false">W34</f>
        <v>0</v>
      </c>
      <c r="L34" s="62" t="str">
        <f aca="false">inR!B177</f>
        <v>C2LLLL-024-037</v>
      </c>
      <c r="M34" s="62" t="n">
        <f aca="false">inR!C177</f>
        <v>0</v>
      </c>
      <c r="N34" s="62" t="n">
        <f aca="false">inR!D177</f>
        <v>0</v>
      </c>
      <c r="O34" s="62" t="n">
        <f aca="false">inR!E177</f>
        <v>0</v>
      </c>
      <c r="P34" s="62" t="n">
        <f aca="false">inR!F177</f>
        <v>0</v>
      </c>
      <c r="Q34" s="62" t="n">
        <f aca="false">inR!G177</f>
        <v>0</v>
      </c>
      <c r="R34" s="62" t="n">
        <f aca="false">P34/3600</f>
        <v>0</v>
      </c>
      <c r="S34" s="60"/>
      <c r="T34" s="62" t="str">
        <f aca="false">inT!B177</f>
        <v>C2LLLL-024-037</v>
      </c>
      <c r="U34" s="62" t="n">
        <f aca="false">inT!C177</f>
        <v>0</v>
      </c>
      <c r="V34" s="62" t="n">
        <f aca="false">inT!D177</f>
        <v>0</v>
      </c>
      <c r="W34" s="62" t="n">
        <f aca="false">inT!E177</f>
        <v>0</v>
      </c>
      <c r="X34" s="62" t="n">
        <f aca="false">inT!F177</f>
        <v>0</v>
      </c>
      <c r="Y34" s="62" t="n">
        <f aca="false">inT!G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str">
        <f aca="false">L35</f>
        <v>C2LLLL-025-022</v>
      </c>
      <c r="E35" s="66" t="n">
        <f aca="false">N35</f>
        <v>0</v>
      </c>
      <c r="F35" s="66" t="str">
        <f aca="false">L35</f>
        <v>C2LLLL-025-022</v>
      </c>
      <c r="G35" s="66" t="n">
        <f aca="false">O35</f>
        <v>0</v>
      </c>
      <c r="H35" s="66" t="str">
        <f aca="false">T35</f>
        <v>C2LLLL-025-022</v>
      </c>
      <c r="I35" s="66" t="n">
        <f aca="false">V35</f>
        <v>0</v>
      </c>
      <c r="J35" s="66" t="str">
        <f aca="false">T35</f>
        <v>C2LLLL-025-022</v>
      </c>
      <c r="K35" s="66" t="n">
        <f aca="false">W35</f>
        <v>0</v>
      </c>
      <c r="L35" s="63" t="str">
        <f aca="false">inR!B178</f>
        <v>C2LLLL-025-022</v>
      </c>
      <c r="M35" s="63" t="n">
        <f aca="false">inR!C178</f>
        <v>0</v>
      </c>
      <c r="N35" s="63" t="n">
        <f aca="false">inR!D178</f>
        <v>0</v>
      </c>
      <c r="O35" s="63" t="n">
        <f aca="false">inR!E178</f>
        <v>0</v>
      </c>
      <c r="P35" s="63" t="n">
        <f aca="false">inR!F178</f>
        <v>0</v>
      </c>
      <c r="Q35" s="54" t="n">
        <f aca="false">inR!G178</f>
        <v>0</v>
      </c>
      <c r="R35" s="63" t="n">
        <f aca="false">P35/3600</f>
        <v>0</v>
      </c>
      <c r="S35" s="65"/>
      <c r="T35" s="63" t="str">
        <f aca="false">inT!B178</f>
        <v>C2LLLL-025-022</v>
      </c>
      <c r="U35" s="63" t="n">
        <f aca="false">inT!C178</f>
        <v>0</v>
      </c>
      <c r="V35" s="63" t="n">
        <f aca="false">inT!D178</f>
        <v>0</v>
      </c>
      <c r="W35" s="63" t="n">
        <f aca="false">inT!E178</f>
        <v>0</v>
      </c>
      <c r="X35" s="63" t="n">
        <f aca="false">inT!F178</f>
        <v>0</v>
      </c>
      <c r="Y35" s="63" t="n">
        <f aca="false">inT!G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str">
        <f aca="false">L36</f>
        <v>C2LLLL-025-027</v>
      </c>
      <c r="E36" s="67" t="n">
        <f aca="false">N36</f>
        <v>0</v>
      </c>
      <c r="F36" s="67" t="str">
        <f aca="false">L36</f>
        <v>C2LLLL-025-027</v>
      </c>
      <c r="G36" s="67" t="n">
        <f aca="false">O36</f>
        <v>0</v>
      </c>
      <c r="H36" s="67" t="str">
        <f aca="false">T36</f>
        <v>C2LLLL-025-027</v>
      </c>
      <c r="I36" s="67" t="n">
        <f aca="false">V36</f>
        <v>0</v>
      </c>
      <c r="J36" s="67" t="str">
        <f aca="false">T36</f>
        <v>C2LLLL-025-027</v>
      </c>
      <c r="K36" s="67" t="n">
        <f aca="false">W36</f>
        <v>0</v>
      </c>
      <c r="L36" s="53" t="str">
        <f aca="false">inR!B179</f>
        <v>C2LLLL-025-027</v>
      </c>
      <c r="M36" s="53" t="n">
        <f aca="false">inR!C179</f>
        <v>0</v>
      </c>
      <c r="N36" s="53" t="n">
        <f aca="false">inR!D179</f>
        <v>0</v>
      </c>
      <c r="O36" s="53" t="n">
        <f aca="false">inR!E179</f>
        <v>0</v>
      </c>
      <c r="P36" s="53" t="n">
        <f aca="false">inR!F179</f>
        <v>0</v>
      </c>
      <c r="Q36" s="54" t="n">
        <f aca="false">inR!G179</f>
        <v>0</v>
      </c>
      <c r="R36" s="53" t="n">
        <f aca="false">P36/3600</f>
        <v>0</v>
      </c>
      <c r="S36" s="55"/>
      <c r="T36" s="53" t="str">
        <f aca="false">inT!B179</f>
        <v>C2LLLL-025-027</v>
      </c>
      <c r="U36" s="53" t="n">
        <f aca="false">inT!C179</f>
        <v>0</v>
      </c>
      <c r="V36" s="53" t="n">
        <f aca="false">inT!D179</f>
        <v>0</v>
      </c>
      <c r="W36" s="53" t="n">
        <f aca="false">inT!E179</f>
        <v>0</v>
      </c>
      <c r="X36" s="53" t="n">
        <f aca="false">inT!F179</f>
        <v>0</v>
      </c>
      <c r="Y36" s="53" t="n">
        <f aca="false">inT!G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str">
        <f aca="false">L37</f>
        <v>C2LLLL-025-032</v>
      </c>
      <c r="E37" s="67" t="n">
        <f aca="false">N37</f>
        <v>0</v>
      </c>
      <c r="F37" s="67" t="str">
        <f aca="false">L37</f>
        <v>C2LLLL-025-032</v>
      </c>
      <c r="G37" s="67" t="n">
        <f aca="false">O37</f>
        <v>0</v>
      </c>
      <c r="H37" s="67" t="str">
        <f aca="false">T37</f>
        <v>C2LLLL-025-032</v>
      </c>
      <c r="I37" s="67" t="n">
        <f aca="false">V37</f>
        <v>0</v>
      </c>
      <c r="J37" s="67" t="str">
        <f aca="false">T37</f>
        <v>C2LLLL-025-032</v>
      </c>
      <c r="K37" s="67" t="n">
        <f aca="false">W37</f>
        <v>0</v>
      </c>
      <c r="L37" s="53" t="str">
        <f aca="false">inR!B180</f>
        <v>C2LLLL-025-032</v>
      </c>
      <c r="M37" s="53" t="n">
        <f aca="false">inR!C180</f>
        <v>0</v>
      </c>
      <c r="N37" s="53" t="n">
        <f aca="false">inR!D180</f>
        <v>0</v>
      </c>
      <c r="O37" s="53" t="n">
        <f aca="false">inR!E180</f>
        <v>0</v>
      </c>
      <c r="P37" s="53" t="n">
        <f aca="false">inR!F180</f>
        <v>0</v>
      </c>
      <c r="Q37" s="54" t="n">
        <f aca="false">inR!G180</f>
        <v>0</v>
      </c>
      <c r="R37" s="53" t="n">
        <f aca="false">P37/3600</f>
        <v>0</v>
      </c>
      <c r="S37" s="55"/>
      <c r="T37" s="53" t="str">
        <f aca="false">inT!B180</f>
        <v>C2LLLL-025-032</v>
      </c>
      <c r="U37" s="53" t="n">
        <f aca="false">inT!C180</f>
        <v>0</v>
      </c>
      <c r="V37" s="53" t="n">
        <f aca="false">inT!D180</f>
        <v>0</v>
      </c>
      <c r="W37" s="53" t="n">
        <f aca="false">inT!E180</f>
        <v>0</v>
      </c>
      <c r="X37" s="53" t="n">
        <f aca="false">inT!F180</f>
        <v>0</v>
      </c>
      <c r="Y37" s="53" t="n">
        <f aca="false">inT!G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str">
        <f aca="false">L38</f>
        <v>C2LLLL-025-037</v>
      </c>
      <c r="E38" s="68" t="n">
        <f aca="false">N38</f>
        <v>0</v>
      </c>
      <c r="F38" s="68" t="str">
        <f aca="false">L38</f>
        <v>C2LLLL-025-037</v>
      </c>
      <c r="G38" s="68" t="n">
        <f aca="false">O38</f>
        <v>0</v>
      </c>
      <c r="H38" s="68" t="str">
        <f aca="false">T38</f>
        <v>C2LLLL-025-037</v>
      </c>
      <c r="I38" s="68" t="n">
        <f aca="false">V38</f>
        <v>0</v>
      </c>
      <c r="J38" s="68" t="str">
        <f aca="false">T38</f>
        <v>C2LLLL-025-037</v>
      </c>
      <c r="K38" s="68" t="n">
        <f aca="false">W38</f>
        <v>0</v>
      </c>
      <c r="L38" s="62" t="str">
        <f aca="false">inR!B181</f>
        <v>C2LLLL-025-037</v>
      </c>
      <c r="M38" s="62" t="n">
        <f aca="false">inR!C181</f>
        <v>0</v>
      </c>
      <c r="N38" s="62" t="n">
        <f aca="false">inR!D181</f>
        <v>0</v>
      </c>
      <c r="O38" s="62" t="n">
        <f aca="false">inR!E181</f>
        <v>0</v>
      </c>
      <c r="P38" s="62" t="n">
        <f aca="false">inR!F181</f>
        <v>0</v>
      </c>
      <c r="Q38" s="62" t="n">
        <f aca="false">inR!G181</f>
        <v>0</v>
      </c>
      <c r="R38" s="62" t="n">
        <f aca="false">P38/3600</f>
        <v>0</v>
      </c>
      <c r="S38" s="60"/>
      <c r="T38" s="62" t="str">
        <f aca="false">inT!B181</f>
        <v>C2LLLL-025-037</v>
      </c>
      <c r="U38" s="62" t="n">
        <f aca="false">inT!C181</f>
        <v>0</v>
      </c>
      <c r="V38" s="62" t="n">
        <f aca="false">inT!D181</f>
        <v>0</v>
      </c>
      <c r="W38" s="62" t="n">
        <f aca="false">inT!E181</f>
        <v>0</v>
      </c>
      <c r="X38" s="62" t="n">
        <f aca="false">inT!F181</f>
        <v>0</v>
      </c>
      <c r="Y38" s="62" t="n">
        <f aca="false">inT!G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str">
        <f aca="false">L39</f>
        <v>C2LLLL-031-022</v>
      </c>
      <c r="E39" s="66" t="n">
        <f aca="false">N39</f>
        <v>0</v>
      </c>
      <c r="F39" s="66" t="str">
        <f aca="false">L39</f>
        <v>C2LLLL-031-022</v>
      </c>
      <c r="G39" s="66" t="n">
        <f aca="false">O39</f>
        <v>0</v>
      </c>
      <c r="H39" s="66" t="str">
        <f aca="false">T39</f>
        <v>C2LLLL-031-022</v>
      </c>
      <c r="I39" s="66" t="n">
        <f aca="false">V39</f>
        <v>0</v>
      </c>
      <c r="J39" s="66" t="str">
        <f aca="false">T39</f>
        <v>C2LLLL-031-022</v>
      </c>
      <c r="K39" s="66" t="n">
        <f aca="false">W39</f>
        <v>0</v>
      </c>
      <c r="L39" s="63" t="str">
        <f aca="false">inR!B182</f>
        <v>C2LLLL-031-022</v>
      </c>
      <c r="M39" s="63" t="n">
        <f aca="false">inR!C182</f>
        <v>0</v>
      </c>
      <c r="N39" s="63" t="n">
        <f aca="false">inR!D182</f>
        <v>0</v>
      </c>
      <c r="O39" s="63" t="n">
        <f aca="false">inR!E182</f>
        <v>0</v>
      </c>
      <c r="P39" s="63" t="n">
        <f aca="false">inR!F182</f>
        <v>0</v>
      </c>
      <c r="Q39" s="54" t="n">
        <f aca="false">inR!G182</f>
        <v>0</v>
      </c>
      <c r="R39" s="63" t="n">
        <f aca="false">P39/3600</f>
        <v>0</v>
      </c>
      <c r="S39" s="65"/>
      <c r="T39" s="63" t="str">
        <f aca="false">inT!B182</f>
        <v>C2LLLL-031-022</v>
      </c>
      <c r="U39" s="63" t="n">
        <f aca="false">inT!C182</f>
        <v>0</v>
      </c>
      <c r="V39" s="63" t="n">
        <f aca="false">inT!D182</f>
        <v>0</v>
      </c>
      <c r="W39" s="63" t="n">
        <f aca="false">inT!E182</f>
        <v>0</v>
      </c>
      <c r="X39" s="63" t="n">
        <f aca="false">inT!F182</f>
        <v>0</v>
      </c>
      <c r="Y39" s="63" t="n">
        <f aca="false">inT!G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str">
        <f aca="false">L40</f>
        <v>C2LLLL-031-027</v>
      </c>
      <c r="E40" s="67" t="n">
        <f aca="false">N40</f>
        <v>0</v>
      </c>
      <c r="F40" s="67" t="str">
        <f aca="false">L40</f>
        <v>C2LLLL-031-027</v>
      </c>
      <c r="G40" s="67" t="n">
        <f aca="false">O40</f>
        <v>0</v>
      </c>
      <c r="H40" s="67" t="str">
        <f aca="false">T40</f>
        <v>C2LLLL-031-027</v>
      </c>
      <c r="I40" s="67" t="n">
        <f aca="false">V40</f>
        <v>0</v>
      </c>
      <c r="J40" s="67" t="str">
        <f aca="false">T40</f>
        <v>C2LLLL-031-027</v>
      </c>
      <c r="K40" s="67" t="n">
        <f aca="false">W40</f>
        <v>0</v>
      </c>
      <c r="L40" s="53" t="str">
        <f aca="false">inR!B183</f>
        <v>C2LLLL-031-027</v>
      </c>
      <c r="M40" s="53" t="n">
        <f aca="false">inR!C183</f>
        <v>0</v>
      </c>
      <c r="N40" s="53" t="n">
        <f aca="false">inR!D183</f>
        <v>0</v>
      </c>
      <c r="O40" s="53" t="n">
        <f aca="false">inR!E183</f>
        <v>0</v>
      </c>
      <c r="P40" s="53" t="n">
        <f aca="false">inR!F183</f>
        <v>0</v>
      </c>
      <c r="Q40" s="54" t="n">
        <f aca="false">inR!G183</f>
        <v>0</v>
      </c>
      <c r="R40" s="53" t="n">
        <f aca="false">P40/3600</f>
        <v>0</v>
      </c>
      <c r="S40" s="55"/>
      <c r="T40" s="53" t="str">
        <f aca="false">inT!B183</f>
        <v>C2LLLL-031-027</v>
      </c>
      <c r="U40" s="53" t="n">
        <f aca="false">inT!C183</f>
        <v>0</v>
      </c>
      <c r="V40" s="53" t="n">
        <f aca="false">inT!D183</f>
        <v>0</v>
      </c>
      <c r="W40" s="53" t="n">
        <f aca="false">inT!E183</f>
        <v>0</v>
      </c>
      <c r="X40" s="53" t="n">
        <f aca="false">inT!F183</f>
        <v>0</v>
      </c>
      <c r="Y40" s="53" t="n">
        <f aca="false">inT!G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str">
        <f aca="false">L41</f>
        <v>C2LLLL-031-032</v>
      </c>
      <c r="E41" s="67" t="n">
        <f aca="false">N41</f>
        <v>0</v>
      </c>
      <c r="F41" s="67" t="str">
        <f aca="false">L41</f>
        <v>C2LLLL-031-032</v>
      </c>
      <c r="G41" s="67" t="n">
        <f aca="false">O41</f>
        <v>0</v>
      </c>
      <c r="H41" s="67" t="str">
        <f aca="false">T41</f>
        <v>C2LLLL-031-032</v>
      </c>
      <c r="I41" s="67" t="n">
        <f aca="false">V41</f>
        <v>0</v>
      </c>
      <c r="J41" s="67" t="str">
        <f aca="false">T41</f>
        <v>C2LLLL-031-032</v>
      </c>
      <c r="K41" s="67" t="n">
        <f aca="false">W41</f>
        <v>0</v>
      </c>
      <c r="L41" s="53" t="str">
        <f aca="false">inR!B184</f>
        <v>C2LLLL-031-032</v>
      </c>
      <c r="M41" s="53" t="n">
        <f aca="false">inR!C184</f>
        <v>0</v>
      </c>
      <c r="N41" s="53" t="n">
        <f aca="false">inR!D184</f>
        <v>0</v>
      </c>
      <c r="O41" s="53" t="n">
        <f aca="false">inR!E184</f>
        <v>0</v>
      </c>
      <c r="P41" s="53" t="n">
        <f aca="false">inR!F184</f>
        <v>0</v>
      </c>
      <c r="Q41" s="54" t="n">
        <f aca="false">inR!G184</f>
        <v>0</v>
      </c>
      <c r="R41" s="53" t="n">
        <f aca="false">P41/3600</f>
        <v>0</v>
      </c>
      <c r="S41" s="55"/>
      <c r="T41" s="53" t="str">
        <f aca="false">inT!B184</f>
        <v>C2LLLL-031-032</v>
      </c>
      <c r="U41" s="53" t="n">
        <f aca="false">inT!C184</f>
        <v>0</v>
      </c>
      <c r="V41" s="53" t="n">
        <f aca="false">inT!D184</f>
        <v>0</v>
      </c>
      <c r="W41" s="53" t="n">
        <f aca="false">inT!E184</f>
        <v>0</v>
      </c>
      <c r="X41" s="53" t="n">
        <f aca="false">inT!F184</f>
        <v>0</v>
      </c>
      <c r="Y41" s="53" t="n">
        <f aca="false">inT!G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str">
        <f aca="false">L42</f>
        <v>C2LLLL-031-037</v>
      </c>
      <c r="E42" s="68" t="n">
        <f aca="false">N42</f>
        <v>0</v>
      </c>
      <c r="F42" s="68" t="str">
        <f aca="false">L42</f>
        <v>C2LLLL-031-037</v>
      </c>
      <c r="G42" s="68" t="n">
        <f aca="false">O42</f>
        <v>0</v>
      </c>
      <c r="H42" s="68" t="str">
        <f aca="false">T42</f>
        <v>C2LLLL-031-037</v>
      </c>
      <c r="I42" s="68" t="n">
        <f aca="false">V42</f>
        <v>0</v>
      </c>
      <c r="J42" s="68" t="str">
        <f aca="false">T42</f>
        <v>C2LLLL-031-037</v>
      </c>
      <c r="K42" s="68" t="n">
        <f aca="false">W42</f>
        <v>0</v>
      </c>
      <c r="L42" s="62" t="str">
        <f aca="false">inR!B185</f>
        <v>C2LLLL-031-037</v>
      </c>
      <c r="M42" s="62" t="n">
        <f aca="false">inR!C185</f>
        <v>0</v>
      </c>
      <c r="N42" s="62" t="n">
        <f aca="false">inR!D185</f>
        <v>0</v>
      </c>
      <c r="O42" s="62" t="n">
        <f aca="false">inR!E185</f>
        <v>0</v>
      </c>
      <c r="P42" s="62" t="n">
        <f aca="false">inR!F185</f>
        <v>0</v>
      </c>
      <c r="Q42" s="62" t="n">
        <f aca="false">inR!G185</f>
        <v>0</v>
      </c>
      <c r="R42" s="62" t="n">
        <f aca="false">P42/3600</f>
        <v>0</v>
      </c>
      <c r="S42" s="60"/>
      <c r="T42" s="62" t="str">
        <f aca="false">inT!B185</f>
        <v>C2LLLL-031-037</v>
      </c>
      <c r="U42" s="62" t="n">
        <f aca="false">inT!C185</f>
        <v>0</v>
      </c>
      <c r="V42" s="62" t="n">
        <f aca="false">inT!D185</f>
        <v>0</v>
      </c>
      <c r="W42" s="62" t="n">
        <f aca="false">inT!E185</f>
        <v>0</v>
      </c>
      <c r="X42" s="62" t="n">
        <f aca="false">inT!F185</f>
        <v>0</v>
      </c>
      <c r="Y42" s="62" t="n">
        <f aca="false">inT!G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str">
        <f aca="false">L43</f>
        <v>C2LLLL-032-022</v>
      </c>
      <c r="E43" s="66" t="n">
        <f aca="false">N43</f>
        <v>0</v>
      </c>
      <c r="F43" s="66" t="str">
        <f aca="false">L43</f>
        <v>C2LLLL-032-022</v>
      </c>
      <c r="G43" s="66" t="n">
        <f aca="false">O43</f>
        <v>0</v>
      </c>
      <c r="H43" s="66" t="str">
        <f aca="false">T43</f>
        <v>C2LLLL-032-022</v>
      </c>
      <c r="I43" s="66" t="n">
        <f aca="false">V43</f>
        <v>0</v>
      </c>
      <c r="J43" s="66" t="str">
        <f aca="false">T43</f>
        <v>C2LLLL-032-022</v>
      </c>
      <c r="K43" s="66" t="n">
        <f aca="false">W43</f>
        <v>0</v>
      </c>
      <c r="L43" s="63" t="str">
        <f aca="false">inR!B186</f>
        <v>C2LLLL-032-022</v>
      </c>
      <c r="M43" s="63" t="n">
        <f aca="false">inR!C186</f>
        <v>0</v>
      </c>
      <c r="N43" s="63" t="n">
        <f aca="false">inR!D186</f>
        <v>0</v>
      </c>
      <c r="O43" s="63" t="n">
        <f aca="false">inR!E186</f>
        <v>0</v>
      </c>
      <c r="P43" s="63" t="n">
        <f aca="false">inR!F186</f>
        <v>0</v>
      </c>
      <c r="Q43" s="54" t="n">
        <f aca="false">inR!G186</f>
        <v>0</v>
      </c>
      <c r="R43" s="63" t="n">
        <f aca="false">P43/3600</f>
        <v>0</v>
      </c>
      <c r="S43" s="65"/>
      <c r="T43" s="63" t="str">
        <f aca="false">inT!B186</f>
        <v>C2LLLL-032-022</v>
      </c>
      <c r="U43" s="63" t="n">
        <f aca="false">inT!C186</f>
        <v>0</v>
      </c>
      <c r="V43" s="63" t="n">
        <f aca="false">inT!D186</f>
        <v>0</v>
      </c>
      <c r="W43" s="63" t="n">
        <f aca="false">inT!E186</f>
        <v>0</v>
      </c>
      <c r="X43" s="63" t="n">
        <f aca="false">inT!F186</f>
        <v>0</v>
      </c>
      <c r="Y43" s="63" t="n">
        <f aca="false">inT!G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str">
        <f aca="false">L44</f>
        <v>C2LLLL-032-027</v>
      </c>
      <c r="E44" s="67" t="n">
        <f aca="false">N44</f>
        <v>0</v>
      </c>
      <c r="F44" s="67" t="str">
        <f aca="false">L44</f>
        <v>C2LLLL-032-027</v>
      </c>
      <c r="G44" s="67" t="n">
        <f aca="false">O44</f>
        <v>0</v>
      </c>
      <c r="H44" s="67" t="str">
        <f aca="false">T44</f>
        <v>C2LLLL-032-027</v>
      </c>
      <c r="I44" s="67" t="n">
        <f aca="false">V44</f>
        <v>0</v>
      </c>
      <c r="J44" s="67" t="str">
        <f aca="false">T44</f>
        <v>C2LLLL-032-027</v>
      </c>
      <c r="K44" s="67" t="n">
        <f aca="false">W44</f>
        <v>0</v>
      </c>
      <c r="L44" s="53" t="str">
        <f aca="false">inR!B187</f>
        <v>C2LLLL-032-027</v>
      </c>
      <c r="M44" s="53" t="n">
        <f aca="false">inR!C187</f>
        <v>0</v>
      </c>
      <c r="N44" s="53" t="n">
        <f aca="false">inR!D187</f>
        <v>0</v>
      </c>
      <c r="O44" s="53" t="n">
        <f aca="false">inR!E187</f>
        <v>0</v>
      </c>
      <c r="P44" s="53" t="n">
        <f aca="false">inR!F187</f>
        <v>0</v>
      </c>
      <c r="Q44" s="54" t="n">
        <f aca="false">inR!G187</f>
        <v>0</v>
      </c>
      <c r="R44" s="53" t="n">
        <f aca="false">P44/3600</f>
        <v>0</v>
      </c>
      <c r="S44" s="55"/>
      <c r="T44" s="53" t="str">
        <f aca="false">inT!B187</f>
        <v>C2LLLL-032-027</v>
      </c>
      <c r="U44" s="53" t="n">
        <f aca="false">inT!C187</f>
        <v>0</v>
      </c>
      <c r="V44" s="53" t="n">
        <f aca="false">inT!D187</f>
        <v>0</v>
      </c>
      <c r="W44" s="53" t="n">
        <f aca="false">inT!E187</f>
        <v>0</v>
      </c>
      <c r="X44" s="53" t="n">
        <f aca="false">inT!F187</f>
        <v>0</v>
      </c>
      <c r="Y44" s="53" t="n">
        <f aca="false">inT!G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str">
        <f aca="false">L45</f>
        <v>C2LLLL-032-032</v>
      </c>
      <c r="E45" s="67" t="n">
        <f aca="false">N45</f>
        <v>0</v>
      </c>
      <c r="F45" s="67" t="str">
        <f aca="false">L45</f>
        <v>C2LLLL-032-032</v>
      </c>
      <c r="G45" s="67" t="n">
        <f aca="false">O45</f>
        <v>0</v>
      </c>
      <c r="H45" s="67" t="str">
        <f aca="false">T45</f>
        <v>C2LLLL-032-032</v>
      </c>
      <c r="I45" s="67" t="n">
        <f aca="false">V45</f>
        <v>0</v>
      </c>
      <c r="J45" s="67" t="str">
        <f aca="false">T45</f>
        <v>C2LLLL-032-032</v>
      </c>
      <c r="K45" s="67" t="n">
        <f aca="false">W45</f>
        <v>0</v>
      </c>
      <c r="L45" s="53" t="str">
        <f aca="false">inR!B188</f>
        <v>C2LLLL-032-032</v>
      </c>
      <c r="M45" s="53" t="n">
        <f aca="false">inR!C188</f>
        <v>0</v>
      </c>
      <c r="N45" s="53" t="n">
        <f aca="false">inR!D188</f>
        <v>0</v>
      </c>
      <c r="O45" s="53" t="n">
        <f aca="false">inR!E188</f>
        <v>0</v>
      </c>
      <c r="P45" s="53" t="n">
        <f aca="false">inR!F188</f>
        <v>0</v>
      </c>
      <c r="Q45" s="54" t="n">
        <f aca="false">inR!G188</f>
        <v>0</v>
      </c>
      <c r="R45" s="53" t="n">
        <f aca="false">P45/3600</f>
        <v>0</v>
      </c>
      <c r="S45" s="55"/>
      <c r="T45" s="53" t="str">
        <f aca="false">inT!B188</f>
        <v>C2LLLL-032-032</v>
      </c>
      <c r="U45" s="53" t="n">
        <f aca="false">inT!C188</f>
        <v>0</v>
      </c>
      <c r="V45" s="53" t="n">
        <f aca="false">inT!D188</f>
        <v>0</v>
      </c>
      <c r="W45" s="53" t="n">
        <f aca="false">inT!E188</f>
        <v>0</v>
      </c>
      <c r="X45" s="53" t="n">
        <f aca="false">inT!F188</f>
        <v>0</v>
      </c>
      <c r="Y45" s="53" t="n">
        <f aca="false">inT!G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str">
        <f aca="false">L46</f>
        <v>C2LLLL-032-037</v>
      </c>
      <c r="E46" s="68" t="n">
        <f aca="false">N46</f>
        <v>0</v>
      </c>
      <c r="F46" s="68" t="str">
        <f aca="false">L46</f>
        <v>C2LLLL-032-037</v>
      </c>
      <c r="G46" s="68" t="n">
        <f aca="false">O46</f>
        <v>0</v>
      </c>
      <c r="H46" s="68" t="str">
        <f aca="false">T46</f>
        <v>C2LLLL-032-037</v>
      </c>
      <c r="I46" s="68" t="n">
        <f aca="false">V46</f>
        <v>0</v>
      </c>
      <c r="J46" s="68" t="str">
        <f aca="false">T46</f>
        <v>C2LLLL-032-037</v>
      </c>
      <c r="K46" s="68" t="n">
        <f aca="false">W46</f>
        <v>0</v>
      </c>
      <c r="L46" s="62" t="str">
        <f aca="false">inR!B189</f>
        <v>C2LLLL-032-037</v>
      </c>
      <c r="M46" s="62" t="n">
        <f aca="false">inR!C189</f>
        <v>0</v>
      </c>
      <c r="N46" s="62" t="n">
        <f aca="false">inR!D189</f>
        <v>0</v>
      </c>
      <c r="O46" s="62" t="n">
        <f aca="false">inR!E189</f>
        <v>0</v>
      </c>
      <c r="P46" s="62" t="n">
        <f aca="false">inR!F189</f>
        <v>0</v>
      </c>
      <c r="Q46" s="62" t="n">
        <f aca="false">inR!G189</f>
        <v>0</v>
      </c>
      <c r="R46" s="62" t="n">
        <f aca="false">P46/3600</f>
        <v>0</v>
      </c>
      <c r="S46" s="60"/>
      <c r="T46" s="62" t="str">
        <f aca="false">inT!B189</f>
        <v>C2LLLL-032-037</v>
      </c>
      <c r="U46" s="62" t="n">
        <f aca="false">inT!C189</f>
        <v>0</v>
      </c>
      <c r="V46" s="62" t="n">
        <f aca="false">inT!D189</f>
        <v>0</v>
      </c>
      <c r="W46" s="62" t="n">
        <f aca="false">inT!E189</f>
        <v>0</v>
      </c>
      <c r="X46" s="62" t="n">
        <f aca="false">inT!F189</f>
        <v>0</v>
      </c>
      <c r="Y46" s="62" t="n">
        <f aca="false">inT!G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str">
        <f aca="false">L47</f>
        <v>C2LLLL-033-022</v>
      </c>
      <c r="E47" s="66" t="n">
        <f aca="false">N47</f>
        <v>0</v>
      </c>
      <c r="F47" s="66" t="str">
        <f aca="false">L47</f>
        <v>C2LLLL-033-022</v>
      </c>
      <c r="G47" s="66" t="n">
        <f aca="false">O47</f>
        <v>0</v>
      </c>
      <c r="H47" s="66" t="str">
        <f aca="false">T47</f>
        <v>C2LLLL-033-022</v>
      </c>
      <c r="I47" s="66" t="n">
        <f aca="false">V47</f>
        <v>0</v>
      </c>
      <c r="J47" s="66" t="str">
        <f aca="false">T47</f>
        <v>C2LLLL-033-022</v>
      </c>
      <c r="K47" s="66" t="n">
        <f aca="false">W47</f>
        <v>0</v>
      </c>
      <c r="L47" s="63" t="str">
        <f aca="false">inR!B190</f>
        <v>C2LLLL-033-022</v>
      </c>
      <c r="M47" s="63" t="n">
        <f aca="false">inR!C190</f>
        <v>0</v>
      </c>
      <c r="N47" s="63" t="n">
        <f aca="false">inR!D190</f>
        <v>0</v>
      </c>
      <c r="O47" s="63" t="n">
        <f aca="false">inR!E190</f>
        <v>0</v>
      </c>
      <c r="P47" s="63" t="n">
        <f aca="false">inR!F190</f>
        <v>0</v>
      </c>
      <c r="Q47" s="54" t="n">
        <f aca="false">inR!G190</f>
        <v>0</v>
      </c>
      <c r="R47" s="63" t="n">
        <f aca="false">P47/3600</f>
        <v>0</v>
      </c>
      <c r="S47" s="65"/>
      <c r="T47" s="63" t="str">
        <f aca="false">inT!B190</f>
        <v>C2LLLL-033-022</v>
      </c>
      <c r="U47" s="63" t="n">
        <f aca="false">inT!C190</f>
        <v>0</v>
      </c>
      <c r="V47" s="63" t="n">
        <f aca="false">inT!D190</f>
        <v>0</v>
      </c>
      <c r="W47" s="63" t="n">
        <f aca="false">inT!E190</f>
        <v>0</v>
      </c>
      <c r="X47" s="63" t="n">
        <f aca="false">inT!F190</f>
        <v>0</v>
      </c>
      <c r="Y47" s="63" t="n">
        <f aca="false">inT!G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str">
        <f aca="false">L48</f>
        <v>C2LLLL-033-027</v>
      </c>
      <c r="E48" s="67" t="n">
        <f aca="false">N48</f>
        <v>0</v>
      </c>
      <c r="F48" s="67" t="str">
        <f aca="false">L48</f>
        <v>C2LLLL-033-027</v>
      </c>
      <c r="G48" s="67" t="n">
        <f aca="false">O48</f>
        <v>0</v>
      </c>
      <c r="H48" s="67" t="str">
        <f aca="false">T48</f>
        <v>C2LLLL-033-027</v>
      </c>
      <c r="I48" s="67" t="n">
        <f aca="false">V48</f>
        <v>0</v>
      </c>
      <c r="J48" s="67" t="str">
        <f aca="false">T48</f>
        <v>C2LLLL-033-027</v>
      </c>
      <c r="K48" s="67" t="n">
        <f aca="false">W48</f>
        <v>0</v>
      </c>
      <c r="L48" s="53" t="str">
        <f aca="false">inR!B191</f>
        <v>C2LLLL-033-027</v>
      </c>
      <c r="M48" s="53" t="n">
        <f aca="false">inR!C191</f>
        <v>0</v>
      </c>
      <c r="N48" s="53" t="n">
        <f aca="false">inR!D191</f>
        <v>0</v>
      </c>
      <c r="O48" s="53" t="n">
        <f aca="false">inR!E191</f>
        <v>0</v>
      </c>
      <c r="P48" s="53" t="n">
        <f aca="false">inR!F191</f>
        <v>0</v>
      </c>
      <c r="Q48" s="54" t="n">
        <f aca="false">inR!G191</f>
        <v>0</v>
      </c>
      <c r="R48" s="53" t="n">
        <f aca="false">P48/3600</f>
        <v>0</v>
      </c>
      <c r="S48" s="55"/>
      <c r="T48" s="53" t="str">
        <f aca="false">inT!B191</f>
        <v>C2LLLL-033-027</v>
      </c>
      <c r="U48" s="53" t="n">
        <f aca="false">inT!C191</f>
        <v>0</v>
      </c>
      <c r="V48" s="53" t="n">
        <f aca="false">inT!D191</f>
        <v>0</v>
      </c>
      <c r="W48" s="53" t="n">
        <f aca="false">inT!E191</f>
        <v>0</v>
      </c>
      <c r="X48" s="53" t="n">
        <f aca="false">inT!F191</f>
        <v>0</v>
      </c>
      <c r="Y48" s="53" t="n">
        <f aca="false">inT!G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str">
        <f aca="false">L49</f>
        <v>C2LLLL-033-032</v>
      </c>
      <c r="E49" s="67" t="n">
        <f aca="false">N49</f>
        <v>0</v>
      </c>
      <c r="F49" s="67" t="str">
        <f aca="false">L49</f>
        <v>C2LLLL-033-032</v>
      </c>
      <c r="G49" s="67" t="n">
        <f aca="false">O49</f>
        <v>0</v>
      </c>
      <c r="H49" s="67" t="str">
        <f aca="false">T49</f>
        <v>C2LLLL-033-032</v>
      </c>
      <c r="I49" s="67" t="n">
        <f aca="false">V49</f>
        <v>0</v>
      </c>
      <c r="J49" s="67" t="str">
        <f aca="false">T49</f>
        <v>C2LLLL-033-032</v>
      </c>
      <c r="K49" s="67" t="n">
        <f aca="false">W49</f>
        <v>0</v>
      </c>
      <c r="L49" s="53" t="str">
        <f aca="false">inR!B192</f>
        <v>C2LLLL-033-032</v>
      </c>
      <c r="M49" s="53" t="n">
        <f aca="false">inR!C192</f>
        <v>0</v>
      </c>
      <c r="N49" s="53" t="n">
        <f aca="false">inR!D192</f>
        <v>0</v>
      </c>
      <c r="O49" s="53" t="n">
        <f aca="false">inR!E192</f>
        <v>0</v>
      </c>
      <c r="P49" s="53" t="n">
        <f aca="false">inR!F192</f>
        <v>0</v>
      </c>
      <c r="Q49" s="54" t="n">
        <f aca="false">inR!G192</f>
        <v>0</v>
      </c>
      <c r="R49" s="53" t="n">
        <f aca="false">P49/3600</f>
        <v>0</v>
      </c>
      <c r="S49" s="55"/>
      <c r="T49" s="53" t="str">
        <f aca="false">inT!B192</f>
        <v>C2LLLL-033-032</v>
      </c>
      <c r="U49" s="53" t="n">
        <f aca="false">inT!C192</f>
        <v>0</v>
      </c>
      <c r="V49" s="53" t="n">
        <f aca="false">inT!D192</f>
        <v>0</v>
      </c>
      <c r="W49" s="53" t="n">
        <f aca="false">inT!E192</f>
        <v>0</v>
      </c>
      <c r="X49" s="53" t="n">
        <f aca="false">inT!F192</f>
        <v>0</v>
      </c>
      <c r="Y49" s="53" t="n">
        <f aca="false">inT!G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str">
        <f aca="false">L50</f>
        <v>C2LLLL-033-037</v>
      </c>
      <c r="E50" s="68" t="n">
        <f aca="false">N50</f>
        <v>0</v>
      </c>
      <c r="F50" s="68" t="str">
        <f aca="false">L50</f>
        <v>C2LLLL-033-037</v>
      </c>
      <c r="G50" s="68" t="n">
        <f aca="false">O50</f>
        <v>0</v>
      </c>
      <c r="H50" s="68" t="str">
        <f aca="false">T50</f>
        <v>C2LLLL-033-037</v>
      </c>
      <c r="I50" s="68" t="n">
        <f aca="false">V50</f>
        <v>0</v>
      </c>
      <c r="J50" s="68" t="str">
        <f aca="false">T50</f>
        <v>C2LLLL-033-037</v>
      </c>
      <c r="K50" s="68" t="n">
        <f aca="false">W50</f>
        <v>0</v>
      </c>
      <c r="L50" s="62" t="str">
        <f aca="false">inR!B193</f>
        <v>C2LLLL-033-037</v>
      </c>
      <c r="M50" s="62" t="n">
        <f aca="false">inR!C193</f>
        <v>0</v>
      </c>
      <c r="N50" s="62" t="n">
        <f aca="false">inR!D193</f>
        <v>0</v>
      </c>
      <c r="O50" s="62" t="n">
        <f aca="false">inR!E193</f>
        <v>0</v>
      </c>
      <c r="P50" s="62" t="n">
        <f aca="false">inR!F193</f>
        <v>0</v>
      </c>
      <c r="Q50" s="62" t="n">
        <f aca="false">inR!G193</f>
        <v>0</v>
      </c>
      <c r="R50" s="62" t="n">
        <f aca="false">P50/3600</f>
        <v>0</v>
      </c>
      <c r="S50" s="60"/>
      <c r="T50" s="62" t="str">
        <f aca="false">inT!B193</f>
        <v>C2LLLL-033-037</v>
      </c>
      <c r="U50" s="62" t="n">
        <f aca="false">inT!C193</f>
        <v>0</v>
      </c>
      <c r="V50" s="62" t="n">
        <f aca="false">inT!D193</f>
        <v>0</v>
      </c>
      <c r="W50" s="62" t="n">
        <f aca="false">inT!E193</f>
        <v>0</v>
      </c>
      <c r="X50" s="62" t="n">
        <f aca="false">inT!F193</f>
        <v>0</v>
      </c>
      <c r="Y50" s="62" t="n">
        <f aca="false">inT!G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str">
        <f aca="false">L51</f>
        <v>C2LLLL-034-022</v>
      </c>
      <c r="E51" s="66" t="n">
        <f aca="false">N51</f>
        <v>0</v>
      </c>
      <c r="F51" s="66" t="str">
        <f aca="false">L51</f>
        <v>C2LLLL-034-022</v>
      </c>
      <c r="G51" s="66" t="n">
        <f aca="false">O51</f>
        <v>0</v>
      </c>
      <c r="H51" s="66" t="str">
        <f aca="false">T51</f>
        <v>C2LLLL-034-022</v>
      </c>
      <c r="I51" s="66" t="n">
        <f aca="false">V51</f>
        <v>0</v>
      </c>
      <c r="J51" s="66" t="str">
        <f aca="false">T51</f>
        <v>C2LLLL-034-022</v>
      </c>
      <c r="K51" s="66" t="n">
        <f aca="false">W51</f>
        <v>0</v>
      </c>
      <c r="L51" s="63" t="str">
        <f aca="false">inR!B194</f>
        <v>C2LLLL-034-022</v>
      </c>
      <c r="M51" s="63" t="n">
        <f aca="false">inR!C194</f>
        <v>0</v>
      </c>
      <c r="N51" s="63" t="n">
        <f aca="false">inR!D194</f>
        <v>0</v>
      </c>
      <c r="O51" s="63" t="n">
        <f aca="false">inR!E194</f>
        <v>0</v>
      </c>
      <c r="P51" s="63" t="n">
        <f aca="false">inR!F194</f>
        <v>0</v>
      </c>
      <c r="Q51" s="54" t="n">
        <f aca="false">inR!G194</f>
        <v>0</v>
      </c>
      <c r="R51" s="63" t="n">
        <f aca="false">P51/3600</f>
        <v>0</v>
      </c>
      <c r="S51" s="65"/>
      <c r="T51" s="63" t="str">
        <f aca="false">inT!B194</f>
        <v>C2LLLL-034-022</v>
      </c>
      <c r="U51" s="63" t="n">
        <f aca="false">inT!C194</f>
        <v>0</v>
      </c>
      <c r="V51" s="63" t="n">
        <f aca="false">inT!D194</f>
        <v>0</v>
      </c>
      <c r="W51" s="63" t="n">
        <f aca="false">inT!E194</f>
        <v>0</v>
      </c>
      <c r="X51" s="63" t="n">
        <f aca="false">inT!F194</f>
        <v>0</v>
      </c>
      <c r="Y51" s="63" t="n">
        <f aca="false">inT!G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str">
        <f aca="false">L52</f>
        <v>C2LLLL-034-027</v>
      </c>
      <c r="E52" s="67" t="n">
        <f aca="false">N52</f>
        <v>0</v>
      </c>
      <c r="F52" s="67" t="str">
        <f aca="false">L52</f>
        <v>C2LLLL-034-027</v>
      </c>
      <c r="G52" s="67" t="n">
        <f aca="false">O52</f>
        <v>0</v>
      </c>
      <c r="H52" s="67" t="str">
        <f aca="false">T52</f>
        <v>C2LLLL-034-027</v>
      </c>
      <c r="I52" s="67" t="n">
        <f aca="false">V52</f>
        <v>0</v>
      </c>
      <c r="J52" s="67" t="str">
        <f aca="false">T52</f>
        <v>C2LLLL-034-027</v>
      </c>
      <c r="K52" s="67" t="n">
        <f aca="false">W52</f>
        <v>0</v>
      </c>
      <c r="L52" s="53" t="str">
        <f aca="false">inR!B195</f>
        <v>C2LLLL-034-027</v>
      </c>
      <c r="M52" s="53" t="n">
        <f aca="false">inR!C195</f>
        <v>0</v>
      </c>
      <c r="N52" s="53" t="n">
        <f aca="false">inR!D195</f>
        <v>0</v>
      </c>
      <c r="O52" s="53" t="n">
        <f aca="false">inR!E195</f>
        <v>0</v>
      </c>
      <c r="P52" s="53" t="n">
        <f aca="false">inR!F195</f>
        <v>0</v>
      </c>
      <c r="Q52" s="54" t="n">
        <f aca="false">inR!G195</f>
        <v>0</v>
      </c>
      <c r="R52" s="53" t="n">
        <f aca="false">P52/3600</f>
        <v>0</v>
      </c>
      <c r="S52" s="55"/>
      <c r="T52" s="53" t="str">
        <f aca="false">inT!B195</f>
        <v>C2LLLL-034-027</v>
      </c>
      <c r="U52" s="53" t="n">
        <f aca="false">inT!C195</f>
        <v>0</v>
      </c>
      <c r="V52" s="53" t="n">
        <f aca="false">inT!D195</f>
        <v>0</v>
      </c>
      <c r="W52" s="53" t="n">
        <f aca="false">inT!E195</f>
        <v>0</v>
      </c>
      <c r="X52" s="53" t="n">
        <f aca="false">inT!F195</f>
        <v>0</v>
      </c>
      <c r="Y52" s="53" t="n">
        <f aca="false">inT!G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str">
        <f aca="false">L53</f>
        <v>C2LLLL-034-032</v>
      </c>
      <c r="E53" s="67" t="n">
        <f aca="false">N53</f>
        <v>0</v>
      </c>
      <c r="F53" s="67" t="str">
        <f aca="false">L53</f>
        <v>C2LLLL-034-032</v>
      </c>
      <c r="G53" s="67" t="n">
        <f aca="false">O53</f>
        <v>0</v>
      </c>
      <c r="H53" s="67" t="str">
        <f aca="false">T53</f>
        <v>C2LLLL-034-032</v>
      </c>
      <c r="I53" s="67" t="n">
        <f aca="false">V53</f>
        <v>0</v>
      </c>
      <c r="J53" s="67" t="str">
        <f aca="false">T53</f>
        <v>C2LLLL-034-032</v>
      </c>
      <c r="K53" s="67" t="n">
        <f aca="false">W53</f>
        <v>0</v>
      </c>
      <c r="L53" s="53" t="str">
        <f aca="false">inR!B196</f>
        <v>C2LLLL-034-032</v>
      </c>
      <c r="M53" s="53" t="n">
        <f aca="false">inR!C196</f>
        <v>0</v>
      </c>
      <c r="N53" s="53" t="n">
        <f aca="false">inR!D196</f>
        <v>0</v>
      </c>
      <c r="O53" s="53" t="n">
        <f aca="false">inR!E196</f>
        <v>0</v>
      </c>
      <c r="P53" s="53" t="n">
        <f aca="false">inR!F196</f>
        <v>0</v>
      </c>
      <c r="Q53" s="54" t="n">
        <f aca="false">inR!G196</f>
        <v>0</v>
      </c>
      <c r="R53" s="53" t="n">
        <f aca="false">P53/3600</f>
        <v>0</v>
      </c>
      <c r="S53" s="55"/>
      <c r="T53" s="53" t="str">
        <f aca="false">inT!B196</f>
        <v>C2LLLL-034-032</v>
      </c>
      <c r="U53" s="53" t="n">
        <f aca="false">inT!C196</f>
        <v>0</v>
      </c>
      <c r="V53" s="53" t="n">
        <f aca="false">inT!D196</f>
        <v>0</v>
      </c>
      <c r="W53" s="53" t="n">
        <f aca="false">inT!E196</f>
        <v>0</v>
      </c>
      <c r="X53" s="53" t="n">
        <f aca="false">inT!F196</f>
        <v>0</v>
      </c>
      <c r="Y53" s="53" t="n">
        <f aca="false">inT!G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str">
        <f aca="false">L54</f>
        <v>C2LLLL-034-037</v>
      </c>
      <c r="E54" s="68" t="n">
        <f aca="false">N54</f>
        <v>0</v>
      </c>
      <c r="F54" s="68" t="str">
        <f aca="false">L54</f>
        <v>C2LLLL-034-037</v>
      </c>
      <c r="G54" s="68" t="n">
        <f aca="false">O54</f>
        <v>0</v>
      </c>
      <c r="H54" s="68" t="str">
        <f aca="false">T54</f>
        <v>C2LLLL-034-037</v>
      </c>
      <c r="I54" s="68" t="n">
        <f aca="false">V54</f>
        <v>0</v>
      </c>
      <c r="J54" s="68" t="str">
        <f aca="false">T54</f>
        <v>C2LLLL-034-037</v>
      </c>
      <c r="K54" s="68" t="n">
        <f aca="false">W54</f>
        <v>0</v>
      </c>
      <c r="L54" s="62" t="str">
        <f aca="false">inR!B197</f>
        <v>C2LLLL-034-037</v>
      </c>
      <c r="M54" s="62" t="n">
        <f aca="false">inR!C197</f>
        <v>0</v>
      </c>
      <c r="N54" s="62" t="n">
        <f aca="false">inR!D197</f>
        <v>0</v>
      </c>
      <c r="O54" s="62" t="n">
        <f aca="false">inR!E197</f>
        <v>0</v>
      </c>
      <c r="P54" s="62" t="n">
        <f aca="false">inR!F197</f>
        <v>0</v>
      </c>
      <c r="Q54" s="62" t="n">
        <f aca="false">inR!G197</f>
        <v>0</v>
      </c>
      <c r="R54" s="62" t="n">
        <f aca="false">P54/3600</f>
        <v>0</v>
      </c>
      <c r="S54" s="60"/>
      <c r="T54" s="62" t="str">
        <f aca="false">inT!B197</f>
        <v>C2LLLL-034-037</v>
      </c>
      <c r="U54" s="62" t="n">
        <f aca="false">inT!C197</f>
        <v>0</v>
      </c>
      <c r="V54" s="62" t="n">
        <f aca="false">inT!D197</f>
        <v>0</v>
      </c>
      <c r="W54" s="62" t="n">
        <f aca="false">inT!E197</f>
        <v>0</v>
      </c>
      <c r="X54" s="62" t="n">
        <f aca="false">inT!F197</f>
        <v>0</v>
      </c>
      <c r="Y54" s="62" t="n">
        <f aca="false">inT!G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str">
        <f aca="false">L55</f>
        <v>C2LLLL-041-022</v>
      </c>
      <c r="E55" s="66" t="n">
        <f aca="false">N55</f>
        <v>0</v>
      </c>
      <c r="F55" s="66" t="str">
        <f aca="false">L55</f>
        <v>C2LLLL-041-022</v>
      </c>
      <c r="G55" s="66" t="n">
        <f aca="false">O55</f>
        <v>0</v>
      </c>
      <c r="H55" s="66" t="str">
        <f aca="false">T55</f>
        <v>C2LLLL-041-022</v>
      </c>
      <c r="I55" s="66" t="n">
        <f aca="false">V55</f>
        <v>0</v>
      </c>
      <c r="J55" s="66" t="str">
        <f aca="false">T55</f>
        <v>C2LLLL-041-022</v>
      </c>
      <c r="K55" s="66" t="n">
        <f aca="false">W55</f>
        <v>0</v>
      </c>
      <c r="L55" s="63" t="str">
        <f aca="false">inR!B198</f>
        <v>C2LLLL-041-022</v>
      </c>
      <c r="M55" s="63" t="n">
        <f aca="false">inR!C198</f>
        <v>0</v>
      </c>
      <c r="N55" s="63" t="n">
        <f aca="false">inR!D198</f>
        <v>0</v>
      </c>
      <c r="O55" s="63" t="n">
        <f aca="false">inR!E198</f>
        <v>0</v>
      </c>
      <c r="P55" s="63" t="n">
        <f aca="false">inR!F198</f>
        <v>0</v>
      </c>
      <c r="Q55" s="54" t="n">
        <f aca="false">inR!G198</f>
        <v>0</v>
      </c>
      <c r="R55" s="63" t="n">
        <f aca="false">P55/3600</f>
        <v>0</v>
      </c>
      <c r="S55" s="65"/>
      <c r="T55" s="63" t="str">
        <f aca="false">inT!B198</f>
        <v>C2LLLL-041-022</v>
      </c>
      <c r="U55" s="63" t="n">
        <f aca="false">inT!C198</f>
        <v>0</v>
      </c>
      <c r="V55" s="63" t="n">
        <f aca="false">inT!D198</f>
        <v>0</v>
      </c>
      <c r="W55" s="63" t="n">
        <f aca="false">inT!E198</f>
        <v>0</v>
      </c>
      <c r="X55" s="63" t="n">
        <f aca="false">inT!F198</f>
        <v>0</v>
      </c>
      <c r="Y55" s="63" t="n">
        <f aca="false">inT!G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str">
        <f aca="false">L56</f>
        <v>C2LLLL-041-027</v>
      </c>
      <c r="E56" s="67" t="n">
        <f aca="false">N56</f>
        <v>0</v>
      </c>
      <c r="F56" s="67" t="str">
        <f aca="false">L56</f>
        <v>C2LLLL-041-027</v>
      </c>
      <c r="G56" s="67" t="n">
        <f aca="false">O56</f>
        <v>0</v>
      </c>
      <c r="H56" s="67" t="str">
        <f aca="false">T56</f>
        <v>C2LLLL-041-027</v>
      </c>
      <c r="I56" s="67" t="n">
        <f aca="false">V56</f>
        <v>0</v>
      </c>
      <c r="J56" s="67" t="str">
        <f aca="false">T56</f>
        <v>C2LLLL-041-027</v>
      </c>
      <c r="K56" s="67" t="n">
        <f aca="false">W56</f>
        <v>0</v>
      </c>
      <c r="L56" s="53" t="str">
        <f aca="false">inR!B199</f>
        <v>C2LLLL-041-027</v>
      </c>
      <c r="M56" s="53" t="n">
        <f aca="false">inR!C199</f>
        <v>0</v>
      </c>
      <c r="N56" s="53" t="n">
        <f aca="false">inR!D199</f>
        <v>0</v>
      </c>
      <c r="O56" s="53" t="n">
        <f aca="false">inR!E199</f>
        <v>0</v>
      </c>
      <c r="P56" s="53" t="n">
        <f aca="false">inR!F199</f>
        <v>0</v>
      </c>
      <c r="Q56" s="54" t="n">
        <f aca="false">inR!G199</f>
        <v>0</v>
      </c>
      <c r="R56" s="53" t="n">
        <f aca="false">P56/3600</f>
        <v>0</v>
      </c>
      <c r="S56" s="55"/>
      <c r="T56" s="53" t="str">
        <f aca="false">inT!B199</f>
        <v>C2LLLL-041-027</v>
      </c>
      <c r="U56" s="53" t="n">
        <f aca="false">inT!C199</f>
        <v>0</v>
      </c>
      <c r="V56" s="53" t="n">
        <f aca="false">inT!D199</f>
        <v>0</v>
      </c>
      <c r="W56" s="53" t="n">
        <f aca="false">inT!E199</f>
        <v>0</v>
      </c>
      <c r="X56" s="53" t="n">
        <f aca="false">inT!F199</f>
        <v>0</v>
      </c>
      <c r="Y56" s="53" t="n">
        <f aca="false">inT!G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str">
        <f aca="false">L57</f>
        <v>C2LLLL-041-032</v>
      </c>
      <c r="E57" s="67" t="n">
        <f aca="false">N57</f>
        <v>0</v>
      </c>
      <c r="F57" s="67" t="str">
        <f aca="false">L57</f>
        <v>C2LLLL-041-032</v>
      </c>
      <c r="G57" s="67" t="n">
        <f aca="false">O57</f>
        <v>0</v>
      </c>
      <c r="H57" s="67" t="str">
        <f aca="false">T57</f>
        <v>C2LLLL-041-032</v>
      </c>
      <c r="I57" s="67" t="n">
        <f aca="false">V57</f>
        <v>0</v>
      </c>
      <c r="J57" s="67" t="str">
        <f aca="false">T57</f>
        <v>C2LLLL-041-032</v>
      </c>
      <c r="K57" s="67" t="n">
        <f aca="false">W57</f>
        <v>0</v>
      </c>
      <c r="L57" s="53" t="str">
        <f aca="false">inR!B200</f>
        <v>C2LLLL-041-032</v>
      </c>
      <c r="M57" s="53" t="n">
        <f aca="false">inR!C200</f>
        <v>0</v>
      </c>
      <c r="N57" s="53" t="n">
        <f aca="false">inR!D200</f>
        <v>0</v>
      </c>
      <c r="O57" s="53" t="n">
        <f aca="false">inR!E200</f>
        <v>0</v>
      </c>
      <c r="P57" s="53" t="n">
        <f aca="false">inR!F200</f>
        <v>0</v>
      </c>
      <c r="Q57" s="54" t="n">
        <f aca="false">inR!G200</f>
        <v>0</v>
      </c>
      <c r="R57" s="53" t="n">
        <f aca="false">P57/3600</f>
        <v>0</v>
      </c>
      <c r="S57" s="55"/>
      <c r="T57" s="53" t="str">
        <f aca="false">inT!B200</f>
        <v>C2LLLL-041-032</v>
      </c>
      <c r="U57" s="53" t="n">
        <f aca="false">inT!C200</f>
        <v>0</v>
      </c>
      <c r="V57" s="53" t="n">
        <f aca="false">inT!D200</f>
        <v>0</v>
      </c>
      <c r="W57" s="53" t="n">
        <f aca="false">inT!E200</f>
        <v>0</v>
      </c>
      <c r="X57" s="53" t="n">
        <f aca="false">inT!F200</f>
        <v>0</v>
      </c>
      <c r="Y57" s="53" t="n">
        <f aca="false">inT!G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str">
        <f aca="false">L58</f>
        <v>C2LLLL-041-037</v>
      </c>
      <c r="E58" s="68" t="n">
        <f aca="false">N58</f>
        <v>0</v>
      </c>
      <c r="F58" s="68" t="str">
        <f aca="false">L58</f>
        <v>C2LLLL-041-037</v>
      </c>
      <c r="G58" s="68" t="n">
        <f aca="false">O58</f>
        <v>0</v>
      </c>
      <c r="H58" s="68" t="str">
        <f aca="false">T58</f>
        <v>C2LLLL-041-037</v>
      </c>
      <c r="I58" s="68" t="n">
        <f aca="false">V58</f>
        <v>0</v>
      </c>
      <c r="J58" s="68" t="str">
        <f aca="false">T58</f>
        <v>C2LLLL-041-037</v>
      </c>
      <c r="K58" s="68" t="n">
        <f aca="false">W58</f>
        <v>0</v>
      </c>
      <c r="L58" s="62" t="str">
        <f aca="false">inR!B201</f>
        <v>C2LLLL-041-037</v>
      </c>
      <c r="M58" s="62" t="n">
        <f aca="false">inR!C201</f>
        <v>0</v>
      </c>
      <c r="N58" s="62" t="n">
        <f aca="false">inR!D201</f>
        <v>0</v>
      </c>
      <c r="O58" s="62" t="n">
        <f aca="false">inR!E201</f>
        <v>0</v>
      </c>
      <c r="P58" s="62" t="n">
        <f aca="false">inR!F201</f>
        <v>0</v>
      </c>
      <c r="Q58" s="62" t="n">
        <f aca="false">inR!G201</f>
        <v>0</v>
      </c>
      <c r="R58" s="62" t="n">
        <f aca="false">P58/3600</f>
        <v>0</v>
      </c>
      <c r="S58" s="60"/>
      <c r="T58" s="62" t="str">
        <f aca="false">inT!B201</f>
        <v>C2LLLL-041-037</v>
      </c>
      <c r="U58" s="62" t="n">
        <f aca="false">inT!C201</f>
        <v>0</v>
      </c>
      <c r="V58" s="62" t="n">
        <f aca="false">inT!D201</f>
        <v>0</v>
      </c>
      <c r="W58" s="62" t="n">
        <f aca="false">inT!E201</f>
        <v>0</v>
      </c>
      <c r="X58" s="62" t="n">
        <f aca="false">inT!F201</f>
        <v>0</v>
      </c>
      <c r="Y58" s="62" t="n">
        <f aca="false">inT!G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str">
        <f aca="false">L59</f>
        <v>C2LLLL-042-022</v>
      </c>
      <c r="E59" s="64" t="n">
        <f aca="false">N59</f>
        <v>0</v>
      </c>
      <c r="F59" s="64" t="str">
        <f aca="false">L59</f>
        <v>C2LLLL-042-022</v>
      </c>
      <c r="G59" s="64" t="n">
        <f aca="false">O59</f>
        <v>0</v>
      </c>
      <c r="H59" s="64" t="str">
        <f aca="false">T59</f>
        <v>C2LLLL-042-022</v>
      </c>
      <c r="I59" s="64" t="n">
        <f aca="false">V59</f>
        <v>0</v>
      </c>
      <c r="J59" s="64" t="str">
        <f aca="false">T59</f>
        <v>C2LLLL-042-022</v>
      </c>
      <c r="K59" s="64" t="n">
        <f aca="false">W59</f>
        <v>0</v>
      </c>
      <c r="L59" s="63" t="str">
        <f aca="false">inR!B202</f>
        <v>C2LLLL-042-022</v>
      </c>
      <c r="M59" s="63" t="n">
        <f aca="false">inR!C202</f>
        <v>0</v>
      </c>
      <c r="N59" s="63" t="n">
        <f aca="false">inR!D202</f>
        <v>0</v>
      </c>
      <c r="O59" s="63" t="n">
        <f aca="false">inR!E202</f>
        <v>0</v>
      </c>
      <c r="P59" s="63" t="n">
        <f aca="false">inR!F202</f>
        <v>0</v>
      </c>
      <c r="Q59" s="54" t="n">
        <f aca="false">inR!G202</f>
        <v>0</v>
      </c>
      <c r="R59" s="63" t="n">
        <f aca="false">P59/3600</f>
        <v>0</v>
      </c>
      <c r="S59" s="65"/>
      <c r="T59" s="63" t="str">
        <f aca="false">inT!B202</f>
        <v>C2LLLL-042-022</v>
      </c>
      <c r="U59" s="63" t="n">
        <f aca="false">inT!C202</f>
        <v>0</v>
      </c>
      <c r="V59" s="63" t="n">
        <f aca="false">inT!D202</f>
        <v>0</v>
      </c>
      <c r="W59" s="63" t="n">
        <f aca="false">inT!E202</f>
        <v>0</v>
      </c>
      <c r="X59" s="63" t="n">
        <f aca="false">inT!F202</f>
        <v>0</v>
      </c>
      <c r="Y59" s="63" t="n">
        <f aca="false">inT!G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str">
        <f aca="false">L60</f>
        <v>C2LLLL-042-027</v>
      </c>
      <c r="E60" s="52" t="n">
        <f aca="false">N60</f>
        <v>0</v>
      </c>
      <c r="F60" s="52" t="str">
        <f aca="false">L60</f>
        <v>C2LLLL-042-027</v>
      </c>
      <c r="G60" s="52" t="n">
        <f aca="false">O60</f>
        <v>0</v>
      </c>
      <c r="H60" s="52" t="str">
        <f aca="false">T60</f>
        <v>C2LLLL-042-027</v>
      </c>
      <c r="I60" s="52" t="n">
        <f aca="false">V60</f>
        <v>0</v>
      </c>
      <c r="J60" s="52" t="str">
        <f aca="false">T60</f>
        <v>C2LLLL-042-027</v>
      </c>
      <c r="K60" s="52" t="n">
        <f aca="false">W60</f>
        <v>0</v>
      </c>
      <c r="L60" s="53" t="str">
        <f aca="false">inR!B203</f>
        <v>C2LLLL-042-027</v>
      </c>
      <c r="M60" s="53" t="n">
        <f aca="false">inR!C203</f>
        <v>0</v>
      </c>
      <c r="N60" s="53" t="n">
        <f aca="false">inR!D203</f>
        <v>0</v>
      </c>
      <c r="O60" s="53" t="n">
        <f aca="false">inR!E203</f>
        <v>0</v>
      </c>
      <c r="P60" s="53" t="n">
        <f aca="false">inR!F203</f>
        <v>0</v>
      </c>
      <c r="Q60" s="54" t="n">
        <f aca="false">inR!G203</f>
        <v>0</v>
      </c>
      <c r="R60" s="53" t="n">
        <f aca="false">P60/3600</f>
        <v>0</v>
      </c>
      <c r="S60" s="55"/>
      <c r="T60" s="53" t="str">
        <f aca="false">inT!B203</f>
        <v>C2LLLL-042-027</v>
      </c>
      <c r="U60" s="53" t="n">
        <f aca="false">inT!C203</f>
        <v>0</v>
      </c>
      <c r="V60" s="53" t="n">
        <f aca="false">inT!D203</f>
        <v>0</v>
      </c>
      <c r="W60" s="53" t="n">
        <f aca="false">inT!E203</f>
        <v>0</v>
      </c>
      <c r="X60" s="53" t="n">
        <f aca="false">inT!F203</f>
        <v>0</v>
      </c>
      <c r="Y60" s="53" t="n">
        <f aca="false">inT!G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str">
        <f aca="false">L61</f>
        <v>C2LLLL-042-032</v>
      </c>
      <c r="E61" s="52" t="n">
        <f aca="false">N61</f>
        <v>0</v>
      </c>
      <c r="F61" s="52" t="str">
        <f aca="false">L61</f>
        <v>C2LLLL-042-032</v>
      </c>
      <c r="G61" s="52" t="n">
        <f aca="false">O61</f>
        <v>0</v>
      </c>
      <c r="H61" s="52" t="str">
        <f aca="false">T61</f>
        <v>C2LLLL-042-032</v>
      </c>
      <c r="I61" s="52" t="n">
        <f aca="false">V61</f>
        <v>0</v>
      </c>
      <c r="J61" s="52" t="str">
        <f aca="false">T61</f>
        <v>C2LLLL-042-032</v>
      </c>
      <c r="K61" s="52" t="n">
        <f aca="false">W61</f>
        <v>0</v>
      </c>
      <c r="L61" s="53" t="str">
        <f aca="false">inR!B204</f>
        <v>C2LLLL-042-032</v>
      </c>
      <c r="M61" s="53" t="n">
        <f aca="false">inR!C204</f>
        <v>0</v>
      </c>
      <c r="N61" s="53" t="n">
        <f aca="false">inR!D204</f>
        <v>0</v>
      </c>
      <c r="O61" s="53" t="n">
        <f aca="false">inR!E204</f>
        <v>0</v>
      </c>
      <c r="P61" s="53" t="n">
        <f aca="false">inR!F204</f>
        <v>0</v>
      </c>
      <c r="Q61" s="54" t="n">
        <f aca="false">inR!G204</f>
        <v>0</v>
      </c>
      <c r="R61" s="53" t="n">
        <f aca="false">P61/3600</f>
        <v>0</v>
      </c>
      <c r="S61" s="55"/>
      <c r="T61" s="53" t="str">
        <f aca="false">inT!B204</f>
        <v>C2LLLL-042-032</v>
      </c>
      <c r="U61" s="53" t="n">
        <f aca="false">inT!C204</f>
        <v>0</v>
      </c>
      <c r="V61" s="53" t="n">
        <f aca="false">inT!D204</f>
        <v>0</v>
      </c>
      <c r="W61" s="53" t="n">
        <f aca="false">inT!E204</f>
        <v>0</v>
      </c>
      <c r="X61" s="53" t="n">
        <f aca="false">inT!F204</f>
        <v>0</v>
      </c>
      <c r="Y61" s="53" t="n">
        <f aca="false">inT!G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str">
        <f aca="false">L62</f>
        <v>C2LLLL-042-037</v>
      </c>
      <c r="E62" s="61" t="n">
        <f aca="false">N62</f>
        <v>0</v>
      </c>
      <c r="F62" s="61" t="str">
        <f aca="false">L62</f>
        <v>C2LLLL-042-037</v>
      </c>
      <c r="G62" s="61" t="n">
        <f aca="false">O62</f>
        <v>0</v>
      </c>
      <c r="H62" s="61" t="str">
        <f aca="false">T62</f>
        <v>C2LLLL-042-037</v>
      </c>
      <c r="I62" s="61" t="n">
        <f aca="false">V62</f>
        <v>0</v>
      </c>
      <c r="J62" s="61" t="str">
        <f aca="false">T62</f>
        <v>C2LLLL-042-037</v>
      </c>
      <c r="K62" s="61" t="n">
        <f aca="false">W62</f>
        <v>0</v>
      </c>
      <c r="L62" s="62" t="str">
        <f aca="false">inR!B205</f>
        <v>C2LLLL-042-037</v>
      </c>
      <c r="M62" s="62" t="n">
        <f aca="false">inR!C205</f>
        <v>0</v>
      </c>
      <c r="N62" s="62" t="n">
        <f aca="false">inR!D205</f>
        <v>0</v>
      </c>
      <c r="O62" s="62" t="n">
        <f aca="false">inR!E205</f>
        <v>0</v>
      </c>
      <c r="P62" s="62" t="n">
        <f aca="false">inR!F205</f>
        <v>0</v>
      </c>
      <c r="Q62" s="62" t="n">
        <f aca="false">inR!G205</f>
        <v>0</v>
      </c>
      <c r="R62" s="62" t="n">
        <f aca="false">P62/3600</f>
        <v>0</v>
      </c>
      <c r="S62" s="60"/>
      <c r="T62" s="62" t="str">
        <f aca="false">inT!B205</f>
        <v>C2LLLL-042-037</v>
      </c>
      <c r="U62" s="62" t="n">
        <f aca="false">inT!C205</f>
        <v>0</v>
      </c>
      <c r="V62" s="62" t="n">
        <f aca="false">inT!D205</f>
        <v>0</v>
      </c>
      <c r="W62" s="62" t="n">
        <f aca="false">inT!E205</f>
        <v>0</v>
      </c>
      <c r="X62" s="62" t="n">
        <f aca="false">inT!F205</f>
        <v>0</v>
      </c>
      <c r="Y62" s="62" t="n">
        <f aca="false">inT!G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str">
        <f aca="false">L63</f>
        <v>C2LLLL-043-022</v>
      </c>
      <c r="E63" s="66" t="n">
        <f aca="false">N63</f>
        <v>0</v>
      </c>
      <c r="F63" s="66" t="str">
        <f aca="false">L63</f>
        <v>C2LLLL-043-022</v>
      </c>
      <c r="G63" s="66" t="n">
        <f aca="false">O63</f>
        <v>0</v>
      </c>
      <c r="H63" s="66" t="str">
        <f aca="false">T63</f>
        <v>C2LLLL-043-022</v>
      </c>
      <c r="I63" s="66" t="n">
        <f aca="false">V63</f>
        <v>0</v>
      </c>
      <c r="J63" s="66" t="str">
        <f aca="false">T63</f>
        <v>C2LLLL-043-022</v>
      </c>
      <c r="K63" s="66" t="n">
        <f aca="false">W63</f>
        <v>0</v>
      </c>
      <c r="L63" s="63" t="str">
        <f aca="false">inR!B206</f>
        <v>C2LLLL-043-022</v>
      </c>
      <c r="M63" s="63" t="n">
        <f aca="false">inR!C206</f>
        <v>0</v>
      </c>
      <c r="N63" s="63" t="n">
        <f aca="false">inR!D206</f>
        <v>0</v>
      </c>
      <c r="O63" s="63" t="n">
        <f aca="false">inR!E206</f>
        <v>0</v>
      </c>
      <c r="P63" s="63" t="n">
        <f aca="false">inR!F206</f>
        <v>0</v>
      </c>
      <c r="Q63" s="54" t="n">
        <f aca="false">inR!G206</f>
        <v>0</v>
      </c>
      <c r="R63" s="63" t="n">
        <f aca="false">P63/3600</f>
        <v>0</v>
      </c>
      <c r="S63" s="65"/>
      <c r="T63" s="63" t="str">
        <f aca="false">inT!B206</f>
        <v>C2LLLL-043-022</v>
      </c>
      <c r="U63" s="63" t="n">
        <f aca="false">inT!C206</f>
        <v>0</v>
      </c>
      <c r="V63" s="63" t="n">
        <f aca="false">inT!D206</f>
        <v>0</v>
      </c>
      <c r="W63" s="63" t="n">
        <f aca="false">inT!E206</f>
        <v>0</v>
      </c>
      <c r="X63" s="63" t="n">
        <f aca="false">inT!F206</f>
        <v>0</v>
      </c>
      <c r="Y63" s="63" t="n">
        <f aca="false">inT!G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str">
        <f aca="false">L64</f>
        <v>C2LLLL-043-027</v>
      </c>
      <c r="E64" s="67" t="n">
        <f aca="false">N64</f>
        <v>0</v>
      </c>
      <c r="F64" s="67" t="str">
        <f aca="false">L64</f>
        <v>C2LLLL-043-027</v>
      </c>
      <c r="G64" s="67" t="n">
        <f aca="false">O64</f>
        <v>0</v>
      </c>
      <c r="H64" s="67" t="str">
        <f aca="false">T64</f>
        <v>C2LLLL-043-027</v>
      </c>
      <c r="I64" s="67" t="n">
        <f aca="false">V64</f>
        <v>0</v>
      </c>
      <c r="J64" s="67" t="str">
        <f aca="false">T64</f>
        <v>C2LLLL-043-027</v>
      </c>
      <c r="K64" s="67" t="n">
        <f aca="false">W64</f>
        <v>0</v>
      </c>
      <c r="L64" s="53" t="str">
        <f aca="false">inR!B207</f>
        <v>C2LLLL-043-027</v>
      </c>
      <c r="M64" s="53" t="n">
        <f aca="false">inR!C207</f>
        <v>0</v>
      </c>
      <c r="N64" s="53" t="n">
        <f aca="false">inR!D207</f>
        <v>0</v>
      </c>
      <c r="O64" s="53" t="n">
        <f aca="false">inR!E207</f>
        <v>0</v>
      </c>
      <c r="P64" s="53" t="n">
        <f aca="false">inR!F207</f>
        <v>0</v>
      </c>
      <c r="Q64" s="54" t="n">
        <f aca="false">inR!G207</f>
        <v>0</v>
      </c>
      <c r="R64" s="53" t="n">
        <f aca="false">P64/3600</f>
        <v>0</v>
      </c>
      <c r="S64" s="55"/>
      <c r="T64" s="53" t="str">
        <f aca="false">inT!B207</f>
        <v>C2LLLL-043-027</v>
      </c>
      <c r="U64" s="53" t="n">
        <f aca="false">inT!C207</f>
        <v>0</v>
      </c>
      <c r="V64" s="53" t="n">
        <f aca="false">inT!D207</f>
        <v>0</v>
      </c>
      <c r="W64" s="53" t="n">
        <f aca="false">inT!E207</f>
        <v>0</v>
      </c>
      <c r="X64" s="53" t="n">
        <f aca="false">inT!F207</f>
        <v>0</v>
      </c>
      <c r="Y64" s="53" t="n">
        <f aca="false">inT!G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str">
        <f aca="false">L65</f>
        <v>C2LLLL-043-032</v>
      </c>
      <c r="E65" s="67" t="n">
        <f aca="false">N65</f>
        <v>0</v>
      </c>
      <c r="F65" s="67" t="str">
        <f aca="false">L65</f>
        <v>C2LLLL-043-032</v>
      </c>
      <c r="G65" s="67" t="n">
        <f aca="false">O65</f>
        <v>0</v>
      </c>
      <c r="H65" s="67" t="str">
        <f aca="false">T65</f>
        <v>C2LLLL-043-032</v>
      </c>
      <c r="I65" s="67" t="n">
        <f aca="false">V65</f>
        <v>0</v>
      </c>
      <c r="J65" s="67" t="str">
        <f aca="false">T65</f>
        <v>C2LLLL-043-032</v>
      </c>
      <c r="K65" s="67" t="n">
        <f aca="false">W65</f>
        <v>0</v>
      </c>
      <c r="L65" s="53" t="str">
        <f aca="false">inR!B208</f>
        <v>C2LLLL-043-032</v>
      </c>
      <c r="M65" s="53" t="n">
        <f aca="false">inR!C208</f>
        <v>0</v>
      </c>
      <c r="N65" s="53" t="n">
        <f aca="false">inR!D208</f>
        <v>0</v>
      </c>
      <c r="O65" s="53" t="n">
        <f aca="false">inR!E208</f>
        <v>0</v>
      </c>
      <c r="P65" s="53" t="n">
        <f aca="false">inR!F208</f>
        <v>0</v>
      </c>
      <c r="Q65" s="54" t="n">
        <f aca="false">inR!G208</f>
        <v>0</v>
      </c>
      <c r="R65" s="53" t="n">
        <f aca="false">P65/3600</f>
        <v>0</v>
      </c>
      <c r="S65" s="55"/>
      <c r="T65" s="53" t="str">
        <f aca="false">inT!B208</f>
        <v>C2LLLL-043-032</v>
      </c>
      <c r="U65" s="53" t="n">
        <f aca="false">inT!C208</f>
        <v>0</v>
      </c>
      <c r="V65" s="53" t="n">
        <f aca="false">inT!D208</f>
        <v>0</v>
      </c>
      <c r="W65" s="53" t="n">
        <f aca="false">inT!E208</f>
        <v>0</v>
      </c>
      <c r="X65" s="53" t="n">
        <f aca="false">inT!F208</f>
        <v>0</v>
      </c>
      <c r="Y65" s="53" t="n">
        <f aca="false">inT!G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str">
        <f aca="false">L66</f>
        <v>C2LLLL-043-037</v>
      </c>
      <c r="E66" s="68" t="n">
        <f aca="false">N66</f>
        <v>0</v>
      </c>
      <c r="F66" s="68" t="str">
        <f aca="false">L66</f>
        <v>C2LLLL-043-037</v>
      </c>
      <c r="G66" s="68" t="n">
        <f aca="false">O66</f>
        <v>0</v>
      </c>
      <c r="H66" s="68" t="str">
        <f aca="false">T66</f>
        <v>C2LLLL-043-037</v>
      </c>
      <c r="I66" s="68" t="n">
        <f aca="false">V66</f>
        <v>0</v>
      </c>
      <c r="J66" s="68" t="str">
        <f aca="false">T66</f>
        <v>C2LLLL-043-037</v>
      </c>
      <c r="K66" s="68" t="n">
        <f aca="false">W66</f>
        <v>0</v>
      </c>
      <c r="L66" s="62" t="str">
        <f aca="false">inR!B209</f>
        <v>C2LLLL-043-037</v>
      </c>
      <c r="M66" s="62" t="n">
        <f aca="false">inR!C209</f>
        <v>0</v>
      </c>
      <c r="N66" s="62" t="n">
        <f aca="false">inR!D209</f>
        <v>0</v>
      </c>
      <c r="O66" s="62" t="n">
        <f aca="false">inR!E209</f>
        <v>0</v>
      </c>
      <c r="P66" s="62" t="n">
        <f aca="false">inR!F209</f>
        <v>0</v>
      </c>
      <c r="Q66" s="62" t="n">
        <f aca="false">inR!G209</f>
        <v>0</v>
      </c>
      <c r="R66" s="62" t="n">
        <f aca="false">P66/3600</f>
        <v>0</v>
      </c>
      <c r="S66" s="60"/>
      <c r="T66" s="62" t="str">
        <f aca="false">inT!B209</f>
        <v>C2LLLL-043-037</v>
      </c>
      <c r="U66" s="62" t="n">
        <f aca="false">inT!C209</f>
        <v>0</v>
      </c>
      <c r="V66" s="62" t="n">
        <f aca="false">inT!D209</f>
        <v>0</v>
      </c>
      <c r="W66" s="62" t="n">
        <f aca="false">inT!E209</f>
        <v>0</v>
      </c>
      <c r="X66" s="62" t="n">
        <f aca="false">inT!F209</f>
        <v>0</v>
      </c>
      <c r="Y66" s="62" t="n">
        <f aca="false">inT!G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str">
        <f aca="false">L67</f>
        <v>C2LLLL-044-022</v>
      </c>
      <c r="E67" s="64" t="n">
        <f aca="false">N67</f>
        <v>0</v>
      </c>
      <c r="F67" s="64" t="str">
        <f aca="false">L67</f>
        <v>C2LLLL-044-022</v>
      </c>
      <c r="G67" s="64" t="n">
        <f aca="false">O67</f>
        <v>0</v>
      </c>
      <c r="H67" s="64" t="str">
        <f aca="false">T67</f>
        <v>C2LLLL-044-022</v>
      </c>
      <c r="I67" s="64" t="n">
        <f aca="false">V67</f>
        <v>0</v>
      </c>
      <c r="J67" s="64" t="str">
        <f aca="false">T67</f>
        <v>C2LLLL-044-022</v>
      </c>
      <c r="K67" s="64" t="n">
        <f aca="false">W67</f>
        <v>0</v>
      </c>
      <c r="L67" s="63" t="str">
        <f aca="false">inR!B210</f>
        <v>C2LLLL-044-022</v>
      </c>
      <c r="M67" s="63" t="n">
        <f aca="false">inR!C210</f>
        <v>0</v>
      </c>
      <c r="N67" s="63" t="n">
        <f aca="false">inR!D210</f>
        <v>0</v>
      </c>
      <c r="O67" s="63" t="n">
        <f aca="false">inR!E210</f>
        <v>0</v>
      </c>
      <c r="P67" s="63" t="n">
        <f aca="false">inR!F210</f>
        <v>0</v>
      </c>
      <c r="Q67" s="54" t="n">
        <f aca="false">inR!G210</f>
        <v>0</v>
      </c>
      <c r="R67" s="63" t="n">
        <f aca="false">P67/3600</f>
        <v>0</v>
      </c>
      <c r="S67" s="65"/>
      <c r="T67" s="63" t="str">
        <f aca="false">inT!B210</f>
        <v>C2LLLL-044-022</v>
      </c>
      <c r="U67" s="63" t="n">
        <f aca="false">inT!C210</f>
        <v>0</v>
      </c>
      <c r="V67" s="63" t="n">
        <f aca="false">inT!D210</f>
        <v>0</v>
      </c>
      <c r="W67" s="63" t="n">
        <f aca="false">inT!E210</f>
        <v>0</v>
      </c>
      <c r="X67" s="63" t="n">
        <f aca="false">inT!F210</f>
        <v>0</v>
      </c>
      <c r="Y67" s="63" t="n">
        <f aca="false">inT!G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str">
        <f aca="false">L68</f>
        <v>C2LLLL-044-027</v>
      </c>
      <c r="E68" s="52" t="n">
        <f aca="false">N68</f>
        <v>0</v>
      </c>
      <c r="F68" s="52" t="str">
        <f aca="false">L68</f>
        <v>C2LLLL-044-027</v>
      </c>
      <c r="G68" s="52" t="n">
        <f aca="false">O68</f>
        <v>0</v>
      </c>
      <c r="H68" s="52" t="str">
        <f aca="false">T68</f>
        <v>C2LLLL-044-027</v>
      </c>
      <c r="I68" s="52" t="n">
        <f aca="false">V68</f>
        <v>0</v>
      </c>
      <c r="J68" s="52" t="str">
        <f aca="false">T68</f>
        <v>C2LLLL-044-027</v>
      </c>
      <c r="K68" s="52" t="n">
        <f aca="false">W68</f>
        <v>0</v>
      </c>
      <c r="L68" s="53" t="str">
        <f aca="false">inR!B211</f>
        <v>C2LLLL-044-027</v>
      </c>
      <c r="M68" s="53" t="n">
        <f aca="false">inR!C211</f>
        <v>0</v>
      </c>
      <c r="N68" s="53" t="n">
        <f aca="false">inR!D211</f>
        <v>0</v>
      </c>
      <c r="O68" s="53" t="n">
        <f aca="false">inR!E211</f>
        <v>0</v>
      </c>
      <c r="P68" s="53" t="n">
        <f aca="false">inR!F211</f>
        <v>0</v>
      </c>
      <c r="Q68" s="54" t="n">
        <f aca="false">inR!G211</f>
        <v>0</v>
      </c>
      <c r="R68" s="53" t="n">
        <f aca="false">P68/3600</f>
        <v>0</v>
      </c>
      <c r="S68" s="55"/>
      <c r="T68" s="53" t="str">
        <f aca="false">inT!B211</f>
        <v>C2LLLL-044-027</v>
      </c>
      <c r="U68" s="53" t="n">
        <f aca="false">inT!C211</f>
        <v>0</v>
      </c>
      <c r="V68" s="53" t="n">
        <f aca="false">inT!D211</f>
        <v>0</v>
      </c>
      <c r="W68" s="53" t="n">
        <f aca="false">inT!E211</f>
        <v>0</v>
      </c>
      <c r="X68" s="53" t="n">
        <f aca="false">inT!F211</f>
        <v>0</v>
      </c>
      <c r="Y68" s="53" t="n">
        <f aca="false">inT!G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str">
        <f aca="false">L69</f>
        <v>C2LLLL-044-032</v>
      </c>
      <c r="E69" s="52" t="n">
        <f aca="false">N69</f>
        <v>0</v>
      </c>
      <c r="F69" s="52" t="str">
        <f aca="false">L69</f>
        <v>C2LLLL-044-032</v>
      </c>
      <c r="G69" s="52" t="n">
        <f aca="false">O69</f>
        <v>0</v>
      </c>
      <c r="H69" s="52" t="str">
        <f aca="false">T69</f>
        <v>C2LLLL-044-032</v>
      </c>
      <c r="I69" s="52" t="n">
        <f aca="false">V69</f>
        <v>0</v>
      </c>
      <c r="J69" s="52" t="str">
        <f aca="false">T69</f>
        <v>C2LLLL-044-032</v>
      </c>
      <c r="K69" s="52" t="n">
        <f aca="false">W69</f>
        <v>0</v>
      </c>
      <c r="L69" s="53" t="str">
        <f aca="false">inR!B212</f>
        <v>C2LLLL-044-032</v>
      </c>
      <c r="M69" s="53" t="n">
        <f aca="false">inR!C212</f>
        <v>0</v>
      </c>
      <c r="N69" s="53" t="n">
        <f aca="false">inR!D212</f>
        <v>0</v>
      </c>
      <c r="O69" s="53" t="n">
        <f aca="false">inR!E212</f>
        <v>0</v>
      </c>
      <c r="P69" s="53" t="n">
        <f aca="false">inR!F212</f>
        <v>0</v>
      </c>
      <c r="Q69" s="54" t="n">
        <f aca="false">inR!G212</f>
        <v>0</v>
      </c>
      <c r="R69" s="53" t="n">
        <f aca="false">P69/3600</f>
        <v>0</v>
      </c>
      <c r="S69" s="55"/>
      <c r="T69" s="53" t="str">
        <f aca="false">inT!B212</f>
        <v>C2LLLL-044-032</v>
      </c>
      <c r="U69" s="53" t="n">
        <f aca="false">inT!C212</f>
        <v>0</v>
      </c>
      <c r="V69" s="53" t="n">
        <f aca="false">inT!D212</f>
        <v>0</v>
      </c>
      <c r="W69" s="53" t="n">
        <f aca="false">inT!E212</f>
        <v>0</v>
      </c>
      <c r="X69" s="53" t="n">
        <f aca="false">inT!F212</f>
        <v>0</v>
      </c>
      <c r="Y69" s="53" t="n">
        <f aca="false">inT!G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str">
        <f aca="false">L70</f>
        <v>C2LLLL-044-037</v>
      </c>
      <c r="E70" s="69" t="n">
        <f aca="false">N70</f>
        <v>0</v>
      </c>
      <c r="F70" s="69" t="str">
        <f aca="false">L70</f>
        <v>C2LLLL-044-037</v>
      </c>
      <c r="G70" s="69" t="n">
        <f aca="false">O70</f>
        <v>0</v>
      </c>
      <c r="H70" s="69" t="str">
        <f aca="false">T70</f>
        <v>C2LLLL-044-037</v>
      </c>
      <c r="I70" s="69" t="n">
        <f aca="false">V70</f>
        <v>0</v>
      </c>
      <c r="J70" s="69" t="str">
        <f aca="false">T70</f>
        <v>C2LLLL-044-037</v>
      </c>
      <c r="K70" s="69" t="n">
        <f aca="false">W70</f>
        <v>0</v>
      </c>
      <c r="L70" s="62" t="str">
        <f aca="false">inR!B213</f>
        <v>C2LLLL-044-037</v>
      </c>
      <c r="M70" s="62" t="n">
        <f aca="false">inR!C213</f>
        <v>0</v>
      </c>
      <c r="N70" s="62" t="n">
        <f aca="false">inR!D213</f>
        <v>0</v>
      </c>
      <c r="O70" s="62" t="n">
        <f aca="false">inR!E213</f>
        <v>0</v>
      </c>
      <c r="P70" s="62" t="n">
        <f aca="false">inR!F213</f>
        <v>0</v>
      </c>
      <c r="Q70" s="62" t="n">
        <f aca="false">inR!G213</f>
        <v>0</v>
      </c>
      <c r="R70" s="62" t="n">
        <f aca="false">P70/3600</f>
        <v>0</v>
      </c>
      <c r="S70" s="60"/>
      <c r="T70" s="62" t="str">
        <f aca="false">inT!B213</f>
        <v>C2LLLL-044-037</v>
      </c>
      <c r="U70" s="62" t="n">
        <f aca="false">inT!C213</f>
        <v>0</v>
      </c>
      <c r="V70" s="62" t="n">
        <f aca="false">inT!D213</f>
        <v>0</v>
      </c>
      <c r="W70" s="62" t="n">
        <f aca="false">inT!E213</f>
        <v>0</v>
      </c>
      <c r="X70" s="62" t="n">
        <f aca="false">inT!F213</f>
        <v>0</v>
      </c>
      <c r="Y70" s="62" t="n">
        <f aca="false">inT!G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str">
        <f aca="false">L71</f>
        <v>C2LLLL-051-022</v>
      </c>
      <c r="E71" s="66" t="n">
        <f aca="false">N71</f>
        <v>0</v>
      </c>
      <c r="F71" s="66" t="str">
        <f aca="false">L71</f>
        <v>C2LLLL-051-022</v>
      </c>
      <c r="G71" s="66" t="n">
        <f aca="false">O71</f>
        <v>0</v>
      </c>
      <c r="H71" s="66" t="str">
        <f aca="false">T71</f>
        <v>C2LLLL-051-022</v>
      </c>
      <c r="I71" s="66" t="n">
        <f aca="false">V71</f>
        <v>0</v>
      </c>
      <c r="J71" s="66" t="str">
        <f aca="false">T71</f>
        <v>C2LLLL-051-022</v>
      </c>
      <c r="K71" s="66" t="n">
        <f aca="false">W71</f>
        <v>0</v>
      </c>
      <c r="L71" s="63" t="str">
        <f aca="false">inR!B214</f>
        <v>C2LLLL-051-022</v>
      </c>
      <c r="M71" s="63" t="n">
        <f aca="false">inR!C214</f>
        <v>0</v>
      </c>
      <c r="N71" s="63" t="n">
        <f aca="false">inR!D214</f>
        <v>0</v>
      </c>
      <c r="O71" s="63" t="n">
        <f aca="false">inR!E214</f>
        <v>0</v>
      </c>
      <c r="P71" s="63" t="n">
        <f aca="false">inR!F214</f>
        <v>0</v>
      </c>
      <c r="Q71" s="54" t="n">
        <f aca="false">inR!G214</f>
        <v>0</v>
      </c>
      <c r="R71" s="63" t="n">
        <f aca="false">P71/3600</f>
        <v>0</v>
      </c>
      <c r="S71" s="65"/>
      <c r="T71" s="63" t="str">
        <f aca="false">inT!B214</f>
        <v>C2LLLL-051-022</v>
      </c>
      <c r="U71" s="63" t="n">
        <f aca="false">inT!C214</f>
        <v>0</v>
      </c>
      <c r="V71" s="63" t="n">
        <f aca="false">inT!D214</f>
        <v>0</v>
      </c>
      <c r="W71" s="63" t="n">
        <f aca="false">inT!E214</f>
        <v>0</v>
      </c>
      <c r="X71" s="63" t="n">
        <f aca="false">inT!F214</f>
        <v>0</v>
      </c>
      <c r="Y71" s="63" t="n">
        <f aca="false">inT!G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str">
        <f aca="false">L72</f>
        <v>C2LLLL-051-027</v>
      </c>
      <c r="E72" s="67" t="n">
        <f aca="false">N72</f>
        <v>0</v>
      </c>
      <c r="F72" s="67" t="str">
        <f aca="false">L72</f>
        <v>C2LLLL-051-027</v>
      </c>
      <c r="G72" s="67" t="n">
        <f aca="false">O72</f>
        <v>0</v>
      </c>
      <c r="H72" s="67" t="str">
        <f aca="false">T72</f>
        <v>C2LLLL-051-027</v>
      </c>
      <c r="I72" s="67" t="n">
        <f aca="false">V72</f>
        <v>0</v>
      </c>
      <c r="J72" s="67" t="str">
        <f aca="false">T72</f>
        <v>C2LLLL-051-027</v>
      </c>
      <c r="K72" s="67" t="n">
        <f aca="false">W72</f>
        <v>0</v>
      </c>
      <c r="L72" s="53" t="str">
        <f aca="false">inR!B215</f>
        <v>C2LLLL-051-027</v>
      </c>
      <c r="M72" s="53" t="n">
        <f aca="false">inR!C215</f>
        <v>0</v>
      </c>
      <c r="N72" s="53" t="n">
        <f aca="false">inR!D215</f>
        <v>0</v>
      </c>
      <c r="O72" s="53" t="n">
        <f aca="false">inR!E215</f>
        <v>0</v>
      </c>
      <c r="P72" s="53" t="n">
        <f aca="false">inR!F215</f>
        <v>0</v>
      </c>
      <c r="Q72" s="54" t="n">
        <f aca="false">inR!G215</f>
        <v>0</v>
      </c>
      <c r="R72" s="53" t="n">
        <f aca="false">P72/3600</f>
        <v>0</v>
      </c>
      <c r="S72" s="55"/>
      <c r="T72" s="53" t="str">
        <f aca="false">inT!B215</f>
        <v>C2LLLL-051-027</v>
      </c>
      <c r="U72" s="53" t="n">
        <f aca="false">inT!C215</f>
        <v>0</v>
      </c>
      <c r="V72" s="53" t="n">
        <f aca="false">inT!D215</f>
        <v>0</v>
      </c>
      <c r="W72" s="53" t="n">
        <f aca="false">inT!E215</f>
        <v>0</v>
      </c>
      <c r="X72" s="53" t="n">
        <f aca="false">inT!F215</f>
        <v>0</v>
      </c>
      <c r="Y72" s="53" t="n">
        <f aca="false">inT!G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str">
        <f aca="false">L73</f>
        <v>C2LLLL-051-032</v>
      </c>
      <c r="E73" s="67" t="n">
        <f aca="false">N73</f>
        <v>0</v>
      </c>
      <c r="F73" s="67" t="str">
        <f aca="false">L73</f>
        <v>C2LLLL-051-032</v>
      </c>
      <c r="G73" s="67" t="n">
        <f aca="false">O73</f>
        <v>0</v>
      </c>
      <c r="H73" s="67" t="str">
        <f aca="false">T73</f>
        <v>C2LLLL-051-032</v>
      </c>
      <c r="I73" s="67" t="n">
        <f aca="false">V73</f>
        <v>0</v>
      </c>
      <c r="J73" s="67" t="str">
        <f aca="false">T73</f>
        <v>C2LLLL-051-032</v>
      </c>
      <c r="K73" s="67" t="n">
        <f aca="false">W73</f>
        <v>0</v>
      </c>
      <c r="L73" s="53" t="str">
        <f aca="false">inR!B216</f>
        <v>C2LLLL-051-032</v>
      </c>
      <c r="M73" s="53" t="n">
        <f aca="false">inR!C216</f>
        <v>0</v>
      </c>
      <c r="N73" s="53" t="n">
        <f aca="false">inR!D216</f>
        <v>0</v>
      </c>
      <c r="O73" s="53" t="n">
        <f aca="false">inR!E216</f>
        <v>0</v>
      </c>
      <c r="P73" s="53" t="n">
        <f aca="false">inR!F216</f>
        <v>0</v>
      </c>
      <c r="Q73" s="54" t="n">
        <f aca="false">inR!G216</f>
        <v>0</v>
      </c>
      <c r="R73" s="53" t="n">
        <f aca="false">P73/3600</f>
        <v>0</v>
      </c>
      <c r="S73" s="55"/>
      <c r="T73" s="53" t="str">
        <f aca="false">inT!B216</f>
        <v>C2LLLL-051-032</v>
      </c>
      <c r="U73" s="53" t="n">
        <f aca="false">inT!C216</f>
        <v>0</v>
      </c>
      <c r="V73" s="53" t="n">
        <f aca="false">inT!D216</f>
        <v>0</v>
      </c>
      <c r="W73" s="53" t="n">
        <f aca="false">inT!E216</f>
        <v>0</v>
      </c>
      <c r="X73" s="53" t="n">
        <f aca="false">inT!F216</f>
        <v>0</v>
      </c>
      <c r="Y73" s="53" t="n">
        <f aca="false">inT!G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str">
        <f aca="false">L74</f>
        <v>C2LLLL-051-037</v>
      </c>
      <c r="E74" s="68" t="n">
        <f aca="false">N74</f>
        <v>0</v>
      </c>
      <c r="F74" s="68" t="str">
        <f aca="false">L74</f>
        <v>C2LLLL-051-037</v>
      </c>
      <c r="G74" s="68" t="n">
        <f aca="false">O74</f>
        <v>0</v>
      </c>
      <c r="H74" s="68" t="str">
        <f aca="false">T74</f>
        <v>C2LLLL-051-037</v>
      </c>
      <c r="I74" s="68" t="n">
        <f aca="false">V74</f>
        <v>0</v>
      </c>
      <c r="J74" s="68" t="str">
        <f aca="false">T74</f>
        <v>C2LLLL-051-037</v>
      </c>
      <c r="K74" s="68" t="n">
        <f aca="false">W74</f>
        <v>0</v>
      </c>
      <c r="L74" s="62" t="str">
        <f aca="false">inR!B217</f>
        <v>C2LLLL-051-037</v>
      </c>
      <c r="M74" s="62" t="n">
        <f aca="false">inR!C217</f>
        <v>0</v>
      </c>
      <c r="N74" s="62" t="n">
        <f aca="false">inR!D217</f>
        <v>0</v>
      </c>
      <c r="O74" s="62" t="n">
        <f aca="false">inR!E217</f>
        <v>0</v>
      </c>
      <c r="P74" s="62" t="n">
        <f aca="false">inR!F217</f>
        <v>0</v>
      </c>
      <c r="Q74" s="62" t="n">
        <f aca="false">inR!G217</f>
        <v>0</v>
      </c>
      <c r="R74" s="62" t="n">
        <f aca="false">P74/3600</f>
        <v>0</v>
      </c>
      <c r="S74" s="60"/>
      <c r="T74" s="62" t="str">
        <f aca="false">inT!B217</f>
        <v>C2LLLL-051-037</v>
      </c>
      <c r="U74" s="62" t="n">
        <f aca="false">inT!C217</f>
        <v>0</v>
      </c>
      <c r="V74" s="62" t="n">
        <f aca="false">inT!D217</f>
        <v>0</v>
      </c>
      <c r="W74" s="62" t="n">
        <f aca="false">inT!E217</f>
        <v>0</v>
      </c>
      <c r="X74" s="62" t="n">
        <f aca="false">inT!F217</f>
        <v>0</v>
      </c>
      <c r="Y74" s="62" t="n">
        <f aca="false">inT!G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str">
        <f aca="false">L75</f>
        <v>C2LLLL-052-022</v>
      </c>
      <c r="E75" s="64" t="n">
        <f aca="false">N75</f>
        <v>0</v>
      </c>
      <c r="F75" s="64" t="str">
        <f aca="false">L75</f>
        <v>C2LLLL-052-022</v>
      </c>
      <c r="G75" s="64" t="n">
        <f aca="false">O75</f>
        <v>0</v>
      </c>
      <c r="H75" s="64" t="str">
        <f aca="false">T75</f>
        <v>C2LLLL-052-022</v>
      </c>
      <c r="I75" s="64" t="n">
        <f aca="false">V75</f>
        <v>0</v>
      </c>
      <c r="J75" s="64" t="str">
        <f aca="false">T75</f>
        <v>C2LLLL-052-022</v>
      </c>
      <c r="K75" s="64" t="n">
        <f aca="false">W75</f>
        <v>0</v>
      </c>
      <c r="L75" s="63" t="str">
        <f aca="false">inR!B218</f>
        <v>C2LLLL-052-022</v>
      </c>
      <c r="M75" s="63" t="n">
        <f aca="false">inR!C218</f>
        <v>0</v>
      </c>
      <c r="N75" s="63" t="n">
        <f aca="false">inR!D218</f>
        <v>0</v>
      </c>
      <c r="O75" s="63" t="n">
        <f aca="false">inR!E218</f>
        <v>0</v>
      </c>
      <c r="P75" s="63" t="n">
        <f aca="false">inR!F218</f>
        <v>0</v>
      </c>
      <c r="Q75" s="54" t="n">
        <f aca="false">inR!G218</f>
        <v>0</v>
      </c>
      <c r="R75" s="63" t="n">
        <f aca="false">P75/3600</f>
        <v>0</v>
      </c>
      <c r="S75" s="65"/>
      <c r="T75" s="63" t="str">
        <f aca="false">inT!B218</f>
        <v>C2LLLL-052-022</v>
      </c>
      <c r="U75" s="63" t="n">
        <f aca="false">inT!C218</f>
        <v>0</v>
      </c>
      <c r="V75" s="63" t="n">
        <f aca="false">inT!D218</f>
        <v>0</v>
      </c>
      <c r="W75" s="63" t="n">
        <f aca="false">inT!E218</f>
        <v>0</v>
      </c>
      <c r="X75" s="63" t="n">
        <f aca="false">inT!F218</f>
        <v>0</v>
      </c>
      <c r="Y75" s="63" t="n">
        <f aca="false">inT!G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str">
        <f aca="false">L76</f>
        <v>C2LLLL-052-027</v>
      </c>
      <c r="E76" s="52" t="n">
        <f aca="false">N76</f>
        <v>0</v>
      </c>
      <c r="F76" s="52" t="str">
        <f aca="false">L76</f>
        <v>C2LLLL-052-027</v>
      </c>
      <c r="G76" s="52" t="n">
        <f aca="false">O76</f>
        <v>0</v>
      </c>
      <c r="H76" s="52" t="str">
        <f aca="false">T76</f>
        <v>C2LLLL-052-027</v>
      </c>
      <c r="I76" s="52" t="n">
        <f aca="false">V76</f>
        <v>0</v>
      </c>
      <c r="J76" s="52" t="str">
        <f aca="false">T76</f>
        <v>C2LLLL-052-027</v>
      </c>
      <c r="K76" s="52" t="n">
        <f aca="false">W76</f>
        <v>0</v>
      </c>
      <c r="L76" s="53" t="str">
        <f aca="false">inR!B219</f>
        <v>C2LLLL-052-027</v>
      </c>
      <c r="M76" s="53" t="n">
        <f aca="false">inR!C219</f>
        <v>0</v>
      </c>
      <c r="N76" s="53" t="n">
        <f aca="false">inR!D219</f>
        <v>0</v>
      </c>
      <c r="O76" s="53" t="n">
        <f aca="false">inR!E219</f>
        <v>0</v>
      </c>
      <c r="P76" s="53" t="n">
        <f aca="false">inR!F219</f>
        <v>0</v>
      </c>
      <c r="Q76" s="54" t="n">
        <f aca="false">inR!G219</f>
        <v>0</v>
      </c>
      <c r="R76" s="53" t="n">
        <f aca="false">P76/3600</f>
        <v>0</v>
      </c>
      <c r="S76" s="55"/>
      <c r="T76" s="53" t="str">
        <f aca="false">inT!B219</f>
        <v>C2LLLL-052-027</v>
      </c>
      <c r="U76" s="53" t="n">
        <f aca="false">inT!C219</f>
        <v>0</v>
      </c>
      <c r="V76" s="53" t="n">
        <f aca="false">inT!D219</f>
        <v>0</v>
      </c>
      <c r="W76" s="53" t="n">
        <f aca="false">inT!E219</f>
        <v>0</v>
      </c>
      <c r="X76" s="53" t="n">
        <f aca="false">inT!F219</f>
        <v>0</v>
      </c>
      <c r="Y76" s="53" t="n">
        <f aca="false">inT!G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str">
        <f aca="false">L77</f>
        <v>C2LLLL-052-032</v>
      </c>
      <c r="E77" s="52" t="n">
        <f aca="false">N77</f>
        <v>0</v>
      </c>
      <c r="F77" s="52" t="str">
        <f aca="false">L77</f>
        <v>C2LLLL-052-032</v>
      </c>
      <c r="G77" s="52" t="n">
        <f aca="false">O77</f>
        <v>0</v>
      </c>
      <c r="H77" s="52" t="str">
        <f aca="false">T77</f>
        <v>C2LLLL-052-032</v>
      </c>
      <c r="I77" s="52" t="n">
        <f aca="false">V77</f>
        <v>0</v>
      </c>
      <c r="J77" s="52" t="str">
        <f aca="false">T77</f>
        <v>C2LLLL-052-032</v>
      </c>
      <c r="K77" s="52" t="n">
        <f aca="false">W77</f>
        <v>0</v>
      </c>
      <c r="L77" s="53" t="str">
        <f aca="false">inR!B220</f>
        <v>C2LLLL-052-032</v>
      </c>
      <c r="M77" s="53" t="n">
        <f aca="false">inR!C220</f>
        <v>0</v>
      </c>
      <c r="N77" s="53" t="n">
        <f aca="false">inR!D220</f>
        <v>0</v>
      </c>
      <c r="O77" s="53" t="n">
        <f aca="false">inR!E220</f>
        <v>0</v>
      </c>
      <c r="P77" s="53" t="n">
        <f aca="false">inR!F220</f>
        <v>0</v>
      </c>
      <c r="Q77" s="54" t="n">
        <f aca="false">inR!G220</f>
        <v>0</v>
      </c>
      <c r="R77" s="53" t="n">
        <f aca="false">P77/3600</f>
        <v>0</v>
      </c>
      <c r="S77" s="55"/>
      <c r="T77" s="53" t="str">
        <f aca="false">inT!B220</f>
        <v>C2LLLL-052-032</v>
      </c>
      <c r="U77" s="53" t="n">
        <f aca="false">inT!C220</f>
        <v>0</v>
      </c>
      <c r="V77" s="53" t="n">
        <f aca="false">inT!D220</f>
        <v>0</v>
      </c>
      <c r="W77" s="53" t="n">
        <f aca="false">inT!E220</f>
        <v>0</v>
      </c>
      <c r="X77" s="53" t="n">
        <f aca="false">inT!F220</f>
        <v>0</v>
      </c>
      <c r="Y77" s="53" t="n">
        <f aca="false">inT!G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str">
        <f aca="false">L78</f>
        <v>C2LLLL-052-037</v>
      </c>
      <c r="E78" s="61" t="n">
        <f aca="false">N78</f>
        <v>0</v>
      </c>
      <c r="F78" s="61" t="str">
        <f aca="false">L78</f>
        <v>C2LLLL-052-037</v>
      </c>
      <c r="G78" s="61" t="n">
        <f aca="false">O78</f>
        <v>0</v>
      </c>
      <c r="H78" s="61" t="str">
        <f aca="false">T78</f>
        <v>C2LLLL-052-037</v>
      </c>
      <c r="I78" s="61" t="n">
        <f aca="false">V78</f>
        <v>0</v>
      </c>
      <c r="J78" s="61" t="str">
        <f aca="false">T78</f>
        <v>C2LLLL-052-037</v>
      </c>
      <c r="K78" s="61" t="n">
        <f aca="false">W78</f>
        <v>0</v>
      </c>
      <c r="L78" s="62" t="str">
        <f aca="false">inR!B221</f>
        <v>C2LLLL-052-037</v>
      </c>
      <c r="M78" s="62" t="n">
        <f aca="false">inR!C221</f>
        <v>0</v>
      </c>
      <c r="N78" s="62" t="n">
        <f aca="false">inR!D221</f>
        <v>0</v>
      </c>
      <c r="O78" s="62" t="n">
        <f aca="false">inR!E221</f>
        <v>0</v>
      </c>
      <c r="P78" s="62" t="n">
        <f aca="false">inR!F221</f>
        <v>0</v>
      </c>
      <c r="Q78" s="62" t="n">
        <f aca="false">inR!G221</f>
        <v>0</v>
      </c>
      <c r="R78" s="62" t="n">
        <f aca="false">P78/3600</f>
        <v>0</v>
      </c>
      <c r="S78" s="60"/>
      <c r="T78" s="62" t="str">
        <f aca="false">inT!B221</f>
        <v>C2LLLL-052-037</v>
      </c>
      <c r="U78" s="62" t="n">
        <f aca="false">inT!C221</f>
        <v>0</v>
      </c>
      <c r="V78" s="62" t="n">
        <f aca="false">inT!D221</f>
        <v>0</v>
      </c>
      <c r="W78" s="62" t="n">
        <f aca="false">inT!E221</f>
        <v>0</v>
      </c>
      <c r="X78" s="62" t="n">
        <f aca="false">inT!F221</f>
        <v>0</v>
      </c>
      <c r="Y78" s="62" t="n">
        <f aca="false">inT!G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str">
        <f aca="false">L79</f>
        <v>C2LLLL-053-022</v>
      </c>
      <c r="E79" s="64" t="n">
        <f aca="false">N79</f>
        <v>0</v>
      </c>
      <c r="F79" s="64" t="str">
        <f aca="false">L79</f>
        <v>C2LLLL-053-022</v>
      </c>
      <c r="G79" s="64" t="n">
        <f aca="false">O79</f>
        <v>0</v>
      </c>
      <c r="H79" s="64" t="str">
        <f aca="false">T79</f>
        <v>C2LLLL-053-022</v>
      </c>
      <c r="I79" s="64" t="n">
        <f aca="false">V79</f>
        <v>0</v>
      </c>
      <c r="J79" s="64" t="str">
        <f aca="false">T79</f>
        <v>C2LLLL-053-022</v>
      </c>
      <c r="K79" s="64" t="n">
        <f aca="false">W79</f>
        <v>0</v>
      </c>
      <c r="L79" s="63" t="str">
        <f aca="false">inR!B222</f>
        <v>C2LLLL-053-022</v>
      </c>
      <c r="M79" s="63" t="n">
        <f aca="false">inR!C222</f>
        <v>0</v>
      </c>
      <c r="N79" s="63" t="n">
        <f aca="false">inR!D222</f>
        <v>0</v>
      </c>
      <c r="O79" s="63" t="n">
        <f aca="false">inR!E222</f>
        <v>0</v>
      </c>
      <c r="P79" s="63" t="n">
        <f aca="false">inR!F222</f>
        <v>0</v>
      </c>
      <c r="Q79" s="54" t="n">
        <f aca="false">inR!G222</f>
        <v>0</v>
      </c>
      <c r="R79" s="63" t="n">
        <f aca="false">P79/3600</f>
        <v>0</v>
      </c>
      <c r="S79" s="65"/>
      <c r="T79" s="63" t="str">
        <f aca="false">inT!B222</f>
        <v>C2LLLL-053-022</v>
      </c>
      <c r="U79" s="63" t="n">
        <f aca="false">inT!C222</f>
        <v>0</v>
      </c>
      <c r="V79" s="63" t="n">
        <f aca="false">inT!D222</f>
        <v>0</v>
      </c>
      <c r="W79" s="63" t="n">
        <f aca="false">inT!E222</f>
        <v>0</v>
      </c>
      <c r="X79" s="63" t="n">
        <f aca="false">inT!F222</f>
        <v>0</v>
      </c>
      <c r="Y79" s="63" t="n">
        <f aca="false">inT!G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str">
        <f aca="false">L80</f>
        <v>C2LLLL-053-027</v>
      </c>
      <c r="E80" s="52" t="n">
        <f aca="false">N80</f>
        <v>0</v>
      </c>
      <c r="F80" s="52" t="str">
        <f aca="false">L80</f>
        <v>C2LLLL-053-027</v>
      </c>
      <c r="G80" s="52" t="n">
        <f aca="false">O80</f>
        <v>0</v>
      </c>
      <c r="H80" s="52" t="str">
        <f aca="false">T80</f>
        <v>C2LLLL-053-027</v>
      </c>
      <c r="I80" s="52" t="n">
        <f aca="false">V80</f>
        <v>0</v>
      </c>
      <c r="J80" s="52" t="str">
        <f aca="false">T80</f>
        <v>C2LLLL-053-027</v>
      </c>
      <c r="K80" s="52" t="n">
        <f aca="false">W80</f>
        <v>0</v>
      </c>
      <c r="L80" s="53" t="str">
        <f aca="false">inR!B223</f>
        <v>C2LLLL-053-027</v>
      </c>
      <c r="M80" s="53" t="n">
        <f aca="false">inR!C223</f>
        <v>0</v>
      </c>
      <c r="N80" s="53" t="n">
        <f aca="false">inR!D223</f>
        <v>0</v>
      </c>
      <c r="O80" s="53" t="n">
        <f aca="false">inR!E223</f>
        <v>0</v>
      </c>
      <c r="P80" s="53" t="n">
        <f aca="false">inR!F223</f>
        <v>0</v>
      </c>
      <c r="Q80" s="54" t="n">
        <f aca="false">inR!G223</f>
        <v>0</v>
      </c>
      <c r="R80" s="53" t="n">
        <f aca="false">P80/3600</f>
        <v>0</v>
      </c>
      <c r="S80" s="55"/>
      <c r="T80" s="53" t="str">
        <f aca="false">inT!B223</f>
        <v>C2LLLL-053-027</v>
      </c>
      <c r="U80" s="53" t="n">
        <f aca="false">inT!C223</f>
        <v>0</v>
      </c>
      <c r="V80" s="53" t="n">
        <f aca="false">inT!D223</f>
        <v>0</v>
      </c>
      <c r="W80" s="53" t="n">
        <f aca="false">inT!E223</f>
        <v>0</v>
      </c>
      <c r="X80" s="53" t="n">
        <f aca="false">inT!F223</f>
        <v>0</v>
      </c>
      <c r="Y80" s="53" t="n">
        <f aca="false">inT!G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str">
        <f aca="false">L81</f>
        <v>C2LLLL-053-032</v>
      </c>
      <c r="E81" s="52" t="n">
        <f aca="false">N81</f>
        <v>0</v>
      </c>
      <c r="F81" s="52" t="str">
        <f aca="false">L81</f>
        <v>C2LLLL-053-032</v>
      </c>
      <c r="G81" s="52" t="n">
        <f aca="false">O81</f>
        <v>0</v>
      </c>
      <c r="H81" s="52" t="str">
        <f aca="false">T81</f>
        <v>C2LLLL-053-032</v>
      </c>
      <c r="I81" s="52" t="n">
        <f aca="false">V81</f>
        <v>0</v>
      </c>
      <c r="J81" s="52" t="str">
        <f aca="false">T81</f>
        <v>C2LLLL-053-032</v>
      </c>
      <c r="K81" s="52" t="n">
        <f aca="false">W81</f>
        <v>0</v>
      </c>
      <c r="L81" s="53" t="str">
        <f aca="false">inR!B224</f>
        <v>C2LLLL-053-032</v>
      </c>
      <c r="M81" s="53" t="n">
        <f aca="false">inR!C224</f>
        <v>0</v>
      </c>
      <c r="N81" s="53" t="n">
        <f aca="false">inR!D224</f>
        <v>0</v>
      </c>
      <c r="O81" s="53" t="n">
        <f aca="false">inR!E224</f>
        <v>0</v>
      </c>
      <c r="P81" s="53" t="n">
        <f aca="false">inR!F224</f>
        <v>0</v>
      </c>
      <c r="Q81" s="54" t="n">
        <f aca="false">inR!G224</f>
        <v>0</v>
      </c>
      <c r="R81" s="53" t="n">
        <f aca="false">P81/3600</f>
        <v>0</v>
      </c>
      <c r="S81" s="55"/>
      <c r="T81" s="53" t="str">
        <f aca="false">inT!B224</f>
        <v>C2LLLL-053-032</v>
      </c>
      <c r="U81" s="53" t="n">
        <f aca="false">inT!C224</f>
        <v>0</v>
      </c>
      <c r="V81" s="53" t="n">
        <f aca="false">inT!D224</f>
        <v>0</v>
      </c>
      <c r="W81" s="53" t="n">
        <f aca="false">inT!E224</f>
        <v>0</v>
      </c>
      <c r="X81" s="53" t="n">
        <f aca="false">inT!F224</f>
        <v>0</v>
      </c>
      <c r="Y81" s="53" t="n">
        <f aca="false">inT!G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str">
        <f aca="false">L82</f>
        <v>C2LLLL-053-037</v>
      </c>
      <c r="E82" s="69" t="n">
        <f aca="false">N82</f>
        <v>0</v>
      </c>
      <c r="F82" s="69" t="str">
        <f aca="false">L82</f>
        <v>C2LLLL-053-037</v>
      </c>
      <c r="G82" s="69" t="n">
        <f aca="false">O82</f>
        <v>0</v>
      </c>
      <c r="H82" s="69" t="str">
        <f aca="false">T82</f>
        <v>C2LLLL-053-037</v>
      </c>
      <c r="I82" s="69" t="n">
        <f aca="false">V82</f>
        <v>0</v>
      </c>
      <c r="J82" s="69" t="str">
        <f aca="false">T82</f>
        <v>C2LLLL-053-037</v>
      </c>
      <c r="K82" s="69" t="n">
        <f aca="false">W82</f>
        <v>0</v>
      </c>
      <c r="L82" s="62" t="str">
        <f aca="false">inR!B225</f>
        <v>C2LLLL-053-037</v>
      </c>
      <c r="M82" s="62" t="n">
        <f aca="false">inR!C225</f>
        <v>0</v>
      </c>
      <c r="N82" s="62" t="n">
        <f aca="false">inR!D225</f>
        <v>0</v>
      </c>
      <c r="O82" s="62" t="n">
        <f aca="false">inR!E225</f>
        <v>0</v>
      </c>
      <c r="P82" s="62" t="n">
        <f aca="false">inR!F225</f>
        <v>0</v>
      </c>
      <c r="Q82" s="62" t="n">
        <f aca="false">inR!G225</f>
        <v>0</v>
      </c>
      <c r="R82" s="62" t="n">
        <f aca="false">P82/3600</f>
        <v>0</v>
      </c>
      <c r="S82" s="60"/>
      <c r="T82" s="62" t="str">
        <f aca="false">inT!B225</f>
        <v>C2LLLL-053-037</v>
      </c>
      <c r="U82" s="62" t="n">
        <f aca="false">inT!C225</f>
        <v>0</v>
      </c>
      <c r="V82" s="62" t="n">
        <f aca="false">inT!D225</f>
        <v>0</v>
      </c>
      <c r="W82" s="62" t="n">
        <f aca="false">inT!E225</f>
        <v>0</v>
      </c>
      <c r="X82" s="62" t="n">
        <f aca="false">inT!F225</f>
        <v>0</v>
      </c>
      <c r="Y82" s="62" t="n">
        <f aca="false">inT!G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3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D0R_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</row>
    <row r="3" customFormat="false" ht="11.25" hidden="false" customHeight="false" outlineLevel="0" collapsed="false">
      <c r="A3" s="85" t="s">
        <v>5</v>
      </c>
      <c r="B3" s="85" t="s">
        <v>37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8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9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40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41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f aca="false">inR!J162</f>
        <v>0</v>
      </c>
      <c r="M19" s="53" t="n">
        <f aca="false">inR!K162</f>
        <v>0</v>
      </c>
      <c r="N19" s="53" t="n">
        <f aca="false">inR!L162</f>
        <v>0</v>
      </c>
      <c r="O19" s="53" t="n">
        <f aca="false">inR!M162</f>
        <v>0</v>
      </c>
      <c r="P19" s="53" t="n">
        <f aca="false">inR!N162</f>
        <v>0</v>
      </c>
      <c r="Q19" s="54" t="n">
        <f aca="false">inR!O162</f>
        <v>0</v>
      </c>
      <c r="R19" s="53" t="n">
        <f aca="false">P19/3600</f>
        <v>0</v>
      </c>
      <c r="S19" s="55"/>
      <c r="T19" s="53" t="n">
        <f aca="false">inT!J162</f>
        <v>0</v>
      </c>
      <c r="U19" s="53" t="n">
        <f aca="false">inT!K162</f>
        <v>0</v>
      </c>
      <c r="V19" s="53" t="n">
        <f aca="false">inT!L162</f>
        <v>0</v>
      </c>
      <c r="W19" s="53" t="n">
        <f aca="false">inT!M162</f>
        <v>0</v>
      </c>
      <c r="X19" s="53" t="n">
        <f aca="false">inT!N162</f>
        <v>0</v>
      </c>
      <c r="Y19" s="54" t="n">
        <f aca="false">inT!O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f aca="false">inR!J163</f>
        <v>0</v>
      </c>
      <c r="M20" s="53" t="n">
        <f aca="false">inR!K163</f>
        <v>0</v>
      </c>
      <c r="N20" s="53" t="n">
        <f aca="false">inR!L163</f>
        <v>0</v>
      </c>
      <c r="O20" s="53" t="n">
        <f aca="false">inR!M163</f>
        <v>0</v>
      </c>
      <c r="P20" s="53" t="n">
        <f aca="false">inR!N163</f>
        <v>0</v>
      </c>
      <c r="Q20" s="54" t="n">
        <f aca="false">inR!O163</f>
        <v>0</v>
      </c>
      <c r="R20" s="53" t="n">
        <f aca="false">P20/3600</f>
        <v>0</v>
      </c>
      <c r="S20" s="55"/>
      <c r="T20" s="53" t="n">
        <f aca="false">inT!J163</f>
        <v>0</v>
      </c>
      <c r="U20" s="53" t="n">
        <f aca="false">inT!K163</f>
        <v>0</v>
      </c>
      <c r="V20" s="53" t="n">
        <f aca="false">inT!L163</f>
        <v>0</v>
      </c>
      <c r="W20" s="53" t="n">
        <f aca="false">inT!M163</f>
        <v>0</v>
      </c>
      <c r="X20" s="53" t="n">
        <f aca="false">inT!N163</f>
        <v>0</v>
      </c>
      <c r="Y20" s="54" t="n">
        <f aca="false">inT!O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f aca="false">inR!J164</f>
        <v>0</v>
      </c>
      <c r="M21" s="53" t="n">
        <f aca="false">inR!K164</f>
        <v>0</v>
      </c>
      <c r="N21" s="53" t="n">
        <f aca="false">inR!L164</f>
        <v>0</v>
      </c>
      <c r="O21" s="53" t="n">
        <f aca="false">inR!M164</f>
        <v>0</v>
      </c>
      <c r="P21" s="53" t="n">
        <f aca="false">inR!N164</f>
        <v>0</v>
      </c>
      <c r="Q21" s="54" t="n">
        <f aca="false">inR!O164</f>
        <v>0</v>
      </c>
      <c r="R21" s="53" t="n">
        <f aca="false">P21/3600</f>
        <v>0</v>
      </c>
      <c r="S21" s="55"/>
      <c r="T21" s="53" t="n">
        <f aca="false">inT!J164</f>
        <v>0</v>
      </c>
      <c r="U21" s="53" t="n">
        <f aca="false">inT!K164</f>
        <v>0</v>
      </c>
      <c r="V21" s="53" t="n">
        <f aca="false">inT!L164</f>
        <v>0</v>
      </c>
      <c r="W21" s="53" t="n">
        <f aca="false">inT!M164</f>
        <v>0</v>
      </c>
      <c r="X21" s="53" t="n">
        <f aca="false">inT!N164</f>
        <v>0</v>
      </c>
      <c r="Y21" s="54" t="n">
        <f aca="false">inT!O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J165</f>
        <v>0</v>
      </c>
      <c r="M22" s="62" t="n">
        <f aca="false">inR!K165</f>
        <v>0</v>
      </c>
      <c r="N22" s="62" t="n">
        <f aca="false">inR!L165</f>
        <v>0</v>
      </c>
      <c r="O22" s="62" t="n">
        <f aca="false">inR!M165</f>
        <v>0</v>
      </c>
      <c r="P22" s="62" t="n">
        <f aca="false">inR!N165</f>
        <v>0</v>
      </c>
      <c r="Q22" s="62" t="n">
        <f aca="false">inR!O165</f>
        <v>0</v>
      </c>
      <c r="R22" s="62" t="n">
        <f aca="false">P22/3600</f>
        <v>0</v>
      </c>
      <c r="S22" s="60"/>
      <c r="T22" s="62" t="n">
        <f aca="false">inT!J165</f>
        <v>0</v>
      </c>
      <c r="U22" s="62" t="n">
        <f aca="false">inT!K165</f>
        <v>0</v>
      </c>
      <c r="V22" s="62" t="n">
        <f aca="false">inT!L165</f>
        <v>0</v>
      </c>
      <c r="W22" s="62" t="n">
        <f aca="false">inT!M165</f>
        <v>0</v>
      </c>
      <c r="X22" s="62" t="n">
        <f aca="false">inT!N165</f>
        <v>0</v>
      </c>
      <c r="Y22" s="62" t="n">
        <f aca="false">inT!O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J166</f>
        <v>0</v>
      </c>
      <c r="M23" s="63" t="n">
        <f aca="false">inR!K166</f>
        <v>0</v>
      </c>
      <c r="N23" s="63" t="n">
        <f aca="false">inR!L166</f>
        <v>0</v>
      </c>
      <c r="O23" s="63" t="n">
        <f aca="false">inR!M166</f>
        <v>0</v>
      </c>
      <c r="P23" s="63" t="n">
        <f aca="false">inR!N166</f>
        <v>0</v>
      </c>
      <c r="Q23" s="54" t="n">
        <f aca="false">inR!O166</f>
        <v>0</v>
      </c>
      <c r="R23" s="63" t="n">
        <f aca="false">P23/3600</f>
        <v>0</v>
      </c>
      <c r="S23" s="65"/>
      <c r="T23" s="63" t="n">
        <f aca="false">inT!J166</f>
        <v>0</v>
      </c>
      <c r="U23" s="63" t="n">
        <f aca="false">inT!K166</f>
        <v>0</v>
      </c>
      <c r="V23" s="63" t="n">
        <f aca="false">inT!L166</f>
        <v>0</v>
      </c>
      <c r="W23" s="63" t="n">
        <f aca="false">inT!M166</f>
        <v>0</v>
      </c>
      <c r="X23" s="63" t="n">
        <f aca="false">inT!N166</f>
        <v>0</v>
      </c>
      <c r="Y23" s="54" t="n">
        <f aca="false">inT!O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f aca="false">inR!J167</f>
        <v>0</v>
      </c>
      <c r="M24" s="53" t="n">
        <f aca="false">inR!K167</f>
        <v>0</v>
      </c>
      <c r="N24" s="53" t="n">
        <f aca="false">inR!L167</f>
        <v>0</v>
      </c>
      <c r="O24" s="53" t="n">
        <f aca="false">inR!M167</f>
        <v>0</v>
      </c>
      <c r="P24" s="53" t="n">
        <f aca="false">inR!N167</f>
        <v>0</v>
      </c>
      <c r="Q24" s="54" t="n">
        <f aca="false">inR!O167</f>
        <v>0</v>
      </c>
      <c r="R24" s="53" t="n">
        <f aca="false">P24/3600</f>
        <v>0</v>
      </c>
      <c r="S24" s="55"/>
      <c r="T24" s="53" t="n">
        <f aca="false">inT!J167</f>
        <v>0</v>
      </c>
      <c r="U24" s="53" t="n">
        <f aca="false">inT!K167</f>
        <v>0</v>
      </c>
      <c r="V24" s="53" t="n">
        <f aca="false">inT!L167</f>
        <v>0</v>
      </c>
      <c r="W24" s="53" t="n">
        <f aca="false">inT!M167</f>
        <v>0</v>
      </c>
      <c r="X24" s="53" t="n">
        <f aca="false">inT!N167</f>
        <v>0</v>
      </c>
      <c r="Y24" s="54" t="n">
        <f aca="false">inT!O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f aca="false">inR!J168</f>
        <v>0</v>
      </c>
      <c r="M25" s="53" t="n">
        <f aca="false">inR!K168</f>
        <v>0</v>
      </c>
      <c r="N25" s="53" t="n">
        <f aca="false">inR!L168</f>
        <v>0</v>
      </c>
      <c r="O25" s="53" t="n">
        <f aca="false">inR!M168</f>
        <v>0</v>
      </c>
      <c r="P25" s="53" t="n">
        <f aca="false">inR!N168</f>
        <v>0</v>
      </c>
      <c r="Q25" s="54" t="n">
        <f aca="false">inR!O168</f>
        <v>0</v>
      </c>
      <c r="R25" s="53" t="n">
        <f aca="false">P25/3600</f>
        <v>0</v>
      </c>
      <c r="S25" s="55"/>
      <c r="T25" s="53" t="n">
        <f aca="false">inT!J168</f>
        <v>0</v>
      </c>
      <c r="U25" s="53" t="n">
        <f aca="false">inT!K168</f>
        <v>0</v>
      </c>
      <c r="V25" s="53" t="n">
        <f aca="false">inT!L168</f>
        <v>0</v>
      </c>
      <c r="W25" s="53" t="n">
        <f aca="false">inT!M168</f>
        <v>0</v>
      </c>
      <c r="X25" s="53" t="n">
        <f aca="false">inT!N168</f>
        <v>0</v>
      </c>
      <c r="Y25" s="54" t="n">
        <f aca="false">inT!O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J169</f>
        <v>0</v>
      </c>
      <c r="M26" s="62" t="n">
        <f aca="false">inR!K169</f>
        <v>0</v>
      </c>
      <c r="N26" s="62" t="n">
        <f aca="false">inR!L169</f>
        <v>0</v>
      </c>
      <c r="O26" s="62" t="n">
        <f aca="false">inR!M169</f>
        <v>0</v>
      </c>
      <c r="P26" s="62" t="n">
        <f aca="false">inR!N169</f>
        <v>0</v>
      </c>
      <c r="Q26" s="62" t="n">
        <f aca="false">inR!O169</f>
        <v>0</v>
      </c>
      <c r="R26" s="62" t="n">
        <f aca="false">P26/3600</f>
        <v>0</v>
      </c>
      <c r="S26" s="60"/>
      <c r="T26" s="62" t="n">
        <f aca="false">inT!J169</f>
        <v>0</v>
      </c>
      <c r="U26" s="62" t="n">
        <f aca="false">inT!K169</f>
        <v>0</v>
      </c>
      <c r="V26" s="62" t="n">
        <f aca="false">inT!L169</f>
        <v>0</v>
      </c>
      <c r="W26" s="62" t="n">
        <f aca="false">inT!M169</f>
        <v>0</v>
      </c>
      <c r="X26" s="62" t="n">
        <f aca="false">inT!N169</f>
        <v>0</v>
      </c>
      <c r="Y26" s="62" t="n">
        <f aca="false">inT!O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J170</f>
        <v>0</v>
      </c>
      <c r="M27" s="63" t="n">
        <f aca="false">inR!K170</f>
        <v>0</v>
      </c>
      <c r="N27" s="63" t="n">
        <f aca="false">inR!L170</f>
        <v>0</v>
      </c>
      <c r="O27" s="63" t="n">
        <f aca="false">inR!M170</f>
        <v>0</v>
      </c>
      <c r="P27" s="63" t="n">
        <f aca="false">inR!N170</f>
        <v>0</v>
      </c>
      <c r="Q27" s="54" t="n">
        <f aca="false">inR!O170</f>
        <v>0</v>
      </c>
      <c r="R27" s="63" t="n">
        <f aca="false">P27/3600</f>
        <v>0</v>
      </c>
      <c r="S27" s="65"/>
      <c r="T27" s="63" t="n">
        <f aca="false">inT!J170</f>
        <v>0</v>
      </c>
      <c r="U27" s="63" t="n">
        <f aca="false">inT!K170</f>
        <v>0</v>
      </c>
      <c r="V27" s="63" t="n">
        <f aca="false">inT!L170</f>
        <v>0</v>
      </c>
      <c r="W27" s="63" t="n">
        <f aca="false">inT!M170</f>
        <v>0</v>
      </c>
      <c r="X27" s="63" t="n">
        <f aca="false">inT!N170</f>
        <v>0</v>
      </c>
      <c r="Y27" s="54" t="n">
        <f aca="false">inT!O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f aca="false">inR!J171</f>
        <v>0</v>
      </c>
      <c r="M28" s="53" t="n">
        <f aca="false">inR!K171</f>
        <v>0</v>
      </c>
      <c r="N28" s="53" t="n">
        <f aca="false">inR!L171</f>
        <v>0</v>
      </c>
      <c r="O28" s="53" t="n">
        <f aca="false">inR!M171</f>
        <v>0</v>
      </c>
      <c r="P28" s="53" t="n">
        <f aca="false">inR!N171</f>
        <v>0</v>
      </c>
      <c r="Q28" s="54" t="n">
        <f aca="false">inR!O171</f>
        <v>0</v>
      </c>
      <c r="R28" s="53" t="n">
        <f aca="false">P28/3600</f>
        <v>0</v>
      </c>
      <c r="S28" s="55"/>
      <c r="T28" s="53" t="n">
        <f aca="false">inT!J171</f>
        <v>0</v>
      </c>
      <c r="U28" s="53" t="n">
        <f aca="false">inT!K171</f>
        <v>0</v>
      </c>
      <c r="V28" s="53" t="n">
        <f aca="false">inT!L171</f>
        <v>0</v>
      </c>
      <c r="W28" s="53" t="n">
        <f aca="false">inT!M171</f>
        <v>0</v>
      </c>
      <c r="X28" s="53" t="n">
        <f aca="false">inT!N171</f>
        <v>0</v>
      </c>
      <c r="Y28" s="54" t="n">
        <f aca="false">inT!O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f aca="false">inR!J172</f>
        <v>0</v>
      </c>
      <c r="M29" s="53" t="n">
        <f aca="false">inR!K172</f>
        <v>0</v>
      </c>
      <c r="N29" s="53" t="n">
        <f aca="false">inR!L172</f>
        <v>0</v>
      </c>
      <c r="O29" s="53" t="n">
        <f aca="false">inR!M172</f>
        <v>0</v>
      </c>
      <c r="P29" s="53" t="n">
        <f aca="false">inR!N172</f>
        <v>0</v>
      </c>
      <c r="Q29" s="54" t="n">
        <f aca="false">inR!O172</f>
        <v>0</v>
      </c>
      <c r="R29" s="53" t="n">
        <f aca="false">P29/3600</f>
        <v>0</v>
      </c>
      <c r="S29" s="55"/>
      <c r="T29" s="53" t="n">
        <f aca="false">inT!J172</f>
        <v>0</v>
      </c>
      <c r="U29" s="53" t="n">
        <f aca="false">inT!K172</f>
        <v>0</v>
      </c>
      <c r="V29" s="53" t="n">
        <f aca="false">inT!L172</f>
        <v>0</v>
      </c>
      <c r="W29" s="53" t="n">
        <f aca="false">inT!M172</f>
        <v>0</v>
      </c>
      <c r="X29" s="53" t="n">
        <f aca="false">inT!N172</f>
        <v>0</v>
      </c>
      <c r="Y29" s="54" t="n">
        <f aca="false">inT!O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J173</f>
        <v>0</v>
      </c>
      <c r="M30" s="62" t="n">
        <f aca="false">inR!K173</f>
        <v>0</v>
      </c>
      <c r="N30" s="62" t="n">
        <f aca="false">inR!L173</f>
        <v>0</v>
      </c>
      <c r="O30" s="62" t="n">
        <f aca="false">inR!M173</f>
        <v>0</v>
      </c>
      <c r="P30" s="62" t="n">
        <f aca="false">inR!N173</f>
        <v>0</v>
      </c>
      <c r="Q30" s="62" t="n">
        <f aca="false">inR!O173</f>
        <v>0</v>
      </c>
      <c r="R30" s="62" t="n">
        <f aca="false">P30/3600</f>
        <v>0</v>
      </c>
      <c r="S30" s="60"/>
      <c r="T30" s="62" t="n">
        <f aca="false">inT!J173</f>
        <v>0</v>
      </c>
      <c r="U30" s="62" t="n">
        <f aca="false">inT!K173</f>
        <v>0</v>
      </c>
      <c r="V30" s="62" t="n">
        <f aca="false">inT!L173</f>
        <v>0</v>
      </c>
      <c r="W30" s="62" t="n">
        <f aca="false">inT!M173</f>
        <v>0</v>
      </c>
      <c r="X30" s="62" t="n">
        <f aca="false">inT!N173</f>
        <v>0</v>
      </c>
      <c r="Y30" s="62" t="n">
        <f aca="false">inT!O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J174</f>
        <v>0</v>
      </c>
      <c r="M31" s="63" t="n">
        <f aca="false">inR!K174</f>
        <v>0</v>
      </c>
      <c r="N31" s="63" t="n">
        <f aca="false">inR!L174</f>
        <v>0</v>
      </c>
      <c r="O31" s="63" t="n">
        <f aca="false">inR!M174</f>
        <v>0</v>
      </c>
      <c r="P31" s="63" t="n">
        <f aca="false">inR!N174</f>
        <v>0</v>
      </c>
      <c r="Q31" s="54" t="n">
        <f aca="false">inR!O174</f>
        <v>0</v>
      </c>
      <c r="R31" s="63" t="n">
        <f aca="false">P31/3600</f>
        <v>0</v>
      </c>
      <c r="S31" s="65"/>
      <c r="T31" s="63" t="n">
        <f aca="false">inT!J174</f>
        <v>0</v>
      </c>
      <c r="U31" s="63" t="n">
        <f aca="false">inT!K174</f>
        <v>0</v>
      </c>
      <c r="V31" s="63" t="n">
        <f aca="false">inT!L174</f>
        <v>0</v>
      </c>
      <c r="W31" s="63" t="n">
        <f aca="false">inT!M174</f>
        <v>0</v>
      </c>
      <c r="X31" s="63" t="n">
        <f aca="false">inT!N174</f>
        <v>0</v>
      </c>
      <c r="Y31" s="54" t="n">
        <f aca="false">inT!O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f aca="false">inR!J175</f>
        <v>0</v>
      </c>
      <c r="M32" s="53" t="n">
        <f aca="false">inR!K175</f>
        <v>0</v>
      </c>
      <c r="N32" s="53" t="n">
        <f aca="false">inR!L175</f>
        <v>0</v>
      </c>
      <c r="O32" s="53" t="n">
        <f aca="false">inR!M175</f>
        <v>0</v>
      </c>
      <c r="P32" s="53" t="n">
        <f aca="false">inR!N175</f>
        <v>0</v>
      </c>
      <c r="Q32" s="54" t="n">
        <f aca="false">inR!O175</f>
        <v>0</v>
      </c>
      <c r="R32" s="53" t="n">
        <f aca="false">P32/3600</f>
        <v>0</v>
      </c>
      <c r="S32" s="55"/>
      <c r="T32" s="53" t="n">
        <f aca="false">inT!J175</f>
        <v>0</v>
      </c>
      <c r="U32" s="53" t="n">
        <f aca="false">inT!K175</f>
        <v>0</v>
      </c>
      <c r="V32" s="53" t="n">
        <f aca="false">inT!L175</f>
        <v>0</v>
      </c>
      <c r="W32" s="53" t="n">
        <f aca="false">inT!M175</f>
        <v>0</v>
      </c>
      <c r="X32" s="53" t="n">
        <f aca="false">inT!N175</f>
        <v>0</v>
      </c>
      <c r="Y32" s="54" t="n">
        <f aca="false">inT!O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f aca="false">inR!J176</f>
        <v>0</v>
      </c>
      <c r="M33" s="53" t="n">
        <f aca="false">inR!K176</f>
        <v>0</v>
      </c>
      <c r="N33" s="53" t="n">
        <f aca="false">inR!L176</f>
        <v>0</v>
      </c>
      <c r="O33" s="53" t="n">
        <f aca="false">inR!M176</f>
        <v>0</v>
      </c>
      <c r="P33" s="53" t="n">
        <f aca="false">inR!N176</f>
        <v>0</v>
      </c>
      <c r="Q33" s="54" t="n">
        <f aca="false">inR!O176</f>
        <v>0</v>
      </c>
      <c r="R33" s="53" t="n">
        <f aca="false">P33/3600</f>
        <v>0</v>
      </c>
      <c r="S33" s="55"/>
      <c r="T33" s="53" t="n">
        <f aca="false">inT!J176</f>
        <v>0</v>
      </c>
      <c r="U33" s="53" t="n">
        <f aca="false">inT!K176</f>
        <v>0</v>
      </c>
      <c r="V33" s="53" t="n">
        <f aca="false">inT!L176</f>
        <v>0</v>
      </c>
      <c r="W33" s="53" t="n">
        <f aca="false">inT!M176</f>
        <v>0</v>
      </c>
      <c r="X33" s="53" t="n">
        <f aca="false">inT!N176</f>
        <v>0</v>
      </c>
      <c r="Y33" s="54" t="n">
        <f aca="false">inT!O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J177</f>
        <v>0</v>
      </c>
      <c r="M34" s="62" t="n">
        <f aca="false">inR!K177</f>
        <v>0</v>
      </c>
      <c r="N34" s="62" t="n">
        <f aca="false">inR!L177</f>
        <v>0</v>
      </c>
      <c r="O34" s="62" t="n">
        <f aca="false">inR!M177</f>
        <v>0</v>
      </c>
      <c r="P34" s="62" t="n">
        <f aca="false">inR!N177</f>
        <v>0</v>
      </c>
      <c r="Q34" s="62" t="n">
        <f aca="false">inR!O177</f>
        <v>0</v>
      </c>
      <c r="R34" s="62" t="n">
        <f aca="false">P34/3600</f>
        <v>0</v>
      </c>
      <c r="S34" s="60"/>
      <c r="T34" s="62" t="n">
        <f aca="false">inT!J177</f>
        <v>0</v>
      </c>
      <c r="U34" s="62" t="n">
        <f aca="false">inT!K177</f>
        <v>0</v>
      </c>
      <c r="V34" s="62" t="n">
        <f aca="false">inT!L177</f>
        <v>0</v>
      </c>
      <c r="W34" s="62" t="n">
        <f aca="false">inT!M177</f>
        <v>0</v>
      </c>
      <c r="X34" s="62" t="n">
        <f aca="false">inT!N177</f>
        <v>0</v>
      </c>
      <c r="Y34" s="62" t="n">
        <f aca="false">inT!O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J178</f>
        <v>0</v>
      </c>
      <c r="M35" s="63" t="n">
        <f aca="false">inR!K178</f>
        <v>0</v>
      </c>
      <c r="N35" s="63" t="n">
        <f aca="false">inR!L178</f>
        <v>0</v>
      </c>
      <c r="O35" s="63" t="n">
        <f aca="false">inR!M178</f>
        <v>0</v>
      </c>
      <c r="P35" s="63" t="n">
        <f aca="false">inR!N178</f>
        <v>0</v>
      </c>
      <c r="Q35" s="54" t="n">
        <f aca="false">inR!O178</f>
        <v>0</v>
      </c>
      <c r="R35" s="63" t="n">
        <f aca="false">P35/3600</f>
        <v>0</v>
      </c>
      <c r="S35" s="65"/>
      <c r="T35" s="63" t="n">
        <f aca="false">inT!J178</f>
        <v>0</v>
      </c>
      <c r="U35" s="63" t="n">
        <f aca="false">inT!K178</f>
        <v>0</v>
      </c>
      <c r="V35" s="63" t="n">
        <f aca="false">inT!L178</f>
        <v>0</v>
      </c>
      <c r="W35" s="63" t="n">
        <f aca="false">inT!M178</f>
        <v>0</v>
      </c>
      <c r="X35" s="63" t="n">
        <f aca="false">inT!N178</f>
        <v>0</v>
      </c>
      <c r="Y35" s="54" t="n">
        <f aca="false">inT!O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f aca="false">inR!J179</f>
        <v>0</v>
      </c>
      <c r="M36" s="53" t="n">
        <f aca="false">inR!K179</f>
        <v>0</v>
      </c>
      <c r="N36" s="53" t="n">
        <f aca="false">inR!L179</f>
        <v>0</v>
      </c>
      <c r="O36" s="53" t="n">
        <f aca="false">inR!M179</f>
        <v>0</v>
      </c>
      <c r="P36" s="53" t="n">
        <f aca="false">inR!N179</f>
        <v>0</v>
      </c>
      <c r="Q36" s="54" t="n">
        <f aca="false">inR!O179</f>
        <v>0</v>
      </c>
      <c r="R36" s="53" t="n">
        <f aca="false">P36/3600</f>
        <v>0</v>
      </c>
      <c r="S36" s="55"/>
      <c r="T36" s="53" t="n">
        <f aca="false">inT!J179</f>
        <v>0</v>
      </c>
      <c r="U36" s="53" t="n">
        <f aca="false">inT!K179</f>
        <v>0</v>
      </c>
      <c r="V36" s="53" t="n">
        <f aca="false">inT!L179</f>
        <v>0</v>
      </c>
      <c r="W36" s="53" t="n">
        <f aca="false">inT!M179</f>
        <v>0</v>
      </c>
      <c r="X36" s="53" t="n">
        <f aca="false">inT!N179</f>
        <v>0</v>
      </c>
      <c r="Y36" s="54" t="n">
        <f aca="false">inT!O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f aca="false">inR!J180</f>
        <v>0</v>
      </c>
      <c r="M37" s="53" t="n">
        <f aca="false">inR!K180</f>
        <v>0</v>
      </c>
      <c r="N37" s="53" t="n">
        <f aca="false">inR!L180</f>
        <v>0</v>
      </c>
      <c r="O37" s="53" t="n">
        <f aca="false">inR!M180</f>
        <v>0</v>
      </c>
      <c r="P37" s="53" t="n">
        <f aca="false">inR!N180</f>
        <v>0</v>
      </c>
      <c r="Q37" s="54" t="n">
        <f aca="false">inR!O180</f>
        <v>0</v>
      </c>
      <c r="R37" s="53" t="n">
        <f aca="false">P37/3600</f>
        <v>0</v>
      </c>
      <c r="S37" s="55"/>
      <c r="T37" s="53" t="n">
        <f aca="false">inT!J180</f>
        <v>0</v>
      </c>
      <c r="U37" s="53" t="n">
        <f aca="false">inT!K180</f>
        <v>0</v>
      </c>
      <c r="V37" s="53" t="n">
        <f aca="false">inT!L180</f>
        <v>0</v>
      </c>
      <c r="W37" s="53" t="n">
        <f aca="false">inT!M180</f>
        <v>0</v>
      </c>
      <c r="X37" s="53" t="n">
        <f aca="false">inT!N180</f>
        <v>0</v>
      </c>
      <c r="Y37" s="54" t="n">
        <f aca="false">inT!O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J181</f>
        <v>0</v>
      </c>
      <c r="M38" s="62" t="n">
        <f aca="false">inR!K181</f>
        <v>0</v>
      </c>
      <c r="N38" s="62" t="n">
        <f aca="false">inR!L181</f>
        <v>0</v>
      </c>
      <c r="O38" s="62" t="n">
        <f aca="false">inR!M181</f>
        <v>0</v>
      </c>
      <c r="P38" s="62" t="n">
        <f aca="false">inR!N181</f>
        <v>0</v>
      </c>
      <c r="Q38" s="62" t="n">
        <f aca="false">inR!O181</f>
        <v>0</v>
      </c>
      <c r="R38" s="62" t="n">
        <f aca="false">P38/3600</f>
        <v>0</v>
      </c>
      <c r="S38" s="60"/>
      <c r="T38" s="62" t="n">
        <f aca="false">inT!J181</f>
        <v>0</v>
      </c>
      <c r="U38" s="62" t="n">
        <f aca="false">inT!K181</f>
        <v>0</v>
      </c>
      <c r="V38" s="62" t="n">
        <f aca="false">inT!L181</f>
        <v>0</v>
      </c>
      <c r="W38" s="62" t="n">
        <f aca="false">inT!M181</f>
        <v>0</v>
      </c>
      <c r="X38" s="62" t="n">
        <f aca="false">inT!N181</f>
        <v>0</v>
      </c>
      <c r="Y38" s="62" t="n">
        <f aca="false">inT!O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J182</f>
        <v>0</v>
      </c>
      <c r="M39" s="63" t="n">
        <f aca="false">inR!K182</f>
        <v>0</v>
      </c>
      <c r="N39" s="63" t="n">
        <f aca="false">inR!L182</f>
        <v>0</v>
      </c>
      <c r="O39" s="63" t="n">
        <f aca="false">inR!M182</f>
        <v>0</v>
      </c>
      <c r="P39" s="63" t="n">
        <f aca="false">inR!N182</f>
        <v>0</v>
      </c>
      <c r="Q39" s="54" t="n">
        <f aca="false">inR!O182</f>
        <v>0</v>
      </c>
      <c r="R39" s="63" t="n">
        <f aca="false">P39/3600</f>
        <v>0</v>
      </c>
      <c r="S39" s="65"/>
      <c r="T39" s="63" t="n">
        <f aca="false">inT!J182</f>
        <v>0</v>
      </c>
      <c r="U39" s="63" t="n">
        <f aca="false">inT!K182</f>
        <v>0</v>
      </c>
      <c r="V39" s="63" t="n">
        <f aca="false">inT!L182</f>
        <v>0</v>
      </c>
      <c r="W39" s="63" t="n">
        <f aca="false">inT!M182</f>
        <v>0</v>
      </c>
      <c r="X39" s="63" t="n">
        <f aca="false">inT!N182</f>
        <v>0</v>
      </c>
      <c r="Y39" s="54" t="n">
        <f aca="false">inT!O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f aca="false">inR!J183</f>
        <v>0</v>
      </c>
      <c r="M40" s="53" t="n">
        <f aca="false">inR!K183</f>
        <v>0</v>
      </c>
      <c r="N40" s="53" t="n">
        <f aca="false">inR!L183</f>
        <v>0</v>
      </c>
      <c r="O40" s="53" t="n">
        <f aca="false">inR!M183</f>
        <v>0</v>
      </c>
      <c r="P40" s="53" t="n">
        <f aca="false">inR!N183</f>
        <v>0</v>
      </c>
      <c r="Q40" s="54" t="n">
        <f aca="false">inR!O183</f>
        <v>0</v>
      </c>
      <c r="R40" s="53" t="n">
        <f aca="false">P40/3600</f>
        <v>0</v>
      </c>
      <c r="S40" s="55"/>
      <c r="T40" s="53" t="n">
        <f aca="false">inT!J183</f>
        <v>0</v>
      </c>
      <c r="U40" s="53" t="n">
        <f aca="false">inT!K183</f>
        <v>0</v>
      </c>
      <c r="V40" s="53" t="n">
        <f aca="false">inT!L183</f>
        <v>0</v>
      </c>
      <c r="W40" s="53" t="n">
        <f aca="false">inT!M183</f>
        <v>0</v>
      </c>
      <c r="X40" s="53" t="n">
        <f aca="false">inT!N183</f>
        <v>0</v>
      </c>
      <c r="Y40" s="54" t="n">
        <f aca="false">inT!O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f aca="false">inR!J184</f>
        <v>0</v>
      </c>
      <c r="M41" s="53" t="n">
        <f aca="false">inR!K184</f>
        <v>0</v>
      </c>
      <c r="N41" s="53" t="n">
        <f aca="false">inR!L184</f>
        <v>0</v>
      </c>
      <c r="O41" s="53" t="n">
        <f aca="false">inR!M184</f>
        <v>0</v>
      </c>
      <c r="P41" s="53" t="n">
        <f aca="false">inR!N184</f>
        <v>0</v>
      </c>
      <c r="Q41" s="54" t="n">
        <f aca="false">inR!O184</f>
        <v>0</v>
      </c>
      <c r="R41" s="53" t="n">
        <f aca="false">P41/3600</f>
        <v>0</v>
      </c>
      <c r="S41" s="55"/>
      <c r="T41" s="53" t="n">
        <f aca="false">inT!J184</f>
        <v>0</v>
      </c>
      <c r="U41" s="53" t="n">
        <f aca="false">inT!K184</f>
        <v>0</v>
      </c>
      <c r="V41" s="53" t="n">
        <f aca="false">inT!L184</f>
        <v>0</v>
      </c>
      <c r="W41" s="53" t="n">
        <f aca="false">inT!M184</f>
        <v>0</v>
      </c>
      <c r="X41" s="53" t="n">
        <f aca="false">inT!N184</f>
        <v>0</v>
      </c>
      <c r="Y41" s="54" t="n">
        <f aca="false">inT!O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J185</f>
        <v>0</v>
      </c>
      <c r="M42" s="62" t="n">
        <f aca="false">inR!K185</f>
        <v>0</v>
      </c>
      <c r="N42" s="62" t="n">
        <f aca="false">inR!L185</f>
        <v>0</v>
      </c>
      <c r="O42" s="62" t="n">
        <f aca="false">inR!M185</f>
        <v>0</v>
      </c>
      <c r="P42" s="62" t="n">
        <f aca="false">inR!N185</f>
        <v>0</v>
      </c>
      <c r="Q42" s="62" t="n">
        <f aca="false">inR!O185</f>
        <v>0</v>
      </c>
      <c r="R42" s="62" t="n">
        <f aca="false">P42/3600</f>
        <v>0</v>
      </c>
      <c r="S42" s="60"/>
      <c r="T42" s="62" t="n">
        <f aca="false">inT!J185</f>
        <v>0</v>
      </c>
      <c r="U42" s="62" t="n">
        <f aca="false">inT!K185</f>
        <v>0</v>
      </c>
      <c r="V42" s="62" t="n">
        <f aca="false">inT!L185</f>
        <v>0</v>
      </c>
      <c r="W42" s="62" t="n">
        <f aca="false">inT!M185</f>
        <v>0</v>
      </c>
      <c r="X42" s="62" t="n">
        <f aca="false">inT!N185</f>
        <v>0</v>
      </c>
      <c r="Y42" s="62" t="n">
        <f aca="false">inT!O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J186</f>
        <v>0</v>
      </c>
      <c r="M43" s="63" t="n">
        <f aca="false">inR!K186</f>
        <v>0</v>
      </c>
      <c r="N43" s="63" t="n">
        <f aca="false">inR!L186</f>
        <v>0</v>
      </c>
      <c r="O43" s="63" t="n">
        <f aca="false">inR!M186</f>
        <v>0</v>
      </c>
      <c r="P43" s="63" t="n">
        <f aca="false">inR!N186</f>
        <v>0</v>
      </c>
      <c r="Q43" s="54" t="n">
        <f aca="false">inR!O186</f>
        <v>0</v>
      </c>
      <c r="R43" s="63" t="n">
        <f aca="false">P43/3600</f>
        <v>0</v>
      </c>
      <c r="S43" s="65"/>
      <c r="T43" s="63" t="n">
        <f aca="false">inT!J186</f>
        <v>0</v>
      </c>
      <c r="U43" s="63" t="n">
        <f aca="false">inT!K186</f>
        <v>0</v>
      </c>
      <c r="V43" s="63" t="n">
        <f aca="false">inT!L186</f>
        <v>0</v>
      </c>
      <c r="W43" s="63" t="n">
        <f aca="false">inT!M186</f>
        <v>0</v>
      </c>
      <c r="X43" s="63" t="n">
        <f aca="false">inT!N186</f>
        <v>0</v>
      </c>
      <c r="Y43" s="54" t="n">
        <f aca="false">inT!O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f aca="false">inR!J187</f>
        <v>0</v>
      </c>
      <c r="M44" s="53" t="n">
        <f aca="false">inR!K187</f>
        <v>0</v>
      </c>
      <c r="N44" s="53" t="n">
        <f aca="false">inR!L187</f>
        <v>0</v>
      </c>
      <c r="O44" s="53" t="n">
        <f aca="false">inR!M187</f>
        <v>0</v>
      </c>
      <c r="P44" s="53" t="n">
        <f aca="false">inR!N187</f>
        <v>0</v>
      </c>
      <c r="Q44" s="54" t="n">
        <f aca="false">inR!O187</f>
        <v>0</v>
      </c>
      <c r="R44" s="53" t="n">
        <f aca="false">P44/3600</f>
        <v>0</v>
      </c>
      <c r="S44" s="55"/>
      <c r="T44" s="53" t="n">
        <f aca="false">inT!J187</f>
        <v>0</v>
      </c>
      <c r="U44" s="53" t="n">
        <f aca="false">inT!K187</f>
        <v>0</v>
      </c>
      <c r="V44" s="53" t="n">
        <f aca="false">inT!L187</f>
        <v>0</v>
      </c>
      <c r="W44" s="53" t="n">
        <f aca="false">inT!M187</f>
        <v>0</v>
      </c>
      <c r="X44" s="53" t="n">
        <f aca="false">inT!N187</f>
        <v>0</v>
      </c>
      <c r="Y44" s="54" t="n">
        <f aca="false">inT!O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f aca="false">inR!J188</f>
        <v>0</v>
      </c>
      <c r="M45" s="53" t="n">
        <f aca="false">inR!K188</f>
        <v>0</v>
      </c>
      <c r="N45" s="53" t="n">
        <f aca="false">inR!L188</f>
        <v>0</v>
      </c>
      <c r="O45" s="53" t="n">
        <f aca="false">inR!M188</f>
        <v>0</v>
      </c>
      <c r="P45" s="53" t="n">
        <f aca="false">inR!N188</f>
        <v>0</v>
      </c>
      <c r="Q45" s="54" t="n">
        <f aca="false">inR!O188</f>
        <v>0</v>
      </c>
      <c r="R45" s="53" t="n">
        <f aca="false">P45/3600</f>
        <v>0</v>
      </c>
      <c r="S45" s="55"/>
      <c r="T45" s="53" t="n">
        <f aca="false">inT!J188</f>
        <v>0</v>
      </c>
      <c r="U45" s="53" t="n">
        <f aca="false">inT!K188</f>
        <v>0</v>
      </c>
      <c r="V45" s="53" t="n">
        <f aca="false">inT!L188</f>
        <v>0</v>
      </c>
      <c r="W45" s="53" t="n">
        <f aca="false">inT!M188</f>
        <v>0</v>
      </c>
      <c r="X45" s="53" t="n">
        <f aca="false">inT!N188</f>
        <v>0</v>
      </c>
      <c r="Y45" s="54" t="n">
        <f aca="false">inT!O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J189</f>
        <v>0</v>
      </c>
      <c r="M46" s="62" t="n">
        <f aca="false">inR!K189</f>
        <v>0</v>
      </c>
      <c r="N46" s="62" t="n">
        <f aca="false">inR!L189</f>
        <v>0</v>
      </c>
      <c r="O46" s="62" t="n">
        <f aca="false">inR!M189</f>
        <v>0</v>
      </c>
      <c r="P46" s="62" t="n">
        <f aca="false">inR!N189</f>
        <v>0</v>
      </c>
      <c r="Q46" s="62" t="n">
        <f aca="false">inR!O189</f>
        <v>0</v>
      </c>
      <c r="R46" s="62" t="n">
        <f aca="false">P46/3600</f>
        <v>0</v>
      </c>
      <c r="S46" s="60"/>
      <c r="T46" s="62" t="n">
        <f aca="false">inT!J189</f>
        <v>0</v>
      </c>
      <c r="U46" s="62" t="n">
        <f aca="false">inT!K189</f>
        <v>0</v>
      </c>
      <c r="V46" s="62" t="n">
        <f aca="false">inT!L189</f>
        <v>0</v>
      </c>
      <c r="W46" s="62" t="n">
        <f aca="false">inT!M189</f>
        <v>0</v>
      </c>
      <c r="X46" s="62" t="n">
        <f aca="false">inT!N189</f>
        <v>0</v>
      </c>
      <c r="Y46" s="62" t="n">
        <f aca="false">inT!O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J190</f>
        <v>0</v>
      </c>
      <c r="M47" s="63" t="n">
        <f aca="false">inR!K190</f>
        <v>0</v>
      </c>
      <c r="N47" s="63" t="n">
        <f aca="false">inR!L190</f>
        <v>0</v>
      </c>
      <c r="O47" s="63" t="n">
        <f aca="false">inR!M190</f>
        <v>0</v>
      </c>
      <c r="P47" s="63" t="n">
        <f aca="false">inR!N190</f>
        <v>0</v>
      </c>
      <c r="Q47" s="54" t="n">
        <f aca="false">inR!O190</f>
        <v>0</v>
      </c>
      <c r="R47" s="63" t="n">
        <f aca="false">P47/3600</f>
        <v>0</v>
      </c>
      <c r="S47" s="65"/>
      <c r="T47" s="63" t="n">
        <f aca="false">inT!J190</f>
        <v>0</v>
      </c>
      <c r="U47" s="63" t="n">
        <f aca="false">inT!K190</f>
        <v>0</v>
      </c>
      <c r="V47" s="63" t="n">
        <f aca="false">inT!L190</f>
        <v>0</v>
      </c>
      <c r="W47" s="63" t="n">
        <f aca="false">inT!M190</f>
        <v>0</v>
      </c>
      <c r="X47" s="63" t="n">
        <f aca="false">inT!N190</f>
        <v>0</v>
      </c>
      <c r="Y47" s="54" t="n">
        <f aca="false">inT!O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f aca="false">inR!J191</f>
        <v>0</v>
      </c>
      <c r="M48" s="53" t="n">
        <f aca="false">inR!K191</f>
        <v>0</v>
      </c>
      <c r="N48" s="53" t="n">
        <f aca="false">inR!L191</f>
        <v>0</v>
      </c>
      <c r="O48" s="53" t="n">
        <f aca="false">inR!M191</f>
        <v>0</v>
      </c>
      <c r="P48" s="53" t="n">
        <f aca="false">inR!N191</f>
        <v>0</v>
      </c>
      <c r="Q48" s="54" t="n">
        <f aca="false">inR!O191</f>
        <v>0</v>
      </c>
      <c r="R48" s="53" t="n">
        <f aca="false">P48/3600</f>
        <v>0</v>
      </c>
      <c r="S48" s="55"/>
      <c r="T48" s="53" t="n">
        <f aca="false">inT!J191</f>
        <v>0</v>
      </c>
      <c r="U48" s="53" t="n">
        <f aca="false">inT!K191</f>
        <v>0</v>
      </c>
      <c r="V48" s="53" t="n">
        <f aca="false">inT!L191</f>
        <v>0</v>
      </c>
      <c r="W48" s="53" t="n">
        <f aca="false">inT!M191</f>
        <v>0</v>
      </c>
      <c r="X48" s="53" t="n">
        <f aca="false">inT!N191</f>
        <v>0</v>
      </c>
      <c r="Y48" s="54" t="n">
        <f aca="false">inT!O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f aca="false">inR!J192</f>
        <v>0</v>
      </c>
      <c r="M49" s="53" t="n">
        <f aca="false">inR!K192</f>
        <v>0</v>
      </c>
      <c r="N49" s="53" t="n">
        <f aca="false">inR!L192</f>
        <v>0</v>
      </c>
      <c r="O49" s="53" t="n">
        <f aca="false">inR!M192</f>
        <v>0</v>
      </c>
      <c r="P49" s="53" t="n">
        <f aca="false">inR!N192</f>
        <v>0</v>
      </c>
      <c r="Q49" s="54" t="n">
        <f aca="false">inR!O192</f>
        <v>0</v>
      </c>
      <c r="R49" s="53" t="n">
        <f aca="false">P49/3600</f>
        <v>0</v>
      </c>
      <c r="S49" s="55"/>
      <c r="T49" s="53" t="n">
        <f aca="false">inT!J192</f>
        <v>0</v>
      </c>
      <c r="U49" s="53" t="n">
        <f aca="false">inT!K192</f>
        <v>0</v>
      </c>
      <c r="V49" s="53" t="n">
        <f aca="false">inT!L192</f>
        <v>0</v>
      </c>
      <c r="W49" s="53" t="n">
        <f aca="false">inT!M192</f>
        <v>0</v>
      </c>
      <c r="X49" s="53" t="n">
        <f aca="false">inT!N192</f>
        <v>0</v>
      </c>
      <c r="Y49" s="54" t="n">
        <f aca="false">inT!O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J193</f>
        <v>0</v>
      </c>
      <c r="M50" s="62" t="n">
        <f aca="false">inR!K193</f>
        <v>0</v>
      </c>
      <c r="N50" s="62" t="n">
        <f aca="false">inR!L193</f>
        <v>0</v>
      </c>
      <c r="O50" s="62" t="n">
        <f aca="false">inR!M193</f>
        <v>0</v>
      </c>
      <c r="P50" s="62" t="n">
        <f aca="false">inR!N193</f>
        <v>0</v>
      </c>
      <c r="Q50" s="62" t="n">
        <f aca="false">inR!O193</f>
        <v>0</v>
      </c>
      <c r="R50" s="62" t="n">
        <f aca="false">P50/3600</f>
        <v>0</v>
      </c>
      <c r="S50" s="60"/>
      <c r="T50" s="62" t="n">
        <f aca="false">inT!J193</f>
        <v>0</v>
      </c>
      <c r="U50" s="62" t="n">
        <f aca="false">inT!K193</f>
        <v>0</v>
      </c>
      <c r="V50" s="62" t="n">
        <f aca="false">inT!L193</f>
        <v>0</v>
      </c>
      <c r="W50" s="62" t="n">
        <f aca="false">inT!M193</f>
        <v>0</v>
      </c>
      <c r="X50" s="62" t="n">
        <f aca="false">inT!N193</f>
        <v>0</v>
      </c>
      <c r="Y50" s="62" t="n">
        <f aca="false">inT!O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J194</f>
        <v>0</v>
      </c>
      <c r="M51" s="63" t="n">
        <f aca="false">inR!K194</f>
        <v>0</v>
      </c>
      <c r="N51" s="63" t="n">
        <f aca="false">inR!L194</f>
        <v>0</v>
      </c>
      <c r="O51" s="63" t="n">
        <f aca="false">inR!M194</f>
        <v>0</v>
      </c>
      <c r="P51" s="63" t="n">
        <f aca="false">inR!N194</f>
        <v>0</v>
      </c>
      <c r="Q51" s="54" t="n">
        <f aca="false">inR!O194</f>
        <v>0</v>
      </c>
      <c r="R51" s="63" t="n">
        <f aca="false">P51/3600</f>
        <v>0</v>
      </c>
      <c r="S51" s="65"/>
      <c r="T51" s="63" t="n">
        <f aca="false">inT!J194</f>
        <v>0</v>
      </c>
      <c r="U51" s="63" t="n">
        <f aca="false">inT!K194</f>
        <v>0</v>
      </c>
      <c r="V51" s="63" t="n">
        <f aca="false">inT!L194</f>
        <v>0</v>
      </c>
      <c r="W51" s="63" t="n">
        <f aca="false">inT!M194</f>
        <v>0</v>
      </c>
      <c r="X51" s="63" t="n">
        <f aca="false">inT!N194</f>
        <v>0</v>
      </c>
      <c r="Y51" s="54" t="n">
        <f aca="false">inT!O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f aca="false">inR!J195</f>
        <v>0</v>
      </c>
      <c r="M52" s="53" t="n">
        <f aca="false">inR!K195</f>
        <v>0</v>
      </c>
      <c r="N52" s="53" t="n">
        <f aca="false">inR!L195</f>
        <v>0</v>
      </c>
      <c r="O52" s="53" t="n">
        <f aca="false">inR!M195</f>
        <v>0</v>
      </c>
      <c r="P52" s="53" t="n">
        <f aca="false">inR!N195</f>
        <v>0</v>
      </c>
      <c r="Q52" s="54" t="n">
        <f aca="false">inR!O195</f>
        <v>0</v>
      </c>
      <c r="R52" s="53" t="n">
        <f aca="false">P52/3600</f>
        <v>0</v>
      </c>
      <c r="S52" s="55"/>
      <c r="T52" s="53" t="n">
        <f aca="false">inT!J195</f>
        <v>0</v>
      </c>
      <c r="U52" s="53" t="n">
        <f aca="false">inT!K195</f>
        <v>0</v>
      </c>
      <c r="V52" s="53" t="n">
        <f aca="false">inT!L195</f>
        <v>0</v>
      </c>
      <c r="W52" s="53" t="n">
        <f aca="false">inT!M195</f>
        <v>0</v>
      </c>
      <c r="X52" s="53" t="n">
        <f aca="false">inT!N195</f>
        <v>0</v>
      </c>
      <c r="Y52" s="54" t="n">
        <f aca="false">inT!O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f aca="false">inR!J196</f>
        <v>0</v>
      </c>
      <c r="M53" s="53" t="n">
        <f aca="false">inR!K196</f>
        <v>0</v>
      </c>
      <c r="N53" s="53" t="n">
        <f aca="false">inR!L196</f>
        <v>0</v>
      </c>
      <c r="O53" s="53" t="n">
        <f aca="false">inR!M196</f>
        <v>0</v>
      </c>
      <c r="P53" s="53" t="n">
        <f aca="false">inR!N196</f>
        <v>0</v>
      </c>
      <c r="Q53" s="54" t="n">
        <f aca="false">inR!O196</f>
        <v>0</v>
      </c>
      <c r="R53" s="53" t="n">
        <f aca="false">P53/3600</f>
        <v>0</v>
      </c>
      <c r="S53" s="55"/>
      <c r="T53" s="53" t="n">
        <f aca="false">inT!J196</f>
        <v>0</v>
      </c>
      <c r="U53" s="53" t="n">
        <f aca="false">inT!K196</f>
        <v>0</v>
      </c>
      <c r="V53" s="53" t="n">
        <f aca="false">inT!L196</f>
        <v>0</v>
      </c>
      <c r="W53" s="53" t="n">
        <f aca="false">inT!M196</f>
        <v>0</v>
      </c>
      <c r="X53" s="53" t="n">
        <f aca="false">inT!N196</f>
        <v>0</v>
      </c>
      <c r="Y53" s="54" t="n">
        <f aca="false">inT!O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J197</f>
        <v>0</v>
      </c>
      <c r="M54" s="62" t="n">
        <f aca="false">inR!K197</f>
        <v>0</v>
      </c>
      <c r="N54" s="62" t="n">
        <f aca="false">inR!L197</f>
        <v>0</v>
      </c>
      <c r="O54" s="62" t="n">
        <f aca="false">inR!M197</f>
        <v>0</v>
      </c>
      <c r="P54" s="62" t="n">
        <f aca="false">inR!N197</f>
        <v>0</v>
      </c>
      <c r="Q54" s="62" t="n">
        <f aca="false">inR!O197</f>
        <v>0</v>
      </c>
      <c r="R54" s="62" t="n">
        <f aca="false">P54/3600</f>
        <v>0</v>
      </c>
      <c r="S54" s="60"/>
      <c r="T54" s="62" t="n">
        <f aca="false">inT!J197</f>
        <v>0</v>
      </c>
      <c r="U54" s="62" t="n">
        <f aca="false">inT!K197</f>
        <v>0</v>
      </c>
      <c r="V54" s="62" t="n">
        <f aca="false">inT!L197</f>
        <v>0</v>
      </c>
      <c r="W54" s="62" t="n">
        <f aca="false">inT!M197</f>
        <v>0</v>
      </c>
      <c r="X54" s="62" t="n">
        <f aca="false">inT!N197</f>
        <v>0</v>
      </c>
      <c r="Y54" s="62" t="n">
        <f aca="false">inT!O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J198</f>
        <v>0</v>
      </c>
      <c r="M55" s="63" t="n">
        <f aca="false">inR!K198</f>
        <v>0</v>
      </c>
      <c r="N55" s="63" t="n">
        <f aca="false">inR!L198</f>
        <v>0</v>
      </c>
      <c r="O55" s="63" t="n">
        <f aca="false">inR!M198</f>
        <v>0</v>
      </c>
      <c r="P55" s="63" t="n">
        <f aca="false">inR!N198</f>
        <v>0</v>
      </c>
      <c r="Q55" s="54" t="n">
        <f aca="false">inR!O198</f>
        <v>0</v>
      </c>
      <c r="R55" s="63" t="n">
        <f aca="false">P55/3600</f>
        <v>0</v>
      </c>
      <c r="S55" s="65"/>
      <c r="T55" s="63" t="n">
        <f aca="false">inT!J198</f>
        <v>0</v>
      </c>
      <c r="U55" s="63" t="n">
        <f aca="false">inT!K198</f>
        <v>0</v>
      </c>
      <c r="V55" s="63" t="n">
        <f aca="false">inT!L198</f>
        <v>0</v>
      </c>
      <c r="W55" s="63" t="n">
        <f aca="false">inT!M198</f>
        <v>0</v>
      </c>
      <c r="X55" s="63" t="n">
        <f aca="false">inT!N198</f>
        <v>0</v>
      </c>
      <c r="Y55" s="54" t="n">
        <f aca="false">inT!O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f aca="false">inR!J199</f>
        <v>0</v>
      </c>
      <c r="M56" s="53" t="n">
        <f aca="false">inR!K199</f>
        <v>0</v>
      </c>
      <c r="N56" s="53" t="n">
        <f aca="false">inR!L199</f>
        <v>0</v>
      </c>
      <c r="O56" s="53" t="n">
        <f aca="false">inR!M199</f>
        <v>0</v>
      </c>
      <c r="P56" s="53" t="n">
        <f aca="false">inR!N199</f>
        <v>0</v>
      </c>
      <c r="Q56" s="54" t="n">
        <f aca="false">inR!O199</f>
        <v>0</v>
      </c>
      <c r="R56" s="53" t="n">
        <f aca="false">P56/3600</f>
        <v>0</v>
      </c>
      <c r="S56" s="55"/>
      <c r="T56" s="53" t="n">
        <f aca="false">inT!J199</f>
        <v>0</v>
      </c>
      <c r="U56" s="53" t="n">
        <f aca="false">inT!K199</f>
        <v>0</v>
      </c>
      <c r="V56" s="53" t="n">
        <f aca="false">inT!L199</f>
        <v>0</v>
      </c>
      <c r="W56" s="53" t="n">
        <f aca="false">inT!M199</f>
        <v>0</v>
      </c>
      <c r="X56" s="53" t="n">
        <f aca="false">inT!N199</f>
        <v>0</v>
      </c>
      <c r="Y56" s="54" t="n">
        <f aca="false">inT!O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f aca="false">inR!J200</f>
        <v>0</v>
      </c>
      <c r="M57" s="53" t="n">
        <f aca="false">inR!K200</f>
        <v>0</v>
      </c>
      <c r="N57" s="53" t="n">
        <f aca="false">inR!L200</f>
        <v>0</v>
      </c>
      <c r="O57" s="53" t="n">
        <f aca="false">inR!M200</f>
        <v>0</v>
      </c>
      <c r="P57" s="53" t="n">
        <f aca="false">inR!N200</f>
        <v>0</v>
      </c>
      <c r="Q57" s="54" t="n">
        <f aca="false">inR!O200</f>
        <v>0</v>
      </c>
      <c r="R57" s="53" t="n">
        <f aca="false">P57/3600</f>
        <v>0</v>
      </c>
      <c r="S57" s="55"/>
      <c r="T57" s="53" t="n">
        <f aca="false">inT!J200</f>
        <v>0</v>
      </c>
      <c r="U57" s="53" t="n">
        <f aca="false">inT!K200</f>
        <v>0</v>
      </c>
      <c r="V57" s="53" t="n">
        <f aca="false">inT!L200</f>
        <v>0</v>
      </c>
      <c r="W57" s="53" t="n">
        <f aca="false">inT!M200</f>
        <v>0</v>
      </c>
      <c r="X57" s="53" t="n">
        <f aca="false">inT!N200</f>
        <v>0</v>
      </c>
      <c r="Y57" s="54" t="n">
        <f aca="false">inT!O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J201</f>
        <v>0</v>
      </c>
      <c r="M58" s="62" t="n">
        <f aca="false">inR!K201</f>
        <v>0</v>
      </c>
      <c r="N58" s="62" t="n">
        <f aca="false">inR!L201</f>
        <v>0</v>
      </c>
      <c r="O58" s="62" t="n">
        <f aca="false">inR!M201</f>
        <v>0</v>
      </c>
      <c r="P58" s="62" t="n">
        <f aca="false">inR!N201</f>
        <v>0</v>
      </c>
      <c r="Q58" s="62" t="n">
        <f aca="false">inR!O201</f>
        <v>0</v>
      </c>
      <c r="R58" s="62" t="n">
        <f aca="false">P58/3600</f>
        <v>0</v>
      </c>
      <c r="S58" s="60"/>
      <c r="T58" s="62" t="n">
        <f aca="false">inT!J201</f>
        <v>0</v>
      </c>
      <c r="U58" s="62" t="n">
        <f aca="false">inT!K201</f>
        <v>0</v>
      </c>
      <c r="V58" s="62" t="n">
        <f aca="false">inT!L201</f>
        <v>0</v>
      </c>
      <c r="W58" s="62" t="n">
        <f aca="false">inT!M201</f>
        <v>0</v>
      </c>
      <c r="X58" s="62" t="n">
        <f aca="false">inT!N201</f>
        <v>0</v>
      </c>
      <c r="Y58" s="62" t="n">
        <f aca="false">inT!O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J202</f>
        <v>0</v>
      </c>
      <c r="M59" s="63" t="n">
        <f aca="false">inR!K202</f>
        <v>0</v>
      </c>
      <c r="N59" s="63" t="n">
        <f aca="false">inR!L202</f>
        <v>0</v>
      </c>
      <c r="O59" s="63" t="n">
        <f aca="false">inR!M202</f>
        <v>0</v>
      </c>
      <c r="P59" s="63" t="n">
        <f aca="false">inR!N202</f>
        <v>0</v>
      </c>
      <c r="Q59" s="54" t="n">
        <f aca="false">inR!O202</f>
        <v>0</v>
      </c>
      <c r="R59" s="63" t="n">
        <f aca="false">P59/3600</f>
        <v>0</v>
      </c>
      <c r="S59" s="65"/>
      <c r="T59" s="63" t="n">
        <f aca="false">inT!J202</f>
        <v>0</v>
      </c>
      <c r="U59" s="63" t="n">
        <f aca="false">inT!K202</f>
        <v>0</v>
      </c>
      <c r="V59" s="63" t="n">
        <f aca="false">inT!L202</f>
        <v>0</v>
      </c>
      <c r="W59" s="63" t="n">
        <f aca="false">inT!M202</f>
        <v>0</v>
      </c>
      <c r="X59" s="63" t="n">
        <f aca="false">inT!N202</f>
        <v>0</v>
      </c>
      <c r="Y59" s="54" t="n">
        <f aca="false">inT!O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f aca="false">inR!J203</f>
        <v>0</v>
      </c>
      <c r="M60" s="53" t="n">
        <f aca="false">inR!K203</f>
        <v>0</v>
      </c>
      <c r="N60" s="53" t="n">
        <f aca="false">inR!L203</f>
        <v>0</v>
      </c>
      <c r="O60" s="53" t="n">
        <f aca="false">inR!M203</f>
        <v>0</v>
      </c>
      <c r="P60" s="53" t="n">
        <f aca="false">inR!N203</f>
        <v>0</v>
      </c>
      <c r="Q60" s="54" t="n">
        <f aca="false">inR!O203</f>
        <v>0</v>
      </c>
      <c r="R60" s="53" t="n">
        <f aca="false">P60/3600</f>
        <v>0</v>
      </c>
      <c r="S60" s="55"/>
      <c r="T60" s="53" t="n">
        <f aca="false">inT!J203</f>
        <v>0</v>
      </c>
      <c r="U60" s="53" t="n">
        <f aca="false">inT!K203</f>
        <v>0</v>
      </c>
      <c r="V60" s="53" t="n">
        <f aca="false">inT!L203</f>
        <v>0</v>
      </c>
      <c r="W60" s="53" t="n">
        <f aca="false">inT!M203</f>
        <v>0</v>
      </c>
      <c r="X60" s="53" t="n">
        <f aca="false">inT!N203</f>
        <v>0</v>
      </c>
      <c r="Y60" s="54" t="n">
        <f aca="false">inT!O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f aca="false">inR!J204</f>
        <v>0</v>
      </c>
      <c r="M61" s="53" t="n">
        <f aca="false">inR!K204</f>
        <v>0</v>
      </c>
      <c r="N61" s="53" t="n">
        <f aca="false">inR!L204</f>
        <v>0</v>
      </c>
      <c r="O61" s="53" t="n">
        <f aca="false">inR!M204</f>
        <v>0</v>
      </c>
      <c r="P61" s="53" t="n">
        <f aca="false">inR!N204</f>
        <v>0</v>
      </c>
      <c r="Q61" s="54" t="n">
        <f aca="false">inR!O204</f>
        <v>0</v>
      </c>
      <c r="R61" s="53" t="n">
        <f aca="false">P61/3600</f>
        <v>0</v>
      </c>
      <c r="S61" s="55"/>
      <c r="T61" s="53" t="n">
        <f aca="false">inT!J204</f>
        <v>0</v>
      </c>
      <c r="U61" s="53" t="n">
        <f aca="false">inT!K204</f>
        <v>0</v>
      </c>
      <c r="V61" s="53" t="n">
        <f aca="false">inT!L204</f>
        <v>0</v>
      </c>
      <c r="W61" s="53" t="n">
        <f aca="false">inT!M204</f>
        <v>0</v>
      </c>
      <c r="X61" s="53" t="n">
        <f aca="false">inT!N204</f>
        <v>0</v>
      </c>
      <c r="Y61" s="54" t="n">
        <f aca="false">inT!O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J205</f>
        <v>0</v>
      </c>
      <c r="M62" s="62" t="n">
        <f aca="false">inR!K205</f>
        <v>0</v>
      </c>
      <c r="N62" s="62" t="n">
        <f aca="false">inR!L205</f>
        <v>0</v>
      </c>
      <c r="O62" s="62" t="n">
        <f aca="false">inR!M205</f>
        <v>0</v>
      </c>
      <c r="P62" s="62" t="n">
        <f aca="false">inR!N205</f>
        <v>0</v>
      </c>
      <c r="Q62" s="62" t="n">
        <f aca="false">inR!O205</f>
        <v>0</v>
      </c>
      <c r="R62" s="62" t="n">
        <f aca="false">P62/3600</f>
        <v>0</v>
      </c>
      <c r="S62" s="60"/>
      <c r="T62" s="62" t="n">
        <f aca="false">inT!J205</f>
        <v>0</v>
      </c>
      <c r="U62" s="62" t="n">
        <f aca="false">inT!K205</f>
        <v>0</v>
      </c>
      <c r="V62" s="62" t="n">
        <f aca="false">inT!L205</f>
        <v>0</v>
      </c>
      <c r="W62" s="62" t="n">
        <f aca="false">inT!M205</f>
        <v>0</v>
      </c>
      <c r="X62" s="62" t="n">
        <f aca="false">inT!N205</f>
        <v>0</v>
      </c>
      <c r="Y62" s="62" t="n">
        <f aca="false">inT!O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J206</f>
        <v>0</v>
      </c>
      <c r="M63" s="63" t="n">
        <f aca="false">inR!K206</f>
        <v>0</v>
      </c>
      <c r="N63" s="63" t="n">
        <f aca="false">inR!L206</f>
        <v>0</v>
      </c>
      <c r="O63" s="63" t="n">
        <f aca="false">inR!M206</f>
        <v>0</v>
      </c>
      <c r="P63" s="63" t="n">
        <f aca="false">inR!N206</f>
        <v>0</v>
      </c>
      <c r="Q63" s="54" t="n">
        <f aca="false">inR!O206</f>
        <v>0</v>
      </c>
      <c r="R63" s="63" t="n">
        <f aca="false">P63/3600</f>
        <v>0</v>
      </c>
      <c r="S63" s="65"/>
      <c r="T63" s="63" t="n">
        <f aca="false">inT!J206</f>
        <v>0</v>
      </c>
      <c r="U63" s="63" t="n">
        <f aca="false">inT!K206</f>
        <v>0</v>
      </c>
      <c r="V63" s="63" t="n">
        <f aca="false">inT!L206</f>
        <v>0</v>
      </c>
      <c r="W63" s="63" t="n">
        <f aca="false">inT!M206</f>
        <v>0</v>
      </c>
      <c r="X63" s="63" t="n">
        <f aca="false">inT!N206</f>
        <v>0</v>
      </c>
      <c r="Y63" s="54" t="n">
        <f aca="false">inT!O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f aca="false">inR!J207</f>
        <v>0</v>
      </c>
      <c r="M64" s="53" t="n">
        <f aca="false">inR!K207</f>
        <v>0</v>
      </c>
      <c r="N64" s="53" t="n">
        <f aca="false">inR!L207</f>
        <v>0</v>
      </c>
      <c r="O64" s="53" t="n">
        <f aca="false">inR!M207</f>
        <v>0</v>
      </c>
      <c r="P64" s="53" t="n">
        <f aca="false">inR!N207</f>
        <v>0</v>
      </c>
      <c r="Q64" s="54" t="n">
        <f aca="false">inR!O207</f>
        <v>0</v>
      </c>
      <c r="R64" s="53" t="n">
        <f aca="false">P64/3600</f>
        <v>0</v>
      </c>
      <c r="S64" s="55"/>
      <c r="T64" s="53" t="n">
        <f aca="false">inT!J207</f>
        <v>0</v>
      </c>
      <c r="U64" s="53" t="n">
        <f aca="false">inT!K207</f>
        <v>0</v>
      </c>
      <c r="V64" s="53" t="n">
        <f aca="false">inT!L207</f>
        <v>0</v>
      </c>
      <c r="W64" s="53" t="n">
        <f aca="false">inT!M207</f>
        <v>0</v>
      </c>
      <c r="X64" s="53" t="n">
        <f aca="false">inT!N207</f>
        <v>0</v>
      </c>
      <c r="Y64" s="54" t="n">
        <f aca="false">inT!O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f aca="false">inR!J208</f>
        <v>0</v>
      </c>
      <c r="M65" s="53" t="n">
        <f aca="false">inR!K208</f>
        <v>0</v>
      </c>
      <c r="N65" s="53" t="n">
        <f aca="false">inR!L208</f>
        <v>0</v>
      </c>
      <c r="O65" s="53" t="n">
        <f aca="false">inR!M208</f>
        <v>0</v>
      </c>
      <c r="P65" s="53" t="n">
        <f aca="false">inR!N208</f>
        <v>0</v>
      </c>
      <c r="Q65" s="54" t="n">
        <f aca="false">inR!O208</f>
        <v>0</v>
      </c>
      <c r="R65" s="53" t="n">
        <f aca="false">P65/3600</f>
        <v>0</v>
      </c>
      <c r="S65" s="55"/>
      <c r="T65" s="53" t="n">
        <f aca="false">inT!J208</f>
        <v>0</v>
      </c>
      <c r="U65" s="53" t="n">
        <f aca="false">inT!K208</f>
        <v>0</v>
      </c>
      <c r="V65" s="53" t="n">
        <f aca="false">inT!L208</f>
        <v>0</v>
      </c>
      <c r="W65" s="53" t="n">
        <f aca="false">inT!M208</f>
        <v>0</v>
      </c>
      <c r="X65" s="53" t="n">
        <f aca="false">inT!N208</f>
        <v>0</v>
      </c>
      <c r="Y65" s="54" t="n">
        <f aca="false">inT!O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J209</f>
        <v>0</v>
      </c>
      <c r="M66" s="62" t="n">
        <f aca="false">inR!K209</f>
        <v>0</v>
      </c>
      <c r="N66" s="62" t="n">
        <f aca="false">inR!L209</f>
        <v>0</v>
      </c>
      <c r="O66" s="62" t="n">
        <f aca="false">inR!M209</f>
        <v>0</v>
      </c>
      <c r="P66" s="62" t="n">
        <f aca="false">inR!N209</f>
        <v>0</v>
      </c>
      <c r="Q66" s="62" t="n">
        <f aca="false">inR!O209</f>
        <v>0</v>
      </c>
      <c r="R66" s="62" t="n">
        <f aca="false">P66/3600</f>
        <v>0</v>
      </c>
      <c r="S66" s="60"/>
      <c r="T66" s="62" t="n">
        <f aca="false">inT!J209</f>
        <v>0</v>
      </c>
      <c r="U66" s="62" t="n">
        <f aca="false">inT!K209</f>
        <v>0</v>
      </c>
      <c r="V66" s="62" t="n">
        <f aca="false">inT!L209</f>
        <v>0</v>
      </c>
      <c r="W66" s="62" t="n">
        <f aca="false">inT!M209</f>
        <v>0</v>
      </c>
      <c r="X66" s="62" t="n">
        <f aca="false">inT!N209</f>
        <v>0</v>
      </c>
      <c r="Y66" s="62" t="n">
        <f aca="false">inT!O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J210</f>
        <v>0</v>
      </c>
      <c r="M67" s="63" t="n">
        <f aca="false">inR!K210</f>
        <v>0</v>
      </c>
      <c r="N67" s="63" t="n">
        <f aca="false">inR!L210</f>
        <v>0</v>
      </c>
      <c r="O67" s="63" t="n">
        <f aca="false">inR!M210</f>
        <v>0</v>
      </c>
      <c r="P67" s="63" t="n">
        <f aca="false">inR!N210</f>
        <v>0</v>
      </c>
      <c r="Q67" s="54" t="n">
        <f aca="false">inR!O210</f>
        <v>0</v>
      </c>
      <c r="R67" s="63" t="n">
        <f aca="false">P67/3600</f>
        <v>0</v>
      </c>
      <c r="S67" s="65"/>
      <c r="T67" s="63" t="n">
        <f aca="false">inT!J210</f>
        <v>0</v>
      </c>
      <c r="U67" s="63" t="n">
        <f aca="false">inT!K210</f>
        <v>0</v>
      </c>
      <c r="V67" s="63" t="n">
        <f aca="false">inT!L210</f>
        <v>0</v>
      </c>
      <c r="W67" s="63" t="n">
        <f aca="false">inT!M210</f>
        <v>0</v>
      </c>
      <c r="X67" s="63" t="n">
        <f aca="false">inT!N210</f>
        <v>0</v>
      </c>
      <c r="Y67" s="54" t="n">
        <f aca="false">inT!O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f aca="false">inR!J211</f>
        <v>0</v>
      </c>
      <c r="M68" s="53" t="n">
        <f aca="false">inR!K211</f>
        <v>0</v>
      </c>
      <c r="N68" s="53" t="n">
        <f aca="false">inR!L211</f>
        <v>0</v>
      </c>
      <c r="O68" s="53" t="n">
        <f aca="false">inR!M211</f>
        <v>0</v>
      </c>
      <c r="P68" s="53" t="n">
        <f aca="false">inR!N211</f>
        <v>0</v>
      </c>
      <c r="Q68" s="54" t="n">
        <f aca="false">inR!O211</f>
        <v>0</v>
      </c>
      <c r="R68" s="53" t="n">
        <f aca="false">P68/3600</f>
        <v>0</v>
      </c>
      <c r="S68" s="55"/>
      <c r="T68" s="53" t="n">
        <f aca="false">inT!J211</f>
        <v>0</v>
      </c>
      <c r="U68" s="53" t="n">
        <f aca="false">inT!K211</f>
        <v>0</v>
      </c>
      <c r="V68" s="53" t="n">
        <f aca="false">inT!L211</f>
        <v>0</v>
      </c>
      <c r="W68" s="53" t="n">
        <f aca="false">inT!M211</f>
        <v>0</v>
      </c>
      <c r="X68" s="53" t="n">
        <f aca="false">inT!N211</f>
        <v>0</v>
      </c>
      <c r="Y68" s="54" t="n">
        <f aca="false">inT!O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f aca="false">inR!J212</f>
        <v>0</v>
      </c>
      <c r="M69" s="53" t="n">
        <f aca="false">inR!K212</f>
        <v>0</v>
      </c>
      <c r="N69" s="53" t="n">
        <f aca="false">inR!L212</f>
        <v>0</v>
      </c>
      <c r="O69" s="53" t="n">
        <f aca="false">inR!M212</f>
        <v>0</v>
      </c>
      <c r="P69" s="53" t="n">
        <f aca="false">inR!N212</f>
        <v>0</v>
      </c>
      <c r="Q69" s="54" t="n">
        <f aca="false">inR!O212</f>
        <v>0</v>
      </c>
      <c r="R69" s="53" t="n">
        <f aca="false">P69/3600</f>
        <v>0</v>
      </c>
      <c r="S69" s="55"/>
      <c r="T69" s="53" t="n">
        <f aca="false">inT!J212</f>
        <v>0</v>
      </c>
      <c r="U69" s="53" t="n">
        <f aca="false">inT!K212</f>
        <v>0</v>
      </c>
      <c r="V69" s="53" t="n">
        <f aca="false">inT!L212</f>
        <v>0</v>
      </c>
      <c r="W69" s="53" t="n">
        <f aca="false">inT!M212</f>
        <v>0</v>
      </c>
      <c r="X69" s="53" t="n">
        <f aca="false">inT!N212</f>
        <v>0</v>
      </c>
      <c r="Y69" s="54" t="n">
        <f aca="false">inT!O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J213</f>
        <v>0</v>
      </c>
      <c r="M70" s="62" t="n">
        <f aca="false">inR!K213</f>
        <v>0</v>
      </c>
      <c r="N70" s="62" t="n">
        <f aca="false">inR!L213</f>
        <v>0</v>
      </c>
      <c r="O70" s="62" t="n">
        <f aca="false">inR!M213</f>
        <v>0</v>
      </c>
      <c r="P70" s="62" t="n">
        <f aca="false">inR!N213</f>
        <v>0</v>
      </c>
      <c r="Q70" s="62" t="n">
        <f aca="false">inR!O213</f>
        <v>0</v>
      </c>
      <c r="R70" s="62" t="n">
        <f aca="false">P70/3600</f>
        <v>0</v>
      </c>
      <c r="S70" s="60"/>
      <c r="T70" s="62" t="n">
        <f aca="false">inT!J213</f>
        <v>0</v>
      </c>
      <c r="U70" s="62" t="n">
        <f aca="false">inT!K213</f>
        <v>0</v>
      </c>
      <c r="V70" s="62" t="n">
        <f aca="false">inT!L213</f>
        <v>0</v>
      </c>
      <c r="W70" s="62" t="n">
        <f aca="false">inT!M213</f>
        <v>0</v>
      </c>
      <c r="X70" s="62" t="n">
        <f aca="false">inT!N213</f>
        <v>0</v>
      </c>
      <c r="Y70" s="62" t="n">
        <f aca="false">inT!O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J214</f>
        <v>0</v>
      </c>
      <c r="M71" s="63" t="n">
        <f aca="false">inR!K214</f>
        <v>0</v>
      </c>
      <c r="N71" s="63" t="n">
        <f aca="false">inR!L214</f>
        <v>0</v>
      </c>
      <c r="O71" s="63" t="n">
        <f aca="false">inR!M214</f>
        <v>0</v>
      </c>
      <c r="P71" s="63" t="n">
        <f aca="false">inR!N214</f>
        <v>0</v>
      </c>
      <c r="Q71" s="54" t="n">
        <f aca="false">inR!O214</f>
        <v>0</v>
      </c>
      <c r="R71" s="63" t="n">
        <f aca="false">P71/3600</f>
        <v>0</v>
      </c>
      <c r="S71" s="65"/>
      <c r="T71" s="63" t="n">
        <f aca="false">inT!J214</f>
        <v>0</v>
      </c>
      <c r="U71" s="63" t="n">
        <f aca="false">inT!K214</f>
        <v>0</v>
      </c>
      <c r="V71" s="63" t="n">
        <f aca="false">inT!L214</f>
        <v>0</v>
      </c>
      <c r="W71" s="63" t="n">
        <f aca="false">inT!M214</f>
        <v>0</v>
      </c>
      <c r="X71" s="63" t="n">
        <f aca="false">inT!N214</f>
        <v>0</v>
      </c>
      <c r="Y71" s="54" t="n">
        <f aca="false">inT!O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f aca="false">inR!J215</f>
        <v>0</v>
      </c>
      <c r="M72" s="53" t="n">
        <f aca="false">inR!K215</f>
        <v>0</v>
      </c>
      <c r="N72" s="53" t="n">
        <f aca="false">inR!L215</f>
        <v>0</v>
      </c>
      <c r="O72" s="53" t="n">
        <f aca="false">inR!M215</f>
        <v>0</v>
      </c>
      <c r="P72" s="53" t="n">
        <f aca="false">inR!N215</f>
        <v>0</v>
      </c>
      <c r="Q72" s="54" t="n">
        <f aca="false">inR!O215</f>
        <v>0</v>
      </c>
      <c r="R72" s="53" t="n">
        <f aca="false">P72/3600</f>
        <v>0</v>
      </c>
      <c r="S72" s="55"/>
      <c r="T72" s="53" t="n">
        <f aca="false">inT!J215</f>
        <v>0</v>
      </c>
      <c r="U72" s="53" t="n">
        <f aca="false">inT!K215</f>
        <v>0</v>
      </c>
      <c r="V72" s="53" t="n">
        <f aca="false">inT!L215</f>
        <v>0</v>
      </c>
      <c r="W72" s="53" t="n">
        <f aca="false">inT!M215</f>
        <v>0</v>
      </c>
      <c r="X72" s="53" t="n">
        <f aca="false">inT!N215</f>
        <v>0</v>
      </c>
      <c r="Y72" s="54" t="n">
        <f aca="false">inT!O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f aca="false">inR!J216</f>
        <v>0</v>
      </c>
      <c r="M73" s="53" t="n">
        <f aca="false">inR!K216</f>
        <v>0</v>
      </c>
      <c r="N73" s="53" t="n">
        <f aca="false">inR!L216</f>
        <v>0</v>
      </c>
      <c r="O73" s="53" t="n">
        <f aca="false">inR!M216</f>
        <v>0</v>
      </c>
      <c r="P73" s="53" t="n">
        <f aca="false">inR!N216</f>
        <v>0</v>
      </c>
      <c r="Q73" s="54" t="n">
        <f aca="false">inR!O216</f>
        <v>0</v>
      </c>
      <c r="R73" s="53" t="n">
        <f aca="false">P73/3600</f>
        <v>0</v>
      </c>
      <c r="S73" s="55"/>
      <c r="T73" s="53" t="n">
        <f aca="false">inT!J216</f>
        <v>0</v>
      </c>
      <c r="U73" s="53" t="n">
        <f aca="false">inT!K216</f>
        <v>0</v>
      </c>
      <c r="V73" s="53" t="n">
        <f aca="false">inT!L216</f>
        <v>0</v>
      </c>
      <c r="W73" s="53" t="n">
        <f aca="false">inT!M216</f>
        <v>0</v>
      </c>
      <c r="X73" s="53" t="n">
        <f aca="false">inT!N216</f>
        <v>0</v>
      </c>
      <c r="Y73" s="54" t="n">
        <f aca="false">inT!O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J217</f>
        <v>0</v>
      </c>
      <c r="M74" s="62" t="n">
        <f aca="false">inR!K217</f>
        <v>0</v>
      </c>
      <c r="N74" s="62" t="n">
        <f aca="false">inR!L217</f>
        <v>0</v>
      </c>
      <c r="O74" s="62" t="n">
        <f aca="false">inR!M217</f>
        <v>0</v>
      </c>
      <c r="P74" s="62" t="n">
        <f aca="false">inR!N217</f>
        <v>0</v>
      </c>
      <c r="Q74" s="62" t="n">
        <f aca="false">inR!O217</f>
        <v>0</v>
      </c>
      <c r="R74" s="62" t="n">
        <f aca="false">P74/3600</f>
        <v>0</v>
      </c>
      <c r="S74" s="60"/>
      <c r="T74" s="62" t="n">
        <f aca="false">inT!J217</f>
        <v>0</v>
      </c>
      <c r="U74" s="62" t="n">
        <f aca="false">inT!K217</f>
        <v>0</v>
      </c>
      <c r="V74" s="62" t="n">
        <f aca="false">inT!L217</f>
        <v>0</v>
      </c>
      <c r="W74" s="62" t="n">
        <f aca="false">inT!M217</f>
        <v>0</v>
      </c>
      <c r="X74" s="62" t="n">
        <f aca="false">inT!N217</f>
        <v>0</v>
      </c>
      <c r="Y74" s="62" t="n">
        <f aca="false">inT!O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J218</f>
        <v>0</v>
      </c>
      <c r="M75" s="63" t="n">
        <f aca="false">inR!K218</f>
        <v>0</v>
      </c>
      <c r="N75" s="63" t="n">
        <f aca="false">inR!L218</f>
        <v>0</v>
      </c>
      <c r="O75" s="63" t="n">
        <f aca="false">inR!M218</f>
        <v>0</v>
      </c>
      <c r="P75" s="63" t="n">
        <f aca="false">inR!N218</f>
        <v>0</v>
      </c>
      <c r="Q75" s="54" t="n">
        <f aca="false">inR!O218</f>
        <v>0</v>
      </c>
      <c r="R75" s="63" t="n">
        <f aca="false">P75/3600</f>
        <v>0</v>
      </c>
      <c r="S75" s="65"/>
      <c r="T75" s="63" t="n">
        <f aca="false">inT!J218</f>
        <v>0</v>
      </c>
      <c r="U75" s="63" t="n">
        <f aca="false">inT!K218</f>
        <v>0</v>
      </c>
      <c r="V75" s="63" t="n">
        <f aca="false">inT!L218</f>
        <v>0</v>
      </c>
      <c r="W75" s="63" t="n">
        <f aca="false">inT!M218</f>
        <v>0</v>
      </c>
      <c r="X75" s="63" t="n">
        <f aca="false">inT!N218</f>
        <v>0</v>
      </c>
      <c r="Y75" s="54" t="n">
        <f aca="false">inT!O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f aca="false">inR!J219</f>
        <v>0</v>
      </c>
      <c r="M76" s="53" t="n">
        <f aca="false">inR!K219</f>
        <v>0</v>
      </c>
      <c r="N76" s="53" t="n">
        <f aca="false">inR!L219</f>
        <v>0</v>
      </c>
      <c r="O76" s="53" t="n">
        <f aca="false">inR!M219</f>
        <v>0</v>
      </c>
      <c r="P76" s="53" t="n">
        <f aca="false">inR!N219</f>
        <v>0</v>
      </c>
      <c r="Q76" s="54" t="n">
        <f aca="false">inR!O219</f>
        <v>0</v>
      </c>
      <c r="R76" s="53" t="n">
        <f aca="false">P76/3600</f>
        <v>0</v>
      </c>
      <c r="S76" s="55"/>
      <c r="T76" s="53" t="n">
        <f aca="false">inT!J219</f>
        <v>0</v>
      </c>
      <c r="U76" s="53" t="n">
        <f aca="false">inT!K219</f>
        <v>0</v>
      </c>
      <c r="V76" s="53" t="n">
        <f aca="false">inT!L219</f>
        <v>0</v>
      </c>
      <c r="W76" s="53" t="n">
        <f aca="false">inT!M219</f>
        <v>0</v>
      </c>
      <c r="X76" s="53" t="n">
        <f aca="false">inT!N219</f>
        <v>0</v>
      </c>
      <c r="Y76" s="54" t="n">
        <f aca="false">inT!O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f aca="false">inR!J220</f>
        <v>0</v>
      </c>
      <c r="M77" s="53" t="n">
        <f aca="false">inR!K220</f>
        <v>0</v>
      </c>
      <c r="N77" s="53" t="n">
        <f aca="false">inR!L220</f>
        <v>0</v>
      </c>
      <c r="O77" s="53" t="n">
        <f aca="false">inR!M220</f>
        <v>0</v>
      </c>
      <c r="P77" s="53" t="n">
        <f aca="false">inR!N220</f>
        <v>0</v>
      </c>
      <c r="Q77" s="54" t="n">
        <f aca="false">inR!O220</f>
        <v>0</v>
      </c>
      <c r="R77" s="53" t="n">
        <f aca="false">P77/3600</f>
        <v>0</v>
      </c>
      <c r="S77" s="55"/>
      <c r="T77" s="53" t="n">
        <f aca="false">inT!J220</f>
        <v>0</v>
      </c>
      <c r="U77" s="53" t="n">
        <f aca="false">inT!K220</f>
        <v>0</v>
      </c>
      <c r="V77" s="53" t="n">
        <f aca="false">inT!L220</f>
        <v>0</v>
      </c>
      <c r="W77" s="53" t="n">
        <f aca="false">inT!M220</f>
        <v>0</v>
      </c>
      <c r="X77" s="53" t="n">
        <f aca="false">inT!N220</f>
        <v>0</v>
      </c>
      <c r="Y77" s="54" t="n">
        <f aca="false">inT!O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J221</f>
        <v>0</v>
      </c>
      <c r="M78" s="62" t="n">
        <f aca="false">inR!K221</f>
        <v>0</v>
      </c>
      <c r="N78" s="62" t="n">
        <f aca="false">inR!L221</f>
        <v>0</v>
      </c>
      <c r="O78" s="62" t="n">
        <f aca="false">inR!M221</f>
        <v>0</v>
      </c>
      <c r="P78" s="62" t="n">
        <f aca="false">inR!N221</f>
        <v>0</v>
      </c>
      <c r="Q78" s="62" t="n">
        <f aca="false">inR!O221</f>
        <v>0</v>
      </c>
      <c r="R78" s="62" t="n">
        <f aca="false">P78/3600</f>
        <v>0</v>
      </c>
      <c r="S78" s="60"/>
      <c r="T78" s="62" t="n">
        <f aca="false">inT!J221</f>
        <v>0</v>
      </c>
      <c r="U78" s="62" t="n">
        <f aca="false">inT!K221</f>
        <v>0</v>
      </c>
      <c r="V78" s="62" t="n">
        <f aca="false">inT!L221</f>
        <v>0</v>
      </c>
      <c r="W78" s="62" t="n">
        <f aca="false">inT!M221</f>
        <v>0</v>
      </c>
      <c r="X78" s="62" t="n">
        <f aca="false">inT!N221</f>
        <v>0</v>
      </c>
      <c r="Y78" s="62" t="n">
        <f aca="false">inT!O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J222</f>
        <v>0</v>
      </c>
      <c r="M79" s="63" t="n">
        <f aca="false">inR!K222</f>
        <v>0</v>
      </c>
      <c r="N79" s="63" t="n">
        <f aca="false">inR!L222</f>
        <v>0</v>
      </c>
      <c r="O79" s="63" t="n">
        <f aca="false">inR!M222</f>
        <v>0</v>
      </c>
      <c r="P79" s="63" t="n">
        <f aca="false">inR!N222</f>
        <v>0</v>
      </c>
      <c r="Q79" s="54" t="n">
        <f aca="false">inR!O222</f>
        <v>0</v>
      </c>
      <c r="R79" s="63" t="n">
        <f aca="false">P79/3600</f>
        <v>0</v>
      </c>
      <c r="S79" s="65"/>
      <c r="T79" s="63" t="n">
        <f aca="false">inT!J222</f>
        <v>0</v>
      </c>
      <c r="U79" s="63" t="n">
        <f aca="false">inT!K222</f>
        <v>0</v>
      </c>
      <c r="V79" s="63" t="n">
        <f aca="false">inT!L222</f>
        <v>0</v>
      </c>
      <c r="W79" s="63" t="n">
        <f aca="false">inT!M222</f>
        <v>0</v>
      </c>
      <c r="X79" s="63" t="n">
        <f aca="false">inT!N222</f>
        <v>0</v>
      </c>
      <c r="Y79" s="54" t="n">
        <f aca="false">inT!O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f aca="false">inR!J223</f>
        <v>0</v>
      </c>
      <c r="M80" s="53" t="n">
        <f aca="false">inR!K223</f>
        <v>0</v>
      </c>
      <c r="N80" s="53" t="n">
        <f aca="false">inR!L223</f>
        <v>0</v>
      </c>
      <c r="O80" s="53" t="n">
        <f aca="false">inR!M223</f>
        <v>0</v>
      </c>
      <c r="P80" s="53" t="n">
        <f aca="false">inR!N223</f>
        <v>0</v>
      </c>
      <c r="Q80" s="54" t="n">
        <f aca="false">inR!O223</f>
        <v>0</v>
      </c>
      <c r="R80" s="53" t="n">
        <f aca="false">P80/3600</f>
        <v>0</v>
      </c>
      <c r="S80" s="55"/>
      <c r="T80" s="53" t="n">
        <f aca="false">inT!J223</f>
        <v>0</v>
      </c>
      <c r="U80" s="53" t="n">
        <f aca="false">inT!K223</f>
        <v>0</v>
      </c>
      <c r="V80" s="53" t="n">
        <f aca="false">inT!L223</f>
        <v>0</v>
      </c>
      <c r="W80" s="53" t="n">
        <f aca="false">inT!M223</f>
        <v>0</v>
      </c>
      <c r="X80" s="53" t="n">
        <f aca="false">inT!N223</f>
        <v>0</v>
      </c>
      <c r="Y80" s="54" t="n">
        <f aca="false">inT!O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f aca="false">inR!J224</f>
        <v>0</v>
      </c>
      <c r="M81" s="53" t="n">
        <f aca="false">inR!K224</f>
        <v>0</v>
      </c>
      <c r="N81" s="53" t="n">
        <f aca="false">inR!L224</f>
        <v>0</v>
      </c>
      <c r="O81" s="53" t="n">
        <f aca="false">inR!M224</f>
        <v>0</v>
      </c>
      <c r="P81" s="53" t="n">
        <f aca="false">inR!N224</f>
        <v>0</v>
      </c>
      <c r="Q81" s="54" t="n">
        <f aca="false">inR!O224</f>
        <v>0</v>
      </c>
      <c r="R81" s="53" t="n">
        <f aca="false">P81/3600</f>
        <v>0</v>
      </c>
      <c r="S81" s="55"/>
      <c r="T81" s="53" t="n">
        <f aca="false">inT!J224</f>
        <v>0</v>
      </c>
      <c r="U81" s="53" t="n">
        <f aca="false">inT!K224</f>
        <v>0</v>
      </c>
      <c r="V81" s="53" t="n">
        <f aca="false">inT!L224</f>
        <v>0</v>
      </c>
      <c r="W81" s="53" t="n">
        <f aca="false">inT!M224</f>
        <v>0</v>
      </c>
      <c r="X81" s="53" t="n">
        <f aca="false">inT!N224</f>
        <v>0</v>
      </c>
      <c r="Y81" s="54" t="n">
        <f aca="false">inT!O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J225</f>
        <v>0</v>
      </c>
      <c r="M82" s="62" t="n">
        <f aca="false">inR!K225</f>
        <v>0</v>
      </c>
      <c r="N82" s="62" t="n">
        <f aca="false">inR!L225</f>
        <v>0</v>
      </c>
      <c r="O82" s="62" t="n">
        <f aca="false">inR!M225</f>
        <v>0</v>
      </c>
      <c r="P82" s="62" t="n">
        <f aca="false">inR!N225</f>
        <v>0</v>
      </c>
      <c r="Q82" s="62" t="n">
        <f aca="false">inR!O225</f>
        <v>0</v>
      </c>
      <c r="R82" s="62" t="n">
        <f aca="false">P82/3600</f>
        <v>0</v>
      </c>
      <c r="S82" s="60"/>
      <c r="T82" s="62" t="n">
        <f aca="false">inT!J225</f>
        <v>0</v>
      </c>
      <c r="U82" s="62" t="n">
        <f aca="false">inT!K225</f>
        <v>0</v>
      </c>
      <c r="V82" s="62" t="n">
        <f aca="false">inT!L225</f>
        <v>0</v>
      </c>
      <c r="W82" s="62" t="n">
        <f aca="false">inT!M225</f>
        <v>0</v>
      </c>
      <c r="X82" s="62" t="n">
        <f aca="false">inT!N225</f>
        <v>0</v>
      </c>
      <c r="Y82" s="62" t="n">
        <f aca="false">inT!O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3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3" t="s">
        <v>65</v>
      </c>
      <c r="I1" s="113" t="s">
        <v>66</v>
      </c>
    </row>
    <row r="3" customFormat="false" ht="12.75" hidden="false" customHeight="false" outlineLevel="0" collapsed="false">
      <c r="A3" s="113" t="n">
        <v>40609.7676041667</v>
      </c>
      <c r="I3" s="113" t="n">
        <v>40609.7677314815</v>
      </c>
    </row>
    <row r="4" customFormat="false" ht="12.75" hidden="false" customHeight="false" outlineLevel="0" collapsed="false">
      <c r="B4" s="109" t="n">
        <v>108048.8736</v>
      </c>
      <c r="C4" s="110" t="n">
        <v>43.6471</v>
      </c>
      <c r="D4" s="110" t="n">
        <v>43.0306</v>
      </c>
      <c r="E4" s="110" t="n">
        <v>44.8819</v>
      </c>
      <c r="F4" s="111" t="n">
        <v>8407.85</v>
      </c>
      <c r="G4" s="112" t="n">
        <v>81.78</v>
      </c>
      <c r="H4" s="0" t="n">
        <v>0</v>
      </c>
      <c r="I4" s="113"/>
      <c r="J4" s="109" t="n">
        <v>114238.2288</v>
      </c>
      <c r="K4" s="110" t="n">
        <v>43.1115</v>
      </c>
      <c r="L4" s="110" t="n">
        <v>42.8376</v>
      </c>
      <c r="M4" s="110" t="n">
        <v>44.658</v>
      </c>
      <c r="N4" s="111" t="n">
        <v>2604.57</v>
      </c>
      <c r="O4" s="112" t="n">
        <v>39.49</v>
      </c>
      <c r="P4" s="0" t="n">
        <v>0</v>
      </c>
    </row>
    <row r="5" customFormat="false" ht="12.75" hidden="false" customHeight="false" outlineLevel="0" collapsed="false">
      <c r="B5" s="109" t="n">
        <v>61279.976</v>
      </c>
      <c r="C5" s="110" t="n">
        <v>40.3953</v>
      </c>
      <c r="D5" s="110" t="n">
        <v>40.3299</v>
      </c>
      <c r="E5" s="110" t="n">
        <v>42.3315</v>
      </c>
      <c r="F5" s="111" t="n">
        <v>7439.54</v>
      </c>
      <c r="G5" s="112" t="n">
        <v>70.07</v>
      </c>
      <c r="H5" s="0" t="n">
        <v>0</v>
      </c>
      <c r="J5" s="109" t="n">
        <v>64031.1584</v>
      </c>
      <c r="K5" s="110" t="n">
        <v>39.793</v>
      </c>
      <c r="L5" s="110" t="n">
        <v>40.2206</v>
      </c>
      <c r="M5" s="110" t="n">
        <v>42.2464</v>
      </c>
      <c r="N5" s="111" t="n">
        <v>2312.59</v>
      </c>
      <c r="O5" s="112" t="n">
        <v>32.53</v>
      </c>
      <c r="P5" s="0" t="n">
        <v>0</v>
      </c>
    </row>
    <row r="6" customFormat="false" ht="12.75" hidden="false" customHeight="false" outlineLevel="0" collapsed="false">
      <c r="B6" s="109" t="n">
        <v>33905.6656</v>
      </c>
      <c r="C6" s="110" t="n">
        <v>37.247</v>
      </c>
      <c r="D6" s="110" t="n">
        <v>38.2812</v>
      </c>
      <c r="E6" s="110" t="n">
        <v>40.4362</v>
      </c>
      <c r="F6" s="111" t="n">
        <v>6723.62</v>
      </c>
      <c r="G6" s="112" t="n">
        <v>65.11</v>
      </c>
      <c r="H6" s="0" t="n">
        <v>0</v>
      </c>
      <c r="J6" s="109" t="n">
        <v>35167.9088</v>
      </c>
      <c r="K6" s="110" t="n">
        <v>36.6545</v>
      </c>
      <c r="L6" s="110" t="n">
        <v>38.2062</v>
      </c>
      <c r="M6" s="110" t="n">
        <v>40.3661</v>
      </c>
      <c r="N6" s="111" t="n">
        <v>2104.47</v>
      </c>
      <c r="O6" s="112" t="n">
        <v>27.63</v>
      </c>
      <c r="P6" s="0" t="n">
        <v>0</v>
      </c>
    </row>
    <row r="7" customFormat="false" ht="12.75" hidden="false" customHeight="false" outlineLevel="0" collapsed="false">
      <c r="B7" s="109" t="n">
        <v>18883.6928</v>
      </c>
      <c r="C7" s="110" t="n">
        <v>34.2911</v>
      </c>
      <c r="D7" s="110" t="n">
        <v>36.441</v>
      </c>
      <c r="E7" s="110" t="n">
        <v>38.8504</v>
      </c>
      <c r="F7" s="111" t="n">
        <v>6255.25</v>
      </c>
      <c r="G7" s="112" t="n">
        <v>59.36</v>
      </c>
      <c r="H7" s="0" t="n">
        <v>0</v>
      </c>
      <c r="J7" s="109" t="n">
        <v>19552.496</v>
      </c>
      <c r="K7" s="110" t="n">
        <v>33.7516</v>
      </c>
      <c r="L7" s="110" t="n">
        <v>36.4268</v>
      </c>
      <c r="M7" s="110" t="n">
        <v>38.7662</v>
      </c>
      <c r="N7" s="111" t="n">
        <v>1954.59</v>
      </c>
      <c r="O7" s="112" t="n">
        <v>24.18</v>
      </c>
      <c r="P7" s="0" t="n">
        <v>0</v>
      </c>
    </row>
    <row r="8" customFormat="false" ht="12.75" hidden="false" customHeight="false" outlineLevel="0" collapsed="false">
      <c r="B8" s="109" t="n">
        <v>111757.752</v>
      </c>
      <c r="C8" s="110" t="n">
        <v>43.5705</v>
      </c>
      <c r="D8" s="110" t="n">
        <v>45.8063</v>
      </c>
      <c r="E8" s="110" t="n">
        <v>45.4578</v>
      </c>
      <c r="F8" s="111" t="n">
        <v>8467.76</v>
      </c>
      <c r="G8" s="112" t="n">
        <v>81.9</v>
      </c>
      <c r="H8" s="0" t="n">
        <v>0</v>
      </c>
      <c r="J8" s="109" t="n">
        <v>115526.688</v>
      </c>
      <c r="K8" s="110" t="n">
        <v>42.85</v>
      </c>
      <c r="L8" s="110" t="n">
        <v>45.5421</v>
      </c>
      <c r="M8" s="110" t="n">
        <v>45.2823</v>
      </c>
      <c r="N8" s="111" t="n">
        <v>2610.35</v>
      </c>
      <c r="O8" s="112" t="n">
        <v>38.2</v>
      </c>
      <c r="P8" s="0" t="n">
        <v>0</v>
      </c>
    </row>
    <row r="9" customFormat="false" ht="12.75" hidden="false" customHeight="false" outlineLevel="0" collapsed="false">
      <c r="B9" s="109" t="n">
        <v>65567.4208</v>
      </c>
      <c r="C9" s="110" t="n">
        <v>40.0342</v>
      </c>
      <c r="D9" s="110" t="n">
        <v>43.5212</v>
      </c>
      <c r="E9" s="110" t="n">
        <v>43.7464</v>
      </c>
      <c r="F9" s="111" t="n">
        <v>7498.82</v>
      </c>
      <c r="G9" s="112" t="n">
        <v>73.77</v>
      </c>
      <c r="H9" s="0" t="n">
        <v>0</v>
      </c>
      <c r="J9" s="109" t="n">
        <v>67503.6752</v>
      </c>
      <c r="K9" s="110" t="n">
        <v>39.3977</v>
      </c>
      <c r="L9" s="110" t="n">
        <v>43.2865</v>
      </c>
      <c r="M9" s="110" t="n">
        <v>43.558</v>
      </c>
      <c r="N9" s="111" t="n">
        <v>2318.42</v>
      </c>
      <c r="O9" s="112" t="n">
        <v>33.3</v>
      </c>
      <c r="P9" s="0" t="n">
        <v>0</v>
      </c>
    </row>
    <row r="10" customFormat="false" ht="12.75" hidden="false" customHeight="false" outlineLevel="0" collapsed="false">
      <c r="B10" s="109" t="n">
        <v>36671.5056</v>
      </c>
      <c r="C10" s="110" t="n">
        <v>36.8494</v>
      </c>
      <c r="D10" s="110" t="n">
        <v>41.472</v>
      </c>
      <c r="E10" s="110" t="n">
        <v>42.088</v>
      </c>
      <c r="F10" s="111" t="n">
        <v>6841.29</v>
      </c>
      <c r="G10" s="112" t="n">
        <v>68.26</v>
      </c>
      <c r="H10" s="0" t="n">
        <v>0</v>
      </c>
      <c r="J10" s="109" t="n">
        <v>38276.8112</v>
      </c>
      <c r="K10" s="110" t="n">
        <v>36.2445</v>
      </c>
      <c r="L10" s="110" t="n">
        <v>41.2457</v>
      </c>
      <c r="M10" s="110" t="n">
        <v>41.8852</v>
      </c>
      <c r="N10" s="111" t="n">
        <v>2136.39</v>
      </c>
      <c r="O10" s="112" t="n">
        <v>29.44</v>
      </c>
      <c r="P10" s="0" t="n">
        <v>0</v>
      </c>
    </row>
    <row r="11" customFormat="false" ht="12.75" hidden="false" customHeight="false" outlineLevel="0" collapsed="false">
      <c r="B11" s="109" t="n">
        <v>21470.5312</v>
      </c>
      <c r="C11" s="110" t="n">
        <v>34.0665</v>
      </c>
      <c r="D11" s="110" t="n">
        <v>39.7328</v>
      </c>
      <c r="E11" s="110" t="n">
        <v>40.499</v>
      </c>
      <c r="F11" s="111" t="n">
        <v>6442.63</v>
      </c>
      <c r="G11" s="112" t="n">
        <v>62.53</v>
      </c>
      <c r="H11" s="0" t="n">
        <v>0</v>
      </c>
      <c r="J11" s="109" t="n">
        <v>22614.5728</v>
      </c>
      <c r="K11" s="110" t="n">
        <v>33.4774</v>
      </c>
      <c r="L11" s="110" t="n">
        <v>39.2332</v>
      </c>
      <c r="M11" s="110" t="n">
        <v>40.2254</v>
      </c>
      <c r="N11" s="111" t="n">
        <v>1959.68</v>
      </c>
      <c r="O11" s="112" t="n">
        <v>26.59</v>
      </c>
      <c r="P11" s="0" t="n">
        <v>0</v>
      </c>
    </row>
    <row r="12" customFormat="false" ht="12.75" hidden="false" customHeight="false" outlineLevel="0" collapsed="false">
      <c r="B12" s="109" t="n">
        <v>421896.328</v>
      </c>
      <c r="C12" s="110" t="n">
        <v>42.8315</v>
      </c>
      <c r="D12" s="110" t="n">
        <v>41.0946</v>
      </c>
      <c r="E12" s="110" t="n">
        <v>40.6155</v>
      </c>
      <c r="F12" s="111" t="n">
        <v>20627.92</v>
      </c>
      <c r="G12" s="112" t="n">
        <v>192.22</v>
      </c>
      <c r="H12" s="0" t="n">
        <v>0</v>
      </c>
      <c r="J12" s="109" t="n">
        <v>502150.0896</v>
      </c>
      <c r="K12" s="110" t="n">
        <v>41.5714</v>
      </c>
      <c r="L12" s="110" t="n">
        <v>40.7973</v>
      </c>
      <c r="M12" s="110" t="n">
        <v>40.0075</v>
      </c>
      <c r="N12" s="111" t="n">
        <v>6373.93</v>
      </c>
      <c r="O12" s="112" t="n">
        <v>95.54</v>
      </c>
      <c r="P12" s="0" t="n">
        <v>0</v>
      </c>
    </row>
    <row r="13" customFormat="false" ht="12.75" hidden="false" customHeight="false" outlineLevel="0" collapsed="false">
      <c r="B13" s="109" t="n">
        <v>262469.216</v>
      </c>
      <c r="C13" s="110" t="n">
        <v>39.186</v>
      </c>
      <c r="D13" s="110" t="n">
        <v>38.5259</v>
      </c>
      <c r="E13" s="110" t="n">
        <v>37.1989</v>
      </c>
      <c r="F13" s="111" t="n">
        <v>18105.55</v>
      </c>
      <c r="G13" s="112" t="n">
        <v>160.83</v>
      </c>
      <c r="H13" s="0" t="n">
        <v>0</v>
      </c>
      <c r="J13" s="109" t="n">
        <v>272580.4864</v>
      </c>
      <c r="K13" s="110" t="n">
        <v>37.1359</v>
      </c>
      <c r="L13" s="110" t="n">
        <v>38.3135</v>
      </c>
      <c r="M13" s="110" t="n">
        <v>36.9645</v>
      </c>
      <c r="N13" s="111" t="n">
        <v>5618.5</v>
      </c>
      <c r="O13" s="112" t="n">
        <v>70.32</v>
      </c>
      <c r="P13" s="0" t="n">
        <v>0</v>
      </c>
    </row>
    <row r="14" customFormat="false" ht="12.75" hidden="false" customHeight="false" outlineLevel="0" collapsed="false">
      <c r="B14" s="109" t="n">
        <v>157061.752</v>
      </c>
      <c r="C14" s="110" t="n">
        <v>34.8975</v>
      </c>
      <c r="D14" s="110" t="n">
        <v>36.6818</v>
      </c>
      <c r="E14" s="110" t="n">
        <v>35.4883</v>
      </c>
      <c r="F14" s="111" t="n">
        <v>16001.75</v>
      </c>
      <c r="G14" s="112" t="n">
        <v>143.22</v>
      </c>
      <c r="H14" s="0" t="n">
        <v>0</v>
      </c>
      <c r="J14" s="109" t="n">
        <v>158730.496</v>
      </c>
      <c r="K14" s="110" t="n">
        <v>33.6846</v>
      </c>
      <c r="L14" s="110" t="n">
        <v>36.477</v>
      </c>
      <c r="M14" s="110" t="n">
        <v>35.2368</v>
      </c>
      <c r="N14" s="111" t="n">
        <v>4964.42</v>
      </c>
      <c r="O14" s="112" t="n">
        <v>56.25</v>
      </c>
      <c r="P14" s="0" t="n">
        <v>0</v>
      </c>
    </row>
    <row r="15" customFormat="false" ht="12.75" hidden="false" customHeight="false" outlineLevel="0" collapsed="false">
      <c r="B15" s="109" t="n">
        <v>83003.1696</v>
      </c>
      <c r="C15" s="110" t="n">
        <v>30.9496</v>
      </c>
      <c r="D15" s="110" t="n">
        <v>34.7809</v>
      </c>
      <c r="E15" s="110" t="n">
        <v>33.6436</v>
      </c>
      <c r="F15" s="111" t="n">
        <v>14225.25</v>
      </c>
      <c r="G15" s="112" t="n">
        <v>126.62</v>
      </c>
      <c r="H15" s="0" t="n">
        <v>0</v>
      </c>
      <c r="J15" s="109" t="n">
        <v>79213.1408</v>
      </c>
      <c r="K15" s="110" t="n">
        <v>29.9519</v>
      </c>
      <c r="L15" s="110" t="n">
        <v>34.6727</v>
      </c>
      <c r="M15" s="110" t="n">
        <v>33.5361</v>
      </c>
      <c r="N15" s="111" t="n">
        <v>4383.31</v>
      </c>
      <c r="O15" s="112" t="n">
        <v>50.16</v>
      </c>
      <c r="P15" s="0" t="n">
        <v>0</v>
      </c>
    </row>
    <row r="16" customFormat="false" ht="12.75" hidden="false" customHeight="false" outlineLevel="0" collapsed="false">
      <c r="B16" s="109" t="n">
        <v>103061.4208</v>
      </c>
      <c r="C16" s="110" t="n">
        <v>43.9498</v>
      </c>
      <c r="D16" s="110" t="n">
        <v>46.894</v>
      </c>
      <c r="E16" s="110" t="n">
        <v>46.5454</v>
      </c>
      <c r="F16" s="111" t="n">
        <v>14352.08</v>
      </c>
      <c r="G16" s="112" t="n">
        <v>119.72</v>
      </c>
      <c r="H16" s="0" t="n">
        <v>0</v>
      </c>
      <c r="J16" s="109" t="n">
        <v>109595.5584</v>
      </c>
      <c r="K16" s="110" t="n">
        <v>43.1952</v>
      </c>
      <c r="L16" s="110" t="n">
        <v>46.5311</v>
      </c>
      <c r="M16" s="110" t="n">
        <v>46.1696</v>
      </c>
      <c r="N16" s="111" t="n">
        <v>4428.86</v>
      </c>
      <c r="O16" s="112" t="n">
        <v>54.12</v>
      </c>
      <c r="P16" s="0" t="n">
        <v>0</v>
      </c>
    </row>
    <row r="17" customFormat="false" ht="12.75" hidden="false" customHeight="false" outlineLevel="0" collapsed="false">
      <c r="B17" s="109" t="n">
        <v>49056.0096</v>
      </c>
      <c r="C17" s="110" t="n">
        <v>41.5592</v>
      </c>
      <c r="D17" s="110" t="n">
        <v>46.0063</v>
      </c>
      <c r="E17" s="110" t="n">
        <v>45.7831</v>
      </c>
      <c r="F17" s="111" t="n">
        <v>12583.07</v>
      </c>
      <c r="G17" s="112" t="n">
        <v>106.81</v>
      </c>
      <c r="H17" s="0" t="n">
        <v>0</v>
      </c>
      <c r="J17" s="109" t="n">
        <v>52891.504</v>
      </c>
      <c r="K17" s="110" t="n">
        <v>41.045</v>
      </c>
      <c r="L17" s="110" t="n">
        <v>45.767</v>
      </c>
      <c r="M17" s="110" t="n">
        <v>45.4804</v>
      </c>
      <c r="N17" s="111" t="n">
        <v>3910.82</v>
      </c>
      <c r="O17" s="112" t="n">
        <v>45.64</v>
      </c>
      <c r="P17" s="0" t="n">
        <v>0</v>
      </c>
    </row>
    <row r="18" customFormat="false" ht="12.75" hidden="false" customHeight="false" outlineLevel="0" collapsed="false">
      <c r="B18" s="109" t="n">
        <v>27084.2464</v>
      </c>
      <c r="C18" s="110" t="n">
        <v>39.9423</v>
      </c>
      <c r="D18" s="110" t="n">
        <v>45.3716</v>
      </c>
      <c r="E18" s="110" t="n">
        <v>45.2801</v>
      </c>
      <c r="F18" s="111" t="n">
        <v>11904.08</v>
      </c>
      <c r="G18" s="112" t="n">
        <v>101.7</v>
      </c>
      <c r="H18" s="0" t="n">
        <v>0</v>
      </c>
      <c r="J18" s="109" t="n">
        <v>28857.8384</v>
      </c>
      <c r="K18" s="110" t="n">
        <v>39.4752</v>
      </c>
      <c r="L18" s="110" t="n">
        <v>45.1835</v>
      </c>
      <c r="M18" s="110" t="n">
        <v>45.0374</v>
      </c>
      <c r="N18" s="111" t="n">
        <v>3661.76</v>
      </c>
      <c r="O18" s="112" t="n">
        <v>40.75</v>
      </c>
      <c r="P18" s="0" t="n">
        <v>0</v>
      </c>
    </row>
    <row r="19" customFormat="false" ht="12.75" hidden="false" customHeight="false" outlineLevel="0" collapsed="false">
      <c r="B19" s="109" t="n">
        <v>15353.0432</v>
      </c>
      <c r="C19" s="110" t="n">
        <v>38.2926</v>
      </c>
      <c r="D19" s="110" t="n">
        <v>44.8161</v>
      </c>
      <c r="E19" s="110" t="n">
        <v>44.7068</v>
      </c>
      <c r="F19" s="111" t="n">
        <v>11535.83</v>
      </c>
      <c r="G19" s="112" t="n">
        <v>96.81</v>
      </c>
      <c r="H19" s="0" t="n">
        <v>0</v>
      </c>
      <c r="J19" s="109" t="n">
        <v>16047.5072</v>
      </c>
      <c r="K19" s="110" t="n">
        <v>37.8037</v>
      </c>
      <c r="L19" s="110" t="n">
        <v>44.5814</v>
      </c>
      <c r="M19" s="110" t="n">
        <v>44.489</v>
      </c>
      <c r="N19" s="111" t="n">
        <v>3497.64</v>
      </c>
      <c r="O19" s="112" t="n">
        <v>38.02</v>
      </c>
      <c r="P19" s="0" t="n">
        <v>0</v>
      </c>
    </row>
    <row r="20" customFormat="false" ht="12.75" hidden="false" customHeight="false" outlineLevel="0" collapsed="false">
      <c r="B20" s="109" t="n">
        <v>23331.924</v>
      </c>
      <c r="C20" s="110" t="n">
        <v>42.8693</v>
      </c>
      <c r="D20" s="110" t="n">
        <v>44.6476</v>
      </c>
      <c r="E20" s="110" t="n">
        <v>46.1557</v>
      </c>
      <c r="F20" s="111" t="n">
        <v>5917.82</v>
      </c>
      <c r="G20" s="112" t="n">
        <v>49.9</v>
      </c>
      <c r="H20" s="0" t="n">
        <v>0</v>
      </c>
      <c r="J20" s="109" t="n">
        <v>24423.3392</v>
      </c>
      <c r="K20" s="110" t="n">
        <v>42.4943</v>
      </c>
      <c r="L20" s="110" t="n">
        <v>44.3457</v>
      </c>
      <c r="M20" s="110" t="n">
        <v>45.7556</v>
      </c>
      <c r="N20" s="111" t="n">
        <v>1900.64</v>
      </c>
      <c r="O20" s="112" t="n">
        <v>22.2</v>
      </c>
      <c r="P20" s="0" t="n">
        <v>0</v>
      </c>
    </row>
    <row r="21" customFormat="false" ht="12.75" hidden="false" customHeight="false" outlineLevel="0" collapsed="false">
      <c r="B21" s="109" t="n">
        <v>12932.952</v>
      </c>
      <c r="C21" s="110" t="n">
        <v>41.1906</v>
      </c>
      <c r="D21" s="110" t="n">
        <v>42.8146</v>
      </c>
      <c r="E21" s="110" t="n">
        <v>43.7939</v>
      </c>
      <c r="F21" s="111" t="n">
        <v>5323.76</v>
      </c>
      <c r="G21" s="112" t="n">
        <v>45.38</v>
      </c>
      <c r="H21" s="0" t="n">
        <v>0</v>
      </c>
      <c r="J21" s="109" t="n">
        <v>13229.5176</v>
      </c>
      <c r="K21" s="110" t="n">
        <v>40.7522</v>
      </c>
      <c r="L21" s="110" t="n">
        <v>42.5758</v>
      </c>
      <c r="M21" s="110" t="n">
        <v>43.5781</v>
      </c>
      <c r="N21" s="111" t="n">
        <v>1686.57</v>
      </c>
      <c r="O21" s="112" t="n">
        <v>18.62</v>
      </c>
      <c r="P21" s="0" t="n">
        <v>0</v>
      </c>
    </row>
    <row r="22" customFormat="false" ht="12.75" hidden="false" customHeight="false" outlineLevel="0" collapsed="false">
      <c r="B22" s="109" t="n">
        <v>7063.2144</v>
      </c>
      <c r="C22" s="110" t="n">
        <v>39.0734</v>
      </c>
      <c r="D22" s="110" t="n">
        <v>41.1471</v>
      </c>
      <c r="E22" s="110" t="n">
        <v>42.0163</v>
      </c>
      <c r="F22" s="111" t="n">
        <v>5017.22</v>
      </c>
      <c r="G22" s="112" t="n">
        <v>44.45</v>
      </c>
      <c r="H22" s="0" t="n">
        <v>0</v>
      </c>
      <c r="J22" s="109" t="n">
        <v>7259.216</v>
      </c>
      <c r="K22" s="110" t="n">
        <v>38.6382</v>
      </c>
      <c r="L22" s="110" t="n">
        <v>40.9713</v>
      </c>
      <c r="M22" s="110" t="n">
        <v>41.9393</v>
      </c>
      <c r="N22" s="111" t="n">
        <v>1547.97</v>
      </c>
      <c r="O22" s="112" t="n">
        <v>16.63</v>
      </c>
      <c r="P22" s="0" t="n">
        <v>0</v>
      </c>
    </row>
    <row r="23" customFormat="false" ht="12.75" hidden="false" customHeight="false" outlineLevel="0" collapsed="false">
      <c r="B23" s="109" t="n">
        <v>3916.844</v>
      </c>
      <c r="C23" s="110" t="n">
        <v>36.7261</v>
      </c>
      <c r="D23" s="110" t="n">
        <v>39.5581</v>
      </c>
      <c r="E23" s="110" t="n">
        <v>40.7828</v>
      </c>
      <c r="F23" s="111" t="n">
        <v>4768.5</v>
      </c>
      <c r="G23" s="112" t="n">
        <v>42.66</v>
      </c>
      <c r="H23" s="0" t="n">
        <v>0</v>
      </c>
      <c r="J23" s="109" t="n">
        <v>4009.6416</v>
      </c>
      <c r="K23" s="110" t="n">
        <v>36.2773</v>
      </c>
      <c r="L23" s="110" t="n">
        <v>39.4825</v>
      </c>
      <c r="M23" s="110" t="n">
        <v>40.7522</v>
      </c>
      <c r="N23" s="111" t="n">
        <v>1466.42</v>
      </c>
      <c r="O23" s="112" t="n">
        <v>15.44</v>
      </c>
      <c r="P23" s="0" t="n">
        <v>0</v>
      </c>
    </row>
    <row r="24" customFormat="false" ht="12.75" hidden="false" customHeight="false" outlineLevel="0" collapsed="false">
      <c r="B24" s="109" t="n">
        <v>55546.3512</v>
      </c>
      <c r="C24" s="110" t="n">
        <v>41.8746</v>
      </c>
      <c r="D24" s="110" t="n">
        <v>43.4542</v>
      </c>
      <c r="E24" s="110" t="n">
        <v>44.2323</v>
      </c>
      <c r="F24" s="111" t="n">
        <v>7107.91</v>
      </c>
      <c r="G24" s="112" t="n">
        <v>71.05</v>
      </c>
      <c r="H24" s="0" t="n">
        <v>0</v>
      </c>
      <c r="J24" s="109" t="n">
        <v>58953.84</v>
      </c>
      <c r="K24" s="110" t="n">
        <v>41.595</v>
      </c>
      <c r="L24" s="110" t="n">
        <v>43.0914</v>
      </c>
      <c r="M24" s="110" t="n">
        <v>43.9179</v>
      </c>
      <c r="N24" s="111" t="n">
        <v>2196.38</v>
      </c>
      <c r="O24" s="112" t="n">
        <v>35.7</v>
      </c>
      <c r="P24" s="0" t="n">
        <v>0</v>
      </c>
    </row>
    <row r="25" customFormat="false" ht="12.75" hidden="false" customHeight="false" outlineLevel="0" collapsed="false">
      <c r="B25" s="109" t="n">
        <v>30465.8896</v>
      </c>
      <c r="C25" s="110" t="n">
        <v>38.7345</v>
      </c>
      <c r="D25" s="110" t="n">
        <v>40.8294</v>
      </c>
      <c r="E25" s="110" t="n">
        <v>41.4385</v>
      </c>
      <c r="F25" s="111" t="n">
        <v>6018.1</v>
      </c>
      <c r="G25" s="112" t="n">
        <v>58.22</v>
      </c>
      <c r="H25" s="0" t="n">
        <v>0</v>
      </c>
      <c r="J25" s="109" t="n">
        <v>32077.88</v>
      </c>
      <c r="K25" s="110" t="n">
        <v>38.3395</v>
      </c>
      <c r="L25" s="110" t="n">
        <v>40.5453</v>
      </c>
      <c r="M25" s="110" t="n">
        <v>41.3384</v>
      </c>
      <c r="N25" s="111" t="n">
        <v>1897.43</v>
      </c>
      <c r="O25" s="112" t="n">
        <v>29.2</v>
      </c>
      <c r="P25" s="0" t="n">
        <v>0</v>
      </c>
    </row>
    <row r="26" customFormat="false" ht="12.75" hidden="false" customHeight="false" outlineLevel="0" collapsed="false">
      <c r="B26" s="109" t="n">
        <v>15370.9128</v>
      </c>
      <c r="C26" s="110" t="n">
        <v>35.6271</v>
      </c>
      <c r="D26" s="110" t="n">
        <v>38.6401</v>
      </c>
      <c r="E26" s="110" t="n">
        <v>39.6582</v>
      </c>
      <c r="F26" s="111" t="n">
        <v>5283.84</v>
      </c>
      <c r="G26" s="112" t="n">
        <v>50.89</v>
      </c>
      <c r="H26" s="0" t="n">
        <v>0</v>
      </c>
      <c r="J26" s="109" t="n">
        <v>16026.3752</v>
      </c>
      <c r="K26" s="110" t="n">
        <v>35.2224</v>
      </c>
      <c r="L26" s="110" t="n">
        <v>38.5083</v>
      </c>
      <c r="M26" s="110" t="n">
        <v>39.6596</v>
      </c>
      <c r="N26" s="111" t="n">
        <v>1689.86</v>
      </c>
      <c r="O26" s="112" t="n">
        <v>23.34</v>
      </c>
      <c r="P26" s="0" t="n">
        <v>0</v>
      </c>
    </row>
    <row r="27" customFormat="false" ht="12.75" hidden="false" customHeight="false" outlineLevel="0" collapsed="false">
      <c r="B27" s="109" t="n">
        <v>7478.2184</v>
      </c>
      <c r="C27" s="110" t="n">
        <v>32.875</v>
      </c>
      <c r="D27" s="110" t="n">
        <v>36.7984</v>
      </c>
      <c r="E27" s="110" t="n">
        <v>38.5935</v>
      </c>
      <c r="F27" s="111" t="n">
        <v>4823.86</v>
      </c>
      <c r="G27" s="112" t="n">
        <v>44.77</v>
      </c>
      <c r="H27" s="0" t="n">
        <v>0</v>
      </c>
      <c r="J27" s="109" t="n">
        <v>7638.4544</v>
      </c>
      <c r="K27" s="110" t="n">
        <v>32.4641</v>
      </c>
      <c r="L27" s="110" t="n">
        <v>36.7882</v>
      </c>
      <c r="M27" s="110" t="n">
        <v>38.5695</v>
      </c>
      <c r="N27" s="111" t="n">
        <v>1545.04</v>
      </c>
      <c r="O27" s="112" t="n">
        <v>18.7</v>
      </c>
      <c r="P27" s="0" t="n">
        <v>0</v>
      </c>
    </row>
    <row r="28" customFormat="false" ht="12.75" hidden="false" customHeight="false" outlineLevel="0" collapsed="false">
      <c r="B28" s="109" t="n">
        <v>110078.0864</v>
      </c>
      <c r="C28" s="110" t="n">
        <v>40.6998</v>
      </c>
      <c r="D28" s="110" t="n">
        <v>41.8479</v>
      </c>
      <c r="E28" s="110" t="n">
        <v>44.2464</v>
      </c>
      <c r="F28" s="111" t="n">
        <v>15032</v>
      </c>
      <c r="G28" s="112" t="n">
        <v>152.42</v>
      </c>
      <c r="H28" s="0" t="n">
        <v>0</v>
      </c>
      <c r="J28" s="109" t="n">
        <v>112074.2704</v>
      </c>
      <c r="K28" s="110" t="n">
        <v>40.3794</v>
      </c>
      <c r="L28" s="110" t="n">
        <v>41.5958</v>
      </c>
      <c r="M28" s="110" t="n">
        <v>44.0011</v>
      </c>
      <c r="N28" s="111" t="n">
        <v>4595.26</v>
      </c>
      <c r="O28" s="112" t="n">
        <v>71.73</v>
      </c>
      <c r="P28" s="0" t="n">
        <v>0</v>
      </c>
    </row>
    <row r="29" customFormat="false" ht="12.75" hidden="false" customHeight="false" outlineLevel="0" collapsed="false">
      <c r="B29" s="109" t="n">
        <v>51681.2272</v>
      </c>
      <c r="C29" s="110" t="n">
        <v>38.041</v>
      </c>
      <c r="D29" s="110" t="n">
        <v>39.5102</v>
      </c>
      <c r="E29" s="110" t="n">
        <v>42.144</v>
      </c>
      <c r="F29" s="111" t="n">
        <v>12358.27</v>
      </c>
      <c r="G29" s="112" t="n">
        <v>119.28</v>
      </c>
      <c r="H29" s="0" t="n">
        <v>0</v>
      </c>
      <c r="J29" s="109" t="n">
        <v>54289.88</v>
      </c>
      <c r="K29" s="110" t="n">
        <v>37.7649</v>
      </c>
      <c r="L29" s="110" t="n">
        <v>39.4363</v>
      </c>
      <c r="M29" s="110" t="n">
        <v>41.9225</v>
      </c>
      <c r="N29" s="111" t="n">
        <v>3865.67</v>
      </c>
      <c r="O29" s="112" t="n">
        <v>55.7</v>
      </c>
      <c r="P29" s="0" t="n">
        <v>0</v>
      </c>
    </row>
    <row r="30" customFormat="false" ht="12.75" hidden="false" customHeight="false" outlineLevel="0" collapsed="false">
      <c r="B30" s="109" t="n">
        <v>27247.3328</v>
      </c>
      <c r="C30" s="110" t="n">
        <v>35.7408</v>
      </c>
      <c r="D30" s="110" t="n">
        <v>38.2973</v>
      </c>
      <c r="E30" s="110" t="n">
        <v>40.2829</v>
      </c>
      <c r="F30" s="111" t="n">
        <v>10685.27</v>
      </c>
      <c r="G30" s="112" t="n">
        <v>105.64</v>
      </c>
      <c r="H30" s="0" t="n">
        <v>0</v>
      </c>
      <c r="J30" s="109" t="n">
        <v>28550.536</v>
      </c>
      <c r="K30" s="110" t="n">
        <v>35.4005</v>
      </c>
      <c r="L30" s="110" t="n">
        <v>38.2163</v>
      </c>
      <c r="M30" s="110" t="n">
        <v>40.0721</v>
      </c>
      <c r="N30" s="111" t="n">
        <v>3451.57</v>
      </c>
      <c r="O30" s="112" t="n">
        <v>46.5</v>
      </c>
      <c r="P30" s="0" t="n">
        <v>0</v>
      </c>
    </row>
    <row r="31" customFormat="false" ht="12.75" hidden="false" customHeight="false" outlineLevel="0" collapsed="false">
      <c r="B31" s="109" t="n">
        <v>14567.6936</v>
      </c>
      <c r="C31" s="110" t="n">
        <v>33.3897</v>
      </c>
      <c r="D31" s="110" t="n">
        <v>37.0563</v>
      </c>
      <c r="E31" s="110" t="n">
        <v>38.3598</v>
      </c>
      <c r="F31" s="111" t="n">
        <v>9928.79</v>
      </c>
      <c r="G31" s="112" t="n">
        <v>94.68</v>
      </c>
      <c r="H31" s="0" t="n">
        <v>0</v>
      </c>
      <c r="J31" s="109" t="n">
        <v>15105.0568</v>
      </c>
      <c r="K31" s="110" t="n">
        <v>32.9946</v>
      </c>
      <c r="L31" s="110" t="n">
        <v>36.9542</v>
      </c>
      <c r="M31" s="110" t="n">
        <v>38.126</v>
      </c>
      <c r="N31" s="111" t="n">
        <v>3217.61</v>
      </c>
      <c r="O31" s="112" t="n">
        <v>39.84</v>
      </c>
      <c r="P31" s="0" t="n">
        <v>0</v>
      </c>
    </row>
    <row r="32" customFormat="false" ht="12.75" hidden="false" customHeight="false" outlineLevel="0" collapsed="false">
      <c r="B32" s="109" t="n">
        <v>74049.1448</v>
      </c>
      <c r="C32" s="110" t="n">
        <v>41.4206</v>
      </c>
      <c r="D32" s="110" t="n">
        <v>44.5265</v>
      </c>
      <c r="E32" s="110" t="n">
        <v>46.1611</v>
      </c>
      <c r="F32" s="111" t="n">
        <v>13322.43</v>
      </c>
      <c r="G32" s="112" t="n">
        <v>132.8</v>
      </c>
      <c r="H32" s="0" t="n">
        <v>0</v>
      </c>
      <c r="J32" s="109" t="n">
        <v>74907.0384</v>
      </c>
      <c r="K32" s="110" t="n">
        <v>41.0368</v>
      </c>
      <c r="L32" s="110" t="n">
        <v>44.3855</v>
      </c>
      <c r="M32" s="110" t="n">
        <v>45.8843</v>
      </c>
      <c r="N32" s="111" t="n">
        <v>4224.92</v>
      </c>
      <c r="O32" s="112" t="n">
        <v>62.24</v>
      </c>
      <c r="P32" s="0" t="n">
        <v>0</v>
      </c>
    </row>
    <row r="33" customFormat="false" ht="12.75" hidden="false" customHeight="false" outlineLevel="0" collapsed="false">
      <c r="B33" s="109" t="n">
        <v>30924.1896</v>
      </c>
      <c r="C33" s="110" t="n">
        <v>38.8268</v>
      </c>
      <c r="D33" s="110" t="n">
        <v>43.0025</v>
      </c>
      <c r="E33" s="110" t="n">
        <v>43.9355</v>
      </c>
      <c r="F33" s="111" t="n">
        <v>11247.61</v>
      </c>
      <c r="G33" s="112" t="n">
        <v>103.9</v>
      </c>
      <c r="H33" s="0" t="n">
        <v>0</v>
      </c>
      <c r="J33" s="109" t="n">
        <v>32240.3176</v>
      </c>
      <c r="K33" s="110" t="n">
        <v>38.5308</v>
      </c>
      <c r="L33" s="110" t="n">
        <v>42.8322</v>
      </c>
      <c r="M33" s="110" t="n">
        <v>43.702</v>
      </c>
      <c r="N33" s="111" t="n">
        <v>3587.06</v>
      </c>
      <c r="O33" s="112" t="n">
        <v>48.57</v>
      </c>
      <c r="P33" s="0" t="n">
        <v>0</v>
      </c>
    </row>
    <row r="34" customFormat="false" ht="12.75" hidden="false" customHeight="false" outlineLevel="0" collapsed="false">
      <c r="B34" s="109" t="n">
        <v>15687.9024</v>
      </c>
      <c r="C34" s="110" t="n">
        <v>37.0316</v>
      </c>
      <c r="D34" s="110" t="n">
        <v>41.4769</v>
      </c>
      <c r="E34" s="110" t="n">
        <v>41.8076</v>
      </c>
      <c r="F34" s="111" t="n">
        <v>9928.02</v>
      </c>
      <c r="G34" s="112" t="n">
        <v>94.77</v>
      </c>
      <c r="H34" s="0" t="n">
        <v>0</v>
      </c>
      <c r="J34" s="109" t="n">
        <v>16498.7416</v>
      </c>
      <c r="K34" s="110" t="n">
        <v>36.6519</v>
      </c>
      <c r="L34" s="110" t="n">
        <v>41.3583</v>
      </c>
      <c r="M34" s="110" t="n">
        <v>41.6886</v>
      </c>
      <c r="N34" s="111" t="n">
        <v>3282.75</v>
      </c>
      <c r="O34" s="112" t="n">
        <v>41.05</v>
      </c>
      <c r="P34" s="0" t="n">
        <v>0</v>
      </c>
    </row>
    <row r="35" customFormat="false" ht="12.75" hidden="false" customHeight="false" outlineLevel="0" collapsed="false">
      <c r="B35" s="109" t="n">
        <v>8644.1416</v>
      </c>
      <c r="C35" s="110" t="n">
        <v>35.1227</v>
      </c>
      <c r="D35" s="110" t="n">
        <v>39.8872</v>
      </c>
      <c r="E35" s="110" t="n">
        <v>39.6622</v>
      </c>
      <c r="F35" s="111" t="n">
        <v>9502.21</v>
      </c>
      <c r="G35" s="112" t="n">
        <v>87.56</v>
      </c>
      <c r="H35" s="0" t="n">
        <v>0</v>
      </c>
      <c r="J35" s="109" t="n">
        <v>9160.0216</v>
      </c>
      <c r="K35" s="110" t="n">
        <v>34.6708</v>
      </c>
      <c r="L35" s="110" t="n">
        <v>39.7618</v>
      </c>
      <c r="M35" s="110" t="n">
        <v>39.5747</v>
      </c>
      <c r="N35" s="111" t="n">
        <v>3064.96</v>
      </c>
      <c r="O35" s="112" t="n">
        <v>36.57</v>
      </c>
      <c r="P35" s="0" t="n">
        <v>0</v>
      </c>
    </row>
    <row r="36" customFormat="false" ht="12.75" hidden="false" customHeight="false" outlineLevel="0" collapsed="false">
      <c r="B36" s="109" t="n">
        <v>188235.312</v>
      </c>
      <c r="C36" s="110" t="n">
        <v>42.6863</v>
      </c>
      <c r="D36" s="110" t="n">
        <v>42.8706</v>
      </c>
      <c r="E36" s="110" t="n">
        <v>44.57</v>
      </c>
      <c r="F36" s="111" t="n">
        <v>18616.85</v>
      </c>
      <c r="G36" s="112" t="n">
        <v>193.59</v>
      </c>
      <c r="H36" s="0" t="n">
        <v>0</v>
      </c>
      <c r="J36" s="109" t="n">
        <v>191057.2192</v>
      </c>
      <c r="K36" s="110" t="n">
        <v>41.9635</v>
      </c>
      <c r="L36" s="110" t="n">
        <v>42.7221</v>
      </c>
      <c r="M36" s="110" t="n">
        <v>44.4194</v>
      </c>
      <c r="N36" s="111" t="n">
        <v>5741.39</v>
      </c>
      <c r="O36" s="112" t="n">
        <v>90.01</v>
      </c>
      <c r="P36" s="0" t="n">
        <v>0</v>
      </c>
    </row>
    <row r="37" customFormat="false" ht="12.75" hidden="false" customHeight="false" outlineLevel="0" collapsed="false">
      <c r="B37" s="109" t="n">
        <v>83924.2576</v>
      </c>
      <c r="C37" s="110" t="n">
        <v>37.2047</v>
      </c>
      <c r="D37" s="110" t="n">
        <v>40.9358</v>
      </c>
      <c r="E37" s="110" t="n">
        <v>43.0851</v>
      </c>
      <c r="F37" s="111" t="n">
        <v>15684.91</v>
      </c>
      <c r="G37" s="112" t="n">
        <v>152.12</v>
      </c>
      <c r="H37" s="0" t="n">
        <v>0</v>
      </c>
      <c r="J37" s="109" t="n">
        <v>86568.7408</v>
      </c>
      <c r="K37" s="110" t="n">
        <v>36.8909</v>
      </c>
      <c r="L37" s="110" t="n">
        <v>40.8086</v>
      </c>
      <c r="M37" s="110" t="n">
        <v>42.9159</v>
      </c>
      <c r="N37" s="111" t="n">
        <v>4826.85</v>
      </c>
      <c r="O37" s="112" t="n">
        <v>72.53</v>
      </c>
      <c r="P37" s="0" t="n">
        <v>0</v>
      </c>
    </row>
    <row r="38" customFormat="false" ht="12.75" hidden="false" customHeight="false" outlineLevel="0" collapsed="false">
      <c r="B38" s="109" t="n">
        <v>42158.9944</v>
      </c>
      <c r="C38" s="110" t="n">
        <v>34.5822</v>
      </c>
      <c r="D38" s="110" t="n">
        <v>39.323</v>
      </c>
      <c r="E38" s="110" t="n">
        <v>41.8337</v>
      </c>
      <c r="F38" s="111" t="n">
        <v>13705.74</v>
      </c>
      <c r="G38" s="112" t="n">
        <v>134.07</v>
      </c>
      <c r="H38" s="0" t="n">
        <v>0</v>
      </c>
      <c r="J38" s="109" t="n">
        <v>44985.0512</v>
      </c>
      <c r="K38" s="110" t="n">
        <v>34.2406</v>
      </c>
      <c r="L38" s="110" t="n">
        <v>39.2451</v>
      </c>
      <c r="M38" s="110" t="n">
        <v>41.5998</v>
      </c>
      <c r="N38" s="111" t="n">
        <v>4252.15</v>
      </c>
      <c r="O38" s="112" t="n">
        <v>61.86</v>
      </c>
      <c r="P38" s="0" t="n">
        <v>0</v>
      </c>
    </row>
    <row r="39" customFormat="false" ht="12.75" hidden="false" customHeight="false" outlineLevel="0" collapsed="false">
      <c r="B39" s="109" t="n">
        <v>22812.3744</v>
      </c>
      <c r="C39" s="110" t="n">
        <v>32.2292</v>
      </c>
      <c r="D39" s="110" t="n">
        <v>38.0423</v>
      </c>
      <c r="E39" s="110" t="n">
        <v>40.7199</v>
      </c>
      <c r="F39" s="111" t="n">
        <v>12627.68</v>
      </c>
      <c r="G39" s="112" t="n">
        <v>124.09</v>
      </c>
      <c r="H39" s="0" t="n">
        <v>0</v>
      </c>
      <c r="J39" s="109" t="n">
        <v>24354.38</v>
      </c>
      <c r="K39" s="110" t="n">
        <v>31.7412</v>
      </c>
      <c r="L39" s="110" t="n">
        <v>37.8463</v>
      </c>
      <c r="M39" s="110" t="n">
        <v>40.2948</v>
      </c>
      <c r="N39" s="111" t="n">
        <v>3936.71</v>
      </c>
      <c r="O39" s="112" t="n">
        <v>53.45</v>
      </c>
      <c r="P39" s="0" t="n">
        <v>0</v>
      </c>
    </row>
    <row r="40" customFormat="false" ht="12.75" hidden="false" customHeight="false" outlineLevel="0" collapsed="false">
      <c r="B40" s="109" t="n">
        <v>22215.052</v>
      </c>
      <c r="C40" s="110" t="n">
        <v>41.9372</v>
      </c>
      <c r="D40" s="110" t="n">
        <v>43.9539</v>
      </c>
      <c r="E40" s="110" t="n">
        <v>44.5751</v>
      </c>
      <c r="F40" s="111" t="n">
        <v>2863.81</v>
      </c>
      <c r="G40" s="112" t="n">
        <v>29.62</v>
      </c>
      <c r="H40" s="0" t="n">
        <v>0</v>
      </c>
      <c r="J40" s="109" t="n">
        <v>23003.2088</v>
      </c>
      <c r="K40" s="110" t="n">
        <v>41.4039</v>
      </c>
      <c r="L40" s="110" t="n">
        <v>43.744</v>
      </c>
      <c r="M40" s="110" t="n">
        <v>44.2475</v>
      </c>
      <c r="N40" s="111" t="n">
        <v>892.33</v>
      </c>
      <c r="O40" s="112" t="n">
        <v>15.52</v>
      </c>
      <c r="P40" s="0" t="n">
        <v>0</v>
      </c>
    </row>
    <row r="41" customFormat="false" ht="12.75" hidden="false" customHeight="false" outlineLevel="0" collapsed="false">
      <c r="B41" s="109" t="n">
        <v>12150.1128</v>
      </c>
      <c r="C41" s="110" t="n">
        <v>38.4789</v>
      </c>
      <c r="D41" s="110" t="n">
        <v>41.0843</v>
      </c>
      <c r="E41" s="110" t="n">
        <v>41.298</v>
      </c>
      <c r="F41" s="111" t="n">
        <v>2468.92</v>
      </c>
      <c r="G41" s="112" t="n">
        <v>24.88</v>
      </c>
      <c r="H41" s="0" t="n">
        <v>0</v>
      </c>
      <c r="J41" s="109" t="n">
        <v>12410.2576</v>
      </c>
      <c r="K41" s="110" t="n">
        <v>37.9181</v>
      </c>
      <c r="L41" s="110" t="n">
        <v>40.8863</v>
      </c>
      <c r="M41" s="110" t="n">
        <v>40.9994</v>
      </c>
      <c r="N41" s="111" t="n">
        <v>773.82</v>
      </c>
      <c r="O41" s="112" t="n">
        <v>12.42</v>
      </c>
      <c r="P41" s="0" t="n">
        <v>0</v>
      </c>
    </row>
    <row r="42" customFormat="false" ht="12.75" hidden="false" customHeight="false" outlineLevel="0" collapsed="false">
      <c r="B42" s="109" t="n">
        <v>6298.7904</v>
      </c>
      <c r="C42" s="110" t="n">
        <v>35.4726</v>
      </c>
      <c r="D42" s="110" t="n">
        <v>38.5834</v>
      </c>
      <c r="E42" s="110" t="n">
        <v>38.5522</v>
      </c>
      <c r="F42" s="111" t="n">
        <v>2189.35</v>
      </c>
      <c r="G42" s="112" t="n">
        <v>21.17</v>
      </c>
      <c r="H42" s="0" t="n">
        <v>0</v>
      </c>
      <c r="J42" s="109" t="n">
        <v>6419.7576</v>
      </c>
      <c r="K42" s="110" t="n">
        <v>34.9553</v>
      </c>
      <c r="L42" s="110" t="n">
        <v>38.4772</v>
      </c>
      <c r="M42" s="110" t="n">
        <v>38.3692</v>
      </c>
      <c r="N42" s="111" t="n">
        <v>688.09</v>
      </c>
      <c r="O42" s="112" t="n">
        <v>9.82</v>
      </c>
      <c r="P42" s="0" t="n">
        <v>0</v>
      </c>
    </row>
    <row r="43" customFormat="false" ht="12.75" hidden="false" customHeight="false" outlineLevel="0" collapsed="false">
      <c r="B43" s="109" t="n">
        <v>3353.7256</v>
      </c>
      <c r="C43" s="110" t="n">
        <v>32.8568</v>
      </c>
      <c r="D43" s="110" t="n">
        <v>36.308</v>
      </c>
      <c r="E43" s="110" t="n">
        <v>35.9759</v>
      </c>
      <c r="F43" s="111" t="n">
        <v>2004.34</v>
      </c>
      <c r="G43" s="112" t="n">
        <v>19.07</v>
      </c>
      <c r="H43" s="0" t="n">
        <v>0</v>
      </c>
      <c r="J43" s="109" t="n">
        <v>3414.904</v>
      </c>
      <c r="K43" s="110" t="n">
        <v>32.4072</v>
      </c>
      <c r="L43" s="110" t="n">
        <v>36.1307</v>
      </c>
      <c r="M43" s="110" t="n">
        <v>35.722</v>
      </c>
      <c r="N43" s="111" t="n">
        <v>633.42</v>
      </c>
      <c r="O43" s="112" t="n">
        <v>8.24</v>
      </c>
      <c r="P43" s="0" t="n">
        <v>0</v>
      </c>
    </row>
    <row r="44" customFormat="false" ht="12.75" hidden="false" customHeight="false" outlineLevel="0" collapsed="false">
      <c r="B44" s="109" t="n">
        <v>24711.2848</v>
      </c>
      <c r="C44" s="110" t="n">
        <v>42.1129</v>
      </c>
      <c r="D44" s="110" t="n">
        <v>44.1686</v>
      </c>
      <c r="E44" s="110" t="n">
        <v>45.5821</v>
      </c>
      <c r="F44" s="111" t="n">
        <v>3374.84</v>
      </c>
      <c r="G44" s="112" t="n">
        <v>33.03</v>
      </c>
      <c r="H44" s="0" t="n">
        <v>0</v>
      </c>
      <c r="J44" s="109" t="n">
        <v>25946.22</v>
      </c>
      <c r="K44" s="110" t="n">
        <v>41.8602</v>
      </c>
      <c r="L44" s="110" t="n">
        <v>43.9655</v>
      </c>
      <c r="M44" s="110" t="n">
        <v>45.2729</v>
      </c>
      <c r="N44" s="111" t="n">
        <v>1029.23</v>
      </c>
      <c r="O44" s="112" t="n">
        <v>16.82</v>
      </c>
      <c r="P44" s="0" t="n">
        <v>0</v>
      </c>
    </row>
    <row r="45" customFormat="false" ht="12.75" hidden="false" customHeight="false" outlineLevel="0" collapsed="false">
      <c r="B45" s="109" t="n">
        <v>14804.7912</v>
      </c>
      <c r="C45" s="110" t="n">
        <v>39.1667</v>
      </c>
      <c r="D45" s="110" t="n">
        <v>41.8094</v>
      </c>
      <c r="E45" s="110" t="n">
        <v>42.9886</v>
      </c>
      <c r="F45" s="111" t="n">
        <v>2936.43</v>
      </c>
      <c r="G45" s="112" t="n">
        <v>29.34</v>
      </c>
      <c r="H45" s="0" t="n">
        <v>0</v>
      </c>
      <c r="J45" s="109" t="n">
        <v>15466.6944</v>
      </c>
      <c r="K45" s="110" t="n">
        <v>38.8242</v>
      </c>
      <c r="L45" s="110" t="n">
        <v>41.5934</v>
      </c>
      <c r="M45" s="110" t="n">
        <v>42.6771</v>
      </c>
      <c r="N45" s="111" t="n">
        <v>926.08</v>
      </c>
      <c r="O45" s="112" t="n">
        <v>14.39</v>
      </c>
      <c r="P45" s="0" t="n">
        <v>0</v>
      </c>
    </row>
    <row r="46" customFormat="false" ht="12.75" hidden="false" customHeight="false" outlineLevel="0" collapsed="false">
      <c r="B46" s="109" t="n">
        <v>8526.1416</v>
      </c>
      <c r="C46" s="110" t="n">
        <v>36.064</v>
      </c>
      <c r="D46" s="110" t="n">
        <v>39.7408</v>
      </c>
      <c r="E46" s="110" t="n">
        <v>40.7463</v>
      </c>
      <c r="F46" s="111" t="n">
        <v>2665.19</v>
      </c>
      <c r="G46" s="112" t="n">
        <v>26.69</v>
      </c>
      <c r="H46" s="0" t="n">
        <v>0</v>
      </c>
      <c r="J46" s="109" t="n">
        <v>8916.1352</v>
      </c>
      <c r="K46" s="110" t="n">
        <v>35.6907</v>
      </c>
      <c r="L46" s="110" t="n">
        <v>39.5351</v>
      </c>
      <c r="M46" s="110" t="n">
        <v>40.4518</v>
      </c>
      <c r="N46" s="111" t="n">
        <v>833.85</v>
      </c>
      <c r="O46" s="112" t="n">
        <v>12.43</v>
      </c>
      <c r="P46" s="0" t="n">
        <v>0</v>
      </c>
    </row>
    <row r="47" customFormat="false" ht="12.75" hidden="false" customHeight="false" outlineLevel="0" collapsed="false">
      <c r="B47" s="109" t="n">
        <v>4813.2048</v>
      </c>
      <c r="C47" s="110" t="n">
        <v>33.0507</v>
      </c>
      <c r="D47" s="110" t="n">
        <v>37.8011</v>
      </c>
      <c r="E47" s="110" t="n">
        <v>38.6358</v>
      </c>
      <c r="F47" s="111" t="n">
        <v>2488.36</v>
      </c>
      <c r="G47" s="112" t="n">
        <v>23.87</v>
      </c>
      <c r="H47" s="0" t="n">
        <v>0</v>
      </c>
      <c r="J47" s="109" t="n">
        <v>5040.7944</v>
      </c>
      <c r="K47" s="110" t="n">
        <v>32.6475</v>
      </c>
      <c r="L47" s="110" t="n">
        <v>37.5147</v>
      </c>
      <c r="M47" s="110" t="n">
        <v>38.3177</v>
      </c>
      <c r="N47" s="111" t="n">
        <v>765.57</v>
      </c>
      <c r="O47" s="112" t="n">
        <v>10.65</v>
      </c>
      <c r="P47" s="0" t="n">
        <v>0</v>
      </c>
    </row>
    <row r="48" customFormat="false" ht="12.75" hidden="false" customHeight="false" outlineLevel="0" collapsed="false">
      <c r="B48" s="109" t="n">
        <v>45595.116</v>
      </c>
      <c r="C48" s="110" t="n">
        <v>41.1899</v>
      </c>
      <c r="D48" s="110" t="n">
        <v>42.6035</v>
      </c>
      <c r="E48" s="110" t="n">
        <v>43.4705</v>
      </c>
      <c r="F48" s="111" t="n">
        <v>3372.69</v>
      </c>
      <c r="G48" s="112" t="n">
        <v>37.08</v>
      </c>
      <c r="H48" s="0" t="n">
        <v>0</v>
      </c>
      <c r="J48" s="109" t="n">
        <v>46965.0776</v>
      </c>
      <c r="K48" s="110" t="n">
        <v>40.9327</v>
      </c>
      <c r="L48" s="110" t="n">
        <v>42.3558</v>
      </c>
      <c r="M48" s="110" t="n">
        <v>43.1128</v>
      </c>
      <c r="N48" s="111" t="n">
        <v>1045.28</v>
      </c>
      <c r="O48" s="112" t="n">
        <v>18.92</v>
      </c>
      <c r="P48" s="0" t="n">
        <v>0</v>
      </c>
    </row>
    <row r="49" customFormat="false" ht="12.75" hidden="false" customHeight="false" outlineLevel="0" collapsed="false">
      <c r="B49" s="109" t="n">
        <v>28265.6504</v>
      </c>
      <c r="C49" s="110" t="n">
        <v>36.9214</v>
      </c>
      <c r="D49" s="110" t="n">
        <v>39.2915</v>
      </c>
      <c r="E49" s="110" t="n">
        <v>40.0803</v>
      </c>
      <c r="F49" s="111" t="n">
        <v>2950.72</v>
      </c>
      <c r="G49" s="112" t="n">
        <v>31.91</v>
      </c>
      <c r="H49" s="0" t="n">
        <v>0</v>
      </c>
      <c r="J49" s="109" t="n">
        <v>29128.6632</v>
      </c>
      <c r="K49" s="110" t="n">
        <v>36.6894</v>
      </c>
      <c r="L49" s="110" t="n">
        <v>39.0977</v>
      </c>
      <c r="M49" s="110" t="n">
        <v>39.8066</v>
      </c>
      <c r="N49" s="111" t="n">
        <v>920.52</v>
      </c>
      <c r="O49" s="112" t="n">
        <v>16.02</v>
      </c>
      <c r="P49" s="0" t="n">
        <v>0</v>
      </c>
    </row>
    <row r="50" customFormat="false" ht="12.75" hidden="false" customHeight="false" outlineLevel="0" collapsed="false">
      <c r="B50" s="109" t="n">
        <v>16565.9568</v>
      </c>
      <c r="C50" s="110" t="n">
        <v>33.0765</v>
      </c>
      <c r="D50" s="110" t="n">
        <v>36.8792</v>
      </c>
      <c r="E50" s="110" t="n">
        <v>37.5857</v>
      </c>
      <c r="F50" s="111" t="n">
        <v>2588.49</v>
      </c>
      <c r="G50" s="112" t="n">
        <v>27.4</v>
      </c>
      <c r="H50" s="0" t="n">
        <v>0</v>
      </c>
      <c r="J50" s="109" t="n">
        <v>17052.8328</v>
      </c>
      <c r="K50" s="110" t="n">
        <v>32.8051</v>
      </c>
      <c r="L50" s="110" t="n">
        <v>36.6976</v>
      </c>
      <c r="M50" s="110" t="n">
        <v>37.3356</v>
      </c>
      <c r="N50" s="111" t="n">
        <v>805.16</v>
      </c>
      <c r="O50" s="112" t="n">
        <v>13.95</v>
      </c>
      <c r="P50" s="0" t="n">
        <v>0</v>
      </c>
    </row>
    <row r="51" customFormat="false" ht="12.75" hidden="false" customHeight="false" outlineLevel="0" collapsed="false">
      <c r="B51" s="109" t="n">
        <v>8859.6088</v>
      </c>
      <c r="C51" s="110" t="n">
        <v>29.4582</v>
      </c>
      <c r="D51" s="110" t="n">
        <v>34.777</v>
      </c>
      <c r="E51" s="110" t="n">
        <v>35.4449</v>
      </c>
      <c r="F51" s="111" t="n">
        <v>2303.1</v>
      </c>
      <c r="G51" s="112" t="n">
        <v>24.56</v>
      </c>
      <c r="H51" s="0" t="n">
        <v>0</v>
      </c>
      <c r="J51" s="109" t="n">
        <v>9097.4472</v>
      </c>
      <c r="K51" s="110" t="n">
        <v>29.1615</v>
      </c>
      <c r="L51" s="110" t="n">
        <v>34.5778</v>
      </c>
      <c r="M51" s="110" t="n">
        <v>35.1418</v>
      </c>
      <c r="N51" s="111" t="n">
        <v>718.17</v>
      </c>
      <c r="O51" s="112" t="n">
        <v>11.67</v>
      </c>
      <c r="P51" s="0" t="n">
        <v>0</v>
      </c>
    </row>
    <row r="52" customFormat="false" ht="12.75" hidden="false" customHeight="false" outlineLevel="0" collapsed="false">
      <c r="B52" s="109" t="n">
        <v>15613.0568</v>
      </c>
      <c r="C52" s="110" t="n">
        <v>42.5315</v>
      </c>
      <c r="D52" s="110" t="n">
        <v>43.7705</v>
      </c>
      <c r="E52" s="110" t="n">
        <v>44.5493</v>
      </c>
      <c r="F52" s="111" t="n">
        <v>1788.77</v>
      </c>
      <c r="G52" s="112" t="n">
        <v>17.94</v>
      </c>
      <c r="H52" s="0" t="n">
        <v>0</v>
      </c>
      <c r="J52" s="109" t="n">
        <v>16489.6592</v>
      </c>
      <c r="K52" s="110" t="n">
        <v>42.1968</v>
      </c>
      <c r="L52" s="110" t="n">
        <v>43.2082</v>
      </c>
      <c r="M52" s="110" t="n">
        <v>44.091</v>
      </c>
      <c r="N52" s="111" t="n">
        <v>541.4</v>
      </c>
      <c r="O52" s="112" t="n">
        <v>8.31</v>
      </c>
      <c r="P52" s="0" t="n">
        <v>0</v>
      </c>
    </row>
    <row r="53" customFormat="false" ht="12.75" hidden="false" customHeight="false" outlineLevel="0" collapsed="false">
      <c r="B53" s="109" t="n">
        <v>9441.0936</v>
      </c>
      <c r="C53" s="110" t="n">
        <v>39.1139</v>
      </c>
      <c r="D53" s="110" t="n">
        <v>40.4323</v>
      </c>
      <c r="E53" s="110" t="n">
        <v>41.8065</v>
      </c>
      <c r="F53" s="111" t="n">
        <v>1577.87</v>
      </c>
      <c r="G53" s="112" t="n">
        <v>15.67</v>
      </c>
      <c r="H53" s="0" t="n">
        <v>0</v>
      </c>
      <c r="J53" s="109" t="n">
        <v>9902.6</v>
      </c>
      <c r="K53" s="110" t="n">
        <v>38.6938</v>
      </c>
      <c r="L53" s="110" t="n">
        <v>39.9881</v>
      </c>
      <c r="M53" s="110" t="n">
        <v>41.4221</v>
      </c>
      <c r="N53" s="111" t="n">
        <v>480.89</v>
      </c>
      <c r="O53" s="112" t="n">
        <v>7.15</v>
      </c>
      <c r="P53" s="0" t="n">
        <v>0</v>
      </c>
    </row>
    <row r="54" customFormat="false" ht="12.75" hidden="false" customHeight="false" outlineLevel="0" collapsed="false">
      <c r="B54" s="109" t="n">
        <v>5273.0504</v>
      </c>
      <c r="C54" s="110" t="n">
        <v>35.6236</v>
      </c>
      <c r="D54" s="110" t="n">
        <v>37.8068</v>
      </c>
      <c r="E54" s="110" t="n">
        <v>39.6866</v>
      </c>
      <c r="F54" s="111" t="n">
        <v>1408.36</v>
      </c>
      <c r="G54" s="112" t="n">
        <v>13.86</v>
      </c>
      <c r="H54" s="0" t="n">
        <v>0</v>
      </c>
      <c r="J54" s="109" t="n">
        <v>5490.7648</v>
      </c>
      <c r="K54" s="110" t="n">
        <v>35.1733</v>
      </c>
      <c r="L54" s="110" t="n">
        <v>37.5681</v>
      </c>
      <c r="M54" s="110" t="n">
        <v>39.2809</v>
      </c>
      <c r="N54" s="111" t="n">
        <v>429.05</v>
      </c>
      <c r="O54" s="112" t="n">
        <v>6.14</v>
      </c>
      <c r="P54" s="0" t="n">
        <v>0</v>
      </c>
    </row>
    <row r="55" customFormat="false" ht="12.75" hidden="false" customHeight="false" outlineLevel="0" collapsed="false">
      <c r="B55" s="109" t="n">
        <v>2624.0432</v>
      </c>
      <c r="C55" s="110" t="n">
        <v>32.257</v>
      </c>
      <c r="D55" s="110" t="n">
        <v>35.8004</v>
      </c>
      <c r="E55" s="110" t="n">
        <v>37.5814</v>
      </c>
      <c r="F55" s="111" t="n">
        <v>1279.99</v>
      </c>
      <c r="G55" s="112" t="n">
        <v>12.2</v>
      </c>
      <c r="H55" s="0" t="n">
        <v>0</v>
      </c>
      <c r="J55" s="109" t="n">
        <v>2660.8528</v>
      </c>
      <c r="K55" s="110" t="n">
        <v>31.8337</v>
      </c>
      <c r="L55" s="110" t="n">
        <v>35.5386</v>
      </c>
      <c r="M55" s="110" t="n">
        <v>37.1816</v>
      </c>
      <c r="N55" s="111" t="n">
        <v>388.88</v>
      </c>
      <c r="O55" s="112" t="n">
        <v>5.15</v>
      </c>
      <c r="P55" s="0" t="n">
        <v>0</v>
      </c>
    </row>
    <row r="56" customFormat="false" ht="12.75" hidden="false" customHeight="false" outlineLevel="0" collapsed="false">
      <c r="B56" s="109" t="n">
        <v>5622.0664</v>
      </c>
      <c r="C56" s="110" t="n">
        <v>43.1839</v>
      </c>
      <c r="D56" s="110" t="n">
        <v>45.2092</v>
      </c>
      <c r="E56" s="110" t="n">
        <v>44.9758</v>
      </c>
      <c r="F56" s="111" t="n">
        <v>712.88</v>
      </c>
      <c r="G56" s="112" t="n">
        <v>6.66</v>
      </c>
      <c r="H56" s="0" t="n">
        <v>0</v>
      </c>
      <c r="J56" s="109" t="n">
        <v>5878.308</v>
      </c>
      <c r="K56" s="110" t="n">
        <v>42.7289</v>
      </c>
      <c r="L56" s="110" t="n">
        <v>44.8763</v>
      </c>
      <c r="M56" s="110" t="n">
        <v>44.6389</v>
      </c>
      <c r="N56" s="111" t="n">
        <v>216.4</v>
      </c>
      <c r="O56" s="112" t="n">
        <v>3.63</v>
      </c>
      <c r="P56" s="0" t="n">
        <v>0</v>
      </c>
    </row>
    <row r="57" customFormat="false" ht="12.75" hidden="false" customHeight="false" outlineLevel="0" collapsed="false">
      <c r="B57" s="109" t="n">
        <v>3369.0952</v>
      </c>
      <c r="C57" s="110" t="n">
        <v>39.5192</v>
      </c>
      <c r="D57" s="110" t="n">
        <v>42.1108</v>
      </c>
      <c r="E57" s="110" t="n">
        <v>41.6069</v>
      </c>
      <c r="F57" s="111" t="n">
        <v>629.92</v>
      </c>
      <c r="G57" s="112" t="n">
        <v>5.9</v>
      </c>
      <c r="H57" s="0" t="n">
        <v>0</v>
      </c>
      <c r="J57" s="109" t="n">
        <v>3473.756</v>
      </c>
      <c r="K57" s="110" t="n">
        <v>39.0659</v>
      </c>
      <c r="L57" s="110" t="n">
        <v>41.8418</v>
      </c>
      <c r="M57" s="110" t="n">
        <v>41.2941</v>
      </c>
      <c r="N57" s="111" t="n">
        <v>192.45</v>
      </c>
      <c r="O57" s="112" t="n">
        <v>3.06</v>
      </c>
      <c r="P57" s="0" t="n">
        <v>0</v>
      </c>
    </row>
    <row r="58" customFormat="false" ht="12.75" hidden="false" customHeight="false" outlineLevel="0" collapsed="false">
      <c r="B58" s="109" t="n">
        <v>1892.0784</v>
      </c>
      <c r="C58" s="110" t="n">
        <v>36.0475</v>
      </c>
      <c r="D58" s="110" t="n">
        <v>39.5301</v>
      </c>
      <c r="E58" s="110" t="n">
        <v>38.8653</v>
      </c>
      <c r="F58" s="111" t="n">
        <v>558.62</v>
      </c>
      <c r="G58" s="112" t="n">
        <v>5.13</v>
      </c>
      <c r="H58" s="0" t="n">
        <v>0</v>
      </c>
      <c r="J58" s="109" t="n">
        <v>1923.936</v>
      </c>
      <c r="K58" s="110" t="n">
        <v>35.5956</v>
      </c>
      <c r="L58" s="110" t="n">
        <v>39.3236</v>
      </c>
      <c r="M58" s="110" t="n">
        <v>38.5772</v>
      </c>
      <c r="N58" s="111" t="n">
        <v>172.81</v>
      </c>
      <c r="O58" s="112" t="n">
        <v>2.5</v>
      </c>
      <c r="P58" s="0" t="n">
        <v>0</v>
      </c>
    </row>
    <row r="59" customFormat="false" ht="12.75" hidden="false" customHeight="false" outlineLevel="0" collapsed="false">
      <c r="B59" s="109" t="n">
        <v>1028.7464</v>
      </c>
      <c r="C59" s="110" t="n">
        <v>32.9352</v>
      </c>
      <c r="D59" s="110" t="n">
        <v>37.1997</v>
      </c>
      <c r="E59" s="110" t="n">
        <v>36.2554</v>
      </c>
      <c r="F59" s="111" t="n">
        <v>510.24</v>
      </c>
      <c r="G59" s="112" t="n">
        <v>4.42</v>
      </c>
      <c r="H59" s="0" t="n">
        <v>0</v>
      </c>
      <c r="J59" s="109" t="n">
        <v>1031.556</v>
      </c>
      <c r="K59" s="110" t="n">
        <v>32.5075</v>
      </c>
      <c r="L59" s="110" t="n">
        <v>36.9763</v>
      </c>
      <c r="M59" s="110" t="n">
        <v>35.9913</v>
      </c>
      <c r="N59" s="111" t="n">
        <v>157.06</v>
      </c>
      <c r="O59" s="112" t="n">
        <v>2.12</v>
      </c>
      <c r="P59" s="0" t="n">
        <v>0</v>
      </c>
    </row>
    <row r="60" customFormat="false" ht="12.75" hidden="false" customHeight="false" outlineLevel="0" collapsed="false">
      <c r="B60" s="109" t="n">
        <v>13584.3456</v>
      </c>
      <c r="C60" s="110" t="n">
        <v>41.2826</v>
      </c>
      <c r="D60" s="110" t="n">
        <v>43.3905</v>
      </c>
      <c r="E60" s="110" t="n">
        <v>44.3383</v>
      </c>
      <c r="F60" s="111" t="n">
        <v>992.89</v>
      </c>
      <c r="G60" s="112" t="n">
        <v>10.41</v>
      </c>
      <c r="H60" s="0" t="n">
        <v>0</v>
      </c>
      <c r="J60" s="109" t="n">
        <v>14089.56</v>
      </c>
      <c r="K60" s="110" t="n">
        <v>41.1237</v>
      </c>
      <c r="L60" s="110" t="n">
        <v>43.153</v>
      </c>
      <c r="M60" s="110" t="n">
        <v>44.0452</v>
      </c>
      <c r="N60" s="111" t="n">
        <v>301.89</v>
      </c>
      <c r="O60" s="112" t="n">
        <v>5.52</v>
      </c>
      <c r="P60" s="0" t="n">
        <v>0</v>
      </c>
    </row>
    <row r="61" customFormat="false" ht="12.75" hidden="false" customHeight="false" outlineLevel="0" collapsed="false">
      <c r="B61" s="109" t="n">
        <v>8629.4464</v>
      </c>
      <c r="C61" s="110" t="n">
        <v>36.7956</v>
      </c>
      <c r="D61" s="110" t="n">
        <v>40.7783</v>
      </c>
      <c r="E61" s="110" t="n">
        <v>41.8117</v>
      </c>
      <c r="F61" s="111" t="n">
        <v>871.64</v>
      </c>
      <c r="G61" s="112" t="n">
        <v>8.83</v>
      </c>
      <c r="H61" s="0" t="n">
        <v>0</v>
      </c>
      <c r="J61" s="109" t="n">
        <v>8963.952</v>
      </c>
      <c r="K61" s="110" t="n">
        <v>36.5943</v>
      </c>
      <c r="L61" s="110" t="n">
        <v>40.5588</v>
      </c>
      <c r="M61" s="110" t="n">
        <v>41.506</v>
      </c>
      <c r="N61" s="111" t="n">
        <v>262.07</v>
      </c>
      <c r="O61" s="112" t="n">
        <v>4.67</v>
      </c>
      <c r="P61" s="0" t="n">
        <v>0</v>
      </c>
    </row>
    <row r="62" customFormat="false" ht="12.75" hidden="false" customHeight="false" outlineLevel="0" collapsed="false">
      <c r="B62" s="109" t="n">
        <v>5277.3376</v>
      </c>
      <c r="C62" s="110" t="n">
        <v>32.9723</v>
      </c>
      <c r="D62" s="110" t="n">
        <v>39.0963</v>
      </c>
      <c r="E62" s="110" t="n">
        <v>39.9584</v>
      </c>
      <c r="F62" s="111" t="n">
        <v>779.12</v>
      </c>
      <c r="G62" s="112" t="n">
        <v>7.87</v>
      </c>
      <c r="H62" s="0" t="n">
        <v>0</v>
      </c>
      <c r="J62" s="109" t="n">
        <v>5448.1728</v>
      </c>
      <c r="K62" s="110" t="n">
        <v>32.7083</v>
      </c>
      <c r="L62" s="110" t="n">
        <v>38.7634</v>
      </c>
      <c r="M62" s="110" t="n">
        <v>39.5492</v>
      </c>
      <c r="N62" s="111" t="n">
        <v>233.94</v>
      </c>
      <c r="O62" s="112" t="n">
        <v>3.96</v>
      </c>
      <c r="P62" s="0" t="n">
        <v>0</v>
      </c>
    </row>
    <row r="63" customFormat="false" ht="12.75" hidden="false" customHeight="false" outlineLevel="0" collapsed="false">
      <c r="B63" s="109" t="n">
        <v>3144.368</v>
      </c>
      <c r="C63" s="110" t="n">
        <v>29.5308</v>
      </c>
      <c r="D63" s="110" t="n">
        <v>37.8574</v>
      </c>
      <c r="E63" s="110" t="n">
        <v>38.248</v>
      </c>
      <c r="F63" s="111" t="n">
        <v>718.96</v>
      </c>
      <c r="G63" s="112" t="n">
        <v>7.2</v>
      </c>
      <c r="H63" s="0" t="n">
        <v>0</v>
      </c>
      <c r="J63" s="109" t="n">
        <v>3220.712</v>
      </c>
      <c r="K63" s="110" t="n">
        <v>29.2096</v>
      </c>
      <c r="L63" s="110" t="n">
        <v>37.284</v>
      </c>
      <c r="M63" s="110" t="n">
        <v>37.7413</v>
      </c>
      <c r="N63" s="111" t="n">
        <v>208.78</v>
      </c>
      <c r="O63" s="112" t="n">
        <v>3.47</v>
      </c>
      <c r="P63" s="0" t="n">
        <v>0</v>
      </c>
    </row>
    <row r="64" customFormat="false" ht="12.75" hidden="false" customHeight="false" outlineLevel="0" collapsed="false">
      <c r="B64" s="109" t="n">
        <v>11952.0712</v>
      </c>
      <c r="C64" s="110" t="n">
        <v>41.1495</v>
      </c>
      <c r="D64" s="110" t="n">
        <v>42.2634</v>
      </c>
      <c r="E64" s="110" t="n">
        <v>42.9785</v>
      </c>
      <c r="F64" s="111" t="n">
        <v>862.82</v>
      </c>
      <c r="G64" s="112" t="n">
        <v>9.42</v>
      </c>
      <c r="H64" s="0" t="n">
        <v>0</v>
      </c>
      <c r="J64" s="109" t="n">
        <v>12329.66</v>
      </c>
      <c r="K64" s="110" t="n">
        <v>40.8894</v>
      </c>
      <c r="L64" s="110" t="n">
        <v>41.9784</v>
      </c>
      <c r="M64" s="110" t="n">
        <v>42.6048</v>
      </c>
      <c r="N64" s="111" t="n">
        <v>263.44</v>
      </c>
      <c r="O64" s="112" t="n">
        <v>4.86</v>
      </c>
      <c r="P64" s="0" t="n">
        <v>0</v>
      </c>
    </row>
    <row r="65" customFormat="false" ht="12.75" hidden="false" customHeight="false" outlineLevel="0" collapsed="false">
      <c r="B65" s="109" t="n">
        <v>7401.316</v>
      </c>
      <c r="C65" s="110" t="n">
        <v>36.7685</v>
      </c>
      <c r="D65" s="110" t="n">
        <v>39.0699</v>
      </c>
      <c r="E65" s="110" t="n">
        <v>39.6012</v>
      </c>
      <c r="F65" s="111" t="n">
        <v>756.32</v>
      </c>
      <c r="G65" s="112" t="n">
        <v>8.18</v>
      </c>
      <c r="H65" s="0" t="n">
        <v>0</v>
      </c>
      <c r="J65" s="109" t="n">
        <v>7575.1256</v>
      </c>
      <c r="K65" s="110" t="n">
        <v>36.4891</v>
      </c>
      <c r="L65" s="110" t="n">
        <v>38.7843</v>
      </c>
      <c r="M65" s="110" t="n">
        <v>39.2554</v>
      </c>
      <c r="N65" s="111" t="n">
        <v>230.63</v>
      </c>
      <c r="O65" s="112" t="n">
        <v>4.21</v>
      </c>
      <c r="P65" s="0" t="n">
        <v>0</v>
      </c>
    </row>
    <row r="66" customFormat="false" ht="12.75" hidden="false" customHeight="false" outlineLevel="0" collapsed="false">
      <c r="B66" s="109" t="n">
        <v>4141.3728</v>
      </c>
      <c r="C66" s="110" t="n">
        <v>32.7493</v>
      </c>
      <c r="D66" s="110" t="n">
        <v>36.5644</v>
      </c>
      <c r="E66" s="110" t="n">
        <v>37.0372</v>
      </c>
      <c r="F66" s="111" t="n">
        <v>657.95</v>
      </c>
      <c r="G66" s="112" t="n">
        <v>6.96</v>
      </c>
      <c r="H66" s="0" t="n">
        <v>0</v>
      </c>
      <c r="J66" s="109" t="n">
        <v>4217.1944</v>
      </c>
      <c r="K66" s="110" t="n">
        <v>32.4668</v>
      </c>
      <c r="L66" s="110" t="n">
        <v>36.315</v>
      </c>
      <c r="M66" s="110" t="n">
        <v>36.7264</v>
      </c>
      <c r="N66" s="111" t="n">
        <v>200.84</v>
      </c>
      <c r="O66" s="112" t="n">
        <v>3.55</v>
      </c>
      <c r="P66" s="0" t="n">
        <v>0</v>
      </c>
    </row>
    <row r="67" customFormat="false" ht="12.75" hidden="false" customHeight="false" outlineLevel="0" collapsed="false">
      <c r="B67" s="109" t="n">
        <v>2103.1136</v>
      </c>
      <c r="C67" s="110" t="n">
        <v>29.2932</v>
      </c>
      <c r="D67" s="110" t="n">
        <v>34.3687</v>
      </c>
      <c r="E67" s="110" t="n">
        <v>34.8309</v>
      </c>
      <c r="F67" s="111" t="n">
        <v>581</v>
      </c>
      <c r="G67" s="112" t="n">
        <v>5.86</v>
      </c>
      <c r="H67" s="0" t="n">
        <v>0</v>
      </c>
      <c r="J67" s="109" t="n">
        <v>2132.0664</v>
      </c>
      <c r="K67" s="110" t="n">
        <v>29.028</v>
      </c>
      <c r="L67" s="110" t="n">
        <v>34.1008</v>
      </c>
      <c r="M67" s="110" t="n">
        <v>34.5036</v>
      </c>
      <c r="N67" s="111" t="n">
        <v>176.25</v>
      </c>
      <c r="O67" s="112" t="n">
        <v>2.85</v>
      </c>
      <c r="P67" s="0" t="n">
        <v>0</v>
      </c>
    </row>
    <row r="68" customFormat="false" ht="12.75" hidden="false" customHeight="false" outlineLevel="0" collapsed="false">
      <c r="B68" s="109" t="n">
        <v>4702.0976</v>
      </c>
      <c r="C68" s="110" t="n">
        <v>42.7432</v>
      </c>
      <c r="D68" s="110" t="n">
        <v>43.3521</v>
      </c>
      <c r="E68" s="110" t="n">
        <v>44.1545</v>
      </c>
      <c r="F68" s="111" t="n">
        <v>475.83</v>
      </c>
      <c r="G68" s="112" t="n">
        <v>4.93</v>
      </c>
      <c r="H68" s="0" t="n">
        <v>0</v>
      </c>
      <c r="J68" s="109" t="n">
        <v>4980.3584</v>
      </c>
      <c r="K68" s="110" t="n">
        <v>42.2365</v>
      </c>
      <c r="L68" s="110" t="n">
        <v>42.8217</v>
      </c>
      <c r="M68" s="110" t="n">
        <v>43.7185</v>
      </c>
      <c r="N68" s="111" t="n">
        <v>141.14</v>
      </c>
      <c r="O68" s="112" t="n">
        <v>2.39</v>
      </c>
      <c r="P68" s="0" t="n">
        <v>0</v>
      </c>
    </row>
    <row r="69" customFormat="false" ht="12.75" hidden="false" customHeight="false" outlineLevel="0" collapsed="false">
      <c r="B69" s="109" t="n">
        <v>2850.6352</v>
      </c>
      <c r="C69" s="110" t="n">
        <v>38.6209</v>
      </c>
      <c r="D69" s="110" t="n">
        <v>39.9094</v>
      </c>
      <c r="E69" s="110" t="n">
        <v>41.1552</v>
      </c>
      <c r="F69" s="111" t="n">
        <v>425.05</v>
      </c>
      <c r="G69" s="112" t="n">
        <v>4.26</v>
      </c>
      <c r="H69" s="0" t="n">
        <v>0</v>
      </c>
      <c r="J69" s="109" t="n">
        <v>2969.14</v>
      </c>
      <c r="K69" s="110" t="n">
        <v>38.063</v>
      </c>
      <c r="L69" s="110" t="n">
        <v>39.5281</v>
      </c>
      <c r="M69" s="110" t="n">
        <v>40.7143</v>
      </c>
      <c r="N69" s="111" t="n">
        <v>124.95</v>
      </c>
      <c r="O69" s="112" t="n">
        <v>2.05</v>
      </c>
      <c r="P69" s="0" t="n">
        <v>0</v>
      </c>
    </row>
    <row r="70" customFormat="false" ht="12.75" hidden="false" customHeight="false" outlineLevel="0" collapsed="false">
      <c r="B70" s="109" t="n">
        <v>1533.0536</v>
      </c>
      <c r="C70" s="110" t="n">
        <v>34.6577</v>
      </c>
      <c r="D70" s="110" t="n">
        <v>37.42</v>
      </c>
      <c r="E70" s="110" t="n">
        <v>38.6444</v>
      </c>
      <c r="F70" s="111" t="n">
        <v>371.94</v>
      </c>
      <c r="G70" s="112" t="n">
        <v>3.63</v>
      </c>
      <c r="H70" s="0" t="n">
        <v>0</v>
      </c>
      <c r="J70" s="109" t="n">
        <v>1562.7384</v>
      </c>
      <c r="K70" s="110" t="n">
        <v>34.1651</v>
      </c>
      <c r="L70" s="110" t="n">
        <v>37.0741</v>
      </c>
      <c r="M70" s="110" t="n">
        <v>38.2211</v>
      </c>
      <c r="N70" s="111" t="n">
        <v>109.46</v>
      </c>
      <c r="O70" s="112" t="n">
        <v>1.71</v>
      </c>
      <c r="P70" s="0" t="n">
        <v>0</v>
      </c>
    </row>
    <row r="71" customFormat="false" ht="12.75" hidden="false" customHeight="false" outlineLevel="0" collapsed="false">
      <c r="B71" s="109" t="n">
        <v>754.976</v>
      </c>
      <c r="C71" s="110" t="n">
        <v>31.4102</v>
      </c>
      <c r="D71" s="110" t="n">
        <v>35.0586</v>
      </c>
      <c r="E71" s="110" t="n">
        <v>36.1922</v>
      </c>
      <c r="F71" s="111" t="n">
        <v>330.39</v>
      </c>
      <c r="G71" s="112" t="n">
        <v>3.06</v>
      </c>
      <c r="H71" s="0" t="n">
        <v>0</v>
      </c>
      <c r="J71" s="109" t="n">
        <v>761.6944</v>
      </c>
      <c r="K71" s="110" t="n">
        <v>31.0485</v>
      </c>
      <c r="L71" s="110" t="n">
        <v>34.7883</v>
      </c>
      <c r="M71" s="110" t="n">
        <v>35.7808</v>
      </c>
      <c r="N71" s="111" t="n">
        <v>97.34</v>
      </c>
      <c r="O71" s="112" t="n">
        <v>1.37</v>
      </c>
      <c r="P71" s="0" t="n">
        <v>0</v>
      </c>
    </row>
    <row r="72" customFormat="false" ht="12.75" hidden="false" customHeight="false" outlineLevel="0" collapsed="false">
      <c r="B72" s="109" t="n">
        <v>22620.7496</v>
      </c>
      <c r="C72" s="110" t="n">
        <v>44.9396</v>
      </c>
      <c r="D72" s="110" t="n">
        <v>47.5322</v>
      </c>
      <c r="E72" s="110" t="n">
        <v>48.4686</v>
      </c>
      <c r="F72" s="111" t="n">
        <v>6461.96</v>
      </c>
      <c r="G72" s="112" t="n">
        <v>59.01</v>
      </c>
      <c r="H72" s="0" t="n">
        <v>0</v>
      </c>
      <c r="J72" s="109" t="n">
        <v>24034.6568</v>
      </c>
      <c r="K72" s="110" t="n">
        <v>44.3937</v>
      </c>
      <c r="L72" s="110" t="n">
        <v>47.2908</v>
      </c>
      <c r="M72" s="110" t="n">
        <v>48.125</v>
      </c>
      <c r="N72" s="111" t="n">
        <v>1989.26</v>
      </c>
      <c r="O72" s="112" t="n">
        <v>27.91</v>
      </c>
      <c r="P72" s="0" t="n">
        <v>0</v>
      </c>
    </row>
    <row r="73" customFormat="false" ht="12.75" hidden="false" customHeight="false" outlineLevel="0" collapsed="false">
      <c r="B73" s="109" t="n">
        <v>13378.1472</v>
      </c>
      <c r="C73" s="110" t="n">
        <v>42.4923</v>
      </c>
      <c r="D73" s="110" t="n">
        <v>45.9825</v>
      </c>
      <c r="E73" s="110" t="n">
        <v>46.6978</v>
      </c>
      <c r="F73" s="111" t="n">
        <v>5846.76</v>
      </c>
      <c r="G73" s="112" t="n">
        <v>56.27</v>
      </c>
      <c r="H73" s="0" t="n">
        <v>0</v>
      </c>
      <c r="J73" s="109" t="n">
        <v>14057.1672</v>
      </c>
      <c r="K73" s="110" t="n">
        <v>41.8662</v>
      </c>
      <c r="L73" s="110" t="n">
        <v>45.7099</v>
      </c>
      <c r="M73" s="110" t="n">
        <v>46.3547</v>
      </c>
      <c r="N73" s="111" t="n">
        <v>1819.2</v>
      </c>
      <c r="O73" s="112" t="n">
        <v>24.1</v>
      </c>
      <c r="P73" s="0" t="n">
        <v>0</v>
      </c>
    </row>
    <row r="74" customFormat="false" ht="12.75" hidden="false" customHeight="false" outlineLevel="0" collapsed="false">
      <c r="B74" s="109" t="n">
        <v>7855.2456</v>
      </c>
      <c r="C74" s="110" t="n">
        <v>39.7486</v>
      </c>
      <c r="D74" s="110" t="n">
        <v>44.378</v>
      </c>
      <c r="E74" s="110" t="n">
        <v>44.8317</v>
      </c>
      <c r="F74" s="111" t="n">
        <v>5349.5</v>
      </c>
      <c r="G74" s="112" t="n">
        <v>51.7</v>
      </c>
      <c r="H74" s="0" t="n">
        <v>0</v>
      </c>
      <c r="J74" s="109" t="n">
        <v>8212.7408</v>
      </c>
      <c r="K74" s="110" t="n">
        <v>39.1187</v>
      </c>
      <c r="L74" s="110" t="n">
        <v>44.0665</v>
      </c>
      <c r="M74" s="110" t="n">
        <v>44.5253</v>
      </c>
      <c r="N74" s="111" t="n">
        <v>1701.75</v>
      </c>
      <c r="O74" s="112" t="n">
        <v>21.54</v>
      </c>
      <c r="P74" s="0" t="n">
        <v>0</v>
      </c>
    </row>
    <row r="75" customFormat="false" ht="12.75" hidden="false" customHeight="false" outlineLevel="0" collapsed="false">
      <c r="B75" s="109" t="n">
        <v>4728.3072</v>
      </c>
      <c r="C75" s="110" t="n">
        <v>36.9184</v>
      </c>
      <c r="D75" s="110" t="n">
        <v>42.8392</v>
      </c>
      <c r="E75" s="110" t="n">
        <v>42.9663</v>
      </c>
      <c r="F75" s="111" t="n">
        <v>5145.24</v>
      </c>
      <c r="G75" s="112" t="n">
        <v>48.75</v>
      </c>
      <c r="H75" s="0" t="n">
        <v>0</v>
      </c>
      <c r="J75" s="109" t="n">
        <v>4920.6984</v>
      </c>
      <c r="K75" s="110" t="n">
        <v>36.3554</v>
      </c>
      <c r="L75" s="110" t="n">
        <v>42.423</v>
      </c>
      <c r="M75" s="110" t="n">
        <v>42.5974</v>
      </c>
      <c r="N75" s="111" t="n">
        <v>1638.96</v>
      </c>
      <c r="O75" s="112" t="n">
        <v>19.52</v>
      </c>
      <c r="P75" s="0" t="n">
        <v>0</v>
      </c>
    </row>
    <row r="76" customFormat="false" ht="12.75" hidden="false" customHeight="false" outlineLevel="0" collapsed="false">
      <c r="B76" s="109" t="n">
        <v>22984.9456</v>
      </c>
      <c r="C76" s="110" t="n">
        <v>44.8876</v>
      </c>
      <c r="D76" s="110" t="n">
        <v>48.8493</v>
      </c>
      <c r="E76" s="110" t="n">
        <v>48.6182</v>
      </c>
      <c r="F76" s="111" t="n">
        <v>6292</v>
      </c>
      <c r="G76" s="112" t="n">
        <v>57.74</v>
      </c>
      <c r="H76" s="0" t="n">
        <v>0</v>
      </c>
      <c r="J76" s="109" t="n">
        <v>25189.6312</v>
      </c>
      <c r="K76" s="110" t="n">
        <v>44.3358</v>
      </c>
      <c r="L76" s="110" t="n">
        <v>48.4968</v>
      </c>
      <c r="M76" s="110" t="n">
        <v>48.2569</v>
      </c>
      <c r="N76" s="111" t="n">
        <v>1957.97</v>
      </c>
      <c r="O76" s="112" t="n">
        <v>27.61</v>
      </c>
      <c r="P76" s="0" t="n">
        <v>0</v>
      </c>
    </row>
    <row r="77" customFormat="false" ht="12.75" hidden="false" customHeight="false" outlineLevel="0" collapsed="false">
      <c r="B77" s="109" t="n">
        <v>14037.5888</v>
      </c>
      <c r="C77" s="110" t="n">
        <v>42.4583</v>
      </c>
      <c r="D77" s="110" t="n">
        <v>47.2118</v>
      </c>
      <c r="E77" s="110" t="n">
        <v>46.3373</v>
      </c>
      <c r="F77" s="111" t="n">
        <v>5888.88</v>
      </c>
      <c r="G77" s="112" t="n">
        <v>54.47</v>
      </c>
      <c r="H77" s="0" t="n">
        <v>0</v>
      </c>
      <c r="J77" s="109" t="n">
        <v>14994.576</v>
      </c>
      <c r="K77" s="110" t="n">
        <v>41.7268</v>
      </c>
      <c r="L77" s="110" t="n">
        <v>46.9775</v>
      </c>
      <c r="M77" s="110" t="n">
        <v>46.1177</v>
      </c>
      <c r="N77" s="111" t="n">
        <v>1808.48</v>
      </c>
      <c r="O77" s="112" t="n">
        <v>24.26</v>
      </c>
      <c r="P77" s="0" t="n">
        <v>0</v>
      </c>
    </row>
    <row r="78" customFormat="false" ht="12.75" hidden="false" customHeight="false" outlineLevel="0" collapsed="false">
      <c r="B78" s="109" t="n">
        <v>8477.0192</v>
      </c>
      <c r="C78" s="110" t="n">
        <v>39.5774</v>
      </c>
      <c r="D78" s="110" t="n">
        <v>45.8638</v>
      </c>
      <c r="E78" s="110" t="n">
        <v>44.1976</v>
      </c>
      <c r="F78" s="111" t="n">
        <v>5455.31</v>
      </c>
      <c r="G78" s="112" t="n">
        <v>51.63</v>
      </c>
      <c r="H78" s="0" t="n">
        <v>0</v>
      </c>
      <c r="J78" s="109" t="n">
        <v>9097.2488</v>
      </c>
      <c r="K78" s="110" t="n">
        <v>38.8776</v>
      </c>
      <c r="L78" s="110" t="n">
        <v>45.6479</v>
      </c>
      <c r="M78" s="110" t="n">
        <v>44.0051</v>
      </c>
      <c r="N78" s="111" t="n">
        <v>1699.34</v>
      </c>
      <c r="O78" s="112" t="n">
        <v>21.89</v>
      </c>
      <c r="P78" s="0" t="n">
        <v>0</v>
      </c>
    </row>
    <row r="79" customFormat="false" ht="12.75" hidden="false" customHeight="false" outlineLevel="0" collapsed="false">
      <c r="B79" s="109" t="n">
        <v>5105.2712</v>
      </c>
      <c r="C79" s="110" t="n">
        <v>36.5253</v>
      </c>
      <c r="D79" s="110" t="n">
        <v>44.4455</v>
      </c>
      <c r="E79" s="110" t="n">
        <v>42.3582</v>
      </c>
      <c r="F79" s="111" t="n">
        <v>5275.13</v>
      </c>
      <c r="G79" s="112" t="n">
        <v>48.77</v>
      </c>
      <c r="H79" s="0" t="n">
        <v>0</v>
      </c>
      <c r="J79" s="109" t="n">
        <v>5459.6712</v>
      </c>
      <c r="K79" s="110" t="n">
        <v>35.8264</v>
      </c>
      <c r="L79" s="110" t="n">
        <v>44.1804</v>
      </c>
      <c r="M79" s="110" t="n">
        <v>42.0635</v>
      </c>
      <c r="N79" s="111" t="n">
        <v>1621.88</v>
      </c>
      <c r="O79" s="112" t="n">
        <v>19.95</v>
      </c>
      <c r="P79" s="0" t="n">
        <v>0</v>
      </c>
    </row>
    <row r="80" customFormat="false" ht="12.75" hidden="false" customHeight="false" outlineLevel="0" collapsed="false">
      <c r="B80" s="109" t="n">
        <v>24672.78</v>
      </c>
      <c r="C80" s="110" t="n">
        <v>44.8913</v>
      </c>
      <c r="D80" s="110" t="n">
        <v>48.8138</v>
      </c>
      <c r="E80" s="110" t="n">
        <v>49.0586</v>
      </c>
      <c r="F80" s="111" t="n">
        <v>6457.45</v>
      </c>
      <c r="G80" s="112" t="n">
        <v>58.07</v>
      </c>
      <c r="H80" s="0" t="n">
        <v>0</v>
      </c>
      <c r="J80" s="109" t="n">
        <v>26428.5024</v>
      </c>
      <c r="K80" s="110" t="n">
        <v>44.4044</v>
      </c>
      <c r="L80" s="110" t="n">
        <v>48.4956</v>
      </c>
      <c r="M80" s="110" t="n">
        <v>48.6884</v>
      </c>
      <c r="N80" s="111" t="n">
        <v>1988.22</v>
      </c>
      <c r="O80" s="112" t="n">
        <v>28.25</v>
      </c>
      <c r="P80" s="0" t="n">
        <v>0</v>
      </c>
    </row>
    <row r="81" customFormat="false" ht="12.75" hidden="false" customHeight="false" outlineLevel="0" collapsed="false">
      <c r="B81" s="109" t="n">
        <v>14341.076</v>
      </c>
      <c r="C81" s="110" t="n">
        <v>42.113</v>
      </c>
      <c r="D81" s="110" t="n">
        <v>47.0414</v>
      </c>
      <c r="E81" s="110" t="n">
        <v>47.1656</v>
      </c>
      <c r="F81" s="111" t="n">
        <v>5848.2</v>
      </c>
      <c r="G81" s="112" t="n">
        <v>55.34</v>
      </c>
      <c r="H81" s="0" t="n">
        <v>0</v>
      </c>
      <c r="J81" s="109" t="n">
        <v>15140.1752</v>
      </c>
      <c r="K81" s="110" t="n">
        <v>41.5736</v>
      </c>
      <c r="L81" s="110" t="n">
        <v>46.6182</v>
      </c>
      <c r="M81" s="110" t="n">
        <v>46.768</v>
      </c>
      <c r="N81" s="111" t="n">
        <v>1864.49</v>
      </c>
      <c r="O81" s="112" t="n">
        <v>24.15</v>
      </c>
      <c r="P81" s="0" t="n">
        <v>0</v>
      </c>
    </row>
    <row r="82" customFormat="false" ht="12.75" hidden="false" customHeight="false" outlineLevel="0" collapsed="false">
      <c r="B82" s="109" t="n">
        <v>8046.9424</v>
      </c>
      <c r="C82" s="110" t="n">
        <v>39.232</v>
      </c>
      <c r="D82" s="110" t="n">
        <v>45.1865</v>
      </c>
      <c r="E82" s="110" t="n">
        <v>45.0848</v>
      </c>
      <c r="F82" s="111" t="n">
        <v>5484.36</v>
      </c>
      <c r="G82" s="112" t="n">
        <v>51.96</v>
      </c>
      <c r="H82" s="0" t="n">
        <v>0</v>
      </c>
      <c r="J82" s="109" t="n">
        <v>8427.2272</v>
      </c>
      <c r="K82" s="110" t="n">
        <v>38.688</v>
      </c>
      <c r="L82" s="110" t="n">
        <v>44.7527</v>
      </c>
      <c r="M82" s="110" t="n">
        <v>44.7426</v>
      </c>
      <c r="N82" s="111" t="n">
        <v>1710.3</v>
      </c>
      <c r="O82" s="112" t="n">
        <v>21.49</v>
      </c>
      <c r="P82" s="0" t="n">
        <v>0</v>
      </c>
    </row>
    <row r="83" customFormat="false" ht="12.75" hidden="false" customHeight="false" outlineLevel="0" collapsed="false">
      <c r="B83" s="109" t="n">
        <v>4571.0192</v>
      </c>
      <c r="C83" s="110" t="n">
        <v>36.4863</v>
      </c>
      <c r="D83" s="110" t="n">
        <v>43.4487</v>
      </c>
      <c r="E83" s="110" t="n">
        <v>43.0532</v>
      </c>
      <c r="F83" s="111" t="n">
        <v>5336.51</v>
      </c>
      <c r="G83" s="112" t="n">
        <v>48.04</v>
      </c>
      <c r="H83" s="0" t="n">
        <v>0</v>
      </c>
      <c r="J83" s="109" t="n">
        <v>4810.608</v>
      </c>
      <c r="K83" s="110" t="n">
        <v>35.9919</v>
      </c>
      <c r="L83" s="110" t="n">
        <v>42.9376</v>
      </c>
      <c r="M83" s="110" t="n">
        <v>42.7599</v>
      </c>
      <c r="N83" s="111" t="n">
        <v>1625.96</v>
      </c>
      <c r="O83" s="112" t="n">
        <v>19.32</v>
      </c>
      <c r="P83" s="0" t="n">
        <v>0</v>
      </c>
    </row>
    <row r="89" customFormat="false" ht="12.75" hidden="false" customHeight="false" outlineLevel="0" collapsed="false">
      <c r="B89" s="109" t="n">
        <v>13659.3888</v>
      </c>
      <c r="C89" s="110" t="n">
        <v>41.8029</v>
      </c>
      <c r="D89" s="110" t="n">
        <v>41.594</v>
      </c>
      <c r="E89" s="110" t="n">
        <v>44.2598</v>
      </c>
      <c r="F89" s="111" t="n">
        <v>15382.29</v>
      </c>
      <c r="G89" s="112" t="n">
        <v>42.86</v>
      </c>
      <c r="H89" s="0" t="n">
        <v>0</v>
      </c>
      <c r="J89" s="109" t="n">
        <v>14350.08</v>
      </c>
      <c r="K89" s="110" t="n">
        <v>41.4187</v>
      </c>
      <c r="L89" s="110" t="n">
        <v>41.4916</v>
      </c>
      <c r="M89" s="110" t="n">
        <v>44.173</v>
      </c>
      <c r="N89" s="111" t="n">
        <v>10474.15</v>
      </c>
      <c r="O89" s="112" t="n">
        <v>23.44</v>
      </c>
      <c r="P89" s="0" t="n">
        <v>0</v>
      </c>
    </row>
    <row r="90" customFormat="false" ht="12.75" hidden="false" customHeight="false" outlineLevel="0" collapsed="false">
      <c r="B90" s="109" t="n">
        <v>5624.176</v>
      </c>
      <c r="C90" s="110" t="n">
        <v>39.2497</v>
      </c>
      <c r="D90" s="110" t="n">
        <v>39.858</v>
      </c>
      <c r="E90" s="110" t="n">
        <v>42.3332</v>
      </c>
      <c r="F90" s="111" t="n">
        <v>13697.87</v>
      </c>
      <c r="G90" s="112" t="n">
        <v>39.29</v>
      </c>
      <c r="H90" s="0" t="n">
        <v>0</v>
      </c>
      <c r="J90" s="109" t="n">
        <v>5967.3232</v>
      </c>
      <c r="K90" s="110" t="n">
        <v>38.8911</v>
      </c>
      <c r="L90" s="110" t="n">
        <v>39.8273</v>
      </c>
      <c r="M90" s="110" t="n">
        <v>42.3168</v>
      </c>
      <c r="N90" s="111" t="n">
        <v>9738.25</v>
      </c>
      <c r="O90" s="112" t="n">
        <v>19.2</v>
      </c>
      <c r="P90" s="0" t="n">
        <v>0</v>
      </c>
    </row>
    <row r="91" customFormat="false" ht="12.75" hidden="false" customHeight="false" outlineLevel="0" collapsed="false">
      <c r="B91" s="109" t="n">
        <v>2678.4496</v>
      </c>
      <c r="C91" s="110" t="n">
        <v>36.6447</v>
      </c>
      <c r="D91" s="110" t="n">
        <v>38.3589</v>
      </c>
      <c r="E91" s="110" t="n">
        <v>40.7057</v>
      </c>
      <c r="F91" s="111" t="n">
        <v>12937.48</v>
      </c>
      <c r="G91" s="112" t="n">
        <v>31.51</v>
      </c>
      <c r="H91" s="0" t="n">
        <v>0</v>
      </c>
      <c r="J91" s="109" t="n">
        <v>2849.0016</v>
      </c>
      <c r="K91" s="110" t="n">
        <v>36.3041</v>
      </c>
      <c r="L91" s="110" t="n">
        <v>38.3948</v>
      </c>
      <c r="M91" s="110" t="n">
        <v>40.7468</v>
      </c>
      <c r="N91" s="111" t="n">
        <v>9322.41</v>
      </c>
      <c r="O91" s="112" t="n">
        <v>16.96</v>
      </c>
      <c r="P91" s="0" t="n">
        <v>0</v>
      </c>
    </row>
    <row r="92" customFormat="false" ht="12.75" hidden="false" customHeight="false" outlineLevel="0" collapsed="false">
      <c r="B92" s="109" t="n">
        <v>1363.3024</v>
      </c>
      <c r="C92" s="110" t="n">
        <v>34.0109</v>
      </c>
      <c r="D92" s="110" t="n">
        <v>36.8466</v>
      </c>
      <c r="E92" s="110" t="n">
        <v>39.2058</v>
      </c>
      <c r="F92" s="111" t="n">
        <v>12505.81</v>
      </c>
      <c r="G92" s="112" t="n">
        <v>29</v>
      </c>
      <c r="H92" s="0" t="n">
        <v>0</v>
      </c>
      <c r="J92" s="109" t="n">
        <v>1464.8256</v>
      </c>
      <c r="K92" s="110" t="n">
        <v>33.6966</v>
      </c>
      <c r="L92" s="110" t="n">
        <v>36.9537</v>
      </c>
      <c r="M92" s="110" t="n">
        <v>39.3036</v>
      </c>
      <c r="N92" s="111" t="n">
        <v>9101.46</v>
      </c>
      <c r="O92" s="112" t="n">
        <v>15.82</v>
      </c>
      <c r="P92" s="0" t="n">
        <v>0</v>
      </c>
    </row>
    <row r="93" customFormat="false" ht="12.75" hidden="false" customHeight="false" outlineLevel="0" collapsed="false">
      <c r="B93" s="109" t="n">
        <v>34686.2064</v>
      </c>
      <c r="C93" s="110" t="n">
        <v>40.4133</v>
      </c>
      <c r="D93" s="110" t="n">
        <v>45.1182</v>
      </c>
      <c r="E93" s="110" t="n">
        <v>44.8148</v>
      </c>
      <c r="F93" s="111" t="n">
        <v>20918.14</v>
      </c>
      <c r="G93" s="112" t="n">
        <v>56.83</v>
      </c>
      <c r="H93" s="0" t="n">
        <v>0</v>
      </c>
      <c r="J93" s="109" t="n">
        <v>36052.7136</v>
      </c>
      <c r="K93" s="110" t="n">
        <v>39.8337</v>
      </c>
      <c r="L93" s="110" t="n">
        <v>44.9993</v>
      </c>
      <c r="M93" s="110" t="n">
        <v>44.7038</v>
      </c>
      <c r="N93" s="111" t="n">
        <v>13516.3</v>
      </c>
      <c r="O93" s="112" t="n">
        <v>33.08</v>
      </c>
      <c r="P93" s="0" t="n">
        <v>0</v>
      </c>
    </row>
    <row r="94" customFormat="false" ht="12.75" hidden="false" customHeight="false" outlineLevel="0" collapsed="false">
      <c r="B94" s="109" t="n">
        <v>16784.232</v>
      </c>
      <c r="C94" s="110" t="n">
        <v>37.3791</v>
      </c>
      <c r="D94" s="110" t="n">
        <v>43.2068</v>
      </c>
      <c r="E94" s="110" t="n">
        <v>43.4495</v>
      </c>
      <c r="F94" s="111" t="n">
        <v>17973.43</v>
      </c>
      <c r="G94" s="112" t="n">
        <v>49.53</v>
      </c>
      <c r="H94" s="0" t="n">
        <v>0</v>
      </c>
      <c r="J94" s="109" t="n">
        <v>17739.0144</v>
      </c>
      <c r="K94" s="110" t="n">
        <v>36.8769</v>
      </c>
      <c r="L94" s="110" t="n">
        <v>43.1407</v>
      </c>
      <c r="M94" s="110" t="n">
        <v>43.3917</v>
      </c>
      <c r="N94" s="111" t="n">
        <v>12369.62</v>
      </c>
      <c r="O94" s="112" t="n">
        <v>26.72</v>
      </c>
      <c r="P94" s="0" t="n">
        <v>0</v>
      </c>
    </row>
    <row r="95" customFormat="false" ht="12.75" hidden="false" customHeight="false" outlineLevel="0" collapsed="false">
      <c r="B95" s="109" t="n">
        <v>8769.4352</v>
      </c>
      <c r="C95" s="110" t="n">
        <v>34.4036</v>
      </c>
      <c r="D95" s="110" t="n">
        <v>41.4149</v>
      </c>
      <c r="E95" s="110" t="n">
        <v>42.0075</v>
      </c>
      <c r="F95" s="111" t="n">
        <v>16148.01</v>
      </c>
      <c r="G95" s="112" t="n">
        <v>46.66</v>
      </c>
      <c r="H95" s="0" t="n">
        <v>0</v>
      </c>
      <c r="J95" s="109" t="n">
        <v>9369.56</v>
      </c>
      <c r="K95" s="110" t="n">
        <v>33.9058</v>
      </c>
      <c r="L95" s="110" t="n">
        <v>41.3868</v>
      </c>
      <c r="M95" s="110" t="n">
        <v>42.0138</v>
      </c>
      <c r="N95" s="111" t="n">
        <v>11595.85</v>
      </c>
      <c r="O95" s="112" t="n">
        <v>22.96</v>
      </c>
      <c r="P95" s="0" t="n">
        <v>0</v>
      </c>
    </row>
    <row r="96" customFormat="false" ht="12.75" hidden="false" customHeight="false" outlineLevel="0" collapsed="false">
      <c r="B96" s="109" t="n">
        <v>4816.5648</v>
      </c>
      <c r="C96" s="110" t="n">
        <v>31.5906</v>
      </c>
      <c r="D96" s="110" t="n">
        <v>39.7612</v>
      </c>
      <c r="E96" s="110" t="n">
        <v>40.5948</v>
      </c>
      <c r="F96" s="111" t="n">
        <v>15096.06</v>
      </c>
      <c r="G96" s="112" t="n">
        <v>44.98</v>
      </c>
      <c r="H96" s="0" t="n">
        <v>0</v>
      </c>
      <c r="J96" s="109" t="n">
        <v>5200.0224</v>
      </c>
      <c r="K96" s="110" t="n">
        <v>31.1368</v>
      </c>
      <c r="L96" s="110" t="n">
        <v>39.7006</v>
      </c>
      <c r="M96" s="110" t="n">
        <v>40.6106</v>
      </c>
      <c r="N96" s="111" t="n">
        <v>11080.46</v>
      </c>
      <c r="O96" s="112" t="n">
        <v>20.56</v>
      </c>
      <c r="P96" s="0" t="n">
        <v>0</v>
      </c>
    </row>
    <row r="97" customFormat="false" ht="12.75" hidden="false" customHeight="false" outlineLevel="0" collapsed="false">
      <c r="B97" s="109" t="n">
        <v>220732.4576</v>
      </c>
      <c r="C97" s="110" t="n">
        <v>39.6001</v>
      </c>
      <c r="D97" s="110" t="n">
        <v>39.1948</v>
      </c>
      <c r="E97" s="110" t="n">
        <v>37.7634</v>
      </c>
      <c r="F97" s="111" t="n">
        <v>59559.49</v>
      </c>
      <c r="G97" s="112" t="n">
        <v>155.07</v>
      </c>
      <c r="H97" s="0" t="n">
        <v>0</v>
      </c>
      <c r="J97" s="109" t="n">
        <v>249506.6</v>
      </c>
      <c r="K97" s="110" t="n">
        <v>37.3299</v>
      </c>
      <c r="L97" s="110" t="n">
        <v>39.1755</v>
      </c>
      <c r="M97" s="110" t="n">
        <v>37.6973</v>
      </c>
      <c r="N97" s="111" t="n">
        <v>34189.62</v>
      </c>
      <c r="O97" s="112" t="n">
        <v>82.42</v>
      </c>
      <c r="P97" s="0" t="n">
        <v>0</v>
      </c>
    </row>
    <row r="98" customFormat="false" ht="12.75" hidden="false" customHeight="false" outlineLevel="0" collapsed="false">
      <c r="B98" s="109" t="n">
        <v>96915.2048</v>
      </c>
      <c r="C98" s="110" t="n">
        <v>33.7352</v>
      </c>
      <c r="D98" s="110" t="n">
        <v>37.9824</v>
      </c>
      <c r="E98" s="110" t="n">
        <v>36.5733</v>
      </c>
      <c r="F98" s="111" t="n">
        <v>47924.15</v>
      </c>
      <c r="G98" s="112" t="n">
        <v>133.17</v>
      </c>
      <c r="H98" s="0" t="n">
        <v>0</v>
      </c>
      <c r="J98" s="109" t="n">
        <v>105844.4608</v>
      </c>
      <c r="K98" s="110" t="n">
        <v>32.3889</v>
      </c>
      <c r="L98" s="110" t="n">
        <v>37.8977</v>
      </c>
      <c r="M98" s="110" t="n">
        <v>36.4142</v>
      </c>
      <c r="N98" s="111" t="n">
        <v>29482.07</v>
      </c>
      <c r="O98" s="112" t="n">
        <v>70.19</v>
      </c>
      <c r="P98" s="0" t="n">
        <v>0</v>
      </c>
    </row>
    <row r="99" customFormat="false" ht="12.75" hidden="false" customHeight="false" outlineLevel="0" collapsed="false">
      <c r="B99" s="109" t="n">
        <v>30464.0352</v>
      </c>
      <c r="C99" s="110" t="n">
        <v>29.7755</v>
      </c>
      <c r="D99" s="110" t="n">
        <v>36.6335</v>
      </c>
      <c r="E99" s="110" t="n">
        <v>35.3798</v>
      </c>
      <c r="F99" s="111" t="n">
        <v>36577.79</v>
      </c>
      <c r="G99" s="112" t="n">
        <v>104.03</v>
      </c>
      <c r="H99" s="0" t="n">
        <v>0</v>
      </c>
      <c r="J99" s="109" t="n">
        <v>25681.2608</v>
      </c>
      <c r="K99" s="110" t="n">
        <v>28.9359</v>
      </c>
      <c r="L99" s="110" t="n">
        <v>36.6817</v>
      </c>
      <c r="M99" s="110" t="n">
        <v>35.3134</v>
      </c>
      <c r="N99" s="111" t="n">
        <v>24450.57</v>
      </c>
      <c r="O99" s="112" t="n">
        <v>46.62</v>
      </c>
      <c r="P99" s="0" t="n">
        <v>0</v>
      </c>
    </row>
    <row r="100" customFormat="false" ht="12.75" hidden="false" customHeight="false" outlineLevel="0" collapsed="false">
      <c r="B100" s="109" t="n">
        <v>7137.9392</v>
      </c>
      <c r="C100" s="110" t="n">
        <v>28.0361</v>
      </c>
      <c r="D100" s="110" t="n">
        <v>35.0876</v>
      </c>
      <c r="E100" s="110" t="n">
        <v>33.9349</v>
      </c>
      <c r="F100" s="111" t="n">
        <v>30038.62</v>
      </c>
      <c r="G100" s="112" t="n">
        <v>78.49</v>
      </c>
      <c r="H100" s="0" t="n">
        <v>0</v>
      </c>
      <c r="J100" s="109" t="n">
        <v>6982.552</v>
      </c>
      <c r="K100" s="110" t="n">
        <v>27.7744</v>
      </c>
      <c r="L100" s="110" t="n">
        <v>35.2544</v>
      </c>
      <c r="M100" s="110" t="n">
        <v>34.0282</v>
      </c>
      <c r="N100" s="111" t="n">
        <v>21865.91</v>
      </c>
      <c r="O100" s="112" t="n">
        <v>35.08</v>
      </c>
      <c r="P100" s="0" t="n">
        <v>0</v>
      </c>
    </row>
    <row r="101" customFormat="false" ht="12.75" hidden="false" customHeight="false" outlineLevel="0" collapsed="false">
      <c r="B101" s="109" t="n">
        <v>24095.4096</v>
      </c>
      <c r="C101" s="110" t="n">
        <v>41.6487</v>
      </c>
      <c r="D101" s="110" t="n">
        <v>46.7185</v>
      </c>
      <c r="E101" s="110" t="n">
        <v>46.4234</v>
      </c>
      <c r="F101" s="111" t="n">
        <v>34795.02</v>
      </c>
      <c r="G101" s="112" t="n">
        <v>90.63</v>
      </c>
      <c r="H101" s="0" t="n">
        <v>0</v>
      </c>
      <c r="J101" s="109" t="n">
        <v>23640.6</v>
      </c>
      <c r="K101" s="110" t="n">
        <v>41.0761</v>
      </c>
      <c r="L101" s="110" t="n">
        <v>46.3441</v>
      </c>
      <c r="M101" s="110" t="n">
        <v>45.9934</v>
      </c>
      <c r="N101" s="111" t="n">
        <v>25213.21</v>
      </c>
      <c r="O101" s="112" t="n">
        <v>43.88</v>
      </c>
      <c r="P101" s="0" t="n">
        <v>0</v>
      </c>
    </row>
    <row r="102" customFormat="false" ht="12.75" hidden="false" customHeight="false" outlineLevel="0" collapsed="false">
      <c r="B102" s="109" t="n">
        <v>6363.3472</v>
      </c>
      <c r="C102" s="110" t="n">
        <v>40.218</v>
      </c>
      <c r="D102" s="110" t="n">
        <v>45.9136</v>
      </c>
      <c r="E102" s="110" t="n">
        <v>45.7485</v>
      </c>
      <c r="F102" s="111" t="n">
        <v>30102.58</v>
      </c>
      <c r="G102" s="112" t="n">
        <v>77.35</v>
      </c>
      <c r="H102" s="0" t="n">
        <v>0</v>
      </c>
      <c r="J102" s="109" t="n">
        <v>6650.1776</v>
      </c>
      <c r="K102" s="110" t="n">
        <v>39.8245</v>
      </c>
      <c r="L102" s="110" t="n">
        <v>45.6639</v>
      </c>
      <c r="M102" s="110" t="n">
        <v>45.4245</v>
      </c>
      <c r="N102" s="111" t="n">
        <v>22494.53</v>
      </c>
      <c r="O102" s="112" t="n">
        <v>35.77</v>
      </c>
      <c r="P102" s="0" t="n">
        <v>0</v>
      </c>
    </row>
    <row r="103" customFormat="false" ht="12.75" hidden="false" customHeight="false" outlineLevel="0" collapsed="false">
      <c r="B103" s="109" t="n">
        <v>2644.296</v>
      </c>
      <c r="C103" s="110" t="n">
        <v>38.9084</v>
      </c>
      <c r="D103" s="110" t="n">
        <v>45.2225</v>
      </c>
      <c r="E103" s="110" t="n">
        <v>45.1797</v>
      </c>
      <c r="F103" s="111" t="n">
        <v>28384.74</v>
      </c>
      <c r="G103" s="112" t="n">
        <v>64.66</v>
      </c>
      <c r="H103" s="0" t="n">
        <v>0</v>
      </c>
      <c r="J103" s="109" t="n">
        <v>2870.7072</v>
      </c>
      <c r="K103" s="110" t="n">
        <v>38.5208</v>
      </c>
      <c r="L103" s="110" t="n">
        <v>45.0574</v>
      </c>
      <c r="M103" s="110" t="n">
        <v>44.9632</v>
      </c>
      <c r="N103" s="111" t="n">
        <v>21005.87</v>
      </c>
      <c r="O103" s="112" t="n">
        <v>32.93</v>
      </c>
      <c r="P103" s="0" t="n">
        <v>0</v>
      </c>
    </row>
    <row r="104" customFormat="false" ht="12.75" hidden="false" customHeight="false" outlineLevel="0" collapsed="false">
      <c r="B104" s="109" t="n">
        <v>1253.3648</v>
      </c>
      <c r="C104" s="110" t="n">
        <v>37.1943</v>
      </c>
      <c r="D104" s="110" t="n">
        <v>44.6071</v>
      </c>
      <c r="E104" s="110" t="n">
        <v>44.7156</v>
      </c>
      <c r="F104" s="111" t="n">
        <v>27015.69</v>
      </c>
      <c r="G104" s="112" t="n">
        <v>57.37</v>
      </c>
      <c r="H104" s="0" t="n">
        <v>0</v>
      </c>
      <c r="J104" s="109" t="n">
        <v>1424.4864</v>
      </c>
      <c r="K104" s="110" t="n">
        <v>36.8409</v>
      </c>
      <c r="L104" s="110" t="n">
        <v>44.4627</v>
      </c>
      <c r="M104" s="110" t="n">
        <v>44.5116</v>
      </c>
      <c r="N104" s="111" t="n">
        <v>20143</v>
      </c>
      <c r="O104" s="112" t="n">
        <v>31.8</v>
      </c>
      <c r="P104" s="0" t="n">
        <v>0</v>
      </c>
    </row>
    <row r="105" customFormat="false" ht="12.75" hidden="false" customHeight="false" outlineLevel="0" collapsed="false">
      <c r="B105" s="109" t="n">
        <v>4959.0088</v>
      </c>
      <c r="C105" s="110" t="n">
        <v>41.8323</v>
      </c>
      <c r="D105" s="110" t="n">
        <v>43.6419</v>
      </c>
      <c r="E105" s="110" t="n">
        <v>45.4552</v>
      </c>
      <c r="F105" s="111" t="n">
        <v>13850.08</v>
      </c>
      <c r="G105" s="112" t="n">
        <v>36.75</v>
      </c>
      <c r="H105" s="0" t="n">
        <v>0</v>
      </c>
      <c r="J105" s="109" t="n">
        <v>5241.696</v>
      </c>
      <c r="K105" s="110" t="n">
        <v>41.4099</v>
      </c>
      <c r="L105" s="110" t="n">
        <v>43.443</v>
      </c>
      <c r="M105" s="110" t="n">
        <v>45.2361</v>
      </c>
      <c r="N105" s="111" t="n">
        <v>9747.56</v>
      </c>
      <c r="O105" s="112" t="n">
        <v>19.24</v>
      </c>
      <c r="P105" s="0" t="n">
        <v>0</v>
      </c>
    </row>
    <row r="106" customFormat="false" ht="12.75" hidden="false" customHeight="false" outlineLevel="0" collapsed="false">
      <c r="B106" s="109" t="n">
        <v>2285.4168</v>
      </c>
      <c r="C106" s="110" t="n">
        <v>39.9264</v>
      </c>
      <c r="D106" s="110" t="n">
        <v>42.2292</v>
      </c>
      <c r="E106" s="110" t="n">
        <v>43.5223</v>
      </c>
      <c r="F106" s="111" t="n">
        <v>12319.62</v>
      </c>
      <c r="G106" s="112" t="n">
        <v>34.35</v>
      </c>
      <c r="H106" s="0" t="n">
        <v>0</v>
      </c>
      <c r="J106" s="109" t="n">
        <v>2408.7088</v>
      </c>
      <c r="K106" s="110" t="n">
        <v>39.5301</v>
      </c>
      <c r="L106" s="110" t="n">
        <v>42.1291</v>
      </c>
      <c r="M106" s="110" t="n">
        <v>43.4352</v>
      </c>
      <c r="N106" s="111" t="n">
        <v>8992.08</v>
      </c>
      <c r="O106" s="112" t="n">
        <v>16.62</v>
      </c>
      <c r="P106" s="0" t="n">
        <v>0</v>
      </c>
    </row>
    <row r="107" customFormat="false" ht="12.75" hidden="false" customHeight="false" outlineLevel="0" collapsed="false">
      <c r="B107" s="109" t="n">
        <v>1108.5656</v>
      </c>
      <c r="C107" s="110" t="n">
        <v>37.5752</v>
      </c>
      <c r="D107" s="110" t="n">
        <v>40.8778</v>
      </c>
      <c r="E107" s="110" t="n">
        <v>41.9915</v>
      </c>
      <c r="F107" s="111" t="n">
        <v>11346.93</v>
      </c>
      <c r="G107" s="112" t="n">
        <v>29.28</v>
      </c>
      <c r="H107" s="0" t="n">
        <v>0</v>
      </c>
      <c r="J107" s="109" t="n">
        <v>1181.7064</v>
      </c>
      <c r="K107" s="110" t="n">
        <v>37.2225</v>
      </c>
      <c r="L107" s="110" t="n">
        <v>40.8515</v>
      </c>
      <c r="M107" s="110" t="n">
        <v>42.0092</v>
      </c>
      <c r="N107" s="111" t="n">
        <v>8407.4</v>
      </c>
      <c r="O107" s="112" t="n">
        <v>15.13</v>
      </c>
      <c r="P107" s="0" t="n">
        <v>0</v>
      </c>
    </row>
    <row r="108" customFormat="false" ht="12.75" hidden="false" customHeight="false" outlineLevel="0" collapsed="false">
      <c r="B108" s="109" t="n">
        <v>550.132</v>
      </c>
      <c r="C108" s="110" t="n">
        <v>35.1863</v>
      </c>
      <c r="D108" s="110" t="n">
        <v>39.64</v>
      </c>
      <c r="E108" s="110" t="n">
        <v>40.8947</v>
      </c>
      <c r="F108" s="111" t="n">
        <v>10698.45</v>
      </c>
      <c r="G108" s="112" t="n">
        <v>23.21</v>
      </c>
      <c r="H108" s="0" t="n">
        <v>0</v>
      </c>
      <c r="J108" s="109" t="n">
        <v>607.136</v>
      </c>
      <c r="K108" s="110" t="n">
        <v>34.913</v>
      </c>
      <c r="L108" s="110" t="n">
        <v>39.6723</v>
      </c>
      <c r="M108" s="110" t="n">
        <v>40.9412</v>
      </c>
      <c r="N108" s="111" t="n">
        <v>7953.44</v>
      </c>
      <c r="O108" s="112" t="n">
        <v>14.21</v>
      </c>
      <c r="P108" s="0" t="n">
        <v>0</v>
      </c>
    </row>
    <row r="109" customFormat="false" ht="12.75" hidden="false" customHeight="false" outlineLevel="0" collapsed="false">
      <c r="B109" s="109" t="n">
        <v>7991.1712</v>
      </c>
      <c r="C109" s="110" t="n">
        <v>40.1857</v>
      </c>
      <c r="D109" s="110" t="n">
        <v>42.4625</v>
      </c>
      <c r="E109" s="110" t="n">
        <v>43.9269</v>
      </c>
      <c r="F109" s="111" t="n">
        <v>13323.61</v>
      </c>
      <c r="G109" s="112" t="n">
        <v>37</v>
      </c>
      <c r="H109" s="0" t="n">
        <v>0</v>
      </c>
      <c r="J109" s="109" t="n">
        <v>8441.2464</v>
      </c>
      <c r="K109" s="110" t="n">
        <v>39.9053</v>
      </c>
      <c r="L109" s="110" t="n">
        <v>42.4291</v>
      </c>
      <c r="M109" s="110" t="n">
        <v>43.8363</v>
      </c>
      <c r="N109" s="111" t="n">
        <v>8915.44</v>
      </c>
      <c r="O109" s="112" t="n">
        <v>21.41</v>
      </c>
      <c r="P109" s="0" t="n">
        <v>0</v>
      </c>
    </row>
    <row r="110" customFormat="false" ht="12.75" hidden="false" customHeight="false" outlineLevel="0" collapsed="false">
      <c r="B110" s="109" t="n">
        <v>3524.3664</v>
      </c>
      <c r="C110" s="110" t="n">
        <v>37.6248</v>
      </c>
      <c r="D110" s="110" t="n">
        <v>40.5746</v>
      </c>
      <c r="E110" s="110" t="n">
        <v>41.6069</v>
      </c>
      <c r="F110" s="111" t="n">
        <v>11631.42</v>
      </c>
      <c r="G110" s="112" t="n">
        <v>32.58</v>
      </c>
      <c r="H110" s="0" t="n">
        <v>0</v>
      </c>
      <c r="J110" s="109" t="n">
        <v>3745.7536</v>
      </c>
      <c r="K110" s="110" t="n">
        <v>37.3848</v>
      </c>
      <c r="L110" s="110" t="n">
        <v>40.5912</v>
      </c>
      <c r="M110" s="110" t="n">
        <v>41.6344</v>
      </c>
      <c r="N110" s="111" t="n">
        <v>8258.09</v>
      </c>
      <c r="O110" s="112" t="n">
        <v>17.57</v>
      </c>
      <c r="P110" s="0" t="n">
        <v>0</v>
      </c>
    </row>
    <row r="111" customFormat="false" ht="12.75" hidden="false" customHeight="false" outlineLevel="0" collapsed="false">
      <c r="B111" s="109" t="n">
        <v>1614.3976</v>
      </c>
      <c r="C111" s="110" t="n">
        <v>34.9805</v>
      </c>
      <c r="D111" s="110" t="n">
        <v>38.7981</v>
      </c>
      <c r="E111" s="110" t="n">
        <v>39.8896</v>
      </c>
      <c r="F111" s="111" t="n">
        <v>10822.67</v>
      </c>
      <c r="G111" s="112" t="n">
        <v>27.95</v>
      </c>
      <c r="H111" s="0" t="n">
        <v>0</v>
      </c>
      <c r="J111" s="109" t="n">
        <v>1725.092</v>
      </c>
      <c r="K111" s="110" t="n">
        <v>34.7492</v>
      </c>
      <c r="L111" s="110" t="n">
        <v>38.8536</v>
      </c>
      <c r="M111" s="110" t="n">
        <v>39.9806</v>
      </c>
      <c r="N111" s="111" t="n">
        <v>7873.05</v>
      </c>
      <c r="O111" s="112" t="n">
        <v>15.44</v>
      </c>
      <c r="P111" s="0" t="n">
        <v>0</v>
      </c>
    </row>
    <row r="112" customFormat="false" ht="12.75" hidden="false" customHeight="false" outlineLevel="0" collapsed="false">
      <c r="B112" s="109" t="n">
        <v>735.7432</v>
      </c>
      <c r="C112" s="110" t="n">
        <v>32.4784</v>
      </c>
      <c r="D112" s="110" t="n">
        <v>37.1293</v>
      </c>
      <c r="E112" s="110" t="n">
        <v>38.7466</v>
      </c>
      <c r="F112" s="111" t="n">
        <v>10326.88</v>
      </c>
      <c r="G112" s="112" t="n">
        <v>22.33</v>
      </c>
      <c r="H112" s="0" t="n">
        <v>0</v>
      </c>
      <c r="J112" s="109" t="n">
        <v>798.9136</v>
      </c>
      <c r="K112" s="110" t="n">
        <v>32.2604</v>
      </c>
      <c r="L112" s="110" t="n">
        <v>37.2594</v>
      </c>
      <c r="M112" s="110" t="n">
        <v>38.8486</v>
      </c>
      <c r="N112" s="111" t="n">
        <v>7587.16</v>
      </c>
      <c r="O112" s="112" t="n">
        <v>14.23</v>
      </c>
      <c r="P112" s="0" t="n">
        <v>0</v>
      </c>
    </row>
    <row r="113" customFormat="false" ht="12.75" hidden="false" customHeight="false" outlineLevel="0" collapsed="false">
      <c r="B113" s="109" t="n">
        <v>18680.9696</v>
      </c>
      <c r="C113" s="110" t="n">
        <v>38.5802</v>
      </c>
      <c r="D113" s="110" t="n">
        <v>40.0464</v>
      </c>
      <c r="E113" s="110" t="n">
        <v>43.6087</v>
      </c>
      <c r="F113" s="111" t="n">
        <v>30219.03</v>
      </c>
      <c r="G113" s="112" t="n">
        <v>75.28</v>
      </c>
      <c r="H113" s="0" t="n">
        <v>0</v>
      </c>
      <c r="J113" s="109" t="n">
        <v>19053.2152</v>
      </c>
      <c r="K113" s="110" t="n">
        <v>38.287</v>
      </c>
      <c r="L113" s="110" t="n">
        <v>39.9503</v>
      </c>
      <c r="M113" s="110" t="n">
        <v>43.539</v>
      </c>
      <c r="N113" s="111" t="n">
        <v>19893.9</v>
      </c>
      <c r="O113" s="112" t="n">
        <v>41.87</v>
      </c>
      <c r="P113" s="0" t="n">
        <v>0</v>
      </c>
    </row>
    <row r="114" customFormat="false" ht="12.75" hidden="false" customHeight="false" outlineLevel="0" collapsed="false">
      <c r="B114" s="109" t="n">
        <v>6027.9296</v>
      </c>
      <c r="C114" s="110" t="n">
        <v>36.9238</v>
      </c>
      <c r="D114" s="110" t="n">
        <v>39.0679</v>
      </c>
      <c r="E114" s="110" t="n">
        <v>41.8372</v>
      </c>
      <c r="F114" s="111" t="n">
        <v>24187.69</v>
      </c>
      <c r="G114" s="112" t="n">
        <v>60.96</v>
      </c>
      <c r="H114" s="0" t="n">
        <v>0</v>
      </c>
      <c r="J114" s="109" t="n">
        <v>6432.8512</v>
      </c>
      <c r="K114" s="110" t="n">
        <v>36.6792</v>
      </c>
      <c r="L114" s="110" t="n">
        <v>39.0268</v>
      </c>
      <c r="M114" s="110" t="n">
        <v>41.8261</v>
      </c>
      <c r="N114" s="111" t="n">
        <v>17471.77</v>
      </c>
      <c r="O114" s="112" t="n">
        <v>31.2</v>
      </c>
      <c r="P114" s="0" t="n">
        <v>0</v>
      </c>
    </row>
    <row r="115" customFormat="false" ht="12.75" hidden="false" customHeight="false" outlineLevel="0" collapsed="false">
      <c r="B115" s="109" t="n">
        <v>2787.4072</v>
      </c>
      <c r="C115" s="110" t="n">
        <v>34.9746</v>
      </c>
      <c r="D115" s="110" t="n">
        <v>38.1131</v>
      </c>
      <c r="E115" s="110" t="n">
        <v>40.0701</v>
      </c>
      <c r="F115" s="111" t="n">
        <v>22009.56</v>
      </c>
      <c r="G115" s="112" t="n">
        <v>47.92</v>
      </c>
      <c r="H115" s="0" t="n">
        <v>0</v>
      </c>
      <c r="J115" s="109" t="n">
        <v>3016.756</v>
      </c>
      <c r="K115" s="110" t="n">
        <v>34.7403</v>
      </c>
      <c r="L115" s="110" t="n">
        <v>38.148</v>
      </c>
      <c r="M115" s="110" t="n">
        <v>40.1276</v>
      </c>
      <c r="N115" s="111" t="n">
        <v>16419.94</v>
      </c>
      <c r="O115" s="112" t="n">
        <v>27.44</v>
      </c>
      <c r="P115" s="0" t="n">
        <v>0</v>
      </c>
    </row>
    <row r="116" customFormat="false" ht="12.75" hidden="false" customHeight="false" outlineLevel="0" collapsed="false">
      <c r="B116" s="109" t="n">
        <v>1377.2536</v>
      </c>
      <c r="C116" s="110" t="n">
        <v>32.786</v>
      </c>
      <c r="D116" s="110" t="n">
        <v>37.0377</v>
      </c>
      <c r="E116" s="110" t="n">
        <v>38.3153</v>
      </c>
      <c r="F116" s="111" t="n">
        <v>21077.64</v>
      </c>
      <c r="G116" s="112" t="n">
        <v>39.91</v>
      </c>
      <c r="H116" s="0" t="n">
        <v>0</v>
      </c>
      <c r="J116" s="109" t="n">
        <v>1526.5552</v>
      </c>
      <c r="K116" s="110" t="n">
        <v>32.5684</v>
      </c>
      <c r="L116" s="110" t="n">
        <v>37.1189</v>
      </c>
      <c r="M116" s="110" t="n">
        <v>38.4184</v>
      </c>
      <c r="N116" s="111" t="n">
        <v>15871.16</v>
      </c>
      <c r="O116" s="112" t="n">
        <v>25.83</v>
      </c>
      <c r="P116" s="0" t="n">
        <v>0</v>
      </c>
    </row>
    <row r="117" customFormat="false" ht="12.75" hidden="false" customHeight="false" outlineLevel="0" collapsed="false">
      <c r="B117" s="109" t="n">
        <v>17959.7464</v>
      </c>
      <c r="C117" s="110" t="n">
        <v>39.2822</v>
      </c>
      <c r="D117" s="110" t="n">
        <v>43.9322</v>
      </c>
      <c r="E117" s="110" t="n">
        <v>45.2011</v>
      </c>
      <c r="F117" s="111" t="n">
        <v>32836.89</v>
      </c>
      <c r="G117" s="112" t="n">
        <v>83.7</v>
      </c>
      <c r="H117" s="0" t="n">
        <v>0</v>
      </c>
      <c r="J117" s="109" t="n">
        <v>18434.0016</v>
      </c>
      <c r="K117" s="110" t="n">
        <v>38.9248</v>
      </c>
      <c r="L117" s="110" t="n">
        <v>43.7625</v>
      </c>
      <c r="M117" s="110" t="n">
        <v>44.9632</v>
      </c>
      <c r="N117" s="111" t="n">
        <v>22544.43</v>
      </c>
      <c r="O117" s="112" t="n">
        <v>44.04</v>
      </c>
      <c r="P117" s="0" t="n">
        <v>0</v>
      </c>
    </row>
    <row r="118" customFormat="false" ht="12.75" hidden="false" customHeight="false" outlineLevel="0" collapsed="false">
      <c r="B118" s="109" t="n">
        <v>6342.1088</v>
      </c>
      <c r="C118" s="110" t="n">
        <v>37.5885</v>
      </c>
      <c r="D118" s="110" t="n">
        <v>42.6149</v>
      </c>
      <c r="E118" s="110" t="n">
        <v>43.0777</v>
      </c>
      <c r="F118" s="111" t="n">
        <v>27985.58</v>
      </c>
      <c r="G118" s="112" t="n">
        <v>72.37</v>
      </c>
      <c r="H118" s="0" t="n">
        <v>0</v>
      </c>
      <c r="J118" s="109" t="n">
        <v>6732.9528</v>
      </c>
      <c r="K118" s="110" t="n">
        <v>37.2776</v>
      </c>
      <c r="L118" s="110" t="n">
        <v>42.4967</v>
      </c>
      <c r="M118" s="110" t="n">
        <v>42.9512</v>
      </c>
      <c r="N118" s="111" t="n">
        <v>20542.92</v>
      </c>
      <c r="O118" s="112" t="n">
        <v>36.98</v>
      </c>
      <c r="P118" s="0" t="n">
        <v>0</v>
      </c>
    </row>
    <row r="119" customFormat="false" ht="12.75" hidden="false" customHeight="false" outlineLevel="0" collapsed="false">
      <c r="B119" s="109" t="n">
        <v>2939.5576</v>
      </c>
      <c r="C119" s="110" t="n">
        <v>35.7444</v>
      </c>
      <c r="D119" s="110" t="n">
        <v>41.1311</v>
      </c>
      <c r="E119" s="110" t="n">
        <v>40.8615</v>
      </c>
      <c r="F119" s="111" t="n">
        <v>25642.18</v>
      </c>
      <c r="G119" s="112" t="n">
        <v>66.29</v>
      </c>
      <c r="H119" s="0" t="n">
        <v>0</v>
      </c>
      <c r="J119" s="109" t="n">
        <v>3152.348</v>
      </c>
      <c r="K119" s="110" t="n">
        <v>35.4022</v>
      </c>
      <c r="L119" s="110" t="n">
        <v>41.106</v>
      </c>
      <c r="M119" s="110" t="n">
        <v>40.8449</v>
      </c>
      <c r="N119" s="111" t="n">
        <v>19145.43</v>
      </c>
      <c r="O119" s="112" t="n">
        <v>33.21</v>
      </c>
      <c r="P119" s="0" t="n">
        <v>0</v>
      </c>
    </row>
    <row r="120" customFormat="false" ht="12.75" hidden="false" customHeight="false" outlineLevel="0" collapsed="false">
      <c r="B120" s="109" t="n">
        <v>1488.9112</v>
      </c>
      <c r="C120" s="110" t="n">
        <v>33.7457</v>
      </c>
      <c r="D120" s="110" t="n">
        <v>39.6006</v>
      </c>
      <c r="E120" s="110" t="n">
        <v>38.7637</v>
      </c>
      <c r="F120" s="111" t="n">
        <v>24149.84</v>
      </c>
      <c r="G120" s="112" t="n">
        <v>59.59</v>
      </c>
      <c r="H120" s="0" t="n">
        <v>0</v>
      </c>
      <c r="J120" s="109" t="n">
        <v>1634.5824</v>
      </c>
      <c r="K120" s="110" t="n">
        <v>33.4186</v>
      </c>
      <c r="L120" s="110" t="n">
        <v>39.6812</v>
      </c>
      <c r="M120" s="110" t="n">
        <v>38.8359</v>
      </c>
      <c r="N120" s="111" t="n">
        <v>18357.15</v>
      </c>
      <c r="O120" s="112" t="n">
        <v>30.51</v>
      </c>
      <c r="P120" s="0" t="n">
        <v>0</v>
      </c>
    </row>
    <row r="121" customFormat="false" ht="12.75" hidden="false" customHeight="false" outlineLevel="0" collapsed="false">
      <c r="B121" s="109" t="n">
        <v>40433.8848</v>
      </c>
      <c r="C121" s="110" t="n">
        <v>37.5761</v>
      </c>
      <c r="D121" s="110" t="n">
        <v>42.298</v>
      </c>
      <c r="E121" s="110" t="n">
        <v>44.4317</v>
      </c>
      <c r="F121" s="111" t="n">
        <v>41646.37</v>
      </c>
      <c r="G121" s="112" t="n">
        <v>121.16</v>
      </c>
      <c r="H121" s="0" t="n">
        <v>0</v>
      </c>
      <c r="J121" s="109" t="n">
        <v>38894.4896</v>
      </c>
      <c r="K121" s="110" t="n">
        <v>37.0148</v>
      </c>
      <c r="L121" s="110" t="n">
        <v>42.174</v>
      </c>
      <c r="M121" s="110" t="n">
        <v>44.3305</v>
      </c>
      <c r="N121" s="111" t="n">
        <v>25115.43</v>
      </c>
      <c r="O121" s="112" t="n">
        <v>65.03</v>
      </c>
      <c r="P121" s="0" t="n">
        <v>0</v>
      </c>
    </row>
    <row r="122" customFormat="false" ht="12.75" hidden="false" customHeight="false" outlineLevel="0" collapsed="false">
      <c r="B122" s="109" t="n">
        <v>7622.7456</v>
      </c>
      <c r="C122" s="110" t="n">
        <v>35.3756</v>
      </c>
      <c r="D122" s="110" t="n">
        <v>41.0075</v>
      </c>
      <c r="E122" s="110" t="n">
        <v>43.2697</v>
      </c>
      <c r="F122" s="111" t="n">
        <v>30869.57</v>
      </c>
      <c r="G122" s="112" t="n">
        <v>83.49</v>
      </c>
      <c r="H122" s="0" t="n">
        <v>0</v>
      </c>
      <c r="J122" s="109" t="n">
        <v>7738.476</v>
      </c>
      <c r="K122" s="110" t="n">
        <v>35.1017</v>
      </c>
      <c r="L122" s="110" t="n">
        <v>40.9226</v>
      </c>
      <c r="M122" s="110" t="n">
        <v>43.2058</v>
      </c>
      <c r="N122" s="111" t="n">
        <v>20974.4</v>
      </c>
      <c r="O122" s="112" t="n">
        <v>40.58</v>
      </c>
      <c r="P122" s="0" t="n">
        <v>0</v>
      </c>
    </row>
    <row r="123" customFormat="false" ht="12.75" hidden="false" customHeight="false" outlineLevel="0" collapsed="false">
      <c r="B123" s="109" t="n">
        <v>2394.488</v>
      </c>
      <c r="C123" s="110" t="n">
        <v>33.8977</v>
      </c>
      <c r="D123" s="110" t="n">
        <v>39.5827</v>
      </c>
      <c r="E123" s="110" t="n">
        <v>42.0831</v>
      </c>
      <c r="F123" s="111" t="n">
        <v>27680.1</v>
      </c>
      <c r="G123" s="112" t="n">
        <v>69.04</v>
      </c>
      <c r="H123" s="0" t="n">
        <v>0</v>
      </c>
      <c r="J123" s="109" t="n">
        <v>2564.4536</v>
      </c>
      <c r="K123" s="110" t="n">
        <v>33.6445</v>
      </c>
      <c r="L123" s="110" t="n">
        <v>39.6126</v>
      </c>
      <c r="M123" s="110" t="n">
        <v>42.0759</v>
      </c>
      <c r="N123" s="111" t="n">
        <v>19987.89</v>
      </c>
      <c r="O123" s="112" t="n">
        <v>35.53</v>
      </c>
      <c r="P123" s="0" t="n">
        <v>0</v>
      </c>
    </row>
    <row r="124" customFormat="false" ht="12.75" hidden="false" customHeight="false" outlineLevel="0" collapsed="false">
      <c r="B124" s="109" t="n">
        <v>1017.6184</v>
      </c>
      <c r="C124" s="110" t="n">
        <v>32.0603</v>
      </c>
      <c r="D124" s="110" t="n">
        <v>38.275</v>
      </c>
      <c r="E124" s="110" t="n">
        <v>40.9474</v>
      </c>
      <c r="F124" s="111" t="n">
        <v>26454.64</v>
      </c>
      <c r="G124" s="112" t="n">
        <v>57.33</v>
      </c>
      <c r="H124" s="0" t="n">
        <v>0</v>
      </c>
      <c r="J124" s="109" t="n">
        <v>1169.0712</v>
      </c>
      <c r="K124" s="110" t="n">
        <v>31.7636</v>
      </c>
      <c r="L124" s="110" t="n">
        <v>38.4064</v>
      </c>
      <c r="M124" s="110" t="n">
        <v>40.9899</v>
      </c>
      <c r="N124" s="111" t="n">
        <v>19283.17</v>
      </c>
      <c r="O124" s="112" t="n">
        <v>33.3</v>
      </c>
      <c r="P124" s="0" t="n">
        <v>0</v>
      </c>
    </row>
    <row r="125" customFormat="false" ht="12.75" hidden="false" customHeight="false" outlineLevel="0" collapsed="false">
      <c r="B125" s="109" t="n">
        <v>3642.3016</v>
      </c>
      <c r="C125" s="110" t="n">
        <v>40.4796</v>
      </c>
      <c r="D125" s="110" t="n">
        <v>43.0566</v>
      </c>
      <c r="E125" s="110" t="n">
        <v>43.6099</v>
      </c>
      <c r="F125" s="111" t="n">
        <v>5965.91</v>
      </c>
      <c r="G125" s="112" t="n">
        <v>13.71</v>
      </c>
      <c r="H125" s="0" t="n">
        <v>0</v>
      </c>
      <c r="J125" s="109" t="n">
        <v>3818.5976</v>
      </c>
      <c r="K125" s="110" t="n">
        <v>40.0385</v>
      </c>
      <c r="L125" s="110" t="n">
        <v>42.9274</v>
      </c>
      <c r="M125" s="110" t="n">
        <v>43.4013</v>
      </c>
      <c r="N125" s="111" t="n">
        <v>3981.89</v>
      </c>
      <c r="O125" s="112" t="n">
        <v>8.18</v>
      </c>
      <c r="P125" s="0" t="n">
        <v>0</v>
      </c>
    </row>
    <row r="126" customFormat="false" ht="12.75" hidden="false" customHeight="false" outlineLevel="0" collapsed="false">
      <c r="B126" s="109" t="n">
        <v>1761.592</v>
      </c>
      <c r="C126" s="110" t="n">
        <v>37.3229</v>
      </c>
      <c r="D126" s="110" t="n">
        <v>40.4584</v>
      </c>
      <c r="E126" s="110" t="n">
        <v>40.634</v>
      </c>
      <c r="F126" s="111" t="n">
        <v>5204.43</v>
      </c>
      <c r="G126" s="112" t="n">
        <v>10.64</v>
      </c>
      <c r="H126" s="0" t="n">
        <v>0</v>
      </c>
      <c r="J126" s="109" t="n">
        <v>1841.7176</v>
      </c>
      <c r="K126" s="110" t="n">
        <v>36.9042</v>
      </c>
      <c r="L126" s="110" t="n">
        <v>40.4744</v>
      </c>
      <c r="M126" s="110" t="n">
        <v>40.5262</v>
      </c>
      <c r="N126" s="111" t="n">
        <v>3664.85</v>
      </c>
      <c r="O126" s="112" t="n">
        <v>6.78</v>
      </c>
      <c r="P126" s="0" t="n">
        <v>0</v>
      </c>
    </row>
    <row r="127" customFormat="false" ht="12.75" hidden="false" customHeight="false" outlineLevel="0" collapsed="false">
      <c r="B127" s="109" t="n">
        <v>848.96</v>
      </c>
      <c r="C127" s="110" t="n">
        <v>34.4061</v>
      </c>
      <c r="D127" s="110" t="n">
        <v>38.0948</v>
      </c>
      <c r="E127" s="110" t="n">
        <v>37.9729</v>
      </c>
      <c r="F127" s="111" t="n">
        <v>4661.35</v>
      </c>
      <c r="G127" s="112" t="n">
        <v>8.8</v>
      </c>
      <c r="H127" s="0" t="n">
        <v>0</v>
      </c>
      <c r="J127" s="109" t="n">
        <v>887.5392</v>
      </c>
      <c r="K127" s="110" t="n">
        <v>34.0263</v>
      </c>
      <c r="L127" s="110" t="n">
        <v>38.1967</v>
      </c>
      <c r="M127" s="110" t="n">
        <v>37.9627</v>
      </c>
      <c r="N127" s="111" t="n">
        <v>3412.44</v>
      </c>
      <c r="O127" s="112" t="n">
        <v>5.77</v>
      </c>
      <c r="P127" s="0" t="n">
        <v>0</v>
      </c>
    </row>
    <row r="128" customFormat="false" ht="12.75" hidden="false" customHeight="false" outlineLevel="0" collapsed="false">
      <c r="B128" s="109" t="n">
        <v>425.4888</v>
      </c>
      <c r="C128" s="110" t="n">
        <v>31.8666</v>
      </c>
      <c r="D128" s="110" t="n">
        <v>35.9794</v>
      </c>
      <c r="E128" s="110" t="n">
        <v>35.6914</v>
      </c>
      <c r="F128" s="111" t="n">
        <v>4330.02</v>
      </c>
      <c r="G128" s="112" t="n">
        <v>7.03</v>
      </c>
      <c r="H128" s="0" t="n">
        <v>0</v>
      </c>
      <c r="J128" s="109" t="n">
        <v>446.6896</v>
      </c>
      <c r="K128" s="110" t="n">
        <v>31.5371</v>
      </c>
      <c r="L128" s="110" t="n">
        <v>36.0856</v>
      </c>
      <c r="M128" s="110" t="n">
        <v>35.6082</v>
      </c>
      <c r="N128" s="111" t="n">
        <v>3236.02</v>
      </c>
      <c r="O128" s="112" t="n">
        <v>5.02</v>
      </c>
      <c r="P128" s="0" t="n">
        <v>0</v>
      </c>
    </row>
    <row r="129" customFormat="false" ht="12.75" hidden="false" customHeight="false" outlineLevel="0" collapsed="false">
      <c r="B129" s="109" t="n">
        <v>3806.5336</v>
      </c>
      <c r="C129" s="110" t="n">
        <v>40.314</v>
      </c>
      <c r="D129" s="110" t="n">
        <v>43.5997</v>
      </c>
      <c r="E129" s="110" t="n">
        <v>45.1365</v>
      </c>
      <c r="F129" s="111" t="n">
        <v>6926.81</v>
      </c>
      <c r="G129" s="112" t="n">
        <v>16.89</v>
      </c>
      <c r="H129" s="0" t="n">
        <v>0</v>
      </c>
      <c r="J129" s="109" t="n">
        <v>4013.8664</v>
      </c>
      <c r="K129" s="110" t="n">
        <v>40.0043</v>
      </c>
      <c r="L129" s="110" t="n">
        <v>43.547</v>
      </c>
      <c r="M129" s="110" t="n">
        <v>45.0216</v>
      </c>
      <c r="N129" s="111" t="n">
        <v>4592.02</v>
      </c>
      <c r="O129" s="112" t="n">
        <v>9.64</v>
      </c>
      <c r="P129" s="0" t="n">
        <v>0</v>
      </c>
    </row>
    <row r="130" customFormat="false" ht="12.75" hidden="false" customHeight="false" outlineLevel="0" collapsed="false">
      <c r="B130" s="109" t="n">
        <v>1803.6696</v>
      </c>
      <c r="C130" s="110" t="n">
        <v>37.7488</v>
      </c>
      <c r="D130" s="110" t="n">
        <v>41.6392</v>
      </c>
      <c r="E130" s="110" t="n">
        <v>42.7979</v>
      </c>
      <c r="F130" s="111" t="n">
        <v>6069.99</v>
      </c>
      <c r="G130" s="112" t="n">
        <v>14.05</v>
      </c>
      <c r="H130" s="0" t="n">
        <v>0</v>
      </c>
      <c r="J130" s="109" t="n">
        <v>1902.9936</v>
      </c>
      <c r="K130" s="110" t="n">
        <v>37.466</v>
      </c>
      <c r="L130" s="110" t="n">
        <v>41.6772</v>
      </c>
      <c r="M130" s="110" t="n">
        <v>42.7858</v>
      </c>
      <c r="N130" s="111" t="n">
        <v>4276.94</v>
      </c>
      <c r="O130" s="112" t="n">
        <v>8</v>
      </c>
      <c r="P130" s="0" t="n">
        <v>0</v>
      </c>
    </row>
    <row r="131" customFormat="false" ht="12.75" hidden="false" customHeight="false" outlineLevel="0" collapsed="false">
      <c r="B131" s="109" t="n">
        <v>901.5944</v>
      </c>
      <c r="C131" s="110" t="n">
        <v>34.9484</v>
      </c>
      <c r="D131" s="110" t="n">
        <v>39.728</v>
      </c>
      <c r="E131" s="110" t="n">
        <v>40.6403</v>
      </c>
      <c r="F131" s="111" t="n">
        <v>5626.98</v>
      </c>
      <c r="G131" s="112" t="n">
        <v>11.16</v>
      </c>
      <c r="H131" s="0" t="n">
        <v>0</v>
      </c>
      <c r="J131" s="109" t="n">
        <v>955.8384</v>
      </c>
      <c r="K131" s="110" t="n">
        <v>34.6859</v>
      </c>
      <c r="L131" s="110" t="n">
        <v>39.8349</v>
      </c>
      <c r="M131" s="110" t="n">
        <v>40.687</v>
      </c>
      <c r="N131" s="111" t="n">
        <v>4057.39</v>
      </c>
      <c r="O131" s="112" t="n">
        <v>7.12</v>
      </c>
      <c r="P131" s="0" t="n">
        <v>0</v>
      </c>
    </row>
    <row r="132" customFormat="false" ht="12.75" hidden="false" customHeight="false" outlineLevel="0" collapsed="false">
      <c r="B132" s="109" t="n">
        <v>464.8536</v>
      </c>
      <c r="C132" s="110" t="n">
        <v>32.1678</v>
      </c>
      <c r="D132" s="110" t="n">
        <v>37.8033</v>
      </c>
      <c r="E132" s="110" t="n">
        <v>38.5621</v>
      </c>
      <c r="F132" s="111" t="n">
        <v>5299.01</v>
      </c>
      <c r="G132" s="112" t="n">
        <v>9.1</v>
      </c>
      <c r="H132" s="0" t="n">
        <v>0</v>
      </c>
      <c r="J132" s="109" t="n">
        <v>496.9408</v>
      </c>
      <c r="K132" s="110" t="n">
        <v>31.9281</v>
      </c>
      <c r="L132" s="110" t="n">
        <v>38.0576</v>
      </c>
      <c r="M132" s="110" t="n">
        <v>38.7552</v>
      </c>
      <c r="N132" s="111" t="n">
        <v>3906.58</v>
      </c>
      <c r="O132" s="112" t="n">
        <v>6.82</v>
      </c>
      <c r="P132" s="0" t="n">
        <v>0</v>
      </c>
    </row>
    <row r="133" customFormat="false" ht="12.75" hidden="false" customHeight="false" outlineLevel="0" collapsed="false">
      <c r="B133" s="109" t="n">
        <v>7045.3816</v>
      </c>
      <c r="C133" s="110" t="n">
        <v>38.4024</v>
      </c>
      <c r="D133" s="110" t="n">
        <v>41.4922</v>
      </c>
      <c r="E133" s="110" t="n">
        <v>42.5238</v>
      </c>
      <c r="F133" s="111" t="n">
        <v>6812.47</v>
      </c>
      <c r="G133" s="112" t="n">
        <v>18.45</v>
      </c>
      <c r="H133" s="0" t="n">
        <v>0</v>
      </c>
      <c r="J133" s="109" t="n">
        <v>7298.5864</v>
      </c>
      <c r="K133" s="110" t="n">
        <v>37.988</v>
      </c>
      <c r="L133" s="110" t="n">
        <v>41.4034</v>
      </c>
      <c r="M133" s="110" t="n">
        <v>42.4103</v>
      </c>
      <c r="N133" s="111" t="n">
        <v>3970.93</v>
      </c>
      <c r="O133" s="112" t="n">
        <v>10.55</v>
      </c>
      <c r="P133" s="0" t="n">
        <v>0</v>
      </c>
    </row>
    <row r="134" customFormat="false" ht="12.75" hidden="false" customHeight="false" outlineLevel="0" collapsed="false">
      <c r="B134" s="109" t="n">
        <v>3228.8592</v>
      </c>
      <c r="C134" s="110" t="n">
        <v>34.8614</v>
      </c>
      <c r="D134" s="110" t="n">
        <v>38.8002</v>
      </c>
      <c r="E134" s="110" t="n">
        <v>39.7037</v>
      </c>
      <c r="F134" s="111" t="n">
        <v>5648.55</v>
      </c>
      <c r="G134" s="112" t="n">
        <v>15.26</v>
      </c>
      <c r="H134" s="0" t="n">
        <v>0</v>
      </c>
      <c r="J134" s="109" t="n">
        <v>3349.9008</v>
      </c>
      <c r="K134" s="110" t="n">
        <v>34.5172</v>
      </c>
      <c r="L134" s="110" t="n">
        <v>38.8721</v>
      </c>
      <c r="M134" s="110" t="n">
        <v>39.7695</v>
      </c>
      <c r="N134" s="111" t="n">
        <v>3588.3</v>
      </c>
      <c r="O134" s="112" t="n">
        <v>8.34</v>
      </c>
      <c r="P134" s="0" t="n">
        <v>0</v>
      </c>
    </row>
    <row r="135" customFormat="false" ht="12.75" hidden="false" customHeight="false" outlineLevel="0" collapsed="false">
      <c r="B135" s="109" t="n">
        <v>1518.152</v>
      </c>
      <c r="C135" s="110" t="n">
        <v>31.6331</v>
      </c>
      <c r="D135" s="110" t="n">
        <v>36.6202</v>
      </c>
      <c r="E135" s="110" t="n">
        <v>37.4488</v>
      </c>
      <c r="F135" s="111" t="n">
        <v>4984.07</v>
      </c>
      <c r="G135" s="112" t="n">
        <v>12.5</v>
      </c>
      <c r="H135" s="0" t="n">
        <v>0</v>
      </c>
      <c r="J135" s="109" t="n">
        <v>1567.9608</v>
      </c>
      <c r="K135" s="110" t="n">
        <v>31.3792</v>
      </c>
      <c r="L135" s="110" t="n">
        <v>36.7804</v>
      </c>
      <c r="M135" s="110" t="n">
        <v>37.5639</v>
      </c>
      <c r="N135" s="111" t="n">
        <v>3405.95</v>
      </c>
      <c r="O135" s="112" t="n">
        <v>7.05</v>
      </c>
      <c r="P135" s="0" t="n">
        <v>0</v>
      </c>
    </row>
    <row r="136" customFormat="false" ht="12.75" hidden="false" customHeight="false" outlineLevel="0" collapsed="false">
      <c r="B136" s="109" t="n">
        <v>700.0888</v>
      </c>
      <c r="C136" s="110" t="n">
        <v>28.6555</v>
      </c>
      <c r="D136" s="110" t="n">
        <v>34.7943</v>
      </c>
      <c r="E136" s="110" t="n">
        <v>35.4966</v>
      </c>
      <c r="F136" s="111" t="n">
        <v>4555.74</v>
      </c>
      <c r="G136" s="112" t="n">
        <v>9.56</v>
      </c>
      <c r="H136" s="0" t="n">
        <v>0</v>
      </c>
      <c r="J136" s="109" t="n">
        <v>723.0248</v>
      </c>
      <c r="K136" s="110" t="n">
        <v>28.4712</v>
      </c>
      <c r="L136" s="110" t="n">
        <v>35.0001</v>
      </c>
      <c r="M136" s="110" t="n">
        <v>35.6737</v>
      </c>
      <c r="N136" s="111" t="n">
        <v>3262.22</v>
      </c>
      <c r="O136" s="112" t="n">
        <v>6.06</v>
      </c>
      <c r="P136" s="0" t="n">
        <v>0</v>
      </c>
    </row>
    <row r="137" customFormat="false" ht="12.75" hidden="false" customHeight="false" outlineLevel="0" collapsed="false">
      <c r="B137" s="109" t="n">
        <v>4992.8144</v>
      </c>
      <c r="C137" s="110" t="n">
        <v>39.1776</v>
      </c>
      <c r="D137" s="110" t="n">
        <v>41.4225</v>
      </c>
      <c r="E137" s="110" t="n">
        <v>42.9079</v>
      </c>
      <c r="F137" s="111" t="n">
        <v>4687.54</v>
      </c>
      <c r="G137" s="112" t="n">
        <v>12.53</v>
      </c>
      <c r="H137" s="0" t="n">
        <v>0</v>
      </c>
      <c r="J137" s="109" t="n">
        <v>5154.48</v>
      </c>
      <c r="K137" s="110" t="n">
        <v>38.716</v>
      </c>
      <c r="L137" s="110" t="n">
        <v>41.3701</v>
      </c>
      <c r="M137" s="110" t="n">
        <v>42.7828</v>
      </c>
      <c r="N137" s="111" t="n">
        <v>2981.21</v>
      </c>
      <c r="O137" s="112" t="n">
        <v>6.83</v>
      </c>
      <c r="P137" s="0" t="n">
        <v>0</v>
      </c>
    </row>
    <row r="138" customFormat="false" ht="12.75" hidden="false" customHeight="false" outlineLevel="0" collapsed="false">
      <c r="B138" s="109" t="n">
        <v>2136.176</v>
      </c>
      <c r="C138" s="110" t="n">
        <v>35.9072</v>
      </c>
      <c r="D138" s="110" t="n">
        <v>39.0464</v>
      </c>
      <c r="E138" s="110" t="n">
        <v>40.6774</v>
      </c>
      <c r="F138" s="111" t="n">
        <v>3880.79</v>
      </c>
      <c r="G138" s="112" t="n">
        <v>9.92</v>
      </c>
      <c r="H138" s="0" t="n">
        <v>0</v>
      </c>
      <c r="J138" s="109" t="n">
        <v>2240.7576</v>
      </c>
      <c r="K138" s="110" t="n">
        <v>35.5841</v>
      </c>
      <c r="L138" s="110" t="n">
        <v>39.0187</v>
      </c>
      <c r="M138" s="110" t="n">
        <v>40.6073</v>
      </c>
      <c r="N138" s="111" t="n">
        <v>2667.22</v>
      </c>
      <c r="O138" s="112" t="n">
        <v>5.4</v>
      </c>
      <c r="P138" s="0" t="n">
        <v>0</v>
      </c>
    </row>
    <row r="139" customFormat="false" ht="12.75" hidden="false" customHeight="false" outlineLevel="0" collapsed="false">
      <c r="B139" s="109" t="n">
        <v>996.5336</v>
      </c>
      <c r="C139" s="110" t="n">
        <v>33.0012</v>
      </c>
      <c r="D139" s="110" t="n">
        <v>36.9245</v>
      </c>
      <c r="E139" s="110" t="n">
        <v>38.6743</v>
      </c>
      <c r="F139" s="111" t="n">
        <v>3356.45</v>
      </c>
      <c r="G139" s="112" t="n">
        <v>7.93</v>
      </c>
      <c r="H139" s="0" t="n">
        <v>0</v>
      </c>
      <c r="J139" s="109" t="n">
        <v>1048.4608</v>
      </c>
      <c r="K139" s="110" t="n">
        <v>32.7051</v>
      </c>
      <c r="L139" s="110" t="n">
        <v>36.9242</v>
      </c>
      <c r="M139" s="110" t="n">
        <v>38.6074</v>
      </c>
      <c r="N139" s="111" t="n">
        <v>2412</v>
      </c>
      <c r="O139" s="112" t="n">
        <v>4.39</v>
      </c>
      <c r="P139" s="0" t="n">
        <v>0</v>
      </c>
    </row>
    <row r="140" customFormat="false" ht="12.75" hidden="false" customHeight="false" outlineLevel="0" collapsed="false">
      <c r="B140" s="109" t="n">
        <v>469.7064</v>
      </c>
      <c r="C140" s="110" t="n">
        <v>30.3033</v>
      </c>
      <c r="D140" s="110" t="n">
        <v>35.122</v>
      </c>
      <c r="E140" s="110" t="n">
        <v>36.79</v>
      </c>
      <c r="F140" s="111" t="n">
        <v>3013.02</v>
      </c>
      <c r="G140" s="112" t="n">
        <v>6.08</v>
      </c>
      <c r="H140" s="0" t="n">
        <v>0</v>
      </c>
      <c r="J140" s="109" t="n">
        <v>493.4336</v>
      </c>
      <c r="K140" s="110" t="n">
        <v>30.0455</v>
      </c>
      <c r="L140" s="110" t="n">
        <v>35.1028</v>
      </c>
      <c r="M140" s="110" t="n">
        <v>36.7372</v>
      </c>
      <c r="N140" s="111" t="n">
        <v>2232.06</v>
      </c>
      <c r="O140" s="112" t="n">
        <v>3.76</v>
      </c>
      <c r="P140" s="0" t="n">
        <v>0</v>
      </c>
    </row>
    <row r="141" customFormat="false" ht="12.75" hidden="false" customHeight="false" outlineLevel="0" collapsed="false">
      <c r="B141" s="109" t="n">
        <v>1581.9008</v>
      </c>
      <c r="C141" s="110" t="n">
        <v>40.7955</v>
      </c>
      <c r="D141" s="110" t="n">
        <v>44.002</v>
      </c>
      <c r="E141" s="110" t="n">
        <v>43.1039</v>
      </c>
      <c r="F141" s="111" t="n">
        <v>1615.21</v>
      </c>
      <c r="G141" s="112" t="n">
        <v>4</v>
      </c>
      <c r="H141" s="0" t="n">
        <v>0</v>
      </c>
      <c r="J141" s="109" t="n">
        <v>1646.556</v>
      </c>
      <c r="K141" s="110" t="n">
        <v>40.3759</v>
      </c>
      <c r="L141" s="110" t="n">
        <v>43.8703</v>
      </c>
      <c r="M141" s="110" t="n">
        <v>42.9992</v>
      </c>
      <c r="N141" s="111" t="n">
        <v>1048.32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94.9888</v>
      </c>
      <c r="C142" s="110" t="n">
        <v>36.9691</v>
      </c>
      <c r="D142" s="110" t="n">
        <v>41.2819</v>
      </c>
      <c r="E142" s="110" t="n">
        <v>39.9505</v>
      </c>
      <c r="F142" s="111" t="n">
        <v>1402.93</v>
      </c>
      <c r="G142" s="112" t="n">
        <v>3.12</v>
      </c>
      <c r="H142" s="0" t="n">
        <v>0</v>
      </c>
      <c r="J142" s="109" t="n">
        <v>825.5608</v>
      </c>
      <c r="K142" s="110" t="n">
        <v>36.641</v>
      </c>
      <c r="L142" s="110" t="n">
        <v>41.259</v>
      </c>
      <c r="M142" s="110" t="n">
        <v>39.94</v>
      </c>
      <c r="N142" s="111" t="n">
        <v>959.88</v>
      </c>
      <c r="O142" s="112" t="n">
        <v>2.04</v>
      </c>
      <c r="P142" s="0" t="n">
        <v>0</v>
      </c>
    </row>
    <row r="143" customFormat="false" ht="12.75" hidden="false" customHeight="false" outlineLevel="0" collapsed="false">
      <c r="B143" s="109" t="n">
        <v>389.4352</v>
      </c>
      <c r="C143" s="110" t="n">
        <v>33.5751</v>
      </c>
      <c r="D143" s="110" t="n">
        <v>38.8865</v>
      </c>
      <c r="E143" s="110" t="n">
        <v>37.23</v>
      </c>
      <c r="F143" s="111" t="n">
        <v>1246.39</v>
      </c>
      <c r="G143" s="112" t="n">
        <v>2.47</v>
      </c>
      <c r="H143" s="0" t="n">
        <v>0</v>
      </c>
      <c r="J143" s="109" t="n">
        <v>405.9352</v>
      </c>
      <c r="K143" s="110" t="n">
        <v>33.307</v>
      </c>
      <c r="L143" s="110" t="n">
        <v>38.9756</v>
      </c>
      <c r="M143" s="110" t="n">
        <v>37.2849</v>
      </c>
      <c r="N143" s="111" t="n">
        <v>894.92</v>
      </c>
      <c r="O143" s="112" t="n">
        <v>1.71</v>
      </c>
      <c r="P143" s="0" t="n">
        <v>0</v>
      </c>
    </row>
    <row r="144" customFormat="false" ht="12.75" hidden="false" customHeight="false" outlineLevel="0" collapsed="false">
      <c r="B144" s="109" t="n">
        <v>193.8056</v>
      </c>
      <c r="C144" s="110" t="n">
        <v>30.7374</v>
      </c>
      <c r="D144" s="110" t="n">
        <v>36.7918</v>
      </c>
      <c r="E144" s="110" t="n">
        <v>34.8937</v>
      </c>
      <c r="F144" s="111" t="n">
        <v>1150.73</v>
      </c>
      <c r="G144" s="112" t="n">
        <v>2</v>
      </c>
      <c r="H144" s="0" t="n">
        <v>0</v>
      </c>
      <c r="J144" s="109" t="n">
        <v>204.5472</v>
      </c>
      <c r="K144" s="110" t="n">
        <v>30.5301</v>
      </c>
      <c r="L144" s="110" t="n">
        <v>36.9376</v>
      </c>
      <c r="M144" s="110" t="n">
        <v>34.9467</v>
      </c>
      <c r="N144" s="111" t="n">
        <v>843.04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6.6472</v>
      </c>
      <c r="C145" s="110" t="n">
        <v>38.1325</v>
      </c>
      <c r="D145" s="110" t="n">
        <v>43.2667</v>
      </c>
      <c r="E145" s="110" t="n">
        <v>44.3753</v>
      </c>
      <c r="F145" s="111" t="n">
        <v>1897.91</v>
      </c>
      <c r="G145" s="112" t="n">
        <v>5.28</v>
      </c>
      <c r="H145" s="0" t="n">
        <v>0</v>
      </c>
      <c r="J145" s="109" t="n">
        <v>1715.2672</v>
      </c>
      <c r="K145" s="110" t="n">
        <v>37.6705</v>
      </c>
      <c r="L145" s="110" t="n">
        <v>43.2021</v>
      </c>
      <c r="M145" s="110" t="n">
        <v>44.1925</v>
      </c>
      <c r="N145" s="111" t="n">
        <v>1074.42</v>
      </c>
      <c r="O145" s="112" t="n">
        <v>3.03</v>
      </c>
      <c r="P145" s="0" t="n">
        <v>0</v>
      </c>
    </row>
    <row r="146" customFormat="false" ht="12.75" hidden="false" customHeight="false" outlineLevel="0" collapsed="false">
      <c r="B146" s="109" t="n">
        <v>651.1752</v>
      </c>
      <c r="C146" s="110" t="n">
        <v>34.8218</v>
      </c>
      <c r="D146" s="110" t="n">
        <v>41.0716</v>
      </c>
      <c r="E146" s="110" t="n">
        <v>42.041</v>
      </c>
      <c r="F146" s="111" t="n">
        <v>1550.23</v>
      </c>
      <c r="G146" s="112" t="n">
        <v>4.21</v>
      </c>
      <c r="H146" s="0" t="n">
        <v>0</v>
      </c>
      <c r="J146" s="109" t="n">
        <v>669.952</v>
      </c>
      <c r="K146" s="110" t="n">
        <v>34.3757</v>
      </c>
      <c r="L146" s="110" t="n">
        <v>41.1918</v>
      </c>
      <c r="M146" s="110" t="n">
        <v>42.0953</v>
      </c>
      <c r="N146" s="111" t="n">
        <v>977.1</v>
      </c>
      <c r="O146" s="112" t="n">
        <v>2.23</v>
      </c>
      <c r="P146" s="0" t="n">
        <v>0</v>
      </c>
    </row>
    <row r="147" customFormat="false" ht="12.75" hidden="false" customHeight="false" outlineLevel="0" collapsed="false">
      <c r="B147" s="109" t="n">
        <v>295.9424</v>
      </c>
      <c r="C147" s="110" t="n">
        <v>31.9424</v>
      </c>
      <c r="D147" s="110" t="n">
        <v>39.4053</v>
      </c>
      <c r="E147" s="110" t="n">
        <v>40.2995</v>
      </c>
      <c r="F147" s="111" t="n">
        <v>1398.84</v>
      </c>
      <c r="G147" s="112" t="n">
        <v>3.45</v>
      </c>
      <c r="H147" s="0" t="n">
        <v>0</v>
      </c>
      <c r="J147" s="109" t="n">
        <v>303.928</v>
      </c>
      <c r="K147" s="110" t="n">
        <v>31.6356</v>
      </c>
      <c r="L147" s="110" t="n">
        <v>39.4597</v>
      </c>
      <c r="M147" s="110" t="n">
        <v>40.3329</v>
      </c>
      <c r="N147" s="111" t="n">
        <v>934.25</v>
      </c>
      <c r="O147" s="112" t="n">
        <v>1.87</v>
      </c>
      <c r="P147" s="0" t="n">
        <v>0</v>
      </c>
    </row>
    <row r="148" customFormat="false" ht="12.75" hidden="false" customHeight="false" outlineLevel="0" collapsed="false">
      <c r="B148" s="109" t="n">
        <v>147.688</v>
      </c>
      <c r="C148" s="110" t="n">
        <v>29.1505</v>
      </c>
      <c r="D148" s="110" t="n">
        <v>37.993</v>
      </c>
      <c r="E148" s="110" t="n">
        <v>38.6179</v>
      </c>
      <c r="F148" s="111" t="n">
        <v>1308.88</v>
      </c>
      <c r="G148" s="112" t="n">
        <v>2.48</v>
      </c>
      <c r="H148" s="0" t="n">
        <v>0</v>
      </c>
      <c r="J148" s="109" t="n">
        <v>153.5024</v>
      </c>
      <c r="K148" s="110" t="n">
        <v>28.9763</v>
      </c>
      <c r="L148" s="110" t="n">
        <v>38.0149</v>
      </c>
      <c r="M148" s="110" t="n">
        <v>38.7857</v>
      </c>
      <c r="N148" s="111" t="n">
        <v>908.46</v>
      </c>
      <c r="O148" s="112" t="n">
        <v>1.74</v>
      </c>
      <c r="P148" s="0" t="n">
        <v>0</v>
      </c>
    </row>
    <row r="149" customFormat="false" ht="12.75" hidden="false" customHeight="false" outlineLevel="0" collapsed="false">
      <c r="B149" s="109" t="n">
        <v>1694.3912</v>
      </c>
      <c r="C149" s="110" t="n">
        <v>38.341</v>
      </c>
      <c r="D149" s="110" t="n">
        <v>41.354</v>
      </c>
      <c r="E149" s="110" t="n">
        <v>42.2982</v>
      </c>
      <c r="F149" s="111" t="n">
        <v>1583.36</v>
      </c>
      <c r="G149" s="112" t="n">
        <v>4.38</v>
      </c>
      <c r="H149" s="0" t="n">
        <v>0</v>
      </c>
      <c r="J149" s="109" t="n">
        <v>1740.3344</v>
      </c>
      <c r="K149" s="110" t="n">
        <v>38.0098</v>
      </c>
      <c r="L149" s="110" t="n">
        <v>41.2766</v>
      </c>
      <c r="M149" s="110" t="n">
        <v>42.2176</v>
      </c>
      <c r="N149" s="111" t="n">
        <v>909.43</v>
      </c>
      <c r="O149" s="112" t="n">
        <v>2.55</v>
      </c>
      <c r="P149" s="0" t="n">
        <v>0</v>
      </c>
    </row>
    <row r="150" customFormat="false" ht="12.75" hidden="false" customHeight="false" outlineLevel="0" collapsed="false">
      <c r="B150" s="109" t="n">
        <v>788.5672</v>
      </c>
      <c r="C150" s="110" t="n">
        <v>34.9266</v>
      </c>
      <c r="D150" s="110" t="n">
        <v>38.6203</v>
      </c>
      <c r="E150" s="110" t="n">
        <v>39.3888</v>
      </c>
      <c r="F150" s="111" t="n">
        <v>1317.96</v>
      </c>
      <c r="G150" s="112" t="n">
        <v>3.29</v>
      </c>
      <c r="H150" s="0" t="n">
        <v>0</v>
      </c>
      <c r="J150" s="109" t="n">
        <v>809.372</v>
      </c>
      <c r="K150" s="110" t="n">
        <v>34.6817</v>
      </c>
      <c r="L150" s="110" t="n">
        <v>38.7097</v>
      </c>
      <c r="M150" s="110" t="n">
        <v>39.4713</v>
      </c>
      <c r="N150" s="111" t="n">
        <v>835.94</v>
      </c>
      <c r="O150" s="112" t="n">
        <v>1.98</v>
      </c>
      <c r="P150" s="0" t="n">
        <v>0</v>
      </c>
    </row>
    <row r="151" customFormat="false" ht="12.75" hidden="false" customHeight="false" outlineLevel="0" collapsed="false">
      <c r="B151" s="109" t="n">
        <v>367.6784</v>
      </c>
      <c r="C151" s="110" t="n">
        <v>31.6395</v>
      </c>
      <c r="D151" s="110" t="n">
        <v>36.3277</v>
      </c>
      <c r="E151" s="110" t="n">
        <v>37.0505</v>
      </c>
      <c r="F151" s="111" t="n">
        <v>1168</v>
      </c>
      <c r="G151" s="112" t="n">
        <v>2.35</v>
      </c>
      <c r="H151" s="0" t="n">
        <v>0</v>
      </c>
      <c r="J151" s="109" t="n">
        <v>378.2912</v>
      </c>
      <c r="K151" s="110" t="n">
        <v>31.4886</v>
      </c>
      <c r="L151" s="110" t="n">
        <v>36.4961</v>
      </c>
      <c r="M151" s="110" t="n">
        <v>37.1976</v>
      </c>
      <c r="N151" s="111" t="n">
        <v>784.64</v>
      </c>
      <c r="O151" s="112" t="n">
        <v>1.64</v>
      </c>
      <c r="P151" s="0" t="n">
        <v>0</v>
      </c>
    </row>
    <row r="152" customFormat="false" ht="12.75" hidden="false" customHeight="false" outlineLevel="0" collapsed="false">
      <c r="B152" s="109" t="n">
        <v>167.2648</v>
      </c>
      <c r="C152" s="110" t="n">
        <v>28.6912</v>
      </c>
      <c r="D152" s="110" t="n">
        <v>34.3051</v>
      </c>
      <c r="E152" s="110" t="n">
        <v>34.9512</v>
      </c>
      <c r="F152" s="111" t="n">
        <v>1069.22</v>
      </c>
      <c r="G152" s="112" t="n">
        <v>1.72</v>
      </c>
      <c r="H152" s="0" t="n">
        <v>0</v>
      </c>
      <c r="J152" s="109" t="n">
        <v>174.3816</v>
      </c>
      <c r="K152" s="110" t="n">
        <v>28.6011</v>
      </c>
      <c r="L152" s="110" t="n">
        <v>34.5555</v>
      </c>
      <c r="M152" s="110" t="n">
        <v>35.1912</v>
      </c>
      <c r="N152" s="111" t="n">
        <v>752.51</v>
      </c>
      <c r="O152" s="112" t="n">
        <v>1.45</v>
      </c>
      <c r="P152" s="0" t="n">
        <v>0</v>
      </c>
    </row>
    <row r="153" customFormat="false" ht="12.75" hidden="false" customHeight="false" outlineLevel="0" collapsed="false">
      <c r="B153" s="109" t="n">
        <v>1259.8968</v>
      </c>
      <c r="C153" s="110" t="n">
        <v>39.6041</v>
      </c>
      <c r="D153" s="110" t="n">
        <v>41.5824</v>
      </c>
      <c r="E153" s="110" t="n">
        <v>42.6601</v>
      </c>
      <c r="F153" s="111" t="n">
        <v>1131.01</v>
      </c>
      <c r="G153" s="112" t="n">
        <v>3.02</v>
      </c>
      <c r="H153" s="0" t="n">
        <v>0</v>
      </c>
      <c r="J153" s="109" t="n">
        <v>1314.2024</v>
      </c>
      <c r="K153" s="110" t="n">
        <v>39.2332</v>
      </c>
      <c r="L153" s="110" t="n">
        <v>41.5379</v>
      </c>
      <c r="M153" s="110" t="n">
        <v>42.5885</v>
      </c>
      <c r="N153" s="111" t="n">
        <v>696.84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3.7992</v>
      </c>
      <c r="C154" s="110" t="n">
        <v>35.7835</v>
      </c>
      <c r="D154" s="110" t="n">
        <v>38.7919</v>
      </c>
      <c r="E154" s="110" t="n">
        <v>40.0011</v>
      </c>
      <c r="F154" s="111" t="n">
        <v>940</v>
      </c>
      <c r="G154" s="112" t="n">
        <v>2.34</v>
      </c>
      <c r="H154" s="0" t="n">
        <v>0</v>
      </c>
      <c r="J154" s="109" t="n">
        <v>652.5416</v>
      </c>
      <c r="K154" s="110" t="n">
        <v>35.499</v>
      </c>
      <c r="L154" s="110" t="n">
        <v>38.8065</v>
      </c>
      <c r="M154" s="110" t="n">
        <v>40.0069</v>
      </c>
      <c r="N154" s="111" t="n">
        <v>624.69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8176</v>
      </c>
      <c r="C155" s="110" t="n">
        <v>32.2921</v>
      </c>
      <c r="D155" s="110" t="n">
        <v>36.4825</v>
      </c>
      <c r="E155" s="110" t="n">
        <v>37.6682</v>
      </c>
      <c r="F155" s="111" t="n">
        <v>801.72</v>
      </c>
      <c r="G155" s="112" t="n">
        <v>1.79</v>
      </c>
      <c r="H155" s="0" t="n">
        <v>0</v>
      </c>
      <c r="J155" s="109" t="n">
        <v>314.5952</v>
      </c>
      <c r="K155" s="110" t="n">
        <v>32.0581</v>
      </c>
      <c r="L155" s="110" t="n">
        <v>36.5416</v>
      </c>
      <c r="M155" s="110" t="n">
        <v>37.7186</v>
      </c>
      <c r="N155" s="111" t="n">
        <v>570.9</v>
      </c>
      <c r="O155" s="112" t="n">
        <v>1.22</v>
      </c>
      <c r="P155" s="0" t="n">
        <v>0</v>
      </c>
    </row>
    <row r="156" customFormat="false" ht="12.75" hidden="false" customHeight="false" outlineLevel="0" collapsed="false">
      <c r="B156" s="109" t="n">
        <v>142.276</v>
      </c>
      <c r="C156" s="110" t="n">
        <v>29.46</v>
      </c>
      <c r="D156" s="110" t="n">
        <v>34.4747</v>
      </c>
      <c r="E156" s="110" t="n">
        <v>35.5388</v>
      </c>
      <c r="F156" s="111" t="n">
        <v>724.1</v>
      </c>
      <c r="G156" s="112" t="n">
        <v>1.38</v>
      </c>
      <c r="H156" s="0" t="n">
        <v>0</v>
      </c>
      <c r="J156" s="109" t="n">
        <v>150.052</v>
      </c>
      <c r="K156" s="110" t="n">
        <v>29.2987</v>
      </c>
      <c r="L156" s="110" t="n">
        <v>34.5654</v>
      </c>
      <c r="M156" s="110" t="n">
        <v>35.6154</v>
      </c>
      <c r="N156" s="111" t="n">
        <v>525.4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A162" s="0" t="s">
        <v>67</v>
      </c>
      <c r="B162" s="109" t="s">
        <v>67</v>
      </c>
    </row>
    <row r="163" customFormat="false" ht="12.75" hidden="false" customHeight="false" outlineLevel="0" collapsed="false">
      <c r="A163" s="0" t="s">
        <v>68</v>
      </c>
      <c r="B163" s="109" t="s">
        <v>68</v>
      </c>
    </row>
    <row r="164" customFormat="false" ht="12.75" hidden="false" customHeight="false" outlineLevel="0" collapsed="false">
      <c r="A164" s="0" t="s">
        <v>69</v>
      </c>
      <c r="B164" s="109" t="s">
        <v>69</v>
      </c>
    </row>
    <row r="165" customFormat="false" ht="12.75" hidden="false" customHeight="false" outlineLevel="0" collapsed="false">
      <c r="A165" s="0" t="s">
        <v>70</v>
      </c>
      <c r="B165" s="109" t="s">
        <v>70</v>
      </c>
    </row>
    <row r="166" customFormat="false" ht="12.75" hidden="false" customHeight="false" outlineLevel="0" collapsed="false">
      <c r="A166" s="0" t="s">
        <v>71</v>
      </c>
      <c r="B166" s="109" t="s">
        <v>71</v>
      </c>
    </row>
    <row r="167" customFormat="false" ht="12.75" hidden="false" customHeight="false" outlineLevel="0" collapsed="false">
      <c r="A167" s="0" t="s">
        <v>72</v>
      </c>
      <c r="B167" s="109" t="s">
        <v>72</v>
      </c>
    </row>
    <row r="168" customFormat="false" ht="12.75" hidden="false" customHeight="false" outlineLevel="0" collapsed="false">
      <c r="A168" s="0" t="s">
        <v>73</v>
      </c>
      <c r="B168" s="109" t="s">
        <v>73</v>
      </c>
    </row>
    <row r="169" customFormat="false" ht="12.75" hidden="false" customHeight="false" outlineLevel="0" collapsed="false">
      <c r="A169" s="0" t="s">
        <v>74</v>
      </c>
      <c r="B169" s="109" t="s">
        <v>74</v>
      </c>
    </row>
    <row r="170" customFormat="false" ht="12.75" hidden="false" customHeight="false" outlineLevel="0" collapsed="false">
      <c r="A170" s="0" t="s">
        <v>75</v>
      </c>
      <c r="B170" s="109" t="s">
        <v>75</v>
      </c>
    </row>
    <row r="171" customFormat="false" ht="12.75" hidden="false" customHeight="false" outlineLevel="0" collapsed="false">
      <c r="A171" s="0" t="s">
        <v>76</v>
      </c>
      <c r="B171" s="109" t="s">
        <v>76</v>
      </c>
    </row>
    <row r="172" customFormat="false" ht="12.75" hidden="false" customHeight="false" outlineLevel="0" collapsed="false">
      <c r="A172" s="0" t="s">
        <v>77</v>
      </c>
      <c r="B172" s="109" t="s">
        <v>77</v>
      </c>
    </row>
    <row r="173" customFormat="false" ht="12.75" hidden="false" customHeight="false" outlineLevel="0" collapsed="false">
      <c r="A173" s="0" t="s">
        <v>78</v>
      </c>
      <c r="B173" s="109" t="s">
        <v>78</v>
      </c>
    </row>
    <row r="174" customFormat="false" ht="12.75" hidden="false" customHeight="false" outlineLevel="0" collapsed="false">
      <c r="A174" s="0" t="s">
        <v>79</v>
      </c>
      <c r="B174" s="109" t="s">
        <v>79</v>
      </c>
    </row>
    <row r="175" customFormat="false" ht="12.75" hidden="false" customHeight="false" outlineLevel="0" collapsed="false">
      <c r="A175" s="0" t="s">
        <v>80</v>
      </c>
      <c r="B175" s="109" t="s">
        <v>80</v>
      </c>
    </row>
    <row r="176" customFormat="false" ht="12.75" hidden="false" customHeight="false" outlineLevel="0" collapsed="false">
      <c r="A176" s="0" t="s">
        <v>81</v>
      </c>
      <c r="B176" s="109" t="s">
        <v>81</v>
      </c>
    </row>
    <row r="177" customFormat="false" ht="12.75" hidden="false" customHeight="false" outlineLevel="0" collapsed="false">
      <c r="A177" s="0" t="s">
        <v>82</v>
      </c>
      <c r="B177" s="109" t="s">
        <v>82</v>
      </c>
    </row>
    <row r="178" customFormat="false" ht="12.75" hidden="false" customHeight="false" outlineLevel="0" collapsed="false">
      <c r="A178" s="0" t="s">
        <v>83</v>
      </c>
      <c r="B178" s="109" t="s">
        <v>83</v>
      </c>
    </row>
    <row r="179" customFormat="false" ht="12.75" hidden="false" customHeight="false" outlineLevel="0" collapsed="false">
      <c r="A179" s="0" t="s">
        <v>84</v>
      </c>
      <c r="B179" s="109" t="s">
        <v>84</v>
      </c>
    </row>
    <row r="180" customFormat="false" ht="12.75" hidden="false" customHeight="false" outlineLevel="0" collapsed="false">
      <c r="A180" s="0" t="s">
        <v>85</v>
      </c>
      <c r="B180" s="109" t="s">
        <v>85</v>
      </c>
    </row>
    <row r="181" customFormat="false" ht="12.75" hidden="false" customHeight="false" outlineLevel="0" collapsed="false">
      <c r="A181" s="0" t="s">
        <v>86</v>
      </c>
      <c r="B181" s="109" t="s">
        <v>86</v>
      </c>
    </row>
    <row r="182" customFormat="false" ht="12.75" hidden="false" customHeight="false" outlineLevel="0" collapsed="false">
      <c r="A182" s="0" t="s">
        <v>87</v>
      </c>
      <c r="B182" s="109" t="s">
        <v>87</v>
      </c>
    </row>
    <row r="183" customFormat="false" ht="12.75" hidden="false" customHeight="false" outlineLevel="0" collapsed="false">
      <c r="A183" s="0" t="s">
        <v>88</v>
      </c>
      <c r="B183" s="109" t="s">
        <v>88</v>
      </c>
    </row>
    <row r="184" customFormat="false" ht="12.75" hidden="false" customHeight="false" outlineLevel="0" collapsed="false">
      <c r="A184" s="0" t="s">
        <v>89</v>
      </c>
      <c r="B184" s="109" t="s">
        <v>89</v>
      </c>
    </row>
    <row r="185" customFormat="false" ht="12.75" hidden="false" customHeight="false" outlineLevel="0" collapsed="false">
      <c r="A185" s="0" t="s">
        <v>90</v>
      </c>
      <c r="B185" s="109" t="s">
        <v>90</v>
      </c>
    </row>
    <row r="186" customFormat="false" ht="12.75" hidden="false" customHeight="false" outlineLevel="0" collapsed="false">
      <c r="A186" s="0" t="s">
        <v>91</v>
      </c>
      <c r="B186" s="109" t="s">
        <v>91</v>
      </c>
    </row>
    <row r="187" customFormat="false" ht="12.75" hidden="false" customHeight="false" outlineLevel="0" collapsed="false">
      <c r="A187" s="0" t="s">
        <v>92</v>
      </c>
      <c r="B187" s="109" t="s">
        <v>92</v>
      </c>
    </row>
    <row r="188" customFormat="false" ht="12.75" hidden="false" customHeight="false" outlineLevel="0" collapsed="false">
      <c r="A188" s="0" t="s">
        <v>93</v>
      </c>
      <c r="B188" s="109" t="s">
        <v>93</v>
      </c>
    </row>
    <row r="189" customFormat="false" ht="12.75" hidden="false" customHeight="false" outlineLevel="0" collapsed="false">
      <c r="A189" s="0" t="s">
        <v>94</v>
      </c>
      <c r="B189" s="109" t="s">
        <v>94</v>
      </c>
    </row>
    <row r="190" customFormat="false" ht="12.75" hidden="false" customHeight="false" outlineLevel="0" collapsed="false">
      <c r="A190" s="0" t="s">
        <v>95</v>
      </c>
      <c r="B190" s="109" t="s">
        <v>95</v>
      </c>
    </row>
    <row r="191" customFormat="false" ht="12.75" hidden="false" customHeight="false" outlineLevel="0" collapsed="false">
      <c r="A191" s="0" t="s">
        <v>96</v>
      </c>
      <c r="B191" s="109" t="s">
        <v>96</v>
      </c>
    </row>
    <row r="192" customFormat="false" ht="12.75" hidden="false" customHeight="false" outlineLevel="0" collapsed="false">
      <c r="A192" s="0" t="s">
        <v>97</v>
      </c>
      <c r="B192" s="109" t="s">
        <v>97</v>
      </c>
    </row>
    <row r="193" customFormat="false" ht="12.75" hidden="false" customHeight="false" outlineLevel="0" collapsed="false">
      <c r="A193" s="0" t="s">
        <v>98</v>
      </c>
      <c r="B193" s="109" t="s">
        <v>98</v>
      </c>
    </row>
    <row r="194" customFormat="false" ht="12.75" hidden="false" customHeight="false" outlineLevel="0" collapsed="false">
      <c r="A194" s="0" t="s">
        <v>99</v>
      </c>
      <c r="B194" s="109" t="s">
        <v>99</v>
      </c>
    </row>
    <row r="195" customFormat="false" ht="12.75" hidden="false" customHeight="false" outlineLevel="0" collapsed="false">
      <c r="A195" s="0" t="s">
        <v>100</v>
      </c>
      <c r="B195" s="109" t="s">
        <v>100</v>
      </c>
    </row>
    <row r="196" customFormat="false" ht="12.75" hidden="false" customHeight="false" outlineLevel="0" collapsed="false">
      <c r="A196" s="0" t="s">
        <v>101</v>
      </c>
      <c r="B196" s="109" t="s">
        <v>101</v>
      </c>
    </row>
    <row r="197" customFormat="false" ht="12.75" hidden="false" customHeight="false" outlineLevel="0" collapsed="false">
      <c r="A197" s="0" t="s">
        <v>102</v>
      </c>
      <c r="B197" s="109" t="s">
        <v>102</v>
      </c>
    </row>
    <row r="198" customFormat="false" ht="12.75" hidden="false" customHeight="false" outlineLevel="0" collapsed="false">
      <c r="A198" s="0" t="s">
        <v>103</v>
      </c>
      <c r="B198" s="109" t="s">
        <v>103</v>
      </c>
    </row>
    <row r="199" customFormat="false" ht="12.75" hidden="false" customHeight="false" outlineLevel="0" collapsed="false">
      <c r="A199" s="0" t="s">
        <v>104</v>
      </c>
      <c r="B199" s="109" t="s">
        <v>104</v>
      </c>
    </row>
    <row r="200" customFormat="false" ht="12.75" hidden="false" customHeight="false" outlineLevel="0" collapsed="false">
      <c r="A200" s="0" t="s">
        <v>105</v>
      </c>
      <c r="B200" s="109" t="s">
        <v>105</v>
      </c>
    </row>
    <row r="201" customFormat="false" ht="12.75" hidden="false" customHeight="false" outlineLevel="0" collapsed="false">
      <c r="A201" s="0" t="s">
        <v>106</v>
      </c>
      <c r="B201" s="109" t="s">
        <v>106</v>
      </c>
    </row>
    <row r="202" customFormat="false" ht="12.75" hidden="false" customHeight="false" outlineLevel="0" collapsed="false">
      <c r="A202" s="0" t="s">
        <v>107</v>
      </c>
      <c r="B202" s="109" t="s">
        <v>107</v>
      </c>
    </row>
    <row r="203" customFormat="false" ht="12.75" hidden="false" customHeight="false" outlineLevel="0" collapsed="false">
      <c r="A203" s="0" t="s">
        <v>108</v>
      </c>
      <c r="B203" s="109" t="s">
        <v>108</v>
      </c>
    </row>
    <row r="204" customFormat="false" ht="12.75" hidden="false" customHeight="false" outlineLevel="0" collapsed="false">
      <c r="A204" s="0" t="s">
        <v>109</v>
      </c>
      <c r="B204" s="109" t="s">
        <v>109</v>
      </c>
    </row>
    <row r="205" customFormat="false" ht="12.75" hidden="false" customHeight="false" outlineLevel="0" collapsed="false">
      <c r="A205" s="0" t="s">
        <v>110</v>
      </c>
      <c r="B205" s="109" t="s">
        <v>110</v>
      </c>
    </row>
    <row r="206" customFormat="false" ht="12.75" hidden="false" customHeight="false" outlineLevel="0" collapsed="false">
      <c r="A206" s="0" t="s">
        <v>111</v>
      </c>
      <c r="B206" s="109" t="s">
        <v>111</v>
      </c>
    </row>
    <row r="207" customFormat="false" ht="12.75" hidden="false" customHeight="false" outlineLevel="0" collapsed="false">
      <c r="A207" s="0" t="s">
        <v>112</v>
      </c>
      <c r="B207" s="109" t="s">
        <v>112</v>
      </c>
    </row>
    <row r="208" customFormat="false" ht="12.75" hidden="false" customHeight="false" outlineLevel="0" collapsed="false">
      <c r="A208" s="0" t="s">
        <v>113</v>
      </c>
      <c r="B208" s="109" t="s">
        <v>113</v>
      </c>
    </row>
    <row r="209" customFormat="false" ht="12.75" hidden="false" customHeight="false" outlineLevel="0" collapsed="false">
      <c r="A209" s="0" t="s">
        <v>114</v>
      </c>
      <c r="B209" s="109" t="s">
        <v>114</v>
      </c>
    </row>
    <row r="210" customFormat="false" ht="12.75" hidden="false" customHeight="false" outlineLevel="0" collapsed="false">
      <c r="A210" s="0" t="s">
        <v>115</v>
      </c>
      <c r="B210" s="109" t="s">
        <v>115</v>
      </c>
    </row>
    <row r="211" customFormat="false" ht="12.75" hidden="false" customHeight="false" outlineLevel="0" collapsed="false">
      <c r="A211" s="0" t="s">
        <v>116</v>
      </c>
      <c r="B211" s="109" t="s">
        <v>116</v>
      </c>
    </row>
    <row r="212" customFormat="false" ht="12.75" hidden="false" customHeight="false" outlineLevel="0" collapsed="false">
      <c r="A212" s="0" t="s">
        <v>117</v>
      </c>
      <c r="B212" s="109" t="s">
        <v>117</v>
      </c>
    </row>
    <row r="213" customFormat="false" ht="12.75" hidden="false" customHeight="false" outlineLevel="0" collapsed="false">
      <c r="A213" s="0" t="s">
        <v>118</v>
      </c>
      <c r="B213" s="109" t="s">
        <v>118</v>
      </c>
    </row>
    <row r="214" customFormat="false" ht="12.75" hidden="false" customHeight="false" outlineLevel="0" collapsed="false">
      <c r="A214" s="0" t="s">
        <v>119</v>
      </c>
      <c r="B214" s="109" t="s">
        <v>119</v>
      </c>
    </row>
    <row r="215" customFormat="false" ht="12.75" hidden="false" customHeight="false" outlineLevel="0" collapsed="false">
      <c r="A215" s="0" t="s">
        <v>120</v>
      </c>
      <c r="B215" s="109" t="s">
        <v>120</v>
      </c>
    </row>
    <row r="216" customFormat="false" ht="12.75" hidden="false" customHeight="false" outlineLevel="0" collapsed="false">
      <c r="A216" s="0" t="s">
        <v>121</v>
      </c>
      <c r="B216" s="109" t="s">
        <v>121</v>
      </c>
    </row>
    <row r="217" customFormat="false" ht="12.75" hidden="false" customHeight="false" outlineLevel="0" collapsed="false">
      <c r="A217" s="0" t="s">
        <v>122</v>
      </c>
      <c r="B217" s="109" t="s">
        <v>122</v>
      </c>
    </row>
    <row r="218" customFormat="false" ht="12.75" hidden="false" customHeight="false" outlineLevel="0" collapsed="false">
      <c r="A218" s="0" t="s">
        <v>123</v>
      </c>
      <c r="B218" s="109" t="s">
        <v>123</v>
      </c>
    </row>
    <row r="219" customFormat="false" ht="12.75" hidden="false" customHeight="false" outlineLevel="0" collapsed="false">
      <c r="A219" s="0" t="s">
        <v>124</v>
      </c>
      <c r="B219" s="109" t="s">
        <v>124</v>
      </c>
    </row>
    <row r="220" customFormat="false" ht="12.75" hidden="false" customHeight="false" outlineLevel="0" collapsed="false">
      <c r="A220" s="0" t="s">
        <v>125</v>
      </c>
      <c r="B220" s="109" t="s">
        <v>125</v>
      </c>
    </row>
    <row r="221" customFormat="false" ht="12.75" hidden="false" customHeight="false" outlineLevel="0" collapsed="false">
      <c r="A221" s="0" t="s">
        <v>126</v>
      </c>
      <c r="B221" s="109" t="s">
        <v>126</v>
      </c>
    </row>
    <row r="222" customFormat="false" ht="12.75" hidden="false" customHeight="false" outlineLevel="0" collapsed="false">
      <c r="A222" s="0" t="s">
        <v>127</v>
      </c>
      <c r="B222" s="109" t="s">
        <v>127</v>
      </c>
    </row>
    <row r="223" customFormat="false" ht="12.75" hidden="false" customHeight="false" outlineLevel="0" collapsed="false">
      <c r="A223" s="0" t="s">
        <v>128</v>
      </c>
      <c r="B223" s="109" t="s">
        <v>128</v>
      </c>
    </row>
    <row r="224" customFormat="false" ht="12.75" hidden="false" customHeight="false" outlineLevel="0" collapsed="false">
      <c r="A224" s="0" t="s">
        <v>129</v>
      </c>
      <c r="B224" s="109" t="s">
        <v>129</v>
      </c>
    </row>
    <row r="225" customFormat="false" ht="12.75" hidden="false" customHeight="false" outlineLevel="0" collapsed="false">
      <c r="A225" s="0" t="s">
        <v>130</v>
      </c>
      <c r="B225" s="109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31</v>
      </c>
      <c r="I1" s="0" t="s">
        <v>131</v>
      </c>
    </row>
    <row r="2" customFormat="false" ht="12.75" hidden="false" customHeight="false" outlineLevel="0" collapsed="false">
      <c r="A2" s="0" t="s">
        <v>132</v>
      </c>
      <c r="I2" s="0" t="s">
        <v>133</v>
      </c>
    </row>
    <row r="3" customFormat="false" ht="12.75" hidden="false" customHeight="false" outlineLevel="0" collapsed="false">
      <c r="A3" s="113" t="n">
        <v>40618.614837963</v>
      </c>
      <c r="I3" s="113" t="n">
        <v>40618.6149652778</v>
      </c>
    </row>
    <row r="4" customFormat="false" ht="12.75" hidden="false" customHeight="false" outlineLevel="0" collapsed="false">
      <c r="B4" s="109" t="n">
        <v>106129.2768</v>
      </c>
      <c r="C4" s="110" t="n">
        <v>43.7108</v>
      </c>
      <c r="D4" s="110" t="n">
        <v>43.0427</v>
      </c>
      <c r="E4" s="110" t="n">
        <v>44.8964</v>
      </c>
      <c r="F4" s="111" t="n">
        <v>10675.47</v>
      </c>
      <c r="G4" s="112" t="n">
        <v>87</v>
      </c>
      <c r="H4" s="0" t="n">
        <v>0</v>
      </c>
      <c r="J4" s="109" t="n">
        <v>112172.32</v>
      </c>
      <c r="K4" s="110" t="n">
        <v>43.25</v>
      </c>
      <c r="L4" s="110" t="n">
        <v>42.8373</v>
      </c>
      <c r="M4" s="110" t="n">
        <v>44.6599</v>
      </c>
      <c r="N4" s="111" t="n">
        <v>3558.12</v>
      </c>
      <c r="O4" s="112" t="n">
        <v>42.59</v>
      </c>
      <c r="P4" s="0" t="n">
        <v>0</v>
      </c>
    </row>
    <row r="5" customFormat="false" ht="12.75" hidden="false" customHeight="false" outlineLevel="0" collapsed="false">
      <c r="B5" s="109" t="n">
        <v>60130.6944</v>
      </c>
      <c r="C5" s="110" t="n">
        <v>40.4303</v>
      </c>
      <c r="D5" s="110" t="n">
        <v>40.3244</v>
      </c>
      <c r="E5" s="110" t="n">
        <v>42.3334</v>
      </c>
      <c r="F5" s="111" t="n">
        <v>9327.61</v>
      </c>
      <c r="G5" s="112" t="n">
        <v>73.96</v>
      </c>
      <c r="H5" s="0" t="n">
        <v>0</v>
      </c>
      <c r="J5" s="109" t="n">
        <v>63357.2048</v>
      </c>
      <c r="K5" s="110" t="n">
        <v>39.9405</v>
      </c>
      <c r="L5" s="110" t="n">
        <v>40.221</v>
      </c>
      <c r="M5" s="110" t="n">
        <v>42.2492</v>
      </c>
      <c r="N5" s="111" t="n">
        <v>3127.93</v>
      </c>
      <c r="O5" s="112" t="n">
        <v>35.57</v>
      </c>
      <c r="P5" s="0" t="n">
        <v>0</v>
      </c>
    </row>
    <row r="6" customFormat="false" ht="12.75" hidden="false" customHeight="false" outlineLevel="0" collapsed="false">
      <c r="B6" s="109" t="n">
        <v>33509.3568</v>
      </c>
      <c r="C6" s="110" t="n">
        <v>37.2927</v>
      </c>
      <c r="D6" s="110" t="n">
        <v>38.2858</v>
      </c>
      <c r="E6" s="110" t="n">
        <v>40.4542</v>
      </c>
      <c r="F6" s="111" t="n">
        <v>8242.34</v>
      </c>
      <c r="G6" s="112" t="n">
        <v>66.75</v>
      </c>
      <c r="H6" s="0" t="n">
        <v>0</v>
      </c>
      <c r="J6" s="109" t="n">
        <v>35093.88</v>
      </c>
      <c r="K6" s="110" t="n">
        <v>36.7884</v>
      </c>
      <c r="L6" s="110" t="n">
        <v>38.216</v>
      </c>
      <c r="M6" s="110" t="n">
        <v>40.3729</v>
      </c>
      <c r="N6" s="111" t="n">
        <v>2799.28</v>
      </c>
      <c r="O6" s="112" t="n">
        <v>30.03</v>
      </c>
      <c r="P6" s="0" t="n">
        <v>0</v>
      </c>
    </row>
    <row r="7" customFormat="false" ht="12.75" hidden="false" customHeight="false" outlineLevel="0" collapsed="false">
      <c r="B7" s="109" t="n">
        <v>18738.6992</v>
      </c>
      <c r="C7" s="110" t="n">
        <v>34.3282</v>
      </c>
      <c r="D7" s="110" t="n">
        <v>36.4547</v>
      </c>
      <c r="E7" s="110" t="n">
        <v>38.8745</v>
      </c>
      <c r="F7" s="111" t="n">
        <v>7531.31</v>
      </c>
      <c r="G7" s="112" t="n">
        <v>60.87</v>
      </c>
      <c r="H7" s="0" t="n">
        <v>0</v>
      </c>
      <c r="J7" s="109" t="n">
        <v>19548.424</v>
      </c>
      <c r="K7" s="110" t="n">
        <v>33.8501</v>
      </c>
      <c r="L7" s="110" t="n">
        <v>36.4294</v>
      </c>
      <c r="M7" s="110" t="n">
        <v>38.7639</v>
      </c>
      <c r="N7" s="111" t="n">
        <v>2538.39</v>
      </c>
      <c r="O7" s="112" t="n">
        <v>25.89</v>
      </c>
      <c r="P7" s="0" t="n">
        <v>0</v>
      </c>
    </row>
    <row r="8" customFormat="false" ht="12.75" hidden="false" customHeight="false" outlineLevel="0" collapsed="false">
      <c r="B8" s="109" t="n">
        <v>109307.608</v>
      </c>
      <c r="C8" s="110" t="n">
        <v>43.6461</v>
      </c>
      <c r="D8" s="110" t="n">
        <v>45.8349</v>
      </c>
      <c r="E8" s="110" t="n">
        <v>45.4702</v>
      </c>
      <c r="F8" s="111" t="n">
        <v>10890.57</v>
      </c>
      <c r="G8" s="112" t="n">
        <v>89.31</v>
      </c>
      <c r="H8" s="0" t="n">
        <v>0</v>
      </c>
      <c r="J8" s="109" t="n">
        <v>114057.2704</v>
      </c>
      <c r="K8" s="110" t="n">
        <v>43.0477</v>
      </c>
      <c r="L8" s="110" t="n">
        <v>45.5529</v>
      </c>
      <c r="M8" s="110" t="n">
        <v>45.2897</v>
      </c>
      <c r="N8" s="111" t="n">
        <v>3603.83</v>
      </c>
      <c r="O8" s="112" t="n">
        <v>41.98</v>
      </c>
      <c r="P8" s="0" t="n">
        <v>0</v>
      </c>
    </row>
    <row r="9" customFormat="false" ht="13.5" hidden="false" customHeight="true" outlineLevel="0" collapsed="false">
      <c r="B9" s="109" t="n">
        <v>64079.6704</v>
      </c>
      <c r="C9" s="110" t="n">
        <v>40.0963</v>
      </c>
      <c r="D9" s="110" t="n">
        <v>43.5228</v>
      </c>
      <c r="E9" s="110" t="n">
        <v>43.7481</v>
      </c>
      <c r="F9" s="111" t="n">
        <v>9473.92</v>
      </c>
      <c r="G9" s="112" t="n">
        <v>77.33</v>
      </c>
      <c r="H9" s="0" t="n">
        <v>0</v>
      </c>
      <c r="J9" s="109" t="n">
        <v>66758.3152</v>
      </c>
      <c r="K9" s="110" t="n">
        <v>39.5706</v>
      </c>
      <c r="L9" s="110" t="n">
        <v>43.2835</v>
      </c>
      <c r="M9" s="110" t="n">
        <v>43.5471</v>
      </c>
      <c r="N9" s="111" t="n">
        <v>3196.23</v>
      </c>
      <c r="O9" s="112" t="n">
        <v>36.17</v>
      </c>
      <c r="P9" s="0" t="n">
        <v>0</v>
      </c>
    </row>
    <row r="10" customFormat="false" ht="12.75" hidden="false" customHeight="false" outlineLevel="0" collapsed="false">
      <c r="B10" s="109" t="n">
        <v>36036.864</v>
      </c>
      <c r="C10" s="110" t="n">
        <v>36.8867</v>
      </c>
      <c r="D10" s="110" t="n">
        <v>41.5076</v>
      </c>
      <c r="E10" s="110" t="n">
        <v>42.1025</v>
      </c>
      <c r="F10" s="111" t="n">
        <v>8458.73</v>
      </c>
      <c r="G10" s="112" t="n">
        <v>70.51</v>
      </c>
      <c r="H10" s="0" t="n">
        <v>0</v>
      </c>
      <c r="J10" s="109" t="n">
        <v>37992.2192</v>
      </c>
      <c r="K10" s="110" t="n">
        <v>36.3905</v>
      </c>
      <c r="L10" s="110" t="n">
        <v>41.2389</v>
      </c>
      <c r="M10" s="110" t="n">
        <v>41.865</v>
      </c>
      <c r="N10" s="111" t="n">
        <v>2832.32</v>
      </c>
      <c r="O10" s="112" t="n">
        <v>32</v>
      </c>
      <c r="P10" s="0" t="n">
        <v>0</v>
      </c>
    </row>
    <row r="11" customFormat="false" ht="12.75" hidden="false" customHeight="false" outlineLevel="0" collapsed="false">
      <c r="B11" s="109" t="n">
        <v>21123.9232</v>
      </c>
      <c r="C11" s="110" t="n">
        <v>34.0594</v>
      </c>
      <c r="D11" s="110" t="n">
        <v>39.7945</v>
      </c>
      <c r="E11" s="110" t="n">
        <v>40.5176</v>
      </c>
      <c r="F11" s="111" t="n">
        <v>7709.52</v>
      </c>
      <c r="G11" s="112" t="n">
        <v>64.74</v>
      </c>
      <c r="H11" s="0" t="n">
        <v>0</v>
      </c>
      <c r="J11" s="109" t="n">
        <v>22412.5552</v>
      </c>
      <c r="K11" s="110" t="n">
        <v>33.5693</v>
      </c>
      <c r="L11" s="110" t="n">
        <v>39.2156</v>
      </c>
      <c r="M11" s="110" t="n">
        <v>40.2027</v>
      </c>
      <c r="N11" s="111" t="n">
        <v>2581.48</v>
      </c>
      <c r="O11" s="112" t="n">
        <v>28.28</v>
      </c>
      <c r="P11" s="0" t="n">
        <v>0</v>
      </c>
    </row>
    <row r="12" customFormat="false" ht="12.75" hidden="false" customHeight="false" outlineLevel="0" collapsed="false">
      <c r="B12" s="109" t="n">
        <v>420273.7952</v>
      </c>
      <c r="C12" s="110" t="n">
        <v>42.8782</v>
      </c>
      <c r="D12" s="110" t="n">
        <v>41.0971</v>
      </c>
      <c r="E12" s="110" t="n">
        <v>40.6141</v>
      </c>
      <c r="F12" s="111" t="n">
        <v>26807.49</v>
      </c>
      <c r="G12" s="112" t="n">
        <v>196.85</v>
      </c>
      <c r="H12" s="0" t="n">
        <v>0</v>
      </c>
      <c r="J12" s="109" t="n">
        <v>496469.312</v>
      </c>
      <c r="K12" s="110" t="n">
        <v>41.8419</v>
      </c>
      <c r="L12" s="110" t="n">
        <v>40.8106</v>
      </c>
      <c r="M12" s="110" t="n">
        <v>40.0255</v>
      </c>
      <c r="N12" s="111" t="n">
        <v>8875.87</v>
      </c>
      <c r="O12" s="112" t="n">
        <v>102.59</v>
      </c>
      <c r="P12" s="0" t="n">
        <v>0</v>
      </c>
    </row>
    <row r="13" customFormat="false" ht="12.75" hidden="false" customHeight="false" outlineLevel="0" collapsed="false">
      <c r="B13" s="109" t="n">
        <v>261016.7136</v>
      </c>
      <c r="C13" s="110" t="n">
        <v>39.2317</v>
      </c>
      <c r="D13" s="110" t="n">
        <v>38.5468</v>
      </c>
      <c r="E13" s="110" t="n">
        <v>37.2062</v>
      </c>
      <c r="F13" s="111" t="n">
        <v>23262.78</v>
      </c>
      <c r="G13" s="112" t="n">
        <v>165.12</v>
      </c>
      <c r="H13" s="0" t="n">
        <v>0</v>
      </c>
      <c r="J13" s="109" t="n">
        <v>276133.3664</v>
      </c>
      <c r="K13" s="110" t="n">
        <v>37.4597</v>
      </c>
      <c r="L13" s="110" t="n">
        <v>38.3246</v>
      </c>
      <c r="M13" s="110" t="n">
        <v>36.9802</v>
      </c>
      <c r="N13" s="111" t="n">
        <v>7880.4</v>
      </c>
      <c r="O13" s="112" t="n">
        <v>77.57</v>
      </c>
      <c r="P13" s="0" t="n">
        <v>0</v>
      </c>
    </row>
    <row r="14" customFormat="false" ht="12.75" hidden="false" customHeight="false" outlineLevel="0" collapsed="false">
      <c r="B14" s="109" t="n">
        <v>156016.2496</v>
      </c>
      <c r="C14" s="110" t="n">
        <v>34.9516</v>
      </c>
      <c r="D14" s="110" t="n">
        <v>36.7264</v>
      </c>
      <c r="E14" s="110" t="n">
        <v>35.5042</v>
      </c>
      <c r="F14" s="111" t="n">
        <v>20523.39</v>
      </c>
      <c r="G14" s="112" t="n">
        <v>146.39</v>
      </c>
      <c r="H14" s="0" t="n">
        <v>0</v>
      </c>
      <c r="J14" s="109" t="n">
        <v>160069.176</v>
      </c>
      <c r="K14" s="110" t="n">
        <v>33.8772</v>
      </c>
      <c r="L14" s="110" t="n">
        <v>36.5137</v>
      </c>
      <c r="M14" s="110" t="n">
        <v>35.2649</v>
      </c>
      <c r="N14" s="111" t="n">
        <v>6917.78</v>
      </c>
      <c r="O14" s="112" t="n">
        <v>60.92</v>
      </c>
      <c r="P14" s="0" t="n">
        <v>0</v>
      </c>
    </row>
    <row r="15" customFormat="false" ht="12.75" hidden="false" customHeight="false" outlineLevel="0" collapsed="false">
      <c r="B15" s="109" t="n">
        <v>82716.0208</v>
      </c>
      <c r="C15" s="110" t="n">
        <v>31.0073</v>
      </c>
      <c r="D15" s="110" t="n">
        <v>34.8193</v>
      </c>
      <c r="E15" s="110" t="n">
        <v>33.6537</v>
      </c>
      <c r="F15" s="111" t="n">
        <v>17986.32</v>
      </c>
      <c r="G15" s="112" t="n">
        <v>131.32</v>
      </c>
      <c r="H15" s="0" t="n">
        <v>0</v>
      </c>
      <c r="J15" s="109" t="n">
        <v>80734.2048</v>
      </c>
      <c r="K15" s="110" t="n">
        <v>30.1124</v>
      </c>
      <c r="L15" s="110" t="n">
        <v>34.7124</v>
      </c>
      <c r="M15" s="110" t="n">
        <v>33.5625</v>
      </c>
      <c r="N15" s="111" t="n">
        <v>5958.1</v>
      </c>
      <c r="O15" s="112" t="n">
        <v>54.29</v>
      </c>
      <c r="P15" s="0" t="n">
        <v>0</v>
      </c>
    </row>
    <row r="16" customFormat="false" ht="12.75" hidden="false" customHeight="false" outlineLevel="0" collapsed="false">
      <c r="B16" s="109" t="n">
        <v>103428.7216</v>
      </c>
      <c r="C16" s="110" t="n">
        <v>43.9985</v>
      </c>
      <c r="D16" s="110" t="n">
        <v>46.9014</v>
      </c>
      <c r="E16" s="110" t="n">
        <v>46.5535</v>
      </c>
      <c r="F16" s="111" t="n">
        <v>18482.68</v>
      </c>
      <c r="G16" s="112" t="n">
        <v>125.89</v>
      </c>
      <c r="H16" s="0" t="n">
        <v>0</v>
      </c>
      <c r="J16" s="109" t="n">
        <v>110352.9216</v>
      </c>
      <c r="K16" s="110" t="n">
        <v>43.3238</v>
      </c>
      <c r="L16" s="110" t="n">
        <v>46.5398</v>
      </c>
      <c r="M16" s="110" t="n">
        <v>46.177</v>
      </c>
      <c r="N16" s="111" t="n">
        <v>6025.87</v>
      </c>
      <c r="O16" s="112" t="n">
        <v>57.9</v>
      </c>
      <c r="P16" s="0" t="n">
        <v>0</v>
      </c>
    </row>
    <row r="17" customFormat="false" ht="12.75" hidden="false" customHeight="false" outlineLevel="0" collapsed="false">
      <c r="B17" s="109" t="n">
        <v>48849.192</v>
      </c>
      <c r="C17" s="110" t="n">
        <v>41.5767</v>
      </c>
      <c r="D17" s="110" t="n">
        <v>46.0091</v>
      </c>
      <c r="E17" s="110" t="n">
        <v>45.785</v>
      </c>
      <c r="F17" s="111" t="n">
        <v>15384.08</v>
      </c>
      <c r="G17" s="112" t="n">
        <v>107.32</v>
      </c>
      <c r="H17" s="0" t="n">
        <v>0</v>
      </c>
      <c r="J17" s="109" t="n">
        <v>53069.3776</v>
      </c>
      <c r="K17" s="110" t="n">
        <v>41.1231</v>
      </c>
      <c r="L17" s="110" t="n">
        <v>45.7683</v>
      </c>
      <c r="M17" s="110" t="n">
        <v>45.482</v>
      </c>
      <c r="N17" s="111" t="n">
        <v>5149.33</v>
      </c>
      <c r="O17" s="112" t="n">
        <v>47.44</v>
      </c>
      <c r="P17" s="0" t="n">
        <v>0</v>
      </c>
    </row>
    <row r="18" customFormat="false" ht="12.75" hidden="false" customHeight="false" outlineLevel="0" collapsed="false">
      <c r="B18" s="109" t="n">
        <v>26975.5664</v>
      </c>
      <c r="C18" s="110" t="n">
        <v>39.9703</v>
      </c>
      <c r="D18" s="110" t="n">
        <v>45.3739</v>
      </c>
      <c r="E18" s="110" t="n">
        <v>45.2766</v>
      </c>
      <c r="F18" s="111" t="n">
        <v>13946.49</v>
      </c>
      <c r="G18" s="112" t="n">
        <v>104.17</v>
      </c>
      <c r="H18" s="0" t="n">
        <v>0</v>
      </c>
      <c r="J18" s="109" t="n">
        <v>29046.8192</v>
      </c>
      <c r="K18" s="110" t="n">
        <v>39.546</v>
      </c>
      <c r="L18" s="110" t="n">
        <v>45.1774</v>
      </c>
      <c r="M18" s="110" t="n">
        <v>45.0329</v>
      </c>
      <c r="N18" s="111" t="n">
        <v>4640.52</v>
      </c>
      <c r="O18" s="112" t="n">
        <v>43.1</v>
      </c>
      <c r="P18" s="0" t="n">
        <v>0</v>
      </c>
    </row>
    <row r="19" customFormat="false" ht="12.75" hidden="false" customHeight="false" outlineLevel="0" collapsed="false">
      <c r="B19" s="109" t="n">
        <v>15325.1456</v>
      </c>
      <c r="C19" s="110" t="n">
        <v>38.3208</v>
      </c>
      <c r="D19" s="110" t="n">
        <v>44.8175</v>
      </c>
      <c r="E19" s="110" t="n">
        <v>44.7168</v>
      </c>
      <c r="F19" s="111" t="n">
        <v>13220.34</v>
      </c>
      <c r="G19" s="112" t="n">
        <v>97.8</v>
      </c>
      <c r="H19" s="0" t="n">
        <v>0</v>
      </c>
      <c r="J19" s="109" t="n">
        <v>16185.6256</v>
      </c>
      <c r="K19" s="110" t="n">
        <v>37.8787</v>
      </c>
      <c r="L19" s="110" t="n">
        <v>44.5696</v>
      </c>
      <c r="M19" s="110" t="n">
        <v>44.4848</v>
      </c>
      <c r="N19" s="111" t="n">
        <v>4432.83</v>
      </c>
      <c r="O19" s="112" t="n">
        <v>40.16</v>
      </c>
      <c r="P19" s="0" t="n">
        <v>0</v>
      </c>
    </row>
    <row r="20" customFormat="false" ht="12.75" hidden="false" customHeight="false" outlineLevel="0" collapsed="false">
      <c r="B20" s="109" t="n">
        <v>23203.5768</v>
      </c>
      <c r="C20" s="110" t="n">
        <v>42.8997</v>
      </c>
      <c r="D20" s="110" t="n">
        <v>44.648</v>
      </c>
      <c r="E20" s="110" t="n">
        <v>46.159</v>
      </c>
      <c r="F20" s="111" t="n">
        <v>7723.68</v>
      </c>
      <c r="G20" s="112" t="n">
        <v>51.59</v>
      </c>
      <c r="H20" s="0" t="n">
        <v>0</v>
      </c>
      <c r="J20" s="109" t="n">
        <v>24405.7216</v>
      </c>
      <c r="K20" s="110" t="n">
        <v>42.5726</v>
      </c>
      <c r="L20" s="110" t="n">
        <v>44.3506</v>
      </c>
      <c r="M20" s="110" t="n">
        <v>45.7637</v>
      </c>
      <c r="N20" s="111" t="n">
        <v>2572.49</v>
      </c>
      <c r="O20" s="112" t="n">
        <v>24.01</v>
      </c>
      <c r="P20" s="0" t="n">
        <v>0</v>
      </c>
    </row>
    <row r="21" customFormat="false" ht="12.75" hidden="false" customHeight="false" outlineLevel="0" collapsed="false">
      <c r="B21" s="109" t="n">
        <v>12863.6368</v>
      </c>
      <c r="C21" s="110" t="n">
        <v>41.2321</v>
      </c>
      <c r="D21" s="110" t="n">
        <v>42.8159</v>
      </c>
      <c r="E21" s="110" t="n">
        <v>43.8029</v>
      </c>
      <c r="F21" s="111" t="n">
        <v>6623.26</v>
      </c>
      <c r="G21" s="112" t="n">
        <v>46.93</v>
      </c>
      <c r="H21" s="0" t="n">
        <v>0</v>
      </c>
      <c r="J21" s="109" t="n">
        <v>13241.6</v>
      </c>
      <c r="K21" s="110" t="n">
        <v>40.8432</v>
      </c>
      <c r="L21" s="110" t="n">
        <v>42.5802</v>
      </c>
      <c r="M21" s="110" t="n">
        <v>43.5905</v>
      </c>
      <c r="N21" s="111" t="n">
        <v>2289.01</v>
      </c>
      <c r="O21" s="112" t="n">
        <v>20.47</v>
      </c>
      <c r="P21" s="0" t="n">
        <v>0</v>
      </c>
    </row>
    <row r="22" customFormat="false" ht="12.75" hidden="false" customHeight="false" outlineLevel="0" collapsed="false">
      <c r="B22" s="109" t="n">
        <v>7060.5808</v>
      </c>
      <c r="C22" s="110" t="n">
        <v>39.1541</v>
      </c>
      <c r="D22" s="110" t="n">
        <v>41.1498</v>
      </c>
      <c r="E22" s="110" t="n">
        <v>42.0294</v>
      </c>
      <c r="F22" s="111" t="n">
        <v>6044</v>
      </c>
      <c r="G22" s="112" t="n">
        <v>45.56</v>
      </c>
      <c r="H22" s="0" t="n">
        <v>0</v>
      </c>
      <c r="J22" s="109" t="n">
        <v>7287.4632</v>
      </c>
      <c r="K22" s="110" t="n">
        <v>38.7599</v>
      </c>
      <c r="L22" s="110" t="n">
        <v>40.9751</v>
      </c>
      <c r="M22" s="110" t="n">
        <v>41.9461</v>
      </c>
      <c r="N22" s="111" t="n">
        <v>2062.47</v>
      </c>
      <c r="O22" s="112" t="n">
        <v>17.49</v>
      </c>
      <c r="P22" s="0" t="n">
        <v>0</v>
      </c>
    </row>
    <row r="23" customFormat="false" ht="12.75" hidden="false" customHeight="false" outlineLevel="0" collapsed="false">
      <c r="B23" s="109" t="n">
        <v>3928.0904</v>
      </c>
      <c r="C23" s="110" t="n">
        <v>36.822</v>
      </c>
      <c r="D23" s="110" t="n">
        <v>39.571</v>
      </c>
      <c r="E23" s="110" t="n">
        <v>40.7967</v>
      </c>
      <c r="F23" s="111" t="n">
        <v>5614.54</v>
      </c>
      <c r="G23" s="112" t="n">
        <v>43.7</v>
      </c>
      <c r="H23" s="0" t="n">
        <v>0</v>
      </c>
      <c r="J23" s="109" t="n">
        <v>4040.9176</v>
      </c>
      <c r="K23" s="110" t="n">
        <v>36.425</v>
      </c>
      <c r="L23" s="110" t="n">
        <v>39.4835</v>
      </c>
      <c r="M23" s="110" t="n">
        <v>40.7559</v>
      </c>
      <c r="N23" s="111" t="n">
        <v>1880.48</v>
      </c>
      <c r="O23" s="112" t="n">
        <v>16.22</v>
      </c>
      <c r="P23" s="0" t="n">
        <v>0</v>
      </c>
    </row>
    <row r="24" customFormat="false" ht="12.75" hidden="false" customHeight="false" outlineLevel="0" collapsed="false">
      <c r="B24" s="109" t="n">
        <v>55230.2088</v>
      </c>
      <c r="C24" s="110" t="n">
        <v>41.9615</v>
      </c>
      <c r="D24" s="110" t="n">
        <v>43.4592</v>
      </c>
      <c r="E24" s="110" t="n">
        <v>44.2141</v>
      </c>
      <c r="F24" s="111" t="n">
        <v>9225.25</v>
      </c>
      <c r="G24" s="112" t="n">
        <v>75.23</v>
      </c>
      <c r="H24" s="0" t="n">
        <v>0</v>
      </c>
      <c r="J24" s="109" t="n">
        <v>58215.3976</v>
      </c>
      <c r="K24" s="110" t="n">
        <v>41.6979</v>
      </c>
      <c r="L24" s="110" t="n">
        <v>43.0879</v>
      </c>
      <c r="M24" s="110" t="n">
        <v>43.9159</v>
      </c>
      <c r="N24" s="111" t="n">
        <v>3032.97</v>
      </c>
      <c r="O24" s="112" t="n">
        <v>38.23</v>
      </c>
      <c r="P24" s="0" t="n">
        <v>0</v>
      </c>
    </row>
    <row r="25" customFormat="false" ht="12.75" hidden="false" customHeight="false" outlineLevel="0" collapsed="false">
      <c r="B25" s="109" t="n">
        <v>30363.6576</v>
      </c>
      <c r="C25" s="110" t="n">
        <v>38.8141</v>
      </c>
      <c r="D25" s="110" t="n">
        <v>40.8356</v>
      </c>
      <c r="E25" s="110" t="n">
        <v>41.448</v>
      </c>
      <c r="F25" s="111" t="n">
        <v>7655.54</v>
      </c>
      <c r="G25" s="112" t="n">
        <v>62.5</v>
      </c>
      <c r="H25" s="0" t="n">
        <v>0</v>
      </c>
      <c r="J25" s="109" t="n">
        <v>31965.6096</v>
      </c>
      <c r="K25" s="110" t="n">
        <v>38.4822</v>
      </c>
      <c r="L25" s="110" t="n">
        <v>40.5429</v>
      </c>
      <c r="M25" s="110" t="n">
        <v>41.3406</v>
      </c>
      <c r="N25" s="111" t="n">
        <v>2612.11</v>
      </c>
      <c r="O25" s="112" t="n">
        <v>31.75</v>
      </c>
      <c r="P25" s="0" t="n">
        <v>0</v>
      </c>
    </row>
    <row r="26" customFormat="false" ht="12.75" hidden="false" customHeight="false" outlineLevel="0" collapsed="false">
      <c r="B26" s="109" t="n">
        <v>15479.616</v>
      </c>
      <c r="C26" s="110" t="n">
        <v>35.7267</v>
      </c>
      <c r="D26" s="110" t="n">
        <v>38.6464</v>
      </c>
      <c r="E26" s="110" t="n">
        <v>39.6833</v>
      </c>
      <c r="F26" s="111" t="n">
        <v>6622.78</v>
      </c>
      <c r="G26" s="112" t="n">
        <v>53.76</v>
      </c>
      <c r="H26" s="0" t="n">
        <v>0</v>
      </c>
      <c r="J26" s="109" t="n">
        <v>16166.4328</v>
      </c>
      <c r="K26" s="110" t="n">
        <v>35.3695</v>
      </c>
      <c r="L26" s="110" t="n">
        <v>38.5173</v>
      </c>
      <c r="M26" s="110" t="n">
        <v>39.6626</v>
      </c>
      <c r="N26" s="111" t="n">
        <v>2277.22</v>
      </c>
      <c r="O26" s="112" t="n">
        <v>25.33</v>
      </c>
      <c r="P26" s="0" t="n">
        <v>0</v>
      </c>
    </row>
    <row r="27" customFormat="false" ht="12.75" hidden="false" customHeight="false" outlineLevel="0" collapsed="false">
      <c r="B27" s="109" t="n">
        <v>7566.4096</v>
      </c>
      <c r="C27" s="110" t="n">
        <v>32.9602</v>
      </c>
      <c r="D27" s="110" t="n">
        <v>36.8129</v>
      </c>
      <c r="E27" s="110" t="n">
        <v>38.6025</v>
      </c>
      <c r="F27" s="111" t="n">
        <v>5925.94</v>
      </c>
      <c r="G27" s="112" t="n">
        <v>46.66</v>
      </c>
      <c r="H27" s="0" t="n">
        <v>0</v>
      </c>
      <c r="J27" s="109" t="n">
        <v>7748.0184</v>
      </c>
      <c r="K27" s="110" t="n">
        <v>32.5909</v>
      </c>
      <c r="L27" s="110" t="n">
        <v>36.7958</v>
      </c>
      <c r="M27" s="110" t="n">
        <v>38.5647</v>
      </c>
      <c r="N27" s="111" t="n">
        <v>2012.44</v>
      </c>
      <c r="O27" s="112" t="n">
        <v>20.1</v>
      </c>
      <c r="P27" s="0" t="n">
        <v>0</v>
      </c>
    </row>
    <row r="28" customFormat="false" ht="12.75" hidden="false" customHeight="false" outlineLevel="0" collapsed="false">
      <c r="B28" s="109" t="n">
        <v>110684.9656</v>
      </c>
      <c r="C28" s="110" t="n">
        <v>40.803</v>
      </c>
      <c r="D28" s="110" t="n">
        <v>41.8389</v>
      </c>
      <c r="E28" s="110" t="n">
        <v>44.2481</v>
      </c>
      <c r="F28" s="111" t="n">
        <v>19858.35</v>
      </c>
      <c r="G28" s="112" t="n">
        <v>160.27</v>
      </c>
      <c r="H28" s="0" t="n">
        <v>0</v>
      </c>
      <c r="J28" s="109" t="n">
        <v>111931.3856</v>
      </c>
      <c r="K28" s="110" t="n">
        <v>40.4721</v>
      </c>
      <c r="L28" s="110" t="n">
        <v>41.5965</v>
      </c>
      <c r="M28" s="110" t="n">
        <v>44.0011</v>
      </c>
      <c r="N28" s="111" t="n">
        <v>6296.17</v>
      </c>
      <c r="O28" s="112" t="n">
        <v>77.17</v>
      </c>
      <c r="P28" s="0" t="n">
        <v>0</v>
      </c>
    </row>
    <row r="29" customFormat="false" ht="12.75" hidden="false" customHeight="false" outlineLevel="0" collapsed="false">
      <c r="B29" s="109" t="n">
        <v>51356.3144</v>
      </c>
      <c r="C29" s="110" t="n">
        <v>38.0835</v>
      </c>
      <c r="D29" s="110" t="n">
        <v>39.5117</v>
      </c>
      <c r="E29" s="110" t="n">
        <v>42.1445</v>
      </c>
      <c r="F29" s="111" t="n">
        <v>16089.99</v>
      </c>
      <c r="G29" s="112" t="n">
        <v>125.3</v>
      </c>
      <c r="H29" s="0" t="n">
        <v>0</v>
      </c>
      <c r="J29" s="109" t="n">
        <v>53901.2232</v>
      </c>
      <c r="K29" s="110" t="n">
        <v>37.8471</v>
      </c>
      <c r="L29" s="110" t="n">
        <v>39.4371</v>
      </c>
      <c r="M29" s="110" t="n">
        <v>41.9176</v>
      </c>
      <c r="N29" s="111" t="n">
        <v>5230.59</v>
      </c>
      <c r="O29" s="112" t="n">
        <v>59.68</v>
      </c>
      <c r="P29" s="0" t="n">
        <v>0</v>
      </c>
    </row>
    <row r="30" customFormat="false" ht="12.75" hidden="false" customHeight="false" outlineLevel="0" collapsed="false">
      <c r="B30" s="109" t="n">
        <v>27163.8336</v>
      </c>
      <c r="C30" s="110" t="n">
        <v>35.7855</v>
      </c>
      <c r="D30" s="110" t="n">
        <v>38.297</v>
      </c>
      <c r="E30" s="110" t="n">
        <v>40.2822</v>
      </c>
      <c r="F30" s="111" t="n">
        <v>13203.77</v>
      </c>
      <c r="G30" s="112" t="n">
        <v>109.54</v>
      </c>
      <c r="H30" s="0" t="n">
        <v>0</v>
      </c>
      <c r="J30" s="109" t="n">
        <v>28503.48</v>
      </c>
      <c r="K30" s="110" t="n">
        <v>35.4983</v>
      </c>
      <c r="L30" s="110" t="n">
        <v>38.2131</v>
      </c>
      <c r="M30" s="110" t="n">
        <v>40.065</v>
      </c>
      <c r="N30" s="111" t="n">
        <v>4573.26</v>
      </c>
      <c r="O30" s="112" t="n">
        <v>49.7</v>
      </c>
      <c r="P30" s="0" t="n">
        <v>0</v>
      </c>
    </row>
    <row r="31" customFormat="false" ht="12.75" hidden="false" customHeight="false" outlineLevel="0" collapsed="false">
      <c r="B31" s="109" t="n">
        <v>14528.8064</v>
      </c>
      <c r="C31" s="110" t="n">
        <v>33.4113</v>
      </c>
      <c r="D31" s="110" t="n">
        <v>37.0604</v>
      </c>
      <c r="E31" s="110" t="n">
        <v>38.3547</v>
      </c>
      <c r="F31" s="111" t="n">
        <v>11879.61</v>
      </c>
      <c r="G31" s="112" t="n">
        <v>99.55</v>
      </c>
      <c r="H31" s="0" t="n">
        <v>0</v>
      </c>
      <c r="J31" s="109" t="n">
        <v>15147.3368</v>
      </c>
      <c r="K31" s="110" t="n">
        <v>33.0769</v>
      </c>
      <c r="L31" s="110" t="n">
        <v>36.95</v>
      </c>
      <c r="M31" s="110" t="n">
        <v>38.1137</v>
      </c>
      <c r="N31" s="111" t="n">
        <v>4197.8</v>
      </c>
      <c r="O31" s="112" t="n">
        <v>42.4</v>
      </c>
      <c r="P31" s="0" t="n">
        <v>0</v>
      </c>
    </row>
    <row r="32" customFormat="false" ht="12.75" hidden="false" customHeight="false" outlineLevel="0" collapsed="false">
      <c r="B32" s="109" t="n">
        <v>73316.6784</v>
      </c>
      <c r="C32" s="110" t="n">
        <v>41.4032</v>
      </c>
      <c r="D32" s="110" t="n">
        <v>44.5203</v>
      </c>
      <c r="E32" s="110" t="n">
        <v>46.1488</v>
      </c>
      <c r="F32" s="111" t="n">
        <v>17744.9</v>
      </c>
      <c r="G32" s="112" t="n">
        <v>136.75</v>
      </c>
      <c r="H32" s="0" t="n">
        <v>0</v>
      </c>
      <c r="J32" s="109" t="n">
        <v>74283.2392</v>
      </c>
      <c r="K32" s="110" t="n">
        <v>41.0216</v>
      </c>
      <c r="L32" s="110" t="n">
        <v>44.3838</v>
      </c>
      <c r="M32" s="110" t="n">
        <v>45.8814</v>
      </c>
      <c r="N32" s="111" t="n">
        <v>5786.21</v>
      </c>
      <c r="O32" s="112" t="n">
        <v>66.9</v>
      </c>
      <c r="P32" s="0" t="n">
        <v>0</v>
      </c>
    </row>
    <row r="33" customFormat="false" ht="12.75" hidden="false" customHeight="false" outlineLevel="0" collapsed="false">
      <c r="B33" s="109" t="n">
        <v>30391.3112</v>
      </c>
      <c r="C33" s="110" t="n">
        <v>38.8343</v>
      </c>
      <c r="D33" s="110" t="n">
        <v>42.9794</v>
      </c>
      <c r="E33" s="110" t="n">
        <v>43.9058</v>
      </c>
      <c r="F33" s="111" t="n">
        <v>14416.78</v>
      </c>
      <c r="G33" s="112" t="n">
        <v>107.61</v>
      </c>
      <c r="H33" s="0" t="n">
        <v>0</v>
      </c>
      <c r="J33" s="109" t="n">
        <v>31967.696</v>
      </c>
      <c r="K33" s="110" t="n">
        <v>38.5513</v>
      </c>
      <c r="L33" s="110" t="n">
        <v>42.8304</v>
      </c>
      <c r="M33" s="110" t="n">
        <v>43.6998</v>
      </c>
      <c r="N33" s="111" t="n">
        <v>4829.28</v>
      </c>
      <c r="O33" s="112" t="n">
        <v>51.27</v>
      </c>
      <c r="P33" s="0" t="n">
        <v>0</v>
      </c>
    </row>
    <row r="34" customFormat="false" ht="12.75" hidden="false" customHeight="false" outlineLevel="0" collapsed="false">
      <c r="B34" s="109" t="n">
        <v>15446.0216</v>
      </c>
      <c r="C34" s="110" t="n">
        <v>37.0349</v>
      </c>
      <c r="D34" s="110" t="n">
        <v>41.4613</v>
      </c>
      <c r="E34" s="110" t="n">
        <v>41.7954</v>
      </c>
      <c r="F34" s="111" t="n">
        <v>12180.44</v>
      </c>
      <c r="G34" s="112" t="n">
        <v>96.75</v>
      </c>
      <c r="H34" s="0" t="n">
        <v>0</v>
      </c>
      <c r="J34" s="109" t="n">
        <v>16340.1976</v>
      </c>
      <c r="K34" s="110" t="n">
        <v>36.6719</v>
      </c>
      <c r="L34" s="110" t="n">
        <v>41.3544</v>
      </c>
      <c r="M34" s="110" t="n">
        <v>41.6828</v>
      </c>
      <c r="N34" s="111" t="n">
        <v>4228.85</v>
      </c>
      <c r="O34" s="112" t="n">
        <v>43.1</v>
      </c>
      <c r="P34" s="0" t="n">
        <v>0</v>
      </c>
    </row>
    <row r="35" customFormat="false" ht="12.75" hidden="false" customHeight="false" outlineLevel="0" collapsed="false">
      <c r="B35" s="109" t="n">
        <v>8541.9272</v>
      </c>
      <c r="C35" s="110" t="n">
        <v>35.1106</v>
      </c>
      <c r="D35" s="110" t="n">
        <v>39.8884</v>
      </c>
      <c r="E35" s="110" t="n">
        <v>39.6586</v>
      </c>
      <c r="F35" s="111" t="n">
        <v>11184.97</v>
      </c>
      <c r="G35" s="112" t="n">
        <v>88.74</v>
      </c>
      <c r="H35" s="0" t="n">
        <v>0</v>
      </c>
      <c r="J35" s="109" t="n">
        <v>9110.7128</v>
      </c>
      <c r="K35" s="110" t="n">
        <v>34.6792</v>
      </c>
      <c r="L35" s="110" t="n">
        <v>39.7608</v>
      </c>
      <c r="M35" s="110" t="n">
        <v>39.5724</v>
      </c>
      <c r="N35" s="111" t="n">
        <v>3879.22</v>
      </c>
      <c r="O35" s="112" t="n">
        <v>38.28</v>
      </c>
      <c r="P35" s="0" t="n">
        <v>0</v>
      </c>
    </row>
    <row r="36" customFormat="false" ht="12.75" hidden="false" customHeight="false" outlineLevel="0" collapsed="false">
      <c r="B36" s="109" t="n">
        <v>187707.4672</v>
      </c>
      <c r="C36" s="110" t="n">
        <v>42.5607</v>
      </c>
      <c r="D36" s="110" t="n">
        <v>42.8673</v>
      </c>
      <c r="E36" s="110" t="n">
        <v>44.5676</v>
      </c>
      <c r="F36" s="111" t="n">
        <v>24903.83</v>
      </c>
      <c r="G36" s="112" t="n">
        <v>200.61</v>
      </c>
      <c r="H36" s="0" t="n">
        <v>0</v>
      </c>
      <c r="J36" s="109" t="n">
        <v>188963.7576</v>
      </c>
      <c r="K36" s="110" t="n">
        <v>41.7374</v>
      </c>
      <c r="L36" s="110" t="n">
        <v>42.7212</v>
      </c>
      <c r="M36" s="110" t="n">
        <v>44.4113</v>
      </c>
      <c r="N36" s="111" t="n">
        <v>7953.46</v>
      </c>
      <c r="O36" s="112" t="n">
        <v>96.09</v>
      </c>
      <c r="P36" s="0" t="n">
        <v>0</v>
      </c>
    </row>
    <row r="37" customFormat="false" ht="12.75" hidden="false" customHeight="false" outlineLevel="0" collapsed="false">
      <c r="B37" s="109" t="n">
        <v>83508.2312</v>
      </c>
      <c r="C37" s="110" t="n">
        <v>37.2255</v>
      </c>
      <c r="D37" s="110" t="n">
        <v>40.9321</v>
      </c>
      <c r="E37" s="110" t="n">
        <v>43.0815</v>
      </c>
      <c r="F37" s="111" t="n">
        <v>20547.41</v>
      </c>
      <c r="G37" s="112" t="n">
        <v>159.88</v>
      </c>
      <c r="H37" s="0" t="n">
        <v>0</v>
      </c>
      <c r="J37" s="109" t="n">
        <v>85987.9248</v>
      </c>
      <c r="K37" s="110" t="n">
        <v>36.9333</v>
      </c>
      <c r="L37" s="110" t="n">
        <v>40.8048</v>
      </c>
      <c r="M37" s="110" t="n">
        <v>42.9104</v>
      </c>
      <c r="N37" s="111" t="n">
        <v>6498.23</v>
      </c>
      <c r="O37" s="112" t="n">
        <v>77.88</v>
      </c>
      <c r="P37" s="0" t="n">
        <v>0</v>
      </c>
    </row>
    <row r="38" customFormat="false" ht="12.75" hidden="false" customHeight="false" outlineLevel="0" collapsed="false">
      <c r="B38" s="109" t="n">
        <v>42222.9128</v>
      </c>
      <c r="C38" s="110" t="n">
        <v>34.6326</v>
      </c>
      <c r="D38" s="110" t="n">
        <v>39.3211</v>
      </c>
      <c r="E38" s="110" t="n">
        <v>41.8333</v>
      </c>
      <c r="F38" s="111" t="n">
        <v>17126.44</v>
      </c>
      <c r="G38" s="112" t="n">
        <v>139.68</v>
      </c>
      <c r="H38" s="0" t="n">
        <v>0</v>
      </c>
      <c r="J38" s="109" t="n">
        <v>44812.9376</v>
      </c>
      <c r="K38" s="110" t="n">
        <v>34.3145</v>
      </c>
      <c r="L38" s="110" t="n">
        <v>39.242</v>
      </c>
      <c r="M38" s="110" t="n">
        <v>41.5952</v>
      </c>
      <c r="N38" s="111" t="n">
        <v>5600.8</v>
      </c>
      <c r="O38" s="112" t="n">
        <v>66.73</v>
      </c>
      <c r="P38" s="0" t="n">
        <v>0</v>
      </c>
    </row>
    <row r="39" customFormat="false" ht="12.75" hidden="false" customHeight="false" outlineLevel="0" collapsed="false">
      <c r="B39" s="109" t="n">
        <v>22857.5048</v>
      </c>
      <c r="C39" s="110" t="n">
        <v>32.2535</v>
      </c>
      <c r="D39" s="110" t="n">
        <v>38.0459</v>
      </c>
      <c r="E39" s="110" t="n">
        <v>40.7245</v>
      </c>
      <c r="F39" s="111" t="n">
        <v>15160.52</v>
      </c>
      <c r="G39" s="112" t="n">
        <v>125.71</v>
      </c>
      <c r="H39" s="0" t="n">
        <v>0</v>
      </c>
      <c r="J39" s="109" t="n">
        <v>24360.556</v>
      </c>
      <c r="K39" s="110" t="n">
        <v>31.8007</v>
      </c>
      <c r="L39" s="110" t="n">
        <v>37.8384</v>
      </c>
      <c r="M39" s="110" t="n">
        <v>40.2819</v>
      </c>
      <c r="N39" s="111" t="n">
        <v>5084</v>
      </c>
      <c r="O39" s="112" t="n">
        <v>57.94</v>
      </c>
      <c r="P39" s="0" t="n">
        <v>0</v>
      </c>
    </row>
    <row r="40" customFormat="false" ht="12.75" hidden="false" customHeight="false" outlineLevel="0" collapsed="false">
      <c r="B40" s="109" t="n">
        <v>22052.812</v>
      </c>
      <c r="C40" s="110" t="n">
        <v>42.0445</v>
      </c>
      <c r="D40" s="110" t="n">
        <v>43.9446</v>
      </c>
      <c r="E40" s="110" t="n">
        <v>44.5686</v>
      </c>
      <c r="F40" s="111" t="n">
        <v>3726.78</v>
      </c>
      <c r="G40" s="112" t="n">
        <v>31.02</v>
      </c>
      <c r="H40" s="0" t="n">
        <v>0</v>
      </c>
      <c r="J40" s="109" t="n">
        <v>22795.7624</v>
      </c>
      <c r="K40" s="110" t="n">
        <v>41.5262</v>
      </c>
      <c r="L40" s="110" t="n">
        <v>43.7419</v>
      </c>
      <c r="M40" s="110" t="n">
        <v>44.2444</v>
      </c>
      <c r="N40" s="111" t="n">
        <v>1223.95</v>
      </c>
      <c r="O40" s="112" t="n">
        <v>16.43</v>
      </c>
      <c r="P40" s="0" t="n">
        <v>0</v>
      </c>
    </row>
    <row r="41" customFormat="false" ht="12.75" hidden="false" customHeight="false" outlineLevel="0" collapsed="false">
      <c r="B41" s="109" t="n">
        <v>12015.964</v>
      </c>
      <c r="C41" s="110" t="n">
        <v>38.5369</v>
      </c>
      <c r="D41" s="110" t="n">
        <v>41.0717</v>
      </c>
      <c r="E41" s="110" t="n">
        <v>41.2749</v>
      </c>
      <c r="F41" s="111" t="n">
        <v>3185.02</v>
      </c>
      <c r="G41" s="112" t="n">
        <v>25.54</v>
      </c>
      <c r="H41" s="0" t="n">
        <v>0</v>
      </c>
      <c r="J41" s="109" t="n">
        <v>12331.8176</v>
      </c>
      <c r="K41" s="110" t="n">
        <v>38.0372</v>
      </c>
      <c r="L41" s="110" t="n">
        <v>40.8833</v>
      </c>
      <c r="M41" s="110" t="n">
        <v>40.9939</v>
      </c>
      <c r="N41" s="111" t="n">
        <v>1045.81</v>
      </c>
      <c r="O41" s="112" t="n">
        <v>13.35</v>
      </c>
      <c r="P41" s="0" t="n">
        <v>0</v>
      </c>
    </row>
    <row r="42" customFormat="false" ht="12.75" hidden="false" customHeight="false" outlineLevel="0" collapsed="false">
      <c r="B42" s="109" t="n">
        <v>6245.2368</v>
      </c>
      <c r="C42" s="110" t="n">
        <v>35.5116</v>
      </c>
      <c r="D42" s="110" t="n">
        <v>38.5794</v>
      </c>
      <c r="E42" s="110" t="n">
        <v>38.5386</v>
      </c>
      <c r="F42" s="111" t="n">
        <v>2751.71</v>
      </c>
      <c r="G42" s="112" t="n">
        <v>21.81</v>
      </c>
      <c r="H42" s="0" t="n">
        <v>0</v>
      </c>
      <c r="J42" s="109" t="n">
        <v>6381.8608</v>
      </c>
      <c r="K42" s="110" t="n">
        <v>35.0473</v>
      </c>
      <c r="L42" s="110" t="n">
        <v>38.4757</v>
      </c>
      <c r="M42" s="110" t="n">
        <v>38.3606</v>
      </c>
      <c r="N42" s="111" t="n">
        <v>912.16</v>
      </c>
      <c r="O42" s="112" t="n">
        <v>10.53</v>
      </c>
      <c r="P42" s="0" t="n">
        <v>0</v>
      </c>
    </row>
    <row r="43" customFormat="false" ht="12.75" hidden="false" customHeight="false" outlineLevel="0" collapsed="false">
      <c r="B43" s="109" t="n">
        <v>3324.3808</v>
      </c>
      <c r="C43" s="110" t="n">
        <v>32.866</v>
      </c>
      <c r="D43" s="110" t="n">
        <v>36.3082</v>
      </c>
      <c r="E43" s="110" t="n">
        <v>35.9756</v>
      </c>
      <c r="F43" s="111" t="n">
        <v>2409.37</v>
      </c>
      <c r="G43" s="112" t="n">
        <v>19.59</v>
      </c>
      <c r="H43" s="0" t="n">
        <v>0</v>
      </c>
      <c r="J43" s="109" t="n">
        <v>3403.4424</v>
      </c>
      <c r="K43" s="110" t="n">
        <v>32.4806</v>
      </c>
      <c r="L43" s="110" t="n">
        <v>36.1285</v>
      </c>
      <c r="M43" s="110" t="n">
        <v>35.7293</v>
      </c>
      <c r="N43" s="111" t="n">
        <v>820.31</v>
      </c>
      <c r="O43" s="112" t="n">
        <v>8.54</v>
      </c>
      <c r="P43" s="0" t="n">
        <v>0</v>
      </c>
    </row>
    <row r="44" customFormat="false" ht="12.75" hidden="false" customHeight="false" outlineLevel="0" collapsed="false">
      <c r="B44" s="109" t="n">
        <v>24333.0304</v>
      </c>
      <c r="C44" s="110" t="n">
        <v>42.1539</v>
      </c>
      <c r="D44" s="110" t="n">
        <v>44.1639</v>
      </c>
      <c r="E44" s="110" t="n">
        <v>45.5748</v>
      </c>
      <c r="F44" s="111" t="n">
        <v>4326.28</v>
      </c>
      <c r="G44" s="112" t="n">
        <v>34.54</v>
      </c>
      <c r="H44" s="0" t="n">
        <v>0</v>
      </c>
      <c r="J44" s="109" t="n">
        <v>25479.9992</v>
      </c>
      <c r="K44" s="110" t="n">
        <v>41.9283</v>
      </c>
      <c r="L44" s="110" t="n">
        <v>43.9652</v>
      </c>
      <c r="M44" s="110" t="n">
        <v>45.2705</v>
      </c>
      <c r="N44" s="111" t="n">
        <v>1407.33</v>
      </c>
      <c r="O44" s="112" t="n">
        <v>17.99</v>
      </c>
      <c r="P44" s="0" t="n">
        <v>0</v>
      </c>
    </row>
    <row r="45" customFormat="false" ht="12.75" hidden="false" customHeight="false" outlineLevel="0" collapsed="false">
      <c r="B45" s="109" t="n">
        <v>14586.8256</v>
      </c>
      <c r="C45" s="110" t="n">
        <v>39.1905</v>
      </c>
      <c r="D45" s="110" t="n">
        <v>41.7963</v>
      </c>
      <c r="E45" s="110" t="n">
        <v>42.9717</v>
      </c>
      <c r="F45" s="111" t="n">
        <v>3726.62</v>
      </c>
      <c r="G45" s="112" t="n">
        <v>30.65</v>
      </c>
      <c r="H45" s="0" t="n">
        <v>0</v>
      </c>
      <c r="J45" s="109" t="n">
        <v>15229.128</v>
      </c>
      <c r="K45" s="110" t="n">
        <v>38.9019</v>
      </c>
      <c r="L45" s="110" t="n">
        <v>41.5907</v>
      </c>
      <c r="M45" s="110" t="n">
        <v>42.6749</v>
      </c>
      <c r="N45" s="111" t="n">
        <v>1244.2</v>
      </c>
      <c r="O45" s="112" t="n">
        <v>15.35</v>
      </c>
      <c r="P45" s="0" t="n">
        <v>0</v>
      </c>
    </row>
    <row r="46" customFormat="false" ht="12.75" hidden="false" customHeight="false" outlineLevel="0" collapsed="false">
      <c r="B46" s="109" t="n">
        <v>8464.916</v>
      </c>
      <c r="C46" s="110" t="n">
        <v>36.0787</v>
      </c>
      <c r="D46" s="110" t="n">
        <v>39.7405</v>
      </c>
      <c r="E46" s="110" t="n">
        <v>40.7454</v>
      </c>
      <c r="F46" s="111" t="n">
        <v>3281.14</v>
      </c>
      <c r="G46" s="112" t="n">
        <v>27.43</v>
      </c>
      <c r="H46" s="0" t="n">
        <v>0</v>
      </c>
      <c r="J46" s="109" t="n">
        <v>8840.932</v>
      </c>
      <c r="K46" s="110" t="n">
        <v>35.7591</v>
      </c>
      <c r="L46" s="110" t="n">
        <v>39.5304</v>
      </c>
      <c r="M46" s="110" t="n">
        <v>40.448</v>
      </c>
      <c r="N46" s="111" t="n">
        <v>1103.47</v>
      </c>
      <c r="O46" s="112" t="n">
        <v>13.13</v>
      </c>
      <c r="P46" s="0" t="n">
        <v>0</v>
      </c>
    </row>
    <row r="47" customFormat="false" ht="12.75" hidden="false" customHeight="false" outlineLevel="0" collapsed="false">
      <c r="B47" s="109" t="n">
        <v>4796.0616</v>
      </c>
      <c r="C47" s="110" t="n">
        <v>33.0338</v>
      </c>
      <c r="D47" s="110" t="n">
        <v>37.8088</v>
      </c>
      <c r="E47" s="110" t="n">
        <v>38.647</v>
      </c>
      <c r="F47" s="111" t="n">
        <v>2992.44</v>
      </c>
      <c r="G47" s="112" t="n">
        <v>24.42</v>
      </c>
      <c r="H47" s="0" t="n">
        <v>0</v>
      </c>
      <c r="J47" s="109" t="n">
        <v>5024.8872</v>
      </c>
      <c r="K47" s="110" t="n">
        <v>32.6809</v>
      </c>
      <c r="L47" s="110" t="n">
        <v>37.515</v>
      </c>
      <c r="M47" s="110" t="n">
        <v>38.3139</v>
      </c>
      <c r="N47" s="111" t="n">
        <v>1025.48</v>
      </c>
      <c r="O47" s="112" t="n">
        <v>11.18</v>
      </c>
      <c r="P47" s="0" t="n">
        <v>0</v>
      </c>
    </row>
    <row r="48" customFormat="false" ht="12.75" hidden="false" customHeight="false" outlineLevel="0" collapsed="false">
      <c r="B48" s="109" t="n">
        <v>45584.7312</v>
      </c>
      <c r="C48" s="110" t="n">
        <v>41.3425</v>
      </c>
      <c r="D48" s="110" t="n">
        <v>42.5969</v>
      </c>
      <c r="E48" s="110" t="n">
        <v>43.4619</v>
      </c>
      <c r="F48" s="111" t="n">
        <v>4462.31</v>
      </c>
      <c r="G48" s="112" t="n">
        <v>38.9</v>
      </c>
      <c r="H48" s="0" t="n">
        <v>0</v>
      </c>
      <c r="J48" s="109" t="n">
        <v>46917.156</v>
      </c>
      <c r="K48" s="110" t="n">
        <v>41.0792</v>
      </c>
      <c r="L48" s="110" t="n">
        <v>42.351</v>
      </c>
      <c r="M48" s="110" t="n">
        <v>43.1064</v>
      </c>
      <c r="N48" s="111" t="n">
        <v>1450.19</v>
      </c>
      <c r="O48" s="112" t="n">
        <v>20.29</v>
      </c>
      <c r="P48" s="0" t="n">
        <v>0</v>
      </c>
    </row>
    <row r="49" customFormat="false" ht="12.75" hidden="false" customHeight="false" outlineLevel="0" collapsed="false">
      <c r="B49" s="109" t="n">
        <v>28270.892</v>
      </c>
      <c r="C49" s="110" t="n">
        <v>37.0319</v>
      </c>
      <c r="D49" s="110" t="n">
        <v>39.287</v>
      </c>
      <c r="E49" s="110" t="n">
        <v>40.0723</v>
      </c>
      <c r="F49" s="111" t="n">
        <v>3860.15</v>
      </c>
      <c r="G49" s="112" t="n">
        <v>33.27</v>
      </c>
      <c r="H49" s="0" t="n">
        <v>0</v>
      </c>
      <c r="J49" s="109" t="n">
        <v>29050.8288</v>
      </c>
      <c r="K49" s="110" t="n">
        <v>36.8077</v>
      </c>
      <c r="L49" s="110" t="n">
        <v>39.0915</v>
      </c>
      <c r="M49" s="110" t="n">
        <v>39.7977</v>
      </c>
      <c r="N49" s="111" t="n">
        <v>1276.44</v>
      </c>
      <c r="O49" s="112" t="n">
        <v>17.23</v>
      </c>
      <c r="P49" s="0" t="n">
        <v>0</v>
      </c>
    </row>
    <row r="50" customFormat="false" ht="12.75" hidden="false" customHeight="false" outlineLevel="0" collapsed="false">
      <c r="B50" s="109" t="n">
        <v>16667.8824</v>
      </c>
      <c r="C50" s="110" t="n">
        <v>33.1768</v>
      </c>
      <c r="D50" s="110" t="n">
        <v>36.8736</v>
      </c>
      <c r="E50" s="110" t="n">
        <v>37.5876</v>
      </c>
      <c r="F50" s="111" t="n">
        <v>3331.96</v>
      </c>
      <c r="G50" s="112" t="n">
        <v>28.77</v>
      </c>
      <c r="H50" s="0" t="n">
        <v>0</v>
      </c>
      <c r="J50" s="109" t="n">
        <v>17074.6072</v>
      </c>
      <c r="K50" s="110" t="n">
        <v>32.9147</v>
      </c>
      <c r="L50" s="110" t="n">
        <v>36.6926</v>
      </c>
      <c r="M50" s="110" t="n">
        <v>37.3302</v>
      </c>
      <c r="N50" s="111" t="n">
        <v>1103.61</v>
      </c>
      <c r="O50" s="112" t="n">
        <v>14.76</v>
      </c>
      <c r="P50" s="0" t="n">
        <v>0</v>
      </c>
    </row>
    <row r="51" customFormat="false" ht="12.75" hidden="false" customHeight="false" outlineLevel="0" collapsed="false">
      <c r="B51" s="109" t="n">
        <v>8974.084</v>
      </c>
      <c r="C51" s="110" t="n">
        <v>29.5188</v>
      </c>
      <c r="D51" s="110" t="n">
        <v>34.7912</v>
      </c>
      <c r="E51" s="110" t="n">
        <v>35.4557</v>
      </c>
      <c r="F51" s="111" t="n">
        <v>2922.58</v>
      </c>
      <c r="G51" s="112" t="n">
        <v>24.99</v>
      </c>
      <c r="H51" s="0" t="n">
        <v>0</v>
      </c>
      <c r="J51" s="109" t="n">
        <v>9180.3992</v>
      </c>
      <c r="K51" s="110" t="n">
        <v>29.2327</v>
      </c>
      <c r="L51" s="110" t="n">
        <v>34.5743</v>
      </c>
      <c r="M51" s="110" t="n">
        <v>35.1411</v>
      </c>
      <c r="N51" s="111" t="n">
        <v>966.54</v>
      </c>
      <c r="O51" s="112" t="n">
        <v>12.39</v>
      </c>
      <c r="P51" s="0" t="n">
        <v>0</v>
      </c>
    </row>
    <row r="52" customFormat="false" ht="12.75" hidden="false" customHeight="false" outlineLevel="0" collapsed="false">
      <c r="B52" s="109" t="n">
        <v>15559.5496</v>
      </c>
      <c r="C52" s="110" t="n">
        <v>42.617</v>
      </c>
      <c r="D52" s="110" t="n">
        <v>43.7577</v>
      </c>
      <c r="E52" s="110" t="n">
        <v>44.543</v>
      </c>
      <c r="F52" s="111" t="n">
        <v>2306.81</v>
      </c>
      <c r="G52" s="112" t="n">
        <v>18.83</v>
      </c>
      <c r="H52" s="0" t="n">
        <v>0</v>
      </c>
      <c r="J52" s="109" t="n">
        <v>16394.1384</v>
      </c>
      <c r="K52" s="110" t="n">
        <v>42.3078</v>
      </c>
      <c r="L52" s="110" t="n">
        <v>43.2064</v>
      </c>
      <c r="M52" s="110" t="n">
        <v>44.0877</v>
      </c>
      <c r="N52" s="111" t="n">
        <v>742.36</v>
      </c>
      <c r="O52" s="112" t="n">
        <v>8.97</v>
      </c>
      <c r="P52" s="0" t="n">
        <v>0</v>
      </c>
    </row>
    <row r="53" customFormat="false" ht="12.75" hidden="false" customHeight="false" outlineLevel="0" collapsed="false">
      <c r="B53" s="109" t="n">
        <v>9414.6656</v>
      </c>
      <c r="C53" s="110" t="n">
        <v>39.2122</v>
      </c>
      <c r="D53" s="110" t="n">
        <v>40.4121</v>
      </c>
      <c r="E53" s="110" t="n">
        <v>41.8205</v>
      </c>
      <c r="F53" s="111" t="n">
        <v>2010.61</v>
      </c>
      <c r="G53" s="112" t="n">
        <v>16.48</v>
      </c>
      <c r="H53" s="0" t="n">
        <v>0</v>
      </c>
      <c r="J53" s="109" t="n">
        <v>9844.192</v>
      </c>
      <c r="K53" s="110" t="n">
        <v>38.8223</v>
      </c>
      <c r="L53" s="110" t="n">
        <v>39.9837</v>
      </c>
      <c r="M53" s="110" t="n">
        <v>41.4211</v>
      </c>
      <c r="N53" s="111" t="n">
        <v>654.1</v>
      </c>
      <c r="O53" s="112" t="n">
        <v>7.7</v>
      </c>
      <c r="P53" s="0" t="n">
        <v>0</v>
      </c>
    </row>
    <row r="54" customFormat="false" ht="12.75" hidden="false" customHeight="false" outlineLevel="0" collapsed="false">
      <c r="B54" s="109" t="n">
        <v>5285.9048</v>
      </c>
      <c r="C54" s="110" t="n">
        <v>35.7321</v>
      </c>
      <c r="D54" s="110" t="n">
        <v>37.8133</v>
      </c>
      <c r="E54" s="110" t="n">
        <v>39.6861</v>
      </c>
      <c r="F54" s="111" t="n">
        <v>1753.49</v>
      </c>
      <c r="G54" s="112" t="n">
        <v>14.52</v>
      </c>
      <c r="H54" s="0" t="n">
        <v>0</v>
      </c>
      <c r="J54" s="109" t="n">
        <v>5492.6496</v>
      </c>
      <c r="K54" s="110" t="n">
        <v>35.3181</v>
      </c>
      <c r="L54" s="110" t="n">
        <v>37.5667</v>
      </c>
      <c r="M54" s="110" t="n">
        <v>39.2729</v>
      </c>
      <c r="N54" s="111" t="n">
        <v>574.49</v>
      </c>
      <c r="O54" s="112" t="n">
        <v>6.61</v>
      </c>
      <c r="P54" s="0" t="n">
        <v>0</v>
      </c>
    </row>
    <row r="55" customFormat="false" ht="12.75" hidden="false" customHeight="false" outlineLevel="0" collapsed="false">
      <c r="B55" s="109" t="n">
        <v>2653.5624</v>
      </c>
      <c r="C55" s="110" t="n">
        <v>32.3361</v>
      </c>
      <c r="D55" s="110" t="n">
        <v>35.8065</v>
      </c>
      <c r="E55" s="110" t="n">
        <v>37.5811</v>
      </c>
      <c r="F55" s="111" t="n">
        <v>1571.62</v>
      </c>
      <c r="G55" s="112" t="n">
        <v>12.65</v>
      </c>
      <c r="H55" s="0" t="n">
        <v>0</v>
      </c>
      <c r="J55" s="109" t="n">
        <v>2691.3392</v>
      </c>
      <c r="K55" s="110" t="n">
        <v>31.9599</v>
      </c>
      <c r="L55" s="110" t="n">
        <v>35.5295</v>
      </c>
      <c r="M55" s="110" t="n">
        <v>37.1726</v>
      </c>
      <c r="N55" s="111" t="n">
        <v>510.09</v>
      </c>
      <c r="O55" s="112" t="n">
        <v>5.48</v>
      </c>
      <c r="P55" s="0" t="n">
        <v>0</v>
      </c>
    </row>
    <row r="56" customFormat="false" ht="12.75" hidden="false" customHeight="false" outlineLevel="0" collapsed="false">
      <c r="B56" s="109" t="n">
        <v>5543.0096</v>
      </c>
      <c r="C56" s="110" t="n">
        <v>43.2498</v>
      </c>
      <c r="D56" s="110" t="n">
        <v>45.1867</v>
      </c>
      <c r="E56" s="110" t="n">
        <v>44.9543</v>
      </c>
      <c r="F56" s="111" t="n">
        <v>902.85</v>
      </c>
      <c r="G56" s="112" t="n">
        <v>6.92</v>
      </c>
      <c r="H56" s="0" t="n">
        <v>0</v>
      </c>
      <c r="J56" s="109" t="n">
        <v>5800.5008</v>
      </c>
      <c r="K56" s="110" t="n">
        <v>42.842</v>
      </c>
      <c r="L56" s="110" t="n">
        <v>44.8642</v>
      </c>
      <c r="M56" s="110" t="n">
        <v>44.6333</v>
      </c>
      <c r="N56" s="111" t="n">
        <v>295.91</v>
      </c>
      <c r="O56" s="112" t="n">
        <v>3.9</v>
      </c>
      <c r="P56" s="0" t="n">
        <v>0</v>
      </c>
    </row>
    <row r="57" customFormat="false" ht="12.75" hidden="false" customHeight="false" outlineLevel="0" collapsed="false">
      <c r="B57" s="109" t="n">
        <v>3330.5504</v>
      </c>
      <c r="C57" s="110" t="n">
        <v>39.5659</v>
      </c>
      <c r="D57" s="110" t="n">
        <v>42.1009</v>
      </c>
      <c r="E57" s="110" t="n">
        <v>41.5935</v>
      </c>
      <c r="F57" s="111" t="n">
        <v>786.44</v>
      </c>
      <c r="G57" s="112" t="n">
        <v>6.09</v>
      </c>
      <c r="H57" s="0" t="n">
        <v>0</v>
      </c>
      <c r="J57" s="109" t="n">
        <v>3441.4488</v>
      </c>
      <c r="K57" s="110" t="n">
        <v>39.1563</v>
      </c>
      <c r="L57" s="110" t="n">
        <v>41.8352</v>
      </c>
      <c r="M57" s="110" t="n">
        <v>41.2905</v>
      </c>
      <c r="N57" s="111" t="n">
        <v>261.42</v>
      </c>
      <c r="O57" s="112" t="n">
        <v>3.26</v>
      </c>
      <c r="P57" s="0" t="n">
        <v>0</v>
      </c>
    </row>
    <row r="58" customFormat="false" ht="12.75" hidden="false" customHeight="false" outlineLevel="0" collapsed="false">
      <c r="B58" s="109" t="n">
        <v>1880.56</v>
      </c>
      <c r="C58" s="110" t="n">
        <v>36.086</v>
      </c>
      <c r="D58" s="110" t="n">
        <v>39.5212</v>
      </c>
      <c r="E58" s="110" t="n">
        <v>38.8635</v>
      </c>
      <c r="F58" s="111" t="n">
        <v>685.52</v>
      </c>
      <c r="G58" s="112" t="n">
        <v>5.25</v>
      </c>
      <c r="H58" s="0" t="n">
        <v>0</v>
      </c>
      <c r="J58" s="109" t="n">
        <v>1916.1552</v>
      </c>
      <c r="K58" s="110" t="n">
        <v>35.673</v>
      </c>
      <c r="L58" s="110" t="n">
        <v>39.3287</v>
      </c>
      <c r="M58" s="110" t="n">
        <v>38.578</v>
      </c>
      <c r="N58" s="111" t="n">
        <v>231.37</v>
      </c>
      <c r="O58" s="112" t="n">
        <v>2.72</v>
      </c>
      <c r="P58" s="0" t="n">
        <v>0</v>
      </c>
    </row>
    <row r="59" customFormat="false" ht="12.75" hidden="false" customHeight="false" outlineLevel="0" collapsed="false">
      <c r="B59" s="109" t="n">
        <v>1026.3032</v>
      </c>
      <c r="C59" s="110" t="n">
        <v>32.9531</v>
      </c>
      <c r="D59" s="110" t="n">
        <v>37.2232</v>
      </c>
      <c r="E59" s="110" t="n">
        <v>36.2577</v>
      </c>
      <c r="F59" s="111" t="n">
        <v>610.01</v>
      </c>
      <c r="G59" s="112" t="n">
        <v>4.55</v>
      </c>
      <c r="H59" s="0" t="n">
        <v>0</v>
      </c>
      <c r="J59" s="109" t="n">
        <v>1031.1784</v>
      </c>
      <c r="K59" s="110" t="n">
        <v>32.5615</v>
      </c>
      <c r="L59" s="110" t="n">
        <v>36.9718</v>
      </c>
      <c r="M59" s="110" t="n">
        <v>35.9825</v>
      </c>
      <c r="N59" s="111" t="n">
        <v>203.57</v>
      </c>
      <c r="O59" s="112" t="n">
        <v>2.24</v>
      </c>
      <c r="P59" s="0" t="n">
        <v>0</v>
      </c>
    </row>
    <row r="60" customFormat="false" ht="12.75" hidden="false" customHeight="false" outlineLevel="0" collapsed="false">
      <c r="B60" s="109" t="n">
        <v>13589.7992</v>
      </c>
      <c r="C60" s="110" t="n">
        <v>41.4365</v>
      </c>
      <c r="D60" s="110" t="n">
        <v>43.3844</v>
      </c>
      <c r="E60" s="110" t="n">
        <v>44.3256</v>
      </c>
      <c r="F60" s="111" t="n">
        <v>1316.8</v>
      </c>
      <c r="G60" s="112" t="n">
        <v>11.08</v>
      </c>
      <c r="H60" s="0" t="n">
        <v>0</v>
      </c>
      <c r="J60" s="109" t="n">
        <v>14067.7552</v>
      </c>
      <c r="K60" s="110" t="n">
        <v>41.2466</v>
      </c>
      <c r="L60" s="110" t="n">
        <v>43.1492</v>
      </c>
      <c r="M60" s="110" t="n">
        <v>44.0339</v>
      </c>
      <c r="N60" s="111" t="n">
        <v>417.85</v>
      </c>
      <c r="O60" s="112" t="n">
        <v>5.98</v>
      </c>
      <c r="P60" s="0" t="n">
        <v>0</v>
      </c>
    </row>
    <row r="61" customFormat="false" ht="12.75" hidden="false" customHeight="false" outlineLevel="0" collapsed="false">
      <c r="B61" s="109" t="n">
        <v>8643.6568</v>
      </c>
      <c r="C61" s="110" t="n">
        <v>36.9261</v>
      </c>
      <c r="D61" s="110" t="n">
        <v>40.7666</v>
      </c>
      <c r="E61" s="110" t="n">
        <v>41.8016</v>
      </c>
      <c r="F61" s="111" t="n">
        <v>1120.59</v>
      </c>
      <c r="G61" s="112" t="n">
        <v>9.17</v>
      </c>
      <c r="H61" s="0" t="n">
        <v>0</v>
      </c>
      <c r="J61" s="109" t="n">
        <v>8944.1216</v>
      </c>
      <c r="K61" s="110" t="n">
        <v>36.7201</v>
      </c>
      <c r="L61" s="110" t="n">
        <v>40.558</v>
      </c>
      <c r="M61" s="110" t="n">
        <v>41.4977</v>
      </c>
      <c r="N61" s="111" t="n">
        <v>363.26</v>
      </c>
      <c r="O61" s="112" t="n">
        <v>5.05</v>
      </c>
      <c r="P61" s="0" t="n">
        <v>0</v>
      </c>
    </row>
    <row r="62" customFormat="false" ht="12.75" hidden="false" customHeight="false" outlineLevel="0" collapsed="false">
      <c r="B62" s="109" t="n">
        <v>5292.1472</v>
      </c>
      <c r="C62" s="110" t="n">
        <v>33.0867</v>
      </c>
      <c r="D62" s="110" t="n">
        <v>39.0953</v>
      </c>
      <c r="E62" s="110" t="n">
        <v>39.957</v>
      </c>
      <c r="F62" s="111" t="n">
        <v>982.27</v>
      </c>
      <c r="G62" s="112" t="n">
        <v>8.17</v>
      </c>
      <c r="H62" s="0" t="n">
        <v>0</v>
      </c>
      <c r="J62" s="109" t="n">
        <v>5439.2728</v>
      </c>
      <c r="K62" s="110" t="n">
        <v>32.8373</v>
      </c>
      <c r="L62" s="110" t="n">
        <v>38.7567</v>
      </c>
      <c r="M62" s="110" t="n">
        <v>39.5479</v>
      </c>
      <c r="N62" s="111" t="n">
        <v>314.27</v>
      </c>
      <c r="O62" s="112" t="n">
        <v>4.25</v>
      </c>
      <c r="P62" s="0" t="n">
        <v>0</v>
      </c>
    </row>
    <row r="63" customFormat="false" ht="12.75" hidden="false" customHeight="false" outlineLevel="0" collapsed="false">
      <c r="B63" s="109" t="n">
        <v>3160.1904</v>
      </c>
      <c r="C63" s="110" t="n">
        <v>29.6142</v>
      </c>
      <c r="D63" s="110" t="n">
        <v>37.8632</v>
      </c>
      <c r="E63" s="110" t="n">
        <v>38.2511</v>
      </c>
      <c r="F63" s="111" t="n">
        <v>884.09</v>
      </c>
      <c r="G63" s="112" t="n">
        <v>7.48</v>
      </c>
      <c r="H63" s="0" t="n">
        <v>0</v>
      </c>
      <c r="J63" s="109" t="n">
        <v>3223.0928</v>
      </c>
      <c r="K63" s="110" t="n">
        <v>29.3217</v>
      </c>
      <c r="L63" s="110" t="n">
        <v>37.2763</v>
      </c>
      <c r="M63" s="110" t="n">
        <v>37.7262</v>
      </c>
      <c r="N63" s="111" t="n">
        <v>279.79</v>
      </c>
      <c r="O63" s="112" t="n">
        <v>3.72</v>
      </c>
      <c r="P63" s="0" t="n">
        <v>0</v>
      </c>
    </row>
    <row r="64" customFormat="false" ht="12.75" hidden="false" customHeight="false" outlineLevel="0" collapsed="false">
      <c r="B64" s="109" t="n">
        <v>11913.5432</v>
      </c>
      <c r="C64" s="110" t="n">
        <v>41.2917</v>
      </c>
      <c r="D64" s="110" t="n">
        <v>42.2602</v>
      </c>
      <c r="E64" s="110" t="n">
        <v>42.9753</v>
      </c>
      <c r="F64" s="111" t="n">
        <v>1102.43</v>
      </c>
      <c r="G64" s="112" t="n">
        <v>9.87</v>
      </c>
      <c r="H64" s="0" t="n">
        <v>0</v>
      </c>
      <c r="J64" s="109" t="n">
        <v>12260.4512</v>
      </c>
      <c r="K64" s="110" t="n">
        <v>41.0267</v>
      </c>
      <c r="L64" s="110" t="n">
        <v>41.9754</v>
      </c>
      <c r="M64" s="110" t="n">
        <v>42.6014</v>
      </c>
      <c r="N64" s="111" t="n">
        <v>364.8</v>
      </c>
      <c r="O64" s="112" t="n">
        <v>5.21</v>
      </c>
      <c r="P64" s="0" t="n">
        <v>0</v>
      </c>
    </row>
    <row r="65" customFormat="false" ht="12.75" hidden="false" customHeight="false" outlineLevel="0" collapsed="false">
      <c r="B65" s="109" t="n">
        <v>7381.9912</v>
      </c>
      <c r="C65" s="110" t="n">
        <v>36.8834</v>
      </c>
      <c r="D65" s="110" t="n">
        <v>39.0641</v>
      </c>
      <c r="E65" s="110" t="n">
        <v>39.5954</v>
      </c>
      <c r="F65" s="111" t="n">
        <v>964.44</v>
      </c>
      <c r="G65" s="112" t="n">
        <v>8.5</v>
      </c>
      <c r="H65" s="0" t="n">
        <v>0</v>
      </c>
      <c r="J65" s="109" t="n">
        <v>7533.3752</v>
      </c>
      <c r="K65" s="110" t="n">
        <v>36.6242</v>
      </c>
      <c r="L65" s="110" t="n">
        <v>38.7796</v>
      </c>
      <c r="M65" s="110" t="n">
        <v>39.2515</v>
      </c>
      <c r="N65" s="111" t="n">
        <v>320.32</v>
      </c>
      <c r="O65" s="112" t="n">
        <v>4.51</v>
      </c>
      <c r="P65" s="0" t="n">
        <v>0</v>
      </c>
    </row>
    <row r="66" customFormat="false" ht="12.75" hidden="false" customHeight="false" outlineLevel="0" collapsed="false">
      <c r="B66" s="109" t="n">
        <v>4155.0776</v>
      </c>
      <c r="C66" s="110" t="n">
        <v>32.8469</v>
      </c>
      <c r="D66" s="110" t="n">
        <v>36.5644</v>
      </c>
      <c r="E66" s="110" t="n">
        <v>37.0259</v>
      </c>
      <c r="F66" s="111" t="n">
        <v>836.62</v>
      </c>
      <c r="G66" s="112" t="n">
        <v>7.23</v>
      </c>
      <c r="H66" s="0" t="n">
        <v>0</v>
      </c>
      <c r="J66" s="109" t="n">
        <v>4216.2544</v>
      </c>
      <c r="K66" s="110" t="n">
        <v>32.5894</v>
      </c>
      <c r="L66" s="110" t="n">
        <v>36.3064</v>
      </c>
      <c r="M66" s="110" t="n">
        <v>36.7225</v>
      </c>
      <c r="N66" s="111" t="n">
        <v>275.5</v>
      </c>
      <c r="O66" s="112" t="n">
        <v>3.77</v>
      </c>
      <c r="P66" s="0" t="n">
        <v>0</v>
      </c>
    </row>
    <row r="67" customFormat="false" ht="12.75" hidden="false" customHeight="false" outlineLevel="0" collapsed="false">
      <c r="B67" s="109" t="n">
        <v>2116.9576</v>
      </c>
      <c r="C67" s="110" t="n">
        <v>29.3416</v>
      </c>
      <c r="D67" s="110" t="n">
        <v>34.3708</v>
      </c>
      <c r="E67" s="110" t="n">
        <v>34.8413</v>
      </c>
      <c r="F67" s="111" t="n">
        <v>715.26</v>
      </c>
      <c r="G67" s="112" t="n">
        <v>6.04</v>
      </c>
      <c r="H67" s="0" t="n">
        <v>0</v>
      </c>
      <c r="J67" s="109" t="n">
        <v>2145.6232</v>
      </c>
      <c r="K67" s="110" t="n">
        <v>29.1052</v>
      </c>
      <c r="L67" s="110" t="n">
        <v>34.0957</v>
      </c>
      <c r="M67" s="110" t="n">
        <v>34.4963</v>
      </c>
      <c r="N67" s="111" t="n">
        <v>239.36</v>
      </c>
      <c r="O67" s="112" t="n">
        <v>3.03</v>
      </c>
      <c r="P67" s="0" t="n">
        <v>0</v>
      </c>
    </row>
    <row r="68" customFormat="false" ht="12.75" hidden="false" customHeight="false" outlineLevel="0" collapsed="false">
      <c r="B68" s="109" t="n">
        <v>4654.1048</v>
      </c>
      <c r="C68" s="110" t="n">
        <v>42.836</v>
      </c>
      <c r="D68" s="110" t="n">
        <v>43.3399</v>
      </c>
      <c r="E68" s="110" t="n">
        <v>44.1592</v>
      </c>
      <c r="F68" s="111" t="n">
        <v>600.98</v>
      </c>
      <c r="G68" s="112" t="n">
        <v>5.12</v>
      </c>
      <c r="H68" s="0" t="n">
        <v>0</v>
      </c>
      <c r="J68" s="109" t="n">
        <v>4927.4952</v>
      </c>
      <c r="K68" s="110" t="n">
        <v>42.3997</v>
      </c>
      <c r="L68" s="110" t="n">
        <v>42.8256</v>
      </c>
      <c r="M68" s="110" t="n">
        <v>43.7247</v>
      </c>
      <c r="N68" s="111" t="n">
        <v>194.1</v>
      </c>
      <c r="O68" s="112" t="n">
        <v>2.57</v>
      </c>
      <c r="P68" s="0" t="n">
        <v>0</v>
      </c>
    </row>
    <row r="69" customFormat="false" ht="12.75" hidden="false" customHeight="false" outlineLevel="0" collapsed="false">
      <c r="B69" s="109" t="n">
        <v>2831.4016</v>
      </c>
      <c r="C69" s="110" t="n">
        <v>38.7211</v>
      </c>
      <c r="D69" s="110" t="n">
        <v>39.9022</v>
      </c>
      <c r="E69" s="110" t="n">
        <v>41.1642</v>
      </c>
      <c r="F69" s="111" t="n">
        <v>532.36</v>
      </c>
      <c r="G69" s="112" t="n">
        <v>4.44</v>
      </c>
      <c r="H69" s="0" t="n">
        <v>0</v>
      </c>
      <c r="J69" s="109" t="n">
        <v>2950.5656</v>
      </c>
      <c r="K69" s="110" t="n">
        <v>38.2419</v>
      </c>
      <c r="L69" s="110" t="n">
        <v>39.5286</v>
      </c>
      <c r="M69" s="110" t="n">
        <v>40.7155</v>
      </c>
      <c r="N69" s="111" t="n">
        <v>171.55</v>
      </c>
      <c r="O69" s="112" t="n">
        <v>2.2</v>
      </c>
      <c r="P69" s="0" t="n">
        <v>0</v>
      </c>
    </row>
    <row r="70" customFormat="false" ht="12.75" hidden="false" customHeight="false" outlineLevel="0" collapsed="false">
      <c r="B70" s="109" t="n">
        <v>1533.7272</v>
      </c>
      <c r="C70" s="110" t="n">
        <v>34.7485</v>
      </c>
      <c r="D70" s="110" t="n">
        <v>37.4181</v>
      </c>
      <c r="E70" s="110" t="n">
        <v>38.651</v>
      </c>
      <c r="F70" s="111" t="n">
        <v>460.07</v>
      </c>
      <c r="G70" s="112" t="n">
        <v>3.85</v>
      </c>
      <c r="H70" s="0" t="n">
        <v>0</v>
      </c>
      <c r="J70" s="109" t="n">
        <v>1562.5776</v>
      </c>
      <c r="K70" s="110" t="n">
        <v>34.3224</v>
      </c>
      <c r="L70" s="110" t="n">
        <v>37.0649</v>
      </c>
      <c r="M70" s="110" t="n">
        <v>38.2128</v>
      </c>
      <c r="N70" s="111" t="n">
        <v>148.43</v>
      </c>
      <c r="O70" s="112" t="n">
        <v>1.83</v>
      </c>
      <c r="P70" s="0" t="n">
        <v>0</v>
      </c>
    </row>
    <row r="71" customFormat="false" ht="12.75" hidden="false" customHeight="false" outlineLevel="0" collapsed="false">
      <c r="B71" s="109" t="n">
        <v>753.6216</v>
      </c>
      <c r="C71" s="110" t="n">
        <v>31.4434</v>
      </c>
      <c r="D71" s="110" t="n">
        <v>35.0605</v>
      </c>
      <c r="E71" s="110" t="n">
        <v>36.1939</v>
      </c>
      <c r="F71" s="111" t="n">
        <v>398.72</v>
      </c>
      <c r="G71" s="112" t="n">
        <v>3.15</v>
      </c>
      <c r="H71" s="0" t="n">
        <v>0</v>
      </c>
      <c r="J71" s="109" t="n">
        <v>764.576</v>
      </c>
      <c r="K71" s="110" t="n">
        <v>31.1484</v>
      </c>
      <c r="L71" s="110" t="n">
        <v>34.7842</v>
      </c>
      <c r="M71" s="110" t="n">
        <v>35.7754</v>
      </c>
      <c r="N71" s="111" t="n">
        <v>129.39</v>
      </c>
      <c r="O71" s="112" t="n">
        <v>1.46</v>
      </c>
      <c r="P71" s="0" t="n">
        <v>0</v>
      </c>
    </row>
    <row r="72" customFormat="false" ht="12.75" hidden="false" customHeight="false" outlineLevel="0" collapsed="false">
      <c r="B72" s="109" t="n">
        <v>21999.4128</v>
      </c>
      <c r="C72" s="110" t="n">
        <v>44.9547</v>
      </c>
      <c r="D72" s="110" t="n">
        <v>47.5043</v>
      </c>
      <c r="E72" s="110" t="n">
        <v>48.4343</v>
      </c>
      <c r="F72" s="111" t="n">
        <v>8087.54</v>
      </c>
      <c r="G72" s="112" t="n">
        <v>61.11</v>
      </c>
      <c r="H72" s="0" t="n">
        <v>0</v>
      </c>
      <c r="J72" s="109" t="n">
        <v>23488.036</v>
      </c>
      <c r="K72" s="110" t="n">
        <v>44.4677</v>
      </c>
      <c r="L72" s="110" t="n">
        <v>47.2885</v>
      </c>
      <c r="M72" s="110" t="n">
        <v>48.1231</v>
      </c>
      <c r="N72" s="111" t="n">
        <v>2698.21</v>
      </c>
      <c r="O72" s="112" t="n">
        <v>29.89</v>
      </c>
      <c r="P72" s="0" t="n">
        <v>0</v>
      </c>
    </row>
    <row r="73" customFormat="false" ht="12.75" hidden="false" customHeight="false" outlineLevel="0" collapsed="false">
      <c r="B73" s="109" t="n">
        <v>12957.4632</v>
      </c>
      <c r="C73" s="110" t="n">
        <v>42.4836</v>
      </c>
      <c r="D73" s="110" t="n">
        <v>45.9826</v>
      </c>
      <c r="E73" s="110" t="n">
        <v>46.6888</v>
      </c>
      <c r="F73" s="111" t="n">
        <v>7150.27</v>
      </c>
      <c r="G73" s="112" t="n">
        <v>57.91</v>
      </c>
      <c r="H73" s="0" t="n">
        <v>0</v>
      </c>
      <c r="J73" s="109" t="n">
        <v>13761.5104</v>
      </c>
      <c r="K73" s="110" t="n">
        <v>41.9389</v>
      </c>
      <c r="L73" s="110" t="n">
        <v>45.6996</v>
      </c>
      <c r="M73" s="110" t="n">
        <v>46.3467</v>
      </c>
      <c r="N73" s="111" t="n">
        <v>2428.36</v>
      </c>
      <c r="O73" s="112" t="n">
        <v>26.04</v>
      </c>
      <c r="P73" s="0" t="n">
        <v>0</v>
      </c>
    </row>
    <row r="74" customFormat="false" ht="12.75" hidden="false" customHeight="false" outlineLevel="0" collapsed="false">
      <c r="B74" s="109" t="n">
        <v>7655.9648</v>
      </c>
      <c r="C74" s="110" t="n">
        <v>39.7329</v>
      </c>
      <c r="D74" s="110" t="n">
        <v>44.3917</v>
      </c>
      <c r="E74" s="110" t="n">
        <v>44.8374</v>
      </c>
      <c r="F74" s="111" t="n">
        <v>6421.38</v>
      </c>
      <c r="G74" s="112" t="n">
        <v>54.72</v>
      </c>
      <c r="H74" s="0" t="n">
        <v>0</v>
      </c>
      <c r="J74" s="109" t="n">
        <v>8084.3992</v>
      </c>
      <c r="K74" s="110" t="n">
        <v>39.1924</v>
      </c>
      <c r="L74" s="110" t="n">
        <v>44.0444</v>
      </c>
      <c r="M74" s="110" t="n">
        <v>44.5097</v>
      </c>
      <c r="N74" s="111" t="n">
        <v>2214.06</v>
      </c>
      <c r="O74" s="112" t="n">
        <v>23.29</v>
      </c>
      <c r="P74" s="0" t="n">
        <v>0</v>
      </c>
    </row>
    <row r="75" customFormat="false" ht="12.75" hidden="false" customHeight="false" outlineLevel="0" collapsed="false">
      <c r="B75" s="109" t="n">
        <v>4613.5248</v>
      </c>
      <c r="C75" s="110" t="n">
        <v>36.8885</v>
      </c>
      <c r="D75" s="110" t="n">
        <v>42.859</v>
      </c>
      <c r="E75" s="110" t="n">
        <v>43.0037</v>
      </c>
      <c r="F75" s="111" t="n">
        <v>6049.05</v>
      </c>
      <c r="G75" s="112" t="n">
        <v>49.58</v>
      </c>
      <c r="H75" s="0" t="n">
        <v>0</v>
      </c>
      <c r="J75" s="109" t="n">
        <v>4875.5072</v>
      </c>
      <c r="K75" s="110" t="n">
        <v>36.4154</v>
      </c>
      <c r="L75" s="110" t="n">
        <v>42.4223</v>
      </c>
      <c r="M75" s="110" t="n">
        <v>42.5854</v>
      </c>
      <c r="N75" s="111" t="n">
        <v>2069.7</v>
      </c>
      <c r="O75" s="112" t="n">
        <v>20.87</v>
      </c>
      <c r="P75" s="0" t="n">
        <v>0</v>
      </c>
    </row>
    <row r="76" customFormat="false" ht="12.75" hidden="false" customHeight="false" outlineLevel="0" collapsed="false">
      <c r="B76" s="109" t="n">
        <v>22644.3032</v>
      </c>
      <c r="C76" s="110" t="n">
        <v>44.9121</v>
      </c>
      <c r="D76" s="110" t="n">
        <v>48.8465</v>
      </c>
      <c r="E76" s="110" t="n">
        <v>48.6211</v>
      </c>
      <c r="F76" s="111" t="n">
        <v>7826.57</v>
      </c>
      <c r="G76" s="112" t="n">
        <v>58.9</v>
      </c>
      <c r="H76" s="0" t="n">
        <v>0</v>
      </c>
      <c r="J76" s="109" t="n">
        <v>24670.9344</v>
      </c>
      <c r="K76" s="110" t="n">
        <v>44.4883</v>
      </c>
      <c r="L76" s="110" t="n">
        <v>48.4964</v>
      </c>
      <c r="M76" s="110" t="n">
        <v>48.2576</v>
      </c>
      <c r="N76" s="111" t="n">
        <v>2594.29</v>
      </c>
      <c r="O76" s="112" t="n">
        <v>29.29</v>
      </c>
      <c r="P76" s="0" t="n">
        <v>0</v>
      </c>
    </row>
    <row r="77" customFormat="false" ht="12.75" hidden="false" customHeight="false" outlineLevel="0" collapsed="false">
      <c r="B77" s="109" t="n">
        <v>13848.76</v>
      </c>
      <c r="C77" s="110" t="n">
        <v>42.4567</v>
      </c>
      <c r="D77" s="110" t="n">
        <v>47.2157</v>
      </c>
      <c r="E77" s="110" t="n">
        <v>46.3244</v>
      </c>
      <c r="F77" s="111" t="n">
        <v>7080.24</v>
      </c>
      <c r="G77" s="112" t="n">
        <v>56.95</v>
      </c>
      <c r="H77" s="0" t="n">
        <v>0</v>
      </c>
      <c r="J77" s="109" t="n">
        <v>14824.5384</v>
      </c>
      <c r="K77" s="110" t="n">
        <v>41.8439</v>
      </c>
      <c r="L77" s="110" t="n">
        <v>46.9691</v>
      </c>
      <c r="M77" s="110" t="n">
        <v>46.113</v>
      </c>
      <c r="N77" s="111" t="n">
        <v>2365.2</v>
      </c>
      <c r="O77" s="112" t="n">
        <v>25.78</v>
      </c>
      <c r="P77" s="0" t="n">
        <v>0</v>
      </c>
    </row>
    <row r="78" customFormat="false" ht="12.75" hidden="false" customHeight="false" outlineLevel="0" collapsed="false">
      <c r="B78" s="109" t="n">
        <v>8419.4736</v>
      </c>
      <c r="C78" s="110" t="n">
        <v>39.5685</v>
      </c>
      <c r="D78" s="110" t="n">
        <v>45.8622</v>
      </c>
      <c r="E78" s="110" t="n">
        <v>44.1801</v>
      </c>
      <c r="F78" s="111" t="n">
        <v>6520.06</v>
      </c>
      <c r="G78" s="112" t="n">
        <v>53.67</v>
      </c>
      <c r="H78" s="0" t="n">
        <v>0</v>
      </c>
      <c r="J78" s="109" t="n">
        <v>9048.3696</v>
      </c>
      <c r="K78" s="110" t="n">
        <v>38.9664</v>
      </c>
      <c r="L78" s="110" t="n">
        <v>45.6159</v>
      </c>
      <c r="M78" s="110" t="n">
        <v>43.9928</v>
      </c>
      <c r="N78" s="111" t="n">
        <v>2183.86</v>
      </c>
      <c r="O78" s="112" t="n">
        <v>23.45</v>
      </c>
      <c r="P78" s="0" t="n">
        <v>0</v>
      </c>
    </row>
    <row r="79" customFormat="false" ht="12.75" hidden="false" customHeight="false" outlineLevel="0" collapsed="false">
      <c r="B79" s="109" t="n">
        <v>5087.5144</v>
      </c>
      <c r="C79" s="110" t="n">
        <v>36.505</v>
      </c>
      <c r="D79" s="110" t="n">
        <v>44.41</v>
      </c>
      <c r="E79" s="110" t="n">
        <v>42.3405</v>
      </c>
      <c r="F79" s="111" t="n">
        <v>6220.92</v>
      </c>
      <c r="G79" s="112" t="n">
        <v>50.8</v>
      </c>
      <c r="H79" s="0" t="n">
        <v>0</v>
      </c>
      <c r="J79" s="109" t="n">
        <v>5461.376</v>
      </c>
      <c r="K79" s="110" t="n">
        <v>35.9052</v>
      </c>
      <c r="L79" s="110" t="n">
        <v>44.1059</v>
      </c>
      <c r="M79" s="110" t="n">
        <v>42.063</v>
      </c>
      <c r="N79" s="111" t="n">
        <v>2049.2</v>
      </c>
      <c r="O79" s="112" t="n">
        <v>21.35</v>
      </c>
      <c r="P79" s="0" t="n">
        <v>0</v>
      </c>
    </row>
    <row r="80" customFormat="false" ht="12.75" hidden="false" customHeight="false" outlineLevel="0" collapsed="false">
      <c r="B80" s="109" t="n">
        <v>24240.36</v>
      </c>
      <c r="C80" s="110" t="n">
        <v>44.9229</v>
      </c>
      <c r="D80" s="110" t="n">
        <v>48.7974</v>
      </c>
      <c r="E80" s="110" t="n">
        <v>49.039</v>
      </c>
      <c r="F80" s="111" t="n">
        <v>8066.45</v>
      </c>
      <c r="G80" s="112" t="n">
        <v>60.6</v>
      </c>
      <c r="H80" s="0" t="n">
        <v>0</v>
      </c>
      <c r="J80" s="109" t="n">
        <v>26012.9216</v>
      </c>
      <c r="K80" s="110" t="n">
        <v>44.5017</v>
      </c>
      <c r="L80" s="110" t="n">
        <v>48.5025</v>
      </c>
      <c r="M80" s="110" t="n">
        <v>48.6878</v>
      </c>
      <c r="N80" s="111" t="n">
        <v>2675.99</v>
      </c>
      <c r="O80" s="112" t="n">
        <v>30.29</v>
      </c>
      <c r="P80" s="0" t="n">
        <v>0</v>
      </c>
    </row>
    <row r="81" customFormat="false" ht="12.75" hidden="false" customHeight="false" outlineLevel="0" collapsed="false">
      <c r="B81" s="109" t="n">
        <v>14068.1064</v>
      </c>
      <c r="C81" s="110" t="n">
        <v>42.1234</v>
      </c>
      <c r="D81" s="110" t="n">
        <v>47.0346</v>
      </c>
      <c r="E81" s="110" t="n">
        <v>47.1446</v>
      </c>
      <c r="F81" s="111" t="n">
        <v>7121.17</v>
      </c>
      <c r="G81" s="112" t="n">
        <v>57.72</v>
      </c>
      <c r="H81" s="0" t="n">
        <v>0</v>
      </c>
      <c r="J81" s="109" t="n">
        <v>14935.6104</v>
      </c>
      <c r="K81" s="110" t="n">
        <v>41.6588</v>
      </c>
      <c r="L81" s="110" t="n">
        <v>46.6057</v>
      </c>
      <c r="M81" s="110" t="n">
        <v>46.7499</v>
      </c>
      <c r="N81" s="111" t="n">
        <v>2425.03</v>
      </c>
      <c r="O81" s="112" t="n">
        <v>26.05</v>
      </c>
      <c r="P81" s="0" t="n">
        <v>0</v>
      </c>
    </row>
    <row r="82" customFormat="false" ht="12.75" hidden="false" customHeight="false" outlineLevel="0" collapsed="false">
      <c r="B82" s="109" t="n">
        <v>7942.1024</v>
      </c>
      <c r="C82" s="110" t="n">
        <v>39.2438</v>
      </c>
      <c r="D82" s="110" t="n">
        <v>45.1995</v>
      </c>
      <c r="E82" s="110" t="n">
        <v>45.0816</v>
      </c>
      <c r="F82" s="111" t="n">
        <v>6501.89</v>
      </c>
      <c r="G82" s="112" t="n">
        <v>53.34</v>
      </c>
      <c r="H82" s="0" t="n">
        <v>0</v>
      </c>
      <c r="J82" s="109" t="n">
        <v>8368.02</v>
      </c>
      <c r="K82" s="110" t="n">
        <v>38.7716</v>
      </c>
      <c r="L82" s="110" t="n">
        <v>44.733</v>
      </c>
      <c r="M82" s="110" t="n">
        <v>44.7134</v>
      </c>
      <c r="N82" s="111" t="n">
        <v>2203.6</v>
      </c>
      <c r="O82" s="112" t="n">
        <v>22.74</v>
      </c>
      <c r="P82" s="0" t="n">
        <v>0</v>
      </c>
    </row>
    <row r="83" customFormat="false" ht="12.75" hidden="false" customHeight="false" outlineLevel="0" collapsed="false">
      <c r="B83" s="109" t="n">
        <v>4513.5416</v>
      </c>
      <c r="C83" s="110" t="n">
        <v>36.4687</v>
      </c>
      <c r="D83" s="110" t="n">
        <v>43.4564</v>
      </c>
      <c r="E83" s="110" t="n">
        <v>43.088</v>
      </c>
      <c r="F83" s="111" t="n">
        <v>6183.48</v>
      </c>
      <c r="G83" s="112" t="n">
        <v>49.08</v>
      </c>
      <c r="H83" s="0" t="n">
        <v>0</v>
      </c>
      <c r="J83" s="109" t="n">
        <v>4783.292</v>
      </c>
      <c r="K83" s="110" t="n">
        <v>36.0465</v>
      </c>
      <c r="L83" s="110" t="n">
        <v>42.8885</v>
      </c>
      <c r="M83" s="110" t="n">
        <v>42.7561</v>
      </c>
      <c r="N83" s="111" t="n">
        <v>2062.77</v>
      </c>
      <c r="O83" s="112" t="n">
        <v>20.63</v>
      </c>
      <c r="P83" s="0" t="n">
        <v>0</v>
      </c>
    </row>
    <row r="89" customFormat="false" ht="12.75" hidden="false" customHeight="false" outlineLevel="0" collapsed="false">
      <c r="B89" s="109" t="n">
        <v>13601.2416</v>
      </c>
      <c r="C89" s="110" t="n">
        <v>41.8254</v>
      </c>
      <c r="D89" s="110" t="n">
        <v>41.5953</v>
      </c>
      <c r="E89" s="110" t="n">
        <v>44.2649</v>
      </c>
      <c r="F89" s="111" t="n">
        <v>16527.73</v>
      </c>
      <c r="G89" s="112" t="n">
        <v>43.68</v>
      </c>
      <c r="H89" s="0" t="n">
        <v>0</v>
      </c>
      <c r="J89" s="109" t="n">
        <v>14262.8528</v>
      </c>
      <c r="K89" s="110" t="n">
        <v>41.4504</v>
      </c>
      <c r="L89" s="110" t="n">
        <v>41.492</v>
      </c>
      <c r="M89" s="110" t="n">
        <v>44.1671</v>
      </c>
      <c r="N89" s="111" t="n">
        <v>11045.12</v>
      </c>
      <c r="O89" s="112" t="n">
        <v>23.86</v>
      </c>
      <c r="P89" s="0" t="n">
        <v>0</v>
      </c>
    </row>
    <row r="90" customFormat="false" ht="12.75" hidden="false" customHeight="false" outlineLevel="0" collapsed="false">
      <c r="B90" s="109" t="n">
        <v>5595.32</v>
      </c>
      <c r="C90" s="110" t="n">
        <v>39.276</v>
      </c>
      <c r="D90" s="110" t="n">
        <v>39.8609</v>
      </c>
      <c r="E90" s="110" t="n">
        <v>42.3337</v>
      </c>
      <c r="F90" s="111" t="n">
        <v>14477.44</v>
      </c>
      <c r="G90" s="112" t="n">
        <v>39.91</v>
      </c>
      <c r="H90" s="0" t="n">
        <v>0</v>
      </c>
      <c r="J90" s="109" t="n">
        <v>5931.6288</v>
      </c>
      <c r="K90" s="110" t="n">
        <v>38.9414</v>
      </c>
      <c r="L90" s="110" t="n">
        <v>39.8276</v>
      </c>
      <c r="M90" s="110" t="n">
        <v>42.3189</v>
      </c>
      <c r="N90" s="111" t="n">
        <v>10217.07</v>
      </c>
      <c r="O90" s="112" t="n">
        <v>19.42</v>
      </c>
      <c r="P90" s="0" t="n">
        <v>0</v>
      </c>
    </row>
    <row r="91" customFormat="false" ht="12.75" hidden="false" customHeight="false" outlineLevel="0" collapsed="false">
      <c r="B91" s="109" t="n">
        <v>2670.216</v>
      </c>
      <c r="C91" s="110" t="n">
        <v>36.6908</v>
      </c>
      <c r="D91" s="110" t="n">
        <v>38.3624</v>
      </c>
      <c r="E91" s="110" t="n">
        <v>40.7142</v>
      </c>
      <c r="F91" s="111" t="n">
        <v>13503.88</v>
      </c>
      <c r="G91" s="112" t="n">
        <v>31.87</v>
      </c>
      <c r="H91" s="0" t="n">
        <v>0</v>
      </c>
      <c r="J91" s="109" t="n">
        <v>2846.8992</v>
      </c>
      <c r="K91" s="110" t="n">
        <v>36.3749</v>
      </c>
      <c r="L91" s="110" t="n">
        <v>38.3978</v>
      </c>
      <c r="M91" s="110" t="n">
        <v>40.7478</v>
      </c>
      <c r="N91" s="111" t="n">
        <v>9791.13</v>
      </c>
      <c r="O91" s="112" t="n">
        <v>17</v>
      </c>
      <c r="P91" s="0" t="n">
        <v>0</v>
      </c>
    </row>
    <row r="92" customFormat="false" ht="12.75" hidden="false" customHeight="false" outlineLevel="0" collapsed="false">
      <c r="B92" s="109" t="n">
        <v>1365.8048</v>
      </c>
      <c r="C92" s="110" t="n">
        <v>34.071</v>
      </c>
      <c r="D92" s="110" t="n">
        <v>36.8628</v>
      </c>
      <c r="E92" s="110" t="n">
        <v>39.2228</v>
      </c>
      <c r="F92" s="111" t="n">
        <v>12985.41</v>
      </c>
      <c r="G92" s="112" t="n">
        <v>29.89</v>
      </c>
      <c r="H92" s="0" t="n">
        <v>0</v>
      </c>
      <c r="J92" s="109" t="n">
        <v>1470.1696</v>
      </c>
      <c r="K92" s="110" t="n">
        <v>33.7687</v>
      </c>
      <c r="L92" s="110" t="n">
        <v>36.9636</v>
      </c>
      <c r="M92" s="110" t="n">
        <v>39.3143</v>
      </c>
      <c r="N92" s="111" t="n">
        <v>9443.77</v>
      </c>
      <c r="O92" s="112" t="n">
        <v>15.66</v>
      </c>
      <c r="P92" s="0" t="n">
        <v>0</v>
      </c>
    </row>
    <row r="93" customFormat="false" ht="12.75" hidden="false" customHeight="false" outlineLevel="0" collapsed="false">
      <c r="B93" s="109" t="n">
        <v>34356.3472</v>
      </c>
      <c r="C93" s="110" t="n">
        <v>40.4258</v>
      </c>
      <c r="D93" s="110" t="n">
        <v>45.1053</v>
      </c>
      <c r="E93" s="110" t="n">
        <v>44.8084</v>
      </c>
      <c r="F93" s="111" t="n">
        <v>22580.07</v>
      </c>
      <c r="G93" s="112" t="n">
        <v>58.28</v>
      </c>
      <c r="H93" s="0" t="n">
        <v>0</v>
      </c>
      <c r="J93" s="109" t="n">
        <v>35845.256</v>
      </c>
      <c r="K93" s="110" t="n">
        <v>39.8891</v>
      </c>
      <c r="L93" s="110" t="n">
        <v>44.981</v>
      </c>
      <c r="M93" s="110" t="n">
        <v>44.6922</v>
      </c>
      <c r="N93" s="111" t="n">
        <v>14310.72</v>
      </c>
      <c r="O93" s="112" t="n">
        <v>33.39</v>
      </c>
      <c r="P93" s="0" t="n">
        <v>0</v>
      </c>
    </row>
    <row r="94" customFormat="false" ht="12.75" hidden="false" customHeight="false" outlineLevel="0" collapsed="false">
      <c r="B94" s="109" t="n">
        <v>16634.9632</v>
      </c>
      <c r="C94" s="110" t="n">
        <v>37.3968</v>
      </c>
      <c r="D94" s="110" t="n">
        <v>43.199</v>
      </c>
      <c r="E94" s="110" t="n">
        <v>43.4379</v>
      </c>
      <c r="F94" s="111" t="n">
        <v>19116.16</v>
      </c>
      <c r="G94" s="112" t="n">
        <v>50.2</v>
      </c>
      <c r="H94" s="0" t="n">
        <v>0</v>
      </c>
      <c r="J94" s="109" t="n">
        <v>17657.1968</v>
      </c>
      <c r="K94" s="110" t="n">
        <v>36.9348</v>
      </c>
      <c r="L94" s="110" t="n">
        <v>43.1202</v>
      </c>
      <c r="M94" s="110" t="n">
        <v>43.3794</v>
      </c>
      <c r="N94" s="111" t="n">
        <v>13062.14</v>
      </c>
      <c r="O94" s="112" t="n">
        <v>27.21</v>
      </c>
      <c r="P94" s="0" t="n">
        <v>0</v>
      </c>
    </row>
    <row r="95" customFormat="false" ht="12.75" hidden="false" customHeight="false" outlineLevel="0" collapsed="false">
      <c r="B95" s="109" t="n">
        <v>8727.4304</v>
      </c>
      <c r="C95" s="110" t="n">
        <v>34.4237</v>
      </c>
      <c r="D95" s="110" t="n">
        <v>41.4199</v>
      </c>
      <c r="E95" s="110" t="n">
        <v>42.0002</v>
      </c>
      <c r="F95" s="111" t="n">
        <v>17021.63</v>
      </c>
      <c r="G95" s="112" t="n">
        <v>46.79</v>
      </c>
      <c r="H95" s="0" t="n">
        <v>0</v>
      </c>
      <c r="J95" s="109" t="n">
        <v>9346.9728</v>
      </c>
      <c r="K95" s="110" t="n">
        <v>33.9614</v>
      </c>
      <c r="L95" s="110" t="n">
        <v>41.3725</v>
      </c>
      <c r="M95" s="110" t="n">
        <v>41.995</v>
      </c>
      <c r="N95" s="111" t="n">
        <v>12058.91</v>
      </c>
      <c r="O95" s="112" t="n">
        <v>23.36</v>
      </c>
      <c r="P95" s="0" t="n">
        <v>0</v>
      </c>
    </row>
    <row r="96" customFormat="false" ht="12.75" hidden="false" customHeight="false" outlineLevel="0" collapsed="false">
      <c r="B96" s="109" t="n">
        <v>4804.8032</v>
      </c>
      <c r="C96" s="110" t="n">
        <v>31.6034</v>
      </c>
      <c r="D96" s="110" t="n">
        <v>39.7764</v>
      </c>
      <c r="E96" s="110" t="n">
        <v>40.6024</v>
      </c>
      <c r="F96" s="111" t="n">
        <v>15850.7</v>
      </c>
      <c r="G96" s="112" t="n">
        <v>45.32</v>
      </c>
      <c r="H96" s="0" t="n">
        <v>0</v>
      </c>
      <c r="J96" s="109" t="n">
        <v>5195.9792</v>
      </c>
      <c r="K96" s="110" t="n">
        <v>31.1789</v>
      </c>
      <c r="L96" s="110" t="n">
        <v>39.6891</v>
      </c>
      <c r="M96" s="110" t="n">
        <v>40.6023</v>
      </c>
      <c r="N96" s="111" t="n">
        <v>11453.45</v>
      </c>
      <c r="O96" s="112" t="n">
        <v>20.56</v>
      </c>
      <c r="P96" s="0" t="n">
        <v>0</v>
      </c>
    </row>
    <row r="97" customFormat="false" ht="12.75" hidden="false" customHeight="false" outlineLevel="0" collapsed="false">
      <c r="B97" s="109" t="n">
        <v>220738.6688</v>
      </c>
      <c r="C97" s="110" t="n">
        <v>39.605</v>
      </c>
      <c r="D97" s="110" t="n">
        <v>39.1973</v>
      </c>
      <c r="E97" s="110" t="n">
        <v>37.7646</v>
      </c>
      <c r="F97" s="111" t="n">
        <v>66048.21</v>
      </c>
      <c r="G97" s="112" t="n">
        <v>157.04</v>
      </c>
      <c r="H97" s="0" t="n">
        <v>0</v>
      </c>
      <c r="J97" s="109" t="n">
        <v>251526.352</v>
      </c>
      <c r="K97" s="110" t="n">
        <v>37.4405</v>
      </c>
      <c r="L97" s="110" t="n">
        <v>39.1536</v>
      </c>
      <c r="M97" s="110" t="n">
        <v>37.684</v>
      </c>
      <c r="N97" s="111" t="n">
        <v>36912.35</v>
      </c>
      <c r="O97" s="112" t="n">
        <v>85.56</v>
      </c>
      <c r="P97" s="0" t="n">
        <v>0</v>
      </c>
    </row>
    <row r="98" customFormat="false" ht="12.75" hidden="false" customHeight="false" outlineLevel="0" collapsed="false">
      <c r="B98" s="109" t="n">
        <v>96953.248</v>
      </c>
      <c r="C98" s="110" t="n">
        <v>33.7411</v>
      </c>
      <c r="D98" s="110" t="n">
        <v>37.9913</v>
      </c>
      <c r="E98" s="110" t="n">
        <v>36.5772</v>
      </c>
      <c r="F98" s="111" t="n">
        <v>53117.21</v>
      </c>
      <c r="G98" s="112" t="n">
        <v>131.98</v>
      </c>
      <c r="H98" s="0" t="n">
        <v>0</v>
      </c>
      <c r="J98" s="109" t="n">
        <v>107061.4672</v>
      </c>
      <c r="K98" s="110" t="n">
        <v>32.452</v>
      </c>
      <c r="L98" s="110" t="n">
        <v>37.882</v>
      </c>
      <c r="M98" s="110" t="n">
        <v>36.3976</v>
      </c>
      <c r="N98" s="111" t="n">
        <v>31614.62</v>
      </c>
      <c r="O98" s="112" t="n">
        <v>70.74</v>
      </c>
      <c r="P98" s="0" t="n">
        <v>0</v>
      </c>
    </row>
    <row r="99" customFormat="false" ht="12.75" hidden="false" customHeight="false" outlineLevel="0" collapsed="false">
      <c r="B99" s="109" t="n">
        <v>30495.48</v>
      </c>
      <c r="C99" s="110" t="n">
        <v>29.7796</v>
      </c>
      <c r="D99" s="110" t="n">
        <v>36.6686</v>
      </c>
      <c r="E99" s="110" t="n">
        <v>35.3941</v>
      </c>
      <c r="F99" s="111" t="n">
        <v>39131.51</v>
      </c>
      <c r="G99" s="112" t="n">
        <v>104.87</v>
      </c>
      <c r="H99" s="0" t="n">
        <v>0</v>
      </c>
      <c r="J99" s="109" t="n">
        <v>25930.696</v>
      </c>
      <c r="K99" s="110" t="n">
        <v>28.9504</v>
      </c>
      <c r="L99" s="110" t="n">
        <v>36.6977</v>
      </c>
      <c r="M99" s="110" t="n">
        <v>35.3228</v>
      </c>
      <c r="N99" s="111" t="n">
        <v>25647.03</v>
      </c>
      <c r="O99" s="112" t="n">
        <v>47.49</v>
      </c>
      <c r="P99" s="0" t="n">
        <v>0</v>
      </c>
    </row>
    <row r="100" customFormat="false" ht="12.75" hidden="false" customHeight="false" outlineLevel="0" collapsed="false">
      <c r="B100" s="109" t="n">
        <v>7148.8976</v>
      </c>
      <c r="C100" s="110" t="n">
        <v>28.0401</v>
      </c>
      <c r="D100" s="110" t="n">
        <v>35.1317</v>
      </c>
      <c r="E100" s="110" t="n">
        <v>33.9466</v>
      </c>
      <c r="F100" s="111" t="n">
        <v>31248.56</v>
      </c>
      <c r="G100" s="112" t="n">
        <v>76.85</v>
      </c>
      <c r="H100" s="0" t="n">
        <v>0</v>
      </c>
      <c r="J100" s="109" t="n">
        <v>7038.0944</v>
      </c>
      <c r="K100" s="110" t="n">
        <v>27.7828</v>
      </c>
      <c r="L100" s="110" t="n">
        <v>35.2925</v>
      </c>
      <c r="M100" s="110" t="n">
        <v>34.0432</v>
      </c>
      <c r="N100" s="111" t="n">
        <v>22550.36</v>
      </c>
      <c r="O100" s="112" t="n">
        <v>34.97</v>
      </c>
      <c r="P100" s="0" t="n">
        <v>0</v>
      </c>
    </row>
    <row r="101" customFormat="false" ht="12.75" hidden="false" customHeight="false" outlineLevel="0" collapsed="false">
      <c r="B101" s="109" t="n">
        <v>24180.8864</v>
      </c>
      <c r="C101" s="110" t="n">
        <v>41.6556</v>
      </c>
      <c r="D101" s="110" t="n">
        <v>46.7207</v>
      </c>
      <c r="E101" s="110" t="n">
        <v>46.428</v>
      </c>
      <c r="F101" s="111" t="n">
        <v>37080.4</v>
      </c>
      <c r="G101" s="112" t="n">
        <v>90.3</v>
      </c>
      <c r="H101" s="0" t="n">
        <v>0</v>
      </c>
      <c r="J101" s="109" t="n">
        <v>23919.2848</v>
      </c>
      <c r="K101" s="110" t="n">
        <v>41.0945</v>
      </c>
      <c r="L101" s="110" t="n">
        <v>46.3428</v>
      </c>
      <c r="M101" s="110" t="n">
        <v>45.9938</v>
      </c>
      <c r="N101" s="111" t="n">
        <v>26198.02</v>
      </c>
      <c r="O101" s="112" t="n">
        <v>44.31</v>
      </c>
      <c r="P101" s="0" t="n">
        <v>0</v>
      </c>
    </row>
    <row r="102" customFormat="false" ht="12.75" hidden="false" customHeight="false" outlineLevel="0" collapsed="false">
      <c r="B102" s="109" t="n">
        <v>6354.064</v>
      </c>
      <c r="C102" s="110" t="n">
        <v>40.2212</v>
      </c>
      <c r="D102" s="110" t="n">
        <v>45.915</v>
      </c>
      <c r="E102" s="110" t="n">
        <v>45.7501</v>
      </c>
      <c r="F102" s="111" t="n">
        <v>31632.53</v>
      </c>
      <c r="G102" s="112" t="n">
        <v>79.45</v>
      </c>
      <c r="H102" s="0" t="n">
        <v>0</v>
      </c>
      <c r="J102" s="109" t="n">
        <v>6663.7408</v>
      </c>
      <c r="K102" s="110" t="n">
        <v>39.8364</v>
      </c>
      <c r="L102" s="110" t="n">
        <v>45.6666</v>
      </c>
      <c r="M102" s="110" t="n">
        <v>45.4258</v>
      </c>
      <c r="N102" s="111" t="n">
        <v>23166.97</v>
      </c>
      <c r="O102" s="112" t="n">
        <v>36</v>
      </c>
      <c r="P102" s="0" t="n">
        <v>0</v>
      </c>
    </row>
    <row r="103" customFormat="false" ht="12.75" hidden="false" customHeight="false" outlineLevel="0" collapsed="false">
      <c r="B103" s="109" t="n">
        <v>2635.8944</v>
      </c>
      <c r="C103" s="110" t="n">
        <v>38.9166</v>
      </c>
      <c r="D103" s="110" t="n">
        <v>45.2051</v>
      </c>
      <c r="E103" s="110" t="n">
        <v>45.2072</v>
      </c>
      <c r="F103" s="111" t="n">
        <v>29068.91</v>
      </c>
      <c r="G103" s="112" t="n">
        <v>65.27</v>
      </c>
      <c r="H103" s="0" t="n">
        <v>0</v>
      </c>
      <c r="J103" s="109" t="n">
        <v>2871.6848</v>
      </c>
      <c r="K103" s="110" t="n">
        <v>38.5398</v>
      </c>
      <c r="L103" s="110" t="n">
        <v>45.0489</v>
      </c>
      <c r="M103" s="110" t="n">
        <v>44.9605</v>
      </c>
      <c r="N103" s="111" t="n">
        <v>21634.41</v>
      </c>
      <c r="O103" s="112" t="n">
        <v>33.06</v>
      </c>
      <c r="P103" s="0" t="n">
        <v>0</v>
      </c>
    </row>
    <row r="104" customFormat="false" ht="12.75" hidden="false" customHeight="false" outlineLevel="0" collapsed="false">
      <c r="B104" s="109" t="n">
        <v>1258.4432</v>
      </c>
      <c r="C104" s="110" t="n">
        <v>37.2092</v>
      </c>
      <c r="D104" s="110" t="n">
        <v>44.5995</v>
      </c>
      <c r="E104" s="110" t="n">
        <v>44.7191</v>
      </c>
      <c r="F104" s="111" t="n">
        <v>28010.97</v>
      </c>
      <c r="G104" s="112" t="n">
        <v>56.48</v>
      </c>
      <c r="H104" s="0" t="n">
        <v>0</v>
      </c>
      <c r="J104" s="109" t="n">
        <v>1431.5552</v>
      </c>
      <c r="K104" s="110" t="n">
        <v>36.886</v>
      </c>
      <c r="L104" s="110" t="n">
        <v>44.4435</v>
      </c>
      <c r="M104" s="110" t="n">
        <v>44.5206</v>
      </c>
      <c r="N104" s="111" t="n">
        <v>21084.89</v>
      </c>
      <c r="O104" s="112" t="n">
        <v>31.79</v>
      </c>
      <c r="P104" s="0" t="n">
        <v>0</v>
      </c>
    </row>
    <row r="105" customFormat="false" ht="12.75" hidden="false" customHeight="false" outlineLevel="0" collapsed="false">
      <c r="B105" s="109" t="n">
        <v>4958.7472</v>
      </c>
      <c r="C105" s="110" t="n">
        <v>41.8421</v>
      </c>
      <c r="D105" s="110" t="n">
        <v>43.6395</v>
      </c>
      <c r="E105" s="110" t="n">
        <v>45.4616</v>
      </c>
      <c r="F105" s="111" t="n">
        <v>14710.78</v>
      </c>
      <c r="G105" s="112" t="n">
        <v>37.27</v>
      </c>
      <c r="H105" s="0" t="n">
        <v>0</v>
      </c>
      <c r="J105" s="109" t="n">
        <v>5252.8912</v>
      </c>
      <c r="K105" s="110" t="n">
        <v>41.432</v>
      </c>
      <c r="L105" s="110" t="n">
        <v>43.4507</v>
      </c>
      <c r="M105" s="110" t="n">
        <v>45.2424</v>
      </c>
      <c r="N105" s="111" t="n">
        <v>10225.9</v>
      </c>
      <c r="O105" s="112" t="n">
        <v>19.2</v>
      </c>
      <c r="P105" s="0" t="n">
        <v>0</v>
      </c>
    </row>
    <row r="106" customFormat="false" ht="12.75" hidden="false" customHeight="false" outlineLevel="0" collapsed="false">
      <c r="B106" s="109" t="n">
        <v>2285.5816</v>
      </c>
      <c r="C106" s="110" t="n">
        <v>39.9442</v>
      </c>
      <c r="D106" s="110" t="n">
        <v>42.2422</v>
      </c>
      <c r="E106" s="110" t="n">
        <v>43.5298</v>
      </c>
      <c r="F106" s="111" t="n">
        <v>12956.14</v>
      </c>
      <c r="G106" s="112" t="n">
        <v>34</v>
      </c>
      <c r="H106" s="0" t="n">
        <v>0</v>
      </c>
      <c r="J106" s="109" t="n">
        <v>2413.4</v>
      </c>
      <c r="K106" s="110" t="n">
        <v>39.5635</v>
      </c>
      <c r="L106" s="110" t="n">
        <v>42.1342</v>
      </c>
      <c r="M106" s="110" t="n">
        <v>43.4537</v>
      </c>
      <c r="N106" s="111" t="n">
        <v>9361.01</v>
      </c>
      <c r="O106" s="112" t="n">
        <v>16.59</v>
      </c>
      <c r="P106" s="0" t="n">
        <v>0</v>
      </c>
    </row>
    <row r="107" customFormat="false" ht="12.75" hidden="false" customHeight="false" outlineLevel="0" collapsed="false">
      <c r="B107" s="109" t="n">
        <v>1110.3048</v>
      </c>
      <c r="C107" s="110" t="n">
        <v>37.6082</v>
      </c>
      <c r="D107" s="110" t="n">
        <v>40.887</v>
      </c>
      <c r="E107" s="110" t="n">
        <v>42.0076</v>
      </c>
      <c r="F107" s="111" t="n">
        <v>11847.8</v>
      </c>
      <c r="G107" s="112" t="n">
        <v>27.85</v>
      </c>
      <c r="H107" s="0" t="n">
        <v>0</v>
      </c>
      <c r="J107" s="109" t="n">
        <v>1185.316</v>
      </c>
      <c r="K107" s="110" t="n">
        <v>37.272</v>
      </c>
      <c r="L107" s="110" t="n">
        <v>40.857</v>
      </c>
      <c r="M107" s="110" t="n">
        <v>42.0155</v>
      </c>
      <c r="N107" s="111" t="n">
        <v>8680.78</v>
      </c>
      <c r="O107" s="112" t="n">
        <v>15.08</v>
      </c>
      <c r="P107" s="0" t="n">
        <v>0</v>
      </c>
    </row>
    <row r="108" customFormat="false" ht="12.75" hidden="false" customHeight="false" outlineLevel="0" collapsed="false">
      <c r="B108" s="109" t="n">
        <v>552.952</v>
      </c>
      <c r="C108" s="110" t="n">
        <v>35.2301</v>
      </c>
      <c r="D108" s="110" t="n">
        <v>39.654</v>
      </c>
      <c r="E108" s="110" t="n">
        <v>40.8977</v>
      </c>
      <c r="F108" s="111" t="n">
        <v>11069.2</v>
      </c>
      <c r="G108" s="112" t="n">
        <v>22.86</v>
      </c>
      <c r="H108" s="0" t="n">
        <v>0</v>
      </c>
      <c r="J108" s="109" t="n">
        <v>610.252</v>
      </c>
      <c r="K108" s="110" t="n">
        <v>34.9799</v>
      </c>
      <c r="L108" s="110" t="n">
        <v>39.6725</v>
      </c>
      <c r="M108" s="110" t="n">
        <v>40.9384</v>
      </c>
      <c r="N108" s="111" t="n">
        <v>8215.22</v>
      </c>
      <c r="O108" s="112" t="n">
        <v>14.07</v>
      </c>
      <c r="P108" s="0" t="n">
        <v>0</v>
      </c>
    </row>
    <row r="109" customFormat="false" ht="12.75" hidden="false" customHeight="false" outlineLevel="0" collapsed="false">
      <c r="B109" s="109" t="n">
        <v>7978.68</v>
      </c>
      <c r="C109" s="110" t="n">
        <v>40.2093</v>
      </c>
      <c r="D109" s="110" t="n">
        <v>42.4608</v>
      </c>
      <c r="E109" s="110" t="n">
        <v>43.9134</v>
      </c>
      <c r="F109" s="111" t="n">
        <v>14261.99</v>
      </c>
      <c r="G109" s="112" t="n">
        <v>37.21</v>
      </c>
      <c r="H109" s="0" t="n">
        <v>0</v>
      </c>
      <c r="J109" s="109" t="n">
        <v>8406.036</v>
      </c>
      <c r="K109" s="110" t="n">
        <v>39.9339</v>
      </c>
      <c r="L109" s="110" t="n">
        <v>42.4282</v>
      </c>
      <c r="M109" s="110" t="n">
        <v>43.8341</v>
      </c>
      <c r="N109" s="111" t="n">
        <v>9332.05</v>
      </c>
      <c r="O109" s="112" t="n">
        <v>21.61</v>
      </c>
      <c r="P109" s="0" t="n">
        <v>0</v>
      </c>
    </row>
    <row r="110" customFormat="false" ht="12.75" hidden="false" customHeight="false" outlineLevel="0" collapsed="false">
      <c r="B110" s="109" t="n">
        <v>3523.9096</v>
      </c>
      <c r="C110" s="110" t="n">
        <v>37.6623</v>
      </c>
      <c r="D110" s="110" t="n">
        <v>40.5829</v>
      </c>
      <c r="E110" s="110" t="n">
        <v>41.5915</v>
      </c>
      <c r="F110" s="111" t="n">
        <v>12406.94</v>
      </c>
      <c r="G110" s="112" t="n">
        <v>32.59</v>
      </c>
      <c r="H110" s="0" t="n">
        <v>0</v>
      </c>
      <c r="J110" s="109" t="n">
        <v>3738.5672</v>
      </c>
      <c r="K110" s="110" t="n">
        <v>37.4377</v>
      </c>
      <c r="L110" s="110" t="n">
        <v>40.5886</v>
      </c>
      <c r="M110" s="110" t="n">
        <v>41.636</v>
      </c>
      <c r="N110" s="111" t="n">
        <v>8667.64</v>
      </c>
      <c r="O110" s="112" t="n">
        <v>17.68</v>
      </c>
      <c r="P110" s="0" t="n">
        <v>0</v>
      </c>
    </row>
    <row r="111" customFormat="false" ht="12.75" hidden="false" customHeight="false" outlineLevel="0" collapsed="false">
      <c r="B111" s="109" t="n">
        <v>1626.384</v>
      </c>
      <c r="C111" s="110" t="n">
        <v>35.0429</v>
      </c>
      <c r="D111" s="110" t="n">
        <v>38.8082</v>
      </c>
      <c r="E111" s="110" t="n">
        <v>39.9046</v>
      </c>
      <c r="F111" s="111" t="n">
        <v>11318.35</v>
      </c>
      <c r="G111" s="112" t="n">
        <v>28.33</v>
      </c>
      <c r="H111" s="0" t="n">
        <v>0</v>
      </c>
      <c r="J111" s="109" t="n">
        <v>1732.0744</v>
      </c>
      <c r="K111" s="110" t="n">
        <v>34.8205</v>
      </c>
      <c r="L111" s="110" t="n">
        <v>38.8628</v>
      </c>
      <c r="M111" s="110" t="n">
        <v>39.988</v>
      </c>
      <c r="N111" s="111" t="n">
        <v>8152.66</v>
      </c>
      <c r="O111" s="112" t="n">
        <v>15.45</v>
      </c>
      <c r="P111" s="0" t="n">
        <v>0</v>
      </c>
    </row>
    <row r="112" customFormat="false" ht="12.75" hidden="false" customHeight="false" outlineLevel="0" collapsed="false">
      <c r="B112" s="109" t="n">
        <v>746.3752</v>
      </c>
      <c r="C112" s="110" t="n">
        <v>32.553</v>
      </c>
      <c r="D112" s="110" t="n">
        <v>37.1602</v>
      </c>
      <c r="E112" s="110" t="n">
        <v>38.7596</v>
      </c>
      <c r="F112" s="111" t="n">
        <v>10775.18</v>
      </c>
      <c r="G112" s="112" t="n">
        <v>22.45</v>
      </c>
      <c r="H112" s="0" t="n">
        <v>0</v>
      </c>
      <c r="J112" s="109" t="n">
        <v>806.5184</v>
      </c>
      <c r="K112" s="110" t="n">
        <v>32.3417</v>
      </c>
      <c r="L112" s="110" t="n">
        <v>37.2756</v>
      </c>
      <c r="M112" s="110" t="n">
        <v>38.8495</v>
      </c>
      <c r="N112" s="111" t="n">
        <v>7809.74</v>
      </c>
      <c r="O112" s="112" t="n">
        <v>14.35</v>
      </c>
      <c r="P112" s="0" t="n">
        <v>0</v>
      </c>
    </row>
    <row r="113" customFormat="false" ht="12.75" hidden="false" customHeight="false" outlineLevel="0" collapsed="false">
      <c r="B113" s="109" t="n">
        <v>18781.3344</v>
      </c>
      <c r="C113" s="110" t="n">
        <v>38.593</v>
      </c>
      <c r="D113" s="110" t="n">
        <v>40.048</v>
      </c>
      <c r="E113" s="110" t="n">
        <v>43.6045</v>
      </c>
      <c r="F113" s="111" t="n">
        <v>32527.21</v>
      </c>
      <c r="G113" s="112" t="n">
        <v>76.98</v>
      </c>
      <c r="H113" s="0" t="n">
        <v>0</v>
      </c>
      <c r="J113" s="109" t="n">
        <v>19104.9264</v>
      </c>
      <c r="K113" s="110" t="n">
        <v>38.3032</v>
      </c>
      <c r="L113" s="110" t="n">
        <v>39.9531</v>
      </c>
      <c r="M113" s="110" t="n">
        <v>43.5358</v>
      </c>
      <c r="N113" s="111" t="n">
        <v>20755.65</v>
      </c>
      <c r="O113" s="112" t="n">
        <v>42.23</v>
      </c>
      <c r="P113" s="0" t="n">
        <v>0</v>
      </c>
    </row>
    <row r="114" customFormat="false" ht="12.75" hidden="false" customHeight="false" outlineLevel="0" collapsed="false">
      <c r="B114" s="109" t="n">
        <v>6020.5136</v>
      </c>
      <c r="C114" s="110" t="n">
        <v>36.9407</v>
      </c>
      <c r="D114" s="110" t="n">
        <v>39.0659</v>
      </c>
      <c r="E114" s="110" t="n">
        <v>41.8395</v>
      </c>
      <c r="F114" s="111" t="n">
        <v>25636.19</v>
      </c>
      <c r="G114" s="112" t="n">
        <v>60.22</v>
      </c>
      <c r="H114" s="0" t="n">
        <v>0</v>
      </c>
      <c r="J114" s="109" t="n">
        <v>6423.3</v>
      </c>
      <c r="K114" s="110" t="n">
        <v>36.7109</v>
      </c>
      <c r="L114" s="110" t="n">
        <v>39.0236</v>
      </c>
      <c r="M114" s="110" t="n">
        <v>41.8266</v>
      </c>
      <c r="N114" s="111" t="n">
        <v>18218.04</v>
      </c>
      <c r="O114" s="112" t="n">
        <v>31.49</v>
      </c>
      <c r="P114" s="0" t="n">
        <v>0</v>
      </c>
    </row>
    <row r="115" customFormat="false" ht="12.75" hidden="false" customHeight="false" outlineLevel="0" collapsed="false">
      <c r="B115" s="109" t="n">
        <v>2791.8456</v>
      </c>
      <c r="C115" s="110" t="n">
        <v>35.009</v>
      </c>
      <c r="D115" s="110" t="n">
        <v>38.1047</v>
      </c>
      <c r="E115" s="110" t="n">
        <v>40.0859</v>
      </c>
      <c r="F115" s="111" t="n">
        <v>23012.07</v>
      </c>
      <c r="G115" s="112" t="n">
        <v>47.84</v>
      </c>
      <c r="H115" s="0" t="n">
        <v>0</v>
      </c>
      <c r="J115" s="109" t="n">
        <v>3021.688</v>
      </c>
      <c r="K115" s="110" t="n">
        <v>34.7919</v>
      </c>
      <c r="L115" s="110" t="n">
        <v>38.151</v>
      </c>
      <c r="M115" s="110" t="n">
        <v>40.1241</v>
      </c>
      <c r="N115" s="111" t="n">
        <v>17101.5</v>
      </c>
      <c r="O115" s="112" t="n">
        <v>27.6</v>
      </c>
      <c r="P115" s="0" t="n">
        <v>0</v>
      </c>
    </row>
    <row r="116" customFormat="false" ht="12.75" hidden="false" customHeight="false" outlineLevel="0" collapsed="false">
      <c r="B116" s="109" t="n">
        <v>1381.5384</v>
      </c>
      <c r="C116" s="110" t="n">
        <v>32.8236</v>
      </c>
      <c r="D116" s="110" t="n">
        <v>37.0409</v>
      </c>
      <c r="E116" s="110" t="n">
        <v>38.3149</v>
      </c>
      <c r="F116" s="111" t="n">
        <v>21950.81</v>
      </c>
      <c r="G116" s="112" t="n">
        <v>40.2</v>
      </c>
      <c r="H116" s="0" t="n">
        <v>0</v>
      </c>
      <c r="J116" s="109" t="n">
        <v>1531.396</v>
      </c>
      <c r="K116" s="110" t="n">
        <v>32.6163</v>
      </c>
      <c r="L116" s="110" t="n">
        <v>37.1243</v>
      </c>
      <c r="M116" s="110" t="n">
        <v>38.3979</v>
      </c>
      <c r="N116" s="111" t="n">
        <v>16397.13</v>
      </c>
      <c r="O116" s="112" t="n">
        <v>25.84</v>
      </c>
      <c r="P116" s="0" t="n">
        <v>0</v>
      </c>
    </row>
    <row r="117" customFormat="false" ht="12.75" hidden="false" customHeight="false" outlineLevel="0" collapsed="false">
      <c r="B117" s="109" t="n">
        <v>17888.0528</v>
      </c>
      <c r="C117" s="110" t="n">
        <v>39.2866</v>
      </c>
      <c r="D117" s="110" t="n">
        <v>43.9264</v>
      </c>
      <c r="E117" s="110" t="n">
        <v>45.1883</v>
      </c>
      <c r="F117" s="111" t="n">
        <v>35252.21</v>
      </c>
      <c r="G117" s="112" t="n">
        <v>85.97</v>
      </c>
      <c r="H117" s="0" t="n">
        <v>0</v>
      </c>
      <c r="J117" s="109" t="n">
        <v>18414.3832</v>
      </c>
      <c r="K117" s="110" t="n">
        <v>38.9343</v>
      </c>
      <c r="L117" s="110" t="n">
        <v>43.7573</v>
      </c>
      <c r="M117" s="110" t="n">
        <v>44.9578</v>
      </c>
      <c r="N117" s="111" t="n">
        <v>23668.56</v>
      </c>
      <c r="O117" s="112" t="n">
        <v>45.5</v>
      </c>
      <c r="P117" s="0" t="n">
        <v>0</v>
      </c>
    </row>
    <row r="118" customFormat="false" ht="12.75" hidden="false" customHeight="false" outlineLevel="0" collapsed="false">
      <c r="B118" s="109" t="n">
        <v>6297.5464</v>
      </c>
      <c r="C118" s="110" t="n">
        <v>37.596</v>
      </c>
      <c r="D118" s="110" t="n">
        <v>42.5976</v>
      </c>
      <c r="E118" s="110" t="n">
        <v>43.0619</v>
      </c>
      <c r="F118" s="111" t="n">
        <v>29556.38</v>
      </c>
      <c r="G118" s="112" t="n">
        <v>73.06</v>
      </c>
      <c r="H118" s="0" t="n">
        <v>0</v>
      </c>
      <c r="J118" s="109" t="n">
        <v>6705.8472</v>
      </c>
      <c r="K118" s="110" t="n">
        <v>37.2919</v>
      </c>
      <c r="L118" s="110" t="n">
        <v>42.4906</v>
      </c>
      <c r="M118" s="110" t="n">
        <v>42.9413</v>
      </c>
      <c r="N118" s="111" t="n">
        <v>21397.06</v>
      </c>
      <c r="O118" s="112" t="n">
        <v>36.65</v>
      </c>
      <c r="P118" s="0" t="n">
        <v>0</v>
      </c>
    </row>
    <row r="119" customFormat="false" ht="12.75" hidden="false" customHeight="false" outlineLevel="0" collapsed="false">
      <c r="B119" s="109" t="n">
        <v>2921.1304</v>
      </c>
      <c r="C119" s="110" t="n">
        <v>35.7539</v>
      </c>
      <c r="D119" s="110" t="n">
        <v>41.1149</v>
      </c>
      <c r="E119" s="110" t="n">
        <v>40.8558</v>
      </c>
      <c r="F119" s="111" t="n">
        <v>26647.88</v>
      </c>
      <c r="G119" s="112" t="n">
        <v>65.62</v>
      </c>
      <c r="H119" s="0" t="n">
        <v>0</v>
      </c>
      <c r="J119" s="109" t="n">
        <v>3141.928</v>
      </c>
      <c r="K119" s="110" t="n">
        <v>35.4215</v>
      </c>
      <c r="L119" s="110" t="n">
        <v>41.0912</v>
      </c>
      <c r="M119" s="110" t="n">
        <v>40.8412</v>
      </c>
      <c r="N119" s="111" t="n">
        <v>19842.38</v>
      </c>
      <c r="O119" s="112" t="n">
        <v>32.68</v>
      </c>
      <c r="P119" s="0" t="n">
        <v>0</v>
      </c>
    </row>
    <row r="120" customFormat="false" ht="12.75" hidden="false" customHeight="false" outlineLevel="0" collapsed="false">
      <c r="B120" s="109" t="n">
        <v>1485.056</v>
      </c>
      <c r="C120" s="110" t="n">
        <v>33.7614</v>
      </c>
      <c r="D120" s="110" t="n">
        <v>39.6054</v>
      </c>
      <c r="E120" s="110" t="n">
        <v>38.7578</v>
      </c>
      <c r="F120" s="111" t="n">
        <v>24998.99</v>
      </c>
      <c r="G120" s="112" t="n">
        <v>60.44</v>
      </c>
      <c r="H120" s="0" t="n">
        <v>0</v>
      </c>
      <c r="J120" s="109" t="n">
        <v>1636.416</v>
      </c>
      <c r="K120" s="110" t="n">
        <v>33.4383</v>
      </c>
      <c r="L120" s="110" t="n">
        <v>39.6736</v>
      </c>
      <c r="M120" s="110" t="n">
        <v>38.8256</v>
      </c>
      <c r="N120" s="111" t="n">
        <v>18822.13</v>
      </c>
      <c r="O120" s="112" t="n">
        <v>30.45</v>
      </c>
      <c r="P120" s="0" t="n">
        <v>0</v>
      </c>
    </row>
    <row r="121" customFormat="false" ht="12.75" hidden="false" customHeight="false" outlineLevel="0" collapsed="false">
      <c r="B121" s="109" t="n">
        <v>40398.0408</v>
      </c>
      <c r="C121" s="110" t="n">
        <v>37.5715</v>
      </c>
      <c r="D121" s="110" t="n">
        <v>42.2922</v>
      </c>
      <c r="E121" s="110" t="n">
        <v>44.4331</v>
      </c>
      <c r="F121" s="111" t="n">
        <v>45242.08</v>
      </c>
      <c r="G121" s="112" t="n">
        <v>120.98</v>
      </c>
      <c r="H121" s="0" t="n">
        <v>0</v>
      </c>
      <c r="J121" s="109" t="n">
        <v>38643.1048</v>
      </c>
      <c r="K121" s="110" t="n">
        <v>37.0026</v>
      </c>
      <c r="L121" s="110" t="n">
        <v>42.1731</v>
      </c>
      <c r="M121" s="110" t="n">
        <v>44.3267</v>
      </c>
      <c r="N121" s="111" t="n">
        <v>26536.59</v>
      </c>
      <c r="O121" s="112" t="n">
        <v>65.33</v>
      </c>
      <c r="P121" s="0" t="n">
        <v>0</v>
      </c>
    </row>
    <row r="122" customFormat="false" ht="12.75" hidden="false" customHeight="false" outlineLevel="0" collapsed="false">
      <c r="B122" s="109" t="n">
        <v>7634.2176</v>
      </c>
      <c r="C122" s="110" t="n">
        <v>35.3799</v>
      </c>
      <c r="D122" s="110" t="n">
        <v>41.0063</v>
      </c>
      <c r="E122" s="110" t="n">
        <v>43.2586</v>
      </c>
      <c r="F122" s="111" t="n">
        <v>32410.81</v>
      </c>
      <c r="G122" s="112" t="n">
        <v>82.26</v>
      </c>
      <c r="H122" s="0" t="n">
        <v>0</v>
      </c>
      <c r="J122" s="109" t="n">
        <v>7738.5784</v>
      </c>
      <c r="K122" s="110" t="n">
        <v>35.1079</v>
      </c>
      <c r="L122" s="110" t="n">
        <v>40.917</v>
      </c>
      <c r="M122" s="110" t="n">
        <v>43.2</v>
      </c>
      <c r="N122" s="111" t="n">
        <v>21943.32</v>
      </c>
      <c r="O122" s="112" t="n">
        <v>41.36</v>
      </c>
      <c r="P122" s="0" t="n">
        <v>0</v>
      </c>
    </row>
    <row r="123" customFormat="false" ht="12.75" hidden="false" customHeight="false" outlineLevel="0" collapsed="false">
      <c r="B123" s="109" t="n">
        <v>2398.232</v>
      </c>
      <c r="C123" s="110" t="n">
        <v>33.9163</v>
      </c>
      <c r="D123" s="110" t="n">
        <v>39.5748</v>
      </c>
      <c r="E123" s="110" t="n">
        <v>42.0793</v>
      </c>
      <c r="F123" s="111" t="n">
        <v>28658.06</v>
      </c>
      <c r="G123" s="112" t="n">
        <v>68.26</v>
      </c>
      <c r="H123" s="0" t="n">
        <v>0</v>
      </c>
      <c r="J123" s="109" t="n">
        <v>2563.9808</v>
      </c>
      <c r="K123" s="110" t="n">
        <v>33.6642</v>
      </c>
      <c r="L123" s="110" t="n">
        <v>39.6093</v>
      </c>
      <c r="M123" s="110" t="n">
        <v>42.0851</v>
      </c>
      <c r="N123" s="111" t="n">
        <v>20450.88</v>
      </c>
      <c r="O123" s="112" t="n">
        <v>35.33</v>
      </c>
      <c r="P123" s="0" t="n">
        <v>0</v>
      </c>
    </row>
    <row r="124" customFormat="false" ht="12.75" hidden="false" customHeight="false" outlineLevel="0" collapsed="false">
      <c r="B124" s="109" t="n">
        <v>1025.052</v>
      </c>
      <c r="C124" s="110" t="n">
        <v>32.0901</v>
      </c>
      <c r="D124" s="110" t="n">
        <v>38.274</v>
      </c>
      <c r="E124" s="110" t="n">
        <v>40.9549</v>
      </c>
      <c r="F124" s="111" t="n">
        <v>27247.19</v>
      </c>
      <c r="G124" s="112" t="n">
        <v>56.82</v>
      </c>
      <c r="H124" s="0" t="n">
        <v>0</v>
      </c>
      <c r="J124" s="109" t="n">
        <v>1174.9248</v>
      </c>
      <c r="K124" s="110" t="n">
        <v>31.7979</v>
      </c>
      <c r="L124" s="110" t="n">
        <v>38.3955</v>
      </c>
      <c r="M124" s="110" t="n">
        <v>40.9759</v>
      </c>
      <c r="N124" s="111" t="n">
        <v>19890.28</v>
      </c>
      <c r="O124" s="112" t="n">
        <v>33.55</v>
      </c>
      <c r="P124" s="0" t="n">
        <v>0</v>
      </c>
    </row>
    <row r="125" customFormat="false" ht="12.75" hidden="false" customHeight="false" outlineLevel="0" collapsed="false">
      <c r="B125" s="109" t="n">
        <v>3615.5888</v>
      </c>
      <c r="C125" s="110" t="n">
        <v>40.5346</v>
      </c>
      <c r="D125" s="110" t="n">
        <v>43.0496</v>
      </c>
      <c r="E125" s="110" t="n">
        <v>43.6001</v>
      </c>
      <c r="F125" s="111" t="n">
        <v>6454.78</v>
      </c>
      <c r="G125" s="112" t="n">
        <v>13.76</v>
      </c>
      <c r="H125" s="0" t="n">
        <v>0</v>
      </c>
      <c r="J125" s="109" t="n">
        <v>3790.9104</v>
      </c>
      <c r="K125" s="110" t="n">
        <v>40.0949</v>
      </c>
      <c r="L125" s="110" t="n">
        <v>42.9259</v>
      </c>
      <c r="M125" s="110" t="n">
        <v>43.3957</v>
      </c>
      <c r="N125" s="111" t="n">
        <v>4168.7</v>
      </c>
      <c r="O125" s="112" t="n">
        <v>8.34</v>
      </c>
      <c r="P125" s="0" t="n">
        <v>0</v>
      </c>
    </row>
    <row r="126" customFormat="false" ht="12.75" hidden="false" customHeight="false" outlineLevel="0" collapsed="false">
      <c r="B126" s="109" t="n">
        <v>1748.4776</v>
      </c>
      <c r="C126" s="110" t="n">
        <v>37.3699</v>
      </c>
      <c r="D126" s="110" t="n">
        <v>40.4471</v>
      </c>
      <c r="E126" s="110" t="n">
        <v>40.6183</v>
      </c>
      <c r="F126" s="111" t="n">
        <v>5570.12</v>
      </c>
      <c r="G126" s="112" t="n">
        <v>10.79</v>
      </c>
      <c r="H126" s="0" t="n">
        <v>0</v>
      </c>
      <c r="J126" s="109" t="n">
        <v>1831.088</v>
      </c>
      <c r="K126" s="110" t="n">
        <v>36.9697</v>
      </c>
      <c r="L126" s="110" t="n">
        <v>40.4735</v>
      </c>
      <c r="M126" s="110" t="n">
        <v>40.5205</v>
      </c>
      <c r="N126" s="111" t="n">
        <v>3818.46</v>
      </c>
      <c r="O126" s="112" t="n">
        <v>6.84</v>
      </c>
      <c r="P126" s="0" t="n">
        <v>0</v>
      </c>
    </row>
    <row r="127" customFormat="false" ht="12.75" hidden="false" customHeight="false" outlineLevel="0" collapsed="false">
      <c r="B127" s="109" t="n">
        <v>844.576</v>
      </c>
      <c r="C127" s="110" t="n">
        <v>34.4465</v>
      </c>
      <c r="D127" s="110" t="n">
        <v>38.0732</v>
      </c>
      <c r="E127" s="110" t="n">
        <v>37.9754</v>
      </c>
      <c r="F127" s="111" t="n">
        <v>4907.84</v>
      </c>
      <c r="G127" s="112" t="n">
        <v>8.92</v>
      </c>
      <c r="H127" s="0" t="n">
        <v>0</v>
      </c>
      <c r="J127" s="109" t="n">
        <v>885.6368</v>
      </c>
      <c r="K127" s="110" t="n">
        <v>34.0755</v>
      </c>
      <c r="L127" s="110" t="n">
        <v>38.1997</v>
      </c>
      <c r="M127" s="110" t="n">
        <v>37.9654</v>
      </c>
      <c r="N127" s="111" t="n">
        <v>3563.9</v>
      </c>
      <c r="O127" s="112" t="n">
        <v>5.72</v>
      </c>
      <c r="P127" s="0" t="n">
        <v>0</v>
      </c>
    </row>
    <row r="128" customFormat="false" ht="12.75" hidden="false" customHeight="false" outlineLevel="0" collapsed="false">
      <c r="B128" s="109" t="n">
        <v>425.2736</v>
      </c>
      <c r="C128" s="110" t="n">
        <v>31.9067</v>
      </c>
      <c r="D128" s="110" t="n">
        <v>36.0277</v>
      </c>
      <c r="E128" s="110" t="n">
        <v>35.7031</v>
      </c>
      <c r="F128" s="111" t="n">
        <v>4536.97</v>
      </c>
      <c r="G128" s="112" t="n">
        <v>7.22</v>
      </c>
      <c r="H128" s="0" t="n">
        <v>0</v>
      </c>
      <c r="J128" s="109" t="n">
        <v>446.2248</v>
      </c>
      <c r="K128" s="110" t="n">
        <v>31.5759</v>
      </c>
      <c r="L128" s="110" t="n">
        <v>36.0824</v>
      </c>
      <c r="M128" s="110" t="n">
        <v>35.5937</v>
      </c>
      <c r="N128" s="111" t="n">
        <v>3337.59</v>
      </c>
      <c r="O128" s="112" t="n">
        <v>5.12</v>
      </c>
      <c r="P128" s="0" t="n">
        <v>0</v>
      </c>
    </row>
    <row r="129" customFormat="false" ht="12.75" hidden="false" customHeight="false" outlineLevel="0" collapsed="false">
      <c r="B129" s="109" t="n">
        <v>3793.752</v>
      </c>
      <c r="C129" s="110" t="n">
        <v>40.3315</v>
      </c>
      <c r="D129" s="110" t="n">
        <v>43.5913</v>
      </c>
      <c r="E129" s="110" t="n">
        <v>45.1228</v>
      </c>
      <c r="F129" s="111" t="n">
        <v>7454.36</v>
      </c>
      <c r="G129" s="112" t="n">
        <v>17.04</v>
      </c>
      <c r="H129" s="0" t="n">
        <v>0</v>
      </c>
      <c r="J129" s="109" t="n">
        <v>3990.8248</v>
      </c>
      <c r="K129" s="110" t="n">
        <v>40.0245</v>
      </c>
      <c r="L129" s="110" t="n">
        <v>43.5454</v>
      </c>
      <c r="M129" s="110" t="n">
        <v>45.0157</v>
      </c>
      <c r="N129" s="111" t="n">
        <v>4827.39</v>
      </c>
      <c r="O129" s="112" t="n">
        <v>9.81</v>
      </c>
      <c r="P129" s="0" t="n">
        <v>0</v>
      </c>
    </row>
    <row r="130" customFormat="false" ht="12.75" hidden="false" customHeight="false" outlineLevel="0" collapsed="false">
      <c r="B130" s="109" t="n">
        <v>1796.8496</v>
      </c>
      <c r="C130" s="110" t="n">
        <v>37.7701</v>
      </c>
      <c r="D130" s="110" t="n">
        <v>41.6144</v>
      </c>
      <c r="E130" s="110" t="n">
        <v>42.7905</v>
      </c>
      <c r="F130" s="111" t="n">
        <v>6405.56</v>
      </c>
      <c r="G130" s="112" t="n">
        <v>14.08</v>
      </c>
      <c r="H130" s="0" t="n">
        <v>0</v>
      </c>
      <c r="J130" s="109" t="n">
        <v>1892.336</v>
      </c>
      <c r="K130" s="110" t="n">
        <v>37.494</v>
      </c>
      <c r="L130" s="110" t="n">
        <v>41.6774</v>
      </c>
      <c r="M130" s="110" t="n">
        <v>42.7822</v>
      </c>
      <c r="N130" s="111" t="n">
        <v>4454.88</v>
      </c>
      <c r="O130" s="112" t="n">
        <v>8.14</v>
      </c>
      <c r="P130" s="0" t="n">
        <v>0</v>
      </c>
    </row>
    <row r="131" customFormat="false" ht="12.75" hidden="false" customHeight="false" outlineLevel="0" collapsed="false">
      <c r="B131" s="109" t="n">
        <v>900.1096</v>
      </c>
      <c r="C131" s="110" t="n">
        <v>34.9748</v>
      </c>
      <c r="D131" s="110" t="n">
        <v>39.7311</v>
      </c>
      <c r="E131" s="110" t="n">
        <v>40.6428</v>
      </c>
      <c r="F131" s="111" t="n">
        <v>5891.09</v>
      </c>
      <c r="G131" s="112" t="n">
        <v>11.16</v>
      </c>
      <c r="H131" s="0" t="n">
        <v>0</v>
      </c>
      <c r="J131" s="109" t="n">
        <v>955.356</v>
      </c>
      <c r="K131" s="110" t="n">
        <v>34.721</v>
      </c>
      <c r="L131" s="110" t="n">
        <v>39.8386</v>
      </c>
      <c r="M131" s="110" t="n">
        <v>40.7151</v>
      </c>
      <c r="N131" s="111" t="n">
        <v>4181.95</v>
      </c>
      <c r="O131" s="112" t="n">
        <v>7.1</v>
      </c>
      <c r="P131" s="0" t="n">
        <v>0</v>
      </c>
    </row>
    <row r="132" customFormat="false" ht="12.75" hidden="false" customHeight="false" outlineLevel="0" collapsed="false">
      <c r="B132" s="109" t="n">
        <v>466.0504</v>
      </c>
      <c r="C132" s="110" t="n">
        <v>32.1822</v>
      </c>
      <c r="D132" s="110" t="n">
        <v>37.836</v>
      </c>
      <c r="E132" s="110" t="n">
        <v>38.5622</v>
      </c>
      <c r="F132" s="111" t="n">
        <v>5493</v>
      </c>
      <c r="G132" s="112" t="n">
        <v>9</v>
      </c>
      <c r="H132" s="0" t="n">
        <v>0</v>
      </c>
      <c r="J132" s="109" t="n">
        <v>497.7328</v>
      </c>
      <c r="K132" s="110" t="n">
        <v>31.9533</v>
      </c>
      <c r="L132" s="110" t="n">
        <v>38.0816</v>
      </c>
      <c r="M132" s="110" t="n">
        <v>38.7153</v>
      </c>
      <c r="N132" s="111" t="n">
        <v>4060.17</v>
      </c>
      <c r="O132" s="112" t="n">
        <v>6.44</v>
      </c>
      <c r="P132" s="0" t="n">
        <v>0</v>
      </c>
    </row>
    <row r="133" customFormat="false" ht="12.75" hidden="false" customHeight="false" outlineLevel="0" collapsed="false">
      <c r="B133" s="109" t="n">
        <v>7029.1944</v>
      </c>
      <c r="C133" s="110" t="n">
        <v>38.4277</v>
      </c>
      <c r="D133" s="110" t="n">
        <v>41.4836</v>
      </c>
      <c r="E133" s="110" t="n">
        <v>42.5155</v>
      </c>
      <c r="F133" s="111" t="n">
        <v>7524.19</v>
      </c>
      <c r="G133" s="112" t="n">
        <v>18.68</v>
      </c>
      <c r="H133" s="0" t="n">
        <v>0</v>
      </c>
      <c r="J133" s="109" t="n">
        <v>7277.5376</v>
      </c>
      <c r="K133" s="110" t="n">
        <v>38.0173</v>
      </c>
      <c r="L133" s="110" t="n">
        <v>41.404</v>
      </c>
      <c r="M133" s="110" t="n">
        <v>42.4061</v>
      </c>
      <c r="N133" s="111" t="n">
        <v>4203.98</v>
      </c>
      <c r="O133" s="112" t="n">
        <v>10.67</v>
      </c>
      <c r="P133" s="0" t="n">
        <v>0</v>
      </c>
    </row>
    <row r="134" customFormat="false" ht="12.75" hidden="false" customHeight="false" outlineLevel="0" collapsed="false">
      <c r="B134" s="109" t="n">
        <v>3221.8976</v>
      </c>
      <c r="C134" s="110" t="n">
        <v>34.8965</v>
      </c>
      <c r="D134" s="110" t="n">
        <v>38.8055</v>
      </c>
      <c r="E134" s="110" t="n">
        <v>39.6972</v>
      </c>
      <c r="F134" s="111" t="n">
        <v>6041.33</v>
      </c>
      <c r="G134" s="112" t="n">
        <v>15.27</v>
      </c>
      <c r="H134" s="0" t="n">
        <v>0</v>
      </c>
      <c r="J134" s="109" t="n">
        <v>3340.9296</v>
      </c>
      <c r="K134" s="110" t="n">
        <v>34.5527</v>
      </c>
      <c r="L134" s="110" t="n">
        <v>38.8669</v>
      </c>
      <c r="M134" s="110" t="n">
        <v>39.7585</v>
      </c>
      <c r="N134" s="111" t="n">
        <v>3786.66</v>
      </c>
      <c r="O134" s="112" t="n">
        <v>8.43</v>
      </c>
      <c r="P134" s="0" t="n">
        <v>0</v>
      </c>
    </row>
    <row r="135" customFormat="false" ht="12.75" hidden="false" customHeight="false" outlineLevel="0" collapsed="false">
      <c r="B135" s="109" t="n">
        <v>1520.432</v>
      </c>
      <c r="C135" s="110" t="n">
        <v>31.6772</v>
      </c>
      <c r="D135" s="110" t="n">
        <v>36.6275</v>
      </c>
      <c r="E135" s="110" t="n">
        <v>37.4409</v>
      </c>
      <c r="F135" s="111" t="n">
        <v>5232.8</v>
      </c>
      <c r="G135" s="112" t="n">
        <v>12.39</v>
      </c>
      <c r="H135" s="0" t="n">
        <v>0</v>
      </c>
      <c r="J135" s="109" t="n">
        <v>1568.4832</v>
      </c>
      <c r="K135" s="110" t="n">
        <v>31.4183</v>
      </c>
      <c r="L135" s="110" t="n">
        <v>36.7835</v>
      </c>
      <c r="M135" s="110" t="n">
        <v>37.5565</v>
      </c>
      <c r="N135" s="111" t="n">
        <v>3528.73</v>
      </c>
      <c r="O135" s="112" t="n">
        <v>6.93</v>
      </c>
      <c r="P135" s="0" t="n">
        <v>0</v>
      </c>
    </row>
    <row r="136" customFormat="false" ht="12.75" hidden="false" customHeight="false" outlineLevel="0" collapsed="false">
      <c r="B136" s="109" t="n">
        <v>705.9592</v>
      </c>
      <c r="C136" s="110" t="n">
        <v>28.7078</v>
      </c>
      <c r="D136" s="110" t="n">
        <v>34.8031</v>
      </c>
      <c r="E136" s="110" t="n">
        <v>35.4959</v>
      </c>
      <c r="F136" s="111" t="n">
        <v>4770.65</v>
      </c>
      <c r="G136" s="112" t="n">
        <v>9.6</v>
      </c>
      <c r="H136" s="0" t="n">
        <v>0</v>
      </c>
      <c r="J136" s="109" t="n">
        <v>726.8008</v>
      </c>
      <c r="K136" s="110" t="n">
        <v>28.5103</v>
      </c>
      <c r="L136" s="110" t="n">
        <v>34.9889</v>
      </c>
      <c r="M136" s="110" t="n">
        <v>35.6731</v>
      </c>
      <c r="N136" s="111" t="n">
        <v>3394.78</v>
      </c>
      <c r="O136" s="112" t="n">
        <v>6.11</v>
      </c>
      <c r="P136" s="0" t="n">
        <v>0</v>
      </c>
    </row>
    <row r="137" customFormat="false" ht="12.75" hidden="false" customHeight="false" outlineLevel="0" collapsed="false">
      <c r="B137" s="109" t="n">
        <v>4990.8432</v>
      </c>
      <c r="C137" s="110" t="n">
        <v>39.1986</v>
      </c>
      <c r="D137" s="110" t="n">
        <v>41.4229</v>
      </c>
      <c r="E137" s="110" t="n">
        <v>42.9152</v>
      </c>
      <c r="F137" s="111" t="n">
        <v>5085.68</v>
      </c>
      <c r="G137" s="112" t="n">
        <v>12.7</v>
      </c>
      <c r="H137" s="0" t="n">
        <v>0</v>
      </c>
      <c r="J137" s="109" t="n">
        <v>5146.644</v>
      </c>
      <c r="K137" s="110" t="n">
        <v>38.7491</v>
      </c>
      <c r="L137" s="110" t="n">
        <v>41.3639</v>
      </c>
      <c r="M137" s="110" t="n">
        <v>42.7779</v>
      </c>
      <c r="N137" s="111" t="n">
        <v>3154.73</v>
      </c>
      <c r="O137" s="112" t="n">
        <v>6.99</v>
      </c>
      <c r="P137" s="0" t="n">
        <v>0</v>
      </c>
    </row>
    <row r="138" customFormat="false" ht="12.75" hidden="false" customHeight="false" outlineLevel="0" collapsed="false">
      <c r="B138" s="109" t="n">
        <v>2135.0128</v>
      </c>
      <c r="C138" s="110" t="n">
        <v>35.934</v>
      </c>
      <c r="D138" s="110" t="n">
        <v>39.0334</v>
      </c>
      <c r="E138" s="110" t="n">
        <v>40.6863</v>
      </c>
      <c r="F138" s="111" t="n">
        <v>4133.5</v>
      </c>
      <c r="G138" s="112" t="n">
        <v>10.08</v>
      </c>
      <c r="H138" s="0" t="n">
        <v>0</v>
      </c>
      <c r="J138" s="109" t="n">
        <v>2234.0136</v>
      </c>
      <c r="K138" s="110" t="n">
        <v>35.6257</v>
      </c>
      <c r="L138" s="110" t="n">
        <v>39.0108</v>
      </c>
      <c r="M138" s="110" t="n">
        <v>40.5908</v>
      </c>
      <c r="N138" s="111" t="n">
        <v>2792.98</v>
      </c>
      <c r="O138" s="112" t="n">
        <v>5.43</v>
      </c>
      <c r="P138" s="0" t="n">
        <v>0</v>
      </c>
    </row>
    <row r="139" customFormat="false" ht="12.75" hidden="false" customHeight="false" outlineLevel="0" collapsed="false">
      <c r="B139" s="109" t="n">
        <v>997.2336</v>
      </c>
      <c r="C139" s="110" t="n">
        <v>33.0393</v>
      </c>
      <c r="D139" s="110" t="n">
        <v>36.9324</v>
      </c>
      <c r="E139" s="110" t="n">
        <v>38.6794</v>
      </c>
      <c r="F139" s="111" t="n">
        <v>3530.93</v>
      </c>
      <c r="G139" s="112" t="n">
        <v>7.94</v>
      </c>
      <c r="H139" s="0" t="n">
        <v>0</v>
      </c>
      <c r="J139" s="109" t="n">
        <v>1050.8184</v>
      </c>
      <c r="K139" s="110" t="n">
        <v>32.7562</v>
      </c>
      <c r="L139" s="110" t="n">
        <v>36.926</v>
      </c>
      <c r="M139" s="110" t="n">
        <v>38.6042</v>
      </c>
      <c r="N139" s="111" t="n">
        <v>2495.27</v>
      </c>
      <c r="O139" s="112" t="n">
        <v>4.38</v>
      </c>
      <c r="P139" s="0" t="n">
        <v>0</v>
      </c>
    </row>
    <row r="140" customFormat="false" ht="12.75" hidden="false" customHeight="false" outlineLevel="0" collapsed="false">
      <c r="B140" s="109" t="n">
        <v>473.7544</v>
      </c>
      <c r="C140" s="110" t="n">
        <v>30.35</v>
      </c>
      <c r="D140" s="110" t="n">
        <v>35.1397</v>
      </c>
      <c r="E140" s="110" t="n">
        <v>36.7685</v>
      </c>
      <c r="F140" s="111" t="n">
        <v>3143.99</v>
      </c>
      <c r="G140" s="112" t="n">
        <v>6.07</v>
      </c>
      <c r="H140" s="0" t="n">
        <v>0</v>
      </c>
      <c r="J140" s="109" t="n">
        <v>496.1304</v>
      </c>
      <c r="K140" s="110" t="n">
        <v>30.1099</v>
      </c>
      <c r="L140" s="110" t="n">
        <v>35.0983</v>
      </c>
      <c r="M140" s="110" t="n">
        <v>36.7129</v>
      </c>
      <c r="N140" s="111" t="n">
        <v>2341.7</v>
      </c>
      <c r="O140" s="112" t="n">
        <v>3.84</v>
      </c>
      <c r="P140" s="0" t="n">
        <v>0</v>
      </c>
    </row>
    <row r="141" customFormat="false" ht="12.75" hidden="false" customHeight="false" outlineLevel="0" collapsed="false">
      <c r="B141" s="109" t="n">
        <v>1569.8064</v>
      </c>
      <c r="C141" s="110" t="n">
        <v>40.8274</v>
      </c>
      <c r="D141" s="110" t="n">
        <v>43.9985</v>
      </c>
      <c r="E141" s="110" t="n">
        <v>43.1054</v>
      </c>
      <c r="F141" s="111" t="n">
        <v>1748.66</v>
      </c>
      <c r="G141" s="112" t="n">
        <v>4.09</v>
      </c>
      <c r="H141" s="0" t="n">
        <v>0</v>
      </c>
      <c r="J141" s="109" t="n">
        <v>1635.0928</v>
      </c>
      <c r="K141" s="110" t="n">
        <v>40.4295</v>
      </c>
      <c r="L141" s="110" t="n">
        <v>43.8783</v>
      </c>
      <c r="M141" s="110" t="n">
        <v>42.9955</v>
      </c>
      <c r="N141" s="111" t="n">
        <v>1100.78</v>
      </c>
      <c r="O141" s="112" t="n">
        <v>2.52</v>
      </c>
      <c r="P141" s="0" t="n">
        <v>0</v>
      </c>
    </row>
    <row r="142" customFormat="false" ht="12.75" hidden="false" customHeight="false" outlineLevel="0" collapsed="false">
      <c r="B142" s="109" t="n">
        <v>791.336</v>
      </c>
      <c r="C142" s="110" t="n">
        <v>36.9971</v>
      </c>
      <c r="D142" s="110" t="n">
        <v>41.2701</v>
      </c>
      <c r="E142" s="110" t="n">
        <v>39.935</v>
      </c>
      <c r="F142" s="111" t="n">
        <v>1502.67</v>
      </c>
      <c r="G142" s="112" t="n">
        <v>3.21</v>
      </c>
      <c r="H142" s="0" t="n">
        <v>0</v>
      </c>
      <c r="J142" s="109" t="n">
        <v>821.2128</v>
      </c>
      <c r="K142" s="110" t="n">
        <v>36.6817</v>
      </c>
      <c r="L142" s="110" t="n">
        <v>41.2592</v>
      </c>
      <c r="M142" s="110" t="n">
        <v>39.9435</v>
      </c>
      <c r="N142" s="111" t="n">
        <v>1014.32</v>
      </c>
      <c r="O142" s="112" t="n">
        <v>2.08</v>
      </c>
      <c r="P142" s="0" t="n">
        <v>0</v>
      </c>
    </row>
    <row r="143" customFormat="false" ht="12.75" hidden="false" customHeight="false" outlineLevel="0" collapsed="false">
      <c r="B143" s="109" t="n">
        <v>387.376</v>
      </c>
      <c r="C143" s="110" t="n">
        <v>33.584</v>
      </c>
      <c r="D143" s="110" t="n">
        <v>38.8933</v>
      </c>
      <c r="E143" s="110" t="n">
        <v>37.218</v>
      </c>
      <c r="F143" s="111" t="n">
        <v>1310.02</v>
      </c>
      <c r="G143" s="112" t="n">
        <v>2.44</v>
      </c>
      <c r="H143" s="0" t="n">
        <v>0</v>
      </c>
      <c r="J143" s="109" t="n">
        <v>405.7208</v>
      </c>
      <c r="K143" s="110" t="n">
        <v>33.3403</v>
      </c>
      <c r="L143" s="110" t="n">
        <v>38.944</v>
      </c>
      <c r="M143" s="110" t="n">
        <v>37.2633</v>
      </c>
      <c r="N143" s="111" t="n">
        <v>929.55</v>
      </c>
      <c r="O143" s="112" t="n">
        <v>1.77</v>
      </c>
      <c r="P143" s="0" t="n">
        <v>0</v>
      </c>
    </row>
    <row r="144" customFormat="false" ht="12.75" hidden="false" customHeight="false" outlineLevel="0" collapsed="false">
      <c r="B144" s="109" t="n">
        <v>194.6432</v>
      </c>
      <c r="C144" s="110" t="n">
        <v>30.7672</v>
      </c>
      <c r="D144" s="110" t="n">
        <v>36.8151</v>
      </c>
      <c r="E144" s="110" t="n">
        <v>34.9413</v>
      </c>
      <c r="F144" s="111" t="n">
        <v>1197.92</v>
      </c>
      <c r="G144" s="112" t="n">
        <v>2</v>
      </c>
      <c r="H144" s="0" t="n">
        <v>0</v>
      </c>
      <c r="J144" s="109" t="n">
        <v>204.196</v>
      </c>
      <c r="K144" s="110" t="n">
        <v>30.5502</v>
      </c>
      <c r="L144" s="110" t="n">
        <v>36.9298</v>
      </c>
      <c r="M144" s="110" t="n">
        <v>34.9368</v>
      </c>
      <c r="N144" s="111" t="n">
        <v>872.11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5.0144</v>
      </c>
      <c r="C145" s="110" t="n">
        <v>38.141</v>
      </c>
      <c r="D145" s="110" t="n">
        <v>43.2652</v>
      </c>
      <c r="E145" s="110" t="n">
        <v>44.3674</v>
      </c>
      <c r="F145" s="111" t="n">
        <v>2060.45</v>
      </c>
      <c r="G145" s="112" t="n">
        <v>5.41</v>
      </c>
      <c r="H145" s="0" t="n">
        <v>0</v>
      </c>
      <c r="J145" s="109" t="n">
        <v>1716.1472</v>
      </c>
      <c r="K145" s="110" t="n">
        <v>37.6846</v>
      </c>
      <c r="L145" s="110" t="n">
        <v>43.1934</v>
      </c>
      <c r="M145" s="110" t="n">
        <v>44.1916</v>
      </c>
      <c r="N145" s="111" t="n">
        <v>1130.13</v>
      </c>
      <c r="O145" s="112" t="n">
        <v>3.02</v>
      </c>
      <c r="P145" s="0" t="n">
        <v>0</v>
      </c>
    </row>
    <row r="146" customFormat="false" ht="12.75" hidden="false" customHeight="false" outlineLevel="0" collapsed="false">
      <c r="B146" s="109" t="n">
        <v>650.5752</v>
      </c>
      <c r="C146" s="110" t="n">
        <v>34.8413</v>
      </c>
      <c r="D146" s="110" t="n">
        <v>41.059</v>
      </c>
      <c r="E146" s="110" t="n">
        <v>42.0009</v>
      </c>
      <c r="F146" s="111" t="n">
        <v>1655.78</v>
      </c>
      <c r="G146" s="112" t="n">
        <v>4.3</v>
      </c>
      <c r="H146" s="0" t="n">
        <v>0</v>
      </c>
      <c r="J146" s="109" t="n">
        <v>669.94</v>
      </c>
      <c r="K146" s="110" t="n">
        <v>34.3936</v>
      </c>
      <c r="L146" s="110" t="n">
        <v>41.1538</v>
      </c>
      <c r="M146" s="110" t="n">
        <v>42.0982</v>
      </c>
      <c r="N146" s="111" t="n">
        <v>1023.78</v>
      </c>
      <c r="O146" s="112" t="n">
        <v>2.24</v>
      </c>
      <c r="P146" s="0" t="n">
        <v>0</v>
      </c>
    </row>
    <row r="147" customFormat="false" ht="12.75" hidden="false" customHeight="false" outlineLevel="0" collapsed="false">
      <c r="B147" s="109" t="n">
        <v>295.8688</v>
      </c>
      <c r="C147" s="110" t="n">
        <v>31.971</v>
      </c>
      <c r="D147" s="110" t="n">
        <v>39.4086</v>
      </c>
      <c r="E147" s="110" t="n">
        <v>40.2986</v>
      </c>
      <c r="F147" s="111" t="n">
        <v>1455.01</v>
      </c>
      <c r="G147" s="112" t="n">
        <v>3.46</v>
      </c>
      <c r="H147" s="0" t="n">
        <v>0</v>
      </c>
      <c r="J147" s="109" t="n">
        <v>303.9296</v>
      </c>
      <c r="K147" s="110" t="n">
        <v>31.6623</v>
      </c>
      <c r="L147" s="110" t="n">
        <v>39.4751</v>
      </c>
      <c r="M147" s="110" t="n">
        <v>40.3469</v>
      </c>
      <c r="N147" s="111" t="n">
        <v>963.73</v>
      </c>
      <c r="O147" s="112" t="n">
        <v>1.9</v>
      </c>
      <c r="P147" s="0" t="n">
        <v>0</v>
      </c>
    </row>
    <row r="148" customFormat="false" ht="12.75" hidden="false" customHeight="false" outlineLevel="0" collapsed="false">
      <c r="B148" s="109" t="n">
        <v>147.76</v>
      </c>
      <c r="C148" s="110" t="n">
        <v>29.2037</v>
      </c>
      <c r="D148" s="110" t="n">
        <v>38.0126</v>
      </c>
      <c r="E148" s="110" t="n">
        <v>38.6746</v>
      </c>
      <c r="F148" s="111" t="n">
        <v>1355.78</v>
      </c>
      <c r="G148" s="112" t="n">
        <v>2.48</v>
      </c>
      <c r="H148" s="0" t="n">
        <v>0</v>
      </c>
      <c r="J148" s="109" t="n">
        <v>153.5432</v>
      </c>
      <c r="K148" s="110" t="n">
        <v>29.0056</v>
      </c>
      <c r="L148" s="110" t="n">
        <v>38.0127</v>
      </c>
      <c r="M148" s="110" t="n">
        <v>38.7701</v>
      </c>
      <c r="N148" s="111" t="n">
        <v>937.67</v>
      </c>
      <c r="O148" s="112" t="n">
        <v>1.76</v>
      </c>
      <c r="P148" s="0" t="n">
        <v>0</v>
      </c>
    </row>
    <row r="149" customFormat="false" ht="12.75" hidden="false" customHeight="false" outlineLevel="0" collapsed="false">
      <c r="B149" s="109" t="n">
        <v>1693.8608</v>
      </c>
      <c r="C149" s="110" t="n">
        <v>38.3624</v>
      </c>
      <c r="D149" s="110" t="n">
        <v>41.3528</v>
      </c>
      <c r="E149" s="110" t="n">
        <v>42.2987</v>
      </c>
      <c r="F149" s="111" t="n">
        <v>1728.14</v>
      </c>
      <c r="G149" s="112" t="n">
        <v>4.4</v>
      </c>
      <c r="H149" s="0" t="n">
        <v>0</v>
      </c>
      <c r="J149" s="109" t="n">
        <v>1736.8568</v>
      </c>
      <c r="K149" s="110" t="n">
        <v>38.0308</v>
      </c>
      <c r="L149" s="110" t="n">
        <v>41.2821</v>
      </c>
      <c r="M149" s="110" t="n">
        <v>42.2213</v>
      </c>
      <c r="N149" s="111" t="n">
        <v>954.27</v>
      </c>
      <c r="O149" s="112" t="n">
        <v>2.52</v>
      </c>
      <c r="P149" s="0" t="n">
        <v>0</v>
      </c>
    </row>
    <row r="150" customFormat="false" ht="12.75" hidden="false" customHeight="false" outlineLevel="0" collapsed="false">
      <c r="B150" s="109" t="n">
        <v>787.8304</v>
      </c>
      <c r="C150" s="110" t="n">
        <v>34.9638</v>
      </c>
      <c r="D150" s="110" t="n">
        <v>38.6191</v>
      </c>
      <c r="E150" s="110" t="n">
        <v>39.3903</v>
      </c>
      <c r="F150" s="111" t="n">
        <v>1424.69</v>
      </c>
      <c r="G150" s="112" t="n">
        <v>3.43</v>
      </c>
      <c r="H150" s="0" t="n">
        <v>0</v>
      </c>
      <c r="J150" s="109" t="n">
        <v>807.7888</v>
      </c>
      <c r="K150" s="110" t="n">
        <v>34.7169</v>
      </c>
      <c r="L150" s="110" t="n">
        <v>38.7149</v>
      </c>
      <c r="M150" s="110" t="n">
        <v>39.481</v>
      </c>
      <c r="N150" s="111" t="n">
        <v>871.55</v>
      </c>
      <c r="O150" s="112" t="n">
        <v>2</v>
      </c>
      <c r="P150" s="0" t="n">
        <v>0</v>
      </c>
    </row>
    <row r="151" customFormat="false" ht="12.75" hidden="false" customHeight="false" outlineLevel="0" collapsed="false">
      <c r="B151" s="109" t="n">
        <v>367.86</v>
      </c>
      <c r="C151" s="110" t="n">
        <v>31.6852</v>
      </c>
      <c r="D151" s="110" t="n">
        <v>36.337</v>
      </c>
      <c r="E151" s="110" t="n">
        <v>37.0342</v>
      </c>
      <c r="F151" s="111" t="n">
        <v>1235.46</v>
      </c>
      <c r="G151" s="112" t="n">
        <v>2.34</v>
      </c>
      <c r="H151" s="0" t="n">
        <v>0</v>
      </c>
      <c r="J151" s="109" t="n">
        <v>379.112</v>
      </c>
      <c r="K151" s="110" t="n">
        <v>31.5472</v>
      </c>
      <c r="L151" s="110" t="n">
        <v>36.4975</v>
      </c>
      <c r="M151" s="110" t="n">
        <v>37.1952</v>
      </c>
      <c r="N151" s="111" t="n">
        <v>813.66</v>
      </c>
      <c r="O151" s="112" t="n">
        <v>1.65</v>
      </c>
      <c r="P151" s="0" t="n">
        <v>0</v>
      </c>
    </row>
    <row r="152" customFormat="false" ht="12.75" hidden="false" customHeight="false" outlineLevel="0" collapsed="false">
      <c r="B152" s="109" t="n">
        <v>168.3976</v>
      </c>
      <c r="C152" s="110" t="n">
        <v>28.7391</v>
      </c>
      <c r="D152" s="110" t="n">
        <v>34.3169</v>
      </c>
      <c r="E152" s="110" t="n">
        <v>34.967</v>
      </c>
      <c r="F152" s="111" t="n">
        <v>1133.45</v>
      </c>
      <c r="G152" s="112" t="n">
        <v>1.78</v>
      </c>
      <c r="H152" s="0" t="n">
        <v>0</v>
      </c>
      <c r="J152" s="109" t="n">
        <v>175.2072</v>
      </c>
      <c r="K152" s="110" t="n">
        <v>28.6342</v>
      </c>
      <c r="L152" s="110" t="n">
        <v>34.5475</v>
      </c>
      <c r="M152" s="110" t="n">
        <v>35.1443</v>
      </c>
      <c r="N152" s="111" t="n">
        <v>781.09</v>
      </c>
      <c r="O152" s="112" t="n">
        <v>1.44</v>
      </c>
      <c r="P152" s="0" t="n">
        <v>0</v>
      </c>
    </row>
    <row r="153" customFormat="false" ht="12.75" hidden="false" customHeight="false" outlineLevel="0" collapsed="false">
      <c r="B153" s="109" t="n">
        <v>1255.3376</v>
      </c>
      <c r="C153" s="110" t="n">
        <v>39.6309</v>
      </c>
      <c r="D153" s="110" t="n">
        <v>41.5808</v>
      </c>
      <c r="E153" s="110" t="n">
        <v>42.6702</v>
      </c>
      <c r="F153" s="111" t="n">
        <v>1209.82</v>
      </c>
      <c r="G153" s="112" t="n">
        <v>3.16</v>
      </c>
      <c r="H153" s="0" t="n">
        <v>0</v>
      </c>
      <c r="J153" s="109" t="n">
        <v>1308.9568</v>
      </c>
      <c r="K153" s="110" t="n">
        <v>39.2856</v>
      </c>
      <c r="L153" s="110" t="n">
        <v>41.5381</v>
      </c>
      <c r="M153" s="110" t="n">
        <v>42.5947</v>
      </c>
      <c r="N153" s="111" t="n">
        <v>728.73</v>
      </c>
      <c r="O153" s="112" t="n">
        <v>1.9</v>
      </c>
      <c r="P153" s="0" t="n">
        <v>0</v>
      </c>
    </row>
    <row r="154" customFormat="false" ht="12.75" hidden="false" customHeight="false" outlineLevel="0" collapsed="false">
      <c r="B154" s="109" t="n">
        <v>624.0864</v>
      </c>
      <c r="C154" s="110" t="n">
        <v>35.8263</v>
      </c>
      <c r="D154" s="110" t="n">
        <v>38.7849</v>
      </c>
      <c r="E154" s="110" t="n">
        <v>40.006</v>
      </c>
      <c r="F154" s="111" t="n">
        <v>1004.21</v>
      </c>
      <c r="G154" s="112" t="n">
        <v>2.37</v>
      </c>
      <c r="H154" s="0" t="n">
        <v>0</v>
      </c>
      <c r="J154" s="109" t="n">
        <v>650.6128</v>
      </c>
      <c r="K154" s="110" t="n">
        <v>35.5475</v>
      </c>
      <c r="L154" s="110" t="n">
        <v>38.813</v>
      </c>
      <c r="M154" s="110" t="n">
        <v>40.0135</v>
      </c>
      <c r="N154" s="111" t="n">
        <v>652.95</v>
      </c>
      <c r="O154" s="112" t="n">
        <v>1.5</v>
      </c>
      <c r="P154" s="0" t="n">
        <v>0</v>
      </c>
    </row>
    <row r="155" customFormat="false" ht="12.75" hidden="false" customHeight="false" outlineLevel="0" collapsed="false">
      <c r="B155" s="109" t="n">
        <v>300.484</v>
      </c>
      <c r="C155" s="110" t="n">
        <v>32.3325</v>
      </c>
      <c r="D155" s="110" t="n">
        <v>36.4983</v>
      </c>
      <c r="E155" s="110" t="n">
        <v>37.6908</v>
      </c>
      <c r="F155" s="111" t="n">
        <v>853.67</v>
      </c>
      <c r="G155" s="112" t="n">
        <v>1.78</v>
      </c>
      <c r="H155" s="0" t="n">
        <v>0</v>
      </c>
      <c r="J155" s="109" t="n">
        <v>314.9848</v>
      </c>
      <c r="K155" s="110" t="n">
        <v>32.1145</v>
      </c>
      <c r="L155" s="110" t="n">
        <v>36.5601</v>
      </c>
      <c r="M155" s="110" t="n">
        <v>37.7327</v>
      </c>
      <c r="N155" s="111" t="n">
        <v>590.25</v>
      </c>
      <c r="O155" s="112" t="n">
        <v>1.22</v>
      </c>
      <c r="P155" s="0" t="n">
        <v>0</v>
      </c>
    </row>
    <row r="156" customFormat="false" ht="12.75" hidden="false" customHeight="false" outlineLevel="0" collapsed="false">
      <c r="B156" s="109" t="n">
        <v>143.428</v>
      </c>
      <c r="C156" s="110" t="n">
        <v>29.502</v>
      </c>
      <c r="D156" s="110" t="n">
        <v>34.4862</v>
      </c>
      <c r="E156" s="110" t="n">
        <v>35.5418</v>
      </c>
      <c r="F156" s="111" t="n">
        <v>762.05</v>
      </c>
      <c r="G156" s="112" t="n">
        <v>1.39</v>
      </c>
      <c r="H156" s="0" t="n">
        <v>0</v>
      </c>
      <c r="J156" s="109" t="n">
        <v>150.1288</v>
      </c>
      <c r="K156" s="110" t="n">
        <v>29.3323</v>
      </c>
      <c r="L156" s="110" t="n">
        <v>34.5538</v>
      </c>
      <c r="M156" s="110" t="n">
        <v>35.5767</v>
      </c>
      <c r="N156" s="111" t="n">
        <v>543.36</v>
      </c>
      <c r="O156" s="112" t="n">
        <v>1.04</v>
      </c>
      <c r="P156" s="0" t="n">
        <v>0</v>
      </c>
    </row>
    <row r="162" customFormat="false" ht="12.75" hidden="false" customHeight="false" outlineLevel="0" collapsed="false">
      <c r="A162" s="0" t="s">
        <v>67</v>
      </c>
      <c r="B162" s="109" t="s">
        <v>67</v>
      </c>
    </row>
    <row r="163" customFormat="false" ht="12.75" hidden="false" customHeight="false" outlineLevel="0" collapsed="false">
      <c r="A163" s="0" t="s">
        <v>68</v>
      </c>
      <c r="B163" s="109" t="s">
        <v>68</v>
      </c>
    </row>
    <row r="164" customFormat="false" ht="12.75" hidden="false" customHeight="false" outlineLevel="0" collapsed="false">
      <c r="A164" s="0" t="s">
        <v>69</v>
      </c>
      <c r="B164" s="109" t="s">
        <v>69</v>
      </c>
    </row>
    <row r="165" customFormat="false" ht="12.75" hidden="false" customHeight="false" outlineLevel="0" collapsed="false">
      <c r="A165" s="0" t="s">
        <v>70</v>
      </c>
      <c r="B165" s="109" t="s">
        <v>70</v>
      </c>
    </row>
    <row r="166" customFormat="false" ht="12.75" hidden="false" customHeight="false" outlineLevel="0" collapsed="false">
      <c r="A166" s="0" t="s">
        <v>71</v>
      </c>
      <c r="B166" s="109" t="s">
        <v>71</v>
      </c>
    </row>
    <row r="167" customFormat="false" ht="12.75" hidden="false" customHeight="false" outlineLevel="0" collapsed="false">
      <c r="A167" s="0" t="s">
        <v>72</v>
      </c>
      <c r="B167" s="109" t="s">
        <v>72</v>
      </c>
    </row>
    <row r="168" customFormat="false" ht="12.75" hidden="false" customHeight="false" outlineLevel="0" collapsed="false">
      <c r="A168" s="0" t="s">
        <v>73</v>
      </c>
      <c r="B168" s="109" t="s">
        <v>73</v>
      </c>
    </row>
    <row r="169" customFormat="false" ht="12.75" hidden="false" customHeight="false" outlineLevel="0" collapsed="false">
      <c r="A169" s="0" t="s">
        <v>74</v>
      </c>
      <c r="B169" s="109" t="s">
        <v>74</v>
      </c>
    </row>
    <row r="170" customFormat="false" ht="12.75" hidden="false" customHeight="false" outlineLevel="0" collapsed="false">
      <c r="A170" s="0" t="s">
        <v>75</v>
      </c>
      <c r="B170" s="109" t="s">
        <v>75</v>
      </c>
    </row>
    <row r="171" customFormat="false" ht="12.75" hidden="false" customHeight="false" outlineLevel="0" collapsed="false">
      <c r="A171" s="0" t="s">
        <v>76</v>
      </c>
      <c r="B171" s="109" t="s">
        <v>76</v>
      </c>
    </row>
    <row r="172" customFormat="false" ht="12.75" hidden="false" customHeight="false" outlineLevel="0" collapsed="false">
      <c r="A172" s="0" t="s">
        <v>77</v>
      </c>
      <c r="B172" s="109" t="s">
        <v>77</v>
      </c>
    </row>
    <row r="173" customFormat="false" ht="12.75" hidden="false" customHeight="false" outlineLevel="0" collapsed="false">
      <c r="A173" s="0" t="s">
        <v>78</v>
      </c>
      <c r="B173" s="109" t="s">
        <v>78</v>
      </c>
    </row>
    <row r="174" customFormat="false" ht="12.75" hidden="false" customHeight="false" outlineLevel="0" collapsed="false">
      <c r="A174" s="0" t="s">
        <v>79</v>
      </c>
      <c r="B174" s="109" t="s">
        <v>79</v>
      </c>
    </row>
    <row r="175" customFormat="false" ht="12.75" hidden="false" customHeight="false" outlineLevel="0" collapsed="false">
      <c r="A175" s="0" t="s">
        <v>80</v>
      </c>
      <c r="B175" s="109" t="s">
        <v>80</v>
      </c>
    </row>
    <row r="176" customFormat="false" ht="12.75" hidden="false" customHeight="false" outlineLevel="0" collapsed="false">
      <c r="A176" s="0" t="s">
        <v>81</v>
      </c>
      <c r="B176" s="109" t="s">
        <v>81</v>
      </c>
    </row>
    <row r="177" customFormat="false" ht="12.75" hidden="false" customHeight="false" outlineLevel="0" collapsed="false">
      <c r="A177" s="0" t="s">
        <v>82</v>
      </c>
      <c r="B177" s="109" t="s">
        <v>82</v>
      </c>
    </row>
    <row r="178" customFormat="false" ht="12.75" hidden="false" customHeight="false" outlineLevel="0" collapsed="false">
      <c r="A178" s="0" t="s">
        <v>83</v>
      </c>
      <c r="B178" s="109" t="s">
        <v>83</v>
      </c>
    </row>
    <row r="179" customFormat="false" ht="12.75" hidden="false" customHeight="false" outlineLevel="0" collapsed="false">
      <c r="A179" s="0" t="s">
        <v>84</v>
      </c>
      <c r="B179" s="109" t="s">
        <v>84</v>
      </c>
    </row>
    <row r="180" customFormat="false" ht="12.75" hidden="false" customHeight="false" outlineLevel="0" collapsed="false">
      <c r="A180" s="0" t="s">
        <v>85</v>
      </c>
      <c r="B180" s="109" t="s">
        <v>85</v>
      </c>
    </row>
    <row r="181" customFormat="false" ht="12.75" hidden="false" customHeight="false" outlineLevel="0" collapsed="false">
      <c r="A181" s="0" t="s">
        <v>86</v>
      </c>
      <c r="B181" s="109" t="s">
        <v>86</v>
      </c>
    </row>
    <row r="182" customFormat="false" ht="12.75" hidden="false" customHeight="false" outlineLevel="0" collapsed="false">
      <c r="A182" s="0" t="s">
        <v>87</v>
      </c>
      <c r="B182" s="109" t="s">
        <v>87</v>
      </c>
    </row>
    <row r="183" customFormat="false" ht="12.75" hidden="false" customHeight="false" outlineLevel="0" collapsed="false">
      <c r="A183" s="0" t="s">
        <v>88</v>
      </c>
      <c r="B183" s="109" t="s">
        <v>88</v>
      </c>
    </row>
    <row r="184" customFormat="false" ht="12.75" hidden="false" customHeight="false" outlineLevel="0" collapsed="false">
      <c r="A184" s="0" t="s">
        <v>89</v>
      </c>
      <c r="B184" s="109" t="s">
        <v>89</v>
      </c>
    </row>
    <row r="185" customFormat="false" ht="12.75" hidden="false" customHeight="false" outlineLevel="0" collapsed="false">
      <c r="A185" s="0" t="s">
        <v>90</v>
      </c>
      <c r="B185" s="109" t="s">
        <v>90</v>
      </c>
    </row>
    <row r="186" customFormat="false" ht="12.75" hidden="false" customHeight="false" outlineLevel="0" collapsed="false">
      <c r="A186" s="0" t="s">
        <v>91</v>
      </c>
      <c r="B186" s="109" t="s">
        <v>91</v>
      </c>
    </row>
    <row r="187" customFormat="false" ht="12.75" hidden="false" customHeight="false" outlineLevel="0" collapsed="false">
      <c r="A187" s="0" t="s">
        <v>92</v>
      </c>
      <c r="B187" s="109" t="s">
        <v>92</v>
      </c>
    </row>
    <row r="188" customFormat="false" ht="12.75" hidden="false" customHeight="false" outlineLevel="0" collapsed="false">
      <c r="A188" s="0" t="s">
        <v>93</v>
      </c>
      <c r="B188" s="109" t="s">
        <v>93</v>
      </c>
    </row>
    <row r="189" customFormat="false" ht="12.75" hidden="false" customHeight="false" outlineLevel="0" collapsed="false">
      <c r="A189" s="0" t="s">
        <v>94</v>
      </c>
      <c r="B189" s="109" t="s">
        <v>94</v>
      </c>
    </row>
    <row r="190" customFormat="false" ht="12.75" hidden="false" customHeight="false" outlineLevel="0" collapsed="false">
      <c r="A190" s="0" t="s">
        <v>95</v>
      </c>
      <c r="B190" s="109" t="s">
        <v>95</v>
      </c>
    </row>
    <row r="191" customFormat="false" ht="12.75" hidden="false" customHeight="false" outlineLevel="0" collapsed="false">
      <c r="A191" s="0" t="s">
        <v>96</v>
      </c>
      <c r="B191" s="109" t="s">
        <v>96</v>
      </c>
    </row>
    <row r="192" customFormat="false" ht="12.75" hidden="false" customHeight="false" outlineLevel="0" collapsed="false">
      <c r="A192" s="0" t="s">
        <v>97</v>
      </c>
      <c r="B192" s="109" t="s">
        <v>97</v>
      </c>
    </row>
    <row r="193" customFormat="false" ht="12.75" hidden="false" customHeight="false" outlineLevel="0" collapsed="false">
      <c r="A193" s="0" t="s">
        <v>98</v>
      </c>
      <c r="B193" s="109" t="s">
        <v>98</v>
      </c>
    </row>
    <row r="194" customFormat="false" ht="12.75" hidden="false" customHeight="false" outlineLevel="0" collapsed="false">
      <c r="A194" s="0" t="s">
        <v>99</v>
      </c>
      <c r="B194" s="109" t="s">
        <v>99</v>
      </c>
    </row>
    <row r="195" customFormat="false" ht="12.75" hidden="false" customHeight="false" outlineLevel="0" collapsed="false">
      <c r="A195" s="0" t="s">
        <v>100</v>
      </c>
      <c r="B195" s="109" t="s">
        <v>100</v>
      </c>
    </row>
    <row r="196" customFormat="false" ht="12.75" hidden="false" customHeight="false" outlineLevel="0" collapsed="false">
      <c r="A196" s="0" t="s">
        <v>101</v>
      </c>
      <c r="B196" s="109" t="s">
        <v>101</v>
      </c>
    </row>
    <row r="197" customFormat="false" ht="12.75" hidden="false" customHeight="false" outlineLevel="0" collapsed="false">
      <c r="A197" s="0" t="s">
        <v>102</v>
      </c>
      <c r="B197" s="109" t="s">
        <v>102</v>
      </c>
    </row>
    <row r="198" customFormat="false" ht="12.75" hidden="false" customHeight="false" outlineLevel="0" collapsed="false">
      <c r="A198" s="0" t="s">
        <v>103</v>
      </c>
      <c r="B198" s="109" t="s">
        <v>103</v>
      </c>
    </row>
    <row r="199" customFormat="false" ht="12.75" hidden="false" customHeight="false" outlineLevel="0" collapsed="false">
      <c r="A199" s="0" t="s">
        <v>104</v>
      </c>
      <c r="B199" s="109" t="s">
        <v>104</v>
      </c>
    </row>
    <row r="200" customFormat="false" ht="12.75" hidden="false" customHeight="false" outlineLevel="0" collapsed="false">
      <c r="A200" s="0" t="s">
        <v>105</v>
      </c>
      <c r="B200" s="109" t="s">
        <v>105</v>
      </c>
    </row>
    <row r="201" customFormat="false" ht="12.75" hidden="false" customHeight="false" outlineLevel="0" collapsed="false">
      <c r="A201" s="0" t="s">
        <v>106</v>
      </c>
      <c r="B201" s="109" t="s">
        <v>106</v>
      </c>
    </row>
    <row r="202" customFormat="false" ht="12.75" hidden="false" customHeight="false" outlineLevel="0" collapsed="false">
      <c r="A202" s="0" t="s">
        <v>107</v>
      </c>
      <c r="B202" s="109" t="s">
        <v>107</v>
      </c>
    </row>
    <row r="203" customFormat="false" ht="12.75" hidden="false" customHeight="false" outlineLevel="0" collapsed="false">
      <c r="A203" s="0" t="s">
        <v>108</v>
      </c>
      <c r="B203" s="109" t="s">
        <v>108</v>
      </c>
    </row>
    <row r="204" customFormat="false" ht="12.75" hidden="false" customHeight="false" outlineLevel="0" collapsed="false">
      <c r="A204" s="0" t="s">
        <v>109</v>
      </c>
      <c r="B204" s="109" t="s">
        <v>109</v>
      </c>
    </row>
    <row r="205" customFormat="false" ht="12.75" hidden="false" customHeight="false" outlineLevel="0" collapsed="false">
      <c r="A205" s="0" t="s">
        <v>110</v>
      </c>
      <c r="B205" s="109" t="s">
        <v>110</v>
      </c>
    </row>
    <row r="206" customFormat="false" ht="12.75" hidden="false" customHeight="false" outlineLevel="0" collapsed="false">
      <c r="A206" s="0" t="s">
        <v>111</v>
      </c>
      <c r="B206" s="109" t="s">
        <v>111</v>
      </c>
    </row>
    <row r="207" customFormat="false" ht="12.75" hidden="false" customHeight="false" outlineLevel="0" collapsed="false">
      <c r="A207" s="0" t="s">
        <v>112</v>
      </c>
      <c r="B207" s="109" t="s">
        <v>112</v>
      </c>
    </row>
    <row r="208" customFormat="false" ht="12.75" hidden="false" customHeight="false" outlineLevel="0" collapsed="false">
      <c r="A208" s="0" t="s">
        <v>113</v>
      </c>
      <c r="B208" s="109" t="s">
        <v>113</v>
      </c>
    </row>
    <row r="209" customFormat="false" ht="12.75" hidden="false" customHeight="false" outlineLevel="0" collapsed="false">
      <c r="A209" s="0" t="s">
        <v>114</v>
      </c>
      <c r="B209" s="109" t="s">
        <v>114</v>
      </c>
    </row>
    <row r="210" customFormat="false" ht="12.75" hidden="false" customHeight="false" outlineLevel="0" collapsed="false">
      <c r="A210" s="0" t="s">
        <v>115</v>
      </c>
      <c r="B210" s="109" t="s">
        <v>115</v>
      </c>
    </row>
    <row r="211" customFormat="false" ht="12.75" hidden="false" customHeight="false" outlineLevel="0" collapsed="false">
      <c r="A211" s="0" t="s">
        <v>116</v>
      </c>
      <c r="B211" s="109" t="s">
        <v>116</v>
      </c>
    </row>
    <row r="212" customFormat="false" ht="12.75" hidden="false" customHeight="false" outlineLevel="0" collapsed="false">
      <c r="A212" s="0" t="s">
        <v>117</v>
      </c>
      <c r="B212" s="109" t="s">
        <v>117</v>
      </c>
    </row>
    <row r="213" customFormat="false" ht="12.75" hidden="false" customHeight="false" outlineLevel="0" collapsed="false">
      <c r="A213" s="0" t="s">
        <v>118</v>
      </c>
      <c r="B213" s="109" t="s">
        <v>118</v>
      </c>
    </row>
    <row r="214" customFormat="false" ht="12.75" hidden="false" customHeight="false" outlineLevel="0" collapsed="false">
      <c r="A214" s="0" t="s">
        <v>119</v>
      </c>
      <c r="B214" s="109" t="s">
        <v>119</v>
      </c>
    </row>
    <row r="215" customFormat="false" ht="12.75" hidden="false" customHeight="false" outlineLevel="0" collapsed="false">
      <c r="A215" s="0" t="s">
        <v>120</v>
      </c>
      <c r="B215" s="109" t="s">
        <v>120</v>
      </c>
    </row>
    <row r="216" customFormat="false" ht="12.75" hidden="false" customHeight="false" outlineLevel="0" collapsed="false">
      <c r="A216" s="0" t="s">
        <v>121</v>
      </c>
      <c r="B216" s="109" t="s">
        <v>121</v>
      </c>
    </row>
    <row r="217" customFormat="false" ht="12.75" hidden="false" customHeight="false" outlineLevel="0" collapsed="false">
      <c r="A217" s="0" t="s">
        <v>122</v>
      </c>
      <c r="B217" s="109" t="s">
        <v>122</v>
      </c>
    </row>
    <row r="218" customFormat="false" ht="12.75" hidden="false" customHeight="false" outlineLevel="0" collapsed="false">
      <c r="A218" s="0" t="s">
        <v>123</v>
      </c>
      <c r="B218" s="109" t="s">
        <v>123</v>
      </c>
    </row>
    <row r="219" customFormat="false" ht="12.75" hidden="false" customHeight="false" outlineLevel="0" collapsed="false">
      <c r="A219" s="0" t="s">
        <v>124</v>
      </c>
      <c r="B219" s="109" t="s">
        <v>124</v>
      </c>
    </row>
    <row r="220" customFormat="false" ht="12.75" hidden="false" customHeight="false" outlineLevel="0" collapsed="false">
      <c r="A220" s="0" t="s">
        <v>125</v>
      </c>
      <c r="B220" s="109" t="s">
        <v>125</v>
      </c>
    </row>
    <row r="221" customFormat="false" ht="12.75" hidden="false" customHeight="false" outlineLevel="0" collapsed="false">
      <c r="A221" s="0" t="s">
        <v>126</v>
      </c>
      <c r="B221" s="109" t="s">
        <v>126</v>
      </c>
    </row>
    <row r="222" customFormat="false" ht="12.75" hidden="false" customHeight="false" outlineLevel="0" collapsed="false">
      <c r="A222" s="0" t="s">
        <v>127</v>
      </c>
      <c r="B222" s="109" t="s">
        <v>127</v>
      </c>
    </row>
    <row r="223" customFormat="false" ht="12.75" hidden="false" customHeight="false" outlineLevel="0" collapsed="false">
      <c r="A223" s="0" t="s">
        <v>128</v>
      </c>
      <c r="B223" s="109" t="s">
        <v>128</v>
      </c>
    </row>
    <row r="224" customFormat="false" ht="12.75" hidden="false" customHeight="false" outlineLevel="0" collapsed="false">
      <c r="A224" s="0" t="s">
        <v>129</v>
      </c>
      <c r="B224" s="109" t="s">
        <v>129</v>
      </c>
    </row>
    <row r="225" customFormat="false" ht="12.75" hidden="false" customHeight="false" outlineLevel="0" collapsed="false">
      <c r="A225" s="0" t="s">
        <v>130</v>
      </c>
      <c r="B225" s="109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a</cp:lastModifiedBy>
  <cp:lastPrinted>2010-08-23T01:57:13Z</cp:lastPrinted>
  <dcterms:modified xsi:type="dcterms:W3CDTF">2011-03-17T11:27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