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ROT matrix multiplication" sheetId="8" state="visible" r:id="rId9"/>
    <sheet name="ROT lifting" sheetId="9" state="visible" r:id="rId10"/>
    <sheet name="ROT+DCTDST+2ndStepMDT" sheetId="10" state="visible" r:id="rId11"/>
    <sheet name="Sheet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12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est1: ROT for INTRA (matrix multiplication)</t>
  </si>
  <si>
    <t xml:space="preserve">Test2: ROT for INTRA (lifting)</t>
  </si>
  <si>
    <t xml:space="preserve">Test3: ROT for INTRA (matrix multiplication) + DCT/DST</t>
  </si>
  <si>
    <t xml:space="preserve">Test4: ROT for MPM INTRA (matrix multiplication) + DCT/DST</t>
  </si>
  <si>
    <t xml:space="preserve">Test5: Compromise desig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Evaluation Metrics</t>
  </si>
  <si>
    <t xml:space="preserve">Core HM transform</t>
  </si>
  <si>
    <t xml:space="preserve">Matrix Mult Inv</t>
  </si>
  <si>
    <t xml:space="preserve">Matrix Mult Fwd</t>
  </si>
  <si>
    <t xml:space="preserve">Comments</t>
  </si>
  <si>
    <t xml:space="preserve">Overall</t>
  </si>
  <si>
    <t xml:space="preserve">Luma Compression Performance Relative to Anchor (BD-Rate %)</t>
  </si>
  <si>
    <t xml:space="preserve">I-HE</t>
  </si>
  <si>
    <t xml:space="preserve">I-LC</t>
  </si>
  <si>
    <t xml:space="preserve">RA-HE</t>
  </si>
  <si>
    <t xml:space="preserve">RA-LC</t>
  </si>
  <si>
    <t xml:space="preserve">LD-HE (optional)</t>
  </si>
  <si>
    <t xml:space="preserve">LD-LC (optional)</t>
  </si>
  <si>
    <t xml:space="preserve">Encoding Time Relative to Anchor (%)</t>
  </si>
  <si>
    <t xml:space="preserve">Decoding Time Relative to Anchor (T)</t>
  </si>
  <si>
    <t xml:space="preserve">4x4 Block</t>
  </si>
  <si>
    <t xml:space="preserve">Average Transform Arithmetic Operations (ops/block)</t>
  </si>
  <si>
    <t xml:space="preserve">Mults</t>
  </si>
  <si>
    <t xml:space="preserve">average over 5 ROT indices</t>
  </si>
  <si>
    <t xml:space="preserve">Adds</t>
  </si>
  <si>
    <t xml:space="preserve">Shifts</t>
  </si>
  <si>
    <t xml:space="preserve">Average Transform Arithmetic Operations (ops/pixel)</t>
  </si>
  <si>
    <t xml:space="preserve">Worst-Case Transform Arithmetic Operations (ops/block)</t>
  </si>
  <si>
    <t xml:space="preserve">Worst-Case Transform Arithmetic Operations (ops/pixel)</t>
  </si>
  <si>
    <t xml:space="preserve">Bit Precision</t>
  </si>
  <si>
    <t xml:space="preserve">Max. required (bits)</t>
  </si>
  <si>
    <t xml:space="preserve">Memory requirements</t>
  </si>
  <si>
    <t xml:space="preserve">Additional for transform (bytes)</t>
  </si>
  <si>
    <t xml:space="preserve">Quantization</t>
  </si>
  <si>
    <t xml:space="preserve">Additional quantization matrices</t>
  </si>
  <si>
    <t xml:space="preserve">Size of additional quantization matrices (bytes)</t>
  </si>
  <si>
    <t xml:space="preserve">Scan orders</t>
  </si>
  <si>
    <t xml:space="preserve">Additional scan orders</t>
  </si>
  <si>
    <t xml:space="preserve">Mode mapping table size (bytes)</t>
  </si>
  <si>
    <t xml:space="preserve">Additional R-D loops? (yes/no)</t>
  </si>
  <si>
    <t xml:space="preserve">encoder</t>
  </si>
  <si>
    <t xml:space="preserve">No</t>
  </si>
  <si>
    <t xml:space="preserve">Yes</t>
  </si>
  <si>
    <t xml:space="preserve">decoder</t>
  </si>
  <si>
    <t xml:space="preserve">8x8 Block</t>
  </si>
  <si>
    <t xml:space="preserve">16x16 Block</t>
  </si>
  <si>
    <t xml:space="preserve">Re-uses 8x8 memory</t>
  </si>
  <si>
    <t xml:space="preserve">32x32 Block</t>
  </si>
  <si>
    <t xml:space="preserve">Lifting Inv</t>
  </si>
  <si>
    <t xml:space="preserve">Lifting Fwd</t>
  </si>
  <si>
    <t xml:space="preserve">108 bytes for all block sizes, fwd and inv</t>
  </si>
  <si>
    <t xml:space="preserve">Yes </t>
  </si>
  <si>
    <t xml:space="preserve">All block sizes re-use 4x4 memory</t>
  </si>
  <si>
    <t xml:space="preserve">Samsung's Proposal (E125)</t>
  </si>
  <si>
    <t xml:space="preserve">Panasonics (E074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"/>
    <numFmt numFmtId="167" formatCode="0.0_ "/>
    <numFmt numFmtId="168" formatCode="0.00_ "/>
    <numFmt numFmtId="169" formatCode="0.0"/>
    <numFmt numFmtId="170" formatCode="_-* #,##0\ _€_-;\-* #,##0\ _€_-;_-* &quot;- &quot;_€_-;_-@_-"/>
    <numFmt numFmtId="171" formatCode="0.000_);[RED]\(0.000\)"/>
    <numFmt numFmtId="172" formatCode="_-* #,##0.00\ _€_-;\-* #,##0.00\ _€_-;_-* &quot;- &quot;_€_-;_-@_-"/>
    <numFmt numFmtId="173" formatCode="General"/>
    <numFmt numFmtId="174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2" borderId="2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42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X19" activeCellId="0" sqref="AX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14" min="14" style="0" width="9.28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tr">
        <f aca="false">Intra!L1</f>
        <v>Test1: ROT for INTRA (matrix multiplication)</v>
      </c>
      <c r="C1" s="1"/>
      <c r="D1" s="1"/>
      <c r="E1" s="1"/>
      <c r="F1" s="1"/>
      <c r="G1" s="1"/>
      <c r="H1" s="1"/>
      <c r="I1" s="2"/>
      <c r="M1" s="1" t="str">
        <f aca="false">Intra!W1</f>
        <v>Test2: ROT for INTRA (lifting)</v>
      </c>
      <c r="N1" s="1"/>
      <c r="O1" s="1"/>
      <c r="P1" s="1"/>
      <c r="Q1" s="1"/>
      <c r="R1" s="1"/>
      <c r="S1" s="1"/>
      <c r="T1" s="2"/>
      <c r="X1" s="1" t="str">
        <f aca="false">Intra!AH1</f>
        <v>Test3: ROT for INTRA (matrix multiplication) + DCT/DST</v>
      </c>
      <c r="Y1" s="1"/>
      <c r="Z1" s="1"/>
      <c r="AA1" s="1"/>
      <c r="AB1" s="1"/>
      <c r="AC1" s="1"/>
      <c r="AD1" s="1"/>
      <c r="AI1" s="1" t="str">
        <f aca="false">Intra!AS1</f>
        <v>Test4: ROT for MPM INTRA (matrix multiplication) + DCT/DST</v>
      </c>
      <c r="AJ1" s="1"/>
      <c r="AK1" s="1"/>
      <c r="AL1" s="1"/>
      <c r="AM1" s="1"/>
      <c r="AN1" s="1"/>
      <c r="AO1" s="1"/>
      <c r="AT1" s="1" t="str">
        <f aca="false">Intra!BD1</f>
        <v>Test5: Compromise design</v>
      </c>
      <c r="AU1" s="1"/>
      <c r="AV1" s="1"/>
      <c r="AW1" s="1"/>
      <c r="AX1" s="1"/>
      <c r="AY1" s="1"/>
      <c r="AZ1" s="1"/>
      <c r="BE1" s="1" t="n">
        <f aca="false">Intra!BO1</f>
        <v>0</v>
      </c>
      <c r="BF1" s="1"/>
      <c r="BG1" s="1"/>
      <c r="BH1" s="1"/>
      <c r="BI1" s="1"/>
      <c r="BJ1" s="1"/>
      <c r="BK1" s="1"/>
      <c r="BP1" s="1" t="n">
        <f aca="false">Intra!BZ1</f>
        <v>0</v>
      </c>
      <c r="BQ1" s="1"/>
      <c r="BR1" s="1"/>
      <c r="BS1" s="1"/>
      <c r="BT1" s="1"/>
      <c r="BU1" s="1"/>
      <c r="BV1" s="1"/>
      <c r="CA1" s="1" t="n">
        <f aca="false">Intra!CK1</f>
        <v>0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M2" s="3"/>
      <c r="N2" s="4" t="s">
        <v>0</v>
      </c>
      <c r="O2" s="4"/>
      <c r="P2" s="4"/>
      <c r="Q2" s="4" t="s">
        <v>1</v>
      </c>
      <c r="R2" s="4"/>
      <c r="S2" s="4"/>
      <c r="T2" s="5"/>
      <c r="X2" s="3"/>
      <c r="Y2" s="4" t="s">
        <v>0</v>
      </c>
      <c r="Z2" s="4"/>
      <c r="AA2" s="4"/>
      <c r="AB2" s="4" t="s">
        <v>1</v>
      </c>
      <c r="AC2" s="4"/>
      <c r="AD2" s="4"/>
      <c r="AI2" s="3"/>
      <c r="AJ2" s="4" t="s">
        <v>0</v>
      </c>
      <c r="AK2" s="4"/>
      <c r="AL2" s="4"/>
      <c r="AM2" s="4" t="s">
        <v>1</v>
      </c>
      <c r="AN2" s="4"/>
      <c r="AO2" s="4"/>
      <c r="AT2" s="3"/>
      <c r="AU2" s="4" t="s">
        <v>0</v>
      </c>
      <c r="AV2" s="4"/>
      <c r="AW2" s="4"/>
      <c r="AX2" s="4" t="s">
        <v>1</v>
      </c>
      <c r="AY2" s="4"/>
      <c r="AZ2" s="4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M3" s="3"/>
      <c r="N3" s="6" t="s">
        <v>2</v>
      </c>
      <c r="O3" s="7" t="s">
        <v>3</v>
      </c>
      <c r="P3" s="8" t="s">
        <v>4</v>
      </c>
      <c r="Q3" s="9" t="s">
        <v>2</v>
      </c>
      <c r="R3" s="10" t="s">
        <v>3</v>
      </c>
      <c r="S3" s="11" t="s">
        <v>4</v>
      </c>
      <c r="X3" s="3"/>
      <c r="Y3" s="6" t="s">
        <v>2</v>
      </c>
      <c r="Z3" s="7" t="s">
        <v>3</v>
      </c>
      <c r="AA3" s="8" t="s">
        <v>4</v>
      </c>
      <c r="AB3" s="9" t="s">
        <v>2</v>
      </c>
      <c r="AC3" s="10" t="s">
        <v>3</v>
      </c>
      <c r="AD3" s="11" t="s">
        <v>4</v>
      </c>
      <c r="AI3" s="3"/>
      <c r="AJ3" s="6" t="s">
        <v>2</v>
      </c>
      <c r="AK3" s="7" t="s">
        <v>3</v>
      </c>
      <c r="AL3" s="8" t="s">
        <v>4</v>
      </c>
      <c r="AM3" s="9" t="s">
        <v>2</v>
      </c>
      <c r="AN3" s="10" t="s">
        <v>3</v>
      </c>
      <c r="AO3" s="11" t="s">
        <v>4</v>
      </c>
      <c r="AT3" s="3"/>
      <c r="AU3" s="6" t="s">
        <v>2</v>
      </c>
      <c r="AV3" s="7" t="s">
        <v>3</v>
      </c>
      <c r="AW3" s="8" t="s">
        <v>4</v>
      </c>
      <c r="AX3" s="9" t="s">
        <v>2</v>
      </c>
      <c r="AY3" s="10" t="s">
        <v>3</v>
      </c>
      <c r="AZ3" s="11" t="s">
        <v>4</v>
      </c>
      <c r="BE3" s="3"/>
      <c r="BF3" s="6" t="s">
        <v>2</v>
      </c>
      <c r="BG3" s="7" t="s">
        <v>3</v>
      </c>
      <c r="BH3" s="8" t="s">
        <v>4</v>
      </c>
      <c r="BI3" s="9" t="s">
        <v>2</v>
      </c>
      <c r="BJ3" s="10" t="s">
        <v>3</v>
      </c>
      <c r="BK3" s="11" t="s">
        <v>4</v>
      </c>
      <c r="BP3" s="3"/>
      <c r="BQ3" s="6" t="s">
        <v>2</v>
      </c>
      <c r="BR3" s="7" t="s">
        <v>3</v>
      </c>
      <c r="BS3" s="8" t="s">
        <v>4</v>
      </c>
      <c r="BT3" s="9" t="s">
        <v>2</v>
      </c>
      <c r="BU3" s="10" t="s">
        <v>3</v>
      </c>
      <c r="BV3" s="11" t="s">
        <v>4</v>
      </c>
      <c r="CA3" s="3"/>
      <c r="CB3" s="6" t="s">
        <v>2</v>
      </c>
      <c r="CC3" s="7" t="s">
        <v>3</v>
      </c>
      <c r="CD3" s="8" t="s">
        <v>4</v>
      </c>
      <c r="CE3" s="9" t="s">
        <v>2</v>
      </c>
      <c r="CF3" s="10" t="s">
        <v>3</v>
      </c>
      <c r="CG3" s="11" t="s">
        <v>4</v>
      </c>
    </row>
    <row r="4" customFormat="false" ht="12.75" hidden="false" customHeight="false" outlineLevel="0" collapsed="false">
      <c r="B4" s="12" t="s">
        <v>5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5</v>
      </c>
      <c r="N4" s="13" t="e">
        <f aca="false">Intra!AD83</f>
        <v>#VALUE!</v>
      </c>
      <c r="O4" s="13" t="e">
        <f aca="false">Intra!AE83</f>
        <v>#VALUE!</v>
      </c>
      <c r="P4" s="14" t="e">
        <f aca="false">Intra!AF83</f>
        <v>#VALUE!</v>
      </c>
      <c r="Q4" s="13" t="e">
        <f aca="false">'Intra LoCo'!AD83</f>
        <v>#VALUE!</v>
      </c>
      <c r="R4" s="13" t="e">
        <f aca="false">'Intra LoCo'!AE83</f>
        <v>#VALUE!</v>
      </c>
      <c r="S4" s="14" t="e">
        <f aca="false">'Intra LoCo'!AF83</f>
        <v>#VALUE!</v>
      </c>
      <c r="X4" s="12" t="s">
        <v>5</v>
      </c>
      <c r="Y4" s="13" t="e">
        <f aca="false">Intra!AO83</f>
        <v>#VALUE!</v>
      </c>
      <c r="Z4" s="13" t="e">
        <f aca="false">Intra!AP83</f>
        <v>#VALUE!</v>
      </c>
      <c r="AA4" s="14" t="e">
        <f aca="false">Intra!AQ83</f>
        <v>#VALUE!</v>
      </c>
      <c r="AB4" s="13" t="e">
        <f aca="false">'Intra LoCo'!AO83</f>
        <v>#VALUE!</v>
      </c>
      <c r="AC4" s="13" t="e">
        <f aca="false">'Intra LoCo'!AP83</f>
        <v>#VALUE!</v>
      </c>
      <c r="AD4" s="14" t="e">
        <f aca="false">'Intra LoCo'!AQ83</f>
        <v>#VALUE!</v>
      </c>
      <c r="AI4" s="12" t="s">
        <v>5</v>
      </c>
      <c r="AJ4" s="13" t="e">
        <f aca="false">Intra!AZ83</f>
        <v>#VALUE!</v>
      </c>
      <c r="AK4" s="13" t="e">
        <f aca="false">Intra!BA83</f>
        <v>#VALUE!</v>
      </c>
      <c r="AL4" s="14" t="e">
        <f aca="false">Intra!BB83</f>
        <v>#VALUE!</v>
      </c>
      <c r="AM4" s="13" t="e">
        <f aca="false">'Intra LoCo'!AZ83</f>
        <v>#VALUE!</v>
      </c>
      <c r="AN4" s="13" t="e">
        <f aca="false">'Intra LoCo'!BA83</f>
        <v>#VALUE!</v>
      </c>
      <c r="AO4" s="14" t="e">
        <f aca="false">'Intra LoCo'!BB83</f>
        <v>#VALUE!</v>
      </c>
      <c r="AT4" s="12" t="s">
        <v>5</v>
      </c>
      <c r="AU4" s="13" t="e">
        <f aca="false">Intra!BK83</f>
        <v>#VALUE!</v>
      </c>
      <c r="AV4" s="13" t="e">
        <f aca="false">Intra!BL83</f>
        <v>#VALUE!</v>
      </c>
      <c r="AW4" s="14" t="e">
        <f aca="false">Intra!BM83</f>
        <v>#VALUE!</v>
      </c>
      <c r="AX4" s="13" t="e">
        <f aca="false">'Intra LoCo'!BK83</f>
        <v>#VALUE!</v>
      </c>
      <c r="AY4" s="13" t="e">
        <f aca="false">'Intra LoCo'!BL83</f>
        <v>#VALUE!</v>
      </c>
      <c r="AZ4" s="14" t="e">
        <f aca="false">'Intra LoCo'!BM83</f>
        <v>#VALUE!</v>
      </c>
      <c r="BE4" s="12" t="s">
        <v>5</v>
      </c>
      <c r="BF4" s="13" t="e">
        <f aca="false">Intra!BV83</f>
        <v>#VALUE!</v>
      </c>
      <c r="BG4" s="13" t="e">
        <f aca="false">Intra!BW83</f>
        <v>#VALUE!</v>
      </c>
      <c r="BH4" s="14" t="e">
        <f aca="false">Intra!BX83</f>
        <v>#VALUE!</v>
      </c>
      <c r="BI4" s="13" t="e">
        <f aca="false">'Intra LoCo'!BV83</f>
        <v>#VALUE!</v>
      </c>
      <c r="BJ4" s="13" t="e">
        <f aca="false">'Intra LoCo'!BW83</f>
        <v>#VALUE!</v>
      </c>
      <c r="BK4" s="14" t="e">
        <f aca="false">'Intra LoCo'!BX83</f>
        <v>#VALUE!</v>
      </c>
      <c r="BP4" s="12" t="s">
        <v>5</v>
      </c>
      <c r="BQ4" s="13" t="e">
        <f aca="false">Intra!CG83</f>
        <v>#VALUE!</v>
      </c>
      <c r="BR4" s="13" t="e">
        <f aca="false">Intra!CH83</f>
        <v>#VALUE!</v>
      </c>
      <c r="BS4" s="14" t="e">
        <f aca="false">Intra!CI83</f>
        <v>#VALUE!</v>
      </c>
      <c r="BT4" s="13" t="e">
        <f aca="false">'Intra LoCo'!CG83</f>
        <v>#VALUE!</v>
      </c>
      <c r="BU4" s="13" t="e">
        <f aca="false">'Intra LoCo'!CH83</f>
        <v>#VALUE!</v>
      </c>
      <c r="BV4" s="14" t="e">
        <f aca="false">'Intra LoCo'!CI83</f>
        <v>#VALUE!</v>
      </c>
      <c r="CA4" s="12" t="s">
        <v>5</v>
      </c>
      <c r="CB4" s="13" t="e">
        <f aca="false">Intra!CR83</f>
        <v>#VALUE!</v>
      </c>
      <c r="CC4" s="13" t="e">
        <f aca="false">Intra!CS83</f>
        <v>#VALUE!</v>
      </c>
      <c r="CD4" s="14" t="e">
        <f aca="false">Intra!CT83</f>
        <v>#VALUE!</v>
      </c>
      <c r="CE4" s="13" t="e">
        <f aca="false">'Intra LoCo'!CR83</f>
        <v>#VALUE!</v>
      </c>
      <c r="CF4" s="13" t="e">
        <f aca="false">'Intra LoCo'!CS83</f>
        <v>#VALUE!</v>
      </c>
      <c r="CG4" s="14" t="e">
        <f aca="false">'Intra LoCo'!CT83</f>
        <v>#VALUE!</v>
      </c>
    </row>
    <row r="5" customFormat="false" ht="12.75" hidden="false" customHeight="false" outlineLevel="0" collapsed="false">
      <c r="B5" s="15" t="s">
        <v>6</v>
      </c>
      <c r="C5" s="16" t="e">
        <f aca="false">Intra!S84</f>
        <v>#VALUE!</v>
      </c>
      <c r="D5" s="16" t="e">
        <f aca="false">Intra!T84</f>
        <v>#VALUE!</v>
      </c>
      <c r="E5" s="17" t="e">
        <f aca="false">Intra!U84</f>
        <v>#VALUE!</v>
      </c>
      <c r="F5" s="16" t="e">
        <f aca="false">'Intra LoCo'!S84</f>
        <v>#VALUE!</v>
      </c>
      <c r="G5" s="16" t="e">
        <f aca="false">'Intra LoCo'!T84</f>
        <v>#VALUE!</v>
      </c>
      <c r="H5" s="17" t="e">
        <f aca="false">'Intra LoCo'!U84</f>
        <v>#VALUE!</v>
      </c>
      <c r="M5" s="15" t="s">
        <v>6</v>
      </c>
      <c r="N5" s="16" t="e">
        <f aca="false">Intra!AD84</f>
        <v>#VALUE!</v>
      </c>
      <c r="O5" s="16" t="e">
        <f aca="false">Intra!AE84</f>
        <v>#VALUE!</v>
      </c>
      <c r="P5" s="17" t="e">
        <f aca="false">Intra!AF84</f>
        <v>#VALUE!</v>
      </c>
      <c r="Q5" s="16" t="e">
        <f aca="false">'Intra LoCo'!AD84</f>
        <v>#VALUE!</v>
      </c>
      <c r="R5" s="16" t="e">
        <f aca="false">'Intra LoCo'!AE84</f>
        <v>#VALUE!</v>
      </c>
      <c r="S5" s="17" t="e">
        <f aca="false">'Intra LoCo'!AF84</f>
        <v>#VALUE!</v>
      </c>
      <c r="X5" s="15" t="s">
        <v>6</v>
      </c>
      <c r="Y5" s="16" t="e">
        <f aca="false">Intra!AO84</f>
        <v>#VALUE!</v>
      </c>
      <c r="Z5" s="16" t="e">
        <f aca="false">Intra!AP84</f>
        <v>#VALUE!</v>
      </c>
      <c r="AA5" s="17" t="e">
        <f aca="false">Intra!AQ84</f>
        <v>#VALUE!</v>
      </c>
      <c r="AB5" s="16" t="e">
        <f aca="false">'Intra LoCo'!AO84</f>
        <v>#VALUE!</v>
      </c>
      <c r="AC5" s="16" t="e">
        <f aca="false">'Intra LoCo'!AP84</f>
        <v>#VALUE!</v>
      </c>
      <c r="AD5" s="17" t="e">
        <f aca="false">'Intra LoCo'!AQ84</f>
        <v>#VALUE!</v>
      </c>
      <c r="AI5" s="15" t="s">
        <v>6</v>
      </c>
      <c r="AJ5" s="16" t="e">
        <f aca="false">Intra!AZ84</f>
        <v>#VALUE!</v>
      </c>
      <c r="AK5" s="16" t="e">
        <f aca="false">Intra!BA84</f>
        <v>#VALUE!</v>
      </c>
      <c r="AL5" s="17" t="e">
        <f aca="false">Intra!BB84</f>
        <v>#VALUE!</v>
      </c>
      <c r="AM5" s="16" t="e">
        <f aca="false">'Intra LoCo'!AZ84</f>
        <v>#VALUE!</v>
      </c>
      <c r="AN5" s="16" t="e">
        <f aca="false">'Intra LoCo'!BA84</f>
        <v>#VALUE!</v>
      </c>
      <c r="AO5" s="17" t="e">
        <f aca="false">'Intra LoCo'!BB84</f>
        <v>#VALUE!</v>
      </c>
      <c r="AT5" s="15" t="s">
        <v>6</v>
      </c>
      <c r="AU5" s="16" t="e">
        <f aca="false">Intra!BK84</f>
        <v>#VALUE!</v>
      </c>
      <c r="AV5" s="16" t="e">
        <f aca="false">Intra!BL84</f>
        <v>#VALUE!</v>
      </c>
      <c r="AW5" s="17" t="e">
        <f aca="false">Intra!BM84</f>
        <v>#VALUE!</v>
      </c>
      <c r="AX5" s="16" t="e">
        <f aca="false">'Intra LoCo'!BK84</f>
        <v>#VALUE!</v>
      </c>
      <c r="AY5" s="16" t="e">
        <f aca="false">'Intra LoCo'!BL84</f>
        <v>#VALUE!</v>
      </c>
      <c r="AZ5" s="17" t="e">
        <f aca="false">'Intra LoCo'!BM84</f>
        <v>#VALUE!</v>
      </c>
      <c r="BE5" s="15" t="s">
        <v>6</v>
      </c>
      <c r="BF5" s="16" t="e">
        <f aca="false">Intra!BV84</f>
        <v>#VALUE!</v>
      </c>
      <c r="BG5" s="16" t="e">
        <f aca="false">Intra!BW84</f>
        <v>#VALUE!</v>
      </c>
      <c r="BH5" s="17" t="e">
        <f aca="false">Intra!BX84</f>
        <v>#VALUE!</v>
      </c>
      <c r="BI5" s="16" t="e">
        <f aca="false">'Intra LoCo'!BV84</f>
        <v>#VALUE!</v>
      </c>
      <c r="BJ5" s="16" t="e">
        <f aca="false">'Intra LoCo'!BW84</f>
        <v>#VALUE!</v>
      </c>
      <c r="BK5" s="17" t="e">
        <f aca="false">'Intra LoCo'!BX84</f>
        <v>#VALUE!</v>
      </c>
      <c r="BP5" s="15" t="s">
        <v>6</v>
      </c>
      <c r="BQ5" s="16" t="e">
        <f aca="false">Intra!CG84</f>
        <v>#VALUE!</v>
      </c>
      <c r="BR5" s="16" t="e">
        <f aca="false">Intra!CH84</f>
        <v>#VALUE!</v>
      </c>
      <c r="BS5" s="17" t="e">
        <f aca="false">Intra!CI84</f>
        <v>#VALUE!</v>
      </c>
      <c r="BT5" s="16" t="e">
        <f aca="false">'Intra LoCo'!CG84</f>
        <v>#VALUE!</v>
      </c>
      <c r="BU5" s="16" t="e">
        <f aca="false">'Intra LoCo'!CH84</f>
        <v>#VALUE!</v>
      </c>
      <c r="BV5" s="17" t="e">
        <f aca="false">'Intra LoCo'!CI84</f>
        <v>#VALUE!</v>
      </c>
      <c r="CA5" s="15" t="s">
        <v>6</v>
      </c>
      <c r="CB5" s="16" t="e">
        <f aca="false">Intra!CR84</f>
        <v>#VALUE!</v>
      </c>
      <c r="CC5" s="16" t="e">
        <f aca="false">Intra!CS84</f>
        <v>#VALUE!</v>
      </c>
      <c r="CD5" s="17" t="e">
        <f aca="false">Intra!CT84</f>
        <v>#VALUE!</v>
      </c>
      <c r="CE5" s="16" t="e">
        <f aca="false">'Intra LoCo'!CR84</f>
        <v>#VALUE!</v>
      </c>
      <c r="CF5" s="16" t="e">
        <f aca="false">'Intra LoCo'!CS84</f>
        <v>#VALUE!</v>
      </c>
      <c r="CG5" s="17" t="e">
        <f aca="false">'Intra LoCo'!CT84</f>
        <v>#VALUE!</v>
      </c>
    </row>
    <row r="6" customFormat="false" ht="12.75" hidden="false" customHeight="false" outlineLevel="0" collapsed="false">
      <c r="B6" s="15" t="s">
        <v>7</v>
      </c>
      <c r="C6" s="16" t="e">
        <f aca="false">Intra!S85</f>
        <v>#VALUE!</v>
      </c>
      <c r="D6" s="16" t="e">
        <f aca="false">Intra!T85</f>
        <v>#VALUE!</v>
      </c>
      <c r="E6" s="17" t="e">
        <f aca="false">Intra!U85</f>
        <v>#VALUE!</v>
      </c>
      <c r="F6" s="16" t="e">
        <f aca="false">'Intra LoCo'!S85</f>
        <v>#VALUE!</v>
      </c>
      <c r="G6" s="16" t="e">
        <f aca="false">'Intra LoCo'!T85</f>
        <v>#VALUE!</v>
      </c>
      <c r="H6" s="17" t="e">
        <f aca="false">'Intra LoCo'!U85</f>
        <v>#VALUE!</v>
      </c>
      <c r="M6" s="15" t="s">
        <v>7</v>
      </c>
      <c r="N6" s="16" t="e">
        <f aca="false">Intra!AD85</f>
        <v>#VALUE!</v>
      </c>
      <c r="O6" s="16" t="e">
        <f aca="false">Intra!AE85</f>
        <v>#VALUE!</v>
      </c>
      <c r="P6" s="17" t="e">
        <f aca="false">Intra!AF85</f>
        <v>#VALUE!</v>
      </c>
      <c r="Q6" s="16" t="e">
        <f aca="false">'Intra LoCo'!AD85</f>
        <v>#VALUE!</v>
      </c>
      <c r="R6" s="16" t="e">
        <f aca="false">'Intra LoCo'!AE85</f>
        <v>#VALUE!</v>
      </c>
      <c r="S6" s="17" t="e">
        <f aca="false">'Intra LoCo'!AF85</f>
        <v>#VALUE!</v>
      </c>
      <c r="X6" s="15" t="s">
        <v>7</v>
      </c>
      <c r="Y6" s="16" t="e">
        <f aca="false">Intra!AO85</f>
        <v>#VALUE!</v>
      </c>
      <c r="Z6" s="16" t="e">
        <f aca="false">Intra!AP85</f>
        <v>#VALUE!</v>
      </c>
      <c r="AA6" s="17" t="e">
        <f aca="false">Intra!AQ85</f>
        <v>#VALUE!</v>
      </c>
      <c r="AB6" s="16" t="e">
        <f aca="false">'Intra LoCo'!AO85</f>
        <v>#VALUE!</v>
      </c>
      <c r="AC6" s="16" t="e">
        <f aca="false">'Intra LoCo'!AP85</f>
        <v>#VALUE!</v>
      </c>
      <c r="AD6" s="17" t="e">
        <f aca="false">'Intra LoCo'!AQ85</f>
        <v>#VALUE!</v>
      </c>
      <c r="AI6" s="15" t="s">
        <v>7</v>
      </c>
      <c r="AJ6" s="16" t="e">
        <f aca="false">Intra!AZ85</f>
        <v>#VALUE!</v>
      </c>
      <c r="AK6" s="16" t="e">
        <f aca="false">Intra!BA85</f>
        <v>#VALUE!</v>
      </c>
      <c r="AL6" s="17" t="e">
        <f aca="false">Intra!BB85</f>
        <v>#VALUE!</v>
      </c>
      <c r="AM6" s="16" t="e">
        <f aca="false">'Intra LoCo'!AZ85</f>
        <v>#VALUE!</v>
      </c>
      <c r="AN6" s="16" t="e">
        <f aca="false">'Intra LoCo'!BA85</f>
        <v>#VALUE!</v>
      </c>
      <c r="AO6" s="17" t="e">
        <f aca="false">'Intra LoCo'!BB85</f>
        <v>#VALUE!</v>
      </c>
      <c r="AT6" s="15" t="s">
        <v>7</v>
      </c>
      <c r="AU6" s="16" t="e">
        <f aca="false">Intra!BK85</f>
        <v>#VALUE!</v>
      </c>
      <c r="AV6" s="16" t="e">
        <f aca="false">Intra!BL85</f>
        <v>#VALUE!</v>
      </c>
      <c r="AW6" s="17" t="e">
        <f aca="false">Intra!BM85</f>
        <v>#VALUE!</v>
      </c>
      <c r="AX6" s="16" t="e">
        <f aca="false">'Intra LoCo'!BK85</f>
        <v>#VALUE!</v>
      </c>
      <c r="AY6" s="16" t="e">
        <f aca="false">'Intra LoCo'!BL85</f>
        <v>#VALUE!</v>
      </c>
      <c r="AZ6" s="17" t="e">
        <f aca="false">'Intra LoCo'!BM85</f>
        <v>#VALUE!</v>
      </c>
      <c r="BE6" s="15" t="s">
        <v>7</v>
      </c>
      <c r="BF6" s="16" t="e">
        <f aca="false">Intra!BV85</f>
        <v>#VALUE!</v>
      </c>
      <c r="BG6" s="16" t="e">
        <f aca="false">Intra!BW85</f>
        <v>#VALUE!</v>
      </c>
      <c r="BH6" s="17" t="e">
        <f aca="false">Intra!BX85</f>
        <v>#VALUE!</v>
      </c>
      <c r="BI6" s="16" t="e">
        <f aca="false">'Intra LoCo'!BV85</f>
        <v>#VALUE!</v>
      </c>
      <c r="BJ6" s="16" t="e">
        <f aca="false">'Intra LoCo'!BW85</f>
        <v>#VALUE!</v>
      </c>
      <c r="BK6" s="17" t="e">
        <f aca="false">'Intra LoCo'!BX85</f>
        <v>#VALUE!</v>
      </c>
      <c r="BP6" s="15" t="s">
        <v>7</v>
      </c>
      <c r="BQ6" s="16" t="e">
        <f aca="false">Intra!CG85</f>
        <v>#VALUE!</v>
      </c>
      <c r="BR6" s="16" t="e">
        <f aca="false">Intra!CH85</f>
        <v>#VALUE!</v>
      </c>
      <c r="BS6" s="17" t="e">
        <f aca="false">Intra!CI85</f>
        <v>#VALUE!</v>
      </c>
      <c r="BT6" s="16" t="e">
        <f aca="false">'Intra LoCo'!CG85</f>
        <v>#VALUE!</v>
      </c>
      <c r="BU6" s="16" t="e">
        <f aca="false">'Intra LoCo'!CH85</f>
        <v>#VALUE!</v>
      </c>
      <c r="BV6" s="17" t="e">
        <f aca="false">'Intra LoCo'!CI85</f>
        <v>#VALUE!</v>
      </c>
      <c r="CA6" s="15" t="s">
        <v>7</v>
      </c>
      <c r="CB6" s="16" t="e">
        <f aca="false">Intra!CR85</f>
        <v>#VALUE!</v>
      </c>
      <c r="CC6" s="16" t="e">
        <f aca="false">Intra!CS85</f>
        <v>#VALUE!</v>
      </c>
      <c r="CD6" s="17" t="e">
        <f aca="false">Intra!CT85</f>
        <v>#VALUE!</v>
      </c>
      <c r="CE6" s="16" t="e">
        <f aca="false">'Intra LoCo'!CR85</f>
        <v>#VALUE!</v>
      </c>
      <c r="CF6" s="16" t="e">
        <f aca="false">'Intra LoCo'!CS85</f>
        <v>#VALUE!</v>
      </c>
      <c r="CG6" s="17" t="e">
        <f aca="false">'Intra LoCo'!CT85</f>
        <v>#VALUE!</v>
      </c>
    </row>
    <row r="7" customFormat="false" ht="12.75" hidden="false" customHeight="false" outlineLevel="0" collapsed="false">
      <c r="B7" s="15" t="s">
        <v>8</v>
      </c>
      <c r="C7" s="16" t="e">
        <f aca="false">Intra!S86</f>
        <v>#VALUE!</v>
      </c>
      <c r="D7" s="16" t="e">
        <f aca="false">Intra!T86</f>
        <v>#VALUE!</v>
      </c>
      <c r="E7" s="17" t="e">
        <f aca="false">Intra!U86</f>
        <v>#VALUE!</v>
      </c>
      <c r="F7" s="16" t="e">
        <f aca="false">'Intra LoCo'!S86</f>
        <v>#VALUE!</v>
      </c>
      <c r="G7" s="16" t="e">
        <f aca="false">'Intra LoCo'!T86</f>
        <v>#VALUE!</v>
      </c>
      <c r="H7" s="17" t="e">
        <f aca="false">'Intra LoCo'!U86</f>
        <v>#VALUE!</v>
      </c>
      <c r="M7" s="15" t="s">
        <v>8</v>
      </c>
      <c r="N7" s="16" t="e">
        <f aca="false">Intra!AD86</f>
        <v>#VALUE!</v>
      </c>
      <c r="O7" s="16" t="e">
        <f aca="false">Intra!AE86</f>
        <v>#VALUE!</v>
      </c>
      <c r="P7" s="17" t="e">
        <f aca="false">Intra!AF86</f>
        <v>#VALUE!</v>
      </c>
      <c r="Q7" s="16" t="e">
        <f aca="false">'Intra LoCo'!AD86</f>
        <v>#VALUE!</v>
      </c>
      <c r="R7" s="16" t="e">
        <f aca="false">'Intra LoCo'!AE86</f>
        <v>#VALUE!</v>
      </c>
      <c r="S7" s="17" t="e">
        <f aca="false">'Intra LoCo'!AF86</f>
        <v>#VALUE!</v>
      </c>
      <c r="X7" s="15" t="s">
        <v>8</v>
      </c>
      <c r="Y7" s="16" t="e">
        <f aca="false">Intra!AO86</f>
        <v>#VALUE!</v>
      </c>
      <c r="Z7" s="16" t="e">
        <f aca="false">Intra!AP86</f>
        <v>#VALUE!</v>
      </c>
      <c r="AA7" s="17" t="e">
        <f aca="false">Intra!AQ86</f>
        <v>#VALUE!</v>
      </c>
      <c r="AB7" s="16" t="e">
        <f aca="false">'Intra LoCo'!AO86</f>
        <v>#VALUE!</v>
      </c>
      <c r="AC7" s="16" t="e">
        <f aca="false">'Intra LoCo'!AP86</f>
        <v>#VALUE!</v>
      </c>
      <c r="AD7" s="17" t="e">
        <f aca="false">'Intra LoCo'!AQ86</f>
        <v>#VALUE!</v>
      </c>
      <c r="AI7" s="15" t="s">
        <v>8</v>
      </c>
      <c r="AJ7" s="16" t="e">
        <f aca="false">Intra!AZ86</f>
        <v>#VALUE!</v>
      </c>
      <c r="AK7" s="16" t="e">
        <f aca="false">Intra!BA86</f>
        <v>#VALUE!</v>
      </c>
      <c r="AL7" s="17" t="e">
        <f aca="false">Intra!BB86</f>
        <v>#VALUE!</v>
      </c>
      <c r="AM7" s="16" t="e">
        <f aca="false">'Intra LoCo'!AZ86</f>
        <v>#VALUE!</v>
      </c>
      <c r="AN7" s="16" t="e">
        <f aca="false">'Intra LoCo'!BA86</f>
        <v>#VALUE!</v>
      </c>
      <c r="AO7" s="17" t="e">
        <f aca="false">'Intra LoCo'!BB86</f>
        <v>#VALUE!</v>
      </c>
      <c r="AT7" s="15" t="s">
        <v>8</v>
      </c>
      <c r="AU7" s="16" t="e">
        <f aca="false">Intra!BK86</f>
        <v>#VALUE!</v>
      </c>
      <c r="AV7" s="16" t="e">
        <f aca="false">Intra!BL86</f>
        <v>#VALUE!</v>
      </c>
      <c r="AW7" s="17" t="e">
        <f aca="false">Intra!BM86</f>
        <v>#VALUE!</v>
      </c>
      <c r="AX7" s="16" t="e">
        <f aca="false">'Intra LoCo'!BK86</f>
        <v>#VALUE!</v>
      </c>
      <c r="AY7" s="16" t="e">
        <f aca="false">'Intra LoCo'!BL86</f>
        <v>#VALUE!</v>
      </c>
      <c r="AZ7" s="17" t="e">
        <f aca="false">'Intra LoCo'!BM86</f>
        <v>#VALUE!</v>
      </c>
      <c r="BE7" s="15" t="s">
        <v>8</v>
      </c>
      <c r="BF7" s="18" t="e">
        <f aca="false">Intra!BV86</f>
        <v>#VALUE!</v>
      </c>
      <c r="BG7" s="18" t="e">
        <f aca="false">Intra!BW86</f>
        <v>#VALUE!</v>
      </c>
      <c r="BH7" s="19" t="e">
        <f aca="false">Intra!BX86</f>
        <v>#VALUE!</v>
      </c>
      <c r="BI7" s="18" t="e">
        <f aca="false">'Intra LoCo'!BV86</f>
        <v>#VALUE!</v>
      </c>
      <c r="BJ7" s="18" t="e">
        <f aca="false">'Intra LoCo'!BW86</f>
        <v>#VALUE!</v>
      </c>
      <c r="BK7" s="19" t="e">
        <f aca="false">'Intra LoCo'!BX86</f>
        <v>#VALUE!</v>
      </c>
      <c r="BP7" s="15" t="s">
        <v>8</v>
      </c>
      <c r="BQ7" s="16" t="e">
        <f aca="false">Intra!CG86</f>
        <v>#VALUE!</v>
      </c>
      <c r="BR7" s="16" t="e">
        <f aca="false">Intra!CH86</f>
        <v>#VALUE!</v>
      </c>
      <c r="BS7" s="17" t="e">
        <f aca="false">Intra!CI86</f>
        <v>#VALUE!</v>
      </c>
      <c r="BT7" s="16" t="e">
        <f aca="false">'Intra LoCo'!CG86</f>
        <v>#VALUE!</v>
      </c>
      <c r="BU7" s="16" t="e">
        <f aca="false">'Intra LoCo'!CH86</f>
        <v>#VALUE!</v>
      </c>
      <c r="BV7" s="17" t="e">
        <f aca="false">'Intra LoCo'!CI86</f>
        <v>#VALUE!</v>
      </c>
      <c r="CA7" s="15" t="s">
        <v>8</v>
      </c>
      <c r="CB7" s="16" t="e">
        <f aca="false">Intra!CR86</f>
        <v>#VALUE!</v>
      </c>
      <c r="CC7" s="16" t="e">
        <f aca="false">Intra!CS86</f>
        <v>#VALUE!</v>
      </c>
      <c r="CD7" s="17" t="e">
        <f aca="false">Intra!CT86</f>
        <v>#VALUE!</v>
      </c>
      <c r="CE7" s="16" t="e">
        <f aca="false">'Intra LoCo'!CR86</f>
        <v>#VALUE!</v>
      </c>
      <c r="CF7" s="16" t="e">
        <f aca="false">'Intra LoCo'!CS86</f>
        <v>#VALUE!</v>
      </c>
      <c r="CG7" s="17" t="e">
        <f aca="false">'Intra LoCo'!CT86</f>
        <v>#VALUE!</v>
      </c>
    </row>
    <row r="8" customFormat="false" ht="12.75" hidden="false" customHeight="false" outlineLevel="0" collapsed="false">
      <c r="B8" s="20" t="s">
        <v>9</v>
      </c>
      <c r="C8" s="21" t="e">
        <f aca="false">Intra!S87</f>
        <v>#VALUE!</v>
      </c>
      <c r="D8" s="21" t="e">
        <f aca="false">Intra!T87</f>
        <v>#VALUE!</v>
      </c>
      <c r="E8" s="22" t="e">
        <f aca="false">Intra!U87</f>
        <v>#VALUE!</v>
      </c>
      <c r="F8" s="21" t="e">
        <f aca="false">'Intra LoCo'!S87</f>
        <v>#VALUE!</v>
      </c>
      <c r="G8" s="21" t="e">
        <f aca="false">'Intra LoCo'!T87</f>
        <v>#VALUE!</v>
      </c>
      <c r="H8" s="22" t="e">
        <f aca="false">'Intra LoCo'!U87</f>
        <v>#VALUE!</v>
      </c>
      <c r="M8" s="20" t="s">
        <v>9</v>
      </c>
      <c r="N8" s="21" t="e">
        <f aca="false">Intra!AD87</f>
        <v>#VALUE!</v>
      </c>
      <c r="O8" s="21" t="e">
        <f aca="false">Intra!AE87</f>
        <v>#VALUE!</v>
      </c>
      <c r="P8" s="22" t="e">
        <f aca="false">Intra!AF87</f>
        <v>#VALUE!</v>
      </c>
      <c r="Q8" s="21" t="e">
        <f aca="false">'Intra LoCo'!AD87</f>
        <v>#VALUE!</v>
      </c>
      <c r="R8" s="21" t="e">
        <f aca="false">'Intra LoCo'!AE87</f>
        <v>#VALUE!</v>
      </c>
      <c r="S8" s="22" t="e">
        <f aca="false">'Intra LoCo'!AF87</f>
        <v>#VALUE!</v>
      </c>
      <c r="X8" s="20" t="s">
        <v>9</v>
      </c>
      <c r="Y8" s="21" t="e">
        <f aca="false">Intra!AO87</f>
        <v>#VALUE!</v>
      </c>
      <c r="Z8" s="21" t="e">
        <f aca="false">Intra!AP87</f>
        <v>#VALUE!</v>
      </c>
      <c r="AA8" s="22" t="e">
        <f aca="false">Intra!AQ87</f>
        <v>#VALUE!</v>
      </c>
      <c r="AB8" s="21" t="e">
        <f aca="false">'Intra LoCo'!AO87</f>
        <v>#VALUE!</v>
      </c>
      <c r="AC8" s="21" t="e">
        <f aca="false">'Intra LoCo'!AP87</f>
        <v>#VALUE!</v>
      </c>
      <c r="AD8" s="22" t="e">
        <f aca="false">'Intra LoCo'!AQ87</f>
        <v>#VALUE!</v>
      </c>
      <c r="AI8" s="20" t="s">
        <v>9</v>
      </c>
      <c r="AJ8" s="21" t="e">
        <f aca="false">Intra!AZ87</f>
        <v>#VALUE!</v>
      </c>
      <c r="AK8" s="21" t="e">
        <f aca="false">Intra!BA87</f>
        <v>#VALUE!</v>
      </c>
      <c r="AL8" s="22" t="e">
        <f aca="false">Intra!BB87</f>
        <v>#VALUE!</v>
      </c>
      <c r="AM8" s="21" t="e">
        <f aca="false">'Intra LoCo'!AZ87</f>
        <v>#VALUE!</v>
      </c>
      <c r="AN8" s="21" t="e">
        <f aca="false">'Intra LoCo'!BA87</f>
        <v>#VALUE!</v>
      </c>
      <c r="AO8" s="22" t="e">
        <f aca="false">'Intra LoCo'!BB87</f>
        <v>#VALUE!</v>
      </c>
      <c r="AT8" s="20" t="s">
        <v>9</v>
      </c>
      <c r="AU8" s="21" t="e">
        <f aca="false">Intra!BK87</f>
        <v>#VALUE!</v>
      </c>
      <c r="AV8" s="21" t="e">
        <f aca="false">Intra!BL87</f>
        <v>#VALUE!</v>
      </c>
      <c r="AW8" s="22" t="e">
        <f aca="false">Intra!BM87</f>
        <v>#VALUE!</v>
      </c>
      <c r="AX8" s="21" t="e">
        <f aca="false">'Intra LoCo'!BK87</f>
        <v>#VALUE!</v>
      </c>
      <c r="AY8" s="21" t="e">
        <f aca="false">'Intra LoCo'!BL87</f>
        <v>#VALUE!</v>
      </c>
      <c r="AZ8" s="22" t="e">
        <f aca="false">'Intra LoCo'!BM87</f>
        <v>#VALUE!</v>
      </c>
      <c r="BE8" s="20" t="s">
        <v>9</v>
      </c>
      <c r="BF8" s="21" t="e">
        <f aca="false">Intra!BV87</f>
        <v>#VALUE!</v>
      </c>
      <c r="BG8" s="21" t="e">
        <f aca="false">Intra!BW87</f>
        <v>#VALUE!</v>
      </c>
      <c r="BH8" s="22" t="e">
        <f aca="false">Intra!BX87</f>
        <v>#VALUE!</v>
      </c>
      <c r="BI8" s="21" t="e">
        <f aca="false">'Intra LoCo'!BV87</f>
        <v>#VALUE!</v>
      </c>
      <c r="BJ8" s="21" t="e">
        <f aca="false">'Intra LoCo'!BW87</f>
        <v>#VALUE!</v>
      </c>
      <c r="BK8" s="22" t="e">
        <f aca="false">'Intra LoCo'!BX87</f>
        <v>#VALUE!</v>
      </c>
      <c r="BP8" s="20" t="s">
        <v>9</v>
      </c>
      <c r="BQ8" s="21" t="e">
        <f aca="false">Intra!CG87</f>
        <v>#VALUE!</v>
      </c>
      <c r="BR8" s="21" t="e">
        <f aca="false">Intra!CH87</f>
        <v>#VALUE!</v>
      </c>
      <c r="BS8" s="22" t="e">
        <f aca="false">Intra!CI87</f>
        <v>#VALUE!</v>
      </c>
      <c r="BT8" s="21" t="e">
        <f aca="false">'Intra LoCo'!CG87</f>
        <v>#VALUE!</v>
      </c>
      <c r="BU8" s="21" t="e">
        <f aca="false">'Intra LoCo'!CH87</f>
        <v>#VALUE!</v>
      </c>
      <c r="BV8" s="22" t="e">
        <f aca="false">'Intra LoCo'!CI87</f>
        <v>#VALUE!</v>
      </c>
      <c r="CA8" s="20" t="s">
        <v>9</v>
      </c>
      <c r="CB8" s="21" t="e">
        <f aca="false">Intra!CR87</f>
        <v>#VALUE!</v>
      </c>
      <c r="CC8" s="21" t="e">
        <f aca="false">Intra!CS87</f>
        <v>#VALUE!</v>
      </c>
      <c r="CD8" s="22" t="e">
        <f aca="false">Intra!CT87</f>
        <v>#VALUE!</v>
      </c>
      <c r="CE8" s="21" t="e">
        <f aca="false">'Intra LoCo'!CR87</f>
        <v>#VALUE!</v>
      </c>
      <c r="CF8" s="21" t="e">
        <f aca="false">'Intra LoCo'!CS87</f>
        <v>#VALUE!</v>
      </c>
      <c r="CG8" s="22" t="e">
        <f aca="false">'Intra LoCo'!CT87</f>
        <v>#VALUE!</v>
      </c>
    </row>
    <row r="9" customFormat="false" ht="12.75" hidden="false" customHeight="true" outlineLevel="0" collapsed="false">
      <c r="B9" s="23" t="s">
        <v>10</v>
      </c>
      <c r="C9" s="24" t="e">
        <f aca="false">Intra!S88</f>
        <v>#VALUE!</v>
      </c>
      <c r="D9" s="25" t="e">
        <f aca="false">Intra!T88</f>
        <v>#VALUE!</v>
      </c>
      <c r="E9" s="26" t="e">
        <f aca="false">Intra!U88</f>
        <v>#VALUE!</v>
      </c>
      <c r="F9" s="24" t="e">
        <f aca="false">'Intra LoCo'!S88</f>
        <v>#VALUE!</v>
      </c>
      <c r="G9" s="25" t="e">
        <f aca="false">'Intra LoCo'!T88</f>
        <v>#VALUE!</v>
      </c>
      <c r="H9" s="26" t="e">
        <f aca="false">'Intra LoCo'!U88</f>
        <v>#VALUE!</v>
      </c>
      <c r="M9" s="23" t="s">
        <v>10</v>
      </c>
      <c r="N9" s="24" t="e">
        <f aca="false">Intra!AD88</f>
        <v>#VALUE!</v>
      </c>
      <c r="O9" s="25" t="e">
        <f aca="false">Intra!AE88</f>
        <v>#VALUE!</v>
      </c>
      <c r="P9" s="26" t="e">
        <f aca="false">Intra!AF88</f>
        <v>#VALUE!</v>
      </c>
      <c r="Q9" s="24" t="e">
        <f aca="false">'Intra LoCo'!AD88</f>
        <v>#VALUE!</v>
      </c>
      <c r="R9" s="25" t="e">
        <f aca="false">'Intra LoCo'!AE88</f>
        <v>#VALUE!</v>
      </c>
      <c r="S9" s="26" t="e">
        <f aca="false">'Intra LoCo'!AF88</f>
        <v>#VALUE!</v>
      </c>
      <c r="X9" s="23" t="s">
        <v>10</v>
      </c>
      <c r="Y9" s="24" t="e">
        <f aca="false">Intra!AO88</f>
        <v>#VALUE!</v>
      </c>
      <c r="Z9" s="25" t="e">
        <f aca="false">Intra!AP88</f>
        <v>#VALUE!</v>
      </c>
      <c r="AA9" s="26" t="e">
        <f aca="false">Intra!AQ88</f>
        <v>#VALUE!</v>
      </c>
      <c r="AB9" s="24" t="e">
        <f aca="false">'Intra LoCo'!AO88</f>
        <v>#VALUE!</v>
      </c>
      <c r="AC9" s="25" t="e">
        <f aca="false">'Intra LoCo'!AP88</f>
        <v>#VALUE!</v>
      </c>
      <c r="AD9" s="26" t="e">
        <f aca="false">'Intra LoCo'!AQ88</f>
        <v>#VALUE!</v>
      </c>
      <c r="AI9" s="23" t="s">
        <v>10</v>
      </c>
      <c r="AJ9" s="24" t="e">
        <f aca="false">Intra!AZ88</f>
        <v>#VALUE!</v>
      </c>
      <c r="AK9" s="25" t="e">
        <f aca="false">Intra!BA88</f>
        <v>#VALUE!</v>
      </c>
      <c r="AL9" s="26" t="e">
        <f aca="false">Intra!BB88</f>
        <v>#VALUE!</v>
      </c>
      <c r="AM9" s="24" t="e">
        <f aca="false">'Intra LoCo'!AZ88</f>
        <v>#VALUE!</v>
      </c>
      <c r="AN9" s="25" t="e">
        <f aca="false">'Intra LoCo'!BA88</f>
        <v>#VALUE!</v>
      </c>
      <c r="AO9" s="26" t="e">
        <f aca="false">'Intra LoCo'!BB88</f>
        <v>#VALUE!</v>
      </c>
      <c r="AT9" s="23" t="s">
        <v>10</v>
      </c>
      <c r="AU9" s="24" t="e">
        <f aca="false">Intra!BK88</f>
        <v>#VALUE!</v>
      </c>
      <c r="AV9" s="25" t="e">
        <f aca="false">Intra!BL88</f>
        <v>#VALUE!</v>
      </c>
      <c r="AW9" s="26" t="e">
        <f aca="false">Intra!BM88</f>
        <v>#VALUE!</v>
      </c>
      <c r="AX9" s="24" t="e">
        <f aca="false">'Intra LoCo'!BK88</f>
        <v>#VALUE!</v>
      </c>
      <c r="AY9" s="25" t="e">
        <f aca="false">'Intra LoCo'!BL88</f>
        <v>#VALUE!</v>
      </c>
      <c r="AZ9" s="26" t="e">
        <f aca="false">'Intra LoCo'!BM88</f>
        <v>#VALUE!</v>
      </c>
      <c r="BE9" s="23" t="s">
        <v>10</v>
      </c>
      <c r="BF9" s="24" t="e">
        <f aca="false">Intra!BV88</f>
        <v>#VALUE!</v>
      </c>
      <c r="BG9" s="25" t="e">
        <f aca="false">Intra!BW88</f>
        <v>#VALUE!</v>
      </c>
      <c r="BH9" s="26" t="e">
        <f aca="false">Intra!BX88</f>
        <v>#VALUE!</v>
      </c>
      <c r="BI9" s="24" t="e">
        <f aca="false">'Intra LoCo'!BV88</f>
        <v>#VALUE!</v>
      </c>
      <c r="BJ9" s="25" t="e">
        <f aca="false">'Intra LoCo'!BW88</f>
        <v>#VALUE!</v>
      </c>
      <c r="BK9" s="26" t="e">
        <f aca="false">'Intra LoCo'!BX88</f>
        <v>#VALUE!</v>
      </c>
      <c r="BP9" s="23" t="s">
        <v>10</v>
      </c>
      <c r="BQ9" s="24" t="e">
        <f aca="false">Intra!CG88</f>
        <v>#VALUE!</v>
      </c>
      <c r="BR9" s="25" t="e">
        <f aca="false">Intra!CH88</f>
        <v>#VALUE!</v>
      </c>
      <c r="BS9" s="26" t="e">
        <f aca="false">Intra!CI88</f>
        <v>#VALUE!</v>
      </c>
      <c r="BT9" s="24" t="e">
        <f aca="false">'Intra LoCo'!CG88</f>
        <v>#VALUE!</v>
      </c>
      <c r="BU9" s="25" t="e">
        <f aca="false">'Intra LoCo'!CH88</f>
        <v>#VALUE!</v>
      </c>
      <c r="BV9" s="26" t="e">
        <f aca="false">'Intra LoCo'!CI88</f>
        <v>#VALUE!</v>
      </c>
      <c r="CA9" s="23" t="s">
        <v>10</v>
      </c>
      <c r="CB9" s="24" t="e">
        <f aca="false">Intra!CR88</f>
        <v>#VALUE!</v>
      </c>
      <c r="CC9" s="25" t="e">
        <f aca="false">Intra!CS88</f>
        <v>#VALUE!</v>
      </c>
      <c r="CD9" s="26" t="e">
        <f aca="false">Intra!CT88</f>
        <v>#VALUE!</v>
      </c>
      <c r="CE9" s="24" t="e">
        <f aca="false">'Intra LoCo'!CR88</f>
        <v>#VALUE!</v>
      </c>
      <c r="CF9" s="25" t="e">
        <f aca="false">'Intra LoCo'!CS88</f>
        <v>#VALUE!</v>
      </c>
      <c r="CG9" s="26" t="e">
        <f aca="false">'Intra LoCo'!CT88</f>
        <v>#VALUE!</v>
      </c>
    </row>
    <row r="10" customFormat="false" ht="12.75" hidden="false" customHeight="false" outlineLevel="0" collapsed="false">
      <c r="B10" s="27" t="s">
        <v>11</v>
      </c>
      <c r="C10" s="28" t="e">
        <f aca="false">Intra!R90</f>
        <v>#VALUE!</v>
      </c>
      <c r="D10" s="28"/>
      <c r="E10" s="28"/>
      <c r="F10" s="28" t="e">
        <f aca="false">'Intra LoCo'!R90</f>
        <v>#VALUE!</v>
      </c>
      <c r="G10" s="28"/>
      <c r="H10" s="28"/>
      <c r="M10" s="27" t="s">
        <v>11</v>
      </c>
      <c r="N10" s="28" t="e">
        <f aca="false">Intra!AC90</f>
        <v>#VALUE!</v>
      </c>
      <c r="O10" s="28"/>
      <c r="P10" s="28"/>
      <c r="Q10" s="28" t="e">
        <f aca="false">'Intra LoCo'!AC90</f>
        <v>#VALUE!</v>
      </c>
      <c r="R10" s="28"/>
      <c r="S10" s="28"/>
      <c r="X10" s="27" t="s">
        <v>11</v>
      </c>
      <c r="Y10" s="28" t="e">
        <f aca="false">Intra!AN90</f>
        <v>#VALUE!</v>
      </c>
      <c r="Z10" s="28"/>
      <c r="AA10" s="28"/>
      <c r="AB10" s="28" t="e">
        <f aca="false">'Intra LoCo'!AN90</f>
        <v>#VALUE!</v>
      </c>
      <c r="AC10" s="28"/>
      <c r="AD10" s="28"/>
      <c r="AI10" s="27" t="s">
        <v>11</v>
      </c>
      <c r="AJ10" s="28" t="e">
        <f aca="false">Intra!AY90</f>
        <v>#VALUE!</v>
      </c>
      <c r="AK10" s="28"/>
      <c r="AL10" s="28"/>
      <c r="AM10" s="28" t="e">
        <f aca="false">'Intra LoCo'!AY90</f>
        <v>#VALUE!</v>
      </c>
      <c r="AN10" s="28"/>
      <c r="AO10" s="28"/>
      <c r="AT10" s="27" t="s">
        <v>11</v>
      </c>
      <c r="AU10" s="28" t="e">
        <f aca="false">Intra!BJ90</f>
        <v>#VALUE!</v>
      </c>
      <c r="AV10" s="28"/>
      <c r="AW10" s="28"/>
      <c r="AX10" s="28" t="e">
        <f aca="false">'Intra LoCo'!BJ90</f>
        <v>#VALUE!</v>
      </c>
      <c r="AY10" s="28"/>
      <c r="AZ10" s="28"/>
      <c r="BE10" s="27" t="s">
        <v>11</v>
      </c>
      <c r="BF10" s="28" t="e">
        <f aca="false">Intra!BU90</f>
        <v>#VALUE!</v>
      </c>
      <c r="BG10" s="28"/>
      <c r="BH10" s="28"/>
      <c r="BI10" s="28" t="e">
        <f aca="false">'Intra LoCo'!BU90</f>
        <v>#VALUE!</v>
      </c>
      <c r="BJ10" s="28"/>
      <c r="BK10" s="28"/>
      <c r="BP10" s="27" t="s">
        <v>11</v>
      </c>
      <c r="BQ10" s="28" t="e">
        <f aca="false">Intra!CF90</f>
        <v>#VALUE!</v>
      </c>
      <c r="BR10" s="28"/>
      <c r="BS10" s="28"/>
      <c r="BT10" s="28" t="e">
        <f aca="false">'Intra LoCo'!CF90</f>
        <v>#VALUE!</v>
      </c>
      <c r="BU10" s="28"/>
      <c r="BV10" s="28"/>
      <c r="CA10" s="27" t="s">
        <v>11</v>
      </c>
      <c r="CB10" s="28" t="e">
        <f aca="false">Intra!CQ90</f>
        <v>#VALUE!</v>
      </c>
      <c r="CC10" s="28"/>
      <c r="CD10" s="28"/>
      <c r="CE10" s="28" t="e">
        <f aca="false">'Intra LoCo'!CQ90</f>
        <v>#VALUE!</v>
      </c>
      <c r="CF10" s="28"/>
      <c r="CG10" s="28"/>
    </row>
    <row r="11" customFormat="false" ht="13.5" hidden="false" customHeight="false" outlineLevel="0" collapsed="false">
      <c r="B11" s="29" t="s">
        <v>12</v>
      </c>
      <c r="C11" s="30" t="e">
        <f aca="false">Intra!Q90</f>
        <v>#VALUE!</v>
      </c>
      <c r="D11" s="30"/>
      <c r="E11" s="30"/>
      <c r="F11" s="30" t="e">
        <f aca="false">'Intra LoCo'!Q90</f>
        <v>#VALUE!</v>
      </c>
      <c r="G11" s="30"/>
      <c r="H11" s="30"/>
      <c r="M11" s="29" t="s">
        <v>12</v>
      </c>
      <c r="N11" s="30" t="e">
        <f aca="false">Intra!AB90</f>
        <v>#VALUE!</v>
      </c>
      <c r="O11" s="30"/>
      <c r="P11" s="30"/>
      <c r="Q11" s="30" t="e">
        <f aca="false">'Intra LoCo'!AB90</f>
        <v>#VALUE!</v>
      </c>
      <c r="R11" s="30"/>
      <c r="S11" s="30"/>
      <c r="X11" s="29" t="s">
        <v>12</v>
      </c>
      <c r="Y11" s="30" t="e">
        <f aca="false">Intra!AM90</f>
        <v>#VALUE!</v>
      </c>
      <c r="Z11" s="30"/>
      <c r="AA11" s="30"/>
      <c r="AB11" s="30" t="e">
        <f aca="false">'Intra LoCo'!AM90</f>
        <v>#VALUE!</v>
      </c>
      <c r="AC11" s="30"/>
      <c r="AD11" s="30"/>
      <c r="AI11" s="29" t="s">
        <v>12</v>
      </c>
      <c r="AJ11" s="30" t="e">
        <f aca="false">Intra!AX90</f>
        <v>#VALUE!</v>
      </c>
      <c r="AK11" s="30"/>
      <c r="AL11" s="30"/>
      <c r="AM11" s="30" t="e">
        <f aca="false">'Intra LoCo'!AX90</f>
        <v>#VALUE!</v>
      </c>
      <c r="AN11" s="30"/>
      <c r="AO11" s="30"/>
      <c r="AT11" s="29" t="s">
        <v>12</v>
      </c>
      <c r="AU11" s="30" t="e">
        <f aca="false">Intra!BI90</f>
        <v>#VALUE!</v>
      </c>
      <c r="AV11" s="30"/>
      <c r="AW11" s="30"/>
      <c r="AX11" s="30" t="e">
        <f aca="false">'Intra LoCo'!BI90</f>
        <v>#VALUE!</v>
      </c>
      <c r="AY11" s="30"/>
      <c r="AZ11" s="30"/>
      <c r="BE11" s="29" t="s">
        <v>12</v>
      </c>
      <c r="BF11" s="30" t="e">
        <f aca="false">Intra!BT90</f>
        <v>#VALUE!</v>
      </c>
      <c r="BG11" s="30"/>
      <c r="BH11" s="30"/>
      <c r="BI11" s="30" t="e">
        <f aca="false">'Intra LoCo'!BT90</f>
        <v>#VALUE!</v>
      </c>
      <c r="BJ11" s="30"/>
      <c r="BK11" s="30"/>
      <c r="BP11" s="29" t="s">
        <v>12</v>
      </c>
      <c r="BQ11" s="30" t="e">
        <f aca="false">Intra!CE90</f>
        <v>#VALUE!</v>
      </c>
      <c r="BR11" s="30"/>
      <c r="BS11" s="30"/>
      <c r="BT11" s="30" t="e">
        <f aca="false">'Intra LoCo'!CE90</f>
        <v>#VALUE!</v>
      </c>
      <c r="BU11" s="30"/>
      <c r="BV11" s="30"/>
      <c r="CA11" s="29" t="s">
        <v>12</v>
      </c>
      <c r="CB11" s="30" t="e">
        <f aca="false">Intra!CP90</f>
        <v>#VALUE!</v>
      </c>
      <c r="CC11" s="30"/>
      <c r="CD11" s="30"/>
      <c r="CE11" s="30" t="e">
        <f aca="false">'Intra LoCo'!CP90</f>
        <v>#VALUE!</v>
      </c>
      <c r="CF11" s="30"/>
      <c r="CG11" s="30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1"/>
      <c r="D13" s="10" t="s">
        <v>13</v>
      </c>
      <c r="E13" s="32"/>
      <c r="F13" s="31"/>
      <c r="G13" s="10" t="s">
        <v>14</v>
      </c>
      <c r="H13" s="32"/>
      <c r="M13" s="3"/>
      <c r="N13" s="31"/>
      <c r="O13" s="10" t="s">
        <v>13</v>
      </c>
      <c r="P13" s="32"/>
      <c r="Q13" s="31"/>
      <c r="R13" s="10" t="s">
        <v>14</v>
      </c>
      <c r="S13" s="32"/>
      <c r="X13" s="3"/>
      <c r="Y13" s="31"/>
      <c r="Z13" s="10" t="s">
        <v>13</v>
      </c>
      <c r="AA13" s="32"/>
      <c r="AB13" s="31"/>
      <c r="AC13" s="10" t="s">
        <v>14</v>
      </c>
      <c r="AD13" s="32"/>
      <c r="AI13" s="3"/>
      <c r="AJ13" s="31"/>
      <c r="AK13" s="10" t="s">
        <v>13</v>
      </c>
      <c r="AL13" s="32"/>
      <c r="AM13" s="31"/>
      <c r="AN13" s="10" t="s">
        <v>14</v>
      </c>
      <c r="AO13" s="32"/>
      <c r="AT13" s="3"/>
      <c r="AU13" s="31"/>
      <c r="AV13" s="10" t="s">
        <v>13</v>
      </c>
      <c r="AW13" s="32"/>
      <c r="AX13" s="31"/>
      <c r="AY13" s="10" t="s">
        <v>14</v>
      </c>
      <c r="AZ13" s="32"/>
      <c r="BE13" s="3"/>
      <c r="BF13" s="31"/>
      <c r="BG13" s="10" t="s">
        <v>13</v>
      </c>
      <c r="BH13" s="32"/>
      <c r="BI13" s="31"/>
      <c r="BJ13" s="10" t="s">
        <v>14</v>
      </c>
      <c r="BK13" s="32"/>
      <c r="BP13" s="3"/>
      <c r="BQ13" s="31"/>
      <c r="BR13" s="10" t="s">
        <v>13</v>
      </c>
      <c r="BS13" s="32"/>
      <c r="BT13" s="31"/>
      <c r="BU13" s="10" t="s">
        <v>14</v>
      </c>
      <c r="BV13" s="32"/>
      <c r="CA13" s="3"/>
      <c r="CB13" s="31"/>
      <c r="CC13" s="10" t="s">
        <v>13</v>
      </c>
      <c r="CD13" s="32"/>
      <c r="CE13" s="31"/>
      <c r="CF13" s="10" t="s">
        <v>14</v>
      </c>
      <c r="CG13" s="32"/>
    </row>
    <row r="14" customFormat="false" ht="13.5" hidden="false" customHeight="false" outlineLevel="0" collapsed="false">
      <c r="B14" s="3"/>
      <c r="C14" s="33" t="s">
        <v>2</v>
      </c>
      <c r="D14" s="34" t="s">
        <v>3</v>
      </c>
      <c r="E14" s="35" t="s">
        <v>4</v>
      </c>
      <c r="F14" s="9" t="s">
        <v>2</v>
      </c>
      <c r="G14" s="10" t="s">
        <v>3</v>
      </c>
      <c r="H14" s="11" t="s">
        <v>4</v>
      </c>
      <c r="M14" s="3"/>
      <c r="N14" s="33" t="s">
        <v>2</v>
      </c>
      <c r="O14" s="34" t="s">
        <v>3</v>
      </c>
      <c r="P14" s="35" t="s">
        <v>4</v>
      </c>
      <c r="Q14" s="9" t="s">
        <v>2</v>
      </c>
      <c r="R14" s="10" t="s">
        <v>3</v>
      </c>
      <c r="S14" s="11" t="s">
        <v>4</v>
      </c>
      <c r="X14" s="3"/>
      <c r="Y14" s="33" t="s">
        <v>2</v>
      </c>
      <c r="Z14" s="34" t="s">
        <v>3</v>
      </c>
      <c r="AA14" s="35" t="s">
        <v>4</v>
      </c>
      <c r="AB14" s="9" t="s">
        <v>2</v>
      </c>
      <c r="AC14" s="10" t="s">
        <v>3</v>
      </c>
      <c r="AD14" s="11" t="s">
        <v>4</v>
      </c>
      <c r="AI14" s="3"/>
      <c r="AJ14" s="33" t="s">
        <v>2</v>
      </c>
      <c r="AK14" s="34" t="s">
        <v>3</v>
      </c>
      <c r="AL14" s="35" t="s">
        <v>4</v>
      </c>
      <c r="AM14" s="9" t="s">
        <v>2</v>
      </c>
      <c r="AN14" s="10" t="s">
        <v>3</v>
      </c>
      <c r="AO14" s="11" t="s">
        <v>4</v>
      </c>
      <c r="AT14" s="3"/>
      <c r="AU14" s="33" t="s">
        <v>2</v>
      </c>
      <c r="AV14" s="34" t="s">
        <v>3</v>
      </c>
      <c r="AW14" s="35" t="s">
        <v>4</v>
      </c>
      <c r="AX14" s="9" t="s">
        <v>2</v>
      </c>
      <c r="AY14" s="10" t="s">
        <v>3</v>
      </c>
      <c r="AZ14" s="11" t="s">
        <v>4</v>
      </c>
      <c r="BE14" s="3"/>
      <c r="BF14" s="33" t="s">
        <v>2</v>
      </c>
      <c r="BG14" s="34" t="s">
        <v>3</v>
      </c>
      <c r="BH14" s="35" t="s">
        <v>4</v>
      </c>
      <c r="BI14" s="9" t="s">
        <v>2</v>
      </c>
      <c r="BJ14" s="10" t="s">
        <v>3</v>
      </c>
      <c r="BK14" s="11" t="s">
        <v>4</v>
      </c>
      <c r="BP14" s="3"/>
      <c r="BQ14" s="33" t="s">
        <v>2</v>
      </c>
      <c r="BR14" s="34" t="s">
        <v>3</v>
      </c>
      <c r="BS14" s="35" t="s">
        <v>4</v>
      </c>
      <c r="BT14" s="9" t="s">
        <v>2</v>
      </c>
      <c r="BU14" s="10" t="s">
        <v>3</v>
      </c>
      <c r="BV14" s="11" t="s">
        <v>4</v>
      </c>
      <c r="CA14" s="3"/>
      <c r="CB14" s="33" t="s">
        <v>2</v>
      </c>
      <c r="CC14" s="34" t="s">
        <v>3</v>
      </c>
      <c r="CD14" s="35" t="s">
        <v>4</v>
      </c>
      <c r="CE14" s="9" t="s">
        <v>2</v>
      </c>
      <c r="CF14" s="10" t="s">
        <v>3</v>
      </c>
      <c r="CG14" s="11" t="s">
        <v>4</v>
      </c>
    </row>
    <row r="15" customFormat="false" ht="12.75" hidden="false" customHeight="false" outlineLevel="0" collapsed="false">
      <c r="B15" s="12" t="s">
        <v>5</v>
      </c>
      <c r="C15" s="13" t="e">
        <f aca="false">'Random access'!S83</f>
        <v>#VALUE!</v>
      </c>
      <c r="D15" s="13" t="e">
        <f aca="false">'Random access'!T83</f>
        <v>#VALUE!</v>
      </c>
      <c r="E15" s="14" t="e">
        <f aca="false">'Random access'!U83</f>
        <v>#VALUE!</v>
      </c>
      <c r="F15" s="13" t="e">
        <f aca="false">'Random access LoCo'!S83</f>
        <v>#VALUE!</v>
      </c>
      <c r="G15" s="13" t="e">
        <f aca="false">'Random access LoCo'!T83</f>
        <v>#VALUE!</v>
      </c>
      <c r="H15" s="14" t="e">
        <f aca="false">'Random access LoCo'!U83</f>
        <v>#VALUE!</v>
      </c>
      <c r="M15" s="12" t="s">
        <v>5</v>
      </c>
      <c r="N15" s="13" t="e">
        <f aca="false">'Random access'!AD83</f>
        <v>#VALUE!</v>
      </c>
      <c r="O15" s="13" t="e">
        <f aca="false">'Random access'!AE83</f>
        <v>#VALUE!</v>
      </c>
      <c r="P15" s="14" t="e">
        <f aca="false">'Random access'!AF83</f>
        <v>#VALUE!</v>
      </c>
      <c r="Q15" s="13" t="e">
        <f aca="false">'Random access LoCo'!AD83</f>
        <v>#VALUE!</v>
      </c>
      <c r="R15" s="13" t="e">
        <f aca="false">'Random access LoCo'!AE83</f>
        <v>#VALUE!</v>
      </c>
      <c r="S15" s="14" t="e">
        <f aca="false">'Random access LoCo'!AF83</f>
        <v>#VALUE!</v>
      </c>
      <c r="X15" s="12" t="s">
        <v>5</v>
      </c>
      <c r="Y15" s="13" t="e">
        <f aca="false">'Random access'!AO83</f>
        <v>#VALUE!</v>
      </c>
      <c r="Z15" s="13" t="e">
        <f aca="false">'Random access'!AP83</f>
        <v>#VALUE!</v>
      </c>
      <c r="AA15" s="14" t="e">
        <f aca="false">'Random access'!AQ83</f>
        <v>#VALUE!</v>
      </c>
      <c r="AB15" s="13" t="e">
        <f aca="false">'Random access LoCo'!AO83</f>
        <v>#VALUE!</v>
      </c>
      <c r="AC15" s="13" t="e">
        <f aca="false">'Random access LoCo'!AP83</f>
        <v>#VALUE!</v>
      </c>
      <c r="AD15" s="14" t="e">
        <f aca="false">'Random access LoCo'!AQ83</f>
        <v>#VALUE!</v>
      </c>
      <c r="AI15" s="12" t="s">
        <v>5</v>
      </c>
      <c r="AJ15" s="13" t="e">
        <f aca="false">'Random access'!AZ83</f>
        <v>#VALUE!</v>
      </c>
      <c r="AK15" s="13" t="e">
        <f aca="false">'Random access'!BA83</f>
        <v>#VALUE!</v>
      </c>
      <c r="AL15" s="14" t="e">
        <f aca="false">'Random access'!BB83</f>
        <v>#VALUE!</v>
      </c>
      <c r="AM15" s="13" t="e">
        <f aca="false">'Random access LoCo'!AZ83</f>
        <v>#VALUE!</v>
      </c>
      <c r="AN15" s="13" t="e">
        <f aca="false">'Random access LoCo'!BA83</f>
        <v>#VALUE!</v>
      </c>
      <c r="AO15" s="14" t="e">
        <f aca="false">'Random access LoCo'!BB83</f>
        <v>#VALUE!</v>
      </c>
      <c r="AT15" s="12" t="s">
        <v>5</v>
      </c>
      <c r="AU15" s="13" t="e">
        <f aca="false">'Random access'!BK83</f>
        <v>#VALUE!</v>
      </c>
      <c r="AV15" s="13" t="e">
        <f aca="false">'Random access'!BL83</f>
        <v>#VALUE!</v>
      </c>
      <c r="AW15" s="14" t="e">
        <f aca="false">'Random access'!BM83</f>
        <v>#VALUE!</v>
      </c>
      <c r="AX15" s="13" t="e">
        <f aca="false">'Random access LoCo'!BK83</f>
        <v>#VALUE!</v>
      </c>
      <c r="AY15" s="13" t="e">
        <f aca="false">'Random access LoCo'!BL83</f>
        <v>#VALUE!</v>
      </c>
      <c r="AZ15" s="14" t="e">
        <f aca="false">'Random access LoCo'!BM83</f>
        <v>#VALUE!</v>
      </c>
      <c r="BE15" s="12" t="s">
        <v>5</v>
      </c>
      <c r="BF15" s="13" t="e">
        <f aca="false">'Random access'!BV83</f>
        <v>#VALUE!</v>
      </c>
      <c r="BG15" s="13" t="e">
        <f aca="false">'Random access'!BW83</f>
        <v>#VALUE!</v>
      </c>
      <c r="BH15" s="14" t="e">
        <f aca="false">'Random access'!BX83</f>
        <v>#VALUE!</v>
      </c>
      <c r="BI15" s="13" t="e">
        <f aca="false">'Random access LoCo'!BV83</f>
        <v>#VALUE!</v>
      </c>
      <c r="BJ15" s="13" t="e">
        <f aca="false">'Random access LoCo'!BW83</f>
        <v>#VALUE!</v>
      </c>
      <c r="BK15" s="14" t="e">
        <f aca="false">'Random access LoCo'!BX83</f>
        <v>#VALUE!</v>
      </c>
      <c r="BP15" s="12" t="s">
        <v>5</v>
      </c>
      <c r="BQ15" s="13" t="e">
        <f aca="false">'Random access'!CG83</f>
        <v>#VALUE!</v>
      </c>
      <c r="BR15" s="13" t="e">
        <f aca="false">'Random access'!CH83</f>
        <v>#VALUE!</v>
      </c>
      <c r="BS15" s="14" t="e">
        <f aca="false">'Random access'!CI83</f>
        <v>#VALUE!</v>
      </c>
      <c r="BT15" s="13" t="e">
        <f aca="false">'Random access LoCo'!CG83</f>
        <v>#VALUE!</v>
      </c>
      <c r="BU15" s="13" t="e">
        <f aca="false">'Random access LoCo'!CH83</f>
        <v>#VALUE!</v>
      </c>
      <c r="BV15" s="14" t="e">
        <f aca="false">'Random access LoCo'!CI83</f>
        <v>#VALUE!</v>
      </c>
      <c r="CA15" s="12" t="s">
        <v>5</v>
      </c>
      <c r="CB15" s="13" t="e">
        <f aca="false">'Random access'!CR83</f>
        <v>#VALUE!</v>
      </c>
      <c r="CC15" s="13" t="e">
        <f aca="false">'Random access'!CS83</f>
        <v>#VALUE!</v>
      </c>
      <c r="CD15" s="14" t="e">
        <f aca="false">'Random access'!CT83</f>
        <v>#VALUE!</v>
      </c>
      <c r="CE15" s="13" t="e">
        <f aca="false">'Random access LoCo'!CR83</f>
        <v>#VALUE!</v>
      </c>
      <c r="CF15" s="13" t="e">
        <f aca="false">'Random access LoCo'!CS83</f>
        <v>#VALUE!</v>
      </c>
      <c r="CG15" s="14" t="e">
        <f aca="false">'Random access LoCo'!CT83</f>
        <v>#VALUE!</v>
      </c>
    </row>
    <row r="16" customFormat="false" ht="12.75" hidden="false" customHeight="false" outlineLevel="0" collapsed="false">
      <c r="B16" s="15" t="s">
        <v>6</v>
      </c>
      <c r="C16" s="16" t="e">
        <f aca="false">'Random access'!S84</f>
        <v>#VALUE!</v>
      </c>
      <c r="D16" s="16" t="e">
        <f aca="false">'Random access'!T84</f>
        <v>#VALUE!</v>
      </c>
      <c r="E16" s="17" t="e">
        <f aca="false">'Random access'!U84</f>
        <v>#VALUE!</v>
      </c>
      <c r="F16" s="16" t="e">
        <f aca="false">'Random access LoCo'!S84</f>
        <v>#VALUE!</v>
      </c>
      <c r="G16" s="16" t="e">
        <f aca="false">'Random access LoCo'!T84</f>
        <v>#VALUE!</v>
      </c>
      <c r="H16" s="17" t="e">
        <f aca="false">'Random access LoCo'!U84</f>
        <v>#VALUE!</v>
      </c>
      <c r="M16" s="15" t="s">
        <v>6</v>
      </c>
      <c r="N16" s="16" t="e">
        <f aca="false">'Random access'!AD84</f>
        <v>#VALUE!</v>
      </c>
      <c r="O16" s="16" t="e">
        <f aca="false">'Random access'!AE84</f>
        <v>#VALUE!</v>
      </c>
      <c r="P16" s="17" t="e">
        <f aca="false">'Random access'!AF84</f>
        <v>#VALUE!</v>
      </c>
      <c r="Q16" s="16" t="e">
        <f aca="false">'Random access LoCo'!AD84</f>
        <v>#VALUE!</v>
      </c>
      <c r="R16" s="16" t="e">
        <f aca="false">'Random access LoCo'!AE84</f>
        <v>#VALUE!</v>
      </c>
      <c r="S16" s="17" t="e">
        <f aca="false">'Random access LoCo'!AF84</f>
        <v>#VALUE!</v>
      </c>
      <c r="X16" s="15" t="s">
        <v>6</v>
      </c>
      <c r="Y16" s="16" t="e">
        <f aca="false">'Random access'!AO84</f>
        <v>#VALUE!</v>
      </c>
      <c r="Z16" s="16" t="e">
        <f aca="false">'Random access'!AP84</f>
        <v>#VALUE!</v>
      </c>
      <c r="AA16" s="17" t="e">
        <f aca="false">'Random access'!AQ84</f>
        <v>#VALUE!</v>
      </c>
      <c r="AB16" s="16" t="e">
        <f aca="false">'Random access LoCo'!AO84</f>
        <v>#VALUE!</v>
      </c>
      <c r="AC16" s="16" t="e">
        <f aca="false">'Random access LoCo'!AP84</f>
        <v>#VALUE!</v>
      </c>
      <c r="AD16" s="17" t="e">
        <f aca="false">'Random access LoCo'!AQ84</f>
        <v>#VALUE!</v>
      </c>
      <c r="AI16" s="15" t="s">
        <v>6</v>
      </c>
      <c r="AJ16" s="16" t="e">
        <f aca="false">'Random access'!AZ84</f>
        <v>#VALUE!</v>
      </c>
      <c r="AK16" s="16" t="e">
        <f aca="false">'Random access'!BA84</f>
        <v>#VALUE!</v>
      </c>
      <c r="AL16" s="17" t="e">
        <f aca="false">'Random access'!BB84</f>
        <v>#VALUE!</v>
      </c>
      <c r="AM16" s="16" t="e">
        <f aca="false">'Random access LoCo'!AZ84</f>
        <v>#VALUE!</v>
      </c>
      <c r="AN16" s="16" t="e">
        <f aca="false">'Random access LoCo'!BA84</f>
        <v>#VALUE!</v>
      </c>
      <c r="AO16" s="17" t="e">
        <f aca="false">'Random access LoCo'!BB84</f>
        <v>#VALUE!</v>
      </c>
      <c r="AT16" s="15" t="s">
        <v>6</v>
      </c>
      <c r="AU16" s="16" t="e">
        <f aca="false">'Random access'!BK84</f>
        <v>#VALUE!</v>
      </c>
      <c r="AV16" s="16" t="e">
        <f aca="false">'Random access'!BL84</f>
        <v>#VALUE!</v>
      </c>
      <c r="AW16" s="17" t="e">
        <f aca="false">'Random access'!BM84</f>
        <v>#VALUE!</v>
      </c>
      <c r="AX16" s="16" t="e">
        <f aca="false">'Random access LoCo'!BK84</f>
        <v>#VALUE!</v>
      </c>
      <c r="AY16" s="16" t="e">
        <f aca="false">'Random access LoCo'!BL84</f>
        <v>#VALUE!</v>
      </c>
      <c r="AZ16" s="17" t="e">
        <f aca="false">'Random access LoCo'!BM84</f>
        <v>#VALUE!</v>
      </c>
      <c r="BE16" s="15" t="s">
        <v>6</v>
      </c>
      <c r="BF16" s="16" t="e">
        <f aca="false">'Random access'!BV84</f>
        <v>#VALUE!</v>
      </c>
      <c r="BG16" s="16" t="e">
        <f aca="false">'Random access'!BW84</f>
        <v>#VALUE!</v>
      </c>
      <c r="BH16" s="17" t="e">
        <f aca="false">'Random access'!BX84</f>
        <v>#VALUE!</v>
      </c>
      <c r="BI16" s="16" t="e">
        <f aca="false">'Random access LoCo'!BV84</f>
        <v>#VALUE!</v>
      </c>
      <c r="BJ16" s="16" t="e">
        <f aca="false">'Random access LoCo'!BW84</f>
        <v>#VALUE!</v>
      </c>
      <c r="BK16" s="17" t="e">
        <f aca="false">'Random access LoCo'!BX84</f>
        <v>#VALUE!</v>
      </c>
      <c r="BP16" s="15" t="s">
        <v>6</v>
      </c>
      <c r="BQ16" s="16" t="e">
        <f aca="false">'Random access'!CG84</f>
        <v>#VALUE!</v>
      </c>
      <c r="BR16" s="16" t="e">
        <f aca="false">'Random access'!CH84</f>
        <v>#VALUE!</v>
      </c>
      <c r="BS16" s="17" t="e">
        <f aca="false">'Random access'!CI84</f>
        <v>#VALUE!</v>
      </c>
      <c r="BT16" s="16" t="e">
        <f aca="false">'Random access LoCo'!CG84</f>
        <v>#VALUE!</v>
      </c>
      <c r="BU16" s="16" t="e">
        <f aca="false">'Random access LoCo'!CH84</f>
        <v>#VALUE!</v>
      </c>
      <c r="BV16" s="17" t="e">
        <f aca="false">'Random access LoCo'!CI84</f>
        <v>#VALUE!</v>
      </c>
      <c r="CA16" s="15" t="s">
        <v>6</v>
      </c>
      <c r="CB16" s="16" t="e">
        <f aca="false">'Random access'!CR84</f>
        <v>#VALUE!</v>
      </c>
      <c r="CC16" s="16" t="e">
        <f aca="false">'Random access'!CS84</f>
        <v>#VALUE!</v>
      </c>
      <c r="CD16" s="17" t="e">
        <f aca="false">'Random access'!CT84</f>
        <v>#VALUE!</v>
      </c>
      <c r="CE16" s="16" t="e">
        <f aca="false">'Random access LoCo'!CR84</f>
        <v>#VALUE!</v>
      </c>
      <c r="CF16" s="16" t="e">
        <f aca="false">'Random access LoCo'!CS84</f>
        <v>#VALUE!</v>
      </c>
      <c r="CG16" s="17" t="e">
        <f aca="false">'Random access LoCo'!CT84</f>
        <v>#VALUE!</v>
      </c>
    </row>
    <row r="17" customFormat="false" ht="12.75" hidden="false" customHeight="false" outlineLevel="0" collapsed="false">
      <c r="B17" s="15" t="s">
        <v>7</v>
      </c>
      <c r="C17" s="16" t="e">
        <f aca="false">'Random access'!S85</f>
        <v>#VALUE!</v>
      </c>
      <c r="D17" s="16" t="e">
        <f aca="false">'Random access'!T85</f>
        <v>#VALUE!</v>
      </c>
      <c r="E17" s="17" t="e">
        <f aca="false">'Random access'!U85</f>
        <v>#VALUE!</v>
      </c>
      <c r="F17" s="16" t="e">
        <f aca="false">'Random access LoCo'!S85</f>
        <v>#VALUE!</v>
      </c>
      <c r="G17" s="16" t="e">
        <f aca="false">'Random access LoCo'!T85</f>
        <v>#VALUE!</v>
      </c>
      <c r="H17" s="17" t="e">
        <f aca="false">'Random access LoCo'!U85</f>
        <v>#VALUE!</v>
      </c>
      <c r="M17" s="15" t="s">
        <v>7</v>
      </c>
      <c r="N17" s="16" t="e">
        <f aca="false">'Random access'!AD85</f>
        <v>#VALUE!</v>
      </c>
      <c r="O17" s="16" t="e">
        <f aca="false">'Random access'!AE85</f>
        <v>#VALUE!</v>
      </c>
      <c r="P17" s="17" t="e">
        <f aca="false">'Random access'!AF85</f>
        <v>#VALUE!</v>
      </c>
      <c r="Q17" s="16" t="e">
        <f aca="false">'Random access LoCo'!AD85</f>
        <v>#VALUE!</v>
      </c>
      <c r="R17" s="16" t="e">
        <f aca="false">'Random access LoCo'!AE85</f>
        <v>#VALUE!</v>
      </c>
      <c r="S17" s="17" t="e">
        <f aca="false">'Random access LoCo'!AF85</f>
        <v>#VALUE!</v>
      </c>
      <c r="X17" s="15" t="s">
        <v>7</v>
      </c>
      <c r="Y17" s="16" t="e">
        <f aca="false">'Random access'!AO85</f>
        <v>#VALUE!</v>
      </c>
      <c r="Z17" s="16" t="e">
        <f aca="false">'Random access'!AP85</f>
        <v>#VALUE!</v>
      </c>
      <c r="AA17" s="17" t="e">
        <f aca="false">'Random access'!AQ85</f>
        <v>#VALUE!</v>
      </c>
      <c r="AB17" s="16" t="e">
        <f aca="false">'Random access LoCo'!AO85</f>
        <v>#VALUE!</v>
      </c>
      <c r="AC17" s="16" t="e">
        <f aca="false">'Random access LoCo'!AP85</f>
        <v>#VALUE!</v>
      </c>
      <c r="AD17" s="17" t="e">
        <f aca="false">'Random access LoCo'!AQ85</f>
        <v>#VALUE!</v>
      </c>
      <c r="AI17" s="15" t="s">
        <v>7</v>
      </c>
      <c r="AJ17" s="16" t="e">
        <f aca="false">'Random access'!AZ85</f>
        <v>#VALUE!</v>
      </c>
      <c r="AK17" s="16" t="e">
        <f aca="false">'Random access'!BA85</f>
        <v>#VALUE!</v>
      </c>
      <c r="AL17" s="17" t="e">
        <f aca="false">'Random access'!BB85</f>
        <v>#VALUE!</v>
      </c>
      <c r="AM17" s="16" t="e">
        <f aca="false">'Random access LoCo'!AZ85</f>
        <v>#VALUE!</v>
      </c>
      <c r="AN17" s="16" t="e">
        <f aca="false">'Random access LoCo'!BA85</f>
        <v>#VALUE!</v>
      </c>
      <c r="AO17" s="17" t="e">
        <f aca="false">'Random access LoCo'!BB85</f>
        <v>#VALUE!</v>
      </c>
      <c r="AT17" s="15" t="s">
        <v>7</v>
      </c>
      <c r="AU17" s="16" t="e">
        <f aca="false">'Random access'!BK85</f>
        <v>#VALUE!</v>
      </c>
      <c r="AV17" s="16" t="e">
        <f aca="false">'Random access'!BL85</f>
        <v>#VALUE!</v>
      </c>
      <c r="AW17" s="17" t="e">
        <f aca="false">'Random access'!BM85</f>
        <v>#VALUE!</v>
      </c>
      <c r="AX17" s="16" t="e">
        <f aca="false">'Random access LoCo'!BK85</f>
        <v>#VALUE!</v>
      </c>
      <c r="AY17" s="16" t="e">
        <f aca="false">'Random access LoCo'!BL85</f>
        <v>#VALUE!</v>
      </c>
      <c r="AZ17" s="17" t="e">
        <f aca="false">'Random access LoCo'!BM85</f>
        <v>#VALUE!</v>
      </c>
      <c r="BE17" s="15" t="s">
        <v>7</v>
      </c>
      <c r="BF17" s="16" t="e">
        <f aca="false">'Random access'!BV85</f>
        <v>#VALUE!</v>
      </c>
      <c r="BG17" s="16" t="e">
        <f aca="false">'Random access'!BW85</f>
        <v>#VALUE!</v>
      </c>
      <c r="BH17" s="17" t="e">
        <f aca="false">'Random access'!BX85</f>
        <v>#VALUE!</v>
      </c>
      <c r="BI17" s="16" t="e">
        <f aca="false">'Random access LoCo'!BV85</f>
        <v>#VALUE!</v>
      </c>
      <c r="BJ17" s="16" t="e">
        <f aca="false">'Random access LoCo'!BW85</f>
        <v>#VALUE!</v>
      </c>
      <c r="BK17" s="17" t="e">
        <f aca="false">'Random access LoCo'!BX85</f>
        <v>#VALUE!</v>
      </c>
      <c r="BP17" s="15" t="s">
        <v>7</v>
      </c>
      <c r="BQ17" s="16" t="e">
        <f aca="false">'Random access'!CG85</f>
        <v>#VALUE!</v>
      </c>
      <c r="BR17" s="16" t="e">
        <f aca="false">'Random access'!CH85</f>
        <v>#VALUE!</v>
      </c>
      <c r="BS17" s="17" t="e">
        <f aca="false">'Random access'!CI85</f>
        <v>#VALUE!</v>
      </c>
      <c r="BT17" s="16" t="e">
        <f aca="false">'Random access LoCo'!CG85</f>
        <v>#VALUE!</v>
      </c>
      <c r="BU17" s="16" t="e">
        <f aca="false">'Random access LoCo'!CH85</f>
        <v>#VALUE!</v>
      </c>
      <c r="BV17" s="17" t="e">
        <f aca="false">'Random access LoCo'!CI85</f>
        <v>#VALUE!</v>
      </c>
      <c r="CA17" s="15" t="s">
        <v>7</v>
      </c>
      <c r="CB17" s="16" t="e">
        <f aca="false">'Random access'!CR85</f>
        <v>#VALUE!</v>
      </c>
      <c r="CC17" s="16" t="e">
        <f aca="false">'Random access'!CS85</f>
        <v>#VALUE!</v>
      </c>
      <c r="CD17" s="17" t="e">
        <f aca="false">'Random access'!CT85</f>
        <v>#VALUE!</v>
      </c>
      <c r="CE17" s="16" t="e">
        <f aca="false">'Random access LoCo'!CR85</f>
        <v>#VALUE!</v>
      </c>
      <c r="CF17" s="16" t="e">
        <f aca="false">'Random access LoCo'!CS85</f>
        <v>#VALUE!</v>
      </c>
      <c r="CG17" s="17" t="e">
        <f aca="false">'Random access LoCo'!CT85</f>
        <v>#VALUE!</v>
      </c>
    </row>
    <row r="18" customFormat="false" ht="12.75" hidden="false" customHeight="false" outlineLevel="0" collapsed="false">
      <c r="B18" s="15" t="s">
        <v>8</v>
      </c>
      <c r="C18" s="16" t="e">
        <f aca="false">'Random access'!S86</f>
        <v>#VALUE!</v>
      </c>
      <c r="D18" s="16" t="e">
        <f aca="false">'Random access'!T86</f>
        <v>#VALUE!</v>
      </c>
      <c r="E18" s="17" t="e">
        <f aca="false">'Random access'!U86</f>
        <v>#VALUE!</v>
      </c>
      <c r="F18" s="16" t="e">
        <f aca="false">'Random access LoCo'!S86</f>
        <v>#VALUE!</v>
      </c>
      <c r="G18" s="16" t="e">
        <f aca="false">'Random access LoCo'!T86</f>
        <v>#VALUE!</v>
      </c>
      <c r="H18" s="17" t="e">
        <f aca="false">'Random access LoCo'!U86</f>
        <v>#VALUE!</v>
      </c>
      <c r="M18" s="15" t="s">
        <v>8</v>
      </c>
      <c r="N18" s="16" t="e">
        <f aca="false">'Random access'!AD86</f>
        <v>#VALUE!</v>
      </c>
      <c r="O18" s="16" t="e">
        <f aca="false">'Random access'!AE86</f>
        <v>#VALUE!</v>
      </c>
      <c r="P18" s="17" t="e">
        <f aca="false">'Random access'!AF86</f>
        <v>#VALUE!</v>
      </c>
      <c r="Q18" s="16" t="e">
        <f aca="false">'Random access LoCo'!AD86</f>
        <v>#VALUE!</v>
      </c>
      <c r="R18" s="16" t="e">
        <f aca="false">'Random access LoCo'!AE86</f>
        <v>#VALUE!</v>
      </c>
      <c r="S18" s="17" t="e">
        <f aca="false">'Random access LoCo'!AF86</f>
        <v>#VALUE!</v>
      </c>
      <c r="X18" s="15" t="s">
        <v>8</v>
      </c>
      <c r="Y18" s="16" t="e">
        <f aca="false">'Random access'!AO86</f>
        <v>#VALUE!</v>
      </c>
      <c r="Z18" s="16" t="e">
        <f aca="false">'Random access'!AP86</f>
        <v>#VALUE!</v>
      </c>
      <c r="AA18" s="17" t="e">
        <f aca="false">'Random access'!AQ86</f>
        <v>#VALUE!</v>
      </c>
      <c r="AB18" s="16" t="e">
        <f aca="false">'Random access LoCo'!AO86</f>
        <v>#VALUE!</v>
      </c>
      <c r="AC18" s="16" t="e">
        <f aca="false">'Random access LoCo'!AP86</f>
        <v>#VALUE!</v>
      </c>
      <c r="AD18" s="17" t="e">
        <f aca="false">'Random access LoCo'!AQ86</f>
        <v>#VALUE!</v>
      </c>
      <c r="AI18" s="15" t="s">
        <v>8</v>
      </c>
      <c r="AJ18" s="16" t="e">
        <f aca="false">'Random access'!AZ86</f>
        <v>#VALUE!</v>
      </c>
      <c r="AK18" s="16" t="e">
        <f aca="false">'Random access'!BA86</f>
        <v>#VALUE!</v>
      </c>
      <c r="AL18" s="17" t="e">
        <f aca="false">'Random access'!BB86</f>
        <v>#VALUE!</v>
      </c>
      <c r="AM18" s="16" t="e">
        <f aca="false">'Random access LoCo'!AZ86</f>
        <v>#VALUE!</v>
      </c>
      <c r="AN18" s="16" t="e">
        <f aca="false">'Random access LoCo'!BA86</f>
        <v>#VALUE!</v>
      </c>
      <c r="AO18" s="17" t="e">
        <f aca="false">'Random access LoCo'!BB86</f>
        <v>#VALUE!</v>
      </c>
      <c r="AT18" s="15" t="s">
        <v>8</v>
      </c>
      <c r="AU18" s="16" t="e">
        <f aca="false">'Random access'!BK86</f>
        <v>#VALUE!</v>
      </c>
      <c r="AV18" s="16" t="e">
        <f aca="false">'Random access'!BL86</f>
        <v>#VALUE!</v>
      </c>
      <c r="AW18" s="17" t="e">
        <f aca="false">'Random access'!BM86</f>
        <v>#VALUE!</v>
      </c>
      <c r="AX18" s="16" t="e">
        <f aca="false">'Random access LoCo'!BK86</f>
        <v>#VALUE!</v>
      </c>
      <c r="AY18" s="16" t="e">
        <f aca="false">'Random access LoCo'!BL86</f>
        <v>#VALUE!</v>
      </c>
      <c r="AZ18" s="17" t="e">
        <f aca="false">'Random access LoCo'!BM86</f>
        <v>#VALUE!</v>
      </c>
      <c r="BE18" s="15" t="s">
        <v>8</v>
      </c>
      <c r="BF18" s="18" t="e">
        <f aca="false">'Random access'!BV86</f>
        <v>#VALUE!</v>
      </c>
      <c r="BG18" s="18" t="e">
        <f aca="false">'Random access'!BW86</f>
        <v>#VALUE!</v>
      </c>
      <c r="BH18" s="19" t="e">
        <f aca="false">'Random access'!BX86</f>
        <v>#VALUE!</v>
      </c>
      <c r="BI18" s="18" t="e">
        <f aca="false">'Random access LoCo'!BV86</f>
        <v>#VALUE!</v>
      </c>
      <c r="BJ18" s="18" t="e">
        <f aca="false">'Random access LoCo'!BW86</f>
        <v>#VALUE!</v>
      </c>
      <c r="BK18" s="19" t="e">
        <f aca="false">'Random access LoCo'!BX86</f>
        <v>#VALUE!</v>
      </c>
      <c r="BP18" s="15" t="s">
        <v>8</v>
      </c>
      <c r="BQ18" s="16" t="e">
        <f aca="false">'Random access'!CG86</f>
        <v>#VALUE!</v>
      </c>
      <c r="BR18" s="16" t="e">
        <f aca="false">'Random access'!CH86</f>
        <v>#VALUE!</v>
      </c>
      <c r="BS18" s="17" t="e">
        <f aca="false">'Random access'!CI86</f>
        <v>#VALUE!</v>
      </c>
      <c r="BT18" s="16" t="e">
        <f aca="false">'Random access LoCo'!CG86</f>
        <v>#VALUE!</v>
      </c>
      <c r="BU18" s="16" t="e">
        <f aca="false">'Random access LoCo'!CH86</f>
        <v>#VALUE!</v>
      </c>
      <c r="BV18" s="17" t="e">
        <f aca="false">'Random access LoCo'!CI86</f>
        <v>#VALUE!</v>
      </c>
      <c r="CA18" s="15" t="s">
        <v>8</v>
      </c>
      <c r="CB18" s="16" t="e">
        <f aca="false">'Random access'!CR86</f>
        <v>#VALUE!</v>
      </c>
      <c r="CC18" s="16" t="e">
        <f aca="false">'Random access'!CS86</f>
        <v>#VALUE!</v>
      </c>
      <c r="CD18" s="17" t="e">
        <f aca="false">'Random access'!CT86</f>
        <v>#VALUE!</v>
      </c>
      <c r="CE18" s="16" t="e">
        <f aca="false">'Random access LoCo'!CR86</f>
        <v>#VALUE!</v>
      </c>
      <c r="CF18" s="16" t="e">
        <f aca="false">'Random access LoCo'!CS86</f>
        <v>#VALUE!</v>
      </c>
      <c r="CG18" s="17" t="e">
        <f aca="false">'Random access LoCo'!CT86</f>
        <v>#VALUE!</v>
      </c>
    </row>
    <row r="19" customFormat="false" ht="12.75" hidden="false" customHeight="false" outlineLevel="0" collapsed="false">
      <c r="B19" s="20" t="s">
        <v>9</v>
      </c>
      <c r="C19" s="36"/>
      <c r="D19" s="36"/>
      <c r="E19" s="37"/>
      <c r="F19" s="36"/>
      <c r="G19" s="36"/>
      <c r="H19" s="37"/>
      <c r="M19" s="20" t="s">
        <v>9</v>
      </c>
      <c r="N19" s="36"/>
      <c r="O19" s="36"/>
      <c r="P19" s="37"/>
      <c r="Q19" s="36"/>
      <c r="R19" s="36"/>
      <c r="S19" s="37"/>
      <c r="X19" s="20" t="s">
        <v>9</v>
      </c>
      <c r="Y19" s="36"/>
      <c r="Z19" s="36"/>
      <c r="AA19" s="37"/>
      <c r="AB19" s="36"/>
      <c r="AC19" s="36"/>
      <c r="AD19" s="37"/>
      <c r="AI19" s="20" t="s">
        <v>9</v>
      </c>
      <c r="AJ19" s="36"/>
      <c r="AK19" s="36"/>
      <c r="AL19" s="37"/>
      <c r="AM19" s="36"/>
      <c r="AN19" s="36"/>
      <c r="AO19" s="37"/>
      <c r="AT19" s="20" t="s">
        <v>9</v>
      </c>
      <c r="AU19" s="36"/>
      <c r="AV19" s="36"/>
      <c r="AW19" s="37"/>
      <c r="AX19" s="36"/>
      <c r="AY19" s="36"/>
      <c r="AZ19" s="37"/>
      <c r="BE19" s="20" t="s">
        <v>9</v>
      </c>
      <c r="BF19" s="36"/>
      <c r="BG19" s="36"/>
      <c r="BH19" s="37"/>
      <c r="BI19" s="36"/>
      <c r="BJ19" s="36"/>
      <c r="BK19" s="37"/>
      <c r="BP19" s="20" t="s">
        <v>9</v>
      </c>
      <c r="BQ19" s="36"/>
      <c r="BR19" s="36"/>
      <c r="BS19" s="37"/>
      <c r="BT19" s="36"/>
      <c r="BU19" s="36"/>
      <c r="BV19" s="37"/>
      <c r="CA19" s="20" t="s">
        <v>9</v>
      </c>
      <c r="CB19" s="36"/>
      <c r="CC19" s="36"/>
      <c r="CD19" s="37"/>
      <c r="CE19" s="36"/>
      <c r="CF19" s="36"/>
      <c r="CG19" s="37"/>
    </row>
    <row r="20" customFormat="false" ht="13.5" hidden="false" customHeight="false" outlineLevel="0" collapsed="false">
      <c r="B20" s="23" t="s">
        <v>10</v>
      </c>
      <c r="C20" s="24" t="e">
        <f aca="false">'Random access'!S88</f>
        <v>#VALUE!</v>
      </c>
      <c r="D20" s="25" t="e">
        <f aca="false">'Random access'!T88</f>
        <v>#VALUE!</v>
      </c>
      <c r="E20" s="26" t="e">
        <f aca="false">'Random access'!U88</f>
        <v>#VALUE!</v>
      </c>
      <c r="F20" s="24" t="e">
        <f aca="false">'Random access LoCo'!S88</f>
        <v>#VALUE!</v>
      </c>
      <c r="G20" s="25" t="e">
        <f aca="false">'Random access LoCo'!T88</f>
        <v>#VALUE!</v>
      </c>
      <c r="H20" s="26" t="e">
        <f aca="false">'Random access LoCo'!U88</f>
        <v>#VALUE!</v>
      </c>
      <c r="M20" s="23" t="s">
        <v>10</v>
      </c>
      <c r="N20" s="24" t="e">
        <f aca="false">'Random access'!AD88</f>
        <v>#VALUE!</v>
      </c>
      <c r="O20" s="25" t="e">
        <f aca="false">'Random access'!AE88</f>
        <v>#VALUE!</v>
      </c>
      <c r="P20" s="26" t="e">
        <f aca="false">'Random access'!AF88</f>
        <v>#VALUE!</v>
      </c>
      <c r="Q20" s="24" t="e">
        <f aca="false">'Random access LoCo'!AD88</f>
        <v>#VALUE!</v>
      </c>
      <c r="R20" s="25" t="e">
        <f aca="false">'Random access LoCo'!AE88</f>
        <v>#VALUE!</v>
      </c>
      <c r="S20" s="26" t="e">
        <f aca="false">'Random access LoCo'!AF88</f>
        <v>#VALUE!</v>
      </c>
      <c r="X20" s="23" t="s">
        <v>10</v>
      </c>
      <c r="Y20" s="24" t="e">
        <f aca="false">'Random access'!AO88</f>
        <v>#VALUE!</v>
      </c>
      <c r="Z20" s="25" t="e">
        <f aca="false">'Random access'!AP88</f>
        <v>#VALUE!</v>
      </c>
      <c r="AA20" s="26" t="e">
        <f aca="false">'Random access'!AQ88</f>
        <v>#VALUE!</v>
      </c>
      <c r="AB20" s="24" t="e">
        <f aca="false">'Random access LoCo'!AO88</f>
        <v>#VALUE!</v>
      </c>
      <c r="AC20" s="25" t="e">
        <f aca="false">'Random access LoCo'!AP88</f>
        <v>#VALUE!</v>
      </c>
      <c r="AD20" s="26" t="e">
        <f aca="false">'Random access LoCo'!AQ88</f>
        <v>#VALUE!</v>
      </c>
      <c r="AI20" s="23" t="s">
        <v>10</v>
      </c>
      <c r="AJ20" s="24" t="e">
        <f aca="false">'Random access'!AZ88</f>
        <v>#VALUE!</v>
      </c>
      <c r="AK20" s="25" t="e">
        <f aca="false">'Random access'!BA88</f>
        <v>#VALUE!</v>
      </c>
      <c r="AL20" s="26" t="e">
        <f aca="false">'Random access'!BB88</f>
        <v>#VALUE!</v>
      </c>
      <c r="AM20" s="24" t="e">
        <f aca="false">'Random access LoCo'!AZ88</f>
        <v>#VALUE!</v>
      </c>
      <c r="AN20" s="25" t="e">
        <f aca="false">'Random access LoCo'!BA88</f>
        <v>#VALUE!</v>
      </c>
      <c r="AO20" s="26" t="e">
        <f aca="false">'Random access LoCo'!BB88</f>
        <v>#VALUE!</v>
      </c>
      <c r="AT20" s="23" t="s">
        <v>10</v>
      </c>
      <c r="AU20" s="24" t="e">
        <f aca="false">'Random access'!BK88</f>
        <v>#VALUE!</v>
      </c>
      <c r="AV20" s="25" t="e">
        <f aca="false">'Random access'!BL88</f>
        <v>#VALUE!</v>
      </c>
      <c r="AW20" s="26" t="e">
        <f aca="false">'Random access'!BM88</f>
        <v>#VALUE!</v>
      </c>
      <c r="AX20" s="24" t="e">
        <f aca="false">'Random access LoCo'!BK88</f>
        <v>#VALUE!</v>
      </c>
      <c r="AY20" s="25" t="e">
        <f aca="false">'Random access LoCo'!BL88</f>
        <v>#VALUE!</v>
      </c>
      <c r="AZ20" s="26" t="e">
        <f aca="false">'Random access LoCo'!BM88</f>
        <v>#VALUE!</v>
      </c>
      <c r="BE20" s="23" t="s">
        <v>10</v>
      </c>
      <c r="BF20" s="24" t="e">
        <f aca="false">'Random access'!BV88</f>
        <v>#VALUE!</v>
      </c>
      <c r="BG20" s="25" t="e">
        <f aca="false">'Random access'!BW88</f>
        <v>#VALUE!</v>
      </c>
      <c r="BH20" s="26" t="e">
        <f aca="false">'Random access'!BX88</f>
        <v>#VALUE!</v>
      </c>
      <c r="BI20" s="24" t="e">
        <f aca="false">'Random access LoCo'!BV88</f>
        <v>#VALUE!</v>
      </c>
      <c r="BJ20" s="25" t="e">
        <f aca="false">'Random access LoCo'!BW88</f>
        <v>#VALUE!</v>
      </c>
      <c r="BK20" s="26" t="e">
        <f aca="false">'Random access LoCo'!BX88</f>
        <v>#VALUE!</v>
      </c>
      <c r="BP20" s="23" t="s">
        <v>10</v>
      </c>
      <c r="BQ20" s="24" t="e">
        <f aca="false">'Random access'!CG88</f>
        <v>#VALUE!</v>
      </c>
      <c r="BR20" s="25" t="e">
        <f aca="false">'Random access'!CH88</f>
        <v>#VALUE!</v>
      </c>
      <c r="BS20" s="26" t="e">
        <f aca="false">'Random access'!CI88</f>
        <v>#VALUE!</v>
      </c>
      <c r="BT20" s="24" t="e">
        <f aca="false">'Random access LoCo'!CG88</f>
        <v>#VALUE!</v>
      </c>
      <c r="BU20" s="25" t="e">
        <f aca="false">'Random access LoCo'!CH88</f>
        <v>#VALUE!</v>
      </c>
      <c r="BV20" s="26" t="e">
        <f aca="false">'Random access LoCo'!CI88</f>
        <v>#VALUE!</v>
      </c>
      <c r="CA20" s="23" t="s">
        <v>10</v>
      </c>
      <c r="CB20" s="24" t="e">
        <f aca="false">'Random access'!CR88</f>
        <v>#VALUE!</v>
      </c>
      <c r="CC20" s="25" t="e">
        <f aca="false">'Random access'!CS88</f>
        <v>#VALUE!</v>
      </c>
      <c r="CD20" s="26" t="e">
        <f aca="false">'Random access'!CT88</f>
        <v>#VALUE!</v>
      </c>
      <c r="CE20" s="24" t="e">
        <f aca="false">'Random access LoCo'!CR88</f>
        <v>#VALUE!</v>
      </c>
      <c r="CF20" s="25" t="e">
        <f aca="false">'Random access LoCo'!CS88</f>
        <v>#VALUE!</v>
      </c>
      <c r="CG20" s="26" t="e">
        <f aca="false">'Random access LoCo'!CT88</f>
        <v>#VALUE!</v>
      </c>
    </row>
    <row r="21" customFormat="false" ht="12.75" hidden="false" customHeight="false" outlineLevel="0" collapsed="false">
      <c r="B21" s="27" t="s">
        <v>11</v>
      </c>
      <c r="C21" s="28" t="e">
        <f aca="false">'Random access'!R90</f>
        <v>#VALUE!</v>
      </c>
      <c r="D21" s="28"/>
      <c r="E21" s="28"/>
      <c r="F21" s="28" t="e">
        <f aca="false">'Random access LoCo'!R90</f>
        <v>#VALUE!</v>
      </c>
      <c r="G21" s="28"/>
      <c r="H21" s="28"/>
      <c r="M21" s="27" t="s">
        <v>11</v>
      </c>
      <c r="N21" s="28" t="e">
        <f aca="false">'Random access'!AC90</f>
        <v>#VALUE!</v>
      </c>
      <c r="O21" s="28"/>
      <c r="P21" s="28"/>
      <c r="Q21" s="28" t="e">
        <f aca="false">'Random access LoCo'!AC90</f>
        <v>#VALUE!</v>
      </c>
      <c r="R21" s="28"/>
      <c r="S21" s="28"/>
      <c r="X21" s="27" t="s">
        <v>11</v>
      </c>
      <c r="Y21" s="28" t="e">
        <f aca="false">'Random access'!AN90</f>
        <v>#VALUE!</v>
      </c>
      <c r="Z21" s="28"/>
      <c r="AA21" s="28"/>
      <c r="AB21" s="28" t="e">
        <f aca="false">'Random access LoCo'!AN90</f>
        <v>#VALUE!</v>
      </c>
      <c r="AC21" s="28"/>
      <c r="AD21" s="28"/>
      <c r="AI21" s="27" t="s">
        <v>11</v>
      </c>
      <c r="AJ21" s="28" t="e">
        <f aca="false">'Random access'!AY90</f>
        <v>#VALUE!</v>
      </c>
      <c r="AK21" s="28"/>
      <c r="AL21" s="28"/>
      <c r="AM21" s="28" t="e">
        <f aca="false">'Random access LoCo'!AY90</f>
        <v>#VALUE!</v>
      </c>
      <c r="AN21" s="28"/>
      <c r="AO21" s="28"/>
      <c r="AT21" s="27" t="s">
        <v>11</v>
      </c>
      <c r="AU21" s="28" t="e">
        <f aca="false">'Random access'!BJ90</f>
        <v>#VALUE!</v>
      </c>
      <c r="AV21" s="28"/>
      <c r="AW21" s="28"/>
      <c r="AX21" s="28" t="e">
        <f aca="false">'Random access LoCo'!BJ90</f>
        <v>#VALUE!</v>
      </c>
      <c r="AY21" s="28"/>
      <c r="AZ21" s="28"/>
      <c r="BE21" s="27" t="s">
        <v>11</v>
      </c>
      <c r="BF21" s="28" t="e">
        <f aca="false">'Random access'!BU90</f>
        <v>#VALUE!</v>
      </c>
      <c r="BG21" s="28"/>
      <c r="BH21" s="28"/>
      <c r="BI21" s="28" t="e">
        <f aca="false">'Random access LoCo'!BU90</f>
        <v>#VALUE!</v>
      </c>
      <c r="BJ21" s="28"/>
      <c r="BK21" s="28"/>
      <c r="BP21" s="27" t="s">
        <v>11</v>
      </c>
      <c r="BQ21" s="28" t="e">
        <f aca="false">'Random access'!CF90</f>
        <v>#VALUE!</v>
      </c>
      <c r="BR21" s="28"/>
      <c r="BS21" s="28"/>
      <c r="BT21" s="28" t="e">
        <f aca="false">'Random access LoCo'!CF90</f>
        <v>#VALUE!</v>
      </c>
      <c r="BU21" s="28"/>
      <c r="BV21" s="28"/>
      <c r="CA21" s="27" t="s">
        <v>11</v>
      </c>
      <c r="CB21" s="28" t="e">
        <f aca="false">'Random access'!CQ90</f>
        <v>#VALUE!</v>
      </c>
      <c r="CC21" s="28"/>
      <c r="CD21" s="28"/>
      <c r="CE21" s="28" t="e">
        <f aca="false">'Random access LoCo'!CQ90</f>
        <v>#VALUE!</v>
      </c>
      <c r="CF21" s="28"/>
      <c r="CG21" s="28"/>
    </row>
    <row r="22" customFormat="false" ht="13.5" hidden="false" customHeight="false" outlineLevel="0" collapsed="false">
      <c r="B22" s="29" t="s">
        <v>12</v>
      </c>
      <c r="C22" s="30" t="e">
        <f aca="false">'Random access'!Q90</f>
        <v>#VALUE!</v>
      </c>
      <c r="D22" s="30"/>
      <c r="E22" s="30"/>
      <c r="F22" s="30" t="e">
        <f aca="false">'Random access LoCo'!Q90</f>
        <v>#VALUE!</v>
      </c>
      <c r="G22" s="30"/>
      <c r="H22" s="30"/>
      <c r="M22" s="29" t="s">
        <v>12</v>
      </c>
      <c r="N22" s="30" t="e">
        <f aca="false">'Random access'!AB90</f>
        <v>#VALUE!</v>
      </c>
      <c r="O22" s="30"/>
      <c r="P22" s="30"/>
      <c r="Q22" s="30" t="e">
        <f aca="false">'Random access LoCo'!AB90</f>
        <v>#VALUE!</v>
      </c>
      <c r="R22" s="30"/>
      <c r="S22" s="30"/>
      <c r="X22" s="29" t="s">
        <v>12</v>
      </c>
      <c r="Y22" s="30" t="e">
        <f aca="false">'Random access'!AM90</f>
        <v>#VALUE!</v>
      </c>
      <c r="Z22" s="30"/>
      <c r="AA22" s="30"/>
      <c r="AB22" s="30" t="e">
        <f aca="false">'Random access LoCo'!AM90</f>
        <v>#VALUE!</v>
      </c>
      <c r="AC22" s="30"/>
      <c r="AD22" s="30"/>
      <c r="AI22" s="29" t="s">
        <v>12</v>
      </c>
      <c r="AJ22" s="30" t="e">
        <f aca="false">'Random access'!AX90</f>
        <v>#VALUE!</v>
      </c>
      <c r="AK22" s="30"/>
      <c r="AL22" s="30"/>
      <c r="AM22" s="30" t="e">
        <f aca="false">'Random access LoCo'!AX90</f>
        <v>#VALUE!</v>
      </c>
      <c r="AN22" s="30"/>
      <c r="AO22" s="30"/>
      <c r="AT22" s="29" t="s">
        <v>12</v>
      </c>
      <c r="AU22" s="30" t="e">
        <f aca="false">'Random access'!BI90</f>
        <v>#VALUE!</v>
      </c>
      <c r="AV22" s="30"/>
      <c r="AW22" s="30"/>
      <c r="AX22" s="30" t="e">
        <f aca="false">'Random access LoCo'!BI90</f>
        <v>#VALUE!</v>
      </c>
      <c r="AY22" s="30"/>
      <c r="AZ22" s="30"/>
      <c r="BE22" s="29" t="s">
        <v>12</v>
      </c>
      <c r="BF22" s="30" t="e">
        <f aca="false">'Random access'!BT90</f>
        <v>#VALUE!</v>
      </c>
      <c r="BG22" s="30"/>
      <c r="BH22" s="30"/>
      <c r="BI22" s="30" t="e">
        <f aca="false">'Random access LoCo'!BT90</f>
        <v>#VALUE!</v>
      </c>
      <c r="BJ22" s="30"/>
      <c r="BK22" s="30"/>
      <c r="BP22" s="29" t="s">
        <v>12</v>
      </c>
      <c r="BQ22" s="30" t="e">
        <f aca="false">'Random access'!CE90</f>
        <v>#VALUE!</v>
      </c>
      <c r="BR22" s="30"/>
      <c r="BS22" s="30"/>
      <c r="BT22" s="30" t="e">
        <f aca="false">'Random access LoCo'!CE90</f>
        <v>#VALUE!</v>
      </c>
      <c r="BU22" s="30"/>
      <c r="BV22" s="30"/>
      <c r="CA22" s="29" t="s">
        <v>12</v>
      </c>
      <c r="CB22" s="30" t="e">
        <f aca="false">'Random access'!CP90</f>
        <v>#VALUE!</v>
      </c>
      <c r="CC22" s="30"/>
      <c r="CD22" s="30"/>
      <c r="CE22" s="30" t="e">
        <f aca="false">'Random access LoCo'!CP90</f>
        <v>#VALUE!</v>
      </c>
      <c r="CF22" s="30"/>
      <c r="CG22" s="30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15</v>
      </c>
      <c r="D24" s="4"/>
      <c r="E24" s="4"/>
      <c r="F24" s="4" t="s">
        <v>16</v>
      </c>
      <c r="G24" s="4"/>
      <c r="H24" s="4"/>
      <c r="M24" s="12"/>
      <c r="N24" s="4" t="s">
        <v>15</v>
      </c>
      <c r="O24" s="4"/>
      <c r="P24" s="4"/>
      <c r="Q24" s="4" t="s">
        <v>16</v>
      </c>
      <c r="R24" s="4"/>
      <c r="S24" s="4"/>
      <c r="X24" s="12"/>
      <c r="Y24" s="4" t="s">
        <v>15</v>
      </c>
      <c r="Z24" s="4"/>
      <c r="AA24" s="4"/>
      <c r="AB24" s="4" t="s">
        <v>16</v>
      </c>
      <c r="AC24" s="4"/>
      <c r="AD24" s="4"/>
      <c r="AI24" s="12"/>
      <c r="AJ24" s="4" t="s">
        <v>15</v>
      </c>
      <c r="AK24" s="4"/>
      <c r="AL24" s="4"/>
      <c r="AM24" s="4" t="s">
        <v>16</v>
      </c>
      <c r="AN24" s="4"/>
      <c r="AO24" s="4"/>
      <c r="AT24" s="12"/>
      <c r="AU24" s="4" t="s">
        <v>15</v>
      </c>
      <c r="AV24" s="4"/>
      <c r="AW24" s="4"/>
      <c r="AX24" s="4" t="s">
        <v>16</v>
      </c>
      <c r="AY24" s="4"/>
      <c r="AZ24" s="4"/>
      <c r="BE24" s="12"/>
      <c r="BF24" s="4" t="s">
        <v>15</v>
      </c>
      <c r="BG24" s="4"/>
      <c r="BH24" s="4"/>
      <c r="BI24" s="4" t="s">
        <v>16</v>
      </c>
      <c r="BJ24" s="4"/>
      <c r="BK24" s="4"/>
      <c r="BP24" s="12"/>
      <c r="BQ24" s="4" t="s">
        <v>15</v>
      </c>
      <c r="BR24" s="4"/>
      <c r="BS24" s="4"/>
      <c r="BT24" s="4" t="s">
        <v>16</v>
      </c>
      <c r="BU24" s="4"/>
      <c r="BV24" s="4"/>
      <c r="CA24" s="12"/>
      <c r="CB24" s="4" t="s">
        <v>15</v>
      </c>
      <c r="CC24" s="4"/>
      <c r="CD24" s="4"/>
      <c r="CE24" s="4" t="s">
        <v>16</v>
      </c>
      <c r="CF24" s="4"/>
      <c r="CG24" s="4"/>
    </row>
    <row r="25" customFormat="false" ht="13.5" hidden="false" customHeight="false" outlineLevel="0" collapsed="false">
      <c r="B25" s="23"/>
      <c r="C25" s="33" t="s">
        <v>2</v>
      </c>
      <c r="D25" s="34" t="s">
        <v>3</v>
      </c>
      <c r="E25" s="35" t="s">
        <v>4</v>
      </c>
      <c r="F25" s="34" t="s">
        <v>2</v>
      </c>
      <c r="G25" s="34" t="s">
        <v>3</v>
      </c>
      <c r="H25" s="35" t="s">
        <v>4</v>
      </c>
      <c r="M25" s="23"/>
      <c r="N25" s="33" t="s">
        <v>2</v>
      </c>
      <c r="O25" s="34" t="s">
        <v>3</v>
      </c>
      <c r="P25" s="35" t="s">
        <v>4</v>
      </c>
      <c r="Q25" s="34" t="s">
        <v>2</v>
      </c>
      <c r="R25" s="34" t="s">
        <v>3</v>
      </c>
      <c r="S25" s="35" t="s">
        <v>4</v>
      </c>
      <c r="X25" s="23"/>
      <c r="Y25" s="33" t="s">
        <v>2</v>
      </c>
      <c r="Z25" s="34" t="s">
        <v>3</v>
      </c>
      <c r="AA25" s="35" t="s">
        <v>4</v>
      </c>
      <c r="AB25" s="34" t="s">
        <v>2</v>
      </c>
      <c r="AC25" s="34" t="s">
        <v>3</v>
      </c>
      <c r="AD25" s="35" t="s">
        <v>4</v>
      </c>
      <c r="AI25" s="23"/>
      <c r="AJ25" s="33" t="s">
        <v>2</v>
      </c>
      <c r="AK25" s="34" t="s">
        <v>3</v>
      </c>
      <c r="AL25" s="35" t="s">
        <v>4</v>
      </c>
      <c r="AM25" s="34" t="s">
        <v>2</v>
      </c>
      <c r="AN25" s="34" t="s">
        <v>3</v>
      </c>
      <c r="AO25" s="35" t="s">
        <v>4</v>
      </c>
      <c r="AT25" s="23"/>
      <c r="AU25" s="33" t="s">
        <v>2</v>
      </c>
      <c r="AV25" s="34" t="s">
        <v>3</v>
      </c>
      <c r="AW25" s="35" t="s">
        <v>4</v>
      </c>
      <c r="AX25" s="34" t="s">
        <v>2</v>
      </c>
      <c r="AY25" s="34" t="s">
        <v>3</v>
      </c>
      <c r="AZ25" s="35" t="s">
        <v>4</v>
      </c>
      <c r="BE25" s="23"/>
      <c r="BF25" s="33" t="s">
        <v>2</v>
      </c>
      <c r="BG25" s="34" t="s">
        <v>3</v>
      </c>
      <c r="BH25" s="35" t="s">
        <v>4</v>
      </c>
      <c r="BI25" s="34" t="s">
        <v>2</v>
      </c>
      <c r="BJ25" s="34" t="s">
        <v>3</v>
      </c>
      <c r="BK25" s="35" t="s">
        <v>4</v>
      </c>
      <c r="BP25" s="23"/>
      <c r="BQ25" s="33" t="s">
        <v>2</v>
      </c>
      <c r="BR25" s="34" t="s">
        <v>3</v>
      </c>
      <c r="BS25" s="35" t="s">
        <v>4</v>
      </c>
      <c r="BT25" s="34" t="s">
        <v>2</v>
      </c>
      <c r="BU25" s="34" t="s">
        <v>3</v>
      </c>
      <c r="BV25" s="35" t="s">
        <v>4</v>
      </c>
      <c r="CA25" s="23"/>
      <c r="CB25" s="33" t="s">
        <v>2</v>
      </c>
      <c r="CC25" s="34" t="s">
        <v>3</v>
      </c>
      <c r="CD25" s="35" t="s">
        <v>4</v>
      </c>
      <c r="CE25" s="34" t="s">
        <v>2</v>
      </c>
      <c r="CF25" s="34" t="s">
        <v>3</v>
      </c>
      <c r="CG25" s="35" t="s">
        <v>4</v>
      </c>
    </row>
    <row r="26" customFormat="false" ht="12.75" hidden="false" customHeight="false" outlineLevel="0" collapsed="false">
      <c r="B26" s="12" t="s">
        <v>5</v>
      </c>
      <c r="C26" s="38"/>
      <c r="D26" s="38"/>
      <c r="E26" s="39"/>
      <c r="F26" s="38"/>
      <c r="G26" s="38"/>
      <c r="H26" s="39"/>
      <c r="M26" s="12" t="s">
        <v>5</v>
      </c>
      <c r="N26" s="38"/>
      <c r="O26" s="38"/>
      <c r="P26" s="39"/>
      <c r="Q26" s="38"/>
      <c r="R26" s="38"/>
      <c r="S26" s="39"/>
      <c r="X26" s="12" t="s">
        <v>5</v>
      </c>
      <c r="Y26" s="38"/>
      <c r="Z26" s="38"/>
      <c r="AA26" s="39"/>
      <c r="AB26" s="38"/>
      <c r="AC26" s="38"/>
      <c r="AD26" s="39"/>
      <c r="AI26" s="12" t="s">
        <v>5</v>
      </c>
      <c r="AJ26" s="38"/>
      <c r="AK26" s="38"/>
      <c r="AL26" s="39"/>
      <c r="AM26" s="38"/>
      <c r="AN26" s="38"/>
      <c r="AO26" s="39"/>
      <c r="AT26" s="12" t="s">
        <v>5</v>
      </c>
      <c r="AU26" s="38"/>
      <c r="AV26" s="38"/>
      <c r="AW26" s="39"/>
      <c r="AX26" s="38"/>
      <c r="AY26" s="38"/>
      <c r="AZ26" s="39"/>
      <c r="BE26" s="12" t="s">
        <v>5</v>
      </c>
      <c r="BF26" s="38"/>
      <c r="BG26" s="38"/>
      <c r="BH26" s="39"/>
      <c r="BI26" s="38"/>
      <c r="BJ26" s="38"/>
      <c r="BK26" s="39"/>
      <c r="BP26" s="12" t="s">
        <v>5</v>
      </c>
      <c r="BQ26" s="38"/>
      <c r="BR26" s="38"/>
      <c r="BS26" s="39"/>
      <c r="BT26" s="38"/>
      <c r="BU26" s="38"/>
      <c r="BV26" s="39"/>
      <c r="CA26" s="12" t="s">
        <v>5</v>
      </c>
      <c r="CB26" s="38"/>
      <c r="CC26" s="38"/>
      <c r="CD26" s="39"/>
      <c r="CE26" s="38"/>
      <c r="CF26" s="38"/>
      <c r="CG26" s="39"/>
    </row>
    <row r="27" customFormat="false" ht="12.75" hidden="false" customHeight="false" outlineLevel="0" collapsed="false">
      <c r="B27" s="15" t="s">
        <v>6</v>
      </c>
      <c r="C27" s="16" t="e">
        <f aca="false">'Low delay'!S84</f>
        <v>#VALUE!</v>
      </c>
      <c r="D27" s="16" t="e">
        <f aca="false">'Low delay'!T84</f>
        <v>#VALUE!</v>
      </c>
      <c r="E27" s="17" t="e">
        <f aca="false">'Low delay'!U84</f>
        <v>#VALUE!</v>
      </c>
      <c r="F27" s="16" t="e">
        <f aca="false">'Low delay LoCo'!S84</f>
        <v>#VALUE!</v>
      </c>
      <c r="G27" s="16" t="e">
        <f aca="false">'Low delay LoCo'!T84</f>
        <v>#VALUE!</v>
      </c>
      <c r="H27" s="17" t="e">
        <f aca="false">'Low delay LoCo'!U84</f>
        <v>#VALUE!</v>
      </c>
      <c r="M27" s="15" t="s">
        <v>6</v>
      </c>
      <c r="N27" s="16" t="e">
        <f aca="false">'Low delay'!AD84</f>
        <v>#VALUE!</v>
      </c>
      <c r="O27" s="16" t="e">
        <f aca="false">'Low delay'!AE84</f>
        <v>#VALUE!</v>
      </c>
      <c r="P27" s="17" t="e">
        <f aca="false">'Low delay'!AF84</f>
        <v>#VALUE!</v>
      </c>
      <c r="Q27" s="16" t="e">
        <f aca="false">'Low delay LoCo'!AD84</f>
        <v>#VALUE!</v>
      </c>
      <c r="R27" s="16" t="e">
        <f aca="false">'Low delay LoCo'!AE84</f>
        <v>#VALUE!</v>
      </c>
      <c r="S27" s="17" t="e">
        <f aca="false">'Low delay LoCo'!AF84</f>
        <v>#VALUE!</v>
      </c>
      <c r="X27" s="15" t="s">
        <v>6</v>
      </c>
      <c r="Y27" s="16" t="e">
        <f aca="false">'Low delay'!AO84</f>
        <v>#VALUE!</v>
      </c>
      <c r="Z27" s="16" t="e">
        <f aca="false">'Low delay'!AP84</f>
        <v>#VALUE!</v>
      </c>
      <c r="AA27" s="17" t="e">
        <f aca="false">'Low delay'!AQ84</f>
        <v>#VALUE!</v>
      </c>
      <c r="AB27" s="16" t="e">
        <f aca="false">'Low delay LoCo'!AO84</f>
        <v>#VALUE!</v>
      </c>
      <c r="AC27" s="16" t="e">
        <f aca="false">'Low delay LoCo'!AP84</f>
        <v>#VALUE!</v>
      </c>
      <c r="AD27" s="17" t="e">
        <f aca="false">'Low delay LoCo'!AQ84</f>
        <v>#VALUE!</v>
      </c>
      <c r="AI27" s="15" t="s">
        <v>6</v>
      </c>
      <c r="AJ27" s="16" t="e">
        <f aca="false">'Low delay'!AZ84</f>
        <v>#VALUE!</v>
      </c>
      <c r="AK27" s="16" t="e">
        <f aca="false">'Low delay'!BA84</f>
        <v>#VALUE!</v>
      </c>
      <c r="AL27" s="17" t="e">
        <f aca="false">'Low delay'!BB84</f>
        <v>#VALUE!</v>
      </c>
      <c r="AM27" s="16" t="e">
        <f aca="false">'Low delay LoCo'!AZ84</f>
        <v>#VALUE!</v>
      </c>
      <c r="AN27" s="16" t="e">
        <f aca="false">'Low delay LoCo'!BA84</f>
        <v>#VALUE!</v>
      </c>
      <c r="AO27" s="17" t="e">
        <f aca="false">'Low delay LoCo'!BB84</f>
        <v>#VALUE!</v>
      </c>
      <c r="AT27" s="15" t="s">
        <v>6</v>
      </c>
      <c r="AU27" s="16" t="e">
        <f aca="false">'Low delay'!BK84</f>
        <v>#VALUE!</v>
      </c>
      <c r="AV27" s="16" t="e">
        <f aca="false">'Low delay'!BL84</f>
        <v>#VALUE!</v>
      </c>
      <c r="AW27" s="17" t="e">
        <f aca="false">'Low delay'!BM84</f>
        <v>#VALUE!</v>
      </c>
      <c r="AX27" s="16" t="e">
        <f aca="false">'Low delay LoCo'!BK84</f>
        <v>#VALUE!</v>
      </c>
      <c r="AY27" s="16" t="e">
        <f aca="false">'Low delay LoCo'!BL84</f>
        <v>#VALUE!</v>
      </c>
      <c r="AZ27" s="17" t="e">
        <f aca="false">'Low delay LoCo'!BM84</f>
        <v>#VALUE!</v>
      </c>
      <c r="BE27" s="15" t="s">
        <v>6</v>
      </c>
      <c r="BF27" s="16" t="e">
        <f aca="false">'Low delay'!BV84</f>
        <v>#VALUE!</v>
      </c>
      <c r="BG27" s="16" t="e">
        <f aca="false">'Low delay'!BW84</f>
        <v>#VALUE!</v>
      </c>
      <c r="BH27" s="17" t="e">
        <f aca="false">'Low delay'!BX84</f>
        <v>#VALUE!</v>
      </c>
      <c r="BI27" s="16" t="e">
        <f aca="false">'Low delay LoCo'!BV84</f>
        <v>#VALUE!</v>
      </c>
      <c r="BJ27" s="16" t="e">
        <f aca="false">'Low delay LoCo'!BW84</f>
        <v>#VALUE!</v>
      </c>
      <c r="BK27" s="17" t="e">
        <f aca="false">'Low delay LoCo'!BX84</f>
        <v>#VALUE!</v>
      </c>
      <c r="BP27" s="15" t="s">
        <v>6</v>
      </c>
      <c r="BQ27" s="16" t="e">
        <f aca="false">'Low delay'!CG84</f>
        <v>#VALUE!</v>
      </c>
      <c r="BR27" s="16" t="e">
        <f aca="false">'Low delay'!CH84</f>
        <v>#VALUE!</v>
      </c>
      <c r="BS27" s="17" t="e">
        <f aca="false">'Low delay'!CI84</f>
        <v>#VALUE!</v>
      </c>
      <c r="BT27" s="16" t="e">
        <f aca="false">'Low delay LoCo'!CG84</f>
        <v>#VALUE!</v>
      </c>
      <c r="BU27" s="16" t="e">
        <f aca="false">'Low delay LoCo'!CH84</f>
        <v>#VALUE!</v>
      </c>
      <c r="BV27" s="17" t="e">
        <f aca="false">'Low delay LoCo'!CI84</f>
        <v>#VALUE!</v>
      </c>
      <c r="CA27" s="15" t="s">
        <v>6</v>
      </c>
      <c r="CB27" s="16" t="e">
        <f aca="false">'Low delay'!CR84</f>
        <v>#VALUE!</v>
      </c>
      <c r="CC27" s="16" t="e">
        <f aca="false">'Low delay'!CS84</f>
        <v>#VALUE!</v>
      </c>
      <c r="CD27" s="17" t="e">
        <f aca="false">'Low delay'!CT84</f>
        <v>#VALUE!</v>
      </c>
      <c r="CE27" s="16" t="e">
        <f aca="false">'Low delay LoCo'!CR84</f>
        <v>#VALUE!</v>
      </c>
      <c r="CF27" s="16" t="e">
        <f aca="false">'Low delay LoCo'!CS84</f>
        <v>#VALUE!</v>
      </c>
      <c r="CG27" s="17" t="e">
        <f aca="false">'Low delay LoCo'!CT84</f>
        <v>#VALUE!</v>
      </c>
    </row>
    <row r="28" customFormat="false" ht="12.75" hidden="false" customHeight="false" outlineLevel="0" collapsed="false">
      <c r="B28" s="15" t="s">
        <v>7</v>
      </c>
      <c r="C28" s="16" t="e">
        <f aca="false">'Low delay'!S85</f>
        <v>#VALUE!</v>
      </c>
      <c r="D28" s="16" t="e">
        <f aca="false">'Low delay'!T85</f>
        <v>#VALUE!</v>
      </c>
      <c r="E28" s="17" t="e">
        <f aca="false">'Low delay'!U85</f>
        <v>#VALUE!</v>
      </c>
      <c r="F28" s="16" t="e">
        <f aca="false">'Low delay LoCo'!S85</f>
        <v>#VALUE!</v>
      </c>
      <c r="G28" s="16" t="e">
        <f aca="false">'Low delay LoCo'!T85</f>
        <v>#VALUE!</v>
      </c>
      <c r="H28" s="17" t="e">
        <f aca="false">'Low delay LoCo'!U85</f>
        <v>#VALUE!</v>
      </c>
      <c r="M28" s="15" t="s">
        <v>7</v>
      </c>
      <c r="N28" s="16" t="e">
        <f aca="false">'Low delay'!AD85</f>
        <v>#VALUE!</v>
      </c>
      <c r="O28" s="16" t="e">
        <f aca="false">'Low delay'!AE85</f>
        <v>#VALUE!</v>
      </c>
      <c r="P28" s="17" t="e">
        <f aca="false">'Low delay'!AF85</f>
        <v>#VALUE!</v>
      </c>
      <c r="Q28" s="16" t="e">
        <f aca="false">'Low delay LoCo'!AD85</f>
        <v>#VALUE!</v>
      </c>
      <c r="R28" s="16" t="e">
        <f aca="false">'Low delay LoCo'!AE85</f>
        <v>#VALUE!</v>
      </c>
      <c r="S28" s="17" t="e">
        <f aca="false">'Low delay LoCo'!AF85</f>
        <v>#VALUE!</v>
      </c>
      <c r="X28" s="15" t="s">
        <v>7</v>
      </c>
      <c r="Y28" s="16" t="e">
        <f aca="false">'Low delay'!AO85</f>
        <v>#VALUE!</v>
      </c>
      <c r="Z28" s="16" t="e">
        <f aca="false">'Low delay'!AP85</f>
        <v>#VALUE!</v>
      </c>
      <c r="AA28" s="17" t="e">
        <f aca="false">'Low delay'!AQ85</f>
        <v>#VALUE!</v>
      </c>
      <c r="AB28" s="16" t="e">
        <f aca="false">'Low delay LoCo'!AO85</f>
        <v>#VALUE!</v>
      </c>
      <c r="AC28" s="16" t="e">
        <f aca="false">'Low delay LoCo'!AP85</f>
        <v>#VALUE!</v>
      </c>
      <c r="AD28" s="17" t="e">
        <f aca="false">'Low delay LoCo'!AQ85</f>
        <v>#VALUE!</v>
      </c>
      <c r="AI28" s="15" t="s">
        <v>7</v>
      </c>
      <c r="AJ28" s="16" t="e">
        <f aca="false">'Low delay'!AZ85</f>
        <v>#VALUE!</v>
      </c>
      <c r="AK28" s="16" t="e">
        <f aca="false">'Low delay'!BA85</f>
        <v>#VALUE!</v>
      </c>
      <c r="AL28" s="17" t="e">
        <f aca="false">'Low delay'!BB85</f>
        <v>#VALUE!</v>
      </c>
      <c r="AM28" s="16" t="e">
        <f aca="false">'Low delay LoCo'!AZ85</f>
        <v>#VALUE!</v>
      </c>
      <c r="AN28" s="16" t="e">
        <f aca="false">'Low delay LoCo'!BA85</f>
        <v>#VALUE!</v>
      </c>
      <c r="AO28" s="17" t="e">
        <f aca="false">'Low delay LoCo'!BB85</f>
        <v>#VALUE!</v>
      </c>
      <c r="AT28" s="15" t="s">
        <v>7</v>
      </c>
      <c r="AU28" s="16" t="e">
        <f aca="false">'Low delay'!BK85</f>
        <v>#VALUE!</v>
      </c>
      <c r="AV28" s="16" t="e">
        <f aca="false">'Low delay'!BL85</f>
        <v>#VALUE!</v>
      </c>
      <c r="AW28" s="17" t="e">
        <f aca="false">'Low delay'!BM85</f>
        <v>#VALUE!</v>
      </c>
      <c r="AX28" s="16" t="e">
        <f aca="false">'Low delay LoCo'!BK85</f>
        <v>#VALUE!</v>
      </c>
      <c r="AY28" s="16" t="e">
        <f aca="false">'Low delay LoCo'!BL85</f>
        <v>#VALUE!</v>
      </c>
      <c r="AZ28" s="17" t="e">
        <f aca="false">'Low delay LoCo'!BM85</f>
        <v>#VALUE!</v>
      </c>
      <c r="BE28" s="15" t="s">
        <v>7</v>
      </c>
      <c r="BF28" s="16" t="e">
        <f aca="false">'Low delay'!BV85</f>
        <v>#VALUE!</v>
      </c>
      <c r="BG28" s="16" t="e">
        <f aca="false">'Low delay'!BW85</f>
        <v>#VALUE!</v>
      </c>
      <c r="BH28" s="17" t="e">
        <f aca="false">'Low delay'!BX85</f>
        <v>#VALUE!</v>
      </c>
      <c r="BI28" s="16" t="e">
        <f aca="false">'Low delay LoCo'!BV85</f>
        <v>#VALUE!</v>
      </c>
      <c r="BJ28" s="16" t="e">
        <f aca="false">'Low delay LoCo'!BW85</f>
        <v>#VALUE!</v>
      </c>
      <c r="BK28" s="17" t="e">
        <f aca="false">'Low delay LoCo'!BX85</f>
        <v>#VALUE!</v>
      </c>
      <c r="BP28" s="15" t="s">
        <v>7</v>
      </c>
      <c r="BQ28" s="16" t="e">
        <f aca="false">'Low delay'!CG85</f>
        <v>#VALUE!</v>
      </c>
      <c r="BR28" s="16" t="e">
        <f aca="false">'Low delay'!CH85</f>
        <v>#VALUE!</v>
      </c>
      <c r="BS28" s="17" t="e">
        <f aca="false">'Low delay'!CI85</f>
        <v>#VALUE!</v>
      </c>
      <c r="BT28" s="16" t="e">
        <f aca="false">'Low delay LoCo'!CG85</f>
        <v>#VALUE!</v>
      </c>
      <c r="BU28" s="16" t="e">
        <f aca="false">'Low delay LoCo'!CH85</f>
        <v>#VALUE!</v>
      </c>
      <c r="BV28" s="17" t="e">
        <f aca="false">'Low delay LoCo'!CI85</f>
        <v>#VALUE!</v>
      </c>
      <c r="CA28" s="15" t="s">
        <v>7</v>
      </c>
      <c r="CB28" s="16" t="e">
        <f aca="false">'Low delay'!CR85</f>
        <v>#VALUE!</v>
      </c>
      <c r="CC28" s="16" t="e">
        <f aca="false">'Low delay'!CS85</f>
        <v>#VALUE!</v>
      </c>
      <c r="CD28" s="17" t="e">
        <f aca="false">'Low delay'!CT85</f>
        <v>#VALUE!</v>
      </c>
      <c r="CE28" s="16" t="e">
        <f aca="false">'Low delay LoCo'!CR85</f>
        <v>#VALUE!</v>
      </c>
      <c r="CF28" s="16" t="e">
        <f aca="false">'Low delay LoCo'!CS85</f>
        <v>#VALUE!</v>
      </c>
      <c r="CG28" s="17" t="e">
        <f aca="false">'Low delay LoCo'!CT85</f>
        <v>#VALUE!</v>
      </c>
    </row>
    <row r="29" customFormat="false" ht="12.75" hidden="false" customHeight="false" outlineLevel="0" collapsed="false">
      <c r="B29" s="15" t="s">
        <v>8</v>
      </c>
      <c r="C29" s="16" t="e">
        <f aca="false">'Low delay'!S86</f>
        <v>#VALUE!</v>
      </c>
      <c r="D29" s="16" t="e">
        <f aca="false">'Low delay'!T86</f>
        <v>#VALUE!</v>
      </c>
      <c r="E29" s="17" t="e">
        <f aca="false">'Low delay'!U86</f>
        <v>#VALUE!</v>
      </c>
      <c r="F29" s="16" t="e">
        <f aca="false">'Low delay LoCo'!S86</f>
        <v>#VALUE!</v>
      </c>
      <c r="G29" s="16" t="e">
        <f aca="false">'Low delay LoCo'!T86</f>
        <v>#VALUE!</v>
      </c>
      <c r="H29" s="17" t="e">
        <f aca="false">'Low delay LoCo'!U86</f>
        <v>#VALUE!</v>
      </c>
      <c r="M29" s="15" t="s">
        <v>8</v>
      </c>
      <c r="N29" s="16" t="e">
        <f aca="false">'Low delay'!AD86</f>
        <v>#VALUE!</v>
      </c>
      <c r="O29" s="16" t="e">
        <f aca="false">'Low delay'!AE86</f>
        <v>#VALUE!</v>
      </c>
      <c r="P29" s="17" t="e">
        <f aca="false">'Low delay'!AF86</f>
        <v>#VALUE!</v>
      </c>
      <c r="Q29" s="16" t="e">
        <f aca="false">'Low delay LoCo'!AD86</f>
        <v>#VALUE!</v>
      </c>
      <c r="R29" s="16" t="e">
        <f aca="false">'Low delay LoCo'!AE86</f>
        <v>#VALUE!</v>
      </c>
      <c r="S29" s="17" t="e">
        <f aca="false">'Low delay LoCo'!AF86</f>
        <v>#VALUE!</v>
      </c>
      <c r="X29" s="15" t="s">
        <v>8</v>
      </c>
      <c r="Y29" s="16" t="e">
        <f aca="false">'Low delay'!AO86</f>
        <v>#VALUE!</v>
      </c>
      <c r="Z29" s="16" t="e">
        <f aca="false">'Low delay'!AP86</f>
        <v>#VALUE!</v>
      </c>
      <c r="AA29" s="17" t="e">
        <f aca="false">'Low delay'!AQ86</f>
        <v>#VALUE!</v>
      </c>
      <c r="AB29" s="16" t="e">
        <f aca="false">'Low delay LoCo'!AO86</f>
        <v>#VALUE!</v>
      </c>
      <c r="AC29" s="16" t="e">
        <f aca="false">'Low delay LoCo'!AP86</f>
        <v>#VALUE!</v>
      </c>
      <c r="AD29" s="17" t="e">
        <f aca="false">'Low delay LoCo'!AQ86</f>
        <v>#VALUE!</v>
      </c>
      <c r="AI29" s="15" t="s">
        <v>8</v>
      </c>
      <c r="AJ29" s="16" t="e">
        <f aca="false">'Low delay'!AZ86</f>
        <v>#VALUE!</v>
      </c>
      <c r="AK29" s="16" t="e">
        <f aca="false">'Low delay'!BA86</f>
        <v>#VALUE!</v>
      </c>
      <c r="AL29" s="17" t="e">
        <f aca="false">'Low delay'!BB86</f>
        <v>#VALUE!</v>
      </c>
      <c r="AM29" s="16" t="e">
        <f aca="false">'Low delay LoCo'!AZ86</f>
        <v>#VALUE!</v>
      </c>
      <c r="AN29" s="16" t="e">
        <f aca="false">'Low delay LoCo'!BA86</f>
        <v>#VALUE!</v>
      </c>
      <c r="AO29" s="17" t="e">
        <f aca="false">'Low delay LoCo'!BB86</f>
        <v>#VALUE!</v>
      </c>
      <c r="AT29" s="15" t="s">
        <v>8</v>
      </c>
      <c r="AU29" s="16" t="e">
        <f aca="false">'Low delay'!BK86</f>
        <v>#VALUE!</v>
      </c>
      <c r="AV29" s="16" t="e">
        <f aca="false">'Low delay'!BL86</f>
        <v>#VALUE!</v>
      </c>
      <c r="AW29" s="17" t="e">
        <f aca="false">'Low delay'!BM86</f>
        <v>#VALUE!</v>
      </c>
      <c r="AX29" s="16" t="e">
        <f aca="false">'Low delay LoCo'!BK86</f>
        <v>#VALUE!</v>
      </c>
      <c r="AY29" s="16" t="e">
        <f aca="false">'Low delay LoCo'!BL86</f>
        <v>#VALUE!</v>
      </c>
      <c r="AZ29" s="17" t="e">
        <f aca="false">'Low delay LoCo'!BM86</f>
        <v>#VALUE!</v>
      </c>
      <c r="BE29" s="15" t="s">
        <v>8</v>
      </c>
      <c r="BF29" s="16" t="e">
        <f aca="false">'Low delay'!BV86</f>
        <v>#VALUE!</v>
      </c>
      <c r="BG29" s="16" t="e">
        <f aca="false">'Low delay'!BW86</f>
        <v>#VALUE!</v>
      </c>
      <c r="BH29" s="17" t="e">
        <f aca="false">'Low delay'!BX86</f>
        <v>#VALUE!</v>
      </c>
      <c r="BI29" s="16" t="e">
        <f aca="false">'Low delay LoCo'!BV86</f>
        <v>#VALUE!</v>
      </c>
      <c r="BJ29" s="16" t="e">
        <f aca="false">'Low delay LoCo'!BW86</f>
        <v>#VALUE!</v>
      </c>
      <c r="BK29" s="17" t="e">
        <f aca="false">'Low delay LoCo'!BX86</f>
        <v>#VALUE!</v>
      </c>
      <c r="BP29" s="15" t="s">
        <v>8</v>
      </c>
      <c r="BQ29" s="16" t="e">
        <f aca="false">'Low delay'!CG86</f>
        <v>#VALUE!</v>
      </c>
      <c r="BR29" s="16" t="e">
        <f aca="false">'Low delay'!CH86</f>
        <v>#VALUE!</v>
      </c>
      <c r="BS29" s="17" t="e">
        <f aca="false">'Low delay'!CI86</f>
        <v>#VALUE!</v>
      </c>
      <c r="BT29" s="16" t="e">
        <f aca="false">'Low delay LoCo'!CG86</f>
        <v>#VALUE!</v>
      </c>
      <c r="BU29" s="16" t="e">
        <f aca="false">'Low delay LoCo'!CH86</f>
        <v>#VALUE!</v>
      </c>
      <c r="BV29" s="17" t="e">
        <f aca="false">'Low delay LoCo'!CI86</f>
        <v>#VALUE!</v>
      </c>
      <c r="CA29" s="15" t="s">
        <v>8</v>
      </c>
      <c r="CB29" s="16" t="e">
        <f aca="false">'Low delay'!CR86</f>
        <v>#VALUE!</v>
      </c>
      <c r="CC29" s="16" t="e">
        <f aca="false">'Low delay'!CS86</f>
        <v>#VALUE!</v>
      </c>
      <c r="CD29" s="17" t="e">
        <f aca="false">'Low delay'!CT86</f>
        <v>#VALUE!</v>
      </c>
      <c r="CE29" s="16" t="e">
        <f aca="false">'Low delay LoCo'!CR86</f>
        <v>#VALUE!</v>
      </c>
      <c r="CF29" s="16" t="e">
        <f aca="false">'Low delay LoCo'!CS86</f>
        <v>#VALUE!</v>
      </c>
      <c r="CG29" s="17" t="e">
        <f aca="false">'Low delay LoCo'!CT86</f>
        <v>#VALUE!</v>
      </c>
    </row>
    <row r="30" customFormat="false" ht="12.75" hidden="false" customHeight="false" outlineLevel="0" collapsed="false">
      <c r="B30" s="20" t="s">
        <v>9</v>
      </c>
      <c r="C30" s="21" t="e">
        <f aca="false">'Low delay'!S87</f>
        <v>#VALUE!</v>
      </c>
      <c r="D30" s="21" t="e">
        <f aca="false">'Low delay'!T87</f>
        <v>#VALUE!</v>
      </c>
      <c r="E30" s="22" t="e">
        <f aca="false">'Low delay'!U87</f>
        <v>#VALUE!</v>
      </c>
      <c r="F30" s="21" t="e">
        <f aca="false">'Low delay LoCo'!S87</f>
        <v>#VALUE!</v>
      </c>
      <c r="G30" s="21" t="e">
        <f aca="false">'Low delay LoCo'!T87</f>
        <v>#VALUE!</v>
      </c>
      <c r="H30" s="22" t="e">
        <f aca="false">'Low delay LoCo'!U87</f>
        <v>#VALUE!</v>
      </c>
      <c r="M30" s="20" t="s">
        <v>9</v>
      </c>
      <c r="N30" s="21" t="e">
        <f aca="false">'Low delay'!AD87</f>
        <v>#VALUE!</v>
      </c>
      <c r="O30" s="21" t="e">
        <f aca="false">'Low delay'!AE87</f>
        <v>#VALUE!</v>
      </c>
      <c r="P30" s="22" t="e">
        <f aca="false">'Low delay'!AF87</f>
        <v>#VALUE!</v>
      </c>
      <c r="Q30" s="21" t="e">
        <f aca="false">'Low delay LoCo'!AD87</f>
        <v>#VALUE!</v>
      </c>
      <c r="R30" s="21" t="e">
        <f aca="false">'Low delay LoCo'!AE87</f>
        <v>#VALUE!</v>
      </c>
      <c r="S30" s="22" t="e">
        <f aca="false">'Low delay LoCo'!AF87</f>
        <v>#VALUE!</v>
      </c>
      <c r="X30" s="20" t="s">
        <v>9</v>
      </c>
      <c r="Y30" s="21" t="e">
        <f aca="false">'Low delay'!AO87</f>
        <v>#VALUE!</v>
      </c>
      <c r="Z30" s="21" t="e">
        <f aca="false">'Low delay'!AP87</f>
        <v>#VALUE!</v>
      </c>
      <c r="AA30" s="22" t="e">
        <f aca="false">'Low delay'!AQ87</f>
        <v>#VALUE!</v>
      </c>
      <c r="AB30" s="21" t="e">
        <f aca="false">'Low delay LoCo'!AO87</f>
        <v>#VALUE!</v>
      </c>
      <c r="AC30" s="21" t="e">
        <f aca="false">'Low delay LoCo'!AP87</f>
        <v>#VALUE!</v>
      </c>
      <c r="AD30" s="22" t="e">
        <f aca="false">'Low delay LoCo'!AQ87</f>
        <v>#VALUE!</v>
      </c>
      <c r="AI30" s="20" t="s">
        <v>9</v>
      </c>
      <c r="AJ30" s="21" t="e">
        <f aca="false">'Low delay'!AZ87</f>
        <v>#VALUE!</v>
      </c>
      <c r="AK30" s="21" t="e">
        <f aca="false">'Low delay'!BA87</f>
        <v>#VALUE!</v>
      </c>
      <c r="AL30" s="22" t="e">
        <f aca="false">'Low delay'!BB87</f>
        <v>#VALUE!</v>
      </c>
      <c r="AM30" s="21" t="e">
        <f aca="false">'Low delay LoCo'!AZ87</f>
        <v>#VALUE!</v>
      </c>
      <c r="AN30" s="21" t="e">
        <f aca="false">'Low delay LoCo'!BA87</f>
        <v>#VALUE!</v>
      </c>
      <c r="AO30" s="22" t="e">
        <f aca="false">'Low delay LoCo'!BB87</f>
        <v>#VALUE!</v>
      </c>
      <c r="AT30" s="20" t="s">
        <v>9</v>
      </c>
      <c r="AU30" s="21" t="e">
        <f aca="false">'Low delay'!BK87</f>
        <v>#VALUE!</v>
      </c>
      <c r="AV30" s="21" t="e">
        <f aca="false">'Low delay'!BL87</f>
        <v>#VALUE!</v>
      </c>
      <c r="AW30" s="22" t="e">
        <f aca="false">'Low delay'!BM87</f>
        <v>#VALUE!</v>
      </c>
      <c r="AX30" s="21" t="e">
        <f aca="false">'Low delay LoCo'!BK87</f>
        <v>#VALUE!</v>
      </c>
      <c r="AY30" s="21" t="e">
        <f aca="false">'Low delay LoCo'!BL87</f>
        <v>#VALUE!</v>
      </c>
      <c r="AZ30" s="22" t="e">
        <f aca="false">'Low delay LoCo'!BM87</f>
        <v>#VALUE!</v>
      </c>
      <c r="BE30" s="20" t="s">
        <v>9</v>
      </c>
      <c r="BF30" s="21" t="e">
        <f aca="false">'Low delay'!BV87</f>
        <v>#VALUE!</v>
      </c>
      <c r="BG30" s="21" t="e">
        <f aca="false">'Low delay'!BW87</f>
        <v>#VALUE!</v>
      </c>
      <c r="BH30" s="22" t="e">
        <f aca="false">'Low delay'!BX87</f>
        <v>#VALUE!</v>
      </c>
      <c r="BI30" s="21" t="e">
        <f aca="false">'Low delay LoCo'!BV87</f>
        <v>#VALUE!</v>
      </c>
      <c r="BJ30" s="21" t="e">
        <f aca="false">'Low delay LoCo'!BW87</f>
        <v>#VALUE!</v>
      </c>
      <c r="BK30" s="22" t="e">
        <f aca="false">'Low delay LoCo'!BX87</f>
        <v>#VALUE!</v>
      </c>
      <c r="BP30" s="20" t="s">
        <v>9</v>
      </c>
      <c r="BQ30" s="21" t="e">
        <f aca="false">'Low delay'!CG87</f>
        <v>#VALUE!</v>
      </c>
      <c r="BR30" s="21" t="e">
        <f aca="false">'Low delay'!CH87</f>
        <v>#VALUE!</v>
      </c>
      <c r="BS30" s="22" t="e">
        <f aca="false">'Low delay'!CI87</f>
        <v>#VALUE!</v>
      </c>
      <c r="BT30" s="21" t="e">
        <f aca="false">'Low delay LoCo'!CG87</f>
        <v>#VALUE!</v>
      </c>
      <c r="BU30" s="21" t="e">
        <f aca="false">'Low delay LoCo'!CH87</f>
        <v>#VALUE!</v>
      </c>
      <c r="BV30" s="22" t="e">
        <f aca="false">'Low delay LoCo'!CI87</f>
        <v>#VALUE!</v>
      </c>
      <c r="CA30" s="20" t="s">
        <v>9</v>
      </c>
      <c r="CB30" s="21" t="e">
        <f aca="false">'Low delay'!CR87</f>
        <v>#VALUE!</v>
      </c>
      <c r="CC30" s="21" t="e">
        <f aca="false">'Low delay'!CS87</f>
        <v>#VALUE!</v>
      </c>
      <c r="CD30" s="22" t="e">
        <f aca="false">'Low delay'!CT87</f>
        <v>#VALUE!</v>
      </c>
      <c r="CE30" s="21" t="e">
        <f aca="false">'Low delay LoCo'!CR87</f>
        <v>#VALUE!</v>
      </c>
      <c r="CF30" s="21" t="e">
        <f aca="false">'Low delay LoCo'!CS87</f>
        <v>#VALUE!</v>
      </c>
      <c r="CG30" s="22" t="e">
        <f aca="false">'Low delay LoCo'!CT87</f>
        <v>#VALUE!</v>
      </c>
    </row>
    <row r="31" customFormat="false" ht="13.5" hidden="false" customHeight="false" outlineLevel="0" collapsed="false">
      <c r="B31" s="23" t="s">
        <v>10</v>
      </c>
      <c r="C31" s="24" t="e">
        <f aca="false">'Low delay'!S88</f>
        <v>#VALUE!</v>
      </c>
      <c r="D31" s="25" t="e">
        <f aca="false">'Low delay'!T88</f>
        <v>#VALUE!</v>
      </c>
      <c r="E31" s="26" t="e">
        <f aca="false">'Low delay'!U88</f>
        <v>#VALUE!</v>
      </c>
      <c r="F31" s="24" t="e">
        <f aca="false">'Low delay LoCo'!S88</f>
        <v>#VALUE!</v>
      </c>
      <c r="G31" s="25" t="e">
        <f aca="false">'Low delay LoCo'!T88</f>
        <v>#VALUE!</v>
      </c>
      <c r="H31" s="26" t="e">
        <f aca="false">'Low delay LoCo'!U88</f>
        <v>#VALUE!</v>
      </c>
      <c r="M31" s="23" t="s">
        <v>10</v>
      </c>
      <c r="N31" s="24" t="e">
        <f aca="false">'Low delay'!AD88</f>
        <v>#VALUE!</v>
      </c>
      <c r="O31" s="25" t="e">
        <f aca="false">'Low delay'!AE88</f>
        <v>#VALUE!</v>
      </c>
      <c r="P31" s="26" t="e">
        <f aca="false">'Low delay'!AF88</f>
        <v>#VALUE!</v>
      </c>
      <c r="Q31" s="24" t="e">
        <f aca="false">'Low delay LoCo'!AD88</f>
        <v>#VALUE!</v>
      </c>
      <c r="R31" s="25" t="e">
        <f aca="false">'Low delay LoCo'!AE88</f>
        <v>#VALUE!</v>
      </c>
      <c r="S31" s="26" t="e">
        <f aca="false">'Low delay LoCo'!AF88</f>
        <v>#VALUE!</v>
      </c>
      <c r="X31" s="23" t="s">
        <v>10</v>
      </c>
      <c r="Y31" s="24" t="e">
        <f aca="false">'Low delay'!AO88</f>
        <v>#VALUE!</v>
      </c>
      <c r="Z31" s="25" t="e">
        <f aca="false">'Low delay'!AP88</f>
        <v>#VALUE!</v>
      </c>
      <c r="AA31" s="26" t="e">
        <f aca="false">'Low delay'!AQ88</f>
        <v>#VALUE!</v>
      </c>
      <c r="AB31" s="24" t="e">
        <f aca="false">'Low delay LoCo'!AO88</f>
        <v>#VALUE!</v>
      </c>
      <c r="AC31" s="25" t="e">
        <f aca="false">'Low delay LoCo'!AP88</f>
        <v>#VALUE!</v>
      </c>
      <c r="AD31" s="26" t="e">
        <f aca="false">'Low delay LoCo'!AQ88</f>
        <v>#VALUE!</v>
      </c>
      <c r="AI31" s="23" t="s">
        <v>10</v>
      </c>
      <c r="AJ31" s="24" t="e">
        <f aca="false">'Low delay'!AZ88</f>
        <v>#VALUE!</v>
      </c>
      <c r="AK31" s="25" t="e">
        <f aca="false">'Low delay'!BA88</f>
        <v>#VALUE!</v>
      </c>
      <c r="AL31" s="26" t="e">
        <f aca="false">'Low delay'!BB88</f>
        <v>#VALUE!</v>
      </c>
      <c r="AM31" s="24" t="e">
        <f aca="false">'Low delay LoCo'!AZ88</f>
        <v>#VALUE!</v>
      </c>
      <c r="AN31" s="25" t="e">
        <f aca="false">'Low delay LoCo'!BA88</f>
        <v>#VALUE!</v>
      </c>
      <c r="AO31" s="26" t="e">
        <f aca="false">'Low delay LoCo'!BB88</f>
        <v>#VALUE!</v>
      </c>
      <c r="AT31" s="23" t="s">
        <v>10</v>
      </c>
      <c r="AU31" s="24" t="e">
        <f aca="false">'Low delay'!BK88</f>
        <v>#VALUE!</v>
      </c>
      <c r="AV31" s="25" t="e">
        <f aca="false">'Low delay'!BL88</f>
        <v>#VALUE!</v>
      </c>
      <c r="AW31" s="26" t="e">
        <f aca="false">'Low delay'!BM88</f>
        <v>#VALUE!</v>
      </c>
      <c r="AX31" s="24" t="e">
        <f aca="false">'Low delay LoCo'!BK88</f>
        <v>#VALUE!</v>
      </c>
      <c r="AY31" s="25" t="e">
        <f aca="false">'Low delay LoCo'!BL88</f>
        <v>#VALUE!</v>
      </c>
      <c r="AZ31" s="26" t="e">
        <f aca="false">'Low delay LoCo'!BM88</f>
        <v>#VALUE!</v>
      </c>
      <c r="BE31" s="23" t="s">
        <v>10</v>
      </c>
      <c r="BF31" s="24" t="e">
        <f aca="false">'Low delay'!BV88</f>
        <v>#VALUE!</v>
      </c>
      <c r="BG31" s="25" t="e">
        <f aca="false">'Low delay'!BW88</f>
        <v>#VALUE!</v>
      </c>
      <c r="BH31" s="26" t="e">
        <f aca="false">'Low delay'!BX88</f>
        <v>#VALUE!</v>
      </c>
      <c r="BI31" s="24" t="e">
        <f aca="false">'Low delay LoCo'!BV88</f>
        <v>#VALUE!</v>
      </c>
      <c r="BJ31" s="25" t="e">
        <f aca="false">'Low delay LoCo'!BW88</f>
        <v>#VALUE!</v>
      </c>
      <c r="BK31" s="26" t="e">
        <f aca="false">'Low delay LoCo'!BX88</f>
        <v>#VALUE!</v>
      </c>
      <c r="BP31" s="23" t="s">
        <v>10</v>
      </c>
      <c r="BQ31" s="24" t="e">
        <f aca="false">'Low delay'!CG88</f>
        <v>#VALUE!</v>
      </c>
      <c r="BR31" s="25" t="e">
        <f aca="false">'Low delay'!CH88</f>
        <v>#VALUE!</v>
      </c>
      <c r="BS31" s="26" t="e">
        <f aca="false">'Low delay'!CI88</f>
        <v>#VALUE!</v>
      </c>
      <c r="BT31" s="24" t="e">
        <f aca="false">'Low delay LoCo'!CG88</f>
        <v>#VALUE!</v>
      </c>
      <c r="BU31" s="25" t="e">
        <f aca="false">'Low delay LoCo'!CH88</f>
        <v>#VALUE!</v>
      </c>
      <c r="BV31" s="26" t="e">
        <f aca="false">'Low delay LoCo'!CI88</f>
        <v>#VALUE!</v>
      </c>
      <c r="CA31" s="23" t="s">
        <v>10</v>
      </c>
      <c r="CB31" s="24" t="e">
        <f aca="false">'Low delay'!CR88</f>
        <v>#VALUE!</v>
      </c>
      <c r="CC31" s="25" t="e">
        <f aca="false">'Low delay'!CS88</f>
        <v>#VALUE!</v>
      </c>
      <c r="CD31" s="26" t="e">
        <f aca="false">'Low delay'!CT88</f>
        <v>#VALUE!</v>
      </c>
      <c r="CE31" s="24" t="e">
        <f aca="false">'Low delay LoCo'!CR88</f>
        <v>#VALUE!</v>
      </c>
      <c r="CF31" s="25" t="e">
        <f aca="false">'Low delay LoCo'!CS88</f>
        <v>#VALUE!</v>
      </c>
      <c r="CG31" s="26" t="e">
        <f aca="false">'Low delay LoCo'!CT88</f>
        <v>#VALUE!</v>
      </c>
    </row>
    <row r="32" customFormat="false" ht="12.75" hidden="false" customHeight="false" outlineLevel="0" collapsed="false">
      <c r="B32" s="27" t="s">
        <v>11</v>
      </c>
      <c r="C32" s="28" t="e">
        <f aca="false">'Low delay'!R90</f>
        <v>#VALUE!</v>
      </c>
      <c r="D32" s="28"/>
      <c r="E32" s="28"/>
      <c r="F32" s="28" t="e">
        <f aca="false">'Low delay LoCo'!R90</f>
        <v>#VALUE!</v>
      </c>
      <c r="G32" s="28"/>
      <c r="H32" s="28"/>
      <c r="M32" s="27" t="s">
        <v>11</v>
      </c>
      <c r="N32" s="28" t="e">
        <f aca="false">'Low delay'!AC90</f>
        <v>#VALUE!</v>
      </c>
      <c r="O32" s="28"/>
      <c r="P32" s="28"/>
      <c r="Q32" s="28" t="e">
        <f aca="false">'Low delay LoCo'!AC90</f>
        <v>#VALUE!</v>
      </c>
      <c r="R32" s="28"/>
      <c r="S32" s="28"/>
      <c r="X32" s="27" t="s">
        <v>11</v>
      </c>
      <c r="Y32" s="28" t="e">
        <f aca="false">'Low delay'!AN90</f>
        <v>#VALUE!</v>
      </c>
      <c r="Z32" s="28"/>
      <c r="AA32" s="28"/>
      <c r="AB32" s="28" t="e">
        <f aca="false">'Low delay LoCo'!AN90</f>
        <v>#VALUE!</v>
      </c>
      <c r="AC32" s="28"/>
      <c r="AD32" s="28"/>
      <c r="AI32" s="27" t="s">
        <v>11</v>
      </c>
      <c r="AJ32" s="28" t="e">
        <f aca="false">'Low delay'!AY90</f>
        <v>#VALUE!</v>
      </c>
      <c r="AK32" s="28"/>
      <c r="AL32" s="28"/>
      <c r="AM32" s="28" t="e">
        <f aca="false">'Low delay LoCo'!AY90</f>
        <v>#VALUE!</v>
      </c>
      <c r="AN32" s="28"/>
      <c r="AO32" s="28"/>
      <c r="AT32" s="27" t="s">
        <v>11</v>
      </c>
      <c r="AU32" s="28" t="e">
        <f aca="false">'Low delay'!BJ90</f>
        <v>#VALUE!</v>
      </c>
      <c r="AV32" s="28"/>
      <c r="AW32" s="28"/>
      <c r="AX32" s="28" t="e">
        <f aca="false">'Low delay LoCo'!BJ90</f>
        <v>#VALUE!</v>
      </c>
      <c r="AY32" s="28"/>
      <c r="AZ32" s="28"/>
      <c r="BE32" s="27" t="s">
        <v>11</v>
      </c>
      <c r="BF32" s="28" t="e">
        <f aca="false">'Low delay'!BU90</f>
        <v>#VALUE!</v>
      </c>
      <c r="BG32" s="28"/>
      <c r="BH32" s="28"/>
      <c r="BI32" s="28" t="e">
        <f aca="false">'Low delay LoCo'!BU90</f>
        <v>#VALUE!</v>
      </c>
      <c r="BJ32" s="28"/>
      <c r="BK32" s="28"/>
      <c r="BP32" s="27" t="s">
        <v>11</v>
      </c>
      <c r="BQ32" s="28" t="e">
        <f aca="false">'Low delay'!CF90</f>
        <v>#VALUE!</v>
      </c>
      <c r="BR32" s="28"/>
      <c r="BS32" s="28"/>
      <c r="BT32" s="28" t="e">
        <f aca="false">'Low delay LoCo'!CF90</f>
        <v>#VALUE!</v>
      </c>
      <c r="BU32" s="28"/>
      <c r="BV32" s="28"/>
      <c r="CA32" s="27" t="s">
        <v>11</v>
      </c>
      <c r="CB32" s="28" t="e">
        <f aca="false">'Low delay'!CQ90</f>
        <v>#VALUE!</v>
      </c>
      <c r="CC32" s="28"/>
      <c r="CD32" s="28"/>
      <c r="CE32" s="28" t="e">
        <f aca="false">'Low delay LoCo'!CQ90</f>
        <v>#VALUE!</v>
      </c>
      <c r="CF32" s="28"/>
      <c r="CG32" s="28"/>
    </row>
    <row r="33" customFormat="false" ht="13.5" hidden="false" customHeight="false" outlineLevel="0" collapsed="false">
      <c r="B33" s="29" t="s">
        <v>12</v>
      </c>
      <c r="C33" s="30" t="e">
        <f aca="false">'Low delay'!Q90</f>
        <v>#VALUE!</v>
      </c>
      <c r="D33" s="30"/>
      <c r="E33" s="30"/>
      <c r="F33" s="30" t="e">
        <f aca="false">'Low delay LoCo'!Q90</f>
        <v>#VALUE!</v>
      </c>
      <c r="G33" s="30"/>
      <c r="H33" s="30"/>
      <c r="M33" s="29" t="s">
        <v>12</v>
      </c>
      <c r="N33" s="30" t="e">
        <f aca="false">'Low delay'!AB90</f>
        <v>#VALUE!</v>
      </c>
      <c r="O33" s="30"/>
      <c r="P33" s="30"/>
      <c r="Q33" s="30" t="e">
        <f aca="false">'Low delay LoCo'!AB90</f>
        <v>#VALUE!</v>
      </c>
      <c r="R33" s="30"/>
      <c r="S33" s="30"/>
      <c r="X33" s="29" t="s">
        <v>12</v>
      </c>
      <c r="Y33" s="30" t="e">
        <f aca="false">'Low delay'!AM90</f>
        <v>#VALUE!</v>
      </c>
      <c r="Z33" s="30"/>
      <c r="AA33" s="30"/>
      <c r="AB33" s="30" t="e">
        <f aca="false">'Low delay LoCo'!AM90</f>
        <v>#VALUE!</v>
      </c>
      <c r="AC33" s="30"/>
      <c r="AD33" s="30"/>
      <c r="AI33" s="29" t="s">
        <v>12</v>
      </c>
      <c r="AJ33" s="30" t="e">
        <f aca="false">'Low delay'!AX90</f>
        <v>#VALUE!</v>
      </c>
      <c r="AK33" s="30"/>
      <c r="AL33" s="30"/>
      <c r="AM33" s="30" t="e">
        <f aca="false">'Low delay LoCo'!AX90</f>
        <v>#VALUE!</v>
      </c>
      <c r="AN33" s="30"/>
      <c r="AO33" s="30"/>
      <c r="AT33" s="29" t="s">
        <v>12</v>
      </c>
      <c r="AU33" s="30" t="e">
        <f aca="false">'Low delay'!BI90</f>
        <v>#VALUE!</v>
      </c>
      <c r="AV33" s="30"/>
      <c r="AW33" s="30"/>
      <c r="AX33" s="30" t="e">
        <f aca="false">'Low delay LoCo'!BI90</f>
        <v>#VALUE!</v>
      </c>
      <c r="AY33" s="30"/>
      <c r="AZ33" s="30"/>
      <c r="BE33" s="29" t="s">
        <v>12</v>
      </c>
      <c r="BF33" s="30" t="e">
        <f aca="false">'Low delay'!BT90</f>
        <v>#VALUE!</v>
      </c>
      <c r="BG33" s="30"/>
      <c r="BH33" s="30"/>
      <c r="BI33" s="30" t="e">
        <f aca="false">'Low delay LoCo'!BT90</f>
        <v>#VALUE!</v>
      </c>
      <c r="BJ33" s="30"/>
      <c r="BK33" s="30"/>
      <c r="BP33" s="29" t="s">
        <v>12</v>
      </c>
      <c r="BQ33" s="30" t="e">
        <f aca="false">'Low delay'!CE90</f>
        <v>#VALUE!</v>
      </c>
      <c r="BR33" s="30"/>
      <c r="BS33" s="30"/>
      <c r="BT33" s="30" t="e">
        <f aca="false">'Low delay LoCo'!CE90</f>
        <v>#VALUE!</v>
      </c>
      <c r="BU33" s="30"/>
      <c r="BV33" s="30"/>
      <c r="CA33" s="29" t="s">
        <v>12</v>
      </c>
      <c r="CB33" s="30" t="e">
        <f aca="false">'Low delay'!CP90</f>
        <v>#VALUE!</v>
      </c>
      <c r="CC33" s="30"/>
      <c r="CD33" s="30"/>
      <c r="CE33" s="30" t="e">
        <f aca="false">'Low delay LoCo'!CP90</f>
        <v>#VALUE!</v>
      </c>
      <c r="CF33" s="30"/>
      <c r="CG33" s="30"/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108" activeCellId="0" sqref="D108:E1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5.13"/>
    <col collapsed="false" customWidth="true" hidden="false" outlineLevel="0" max="4" min="4" style="0" width="15.7"/>
    <col collapsed="false" customWidth="true" hidden="false" outlineLevel="0" max="5" min="5" style="0" width="17.42"/>
    <col collapsed="false" customWidth="true" hidden="true" outlineLevel="0" max="6" min="6" style="0" width="17.42"/>
    <col collapsed="false" customWidth="true" hidden="false" outlineLevel="0" max="7" min="7" style="0" width="41.99"/>
  </cols>
  <sheetData>
    <row r="1" customFormat="false" ht="30.75" hidden="false" customHeight="false" outlineLevel="0" collapsed="false">
      <c r="A1" s="92" t="s">
        <v>79</v>
      </c>
      <c r="B1" s="92"/>
      <c r="C1" s="92"/>
      <c r="D1" s="93" t="s">
        <v>80</v>
      </c>
      <c r="E1" s="94" t="s">
        <v>81</v>
      </c>
      <c r="F1" s="95" t="s">
        <v>82</v>
      </c>
      <c r="G1" s="96" t="s">
        <v>83</v>
      </c>
    </row>
    <row r="2" customFormat="false" ht="12.75" hidden="false" customHeight="true" outlineLevel="0" collapsed="false">
      <c r="A2" s="97" t="s">
        <v>84</v>
      </c>
      <c r="B2" s="98" t="s">
        <v>85</v>
      </c>
      <c r="C2" s="99" t="s">
        <v>86</v>
      </c>
      <c r="D2" s="100"/>
      <c r="E2" s="101"/>
      <c r="F2" s="102"/>
      <c r="G2" s="103"/>
    </row>
    <row r="3" customFormat="false" ht="12.75" hidden="false" customHeight="false" outlineLevel="0" collapsed="false">
      <c r="A3" s="97"/>
      <c r="B3" s="98"/>
      <c r="C3" s="104" t="s">
        <v>87</v>
      </c>
      <c r="D3" s="105"/>
      <c r="E3" s="106"/>
      <c r="F3" s="107"/>
      <c r="G3" s="103"/>
    </row>
    <row r="4" customFormat="false" ht="12.75" hidden="false" customHeight="false" outlineLevel="0" collapsed="false">
      <c r="A4" s="97"/>
      <c r="B4" s="98"/>
      <c r="C4" s="104" t="s">
        <v>88</v>
      </c>
      <c r="D4" s="105"/>
      <c r="E4" s="106"/>
      <c r="F4" s="107"/>
      <c r="G4" s="103"/>
    </row>
    <row r="5" customFormat="false" ht="12.75" hidden="false" customHeight="false" outlineLevel="0" collapsed="false">
      <c r="A5" s="97"/>
      <c r="B5" s="98"/>
      <c r="C5" s="104" t="s">
        <v>89</v>
      </c>
      <c r="D5" s="105"/>
      <c r="E5" s="106"/>
      <c r="F5" s="107"/>
      <c r="G5" s="103"/>
    </row>
    <row r="6" customFormat="false" ht="12.75" hidden="false" customHeight="false" outlineLevel="0" collapsed="false">
      <c r="A6" s="97"/>
      <c r="B6" s="98"/>
      <c r="C6" s="104" t="s">
        <v>90</v>
      </c>
      <c r="D6" s="105"/>
      <c r="E6" s="106"/>
      <c r="F6" s="107"/>
      <c r="G6" s="103"/>
    </row>
    <row r="7" customFormat="false" ht="13.5" hidden="false" customHeight="false" outlineLevel="0" collapsed="false">
      <c r="A7" s="97"/>
      <c r="B7" s="98"/>
      <c r="C7" s="104" t="s">
        <v>91</v>
      </c>
      <c r="D7" s="105"/>
      <c r="E7" s="106"/>
      <c r="F7" s="108"/>
      <c r="G7" s="103"/>
    </row>
    <row r="8" customFormat="false" ht="12.75" hidden="false" customHeight="true" outlineLevel="0" collapsed="false">
      <c r="A8" s="97"/>
      <c r="B8" s="109" t="s">
        <v>92</v>
      </c>
      <c r="C8" s="99" t="s">
        <v>86</v>
      </c>
      <c r="D8" s="110"/>
      <c r="E8" s="106"/>
      <c r="F8" s="111"/>
      <c r="G8" s="112"/>
    </row>
    <row r="9" customFormat="false" ht="12.75" hidden="false" customHeight="false" outlineLevel="0" collapsed="false">
      <c r="A9" s="97"/>
      <c r="B9" s="109"/>
      <c r="C9" s="104" t="s">
        <v>87</v>
      </c>
      <c r="D9" s="105"/>
      <c r="E9" s="106"/>
      <c r="F9" s="107"/>
      <c r="G9" s="112"/>
    </row>
    <row r="10" customFormat="false" ht="12.75" hidden="false" customHeight="false" outlineLevel="0" collapsed="false">
      <c r="A10" s="97"/>
      <c r="B10" s="109"/>
      <c r="C10" s="104" t="s">
        <v>88</v>
      </c>
      <c r="D10" s="105"/>
      <c r="E10" s="106"/>
      <c r="F10" s="107"/>
      <c r="G10" s="112"/>
    </row>
    <row r="11" customFormat="false" ht="12.75" hidden="false" customHeight="false" outlineLevel="0" collapsed="false">
      <c r="A11" s="97"/>
      <c r="B11" s="109"/>
      <c r="C11" s="104" t="s">
        <v>89</v>
      </c>
      <c r="D11" s="105"/>
      <c r="E11" s="106"/>
      <c r="F11" s="107"/>
      <c r="G11" s="112"/>
    </row>
    <row r="12" customFormat="false" ht="12.75" hidden="false" customHeight="false" outlineLevel="0" collapsed="false">
      <c r="A12" s="97"/>
      <c r="B12" s="109"/>
      <c r="C12" s="104" t="s">
        <v>90</v>
      </c>
      <c r="D12" s="105"/>
      <c r="E12" s="106"/>
      <c r="F12" s="107"/>
      <c r="G12" s="112"/>
    </row>
    <row r="13" customFormat="false" ht="13.5" hidden="false" customHeight="false" outlineLevel="0" collapsed="false">
      <c r="A13" s="97"/>
      <c r="B13" s="109"/>
      <c r="C13" s="104" t="s">
        <v>91</v>
      </c>
      <c r="D13" s="105"/>
      <c r="E13" s="106"/>
      <c r="F13" s="108"/>
      <c r="G13" s="112"/>
    </row>
    <row r="14" customFormat="false" ht="12.75" hidden="false" customHeight="true" outlineLevel="0" collapsed="false">
      <c r="A14" s="97"/>
      <c r="B14" s="113" t="s">
        <v>93</v>
      </c>
      <c r="C14" s="99" t="s">
        <v>86</v>
      </c>
      <c r="D14" s="110"/>
      <c r="E14" s="106"/>
      <c r="F14" s="111"/>
      <c r="G14" s="114"/>
    </row>
    <row r="15" customFormat="false" ht="12.75" hidden="false" customHeight="false" outlineLevel="0" collapsed="false">
      <c r="A15" s="97"/>
      <c r="B15" s="113"/>
      <c r="C15" s="104" t="s">
        <v>87</v>
      </c>
      <c r="D15" s="105"/>
      <c r="E15" s="106"/>
      <c r="F15" s="107"/>
      <c r="G15" s="114"/>
    </row>
    <row r="16" customFormat="false" ht="12.75" hidden="false" customHeight="false" outlineLevel="0" collapsed="false">
      <c r="A16" s="97"/>
      <c r="B16" s="113"/>
      <c r="C16" s="104" t="s">
        <v>88</v>
      </c>
      <c r="D16" s="105"/>
      <c r="E16" s="106"/>
      <c r="F16" s="107"/>
      <c r="G16" s="114"/>
    </row>
    <row r="17" customFormat="false" ht="12.75" hidden="false" customHeight="false" outlineLevel="0" collapsed="false">
      <c r="A17" s="97"/>
      <c r="B17" s="113"/>
      <c r="C17" s="104" t="s">
        <v>89</v>
      </c>
      <c r="D17" s="105"/>
      <c r="E17" s="106"/>
      <c r="F17" s="107"/>
      <c r="G17" s="114"/>
    </row>
    <row r="18" customFormat="false" ht="12.75" hidden="false" customHeight="false" outlineLevel="0" collapsed="false">
      <c r="A18" s="97"/>
      <c r="B18" s="113"/>
      <c r="C18" s="104" t="s">
        <v>90</v>
      </c>
      <c r="D18" s="105"/>
      <c r="E18" s="106"/>
      <c r="F18" s="107"/>
      <c r="G18" s="114"/>
    </row>
    <row r="19" customFormat="false" ht="13.5" hidden="false" customHeight="false" outlineLevel="0" collapsed="false">
      <c r="A19" s="97"/>
      <c r="B19" s="113"/>
      <c r="C19" s="104" t="s">
        <v>91</v>
      </c>
      <c r="D19" s="115"/>
      <c r="E19" s="116"/>
      <c r="F19" s="117"/>
      <c r="G19" s="114"/>
    </row>
    <row r="20" customFormat="false" ht="12.75" hidden="false" customHeight="true" outlineLevel="0" collapsed="false">
      <c r="A20" s="97" t="s">
        <v>94</v>
      </c>
      <c r="B20" s="99" t="s">
        <v>95</v>
      </c>
      <c r="C20" s="99" t="s">
        <v>96</v>
      </c>
      <c r="D20" s="118" t="n">
        <v>0</v>
      </c>
      <c r="E20" s="101" t="n">
        <f aca="false">(72*4+I20)/5</f>
        <v>64.8</v>
      </c>
      <c r="F20" s="102" t="n">
        <f aca="false">72*4/5</f>
        <v>57.6</v>
      </c>
      <c r="G20" s="103" t="s">
        <v>97</v>
      </c>
      <c r="I20" s="101" t="n">
        <f aca="false">(H26+I26)/2</f>
        <v>36</v>
      </c>
    </row>
    <row r="21" customFormat="false" ht="12.75" hidden="false" customHeight="false" outlineLevel="0" collapsed="false">
      <c r="A21" s="97"/>
      <c r="B21" s="99"/>
      <c r="C21" s="104" t="s">
        <v>98</v>
      </c>
      <c r="D21" s="119" t="n">
        <f aca="false">4*8+4*(8+4)</f>
        <v>80</v>
      </c>
      <c r="E21" s="106" t="n">
        <f aca="false">(64*4+I21)/5</f>
        <v>65.6</v>
      </c>
      <c r="F21" s="107" t="n">
        <f aca="false">88*4/5</f>
        <v>70.4</v>
      </c>
      <c r="G21" s="103"/>
      <c r="I21" s="106" t="n">
        <f aca="false">(H21+I27)/2</f>
        <v>72</v>
      </c>
    </row>
    <row r="22" customFormat="false" ht="12.75" hidden="false" customHeight="false" outlineLevel="0" collapsed="false">
      <c r="A22" s="97"/>
      <c r="B22" s="99"/>
      <c r="C22" s="104" t="s">
        <v>99</v>
      </c>
      <c r="D22" s="119" t="n">
        <f aca="false">4*2+4*(2+4)</f>
        <v>32</v>
      </c>
      <c r="E22" s="106" t="n">
        <f aca="false">(32*4+I22)/5</f>
        <v>32</v>
      </c>
      <c r="F22" s="107" t="n">
        <f aca="false">56*4/5</f>
        <v>44.8</v>
      </c>
      <c r="G22" s="103"/>
      <c r="I22" s="106" t="n">
        <f aca="false">(H22+I28)/2</f>
        <v>32</v>
      </c>
    </row>
    <row r="23" customFormat="false" ht="12.75" hidden="false" customHeight="true" outlineLevel="0" collapsed="false">
      <c r="A23" s="97"/>
      <c r="B23" s="104" t="s">
        <v>100</v>
      </c>
      <c r="C23" s="104" t="s">
        <v>96</v>
      </c>
      <c r="D23" s="120" t="n">
        <f aca="false">D20/(4*4)</f>
        <v>0</v>
      </c>
      <c r="E23" s="106" t="n">
        <f aca="false">E20/(4*4)</f>
        <v>4.05</v>
      </c>
      <c r="F23" s="106" t="n">
        <f aca="false">F20/(4*4)</f>
        <v>3.6</v>
      </c>
      <c r="G23" s="103"/>
      <c r="I23" s="106" t="n">
        <f aca="false">I20/(4*4)</f>
        <v>2.25</v>
      </c>
    </row>
    <row r="24" customFormat="false" ht="12.75" hidden="false" customHeight="false" outlineLevel="0" collapsed="false">
      <c r="A24" s="97"/>
      <c r="B24" s="104"/>
      <c r="C24" s="104" t="s">
        <v>98</v>
      </c>
      <c r="D24" s="120" t="n">
        <f aca="false">D21/(4*4)</f>
        <v>5</v>
      </c>
      <c r="E24" s="106" t="n">
        <f aca="false">E21/(4*4)</f>
        <v>4.1</v>
      </c>
      <c r="F24" s="106" t="n">
        <f aca="false">F21/(4*4)</f>
        <v>4.4</v>
      </c>
      <c r="G24" s="103"/>
      <c r="I24" s="106" t="n">
        <f aca="false">I21/(4*4)</f>
        <v>4.5</v>
      </c>
    </row>
    <row r="25" customFormat="false" ht="12.75" hidden="false" customHeight="false" outlineLevel="0" collapsed="false">
      <c r="A25" s="97"/>
      <c r="B25" s="104"/>
      <c r="C25" s="104" t="s">
        <v>99</v>
      </c>
      <c r="D25" s="120" t="n">
        <f aca="false">D22/(4*4)</f>
        <v>2</v>
      </c>
      <c r="E25" s="106" t="n">
        <f aca="false">E22/(4*4)</f>
        <v>2</v>
      </c>
      <c r="F25" s="106" t="n">
        <f aca="false">F22/(4*4)</f>
        <v>2.8</v>
      </c>
      <c r="G25" s="103"/>
      <c r="I25" s="106" t="n">
        <f aca="false">I22/(4*4)</f>
        <v>2</v>
      </c>
    </row>
    <row r="26" customFormat="false" ht="12.75" hidden="false" customHeight="true" outlineLevel="0" collapsed="false">
      <c r="A26" s="97"/>
      <c r="B26" s="104" t="s">
        <v>101</v>
      </c>
      <c r="C26" s="104" t="s">
        <v>96</v>
      </c>
      <c r="D26" s="119" t="n">
        <f aca="false">D20</f>
        <v>0</v>
      </c>
      <c r="E26" s="106" t="n">
        <f aca="false">72</f>
        <v>72</v>
      </c>
      <c r="F26" s="111" t="n">
        <f aca="false">72</f>
        <v>72</v>
      </c>
      <c r="G26" s="112"/>
      <c r="I26" s="106" t="n">
        <f aca="false">4*9+4*9</f>
        <v>72</v>
      </c>
    </row>
    <row r="27" customFormat="false" ht="12.75" hidden="false" customHeight="false" outlineLevel="0" collapsed="false">
      <c r="A27" s="97"/>
      <c r="B27" s="104"/>
      <c r="C27" s="104" t="s">
        <v>98</v>
      </c>
      <c r="D27" s="119" t="n">
        <f aca="false">D21</f>
        <v>80</v>
      </c>
      <c r="E27" s="106" t="n">
        <f aca="false">64</f>
        <v>64</v>
      </c>
      <c r="F27" s="107" t="n">
        <f aca="false">88</f>
        <v>88</v>
      </c>
      <c r="G27" s="112"/>
      <c r="I27" s="106" t="n">
        <f aca="false">4*16+4*20</f>
        <v>144</v>
      </c>
    </row>
    <row r="28" customFormat="false" ht="12.75" hidden="false" customHeight="false" outlineLevel="0" collapsed="false">
      <c r="A28" s="97"/>
      <c r="B28" s="104"/>
      <c r="C28" s="104" t="s">
        <v>99</v>
      </c>
      <c r="D28" s="119" t="n">
        <f aca="false">D22</f>
        <v>32</v>
      </c>
      <c r="E28" s="106" t="n">
        <f aca="false">32</f>
        <v>32</v>
      </c>
      <c r="F28" s="107" t="n">
        <f aca="false">56</f>
        <v>56</v>
      </c>
      <c r="G28" s="112"/>
      <c r="I28" s="106" t="n">
        <f aca="false">4*6+4*10</f>
        <v>64</v>
      </c>
    </row>
    <row r="29" customFormat="false" ht="12.75" hidden="false" customHeight="true" outlineLevel="0" collapsed="false">
      <c r="A29" s="97"/>
      <c r="B29" s="104" t="s">
        <v>102</v>
      </c>
      <c r="C29" s="104" t="s">
        <v>96</v>
      </c>
      <c r="D29" s="120" t="n">
        <f aca="false">D26/(4*4)</f>
        <v>0</v>
      </c>
      <c r="E29" s="106" t="n">
        <f aca="false">E26/(4*4)</f>
        <v>4.5</v>
      </c>
      <c r="F29" s="106" t="n">
        <f aca="false">F26/(4*4)</f>
        <v>4.5</v>
      </c>
      <c r="G29" s="112"/>
      <c r="I29" s="106" t="n">
        <f aca="false">I26/(4*4)</f>
        <v>4.5</v>
      </c>
    </row>
    <row r="30" customFormat="false" ht="12.75" hidden="false" customHeight="false" outlineLevel="0" collapsed="false">
      <c r="A30" s="97"/>
      <c r="B30" s="104"/>
      <c r="C30" s="104" t="s">
        <v>98</v>
      </c>
      <c r="D30" s="120" t="n">
        <f aca="false">D27/(4*4)</f>
        <v>5</v>
      </c>
      <c r="E30" s="106" t="n">
        <f aca="false">E27/(4*4)</f>
        <v>4</v>
      </c>
      <c r="F30" s="106" t="n">
        <f aca="false">F27/(4*4)</f>
        <v>5.5</v>
      </c>
      <c r="G30" s="112"/>
      <c r="I30" s="106" t="n">
        <f aca="false">I27/(4*4)</f>
        <v>9</v>
      </c>
    </row>
    <row r="31" customFormat="false" ht="12.75" hidden="false" customHeight="false" outlineLevel="0" collapsed="false">
      <c r="A31" s="97"/>
      <c r="B31" s="104"/>
      <c r="C31" s="104" t="s">
        <v>99</v>
      </c>
      <c r="D31" s="120" t="n">
        <f aca="false">D28/(4*4)</f>
        <v>2</v>
      </c>
      <c r="E31" s="106" t="n">
        <f aca="false">E28/(4*4)</f>
        <v>2</v>
      </c>
      <c r="F31" s="106" t="n">
        <f aca="false">F28/(4*4)</f>
        <v>3.5</v>
      </c>
      <c r="G31" s="112"/>
      <c r="I31" s="106" t="n">
        <f aca="false">I28/(4*4)</f>
        <v>4</v>
      </c>
    </row>
    <row r="32" customFormat="false" ht="12.75" hidden="false" customHeight="false" outlineLevel="0" collapsed="false">
      <c r="A32" s="97"/>
      <c r="B32" s="104" t="s">
        <v>103</v>
      </c>
      <c r="C32" s="104" t="s">
        <v>104</v>
      </c>
      <c r="D32" s="119" t="n">
        <v>32</v>
      </c>
      <c r="E32" s="106" t="n">
        <v>32</v>
      </c>
      <c r="F32" s="111" t="n">
        <v>32</v>
      </c>
      <c r="G32" s="112"/>
      <c r="I32" s="106" t="n">
        <v>32</v>
      </c>
    </row>
    <row r="33" customFormat="false" ht="25.5" hidden="false" customHeight="false" outlineLevel="0" collapsed="false">
      <c r="A33" s="97"/>
      <c r="B33" s="121" t="s">
        <v>105</v>
      </c>
      <c r="C33" s="104" t="s">
        <v>106</v>
      </c>
      <c r="D33" s="119" t="n">
        <v>0</v>
      </c>
      <c r="E33" s="106" t="n">
        <f aca="false">4*18</f>
        <v>72</v>
      </c>
      <c r="F33" s="107" t="n">
        <f aca="false">72*1.5</f>
        <v>108</v>
      </c>
      <c r="G33" s="112"/>
      <c r="I33" s="106" t="n">
        <v>5</v>
      </c>
    </row>
    <row r="34" customFormat="false" ht="25.5" hidden="false" customHeight="false" outlineLevel="0" collapsed="false">
      <c r="A34" s="97"/>
      <c r="B34" s="121" t="s">
        <v>107</v>
      </c>
      <c r="C34" s="104" t="s">
        <v>108</v>
      </c>
      <c r="D34" s="119" t="n">
        <v>0</v>
      </c>
      <c r="E34" s="106" t="n">
        <v>0</v>
      </c>
      <c r="F34" s="107" t="n">
        <v>0</v>
      </c>
      <c r="G34" s="112"/>
      <c r="I34" s="106" t="n">
        <v>0</v>
      </c>
    </row>
    <row r="35" customFormat="false" ht="38.25" hidden="false" customHeight="false" outlineLevel="0" collapsed="false">
      <c r="A35" s="97"/>
      <c r="B35" s="121"/>
      <c r="C35" s="104" t="s">
        <v>109</v>
      </c>
      <c r="D35" s="119" t="n">
        <v>0</v>
      </c>
      <c r="E35" s="106" t="n">
        <v>0</v>
      </c>
      <c r="F35" s="107" t="n">
        <v>0</v>
      </c>
      <c r="G35" s="112"/>
      <c r="I35" s="106" t="n">
        <v>0</v>
      </c>
    </row>
    <row r="36" customFormat="false" ht="12.75" hidden="false" customHeight="false" outlineLevel="0" collapsed="false">
      <c r="A36" s="97"/>
      <c r="B36" s="121" t="s">
        <v>110</v>
      </c>
      <c r="C36" s="104" t="s">
        <v>111</v>
      </c>
      <c r="D36" s="119" t="n">
        <v>0</v>
      </c>
      <c r="E36" s="106" t="n">
        <v>0</v>
      </c>
      <c r="F36" s="107" t="n">
        <v>0</v>
      </c>
      <c r="G36" s="112"/>
      <c r="I36" s="106" t="n">
        <v>0</v>
      </c>
    </row>
    <row r="37" customFormat="false" ht="25.5" hidden="false" customHeight="false" outlineLevel="0" collapsed="false">
      <c r="A37" s="97"/>
      <c r="B37" s="121"/>
      <c r="C37" s="104" t="s">
        <v>112</v>
      </c>
      <c r="D37" s="119" t="n">
        <v>0</v>
      </c>
      <c r="E37" s="106" t="n">
        <v>0</v>
      </c>
      <c r="F37" s="108" t="n">
        <v>0</v>
      </c>
      <c r="G37" s="112"/>
      <c r="I37" s="106" t="n">
        <v>0</v>
      </c>
    </row>
    <row r="38" customFormat="false" ht="12.75" hidden="false" customHeight="true" outlineLevel="0" collapsed="false">
      <c r="A38" s="97"/>
      <c r="B38" s="122" t="s">
        <v>113</v>
      </c>
      <c r="C38" s="104" t="s">
        <v>114</v>
      </c>
      <c r="D38" s="119" t="s">
        <v>115</v>
      </c>
      <c r="E38" s="106" t="s">
        <v>116</v>
      </c>
      <c r="F38" s="111" t="s">
        <v>116</v>
      </c>
      <c r="G38" s="114"/>
      <c r="I38" s="151" t="s">
        <v>115</v>
      </c>
    </row>
    <row r="39" customFormat="false" ht="13.5" hidden="false" customHeight="false" outlineLevel="0" collapsed="false">
      <c r="A39" s="97"/>
      <c r="B39" s="122"/>
      <c r="C39" s="123" t="s">
        <v>117</v>
      </c>
      <c r="D39" s="124" t="s">
        <v>115</v>
      </c>
      <c r="E39" s="116" t="s">
        <v>115</v>
      </c>
      <c r="F39" s="117" t="s">
        <v>115</v>
      </c>
      <c r="G39" s="114"/>
      <c r="I39" s="152" t="s">
        <v>115</v>
      </c>
    </row>
    <row r="40" customFormat="false" ht="12.75" hidden="false" customHeight="false" outlineLevel="0" collapsed="false">
      <c r="A40" s="125"/>
      <c r="B40" s="126"/>
      <c r="C40" s="127"/>
      <c r="D40" s="127"/>
      <c r="E40" s="5"/>
      <c r="F40" s="5"/>
      <c r="G40" s="34"/>
      <c r="I40" s="5"/>
    </row>
    <row r="41" customFormat="false" ht="13.5" hidden="false" customHeight="false" outlineLevel="0" collapsed="false">
      <c r="A41" s="128"/>
      <c r="B41" s="129"/>
      <c r="C41" s="130"/>
      <c r="D41" s="130"/>
      <c r="E41" s="131"/>
      <c r="F41" s="131"/>
      <c r="G41" s="132"/>
      <c r="I41" s="131"/>
    </row>
    <row r="42" customFormat="false" ht="60.75" hidden="false" customHeight="false" outlineLevel="0" collapsed="false">
      <c r="A42" s="133" t="s">
        <v>79</v>
      </c>
      <c r="B42" s="133"/>
      <c r="C42" s="133"/>
      <c r="D42" s="134"/>
      <c r="E42" s="94" t="s">
        <v>81</v>
      </c>
      <c r="F42" s="135" t="s">
        <v>82</v>
      </c>
      <c r="G42" s="136" t="s">
        <v>83</v>
      </c>
      <c r="I42" s="93" t="s">
        <v>127</v>
      </c>
    </row>
    <row r="43" customFormat="false" ht="12.75" hidden="false" customHeight="true" outlineLevel="0" collapsed="false">
      <c r="A43" s="97" t="s">
        <v>118</v>
      </c>
      <c r="B43" s="99" t="s">
        <v>95</v>
      </c>
      <c r="C43" s="99" t="s">
        <v>96</v>
      </c>
      <c r="D43" s="118" t="n">
        <v>0</v>
      </c>
      <c r="E43" s="101" t="n">
        <f aca="false">(288*4+I43)/5</f>
        <v>332.8</v>
      </c>
      <c r="F43" s="102" t="n">
        <f aca="false">288*4/5</f>
        <v>230.4</v>
      </c>
      <c r="G43" s="103" t="s">
        <v>97</v>
      </c>
      <c r="I43" s="101" t="n">
        <f aca="false">(H43+I49)/2</f>
        <v>512</v>
      </c>
    </row>
    <row r="44" customFormat="false" ht="12.75" hidden="false" customHeight="false" outlineLevel="0" collapsed="false">
      <c r="A44" s="97"/>
      <c r="B44" s="99"/>
      <c r="C44" s="104" t="s">
        <v>98</v>
      </c>
      <c r="D44" s="119" t="n">
        <f aca="false">8*32+8*(32+8+8)</f>
        <v>640</v>
      </c>
      <c r="E44" s="106" t="n">
        <f aca="false">(256*4+I44)/5</f>
        <v>300.8</v>
      </c>
      <c r="F44" s="107" t="n">
        <f aca="false">352*4/5</f>
        <v>281.6</v>
      </c>
      <c r="G44" s="103"/>
      <c r="I44" s="106" t="n">
        <f aca="false">((H44-64)+I50)/2</f>
        <v>480</v>
      </c>
    </row>
    <row r="45" customFormat="false" ht="12.75" hidden="false" customHeight="false" outlineLevel="0" collapsed="false">
      <c r="A45" s="97"/>
      <c r="B45" s="99"/>
      <c r="C45" s="104" t="s">
        <v>99</v>
      </c>
      <c r="D45" s="119" t="n">
        <f aca="false">8*(10+8)+8*(10+8+8)</f>
        <v>352</v>
      </c>
      <c r="E45" s="106" t="n">
        <f aca="false">(128*4+I45)/5+D45</f>
        <v>489.6</v>
      </c>
      <c r="F45" s="107" t="n">
        <f aca="false">224*4/5</f>
        <v>179.2</v>
      </c>
      <c r="G45" s="103"/>
      <c r="I45" s="106" t="n">
        <f aca="false">(8*36+8*26+8*18+8*8)/4</f>
        <v>176</v>
      </c>
    </row>
    <row r="46" customFormat="false" ht="12.75" hidden="false" customHeight="true" outlineLevel="0" collapsed="false">
      <c r="A46" s="97"/>
      <c r="B46" s="104" t="s">
        <v>100</v>
      </c>
      <c r="C46" s="104" t="s">
        <v>96</v>
      </c>
      <c r="D46" s="120" t="n">
        <f aca="false">D43/(8*8)</f>
        <v>0</v>
      </c>
      <c r="E46" s="106" t="n">
        <f aca="false">E43/(8*8)</f>
        <v>5.2</v>
      </c>
      <c r="F46" s="106" t="n">
        <f aca="false">F43/(8*8)</f>
        <v>3.6</v>
      </c>
      <c r="G46" s="103"/>
      <c r="I46" s="106" t="n">
        <f aca="false">I43/(8*8)</f>
        <v>8</v>
      </c>
    </row>
    <row r="47" customFormat="false" ht="12.75" hidden="false" customHeight="false" outlineLevel="0" collapsed="false">
      <c r="A47" s="97"/>
      <c r="B47" s="104"/>
      <c r="C47" s="104" t="s">
        <v>98</v>
      </c>
      <c r="D47" s="120" t="n">
        <f aca="false">D44/(8*8)</f>
        <v>10</v>
      </c>
      <c r="E47" s="106" t="n">
        <f aca="false">E44/(8*8)</f>
        <v>4.7</v>
      </c>
      <c r="F47" s="106" t="n">
        <f aca="false">F44/(8*8)</f>
        <v>4.4</v>
      </c>
      <c r="G47" s="103"/>
      <c r="I47" s="106" t="n">
        <f aca="false">I44/(8*8)</f>
        <v>7.5</v>
      </c>
    </row>
    <row r="48" customFormat="false" ht="12.75" hidden="false" customHeight="false" outlineLevel="0" collapsed="false">
      <c r="A48" s="97"/>
      <c r="B48" s="104"/>
      <c r="C48" s="104" t="s">
        <v>99</v>
      </c>
      <c r="D48" s="120" t="n">
        <f aca="false">D45/(8*8)</f>
        <v>5.5</v>
      </c>
      <c r="E48" s="106" t="n">
        <f aca="false">E45/(8*8)</f>
        <v>7.65</v>
      </c>
      <c r="F48" s="106" t="n">
        <f aca="false">F45/(8*8)</f>
        <v>2.8</v>
      </c>
      <c r="G48" s="103"/>
      <c r="I48" s="106" t="n">
        <f aca="false">I45/(8*8)</f>
        <v>2.75</v>
      </c>
    </row>
    <row r="49" customFormat="false" ht="12.75" hidden="false" customHeight="true" outlineLevel="0" collapsed="false">
      <c r="A49" s="97"/>
      <c r="B49" s="104" t="s">
        <v>101</v>
      </c>
      <c r="C49" s="104" t="s">
        <v>96</v>
      </c>
      <c r="D49" s="119" t="n">
        <f aca="false">D43</f>
        <v>0</v>
      </c>
      <c r="E49" s="106" t="n">
        <f aca="false">288</f>
        <v>288</v>
      </c>
      <c r="F49" s="111" t="n">
        <f aca="false">288</f>
        <v>288</v>
      </c>
      <c r="G49" s="112"/>
      <c r="I49" s="106" t="n">
        <f aca="false">8*8*8*2</f>
        <v>1024</v>
      </c>
    </row>
    <row r="50" customFormat="false" ht="12.75" hidden="false" customHeight="false" outlineLevel="0" collapsed="false">
      <c r="A50" s="97"/>
      <c r="B50" s="104"/>
      <c r="C50" s="104" t="s">
        <v>98</v>
      </c>
      <c r="D50" s="119" t="n">
        <f aca="false">D44</f>
        <v>640</v>
      </c>
      <c r="E50" s="106" t="n">
        <f aca="false">256</f>
        <v>256</v>
      </c>
      <c r="F50" s="107" t="n">
        <f aca="false">352</f>
        <v>352</v>
      </c>
      <c r="G50" s="112"/>
      <c r="I50" s="106" t="n">
        <f aca="false">8*8*8*2</f>
        <v>1024</v>
      </c>
    </row>
    <row r="51" customFormat="false" ht="12.75" hidden="false" customHeight="false" outlineLevel="0" collapsed="false">
      <c r="A51" s="97"/>
      <c r="B51" s="104"/>
      <c r="C51" s="104" t="s">
        <v>99</v>
      </c>
      <c r="D51" s="119" t="n">
        <f aca="false">D45</f>
        <v>352</v>
      </c>
      <c r="E51" s="106" t="n">
        <f aca="false">128</f>
        <v>128</v>
      </c>
      <c r="F51" s="107" t="n">
        <f aca="false">224</f>
        <v>224</v>
      </c>
      <c r="G51" s="112"/>
      <c r="I51" s="106" t="n">
        <v>288</v>
      </c>
    </row>
    <row r="52" customFormat="false" ht="12.75" hidden="false" customHeight="true" outlineLevel="0" collapsed="false">
      <c r="A52" s="97"/>
      <c r="B52" s="104" t="s">
        <v>102</v>
      </c>
      <c r="C52" s="104" t="s">
        <v>96</v>
      </c>
      <c r="D52" s="137" t="n">
        <f aca="false">D49/(8*8)</f>
        <v>0</v>
      </c>
      <c r="E52" s="106" t="n">
        <f aca="false">E49/(8*8)</f>
        <v>4.5</v>
      </c>
      <c r="F52" s="106" t="n">
        <f aca="false">F49/(8*8)</f>
        <v>4.5</v>
      </c>
      <c r="G52" s="112"/>
      <c r="I52" s="106" t="n">
        <f aca="false">I49/(8*8)</f>
        <v>16</v>
      </c>
    </row>
    <row r="53" customFormat="false" ht="12.75" hidden="false" customHeight="false" outlineLevel="0" collapsed="false">
      <c r="A53" s="97"/>
      <c r="B53" s="104"/>
      <c r="C53" s="104" t="s">
        <v>98</v>
      </c>
      <c r="D53" s="137" t="n">
        <f aca="false">D50/(8*8)</f>
        <v>10</v>
      </c>
      <c r="E53" s="106" t="n">
        <f aca="false">E50/(8*8)</f>
        <v>4</v>
      </c>
      <c r="F53" s="106" t="n">
        <f aca="false">F50/(8*8)</f>
        <v>5.5</v>
      </c>
      <c r="G53" s="112"/>
      <c r="I53" s="106" t="n">
        <f aca="false">I50/(8*8)</f>
        <v>16</v>
      </c>
    </row>
    <row r="54" customFormat="false" ht="12.75" hidden="false" customHeight="false" outlineLevel="0" collapsed="false">
      <c r="A54" s="97"/>
      <c r="B54" s="104"/>
      <c r="C54" s="104" t="s">
        <v>99</v>
      </c>
      <c r="D54" s="137" t="n">
        <f aca="false">D51/(8*8)</f>
        <v>5.5</v>
      </c>
      <c r="E54" s="106" t="n">
        <f aca="false">E51/(8*8)</f>
        <v>2</v>
      </c>
      <c r="F54" s="106" t="n">
        <f aca="false">F51/(8*8)</f>
        <v>3.5</v>
      </c>
      <c r="G54" s="112"/>
      <c r="I54" s="106" t="n">
        <f aca="false">I51/(8*8)</f>
        <v>4.5</v>
      </c>
    </row>
    <row r="55" customFormat="false" ht="12.75" hidden="false" customHeight="false" outlineLevel="0" collapsed="false">
      <c r="A55" s="97"/>
      <c r="B55" s="104" t="s">
        <v>103</v>
      </c>
      <c r="C55" s="104" t="s">
        <v>104</v>
      </c>
      <c r="D55" s="119" t="n">
        <v>32</v>
      </c>
      <c r="E55" s="106" t="n">
        <v>32</v>
      </c>
      <c r="F55" s="111" t="n">
        <v>32</v>
      </c>
      <c r="G55" s="112"/>
      <c r="I55" s="106" t="n">
        <v>32</v>
      </c>
    </row>
    <row r="56" customFormat="false" ht="25.5" hidden="false" customHeight="false" outlineLevel="0" collapsed="false">
      <c r="A56" s="97"/>
      <c r="B56" s="121" t="s">
        <v>105</v>
      </c>
      <c r="C56" s="104" t="s">
        <v>106</v>
      </c>
      <c r="D56" s="119" t="n">
        <v>0</v>
      </c>
      <c r="E56" s="106" t="n">
        <f aca="false">4*18</f>
        <v>72</v>
      </c>
      <c r="F56" s="107" t="n">
        <f aca="false">72*1.5</f>
        <v>108</v>
      </c>
      <c r="G56" s="112"/>
      <c r="I56" s="106" t="n">
        <v>64</v>
      </c>
    </row>
    <row r="57" customFormat="false" ht="25.5" hidden="false" customHeight="false" outlineLevel="0" collapsed="false">
      <c r="A57" s="97"/>
      <c r="B57" s="121" t="s">
        <v>107</v>
      </c>
      <c r="C57" s="104" t="s">
        <v>108</v>
      </c>
      <c r="D57" s="119" t="n">
        <v>0</v>
      </c>
      <c r="E57" s="106" t="n">
        <v>0</v>
      </c>
      <c r="F57" s="107" t="n">
        <v>0</v>
      </c>
      <c r="G57" s="112"/>
      <c r="I57" s="106" t="n">
        <v>0</v>
      </c>
    </row>
    <row r="58" customFormat="false" ht="38.25" hidden="false" customHeight="false" outlineLevel="0" collapsed="false">
      <c r="A58" s="97"/>
      <c r="B58" s="121"/>
      <c r="C58" s="104" t="s">
        <v>109</v>
      </c>
      <c r="D58" s="119" t="n">
        <v>0</v>
      </c>
      <c r="E58" s="106" t="n">
        <v>0</v>
      </c>
      <c r="F58" s="107" t="n">
        <v>0</v>
      </c>
      <c r="G58" s="112"/>
      <c r="I58" s="106" t="n">
        <v>0</v>
      </c>
    </row>
    <row r="59" customFormat="false" ht="12.75" hidden="false" customHeight="false" outlineLevel="0" collapsed="false">
      <c r="A59" s="97"/>
      <c r="B59" s="121" t="s">
        <v>110</v>
      </c>
      <c r="C59" s="104" t="s">
        <v>111</v>
      </c>
      <c r="D59" s="119" t="n">
        <v>0</v>
      </c>
      <c r="E59" s="106" t="n">
        <v>0</v>
      </c>
      <c r="F59" s="107" t="n">
        <v>0</v>
      </c>
      <c r="G59" s="112"/>
      <c r="I59" s="106" t="n">
        <v>0</v>
      </c>
    </row>
    <row r="60" customFormat="false" ht="25.5" hidden="false" customHeight="false" outlineLevel="0" collapsed="false">
      <c r="A60" s="97"/>
      <c r="B60" s="121"/>
      <c r="C60" s="104" t="s">
        <v>112</v>
      </c>
      <c r="D60" s="119" t="n">
        <v>0</v>
      </c>
      <c r="E60" s="106" t="n">
        <v>0</v>
      </c>
      <c r="F60" s="108" t="n">
        <v>0</v>
      </c>
      <c r="G60" s="112"/>
      <c r="I60" s="106" t="n">
        <v>0</v>
      </c>
    </row>
    <row r="61" customFormat="false" ht="12.75" hidden="false" customHeight="true" outlineLevel="0" collapsed="false">
      <c r="A61" s="97"/>
      <c r="B61" s="122" t="s">
        <v>113</v>
      </c>
      <c r="C61" s="138" t="s">
        <v>114</v>
      </c>
      <c r="D61" s="139" t="s">
        <v>115</v>
      </c>
      <c r="E61" s="140" t="s">
        <v>116</v>
      </c>
      <c r="F61" s="107" t="s">
        <v>116</v>
      </c>
      <c r="G61" s="114"/>
      <c r="I61" s="153" t="s">
        <v>115</v>
      </c>
    </row>
    <row r="62" customFormat="false" ht="13.5" hidden="false" customHeight="false" outlineLevel="0" collapsed="false">
      <c r="A62" s="97"/>
      <c r="B62" s="122"/>
      <c r="C62" s="141" t="s">
        <v>117</v>
      </c>
      <c r="D62" s="142" t="s">
        <v>115</v>
      </c>
      <c r="E62" s="143" t="s">
        <v>115</v>
      </c>
      <c r="F62" s="117" t="s">
        <v>115</v>
      </c>
      <c r="G62" s="114"/>
      <c r="I62" s="154" t="s">
        <v>115</v>
      </c>
    </row>
    <row r="63" customFormat="false" ht="13.5" hidden="false" customHeight="false" outlineLevel="0" collapsed="false"/>
    <row r="64" customFormat="false" ht="30.75" hidden="false" customHeight="false" outlineLevel="0" collapsed="false">
      <c r="A64" s="133" t="s">
        <v>79</v>
      </c>
      <c r="B64" s="133"/>
      <c r="C64" s="133"/>
      <c r="D64" s="134"/>
      <c r="E64" s="94" t="s">
        <v>81</v>
      </c>
      <c r="F64" s="95" t="s">
        <v>82</v>
      </c>
      <c r="G64" s="136" t="s">
        <v>83</v>
      </c>
      <c r="I64" s="93" t="s">
        <v>128</v>
      </c>
    </row>
    <row r="65" customFormat="false" ht="12.75" hidden="false" customHeight="true" outlineLevel="0" collapsed="false">
      <c r="A65" s="144" t="s">
        <v>119</v>
      </c>
      <c r="B65" s="99" t="s">
        <v>95</v>
      </c>
      <c r="C65" s="99" t="s">
        <v>96</v>
      </c>
      <c r="D65" s="118" t="n">
        <f aca="false">16*44+16*44</f>
        <v>1408</v>
      </c>
      <c r="E65" s="101" t="n">
        <f aca="false">(288*4+I65)/5</f>
        <v>256</v>
      </c>
      <c r="F65" s="102" t="n">
        <f aca="false">288*4/5</f>
        <v>230.4</v>
      </c>
      <c r="G65" s="103"/>
      <c r="I65" s="101" t="n">
        <f aca="false">64*2</f>
        <v>128</v>
      </c>
    </row>
    <row r="66" customFormat="false" ht="12.75" hidden="false" customHeight="false" outlineLevel="0" collapsed="false">
      <c r="A66" s="144"/>
      <c r="B66" s="99"/>
      <c r="C66" s="104" t="s">
        <v>98</v>
      </c>
      <c r="D66" s="119" t="n">
        <f aca="false">16*74+16*90</f>
        <v>2624</v>
      </c>
      <c r="E66" s="106" t="n">
        <f aca="false">(256*4+I66)/5</f>
        <v>224</v>
      </c>
      <c r="F66" s="107" t="n">
        <f aca="false">352*4/5</f>
        <v>281.6</v>
      </c>
      <c r="G66" s="103"/>
      <c r="I66" s="106" t="n">
        <f aca="false">3*4*4*2</f>
        <v>96</v>
      </c>
    </row>
    <row r="67" customFormat="false" ht="12.75" hidden="false" customHeight="false" outlineLevel="0" collapsed="false">
      <c r="A67" s="144"/>
      <c r="B67" s="99"/>
      <c r="C67" s="104" t="s">
        <v>99</v>
      </c>
      <c r="D67" s="119" t="n">
        <f aca="false">16*42+16*58</f>
        <v>1600</v>
      </c>
      <c r="E67" s="106" t="n">
        <f aca="false">(128*4+I67)/5</f>
        <v>108.8</v>
      </c>
      <c r="F67" s="107" t="n">
        <f aca="false">224*4/5</f>
        <v>179.2</v>
      </c>
      <c r="G67" s="103"/>
      <c r="I67" s="106" t="n">
        <f aca="false">32</f>
        <v>32</v>
      </c>
    </row>
    <row r="68" customFormat="false" ht="12.75" hidden="false" customHeight="true" outlineLevel="0" collapsed="false">
      <c r="A68" s="144"/>
      <c r="B68" s="104" t="s">
        <v>100</v>
      </c>
      <c r="C68" s="104" t="s">
        <v>96</v>
      </c>
      <c r="D68" s="120" t="n">
        <f aca="false">D65/(16*16)</f>
        <v>5.5</v>
      </c>
      <c r="E68" s="120" t="n">
        <f aca="false">E65/(16*16)</f>
        <v>1</v>
      </c>
      <c r="F68" s="120" t="n">
        <f aca="false">F65/(16*16)</f>
        <v>0.9</v>
      </c>
      <c r="G68" s="103"/>
      <c r="I68" s="106"/>
    </row>
    <row r="69" customFormat="false" ht="12.75" hidden="false" customHeight="false" outlineLevel="0" collapsed="false">
      <c r="A69" s="144"/>
      <c r="B69" s="104"/>
      <c r="C69" s="104" t="s">
        <v>98</v>
      </c>
      <c r="D69" s="120" t="n">
        <f aca="false">D66/(16*16)</f>
        <v>10.25</v>
      </c>
      <c r="E69" s="120" t="n">
        <f aca="false">E66/(16*16)</f>
        <v>0.875</v>
      </c>
      <c r="F69" s="120" t="n">
        <f aca="false">F66/(16*16)</f>
        <v>1.1</v>
      </c>
      <c r="G69" s="103"/>
      <c r="I69" s="106"/>
    </row>
    <row r="70" customFormat="false" ht="12.75" hidden="false" customHeight="false" outlineLevel="0" collapsed="false">
      <c r="A70" s="144"/>
      <c r="B70" s="104"/>
      <c r="C70" s="104" t="s">
        <v>99</v>
      </c>
      <c r="D70" s="120" t="n">
        <f aca="false">D67/(16*16)</f>
        <v>6.25</v>
      </c>
      <c r="E70" s="120" t="n">
        <f aca="false">E67/(16*16)</f>
        <v>0.425</v>
      </c>
      <c r="F70" s="120" t="n">
        <f aca="false">F67/(16*16)</f>
        <v>0.7</v>
      </c>
      <c r="G70" s="103"/>
      <c r="I70" s="106"/>
    </row>
    <row r="71" customFormat="false" ht="12.75" hidden="false" customHeight="true" outlineLevel="0" collapsed="false">
      <c r="A71" s="144"/>
      <c r="B71" s="104" t="s">
        <v>101</v>
      </c>
      <c r="C71" s="104" t="s">
        <v>96</v>
      </c>
      <c r="D71" s="119" t="n">
        <f aca="false">D65</f>
        <v>1408</v>
      </c>
      <c r="E71" s="106" t="n">
        <f aca="false">288</f>
        <v>288</v>
      </c>
      <c r="F71" s="111" t="n">
        <f aca="false">288</f>
        <v>288</v>
      </c>
      <c r="G71" s="112"/>
      <c r="I71" s="106"/>
    </row>
    <row r="72" customFormat="false" ht="12.75" hidden="false" customHeight="false" outlineLevel="0" collapsed="false">
      <c r="A72" s="144"/>
      <c r="B72" s="104"/>
      <c r="C72" s="104" t="s">
        <v>98</v>
      </c>
      <c r="D72" s="119" t="n">
        <f aca="false">D66</f>
        <v>2624</v>
      </c>
      <c r="E72" s="106" t="n">
        <f aca="false">256</f>
        <v>256</v>
      </c>
      <c r="F72" s="107" t="n">
        <f aca="false">352</f>
        <v>352</v>
      </c>
      <c r="G72" s="112"/>
      <c r="I72" s="106"/>
    </row>
    <row r="73" customFormat="false" ht="12.75" hidden="false" customHeight="false" outlineLevel="0" collapsed="false">
      <c r="A73" s="144"/>
      <c r="B73" s="104"/>
      <c r="C73" s="104" t="s">
        <v>99</v>
      </c>
      <c r="D73" s="119" t="n">
        <f aca="false">D67</f>
        <v>1600</v>
      </c>
      <c r="E73" s="106" t="n">
        <f aca="false">128</f>
        <v>128</v>
      </c>
      <c r="F73" s="107" t="n">
        <f aca="false">224</f>
        <v>224</v>
      </c>
      <c r="G73" s="112"/>
      <c r="I73" s="106"/>
    </row>
    <row r="74" customFormat="false" ht="12.75" hidden="false" customHeight="true" outlineLevel="0" collapsed="false">
      <c r="A74" s="144"/>
      <c r="B74" s="104" t="s">
        <v>102</v>
      </c>
      <c r="C74" s="104" t="s">
        <v>96</v>
      </c>
      <c r="D74" s="137" t="n">
        <f aca="false">D71/(16*16)</f>
        <v>5.5</v>
      </c>
      <c r="E74" s="137" t="n">
        <f aca="false">E71/(16*16)</f>
        <v>1.125</v>
      </c>
      <c r="F74" s="137" t="n">
        <f aca="false">F71/(16*16)</f>
        <v>1.125</v>
      </c>
      <c r="G74" s="112"/>
      <c r="I74" s="106"/>
    </row>
    <row r="75" customFormat="false" ht="12.75" hidden="false" customHeight="false" outlineLevel="0" collapsed="false">
      <c r="A75" s="144"/>
      <c r="B75" s="104"/>
      <c r="C75" s="104" t="s">
        <v>98</v>
      </c>
      <c r="D75" s="137" t="n">
        <f aca="false">D72/(16*16)</f>
        <v>10.25</v>
      </c>
      <c r="E75" s="137" t="n">
        <f aca="false">E72/(16*16)</f>
        <v>1</v>
      </c>
      <c r="F75" s="137" t="n">
        <f aca="false">F72/(16*16)</f>
        <v>1.375</v>
      </c>
      <c r="G75" s="112"/>
      <c r="I75" s="106"/>
    </row>
    <row r="76" customFormat="false" ht="12.75" hidden="false" customHeight="false" outlineLevel="0" collapsed="false">
      <c r="A76" s="144"/>
      <c r="B76" s="104"/>
      <c r="C76" s="104" t="s">
        <v>99</v>
      </c>
      <c r="D76" s="137" t="n">
        <f aca="false">D73/(16*16)</f>
        <v>6.25</v>
      </c>
      <c r="E76" s="137" t="n">
        <f aca="false">E73/(16*16)</f>
        <v>0.5</v>
      </c>
      <c r="F76" s="137" t="n">
        <f aca="false">F73/(16*16)</f>
        <v>0.875</v>
      </c>
      <c r="G76" s="112"/>
      <c r="I76" s="106"/>
    </row>
    <row r="77" customFormat="false" ht="12.75" hidden="false" customHeight="false" outlineLevel="0" collapsed="false">
      <c r="A77" s="144"/>
      <c r="B77" s="104" t="s">
        <v>103</v>
      </c>
      <c r="C77" s="104" t="s">
        <v>104</v>
      </c>
      <c r="D77" s="119" t="n">
        <v>32</v>
      </c>
      <c r="E77" s="106" t="n">
        <v>32</v>
      </c>
      <c r="F77" s="111" t="n">
        <v>32</v>
      </c>
      <c r="G77" s="112" t="s">
        <v>120</v>
      </c>
      <c r="I77" s="106"/>
    </row>
    <row r="78" customFormat="false" ht="25.5" hidden="false" customHeight="false" outlineLevel="0" collapsed="false">
      <c r="A78" s="144"/>
      <c r="B78" s="121" t="s">
        <v>105</v>
      </c>
      <c r="C78" s="104" t="s">
        <v>106</v>
      </c>
      <c r="D78" s="119" t="n">
        <v>0</v>
      </c>
      <c r="E78" s="106" t="n">
        <v>0</v>
      </c>
      <c r="F78" s="107" t="n">
        <v>0</v>
      </c>
      <c r="G78" s="112"/>
      <c r="I78" s="106"/>
    </row>
    <row r="79" customFormat="false" ht="25.5" hidden="false" customHeight="false" outlineLevel="0" collapsed="false">
      <c r="A79" s="144"/>
      <c r="B79" s="121" t="s">
        <v>107</v>
      </c>
      <c r="C79" s="104" t="s">
        <v>108</v>
      </c>
      <c r="D79" s="119" t="n">
        <v>0</v>
      </c>
      <c r="E79" s="106" t="n">
        <v>0</v>
      </c>
      <c r="F79" s="107" t="n">
        <v>0</v>
      </c>
      <c r="G79" s="112"/>
      <c r="I79" s="106"/>
    </row>
    <row r="80" customFormat="false" ht="38.25" hidden="false" customHeight="false" outlineLevel="0" collapsed="false">
      <c r="A80" s="144"/>
      <c r="B80" s="121"/>
      <c r="C80" s="104" t="s">
        <v>109</v>
      </c>
      <c r="D80" s="119" t="n">
        <v>0</v>
      </c>
      <c r="E80" s="106" t="n">
        <v>0</v>
      </c>
      <c r="F80" s="107" t="n">
        <v>0</v>
      </c>
      <c r="G80" s="112"/>
      <c r="I80" s="106" t="n">
        <v>0</v>
      </c>
    </row>
    <row r="81" customFormat="false" ht="12.75" hidden="false" customHeight="false" outlineLevel="0" collapsed="false">
      <c r="A81" s="144"/>
      <c r="B81" s="121" t="s">
        <v>110</v>
      </c>
      <c r="C81" s="104" t="s">
        <v>111</v>
      </c>
      <c r="D81" s="119" t="n">
        <v>0</v>
      </c>
      <c r="E81" s="106" t="n">
        <v>0</v>
      </c>
      <c r="F81" s="107" t="n">
        <v>0</v>
      </c>
      <c r="G81" s="112"/>
      <c r="I81" s="106" t="n">
        <v>0</v>
      </c>
    </row>
    <row r="82" customFormat="false" ht="25.5" hidden="false" customHeight="false" outlineLevel="0" collapsed="false">
      <c r="A82" s="144"/>
      <c r="B82" s="121"/>
      <c r="C82" s="104" t="s">
        <v>112</v>
      </c>
      <c r="D82" s="119" t="n">
        <v>0</v>
      </c>
      <c r="E82" s="106" t="n">
        <v>0</v>
      </c>
      <c r="F82" s="108" t="n">
        <v>0</v>
      </c>
      <c r="G82" s="112"/>
      <c r="I82" s="106" t="n">
        <v>0</v>
      </c>
    </row>
    <row r="83" customFormat="false" ht="12.75" hidden="false" customHeight="true" outlineLevel="0" collapsed="false">
      <c r="A83" s="144"/>
      <c r="B83" s="122" t="s">
        <v>113</v>
      </c>
      <c r="C83" s="138" t="s">
        <v>114</v>
      </c>
      <c r="D83" s="139" t="s">
        <v>115</v>
      </c>
      <c r="E83" s="140" t="s">
        <v>116</v>
      </c>
      <c r="F83" s="107" t="s">
        <v>116</v>
      </c>
      <c r="G83" s="114"/>
      <c r="I83" s="153" t="s">
        <v>115</v>
      </c>
    </row>
    <row r="84" customFormat="false" ht="13.5" hidden="false" customHeight="false" outlineLevel="0" collapsed="false">
      <c r="A84" s="144"/>
      <c r="B84" s="122"/>
      <c r="C84" s="141" t="s">
        <v>117</v>
      </c>
      <c r="D84" s="142" t="s">
        <v>115</v>
      </c>
      <c r="E84" s="143" t="s">
        <v>115</v>
      </c>
      <c r="F84" s="117" t="s">
        <v>115</v>
      </c>
      <c r="G84" s="114"/>
      <c r="I84" s="154" t="s">
        <v>115</v>
      </c>
    </row>
    <row r="85" customFormat="false" ht="13.5" hidden="false" customHeight="false" outlineLevel="0" collapsed="false"/>
    <row r="86" customFormat="false" ht="30.75" hidden="false" customHeight="false" outlineLevel="0" collapsed="false">
      <c r="A86" s="133" t="s">
        <v>79</v>
      </c>
      <c r="B86" s="133"/>
      <c r="C86" s="133"/>
      <c r="D86" s="134"/>
      <c r="E86" s="94" t="s">
        <v>81</v>
      </c>
      <c r="F86" s="95" t="s">
        <v>82</v>
      </c>
      <c r="G86" s="136" t="s">
        <v>83</v>
      </c>
      <c r="I86" s="93" t="s">
        <v>128</v>
      </c>
    </row>
    <row r="87" customFormat="false" ht="12.75" hidden="false" customHeight="true" outlineLevel="0" collapsed="false">
      <c r="A87" s="144" t="s">
        <v>121</v>
      </c>
      <c r="B87" s="99" t="s">
        <v>95</v>
      </c>
      <c r="C87" s="99" t="s">
        <v>96</v>
      </c>
      <c r="D87" s="118" t="n">
        <f aca="false">32*116+32*116</f>
        <v>7424</v>
      </c>
      <c r="E87" s="101" t="n">
        <f aca="false">(288*4+I87)/5</f>
        <v>256</v>
      </c>
      <c r="F87" s="102" t="n">
        <f aca="false">288*4/5</f>
        <v>230.4</v>
      </c>
      <c r="G87" s="103"/>
      <c r="I87" s="101" t="n">
        <f aca="false">64*2</f>
        <v>128</v>
      </c>
    </row>
    <row r="88" customFormat="false" ht="12.75" hidden="false" customHeight="false" outlineLevel="0" collapsed="false">
      <c r="A88" s="144"/>
      <c r="B88" s="99"/>
      <c r="C88" s="104" t="s">
        <v>98</v>
      </c>
      <c r="D88" s="119" t="n">
        <f aca="false">32*194+32*226</f>
        <v>13440</v>
      </c>
      <c r="E88" s="106" t="n">
        <f aca="false">(256*4+I88)/5</f>
        <v>224</v>
      </c>
      <c r="F88" s="107" t="n">
        <f aca="false">352*4/5</f>
        <v>281.6</v>
      </c>
      <c r="G88" s="103"/>
      <c r="I88" s="106" t="n">
        <f aca="false">3*4*4*2</f>
        <v>96</v>
      </c>
    </row>
    <row r="89" customFormat="false" ht="12.75" hidden="false" customHeight="false" outlineLevel="0" collapsed="false">
      <c r="A89" s="144"/>
      <c r="B89" s="99"/>
      <c r="C89" s="104" t="s">
        <v>99</v>
      </c>
      <c r="D89" s="119" t="n">
        <f aca="false">32*98+32*130</f>
        <v>7296</v>
      </c>
      <c r="E89" s="106" t="n">
        <f aca="false">(128*4+I89)/5</f>
        <v>108.8</v>
      </c>
      <c r="F89" s="107" t="n">
        <f aca="false">224*4/5</f>
        <v>179.2</v>
      </c>
      <c r="G89" s="103"/>
      <c r="I89" s="106" t="n">
        <f aca="false">32</f>
        <v>32</v>
      </c>
    </row>
    <row r="90" customFormat="false" ht="12.75" hidden="false" customHeight="true" outlineLevel="0" collapsed="false">
      <c r="A90" s="144"/>
      <c r="B90" s="104" t="s">
        <v>100</v>
      </c>
      <c r="C90" s="104" t="s">
        <v>96</v>
      </c>
      <c r="D90" s="120" t="n">
        <f aca="false">D87/(32*32)</f>
        <v>7.25</v>
      </c>
      <c r="E90" s="120" t="n">
        <f aca="false">E87/(32*32)</f>
        <v>0.25</v>
      </c>
      <c r="F90" s="120" t="n">
        <f aca="false">F87/(32*32)</f>
        <v>0.225</v>
      </c>
      <c r="G90" s="103"/>
      <c r="I90" s="106"/>
    </row>
    <row r="91" customFormat="false" ht="12.75" hidden="false" customHeight="false" outlineLevel="0" collapsed="false">
      <c r="A91" s="144"/>
      <c r="B91" s="104"/>
      <c r="C91" s="104" t="s">
        <v>98</v>
      </c>
      <c r="D91" s="120" t="n">
        <f aca="false">D88/(32*32)</f>
        <v>13.125</v>
      </c>
      <c r="E91" s="120" t="n">
        <f aca="false">E88/(32*32)</f>
        <v>0.21875</v>
      </c>
      <c r="F91" s="120" t="n">
        <f aca="false">F88/(32*32)</f>
        <v>0.275</v>
      </c>
      <c r="G91" s="103"/>
      <c r="I91" s="106"/>
    </row>
    <row r="92" customFormat="false" ht="12.75" hidden="false" customHeight="false" outlineLevel="0" collapsed="false">
      <c r="A92" s="144"/>
      <c r="B92" s="104"/>
      <c r="C92" s="104" t="s">
        <v>99</v>
      </c>
      <c r="D92" s="120" t="n">
        <f aca="false">D89/(32*32)</f>
        <v>7.125</v>
      </c>
      <c r="E92" s="120" t="n">
        <f aca="false">E89/(32*32)</f>
        <v>0.10625</v>
      </c>
      <c r="F92" s="120" t="n">
        <f aca="false">F89/(32*32)</f>
        <v>0.175</v>
      </c>
      <c r="G92" s="103"/>
      <c r="I92" s="106"/>
    </row>
    <row r="93" customFormat="false" ht="12.75" hidden="false" customHeight="true" outlineLevel="0" collapsed="false">
      <c r="A93" s="144"/>
      <c r="B93" s="104" t="s">
        <v>101</v>
      </c>
      <c r="C93" s="104" t="s">
        <v>96</v>
      </c>
      <c r="D93" s="119" t="n">
        <f aca="false">D87</f>
        <v>7424</v>
      </c>
      <c r="E93" s="106" t="n">
        <f aca="false">288</f>
        <v>288</v>
      </c>
      <c r="F93" s="111" t="n">
        <f aca="false">288</f>
        <v>288</v>
      </c>
      <c r="G93" s="112"/>
      <c r="I93" s="106"/>
    </row>
    <row r="94" customFormat="false" ht="12.75" hidden="false" customHeight="false" outlineLevel="0" collapsed="false">
      <c r="A94" s="144"/>
      <c r="B94" s="104"/>
      <c r="C94" s="104" t="s">
        <v>98</v>
      </c>
      <c r="D94" s="119" t="n">
        <f aca="false">D88</f>
        <v>13440</v>
      </c>
      <c r="E94" s="106" t="n">
        <f aca="false">256</f>
        <v>256</v>
      </c>
      <c r="F94" s="107" t="n">
        <f aca="false">352</f>
        <v>352</v>
      </c>
      <c r="G94" s="112"/>
      <c r="I94" s="106"/>
    </row>
    <row r="95" customFormat="false" ht="12.75" hidden="false" customHeight="false" outlineLevel="0" collapsed="false">
      <c r="A95" s="144"/>
      <c r="B95" s="104"/>
      <c r="C95" s="104" t="s">
        <v>99</v>
      </c>
      <c r="D95" s="119" t="n">
        <f aca="false">D89</f>
        <v>7296</v>
      </c>
      <c r="E95" s="106" t="n">
        <f aca="false">128</f>
        <v>128</v>
      </c>
      <c r="F95" s="107" t="n">
        <f aca="false">224</f>
        <v>224</v>
      </c>
      <c r="G95" s="112"/>
      <c r="I95" s="106"/>
    </row>
    <row r="96" customFormat="false" ht="12.75" hidden="false" customHeight="true" outlineLevel="0" collapsed="false">
      <c r="A96" s="144"/>
      <c r="B96" s="104" t="s">
        <v>102</v>
      </c>
      <c r="C96" s="104" t="s">
        <v>96</v>
      </c>
      <c r="D96" s="120" t="n">
        <f aca="false">D93/(32*32)</f>
        <v>7.25</v>
      </c>
      <c r="E96" s="120" t="n">
        <f aca="false">E93/(32*32)</f>
        <v>0.28125</v>
      </c>
      <c r="F96" s="120" t="n">
        <f aca="false">F93/(32*32)</f>
        <v>0.28125</v>
      </c>
      <c r="G96" s="112"/>
      <c r="I96" s="106"/>
    </row>
    <row r="97" customFormat="false" ht="12.75" hidden="false" customHeight="false" outlineLevel="0" collapsed="false">
      <c r="A97" s="144"/>
      <c r="B97" s="104"/>
      <c r="C97" s="104" t="s">
        <v>98</v>
      </c>
      <c r="D97" s="120" t="n">
        <f aca="false">D94/(32*32)</f>
        <v>13.125</v>
      </c>
      <c r="E97" s="120" t="n">
        <f aca="false">E94/(32*32)</f>
        <v>0.25</v>
      </c>
      <c r="F97" s="120" t="n">
        <f aca="false">F94/(32*32)</f>
        <v>0.34375</v>
      </c>
      <c r="G97" s="112"/>
      <c r="I97" s="106"/>
    </row>
    <row r="98" customFormat="false" ht="12.75" hidden="false" customHeight="false" outlineLevel="0" collapsed="false">
      <c r="A98" s="144"/>
      <c r="B98" s="104"/>
      <c r="C98" s="104" t="s">
        <v>99</v>
      </c>
      <c r="D98" s="120" t="n">
        <f aca="false">D95/(32*32)</f>
        <v>7.125</v>
      </c>
      <c r="E98" s="120" t="n">
        <f aca="false">E95/(32*32)</f>
        <v>0.125</v>
      </c>
      <c r="F98" s="120" t="n">
        <f aca="false">F95/(32*32)</f>
        <v>0.21875</v>
      </c>
      <c r="G98" s="112"/>
      <c r="I98" s="106"/>
    </row>
    <row r="99" customFormat="false" ht="12.75" hidden="false" customHeight="false" outlineLevel="0" collapsed="false">
      <c r="A99" s="144"/>
      <c r="B99" s="104" t="s">
        <v>103</v>
      </c>
      <c r="C99" s="104" t="s">
        <v>104</v>
      </c>
      <c r="D99" s="119" t="n">
        <v>32</v>
      </c>
      <c r="E99" s="106" t="n">
        <v>32</v>
      </c>
      <c r="F99" s="111" t="n">
        <v>32</v>
      </c>
      <c r="G99" s="112" t="s">
        <v>120</v>
      </c>
      <c r="I99" s="106"/>
    </row>
    <row r="100" customFormat="false" ht="25.5" hidden="false" customHeight="false" outlineLevel="0" collapsed="false">
      <c r="A100" s="144"/>
      <c r="B100" s="121" t="s">
        <v>105</v>
      </c>
      <c r="C100" s="104" t="s">
        <v>106</v>
      </c>
      <c r="D100" s="119" t="n">
        <v>0</v>
      </c>
      <c r="E100" s="106" t="n">
        <v>0</v>
      </c>
      <c r="F100" s="107" t="n">
        <v>0</v>
      </c>
      <c r="G100" s="112"/>
      <c r="I100" s="106"/>
    </row>
    <row r="101" customFormat="false" ht="25.5" hidden="false" customHeight="false" outlineLevel="0" collapsed="false">
      <c r="A101" s="144"/>
      <c r="B101" s="121" t="s">
        <v>107</v>
      </c>
      <c r="C101" s="104" t="s">
        <v>108</v>
      </c>
      <c r="D101" s="119" t="n">
        <v>0</v>
      </c>
      <c r="E101" s="106" t="n">
        <v>0</v>
      </c>
      <c r="F101" s="107" t="n">
        <v>0</v>
      </c>
      <c r="G101" s="112"/>
      <c r="I101" s="106"/>
    </row>
    <row r="102" customFormat="false" ht="38.25" hidden="false" customHeight="false" outlineLevel="0" collapsed="false">
      <c r="A102" s="144"/>
      <c r="B102" s="121"/>
      <c r="C102" s="104" t="s">
        <v>109</v>
      </c>
      <c r="D102" s="119" t="n">
        <v>0</v>
      </c>
      <c r="E102" s="106" t="n">
        <v>0</v>
      </c>
      <c r="F102" s="107" t="n">
        <v>0</v>
      </c>
      <c r="G102" s="112"/>
      <c r="I102" s="106" t="n">
        <v>0</v>
      </c>
    </row>
    <row r="103" customFormat="false" ht="12.75" hidden="false" customHeight="false" outlineLevel="0" collapsed="false">
      <c r="A103" s="144"/>
      <c r="B103" s="121" t="s">
        <v>110</v>
      </c>
      <c r="C103" s="104" t="s">
        <v>111</v>
      </c>
      <c r="D103" s="119" t="n">
        <v>0</v>
      </c>
      <c r="E103" s="106" t="n">
        <v>0</v>
      </c>
      <c r="F103" s="107" t="n">
        <v>0</v>
      </c>
      <c r="G103" s="112"/>
      <c r="I103" s="106" t="n">
        <v>0</v>
      </c>
    </row>
    <row r="104" customFormat="false" ht="25.5" hidden="false" customHeight="false" outlineLevel="0" collapsed="false">
      <c r="A104" s="144"/>
      <c r="B104" s="121"/>
      <c r="C104" s="104" t="s">
        <v>112</v>
      </c>
      <c r="D104" s="119" t="n">
        <v>0</v>
      </c>
      <c r="E104" s="106" t="n">
        <v>0</v>
      </c>
      <c r="F104" s="108" t="n">
        <v>0</v>
      </c>
      <c r="G104" s="112"/>
      <c r="I104" s="106" t="n">
        <v>0</v>
      </c>
    </row>
    <row r="105" customFormat="false" ht="12.75" hidden="false" customHeight="true" outlineLevel="0" collapsed="false">
      <c r="A105" s="144"/>
      <c r="B105" s="122" t="s">
        <v>113</v>
      </c>
      <c r="C105" s="138" t="s">
        <v>114</v>
      </c>
      <c r="D105" s="139" t="s">
        <v>115</v>
      </c>
      <c r="E105" s="140" t="s">
        <v>116</v>
      </c>
      <c r="F105" s="107" t="s">
        <v>116</v>
      </c>
      <c r="G105" s="114"/>
      <c r="I105" s="153" t="s">
        <v>115</v>
      </c>
    </row>
    <row r="106" customFormat="false" ht="13.5" hidden="false" customHeight="false" outlineLevel="0" collapsed="false">
      <c r="A106" s="144"/>
      <c r="B106" s="122"/>
      <c r="C106" s="141" t="s">
        <v>117</v>
      </c>
      <c r="D106" s="142" t="s">
        <v>115</v>
      </c>
      <c r="E106" s="143" t="s">
        <v>115</v>
      </c>
      <c r="F106" s="117" t="s">
        <v>115</v>
      </c>
      <c r="G106" s="114"/>
      <c r="I106" s="154" t="s">
        <v>115</v>
      </c>
    </row>
    <row r="108" customFormat="false" ht="12.75" hidden="false" customHeight="false" outlineLevel="0" collapsed="false">
      <c r="D108" s="145" t="n">
        <f aca="false">AVERAGE(D90:D92,D68:D70,D46:D48,D23:D25)</f>
        <v>6</v>
      </c>
      <c r="E108" s="145" t="n">
        <f aca="false">AVERAGE(E90:E92,E68:E70,E46:E48,E23:E25)</f>
        <v>2.54791666666667</v>
      </c>
    </row>
  </sheetData>
  <mergeCells count="59">
    <mergeCell ref="A1:C1"/>
    <mergeCell ref="A2:A19"/>
    <mergeCell ref="B2:B7"/>
    <mergeCell ref="G2:G7"/>
    <mergeCell ref="B8:B13"/>
    <mergeCell ref="G8:G13"/>
    <mergeCell ref="B14:B19"/>
    <mergeCell ref="G14:G19"/>
    <mergeCell ref="A20:A39"/>
    <mergeCell ref="B20:B22"/>
    <mergeCell ref="G20:G25"/>
    <mergeCell ref="B23:B25"/>
    <mergeCell ref="B26:B28"/>
    <mergeCell ref="G26:G31"/>
    <mergeCell ref="B29:B31"/>
    <mergeCell ref="G32:G37"/>
    <mergeCell ref="B34:B35"/>
    <mergeCell ref="B36:B37"/>
    <mergeCell ref="B38:B39"/>
    <mergeCell ref="G38:G39"/>
    <mergeCell ref="A42:C42"/>
    <mergeCell ref="A43:A62"/>
    <mergeCell ref="B43:B45"/>
    <mergeCell ref="G43:G48"/>
    <mergeCell ref="B46:B48"/>
    <mergeCell ref="B49:B51"/>
    <mergeCell ref="G49:G54"/>
    <mergeCell ref="B52:B54"/>
    <mergeCell ref="G55:G60"/>
    <mergeCell ref="B57:B58"/>
    <mergeCell ref="B59:B60"/>
    <mergeCell ref="B61:B62"/>
    <mergeCell ref="G61:G62"/>
    <mergeCell ref="A64:C64"/>
    <mergeCell ref="A65:A84"/>
    <mergeCell ref="B65:B67"/>
    <mergeCell ref="G65:G70"/>
    <mergeCell ref="B68:B70"/>
    <mergeCell ref="B71:B73"/>
    <mergeCell ref="G71:G76"/>
    <mergeCell ref="B74:B76"/>
    <mergeCell ref="G77:G82"/>
    <mergeCell ref="B79:B80"/>
    <mergeCell ref="B81:B82"/>
    <mergeCell ref="B83:B84"/>
    <mergeCell ref="G83:G84"/>
    <mergeCell ref="A86:C86"/>
    <mergeCell ref="A87:A106"/>
    <mergeCell ref="B87:B89"/>
    <mergeCell ref="G87:G92"/>
    <mergeCell ref="B90:B92"/>
    <mergeCell ref="B93:B95"/>
    <mergeCell ref="G93:G98"/>
    <mergeCell ref="B96:B98"/>
    <mergeCell ref="G99:G104"/>
    <mergeCell ref="B101:B102"/>
    <mergeCell ref="B103:B104"/>
    <mergeCell ref="B105:B106"/>
    <mergeCell ref="G105:G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117" activeCellId="0" sqref="D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5.13"/>
    <col collapsed="false" customWidth="true" hidden="false" outlineLevel="0" max="4" min="4" style="0" width="15.7"/>
    <col collapsed="false" customWidth="true" hidden="false" outlineLevel="0" max="5" min="5" style="0" width="17.42"/>
    <col collapsed="false" customWidth="true" hidden="true" outlineLevel="0" max="6" min="6" style="0" width="17.42"/>
    <col collapsed="false" customWidth="true" hidden="false" outlineLevel="0" max="7" min="7" style="0" width="41.99"/>
  </cols>
  <sheetData>
    <row r="1" customFormat="false" ht="30.75" hidden="false" customHeight="false" outlineLevel="0" collapsed="false">
      <c r="A1" s="92" t="s">
        <v>79</v>
      </c>
      <c r="B1" s="92"/>
      <c r="C1" s="92"/>
      <c r="D1" s="93" t="s">
        <v>80</v>
      </c>
      <c r="E1" s="94" t="s">
        <v>81</v>
      </c>
      <c r="F1" s="95" t="s">
        <v>82</v>
      </c>
      <c r="G1" s="96" t="s">
        <v>83</v>
      </c>
    </row>
    <row r="2" customFormat="false" ht="12.75" hidden="false" customHeight="true" outlineLevel="0" collapsed="false">
      <c r="A2" s="97" t="s">
        <v>84</v>
      </c>
      <c r="B2" s="98" t="s">
        <v>85</v>
      </c>
      <c r="C2" s="99" t="s">
        <v>86</v>
      </c>
      <c r="D2" s="100"/>
      <c r="E2" s="101"/>
      <c r="F2" s="102"/>
      <c r="G2" s="103"/>
    </row>
    <row r="3" customFormat="false" ht="12.75" hidden="false" customHeight="false" outlineLevel="0" collapsed="false">
      <c r="A3" s="97"/>
      <c r="B3" s="98"/>
      <c r="C3" s="104" t="s">
        <v>87</v>
      </c>
      <c r="D3" s="105"/>
      <c r="E3" s="106"/>
      <c r="F3" s="107"/>
      <c r="G3" s="103"/>
    </row>
    <row r="4" customFormat="false" ht="12.75" hidden="false" customHeight="false" outlineLevel="0" collapsed="false">
      <c r="A4" s="97"/>
      <c r="B4" s="98"/>
      <c r="C4" s="104" t="s">
        <v>88</v>
      </c>
      <c r="D4" s="105"/>
      <c r="E4" s="106"/>
      <c r="F4" s="107"/>
      <c r="G4" s="103"/>
    </row>
    <row r="5" customFormat="false" ht="12.75" hidden="false" customHeight="false" outlineLevel="0" collapsed="false">
      <c r="A5" s="97"/>
      <c r="B5" s="98"/>
      <c r="C5" s="104" t="s">
        <v>89</v>
      </c>
      <c r="D5" s="105"/>
      <c r="E5" s="106"/>
      <c r="F5" s="107"/>
      <c r="G5" s="103"/>
    </row>
    <row r="6" customFormat="false" ht="12.75" hidden="false" customHeight="false" outlineLevel="0" collapsed="false">
      <c r="A6" s="97"/>
      <c r="B6" s="98"/>
      <c r="C6" s="104" t="s">
        <v>90</v>
      </c>
      <c r="D6" s="105"/>
      <c r="E6" s="106"/>
      <c r="F6" s="107"/>
      <c r="G6" s="103"/>
    </row>
    <row r="7" customFormat="false" ht="13.5" hidden="false" customHeight="false" outlineLevel="0" collapsed="false">
      <c r="A7" s="97"/>
      <c r="B7" s="98"/>
      <c r="C7" s="104" t="s">
        <v>91</v>
      </c>
      <c r="D7" s="105"/>
      <c r="E7" s="106"/>
      <c r="F7" s="108"/>
      <c r="G7" s="103"/>
    </row>
    <row r="8" customFormat="false" ht="12.75" hidden="false" customHeight="true" outlineLevel="0" collapsed="false">
      <c r="A8" s="97"/>
      <c r="B8" s="109" t="s">
        <v>92</v>
      </c>
      <c r="C8" s="99" t="s">
        <v>86</v>
      </c>
      <c r="D8" s="110"/>
      <c r="E8" s="106"/>
      <c r="F8" s="111"/>
      <c r="G8" s="112"/>
    </row>
    <row r="9" customFormat="false" ht="12.75" hidden="false" customHeight="false" outlineLevel="0" collapsed="false">
      <c r="A9" s="97"/>
      <c r="B9" s="109"/>
      <c r="C9" s="104" t="s">
        <v>87</v>
      </c>
      <c r="D9" s="105"/>
      <c r="E9" s="106"/>
      <c r="F9" s="107"/>
      <c r="G9" s="112"/>
    </row>
    <row r="10" customFormat="false" ht="12.75" hidden="false" customHeight="false" outlineLevel="0" collapsed="false">
      <c r="A10" s="97"/>
      <c r="B10" s="109"/>
      <c r="C10" s="104" t="s">
        <v>88</v>
      </c>
      <c r="D10" s="105"/>
      <c r="E10" s="106"/>
      <c r="F10" s="107"/>
      <c r="G10" s="112"/>
    </row>
    <row r="11" customFormat="false" ht="12.75" hidden="false" customHeight="false" outlineLevel="0" collapsed="false">
      <c r="A11" s="97"/>
      <c r="B11" s="109"/>
      <c r="C11" s="104" t="s">
        <v>89</v>
      </c>
      <c r="D11" s="105"/>
      <c r="E11" s="106"/>
      <c r="F11" s="107"/>
      <c r="G11" s="112"/>
    </row>
    <row r="12" customFormat="false" ht="12.75" hidden="false" customHeight="false" outlineLevel="0" collapsed="false">
      <c r="A12" s="97"/>
      <c r="B12" s="109"/>
      <c r="C12" s="104" t="s">
        <v>90</v>
      </c>
      <c r="D12" s="105"/>
      <c r="E12" s="106"/>
      <c r="F12" s="107"/>
      <c r="G12" s="112"/>
    </row>
    <row r="13" customFormat="false" ht="13.5" hidden="false" customHeight="false" outlineLevel="0" collapsed="false">
      <c r="A13" s="97"/>
      <c r="B13" s="109"/>
      <c r="C13" s="104" t="s">
        <v>91</v>
      </c>
      <c r="D13" s="105"/>
      <c r="E13" s="106"/>
      <c r="F13" s="108"/>
      <c r="G13" s="112"/>
    </row>
    <row r="14" customFormat="false" ht="12.75" hidden="false" customHeight="true" outlineLevel="0" collapsed="false">
      <c r="A14" s="97"/>
      <c r="B14" s="113" t="s">
        <v>93</v>
      </c>
      <c r="C14" s="99" t="s">
        <v>86</v>
      </c>
      <c r="D14" s="110"/>
      <c r="E14" s="106"/>
      <c r="F14" s="111"/>
      <c r="G14" s="114"/>
    </row>
    <row r="15" customFormat="false" ht="12.75" hidden="false" customHeight="false" outlineLevel="0" collapsed="false">
      <c r="A15" s="97"/>
      <c r="B15" s="113"/>
      <c r="C15" s="104" t="s">
        <v>87</v>
      </c>
      <c r="D15" s="105"/>
      <c r="E15" s="106"/>
      <c r="F15" s="107"/>
      <c r="G15" s="114"/>
    </row>
    <row r="16" customFormat="false" ht="12.75" hidden="false" customHeight="false" outlineLevel="0" collapsed="false">
      <c r="A16" s="97"/>
      <c r="B16" s="113"/>
      <c r="C16" s="104" t="s">
        <v>88</v>
      </c>
      <c r="D16" s="105"/>
      <c r="E16" s="106"/>
      <c r="F16" s="107"/>
      <c r="G16" s="114"/>
    </row>
    <row r="17" customFormat="false" ht="12.75" hidden="false" customHeight="false" outlineLevel="0" collapsed="false">
      <c r="A17" s="97"/>
      <c r="B17" s="113"/>
      <c r="C17" s="104" t="s">
        <v>89</v>
      </c>
      <c r="D17" s="105"/>
      <c r="E17" s="106"/>
      <c r="F17" s="107"/>
      <c r="G17" s="114"/>
    </row>
    <row r="18" customFormat="false" ht="12.75" hidden="false" customHeight="false" outlineLevel="0" collapsed="false">
      <c r="A18" s="97"/>
      <c r="B18" s="113"/>
      <c r="C18" s="104" t="s">
        <v>90</v>
      </c>
      <c r="D18" s="105"/>
      <c r="E18" s="106"/>
      <c r="F18" s="107"/>
      <c r="G18" s="114"/>
    </row>
    <row r="19" customFormat="false" ht="13.5" hidden="false" customHeight="false" outlineLevel="0" collapsed="false">
      <c r="A19" s="97"/>
      <c r="B19" s="113"/>
      <c r="C19" s="104" t="s">
        <v>91</v>
      </c>
      <c r="D19" s="115"/>
      <c r="E19" s="116"/>
      <c r="F19" s="117"/>
      <c r="G19" s="114"/>
    </row>
    <row r="20" customFormat="false" ht="12.75" hidden="false" customHeight="true" outlineLevel="0" collapsed="false">
      <c r="A20" s="97" t="s">
        <v>94</v>
      </c>
      <c r="B20" s="99" t="s">
        <v>95</v>
      </c>
      <c r="C20" s="99" t="s">
        <v>96</v>
      </c>
      <c r="D20" s="118" t="n">
        <v>0</v>
      </c>
      <c r="E20" s="101" t="n">
        <f aca="false">(72*4+I20)/5</f>
        <v>64.8</v>
      </c>
      <c r="F20" s="102" t="n">
        <f aca="false">72*4/5</f>
        <v>57.6</v>
      </c>
      <c r="G20" s="103" t="s">
        <v>97</v>
      </c>
      <c r="I20" s="101" t="n">
        <f aca="false">(H26+I26)/2</f>
        <v>36</v>
      </c>
    </row>
    <row r="21" customFormat="false" ht="12.75" hidden="false" customHeight="false" outlineLevel="0" collapsed="false">
      <c r="A21" s="97"/>
      <c r="B21" s="99"/>
      <c r="C21" s="104" t="s">
        <v>98</v>
      </c>
      <c r="D21" s="119" t="n">
        <f aca="false">4*8+4*(8+4)</f>
        <v>80</v>
      </c>
      <c r="E21" s="106" t="n">
        <f aca="false">(64*4+I21)/5</f>
        <v>65.6</v>
      </c>
      <c r="F21" s="107" t="n">
        <f aca="false">88*4/5</f>
        <v>70.4</v>
      </c>
      <c r="G21" s="103"/>
      <c r="I21" s="106" t="n">
        <f aca="false">(H21+I27)/2</f>
        <v>72</v>
      </c>
    </row>
    <row r="22" customFormat="false" ht="12.75" hidden="false" customHeight="false" outlineLevel="0" collapsed="false">
      <c r="A22" s="97"/>
      <c r="B22" s="99"/>
      <c r="C22" s="104" t="s">
        <v>99</v>
      </c>
      <c r="D22" s="119" t="n">
        <f aca="false">4*2+4*(2+4)</f>
        <v>32</v>
      </c>
      <c r="E22" s="106" t="n">
        <f aca="false">(32*4+I22)/5</f>
        <v>32</v>
      </c>
      <c r="F22" s="107" t="n">
        <f aca="false">56*4/5</f>
        <v>44.8</v>
      </c>
      <c r="G22" s="103"/>
      <c r="I22" s="106" t="n">
        <f aca="false">(H22+I28)/2</f>
        <v>32</v>
      </c>
    </row>
    <row r="23" customFormat="false" ht="12.75" hidden="false" customHeight="true" outlineLevel="0" collapsed="false">
      <c r="A23" s="97"/>
      <c r="B23" s="104" t="s">
        <v>100</v>
      </c>
      <c r="C23" s="104" t="s">
        <v>96</v>
      </c>
      <c r="D23" s="120" t="n">
        <f aca="false">D20/(4*4)</f>
        <v>0</v>
      </c>
      <c r="E23" s="106" t="n">
        <f aca="false">E20/(4*4)</f>
        <v>4.05</v>
      </c>
      <c r="F23" s="106" t="n">
        <f aca="false">F20/(4*4)</f>
        <v>3.6</v>
      </c>
      <c r="G23" s="103"/>
      <c r="I23" s="106" t="n">
        <f aca="false">I20/(4*4)</f>
        <v>2.25</v>
      </c>
    </row>
    <row r="24" customFormat="false" ht="12.75" hidden="false" customHeight="false" outlineLevel="0" collapsed="false">
      <c r="A24" s="97"/>
      <c r="B24" s="104"/>
      <c r="C24" s="104" t="s">
        <v>98</v>
      </c>
      <c r="D24" s="120" t="n">
        <f aca="false">D21/(4*4)</f>
        <v>5</v>
      </c>
      <c r="E24" s="106" t="n">
        <f aca="false">E21/(4*4)</f>
        <v>4.1</v>
      </c>
      <c r="F24" s="106" t="n">
        <f aca="false">F21/(4*4)</f>
        <v>4.4</v>
      </c>
      <c r="G24" s="103"/>
      <c r="I24" s="106" t="n">
        <f aca="false">I21/(4*4)</f>
        <v>4.5</v>
      </c>
    </row>
    <row r="25" customFormat="false" ht="12.75" hidden="false" customHeight="false" outlineLevel="0" collapsed="false">
      <c r="A25" s="97"/>
      <c r="B25" s="104"/>
      <c r="C25" s="104" t="s">
        <v>99</v>
      </c>
      <c r="D25" s="120" t="n">
        <f aca="false">D22/(4*4)</f>
        <v>2</v>
      </c>
      <c r="E25" s="106" t="n">
        <f aca="false">E22/(4*4)</f>
        <v>2</v>
      </c>
      <c r="F25" s="106" t="n">
        <f aca="false">F22/(4*4)</f>
        <v>2.8</v>
      </c>
      <c r="G25" s="103"/>
      <c r="I25" s="106" t="n">
        <f aca="false">I22/(4*4)</f>
        <v>2</v>
      </c>
    </row>
    <row r="26" customFormat="false" ht="12.75" hidden="false" customHeight="true" outlineLevel="0" collapsed="false">
      <c r="A26" s="97"/>
      <c r="B26" s="104" t="s">
        <v>101</v>
      </c>
      <c r="C26" s="104" t="s">
        <v>96</v>
      </c>
      <c r="D26" s="119" t="n">
        <f aca="false">D20</f>
        <v>0</v>
      </c>
      <c r="E26" s="106" t="n">
        <f aca="false">72</f>
        <v>72</v>
      </c>
      <c r="F26" s="111" t="n">
        <f aca="false">72</f>
        <v>72</v>
      </c>
      <c r="G26" s="112"/>
      <c r="I26" s="106" t="n">
        <f aca="false">4*9+4*9</f>
        <v>72</v>
      </c>
    </row>
    <row r="27" customFormat="false" ht="12.75" hidden="false" customHeight="false" outlineLevel="0" collapsed="false">
      <c r="A27" s="97"/>
      <c r="B27" s="104"/>
      <c r="C27" s="104" t="s">
        <v>98</v>
      </c>
      <c r="D27" s="119" t="n">
        <f aca="false">D21</f>
        <v>80</v>
      </c>
      <c r="E27" s="106" t="n">
        <f aca="false">64</f>
        <v>64</v>
      </c>
      <c r="F27" s="107" t="n">
        <f aca="false">88</f>
        <v>88</v>
      </c>
      <c r="G27" s="112"/>
      <c r="I27" s="106" t="n">
        <f aca="false">4*16+4*20</f>
        <v>144</v>
      </c>
    </row>
    <row r="28" customFormat="false" ht="12.75" hidden="false" customHeight="false" outlineLevel="0" collapsed="false">
      <c r="A28" s="97"/>
      <c r="B28" s="104"/>
      <c r="C28" s="104" t="s">
        <v>99</v>
      </c>
      <c r="D28" s="119" t="n">
        <f aca="false">D22</f>
        <v>32</v>
      </c>
      <c r="E28" s="106" t="n">
        <f aca="false">32</f>
        <v>32</v>
      </c>
      <c r="F28" s="107" t="n">
        <f aca="false">56</f>
        <v>56</v>
      </c>
      <c r="G28" s="112"/>
      <c r="I28" s="106" t="n">
        <f aca="false">4*6+4*10</f>
        <v>64</v>
      </c>
    </row>
    <row r="29" customFormat="false" ht="12.75" hidden="false" customHeight="true" outlineLevel="0" collapsed="false">
      <c r="A29" s="97"/>
      <c r="B29" s="104" t="s">
        <v>102</v>
      </c>
      <c r="C29" s="104" t="s">
        <v>96</v>
      </c>
      <c r="D29" s="120" t="n">
        <f aca="false">D26/(4*4)</f>
        <v>0</v>
      </c>
      <c r="E29" s="106" t="n">
        <f aca="false">E26/(4*4)</f>
        <v>4.5</v>
      </c>
      <c r="F29" s="106" t="n">
        <f aca="false">F26/(4*4)</f>
        <v>4.5</v>
      </c>
      <c r="G29" s="112"/>
      <c r="I29" s="106" t="n">
        <f aca="false">I26/(4*4)</f>
        <v>4.5</v>
      </c>
    </row>
    <row r="30" customFormat="false" ht="12.75" hidden="false" customHeight="false" outlineLevel="0" collapsed="false">
      <c r="A30" s="97"/>
      <c r="B30" s="104"/>
      <c r="C30" s="104" t="s">
        <v>98</v>
      </c>
      <c r="D30" s="120" t="n">
        <f aca="false">D27/(4*4)</f>
        <v>5</v>
      </c>
      <c r="E30" s="106" t="n">
        <f aca="false">E27/(4*4)</f>
        <v>4</v>
      </c>
      <c r="F30" s="106" t="n">
        <f aca="false">F27/(4*4)</f>
        <v>5.5</v>
      </c>
      <c r="G30" s="112"/>
      <c r="I30" s="106" t="n">
        <f aca="false">I27/(4*4)</f>
        <v>9</v>
      </c>
    </row>
    <row r="31" customFormat="false" ht="12.75" hidden="false" customHeight="false" outlineLevel="0" collapsed="false">
      <c r="A31" s="97"/>
      <c r="B31" s="104"/>
      <c r="C31" s="104" t="s">
        <v>99</v>
      </c>
      <c r="D31" s="120" t="n">
        <f aca="false">D28/(4*4)</f>
        <v>2</v>
      </c>
      <c r="E31" s="106" t="n">
        <f aca="false">E28/(4*4)</f>
        <v>2</v>
      </c>
      <c r="F31" s="106" t="n">
        <f aca="false">F28/(4*4)</f>
        <v>3.5</v>
      </c>
      <c r="G31" s="112"/>
      <c r="I31" s="106" t="n">
        <f aca="false">I28/(4*4)</f>
        <v>4</v>
      </c>
    </row>
    <row r="32" customFormat="false" ht="12.75" hidden="false" customHeight="false" outlineLevel="0" collapsed="false">
      <c r="A32" s="97"/>
      <c r="B32" s="104" t="s">
        <v>103</v>
      </c>
      <c r="C32" s="104" t="s">
        <v>104</v>
      </c>
      <c r="D32" s="119" t="n">
        <v>32</v>
      </c>
      <c r="E32" s="106" t="n">
        <v>32</v>
      </c>
      <c r="F32" s="111" t="n">
        <v>32</v>
      </c>
      <c r="G32" s="112"/>
      <c r="I32" s="106" t="n">
        <v>32</v>
      </c>
    </row>
    <row r="33" customFormat="false" ht="25.5" hidden="false" customHeight="false" outlineLevel="0" collapsed="false">
      <c r="A33" s="97"/>
      <c r="B33" s="121" t="s">
        <v>105</v>
      </c>
      <c r="C33" s="104" t="s">
        <v>106</v>
      </c>
      <c r="D33" s="119" t="n">
        <v>0</v>
      </c>
      <c r="E33" s="106" t="n">
        <f aca="false">4*18</f>
        <v>72</v>
      </c>
      <c r="F33" s="107" t="n">
        <f aca="false">72*1.5</f>
        <v>108</v>
      </c>
      <c r="G33" s="112"/>
      <c r="I33" s="106" t="n">
        <v>5</v>
      </c>
    </row>
    <row r="34" customFormat="false" ht="25.5" hidden="false" customHeight="false" outlineLevel="0" collapsed="false">
      <c r="A34" s="97"/>
      <c r="B34" s="121" t="s">
        <v>107</v>
      </c>
      <c r="C34" s="104" t="s">
        <v>108</v>
      </c>
      <c r="D34" s="119" t="n">
        <v>0</v>
      </c>
      <c r="E34" s="106" t="n">
        <v>0</v>
      </c>
      <c r="F34" s="107" t="n">
        <v>0</v>
      </c>
      <c r="G34" s="112"/>
      <c r="I34" s="106" t="n">
        <v>0</v>
      </c>
    </row>
    <row r="35" customFormat="false" ht="38.25" hidden="false" customHeight="false" outlineLevel="0" collapsed="false">
      <c r="A35" s="97"/>
      <c r="B35" s="121"/>
      <c r="C35" s="104" t="s">
        <v>109</v>
      </c>
      <c r="D35" s="119" t="n">
        <v>0</v>
      </c>
      <c r="E35" s="106" t="n">
        <v>0</v>
      </c>
      <c r="F35" s="107" t="n">
        <v>0</v>
      </c>
      <c r="G35" s="112"/>
      <c r="I35" s="106" t="n">
        <v>0</v>
      </c>
    </row>
    <row r="36" customFormat="false" ht="12.75" hidden="false" customHeight="false" outlineLevel="0" collapsed="false">
      <c r="A36" s="97"/>
      <c r="B36" s="121" t="s">
        <v>110</v>
      </c>
      <c r="C36" s="104" t="s">
        <v>111</v>
      </c>
      <c r="D36" s="119" t="n">
        <v>0</v>
      </c>
      <c r="E36" s="106" t="n">
        <v>0</v>
      </c>
      <c r="F36" s="107" t="n">
        <v>0</v>
      </c>
      <c r="G36" s="112"/>
      <c r="I36" s="106" t="n">
        <v>0</v>
      </c>
    </row>
    <row r="37" customFormat="false" ht="25.5" hidden="false" customHeight="false" outlineLevel="0" collapsed="false">
      <c r="A37" s="97"/>
      <c r="B37" s="121"/>
      <c r="C37" s="104" t="s">
        <v>112</v>
      </c>
      <c r="D37" s="119" t="n">
        <v>0</v>
      </c>
      <c r="E37" s="106" t="n">
        <v>0</v>
      </c>
      <c r="F37" s="108" t="n">
        <v>0</v>
      </c>
      <c r="G37" s="112"/>
      <c r="I37" s="106" t="n">
        <v>0</v>
      </c>
    </row>
    <row r="38" customFormat="false" ht="12.75" hidden="false" customHeight="true" outlineLevel="0" collapsed="false">
      <c r="A38" s="97"/>
      <c r="B38" s="122" t="s">
        <v>113</v>
      </c>
      <c r="C38" s="104" t="s">
        <v>114</v>
      </c>
      <c r="D38" s="119" t="s">
        <v>115</v>
      </c>
      <c r="E38" s="106" t="s">
        <v>116</v>
      </c>
      <c r="F38" s="111" t="s">
        <v>116</v>
      </c>
      <c r="G38" s="114"/>
      <c r="I38" s="151" t="s">
        <v>115</v>
      </c>
    </row>
    <row r="39" customFormat="false" ht="13.5" hidden="false" customHeight="false" outlineLevel="0" collapsed="false">
      <c r="A39" s="97"/>
      <c r="B39" s="122"/>
      <c r="C39" s="123" t="s">
        <v>117</v>
      </c>
      <c r="D39" s="124" t="s">
        <v>115</v>
      </c>
      <c r="E39" s="116" t="s">
        <v>115</v>
      </c>
      <c r="F39" s="117" t="s">
        <v>115</v>
      </c>
      <c r="G39" s="114"/>
      <c r="I39" s="152" t="s">
        <v>115</v>
      </c>
    </row>
    <row r="40" customFormat="false" ht="12.75" hidden="false" customHeight="false" outlineLevel="0" collapsed="false">
      <c r="A40" s="125"/>
      <c r="B40" s="126"/>
      <c r="C40" s="127"/>
      <c r="D40" s="127"/>
      <c r="E40" s="5"/>
      <c r="F40" s="5"/>
      <c r="G40" s="34"/>
      <c r="I40" s="5"/>
    </row>
    <row r="41" customFormat="false" ht="13.5" hidden="false" customHeight="false" outlineLevel="0" collapsed="false">
      <c r="A41" s="128"/>
      <c r="B41" s="129"/>
      <c r="C41" s="130"/>
      <c r="D41" s="130"/>
      <c r="E41" s="131"/>
      <c r="F41" s="131"/>
      <c r="G41" s="132"/>
      <c r="I41" s="131"/>
    </row>
    <row r="42" customFormat="false" ht="60.75" hidden="false" customHeight="false" outlineLevel="0" collapsed="false">
      <c r="A42" s="133" t="s">
        <v>79</v>
      </c>
      <c r="B42" s="133"/>
      <c r="C42" s="133"/>
      <c r="D42" s="134"/>
      <c r="E42" s="94" t="s">
        <v>81</v>
      </c>
      <c r="F42" s="135" t="s">
        <v>82</v>
      </c>
      <c r="G42" s="136" t="s">
        <v>83</v>
      </c>
      <c r="I42" s="93" t="s">
        <v>127</v>
      </c>
    </row>
    <row r="43" customFormat="false" ht="12.75" hidden="false" customHeight="true" outlineLevel="0" collapsed="false">
      <c r="A43" s="97" t="s">
        <v>118</v>
      </c>
      <c r="B43" s="99" t="s">
        <v>95</v>
      </c>
      <c r="C43" s="99" t="s">
        <v>96</v>
      </c>
      <c r="D43" s="118" t="n">
        <v>0</v>
      </c>
      <c r="E43" s="101" t="n">
        <f aca="false">(288*4+I43)/5</f>
        <v>332.8</v>
      </c>
      <c r="F43" s="102" t="n">
        <f aca="false">288*4/5</f>
        <v>230.4</v>
      </c>
      <c r="G43" s="103" t="s">
        <v>97</v>
      </c>
      <c r="I43" s="101" t="n">
        <f aca="false">(H43+I49)/2</f>
        <v>512</v>
      </c>
    </row>
    <row r="44" customFormat="false" ht="12.75" hidden="false" customHeight="false" outlineLevel="0" collapsed="false">
      <c r="A44" s="97"/>
      <c r="B44" s="99"/>
      <c r="C44" s="104" t="s">
        <v>98</v>
      </c>
      <c r="D44" s="119" t="n">
        <f aca="false">8*32+8*(32+8+8)</f>
        <v>640</v>
      </c>
      <c r="E44" s="106" t="n">
        <f aca="false">(256*4+I44)/5</f>
        <v>300.8</v>
      </c>
      <c r="F44" s="107" t="n">
        <f aca="false">352*4/5</f>
        <v>281.6</v>
      </c>
      <c r="G44" s="103"/>
      <c r="I44" s="106" t="n">
        <f aca="false">((H44-64)+I50)/2</f>
        <v>480</v>
      </c>
    </row>
    <row r="45" customFormat="false" ht="12.75" hidden="false" customHeight="false" outlineLevel="0" collapsed="false">
      <c r="A45" s="97"/>
      <c r="B45" s="99"/>
      <c r="C45" s="104" t="s">
        <v>99</v>
      </c>
      <c r="D45" s="119" t="n">
        <f aca="false">8*(10+8)+8*(10+8+8)</f>
        <v>352</v>
      </c>
      <c r="E45" s="106" t="n">
        <f aca="false">(128*4+I45)/5+D45</f>
        <v>489.6</v>
      </c>
      <c r="F45" s="107" t="n">
        <f aca="false">224*4/5</f>
        <v>179.2</v>
      </c>
      <c r="G45" s="103"/>
      <c r="I45" s="106" t="n">
        <f aca="false">(8*36+8*26+8*18+8*8)/4</f>
        <v>176</v>
      </c>
    </row>
    <row r="46" customFormat="false" ht="12.75" hidden="false" customHeight="true" outlineLevel="0" collapsed="false">
      <c r="A46" s="97"/>
      <c r="B46" s="104" t="s">
        <v>100</v>
      </c>
      <c r="C46" s="104" t="s">
        <v>96</v>
      </c>
      <c r="D46" s="120" t="n">
        <f aca="false">D43/(8*8)</f>
        <v>0</v>
      </c>
      <c r="E46" s="106" t="n">
        <f aca="false">E43/(8*8)</f>
        <v>5.2</v>
      </c>
      <c r="F46" s="106" t="n">
        <f aca="false">F43/(8*8)</f>
        <v>3.6</v>
      </c>
      <c r="G46" s="103"/>
      <c r="I46" s="106" t="n">
        <f aca="false">I43/(8*8)</f>
        <v>8</v>
      </c>
    </row>
    <row r="47" customFormat="false" ht="12.75" hidden="false" customHeight="false" outlineLevel="0" collapsed="false">
      <c r="A47" s="97"/>
      <c r="B47" s="104"/>
      <c r="C47" s="104" t="s">
        <v>98</v>
      </c>
      <c r="D47" s="120" t="n">
        <f aca="false">D44/(8*8)</f>
        <v>10</v>
      </c>
      <c r="E47" s="106" t="n">
        <f aca="false">E44/(8*8)</f>
        <v>4.7</v>
      </c>
      <c r="F47" s="106" t="n">
        <f aca="false">F44/(8*8)</f>
        <v>4.4</v>
      </c>
      <c r="G47" s="103"/>
      <c r="I47" s="106" t="n">
        <f aca="false">I44/(8*8)</f>
        <v>7.5</v>
      </c>
    </row>
    <row r="48" customFormat="false" ht="12.75" hidden="false" customHeight="false" outlineLevel="0" collapsed="false">
      <c r="A48" s="97"/>
      <c r="B48" s="104"/>
      <c r="C48" s="104" t="s">
        <v>99</v>
      </c>
      <c r="D48" s="120" t="n">
        <f aca="false">D45/(8*8)</f>
        <v>5.5</v>
      </c>
      <c r="E48" s="106" t="n">
        <f aca="false">E45/(8*8)</f>
        <v>7.65</v>
      </c>
      <c r="F48" s="106" t="n">
        <f aca="false">F45/(8*8)</f>
        <v>2.8</v>
      </c>
      <c r="G48" s="103"/>
      <c r="I48" s="106" t="n">
        <f aca="false">I45/(8*8)</f>
        <v>2.75</v>
      </c>
    </row>
    <row r="49" customFormat="false" ht="12.75" hidden="false" customHeight="true" outlineLevel="0" collapsed="false">
      <c r="A49" s="97"/>
      <c r="B49" s="104" t="s">
        <v>101</v>
      </c>
      <c r="C49" s="104" t="s">
        <v>96</v>
      </c>
      <c r="D49" s="119" t="n">
        <f aca="false">D43</f>
        <v>0</v>
      </c>
      <c r="E49" s="106" t="n">
        <f aca="false">288</f>
        <v>288</v>
      </c>
      <c r="F49" s="111" t="n">
        <f aca="false">288</f>
        <v>288</v>
      </c>
      <c r="G49" s="112"/>
      <c r="I49" s="106" t="n">
        <f aca="false">8*8*8*2</f>
        <v>1024</v>
      </c>
    </row>
    <row r="50" customFormat="false" ht="12.75" hidden="false" customHeight="false" outlineLevel="0" collapsed="false">
      <c r="A50" s="97"/>
      <c r="B50" s="104"/>
      <c r="C50" s="104" t="s">
        <v>98</v>
      </c>
      <c r="D50" s="119" t="n">
        <f aca="false">D44</f>
        <v>640</v>
      </c>
      <c r="E50" s="106" t="n">
        <f aca="false">256</f>
        <v>256</v>
      </c>
      <c r="F50" s="107" t="n">
        <f aca="false">352</f>
        <v>352</v>
      </c>
      <c r="G50" s="112"/>
      <c r="I50" s="106" t="n">
        <f aca="false">8*8*8*2</f>
        <v>1024</v>
      </c>
    </row>
    <row r="51" customFormat="false" ht="12.75" hidden="false" customHeight="false" outlineLevel="0" collapsed="false">
      <c r="A51" s="97"/>
      <c r="B51" s="104"/>
      <c r="C51" s="104" t="s">
        <v>99</v>
      </c>
      <c r="D51" s="119" t="n">
        <f aca="false">D45</f>
        <v>352</v>
      </c>
      <c r="E51" s="106" t="n">
        <f aca="false">128</f>
        <v>128</v>
      </c>
      <c r="F51" s="107" t="n">
        <f aca="false">224</f>
        <v>224</v>
      </c>
      <c r="G51" s="112"/>
      <c r="I51" s="106" t="n">
        <v>288</v>
      </c>
    </row>
    <row r="52" customFormat="false" ht="12.75" hidden="false" customHeight="true" outlineLevel="0" collapsed="false">
      <c r="A52" s="97"/>
      <c r="B52" s="104" t="s">
        <v>102</v>
      </c>
      <c r="C52" s="104" t="s">
        <v>96</v>
      </c>
      <c r="D52" s="137" t="n">
        <f aca="false">D49/(8*8)</f>
        <v>0</v>
      </c>
      <c r="E52" s="106" t="n">
        <f aca="false">E49/(8*8)</f>
        <v>4.5</v>
      </c>
      <c r="F52" s="106" t="n">
        <f aca="false">F49/(8*8)</f>
        <v>4.5</v>
      </c>
      <c r="G52" s="112"/>
      <c r="I52" s="106" t="n">
        <f aca="false">I49/(8*8)</f>
        <v>16</v>
      </c>
    </row>
    <row r="53" customFormat="false" ht="12.75" hidden="false" customHeight="false" outlineLevel="0" collapsed="false">
      <c r="A53" s="97"/>
      <c r="B53" s="104"/>
      <c r="C53" s="104" t="s">
        <v>98</v>
      </c>
      <c r="D53" s="137" t="n">
        <f aca="false">D50/(8*8)</f>
        <v>10</v>
      </c>
      <c r="E53" s="106" t="n">
        <f aca="false">E50/(8*8)</f>
        <v>4</v>
      </c>
      <c r="F53" s="106" t="n">
        <f aca="false">F50/(8*8)</f>
        <v>5.5</v>
      </c>
      <c r="G53" s="112"/>
      <c r="I53" s="106" t="n">
        <f aca="false">I50/(8*8)</f>
        <v>16</v>
      </c>
    </row>
    <row r="54" customFormat="false" ht="12.75" hidden="false" customHeight="false" outlineLevel="0" collapsed="false">
      <c r="A54" s="97"/>
      <c r="B54" s="104"/>
      <c r="C54" s="104" t="s">
        <v>99</v>
      </c>
      <c r="D54" s="137" t="n">
        <f aca="false">D51/(8*8)</f>
        <v>5.5</v>
      </c>
      <c r="E54" s="106" t="n">
        <f aca="false">E51/(8*8)</f>
        <v>2</v>
      </c>
      <c r="F54" s="106" t="n">
        <f aca="false">F51/(8*8)</f>
        <v>3.5</v>
      </c>
      <c r="G54" s="112"/>
      <c r="I54" s="106" t="n">
        <f aca="false">I51/(8*8)</f>
        <v>4.5</v>
      </c>
    </row>
    <row r="55" customFormat="false" ht="12.75" hidden="false" customHeight="false" outlineLevel="0" collapsed="false">
      <c r="A55" s="97"/>
      <c r="B55" s="104" t="s">
        <v>103</v>
      </c>
      <c r="C55" s="104" t="s">
        <v>104</v>
      </c>
      <c r="D55" s="119" t="n">
        <v>32</v>
      </c>
      <c r="E55" s="106" t="n">
        <v>32</v>
      </c>
      <c r="F55" s="111" t="n">
        <v>32</v>
      </c>
      <c r="G55" s="112"/>
      <c r="I55" s="106" t="n">
        <v>32</v>
      </c>
    </row>
    <row r="56" customFormat="false" ht="25.5" hidden="false" customHeight="false" outlineLevel="0" collapsed="false">
      <c r="A56" s="97"/>
      <c r="B56" s="121" t="s">
        <v>105</v>
      </c>
      <c r="C56" s="104" t="s">
        <v>106</v>
      </c>
      <c r="D56" s="119" t="n">
        <v>0</v>
      </c>
      <c r="E56" s="106" t="n">
        <f aca="false">4*18</f>
        <v>72</v>
      </c>
      <c r="F56" s="107" t="n">
        <f aca="false">72*1.5</f>
        <v>108</v>
      </c>
      <c r="G56" s="112"/>
      <c r="I56" s="106" t="n">
        <v>64</v>
      </c>
    </row>
    <row r="57" customFormat="false" ht="25.5" hidden="false" customHeight="false" outlineLevel="0" collapsed="false">
      <c r="A57" s="97"/>
      <c r="B57" s="121" t="s">
        <v>107</v>
      </c>
      <c r="C57" s="104" t="s">
        <v>108</v>
      </c>
      <c r="D57" s="119" t="n">
        <v>0</v>
      </c>
      <c r="E57" s="106" t="n">
        <v>0</v>
      </c>
      <c r="F57" s="107" t="n">
        <v>0</v>
      </c>
      <c r="G57" s="112"/>
      <c r="I57" s="106" t="n">
        <v>0</v>
      </c>
    </row>
    <row r="58" customFormat="false" ht="38.25" hidden="false" customHeight="false" outlineLevel="0" collapsed="false">
      <c r="A58" s="97"/>
      <c r="B58" s="121"/>
      <c r="C58" s="104" t="s">
        <v>109</v>
      </c>
      <c r="D58" s="119" t="n">
        <v>0</v>
      </c>
      <c r="E58" s="106" t="n">
        <v>0</v>
      </c>
      <c r="F58" s="107" t="n">
        <v>0</v>
      </c>
      <c r="G58" s="112"/>
      <c r="I58" s="106" t="n">
        <v>0</v>
      </c>
    </row>
    <row r="59" customFormat="false" ht="12.75" hidden="false" customHeight="false" outlineLevel="0" collapsed="false">
      <c r="A59" s="97"/>
      <c r="B59" s="121" t="s">
        <v>110</v>
      </c>
      <c r="C59" s="104" t="s">
        <v>111</v>
      </c>
      <c r="D59" s="119" t="n">
        <v>0</v>
      </c>
      <c r="E59" s="106" t="n">
        <v>0</v>
      </c>
      <c r="F59" s="107" t="n">
        <v>0</v>
      </c>
      <c r="G59" s="112"/>
      <c r="I59" s="106" t="n">
        <v>0</v>
      </c>
    </row>
    <row r="60" customFormat="false" ht="25.5" hidden="false" customHeight="false" outlineLevel="0" collapsed="false">
      <c r="A60" s="97"/>
      <c r="B60" s="121"/>
      <c r="C60" s="104" t="s">
        <v>112</v>
      </c>
      <c r="D60" s="119" t="n">
        <v>0</v>
      </c>
      <c r="E60" s="106" t="n">
        <v>0</v>
      </c>
      <c r="F60" s="108" t="n">
        <v>0</v>
      </c>
      <c r="G60" s="112"/>
      <c r="I60" s="106" t="n">
        <v>0</v>
      </c>
    </row>
    <row r="61" customFormat="false" ht="12.75" hidden="false" customHeight="true" outlineLevel="0" collapsed="false">
      <c r="A61" s="97"/>
      <c r="B61" s="122" t="s">
        <v>113</v>
      </c>
      <c r="C61" s="138" t="s">
        <v>114</v>
      </c>
      <c r="D61" s="139" t="s">
        <v>115</v>
      </c>
      <c r="E61" s="140" t="s">
        <v>116</v>
      </c>
      <c r="F61" s="107" t="s">
        <v>116</v>
      </c>
      <c r="G61" s="114"/>
      <c r="I61" s="153" t="s">
        <v>115</v>
      </c>
    </row>
    <row r="62" customFormat="false" ht="13.5" hidden="false" customHeight="false" outlineLevel="0" collapsed="false">
      <c r="A62" s="97"/>
      <c r="B62" s="122"/>
      <c r="C62" s="141" t="s">
        <v>117</v>
      </c>
      <c r="D62" s="142" t="s">
        <v>115</v>
      </c>
      <c r="E62" s="143" t="s">
        <v>115</v>
      </c>
      <c r="F62" s="117" t="s">
        <v>115</v>
      </c>
      <c r="G62" s="114"/>
      <c r="I62" s="154" t="s">
        <v>115</v>
      </c>
    </row>
    <row r="63" customFormat="false" ht="13.5" hidden="false" customHeight="false" outlineLevel="0" collapsed="false"/>
    <row r="64" customFormat="false" ht="15.75" hidden="false" customHeight="false" outlineLevel="0" collapsed="false">
      <c r="A64" s="133" t="s">
        <v>79</v>
      </c>
      <c r="B64" s="133"/>
      <c r="C64" s="133"/>
      <c r="D64" s="134"/>
      <c r="E64" s="94" t="s">
        <v>81</v>
      </c>
      <c r="F64" s="95" t="s">
        <v>82</v>
      </c>
      <c r="G64" s="136" t="s">
        <v>83</v>
      </c>
      <c r="I64" s="93"/>
    </row>
    <row r="65" customFormat="false" ht="12.75" hidden="false" customHeight="true" outlineLevel="0" collapsed="false">
      <c r="A65" s="144" t="s">
        <v>119</v>
      </c>
      <c r="B65" s="99" t="s">
        <v>95</v>
      </c>
      <c r="C65" s="99" t="s">
        <v>96</v>
      </c>
      <c r="D65" s="118" t="n">
        <f aca="false">16*44+16*44</f>
        <v>1408</v>
      </c>
      <c r="E65" s="101" t="n">
        <f aca="false">(288*4+I65)/5</f>
        <v>230.4</v>
      </c>
      <c r="F65" s="102" t="n">
        <f aca="false">288*4/5</f>
        <v>230.4</v>
      </c>
      <c r="G65" s="103"/>
      <c r="I65" s="101"/>
    </row>
    <row r="66" customFormat="false" ht="12.75" hidden="false" customHeight="false" outlineLevel="0" collapsed="false">
      <c r="A66" s="144"/>
      <c r="B66" s="99"/>
      <c r="C66" s="104" t="s">
        <v>98</v>
      </c>
      <c r="D66" s="119" t="n">
        <f aca="false">16*74+16*90</f>
        <v>2624</v>
      </c>
      <c r="E66" s="106" t="n">
        <f aca="false">(256*4+I66)/5</f>
        <v>204.8</v>
      </c>
      <c r="F66" s="107" t="n">
        <f aca="false">352*4/5</f>
        <v>281.6</v>
      </c>
      <c r="G66" s="103"/>
      <c r="I66" s="106"/>
    </row>
    <row r="67" customFormat="false" ht="12.75" hidden="false" customHeight="false" outlineLevel="0" collapsed="false">
      <c r="A67" s="144"/>
      <c r="B67" s="99"/>
      <c r="C67" s="104" t="s">
        <v>99</v>
      </c>
      <c r="D67" s="119" t="n">
        <f aca="false">16*42+16*58</f>
        <v>1600</v>
      </c>
      <c r="E67" s="106" t="n">
        <f aca="false">(128*4+I67)/5</f>
        <v>102.4</v>
      </c>
      <c r="F67" s="107" t="n">
        <f aca="false">224*4/5</f>
        <v>179.2</v>
      </c>
      <c r="G67" s="103"/>
      <c r="I67" s="106"/>
    </row>
    <row r="68" customFormat="false" ht="12.75" hidden="false" customHeight="true" outlineLevel="0" collapsed="false">
      <c r="A68" s="144"/>
      <c r="B68" s="104" t="s">
        <v>100</v>
      </c>
      <c r="C68" s="104" t="s">
        <v>96</v>
      </c>
      <c r="D68" s="120" t="n">
        <f aca="false">D65/(16*16)</f>
        <v>5.5</v>
      </c>
      <c r="E68" s="120" t="n">
        <f aca="false">E65/(16*16)</f>
        <v>0.9</v>
      </c>
      <c r="F68" s="120" t="n">
        <f aca="false">F65/(16*16)</f>
        <v>0.9</v>
      </c>
      <c r="G68" s="103"/>
      <c r="I68" s="106"/>
    </row>
    <row r="69" customFormat="false" ht="12.75" hidden="false" customHeight="false" outlineLevel="0" collapsed="false">
      <c r="A69" s="144"/>
      <c r="B69" s="104"/>
      <c r="C69" s="104" t="s">
        <v>98</v>
      </c>
      <c r="D69" s="120" t="n">
        <f aca="false">D66/(16*16)</f>
        <v>10.25</v>
      </c>
      <c r="E69" s="120" t="n">
        <f aca="false">E66/(16*16)</f>
        <v>0.8</v>
      </c>
      <c r="F69" s="120" t="n">
        <f aca="false">F66/(16*16)</f>
        <v>1.1</v>
      </c>
      <c r="G69" s="103"/>
      <c r="I69" s="106"/>
    </row>
    <row r="70" customFormat="false" ht="12.75" hidden="false" customHeight="false" outlineLevel="0" collapsed="false">
      <c r="A70" s="144"/>
      <c r="B70" s="104"/>
      <c r="C70" s="104" t="s">
        <v>99</v>
      </c>
      <c r="D70" s="120" t="n">
        <f aca="false">D67/(16*16)</f>
        <v>6.25</v>
      </c>
      <c r="E70" s="120" t="n">
        <f aca="false">E67/(16*16)</f>
        <v>0.4</v>
      </c>
      <c r="F70" s="120" t="n">
        <f aca="false">F67/(16*16)</f>
        <v>0.7</v>
      </c>
      <c r="G70" s="103"/>
      <c r="I70" s="106"/>
    </row>
    <row r="71" customFormat="false" ht="12.75" hidden="false" customHeight="true" outlineLevel="0" collapsed="false">
      <c r="A71" s="144"/>
      <c r="B71" s="104" t="s">
        <v>101</v>
      </c>
      <c r="C71" s="104" t="s">
        <v>96</v>
      </c>
      <c r="D71" s="119" t="n">
        <f aca="false">D65</f>
        <v>1408</v>
      </c>
      <c r="E71" s="106" t="n">
        <f aca="false">288</f>
        <v>288</v>
      </c>
      <c r="F71" s="111" t="n">
        <f aca="false">288</f>
        <v>288</v>
      </c>
      <c r="G71" s="112"/>
      <c r="I71" s="106"/>
    </row>
    <row r="72" customFormat="false" ht="12.75" hidden="false" customHeight="false" outlineLevel="0" collapsed="false">
      <c r="A72" s="144"/>
      <c r="B72" s="104"/>
      <c r="C72" s="104" t="s">
        <v>98</v>
      </c>
      <c r="D72" s="119" t="n">
        <f aca="false">D66</f>
        <v>2624</v>
      </c>
      <c r="E72" s="106" t="n">
        <f aca="false">256</f>
        <v>256</v>
      </c>
      <c r="F72" s="107" t="n">
        <f aca="false">352</f>
        <v>352</v>
      </c>
      <c r="G72" s="112"/>
      <c r="I72" s="106"/>
    </row>
    <row r="73" customFormat="false" ht="12.75" hidden="false" customHeight="false" outlineLevel="0" collapsed="false">
      <c r="A73" s="144"/>
      <c r="B73" s="104"/>
      <c r="C73" s="104" t="s">
        <v>99</v>
      </c>
      <c r="D73" s="119" t="n">
        <f aca="false">D67</f>
        <v>1600</v>
      </c>
      <c r="E73" s="106" t="n">
        <f aca="false">128</f>
        <v>128</v>
      </c>
      <c r="F73" s="107" t="n">
        <f aca="false">224</f>
        <v>224</v>
      </c>
      <c r="G73" s="112"/>
      <c r="I73" s="106"/>
    </row>
    <row r="74" customFormat="false" ht="12.75" hidden="false" customHeight="true" outlineLevel="0" collapsed="false">
      <c r="A74" s="144"/>
      <c r="B74" s="104" t="s">
        <v>102</v>
      </c>
      <c r="C74" s="104" t="s">
        <v>96</v>
      </c>
      <c r="D74" s="137" t="n">
        <f aca="false">D71/(16*16)</f>
        <v>5.5</v>
      </c>
      <c r="E74" s="137" t="n">
        <f aca="false">E71/(16*16)</f>
        <v>1.125</v>
      </c>
      <c r="F74" s="137" t="n">
        <f aca="false">F71/(16*16)</f>
        <v>1.125</v>
      </c>
      <c r="G74" s="112"/>
      <c r="I74" s="106"/>
    </row>
    <row r="75" customFormat="false" ht="12.75" hidden="false" customHeight="false" outlineLevel="0" collapsed="false">
      <c r="A75" s="144"/>
      <c r="B75" s="104"/>
      <c r="C75" s="104" t="s">
        <v>98</v>
      </c>
      <c r="D75" s="137" t="n">
        <f aca="false">D72/(16*16)</f>
        <v>10.25</v>
      </c>
      <c r="E75" s="137" t="n">
        <f aca="false">E72/(16*16)</f>
        <v>1</v>
      </c>
      <c r="F75" s="137" t="n">
        <f aca="false">F72/(16*16)</f>
        <v>1.375</v>
      </c>
      <c r="G75" s="112"/>
      <c r="I75" s="106"/>
    </row>
    <row r="76" customFormat="false" ht="12.75" hidden="false" customHeight="false" outlineLevel="0" collapsed="false">
      <c r="A76" s="144"/>
      <c r="B76" s="104"/>
      <c r="C76" s="104" t="s">
        <v>99</v>
      </c>
      <c r="D76" s="137" t="n">
        <f aca="false">D73/(16*16)</f>
        <v>6.25</v>
      </c>
      <c r="E76" s="137" t="n">
        <f aca="false">E73/(16*16)</f>
        <v>0.5</v>
      </c>
      <c r="F76" s="137" t="n">
        <f aca="false">F73/(16*16)</f>
        <v>0.875</v>
      </c>
      <c r="G76" s="112"/>
      <c r="I76" s="106"/>
    </row>
    <row r="77" customFormat="false" ht="12.75" hidden="false" customHeight="false" outlineLevel="0" collapsed="false">
      <c r="A77" s="144"/>
      <c r="B77" s="104" t="s">
        <v>103</v>
      </c>
      <c r="C77" s="104" t="s">
        <v>104</v>
      </c>
      <c r="D77" s="119" t="n">
        <v>32</v>
      </c>
      <c r="E77" s="106" t="n">
        <v>32</v>
      </c>
      <c r="F77" s="111" t="n">
        <v>32</v>
      </c>
      <c r="G77" s="112" t="s">
        <v>120</v>
      </c>
      <c r="I77" s="106"/>
    </row>
    <row r="78" customFormat="false" ht="25.5" hidden="false" customHeight="false" outlineLevel="0" collapsed="false">
      <c r="A78" s="144"/>
      <c r="B78" s="121" t="s">
        <v>105</v>
      </c>
      <c r="C78" s="104" t="s">
        <v>106</v>
      </c>
      <c r="D78" s="119" t="n">
        <v>0</v>
      </c>
      <c r="E78" s="106" t="n">
        <v>0</v>
      </c>
      <c r="F78" s="107" t="n">
        <v>0</v>
      </c>
      <c r="G78" s="112"/>
      <c r="I78" s="106"/>
    </row>
    <row r="79" customFormat="false" ht="25.5" hidden="false" customHeight="false" outlineLevel="0" collapsed="false">
      <c r="A79" s="144"/>
      <c r="B79" s="121" t="s">
        <v>107</v>
      </c>
      <c r="C79" s="104" t="s">
        <v>108</v>
      </c>
      <c r="D79" s="119" t="n">
        <v>0</v>
      </c>
      <c r="E79" s="106" t="n">
        <v>0</v>
      </c>
      <c r="F79" s="107" t="n">
        <v>0</v>
      </c>
      <c r="G79" s="112"/>
      <c r="I79" s="106"/>
    </row>
    <row r="80" customFormat="false" ht="38.25" hidden="false" customHeight="false" outlineLevel="0" collapsed="false">
      <c r="A80" s="144"/>
      <c r="B80" s="121"/>
      <c r="C80" s="104" t="s">
        <v>109</v>
      </c>
      <c r="D80" s="119" t="n">
        <v>0</v>
      </c>
      <c r="E80" s="106" t="n">
        <v>0</v>
      </c>
      <c r="F80" s="107" t="n">
        <v>0</v>
      </c>
      <c r="G80" s="112"/>
      <c r="I80" s="106"/>
    </row>
    <row r="81" customFormat="false" ht="12.75" hidden="false" customHeight="false" outlineLevel="0" collapsed="false">
      <c r="A81" s="144"/>
      <c r="B81" s="121" t="s">
        <v>110</v>
      </c>
      <c r="C81" s="104" t="s">
        <v>111</v>
      </c>
      <c r="D81" s="119" t="n">
        <v>0</v>
      </c>
      <c r="E81" s="106" t="n">
        <v>0</v>
      </c>
      <c r="F81" s="107" t="n">
        <v>0</v>
      </c>
      <c r="G81" s="112"/>
      <c r="I81" s="106"/>
    </row>
    <row r="82" customFormat="false" ht="25.5" hidden="false" customHeight="false" outlineLevel="0" collapsed="false">
      <c r="A82" s="144"/>
      <c r="B82" s="121"/>
      <c r="C82" s="104" t="s">
        <v>112</v>
      </c>
      <c r="D82" s="119" t="n">
        <v>0</v>
      </c>
      <c r="E82" s="106" t="n">
        <v>0</v>
      </c>
      <c r="F82" s="108" t="n">
        <v>0</v>
      </c>
      <c r="G82" s="112"/>
      <c r="I82" s="106"/>
    </row>
    <row r="83" customFormat="false" ht="12.75" hidden="false" customHeight="true" outlineLevel="0" collapsed="false">
      <c r="A83" s="144"/>
      <c r="B83" s="122" t="s">
        <v>113</v>
      </c>
      <c r="C83" s="138" t="s">
        <v>114</v>
      </c>
      <c r="D83" s="139" t="s">
        <v>115</v>
      </c>
      <c r="E83" s="140" t="s">
        <v>116</v>
      </c>
      <c r="F83" s="107" t="s">
        <v>116</v>
      </c>
      <c r="G83" s="114"/>
      <c r="I83" s="153"/>
    </row>
    <row r="84" customFormat="false" ht="13.5" hidden="false" customHeight="false" outlineLevel="0" collapsed="false">
      <c r="A84" s="144"/>
      <c r="B84" s="122"/>
      <c r="C84" s="141" t="s">
        <v>117</v>
      </c>
      <c r="D84" s="142" t="s">
        <v>115</v>
      </c>
      <c r="E84" s="143" t="s">
        <v>115</v>
      </c>
      <c r="F84" s="117" t="s">
        <v>115</v>
      </c>
      <c r="G84" s="114"/>
      <c r="I84" s="154"/>
    </row>
    <row r="85" customFormat="false" ht="13.5" hidden="false" customHeight="false" outlineLevel="0" collapsed="false"/>
    <row r="86" customFormat="false" ht="15.75" hidden="false" customHeight="false" outlineLevel="0" collapsed="false">
      <c r="A86" s="133" t="s">
        <v>79</v>
      </c>
      <c r="B86" s="133"/>
      <c r="C86" s="133"/>
      <c r="D86" s="134"/>
      <c r="E86" s="94" t="s">
        <v>81</v>
      </c>
      <c r="F86" s="95" t="s">
        <v>82</v>
      </c>
      <c r="G86" s="136" t="s">
        <v>83</v>
      </c>
      <c r="I86" s="93"/>
    </row>
    <row r="87" customFormat="false" ht="12.75" hidden="false" customHeight="true" outlineLevel="0" collapsed="false">
      <c r="A87" s="144" t="s">
        <v>121</v>
      </c>
      <c r="B87" s="99" t="s">
        <v>95</v>
      </c>
      <c r="C87" s="99" t="s">
        <v>96</v>
      </c>
      <c r="D87" s="118" t="n">
        <f aca="false">32*116+32*116</f>
        <v>7424</v>
      </c>
      <c r="E87" s="101" t="n">
        <f aca="false">(288*4+I87)/5</f>
        <v>230.4</v>
      </c>
      <c r="F87" s="102" t="n">
        <f aca="false">288*4/5</f>
        <v>230.4</v>
      </c>
      <c r="G87" s="103"/>
      <c r="I87" s="101"/>
    </row>
    <row r="88" customFormat="false" ht="12.75" hidden="false" customHeight="false" outlineLevel="0" collapsed="false">
      <c r="A88" s="144"/>
      <c r="B88" s="99"/>
      <c r="C88" s="104" t="s">
        <v>98</v>
      </c>
      <c r="D88" s="119" t="n">
        <f aca="false">32*194+32*226</f>
        <v>13440</v>
      </c>
      <c r="E88" s="106" t="n">
        <f aca="false">(256*4+I88)/5</f>
        <v>204.8</v>
      </c>
      <c r="F88" s="107" t="n">
        <f aca="false">352*4/5</f>
        <v>281.6</v>
      </c>
      <c r="G88" s="103"/>
      <c r="I88" s="106"/>
    </row>
    <row r="89" customFormat="false" ht="12.75" hidden="false" customHeight="false" outlineLevel="0" collapsed="false">
      <c r="A89" s="144"/>
      <c r="B89" s="99"/>
      <c r="C89" s="104" t="s">
        <v>99</v>
      </c>
      <c r="D89" s="119" t="n">
        <f aca="false">32*98+32*130</f>
        <v>7296</v>
      </c>
      <c r="E89" s="106" t="n">
        <f aca="false">(128*4+I89)/5</f>
        <v>102.4</v>
      </c>
      <c r="F89" s="107" t="n">
        <f aca="false">224*4/5</f>
        <v>179.2</v>
      </c>
      <c r="G89" s="103"/>
      <c r="I89" s="106"/>
    </row>
    <row r="90" customFormat="false" ht="12.75" hidden="false" customHeight="true" outlineLevel="0" collapsed="false">
      <c r="A90" s="144"/>
      <c r="B90" s="104" t="s">
        <v>100</v>
      </c>
      <c r="C90" s="104" t="s">
        <v>96</v>
      </c>
      <c r="D90" s="120" t="n">
        <f aca="false">D87/(32*32)</f>
        <v>7.25</v>
      </c>
      <c r="E90" s="120" t="n">
        <f aca="false">E87/(32*32)</f>
        <v>0.225</v>
      </c>
      <c r="F90" s="120" t="n">
        <f aca="false">F87/(32*32)</f>
        <v>0.225</v>
      </c>
      <c r="G90" s="103"/>
      <c r="I90" s="106"/>
    </row>
    <row r="91" customFormat="false" ht="12.75" hidden="false" customHeight="false" outlineLevel="0" collapsed="false">
      <c r="A91" s="144"/>
      <c r="B91" s="104"/>
      <c r="C91" s="104" t="s">
        <v>98</v>
      </c>
      <c r="D91" s="120" t="n">
        <f aca="false">D88/(32*32)</f>
        <v>13.125</v>
      </c>
      <c r="E91" s="120" t="n">
        <f aca="false">E88/(32*32)</f>
        <v>0.2</v>
      </c>
      <c r="F91" s="120" t="n">
        <f aca="false">F88/(32*32)</f>
        <v>0.275</v>
      </c>
      <c r="G91" s="103"/>
      <c r="I91" s="106"/>
    </row>
    <row r="92" customFormat="false" ht="12.75" hidden="false" customHeight="false" outlineLevel="0" collapsed="false">
      <c r="A92" s="144"/>
      <c r="B92" s="104"/>
      <c r="C92" s="104" t="s">
        <v>99</v>
      </c>
      <c r="D92" s="120" t="n">
        <f aca="false">D89/(32*32)</f>
        <v>7.125</v>
      </c>
      <c r="E92" s="120" t="n">
        <f aca="false">E89/(32*32)</f>
        <v>0.1</v>
      </c>
      <c r="F92" s="120" t="n">
        <f aca="false">F89/(32*32)</f>
        <v>0.175</v>
      </c>
      <c r="G92" s="103"/>
      <c r="I92" s="106"/>
    </row>
    <row r="93" customFormat="false" ht="12.75" hidden="false" customHeight="true" outlineLevel="0" collapsed="false">
      <c r="A93" s="144"/>
      <c r="B93" s="104" t="s">
        <v>101</v>
      </c>
      <c r="C93" s="104" t="s">
        <v>96</v>
      </c>
      <c r="D93" s="119" t="n">
        <f aca="false">D87</f>
        <v>7424</v>
      </c>
      <c r="E93" s="106" t="n">
        <f aca="false">288</f>
        <v>288</v>
      </c>
      <c r="F93" s="111" t="n">
        <f aca="false">288</f>
        <v>288</v>
      </c>
      <c r="G93" s="112"/>
      <c r="I93" s="106"/>
    </row>
    <row r="94" customFormat="false" ht="12.75" hidden="false" customHeight="false" outlineLevel="0" collapsed="false">
      <c r="A94" s="144"/>
      <c r="B94" s="104"/>
      <c r="C94" s="104" t="s">
        <v>98</v>
      </c>
      <c r="D94" s="119" t="n">
        <f aca="false">D88</f>
        <v>13440</v>
      </c>
      <c r="E94" s="106" t="n">
        <f aca="false">256</f>
        <v>256</v>
      </c>
      <c r="F94" s="107" t="n">
        <f aca="false">352</f>
        <v>352</v>
      </c>
      <c r="G94" s="112"/>
      <c r="I94" s="106"/>
    </row>
    <row r="95" customFormat="false" ht="12.75" hidden="false" customHeight="false" outlineLevel="0" collapsed="false">
      <c r="A95" s="144"/>
      <c r="B95" s="104"/>
      <c r="C95" s="104" t="s">
        <v>99</v>
      </c>
      <c r="D95" s="119" t="n">
        <f aca="false">D89</f>
        <v>7296</v>
      </c>
      <c r="E95" s="106" t="n">
        <f aca="false">128</f>
        <v>128</v>
      </c>
      <c r="F95" s="107" t="n">
        <f aca="false">224</f>
        <v>224</v>
      </c>
      <c r="G95" s="112"/>
      <c r="I95" s="106"/>
    </row>
    <row r="96" customFormat="false" ht="12.75" hidden="false" customHeight="true" outlineLevel="0" collapsed="false">
      <c r="A96" s="144"/>
      <c r="B96" s="104" t="s">
        <v>102</v>
      </c>
      <c r="C96" s="104" t="s">
        <v>96</v>
      </c>
      <c r="D96" s="120" t="n">
        <f aca="false">D93/(32*32)</f>
        <v>7.25</v>
      </c>
      <c r="E96" s="120" t="n">
        <f aca="false">E93/(32*32)</f>
        <v>0.28125</v>
      </c>
      <c r="F96" s="120" t="n">
        <f aca="false">F93/(32*32)</f>
        <v>0.28125</v>
      </c>
      <c r="G96" s="112"/>
      <c r="I96" s="106"/>
    </row>
    <row r="97" customFormat="false" ht="12.75" hidden="false" customHeight="false" outlineLevel="0" collapsed="false">
      <c r="A97" s="144"/>
      <c r="B97" s="104"/>
      <c r="C97" s="104" t="s">
        <v>98</v>
      </c>
      <c r="D97" s="120" t="n">
        <f aca="false">D94/(32*32)</f>
        <v>13.125</v>
      </c>
      <c r="E97" s="120" t="n">
        <f aca="false">E94/(32*32)</f>
        <v>0.25</v>
      </c>
      <c r="F97" s="120" t="n">
        <f aca="false">F94/(32*32)</f>
        <v>0.34375</v>
      </c>
      <c r="G97" s="112"/>
      <c r="I97" s="106"/>
    </row>
    <row r="98" customFormat="false" ht="12.75" hidden="false" customHeight="false" outlineLevel="0" collapsed="false">
      <c r="A98" s="144"/>
      <c r="B98" s="104"/>
      <c r="C98" s="104" t="s">
        <v>99</v>
      </c>
      <c r="D98" s="120" t="n">
        <f aca="false">D95/(32*32)</f>
        <v>7.125</v>
      </c>
      <c r="E98" s="120" t="n">
        <f aca="false">E95/(32*32)</f>
        <v>0.125</v>
      </c>
      <c r="F98" s="120" t="n">
        <f aca="false">F95/(32*32)</f>
        <v>0.21875</v>
      </c>
      <c r="G98" s="112"/>
      <c r="I98" s="106"/>
    </row>
    <row r="99" customFormat="false" ht="12.75" hidden="false" customHeight="false" outlineLevel="0" collapsed="false">
      <c r="A99" s="144"/>
      <c r="B99" s="104" t="s">
        <v>103</v>
      </c>
      <c r="C99" s="104" t="s">
        <v>104</v>
      </c>
      <c r="D99" s="119" t="n">
        <v>32</v>
      </c>
      <c r="E99" s="106" t="n">
        <v>32</v>
      </c>
      <c r="F99" s="111" t="n">
        <v>32</v>
      </c>
      <c r="G99" s="112" t="s">
        <v>120</v>
      </c>
      <c r="I99" s="106"/>
    </row>
    <row r="100" customFormat="false" ht="25.5" hidden="false" customHeight="false" outlineLevel="0" collapsed="false">
      <c r="A100" s="144"/>
      <c r="B100" s="121" t="s">
        <v>105</v>
      </c>
      <c r="C100" s="104" t="s">
        <v>106</v>
      </c>
      <c r="D100" s="119" t="n">
        <v>0</v>
      </c>
      <c r="E100" s="106" t="n">
        <v>0</v>
      </c>
      <c r="F100" s="107" t="n">
        <v>0</v>
      </c>
      <c r="G100" s="112"/>
      <c r="I100" s="106"/>
    </row>
    <row r="101" customFormat="false" ht="25.5" hidden="false" customHeight="false" outlineLevel="0" collapsed="false">
      <c r="A101" s="144"/>
      <c r="B101" s="121" t="s">
        <v>107</v>
      </c>
      <c r="C101" s="104" t="s">
        <v>108</v>
      </c>
      <c r="D101" s="119" t="n">
        <v>0</v>
      </c>
      <c r="E101" s="106" t="n">
        <v>0</v>
      </c>
      <c r="F101" s="107" t="n">
        <v>0</v>
      </c>
      <c r="G101" s="112"/>
      <c r="I101" s="106"/>
    </row>
    <row r="102" customFormat="false" ht="38.25" hidden="false" customHeight="false" outlineLevel="0" collapsed="false">
      <c r="A102" s="144"/>
      <c r="B102" s="121"/>
      <c r="C102" s="104" t="s">
        <v>109</v>
      </c>
      <c r="D102" s="119" t="n">
        <v>0</v>
      </c>
      <c r="E102" s="106" t="n">
        <v>0</v>
      </c>
      <c r="F102" s="107" t="n">
        <v>0</v>
      </c>
      <c r="G102" s="112"/>
      <c r="I102" s="106"/>
    </row>
    <row r="103" customFormat="false" ht="12.75" hidden="false" customHeight="false" outlineLevel="0" collapsed="false">
      <c r="A103" s="144"/>
      <c r="B103" s="121" t="s">
        <v>110</v>
      </c>
      <c r="C103" s="104" t="s">
        <v>111</v>
      </c>
      <c r="D103" s="119" t="n">
        <v>0</v>
      </c>
      <c r="E103" s="106" t="n">
        <v>0</v>
      </c>
      <c r="F103" s="107" t="n">
        <v>0</v>
      </c>
      <c r="G103" s="112"/>
      <c r="I103" s="106"/>
    </row>
    <row r="104" customFormat="false" ht="25.5" hidden="false" customHeight="false" outlineLevel="0" collapsed="false">
      <c r="A104" s="144"/>
      <c r="B104" s="121"/>
      <c r="C104" s="104" t="s">
        <v>112</v>
      </c>
      <c r="D104" s="119" t="n">
        <v>0</v>
      </c>
      <c r="E104" s="106" t="n">
        <v>0</v>
      </c>
      <c r="F104" s="108" t="n">
        <v>0</v>
      </c>
      <c r="G104" s="112"/>
      <c r="I104" s="106"/>
    </row>
    <row r="105" customFormat="false" ht="12.75" hidden="false" customHeight="true" outlineLevel="0" collapsed="false">
      <c r="A105" s="144"/>
      <c r="B105" s="122" t="s">
        <v>113</v>
      </c>
      <c r="C105" s="138" t="s">
        <v>114</v>
      </c>
      <c r="D105" s="139" t="s">
        <v>115</v>
      </c>
      <c r="E105" s="140" t="s">
        <v>116</v>
      </c>
      <c r="F105" s="107" t="s">
        <v>116</v>
      </c>
      <c r="G105" s="114"/>
      <c r="I105" s="153"/>
    </row>
    <row r="106" customFormat="false" ht="13.5" hidden="false" customHeight="false" outlineLevel="0" collapsed="false">
      <c r="A106" s="144"/>
      <c r="B106" s="122"/>
      <c r="C106" s="141" t="s">
        <v>117</v>
      </c>
      <c r="D106" s="142" t="s">
        <v>115</v>
      </c>
      <c r="E106" s="143" t="s">
        <v>115</v>
      </c>
      <c r="F106" s="117" t="s">
        <v>115</v>
      </c>
      <c r="G106" s="114"/>
      <c r="I106" s="154"/>
    </row>
    <row r="108" customFormat="false" ht="12.75" hidden="false" customHeight="false" outlineLevel="0" collapsed="false">
      <c r="D108" s="145" t="n">
        <f aca="false">AVERAGE(D90:D92,D68:D70,D46:D48,D23:D25)</f>
        <v>6</v>
      </c>
      <c r="E108" s="145" t="n">
        <f aca="false">AVERAGE(E90:E92,E68:E70,E46:E48,E23:E25)</f>
        <v>2.52708333333333</v>
      </c>
    </row>
  </sheetData>
  <mergeCells count="59">
    <mergeCell ref="A1:C1"/>
    <mergeCell ref="A2:A19"/>
    <mergeCell ref="B2:B7"/>
    <mergeCell ref="G2:G7"/>
    <mergeCell ref="B8:B13"/>
    <mergeCell ref="G8:G13"/>
    <mergeCell ref="B14:B19"/>
    <mergeCell ref="G14:G19"/>
    <mergeCell ref="A20:A39"/>
    <mergeCell ref="B20:B22"/>
    <mergeCell ref="G20:G25"/>
    <mergeCell ref="B23:B25"/>
    <mergeCell ref="B26:B28"/>
    <mergeCell ref="G26:G31"/>
    <mergeCell ref="B29:B31"/>
    <mergeCell ref="G32:G37"/>
    <mergeCell ref="B34:B35"/>
    <mergeCell ref="B36:B37"/>
    <mergeCell ref="B38:B39"/>
    <mergeCell ref="G38:G39"/>
    <mergeCell ref="A42:C42"/>
    <mergeCell ref="A43:A62"/>
    <mergeCell ref="B43:B45"/>
    <mergeCell ref="G43:G48"/>
    <mergeCell ref="B46:B48"/>
    <mergeCell ref="B49:B51"/>
    <mergeCell ref="G49:G54"/>
    <mergeCell ref="B52:B54"/>
    <mergeCell ref="G55:G60"/>
    <mergeCell ref="B57:B58"/>
    <mergeCell ref="B59:B60"/>
    <mergeCell ref="B61:B62"/>
    <mergeCell ref="G61:G62"/>
    <mergeCell ref="A64:C64"/>
    <mergeCell ref="A65:A84"/>
    <mergeCell ref="B65:B67"/>
    <mergeCell ref="G65:G70"/>
    <mergeCell ref="B68:B70"/>
    <mergeCell ref="B71:B73"/>
    <mergeCell ref="G71:G76"/>
    <mergeCell ref="B74:B76"/>
    <mergeCell ref="G77:G82"/>
    <mergeCell ref="B79:B80"/>
    <mergeCell ref="B81:B82"/>
    <mergeCell ref="B83:B84"/>
    <mergeCell ref="G83:G84"/>
    <mergeCell ref="A86:C86"/>
    <mergeCell ref="A87:A106"/>
    <mergeCell ref="B87:B89"/>
    <mergeCell ref="G87:G92"/>
    <mergeCell ref="B90:B92"/>
    <mergeCell ref="B93:B95"/>
    <mergeCell ref="G93:G98"/>
    <mergeCell ref="B96:B98"/>
    <mergeCell ref="G99:G104"/>
    <mergeCell ref="B101:B102"/>
    <mergeCell ref="B103:B104"/>
    <mergeCell ref="B105:B106"/>
    <mergeCell ref="G105:G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BD2" activeCellId="0" sqref="B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1" min="17" style="40" width="9.14"/>
    <col collapsed="false" customWidth="true" hidden="false" outlineLevel="0" max="22" min="22" style="40" width="7.85"/>
    <col collapsed="false" customWidth="false" hidden="false" outlineLevel="0" max="23" min="23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2" min="28" style="40" width="9.14"/>
    <col collapsed="false" customWidth="true" hidden="false" outlineLevel="0" max="33" min="33" style="40" width="7.85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true" hidden="false" outlineLevel="0" max="56" min="56" style="40" width="10.28"/>
    <col collapsed="false" customWidth="true" hidden="false" outlineLevel="0" max="59" min="57" style="40" width="7.14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">
        <v>18</v>
      </c>
      <c r="M1" s="41"/>
      <c r="N1" s="41"/>
      <c r="O1" s="41"/>
      <c r="P1" s="41"/>
      <c r="Q1" s="41"/>
      <c r="R1" s="41"/>
      <c r="S1" s="41"/>
      <c r="W1" s="41" t="s">
        <v>19</v>
      </c>
      <c r="X1" s="41"/>
      <c r="Y1" s="41"/>
      <c r="Z1" s="41"/>
      <c r="AA1" s="41"/>
      <c r="AB1" s="41"/>
      <c r="AC1" s="41"/>
      <c r="AD1" s="41"/>
      <c r="AH1" s="41" t="s">
        <v>20</v>
      </c>
      <c r="AI1" s="41"/>
      <c r="AJ1" s="41"/>
      <c r="AK1" s="41"/>
      <c r="AL1" s="41"/>
      <c r="AM1" s="41"/>
      <c r="AN1" s="41"/>
      <c r="AO1" s="41"/>
      <c r="AS1" s="41" t="s">
        <v>21</v>
      </c>
      <c r="AT1" s="41"/>
      <c r="AU1" s="41"/>
      <c r="AV1" s="41"/>
      <c r="AW1" s="41"/>
      <c r="AX1" s="41"/>
      <c r="AY1" s="41"/>
      <c r="AZ1" s="41"/>
      <c r="BD1" s="41" t="s">
        <v>22</v>
      </c>
      <c r="BE1" s="41"/>
      <c r="BF1" s="41"/>
      <c r="BG1" s="41"/>
      <c r="BH1" s="41"/>
      <c r="BI1" s="41"/>
      <c r="BJ1" s="41"/>
      <c r="BK1" s="41"/>
      <c r="BO1" s="41"/>
      <c r="BP1" s="41"/>
      <c r="BQ1" s="41"/>
      <c r="BR1" s="41"/>
      <c r="BS1" s="41"/>
      <c r="BT1" s="41"/>
      <c r="BU1" s="41"/>
      <c r="BV1" s="41"/>
      <c r="BZ1" s="41"/>
      <c r="CA1" s="41"/>
      <c r="CB1" s="41"/>
      <c r="CC1" s="41"/>
      <c r="CD1" s="41"/>
      <c r="CE1" s="41"/>
      <c r="CF1" s="41"/>
      <c r="CG1" s="41"/>
      <c r="CK1" s="41"/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3</v>
      </c>
      <c r="D2" s="43" t="s">
        <v>24</v>
      </c>
      <c r="E2" s="43" t="s">
        <v>25</v>
      </c>
      <c r="F2" s="43" t="s">
        <v>26</v>
      </c>
      <c r="G2" s="43" t="s">
        <v>27</v>
      </c>
      <c r="H2" s="43" t="s">
        <v>28</v>
      </c>
      <c r="I2" s="43" t="s">
        <v>29</v>
      </c>
      <c r="J2" s="43" t="s">
        <v>30</v>
      </c>
      <c r="K2" s="44"/>
      <c r="L2" s="43" t="s">
        <v>24</v>
      </c>
      <c r="M2" s="43" t="s">
        <v>25</v>
      </c>
      <c r="N2" s="43" t="s">
        <v>26</v>
      </c>
      <c r="O2" s="43" t="s">
        <v>27</v>
      </c>
      <c r="P2" s="43" t="s">
        <v>31</v>
      </c>
      <c r="Q2" s="43" t="s">
        <v>29</v>
      </c>
      <c r="R2" s="43" t="s">
        <v>30</v>
      </c>
      <c r="S2" s="44" t="s">
        <v>32</v>
      </c>
      <c r="T2" s="44" t="s">
        <v>33</v>
      </c>
      <c r="U2" s="44" t="s">
        <v>34</v>
      </c>
      <c r="V2" s="44"/>
      <c r="W2" s="43" t="s">
        <v>24</v>
      </c>
      <c r="X2" s="43" t="s">
        <v>25</v>
      </c>
      <c r="Y2" s="43" t="s">
        <v>26</v>
      </c>
      <c r="Z2" s="43" t="s">
        <v>27</v>
      </c>
      <c r="AA2" s="43" t="s">
        <v>31</v>
      </c>
      <c r="AB2" s="43" t="s">
        <v>29</v>
      </c>
      <c r="AC2" s="43" t="s">
        <v>30</v>
      </c>
      <c r="AD2" s="44" t="s">
        <v>32</v>
      </c>
      <c r="AE2" s="44" t="s">
        <v>33</v>
      </c>
      <c r="AF2" s="44" t="s">
        <v>34</v>
      </c>
      <c r="AG2" s="44"/>
      <c r="AH2" s="43" t="s">
        <v>24</v>
      </c>
      <c r="AI2" s="43" t="s">
        <v>25</v>
      </c>
      <c r="AJ2" s="43" t="s">
        <v>26</v>
      </c>
      <c r="AK2" s="43" t="s">
        <v>27</v>
      </c>
      <c r="AL2" s="43" t="s">
        <v>31</v>
      </c>
      <c r="AM2" s="43" t="s">
        <v>29</v>
      </c>
      <c r="AN2" s="43" t="s">
        <v>30</v>
      </c>
      <c r="AO2" s="44" t="s">
        <v>32</v>
      </c>
      <c r="AP2" s="44" t="s">
        <v>33</v>
      </c>
      <c r="AQ2" s="44" t="s">
        <v>34</v>
      </c>
      <c r="AR2" s="44"/>
      <c r="AS2" s="43" t="s">
        <v>24</v>
      </c>
      <c r="AT2" s="43" t="s">
        <v>25</v>
      </c>
      <c r="AU2" s="43" t="s">
        <v>26</v>
      </c>
      <c r="AV2" s="43" t="s">
        <v>27</v>
      </c>
      <c r="AW2" s="43" t="s">
        <v>31</v>
      </c>
      <c r="AX2" s="43" t="s">
        <v>29</v>
      </c>
      <c r="AY2" s="43" t="s">
        <v>30</v>
      </c>
      <c r="AZ2" s="44" t="s">
        <v>32</v>
      </c>
      <c r="BA2" s="44" t="s">
        <v>33</v>
      </c>
      <c r="BB2" s="44" t="s">
        <v>34</v>
      </c>
      <c r="BC2" s="44"/>
      <c r="BD2" s="43" t="s">
        <v>24</v>
      </c>
      <c r="BE2" s="43" t="s">
        <v>25</v>
      </c>
      <c r="BF2" s="43" t="s">
        <v>26</v>
      </c>
      <c r="BG2" s="43" t="s">
        <v>27</v>
      </c>
      <c r="BH2" s="43" t="s">
        <v>31</v>
      </c>
      <c r="BI2" s="43" t="s">
        <v>29</v>
      </c>
      <c r="BJ2" s="43" t="s">
        <v>30</v>
      </c>
      <c r="BK2" s="44" t="s">
        <v>32</v>
      </c>
      <c r="BL2" s="44" t="s">
        <v>33</v>
      </c>
      <c r="BM2" s="44" t="s">
        <v>34</v>
      </c>
      <c r="BN2" s="44"/>
      <c r="BO2" s="43" t="s">
        <v>24</v>
      </c>
      <c r="BP2" s="43" t="s">
        <v>25</v>
      </c>
      <c r="BQ2" s="43" t="s">
        <v>26</v>
      </c>
      <c r="BR2" s="43" t="s">
        <v>27</v>
      </c>
      <c r="BS2" s="43" t="s">
        <v>31</v>
      </c>
      <c r="BT2" s="43" t="s">
        <v>29</v>
      </c>
      <c r="BU2" s="43" t="s">
        <v>30</v>
      </c>
      <c r="BV2" s="44" t="s">
        <v>32</v>
      </c>
      <c r="BW2" s="44" t="s">
        <v>33</v>
      </c>
      <c r="BX2" s="44" t="s">
        <v>34</v>
      </c>
      <c r="BY2" s="44"/>
      <c r="BZ2" s="43" t="s">
        <v>24</v>
      </c>
      <c r="CA2" s="43" t="s">
        <v>25</v>
      </c>
      <c r="CB2" s="43" t="s">
        <v>26</v>
      </c>
      <c r="CC2" s="43" t="s">
        <v>27</v>
      </c>
      <c r="CD2" s="43" t="s">
        <v>31</v>
      </c>
      <c r="CE2" s="43" t="s">
        <v>29</v>
      </c>
      <c r="CF2" s="43" t="s">
        <v>30</v>
      </c>
      <c r="CG2" s="44" t="s">
        <v>32</v>
      </c>
      <c r="CH2" s="44" t="s">
        <v>33</v>
      </c>
      <c r="CI2" s="44" t="s">
        <v>34</v>
      </c>
      <c r="CJ2" s="44"/>
      <c r="CK2" s="43" t="s">
        <v>24</v>
      </c>
      <c r="CL2" s="43" t="s">
        <v>25</v>
      </c>
      <c r="CM2" s="43" t="s">
        <v>26</v>
      </c>
      <c r="CN2" s="43" t="s">
        <v>27</v>
      </c>
      <c r="CO2" s="43" t="s">
        <v>31</v>
      </c>
      <c r="CP2" s="43" t="s">
        <v>29</v>
      </c>
      <c r="CQ2" s="43" t="s">
        <v>30</v>
      </c>
      <c r="CR2" s="44" t="s">
        <v>32</v>
      </c>
      <c r="CS2" s="44" t="s">
        <v>33</v>
      </c>
      <c r="CT2" s="44" t="s">
        <v>34</v>
      </c>
    </row>
    <row r="3" customFormat="false" ht="12.75" hidden="false" customHeight="false" outlineLevel="0" collapsed="false">
      <c r="A3" s="45" t="s">
        <v>5</v>
      </c>
      <c r="B3" s="46" t="s">
        <v>35</v>
      </c>
      <c r="C3" s="45" t="n">
        <v>22</v>
      </c>
      <c r="D3" s="47" t="n">
        <v>108048.8736</v>
      </c>
      <c r="E3" s="47" t="n">
        <v>43.6471</v>
      </c>
      <c r="F3" s="47" t="n">
        <v>43.0306</v>
      </c>
      <c r="G3" s="47" t="n">
        <v>44.8819</v>
      </c>
      <c r="H3" s="47" t="n">
        <v>9588.07</v>
      </c>
      <c r="I3" s="47" t="n">
        <v>100.64</v>
      </c>
      <c r="J3" s="47" t="n">
        <f aca="false">H3/3600</f>
        <v>2.66335277777778</v>
      </c>
      <c r="K3" s="48"/>
      <c r="L3" s="47" t="n">
        <v>108094.0272</v>
      </c>
      <c r="M3" s="47" t="n">
        <v>43.8145</v>
      </c>
      <c r="N3" s="47" t="n">
        <v>43.0404</v>
      </c>
      <c r="O3" s="47" t="n">
        <v>44.8977</v>
      </c>
      <c r="P3" s="47" t="n">
        <v>15756.99</v>
      </c>
      <c r="Q3" s="47" t="n">
        <v>106.69</v>
      </c>
      <c r="R3" s="47" t="n">
        <f aca="false">P3/3600</f>
        <v>4.37694166666667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47" t="n">
        <v>108187.7488</v>
      </c>
      <c r="X3" s="47" t="n">
        <v>43.8035</v>
      </c>
      <c r="Y3" s="47" t="n">
        <v>43.0391</v>
      </c>
      <c r="Z3" s="47" t="n">
        <v>44.894</v>
      </c>
      <c r="AA3" s="47" t="n">
        <v>19686.09</v>
      </c>
      <c r="AB3" s="50" t="n">
        <v>147.68</v>
      </c>
      <c r="AC3" s="47" t="n">
        <f aca="false">AA3/3600</f>
        <v>5.46835833333333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G3" s="48"/>
      <c r="AH3" s="47" t="n">
        <v>106807.6416</v>
      </c>
      <c r="AI3" s="47" t="n">
        <v>43.7872</v>
      </c>
      <c r="AJ3" s="47" t="n">
        <v>43.0469</v>
      </c>
      <c r="AK3" s="47" t="n">
        <v>44.9023</v>
      </c>
      <c r="AL3" s="47" t="n">
        <v>15807.86</v>
      </c>
      <c r="AM3" s="50" t="n">
        <v>108.42</v>
      </c>
      <c r="AN3" s="47" t="n">
        <f aca="false">AL3/3600</f>
        <v>4.39107222222222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47" t="n">
        <v>106109.08</v>
      </c>
      <c r="AT3" s="47" t="n">
        <v>43.7011</v>
      </c>
      <c r="AU3" s="47" t="n">
        <v>43.0397</v>
      </c>
      <c r="AV3" s="47" t="n">
        <v>44.8928</v>
      </c>
      <c r="AW3" s="47" t="n">
        <v>11946.49</v>
      </c>
      <c r="AX3" s="50" t="n">
        <v>105.96</v>
      </c>
      <c r="AY3" s="47" t="n">
        <f aca="false">AW3/3600</f>
        <v>3.31846944444444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51" t="n">
        <v>106129.2768</v>
      </c>
      <c r="BE3" s="52" t="n">
        <v>43.7108</v>
      </c>
      <c r="BF3" s="52" t="n">
        <v>43.0427</v>
      </c>
      <c r="BG3" s="52" t="n">
        <v>44.8964</v>
      </c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47"/>
      <c r="BP3" s="47"/>
      <c r="BQ3" s="47"/>
      <c r="BR3" s="47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47"/>
      <c r="CA3" s="47"/>
      <c r="CB3" s="47"/>
      <c r="CC3" s="47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47"/>
      <c r="CL3" s="47"/>
      <c r="CM3" s="47"/>
      <c r="CN3" s="47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2.75" hidden="false" customHeight="false" outlineLevel="0" collapsed="false">
      <c r="A4" s="53" t="s">
        <v>36</v>
      </c>
      <c r="B4" s="54"/>
      <c r="C4" s="53" t="n">
        <v>27</v>
      </c>
      <c r="D4" s="47" t="n">
        <v>61279.976</v>
      </c>
      <c r="E4" s="47" t="n">
        <v>40.3953</v>
      </c>
      <c r="F4" s="47" t="n">
        <v>40.3299</v>
      </c>
      <c r="G4" s="47" t="n">
        <v>42.3315</v>
      </c>
      <c r="H4" s="47" t="n">
        <v>8496.31</v>
      </c>
      <c r="I4" s="47" t="n">
        <v>87.42</v>
      </c>
      <c r="J4" s="47" t="n">
        <f aca="false">H4/3600</f>
        <v>2.36008611111111</v>
      </c>
      <c r="K4" s="48"/>
      <c r="L4" s="47" t="n">
        <v>61314.72</v>
      </c>
      <c r="M4" s="47" t="n">
        <v>40.5277</v>
      </c>
      <c r="N4" s="47" t="n">
        <v>40.3327</v>
      </c>
      <c r="O4" s="47" t="n">
        <v>42.3353</v>
      </c>
      <c r="P4" s="47" t="n">
        <v>13326.18</v>
      </c>
      <c r="Q4" s="47" t="n">
        <v>91.21</v>
      </c>
      <c r="R4" s="47" t="n">
        <f aca="false">P4/3600</f>
        <v>3.70171666666667</v>
      </c>
      <c r="S4" s="48"/>
      <c r="T4" s="48"/>
      <c r="U4" s="48"/>
      <c r="V4" s="48"/>
      <c r="W4" s="47" t="n">
        <v>61338.8144</v>
      </c>
      <c r="X4" s="47" t="n">
        <v>40.5198</v>
      </c>
      <c r="Y4" s="47" t="n">
        <v>40.3313</v>
      </c>
      <c r="Z4" s="47" t="n">
        <v>42.3327</v>
      </c>
      <c r="AA4" s="47" t="n">
        <v>14259.67</v>
      </c>
      <c r="AB4" s="50" t="n">
        <v>94.47</v>
      </c>
      <c r="AC4" s="47" t="n">
        <f aca="false">AA4/3600</f>
        <v>3.96101944444444</v>
      </c>
      <c r="AD4" s="48"/>
      <c r="AE4" s="48"/>
      <c r="AF4" s="48"/>
      <c r="AG4" s="48"/>
      <c r="AH4" s="47" t="n">
        <v>60560.912</v>
      </c>
      <c r="AI4" s="47" t="n">
        <v>40.4921</v>
      </c>
      <c r="AJ4" s="47" t="n">
        <v>40.3317</v>
      </c>
      <c r="AK4" s="47" t="n">
        <v>42.3429</v>
      </c>
      <c r="AL4" s="47" t="n">
        <v>13751.37</v>
      </c>
      <c r="AM4" s="50" t="n">
        <v>101.2</v>
      </c>
      <c r="AN4" s="47" t="n">
        <f aca="false">AL4/3600</f>
        <v>3.819825</v>
      </c>
      <c r="AO4" s="48"/>
      <c r="AP4" s="48"/>
      <c r="AQ4" s="48"/>
      <c r="AR4" s="48"/>
      <c r="AS4" s="47" t="n">
        <v>60163.9984</v>
      </c>
      <c r="AT4" s="47" t="n">
        <v>40.4226</v>
      </c>
      <c r="AU4" s="47" t="n">
        <v>40.3231</v>
      </c>
      <c r="AV4" s="47" t="n">
        <v>42.3315</v>
      </c>
      <c r="AW4" s="47" t="n">
        <v>10449.09</v>
      </c>
      <c r="AX4" s="50" t="n">
        <v>92.08</v>
      </c>
      <c r="AY4" s="47" t="n">
        <f aca="false">AW4/3600</f>
        <v>2.902525</v>
      </c>
      <c r="AZ4" s="48"/>
      <c r="BA4" s="48"/>
      <c r="BB4" s="48"/>
      <c r="BC4" s="48"/>
      <c r="BD4" s="51" t="n">
        <v>60130.6944</v>
      </c>
      <c r="BE4" s="52" t="n">
        <v>40.4303</v>
      </c>
      <c r="BF4" s="52" t="n">
        <v>40.3244</v>
      </c>
      <c r="BG4" s="52" t="n">
        <v>42.3334</v>
      </c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2.75" hidden="false" customHeight="false" outlineLevel="0" collapsed="false">
      <c r="A5" s="53"/>
      <c r="B5" s="54"/>
      <c r="C5" s="53" t="n">
        <v>32</v>
      </c>
      <c r="D5" s="47" t="n">
        <v>33905.6656</v>
      </c>
      <c r="E5" s="47" t="n">
        <v>37.247</v>
      </c>
      <c r="F5" s="47" t="n">
        <v>38.2812</v>
      </c>
      <c r="G5" s="47" t="n">
        <v>40.4362</v>
      </c>
      <c r="H5" s="47" t="n">
        <v>7698.02</v>
      </c>
      <c r="I5" s="47" t="n">
        <v>84.45</v>
      </c>
      <c r="J5" s="47" t="n">
        <f aca="false">H5/3600</f>
        <v>2.13833888888889</v>
      </c>
      <c r="K5" s="48"/>
      <c r="L5" s="47" t="n">
        <v>34130.072</v>
      </c>
      <c r="M5" s="47" t="n">
        <v>37.3907</v>
      </c>
      <c r="N5" s="47" t="n">
        <v>38.2804</v>
      </c>
      <c r="O5" s="47" t="n">
        <v>40.4435</v>
      </c>
      <c r="P5" s="47" t="n">
        <v>11311.23</v>
      </c>
      <c r="Q5" s="47" t="n">
        <v>86.99</v>
      </c>
      <c r="R5" s="47" t="n">
        <f aca="false">P5/3600</f>
        <v>3.14200833333333</v>
      </c>
      <c r="S5" s="48"/>
      <c r="T5" s="48"/>
      <c r="U5" s="48"/>
      <c r="V5" s="48"/>
      <c r="W5" s="47" t="n">
        <v>34102.424</v>
      </c>
      <c r="X5" s="47" t="n">
        <v>37.3797</v>
      </c>
      <c r="Y5" s="47" t="n">
        <v>38.28</v>
      </c>
      <c r="Z5" s="47" t="n">
        <v>40.4394</v>
      </c>
      <c r="AA5" s="47" t="n">
        <v>12073.24</v>
      </c>
      <c r="AB5" s="50" t="n">
        <v>89.56</v>
      </c>
      <c r="AC5" s="47" t="n">
        <f aca="false">AA5/3600</f>
        <v>3.35367777777778</v>
      </c>
      <c r="AD5" s="48"/>
      <c r="AE5" s="48"/>
      <c r="AF5" s="48"/>
      <c r="AG5" s="48"/>
      <c r="AH5" s="47" t="n">
        <v>33835.1744</v>
      </c>
      <c r="AI5" s="47" t="n">
        <v>37.3593</v>
      </c>
      <c r="AJ5" s="47" t="n">
        <v>38.2865</v>
      </c>
      <c r="AK5" s="47" t="n">
        <v>40.4567</v>
      </c>
      <c r="AL5" s="47" t="n">
        <v>11327.94</v>
      </c>
      <c r="AM5" s="50" t="n">
        <v>87.45</v>
      </c>
      <c r="AN5" s="47" t="n">
        <f aca="false">AL5/3600</f>
        <v>3.14665</v>
      </c>
      <c r="AO5" s="48"/>
      <c r="AP5" s="48"/>
      <c r="AQ5" s="48"/>
      <c r="AR5" s="48"/>
      <c r="AS5" s="47" t="n">
        <v>33579.1072</v>
      </c>
      <c r="AT5" s="47" t="n">
        <v>37.2903</v>
      </c>
      <c r="AU5" s="47" t="n">
        <v>38.2856</v>
      </c>
      <c r="AV5" s="47" t="n">
        <v>40.4489</v>
      </c>
      <c r="AW5" s="47" t="n">
        <v>9315.14</v>
      </c>
      <c r="AX5" s="50" t="n">
        <v>86.72</v>
      </c>
      <c r="AY5" s="47" t="n">
        <f aca="false">AW5/3600</f>
        <v>2.58753888888889</v>
      </c>
      <c r="AZ5" s="48"/>
      <c r="BA5" s="48"/>
      <c r="BB5" s="48"/>
      <c r="BC5" s="48"/>
      <c r="BD5" s="51" t="n">
        <v>33509.3568</v>
      </c>
      <c r="BE5" s="52" t="n">
        <v>37.2927</v>
      </c>
      <c r="BF5" s="52" t="n">
        <v>38.2858</v>
      </c>
      <c r="BG5" s="52" t="n">
        <v>40.4542</v>
      </c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3.5" hidden="false" customHeight="false" outlineLevel="0" collapsed="false">
      <c r="A6" s="53"/>
      <c r="B6" s="55"/>
      <c r="C6" s="56" t="n">
        <v>37</v>
      </c>
      <c r="D6" s="57" t="n">
        <v>18883.6928</v>
      </c>
      <c r="E6" s="57" t="n">
        <v>34.2911</v>
      </c>
      <c r="F6" s="57" t="n">
        <v>36.441</v>
      </c>
      <c r="G6" s="57" t="n">
        <v>38.8504</v>
      </c>
      <c r="H6" s="57" t="n">
        <v>7204.67</v>
      </c>
      <c r="I6" s="57" t="n">
        <v>80.53</v>
      </c>
      <c r="J6" s="57" t="n">
        <f aca="false">H6/3600</f>
        <v>2.00129722222222</v>
      </c>
      <c r="K6" s="56"/>
      <c r="L6" s="57" t="n">
        <v>19001.8992</v>
      </c>
      <c r="M6" s="57" t="n">
        <v>34.4021</v>
      </c>
      <c r="N6" s="57" t="n">
        <v>36.4333</v>
      </c>
      <c r="O6" s="57" t="n">
        <v>38.8546</v>
      </c>
      <c r="P6" s="57" t="n">
        <v>9940.22</v>
      </c>
      <c r="Q6" s="57" t="n">
        <v>80.2</v>
      </c>
      <c r="R6" s="57" t="n">
        <f aca="false">P6/3600</f>
        <v>2.76117222222222</v>
      </c>
      <c r="S6" s="56"/>
      <c r="T6" s="56"/>
      <c r="U6" s="56"/>
      <c r="V6" s="56"/>
      <c r="W6" s="57" t="n">
        <v>18976.6304</v>
      </c>
      <c r="X6" s="57" t="n">
        <v>34.3959</v>
      </c>
      <c r="Y6" s="57" t="n">
        <v>36.4352</v>
      </c>
      <c r="Z6" s="57" t="n">
        <v>38.8556</v>
      </c>
      <c r="AA6" s="57" t="n">
        <v>10525.26</v>
      </c>
      <c r="AB6" s="57" t="n">
        <v>82.53</v>
      </c>
      <c r="AC6" s="57" t="n">
        <f aca="false">AA6/3600</f>
        <v>2.92368333333333</v>
      </c>
      <c r="AD6" s="56"/>
      <c r="AE6" s="56"/>
      <c r="AF6" s="56"/>
      <c r="AG6" s="56"/>
      <c r="AH6" s="57" t="n">
        <v>18927.6768</v>
      </c>
      <c r="AI6" s="57" t="n">
        <v>34.3844</v>
      </c>
      <c r="AJ6" s="57" t="n">
        <v>36.4491</v>
      </c>
      <c r="AK6" s="57" t="n">
        <v>38.8727</v>
      </c>
      <c r="AL6" s="57" t="n">
        <v>9901.52</v>
      </c>
      <c r="AM6" s="57" t="n">
        <v>81.28</v>
      </c>
      <c r="AN6" s="57" t="n">
        <f aca="false">AL6/3600</f>
        <v>2.75042222222222</v>
      </c>
      <c r="AO6" s="56"/>
      <c r="AP6" s="56"/>
      <c r="AQ6" s="56"/>
      <c r="AR6" s="56"/>
      <c r="AS6" s="57" t="n">
        <v>18812.6016</v>
      </c>
      <c r="AT6" s="57" t="n">
        <v>34.3323</v>
      </c>
      <c r="AU6" s="57" t="n">
        <v>36.4585</v>
      </c>
      <c r="AV6" s="57" t="n">
        <v>38.8724</v>
      </c>
      <c r="AW6" s="57" t="n">
        <v>8535.6</v>
      </c>
      <c r="AX6" s="57" t="n">
        <v>80.99</v>
      </c>
      <c r="AY6" s="57" t="n">
        <f aca="false">AW6/3600</f>
        <v>2.371</v>
      </c>
      <c r="AZ6" s="56"/>
      <c r="BA6" s="56"/>
      <c r="BB6" s="56"/>
      <c r="BC6" s="56"/>
      <c r="BD6" s="51" t="n">
        <v>18738.6992</v>
      </c>
      <c r="BE6" s="52" t="n">
        <v>34.3282</v>
      </c>
      <c r="BF6" s="52" t="n">
        <v>36.4547</v>
      </c>
      <c r="BG6" s="52" t="n">
        <v>38.8745</v>
      </c>
      <c r="BH6" s="57"/>
      <c r="BI6" s="57"/>
      <c r="BJ6" s="57" t="n">
        <f aca="false">BH6/3600</f>
        <v>0</v>
      </c>
      <c r="BK6" s="56"/>
      <c r="BL6" s="56"/>
      <c r="BM6" s="56"/>
      <c r="BN6" s="56"/>
      <c r="BO6" s="57"/>
      <c r="BP6" s="57"/>
      <c r="BQ6" s="57"/>
      <c r="BR6" s="57"/>
      <c r="BS6" s="57"/>
      <c r="BT6" s="57"/>
      <c r="BU6" s="57" t="n">
        <f aca="false">BS6/3600</f>
        <v>0</v>
      </c>
      <c r="BV6" s="56"/>
      <c r="BW6" s="56"/>
      <c r="BX6" s="56"/>
      <c r="BY6" s="56"/>
      <c r="BZ6" s="57"/>
      <c r="CA6" s="57"/>
      <c r="CB6" s="57"/>
      <c r="CC6" s="57"/>
      <c r="CD6" s="57"/>
      <c r="CE6" s="57"/>
      <c r="CF6" s="57" t="n">
        <f aca="false">CD6/3600</f>
        <v>0</v>
      </c>
      <c r="CG6" s="56"/>
      <c r="CH6" s="56"/>
      <c r="CI6" s="56"/>
      <c r="CJ6" s="56"/>
      <c r="CK6" s="57"/>
      <c r="CL6" s="57"/>
      <c r="CM6" s="57"/>
      <c r="CN6" s="57"/>
      <c r="CO6" s="57"/>
      <c r="CP6" s="57"/>
      <c r="CQ6" s="57" t="n">
        <f aca="false">CO6/3600</f>
        <v>0</v>
      </c>
      <c r="CR6" s="56"/>
      <c r="CS6" s="56"/>
      <c r="CT6" s="56"/>
    </row>
    <row r="7" customFormat="false" ht="12.75" hidden="false" customHeight="false" outlineLevel="0" collapsed="false">
      <c r="A7" s="53"/>
      <c r="B7" s="54" t="s">
        <v>37</v>
      </c>
      <c r="C7" s="45" t="n">
        <v>22</v>
      </c>
      <c r="D7" s="58" t="n">
        <v>111757.752</v>
      </c>
      <c r="E7" s="58" t="n">
        <v>43.5705</v>
      </c>
      <c r="F7" s="58" t="n">
        <v>45.8063</v>
      </c>
      <c r="G7" s="58" t="n">
        <v>45.4578</v>
      </c>
      <c r="H7" s="47" t="n">
        <v>9612.37</v>
      </c>
      <c r="I7" s="47" t="n">
        <v>99.48</v>
      </c>
      <c r="J7" s="47" t="n">
        <f aca="false">H7/3600</f>
        <v>2.67010277777778</v>
      </c>
      <c r="K7" s="48"/>
      <c r="L7" s="58" t="n">
        <v>111697.7824</v>
      </c>
      <c r="M7" s="58" t="n">
        <v>43.7551</v>
      </c>
      <c r="N7" s="58" t="n">
        <v>45.8262</v>
      </c>
      <c r="O7" s="58" t="n">
        <v>45.4696</v>
      </c>
      <c r="P7" s="47" t="n">
        <v>16275.51</v>
      </c>
      <c r="Q7" s="47" t="n">
        <v>104.14</v>
      </c>
      <c r="R7" s="47" t="n">
        <f aca="false">P7/3600</f>
        <v>4.520975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58" t="n">
        <v>111928.1392</v>
      </c>
      <c r="X7" s="58" t="n">
        <v>43.7536</v>
      </c>
      <c r="Y7" s="58" t="n">
        <v>45.8233</v>
      </c>
      <c r="Z7" s="58" t="n">
        <v>45.4665</v>
      </c>
      <c r="AA7" s="47" t="n">
        <v>17487.74</v>
      </c>
      <c r="AB7" s="50" t="n">
        <v>109.02</v>
      </c>
      <c r="AC7" s="47" t="n">
        <f aca="false">AA7/3600</f>
        <v>4.85770555555556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G7" s="48"/>
      <c r="AH7" s="58" t="n">
        <v>110072.2624</v>
      </c>
      <c r="AI7" s="58" t="n">
        <v>43.7557</v>
      </c>
      <c r="AJ7" s="58" t="n">
        <v>45.8353</v>
      </c>
      <c r="AK7" s="58" t="n">
        <v>45.4723</v>
      </c>
      <c r="AL7" s="47" t="n">
        <v>16804.13</v>
      </c>
      <c r="AM7" s="50" t="n">
        <v>114.34</v>
      </c>
      <c r="AN7" s="47" t="n">
        <f aca="false">AL7/3600</f>
        <v>4.66781388888889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58" t="n">
        <v>109367.8064</v>
      </c>
      <c r="AT7" s="58" t="n">
        <v>43.6504</v>
      </c>
      <c r="AU7" s="58" t="n">
        <v>45.8349</v>
      </c>
      <c r="AV7" s="58" t="n">
        <v>45.4693</v>
      </c>
      <c r="AW7" s="47" t="n">
        <v>12100.25</v>
      </c>
      <c r="AX7" s="50" t="n">
        <v>107.4</v>
      </c>
      <c r="AY7" s="47" t="n">
        <f aca="false">AW7/3600</f>
        <v>3.36118055555556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51" t="n">
        <v>109307.608</v>
      </c>
      <c r="BE7" s="52" t="n">
        <v>43.6461</v>
      </c>
      <c r="BF7" s="52" t="n">
        <v>45.8349</v>
      </c>
      <c r="BG7" s="52" t="n">
        <v>45.4702</v>
      </c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58"/>
      <c r="BP7" s="58"/>
      <c r="BQ7" s="58"/>
      <c r="BR7" s="58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58"/>
      <c r="CA7" s="58"/>
      <c r="CB7" s="58"/>
      <c r="CC7" s="58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58"/>
      <c r="CL7" s="58"/>
      <c r="CM7" s="58"/>
      <c r="CN7" s="58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2.75" hidden="false" customHeight="false" outlineLevel="0" collapsed="false">
      <c r="A8" s="53"/>
      <c r="B8" s="54"/>
      <c r="C8" s="53" t="n">
        <v>27</v>
      </c>
      <c r="D8" s="47" t="n">
        <v>65567.4208</v>
      </c>
      <c r="E8" s="47" t="n">
        <v>40.0342</v>
      </c>
      <c r="F8" s="47" t="n">
        <v>43.5212</v>
      </c>
      <c r="G8" s="47" t="n">
        <v>43.7464</v>
      </c>
      <c r="H8" s="47" t="n">
        <v>8578.32</v>
      </c>
      <c r="I8" s="47" t="n">
        <v>91.98</v>
      </c>
      <c r="J8" s="47" t="n">
        <f aca="false">H8/3600</f>
        <v>2.38286666666667</v>
      </c>
      <c r="K8" s="48"/>
      <c r="L8" s="47" t="n">
        <v>65731.208</v>
      </c>
      <c r="M8" s="47" t="n">
        <v>40.2013</v>
      </c>
      <c r="N8" s="47" t="n">
        <v>43.5262</v>
      </c>
      <c r="O8" s="47" t="n">
        <v>43.7542</v>
      </c>
      <c r="P8" s="47" t="n">
        <v>13708.33</v>
      </c>
      <c r="Q8" s="47" t="n">
        <v>94.85</v>
      </c>
      <c r="R8" s="47" t="n">
        <f aca="false">P8/3600</f>
        <v>3.80786944444444</v>
      </c>
      <c r="S8" s="48"/>
      <c r="T8" s="48"/>
      <c r="U8" s="48"/>
      <c r="V8" s="48"/>
      <c r="W8" s="47" t="n">
        <v>65861.92</v>
      </c>
      <c r="X8" s="47" t="n">
        <v>40.1967</v>
      </c>
      <c r="Y8" s="47" t="n">
        <v>43.5317</v>
      </c>
      <c r="Z8" s="47" t="n">
        <v>43.7611</v>
      </c>
      <c r="AA8" s="47" t="n">
        <v>14715.1</v>
      </c>
      <c r="AB8" s="50" t="n">
        <v>98.59</v>
      </c>
      <c r="AC8" s="47" t="n">
        <f aca="false">AA8/3600</f>
        <v>4.08752777777778</v>
      </c>
      <c r="AD8" s="48"/>
      <c r="AE8" s="48"/>
      <c r="AF8" s="48"/>
      <c r="AG8" s="48"/>
      <c r="AH8" s="47" t="n">
        <v>64706.032</v>
      </c>
      <c r="AI8" s="47" t="n">
        <v>40.193</v>
      </c>
      <c r="AJ8" s="47" t="n">
        <v>43.5289</v>
      </c>
      <c r="AK8" s="47" t="n">
        <v>43.7541</v>
      </c>
      <c r="AL8" s="47" t="n">
        <v>13734.81</v>
      </c>
      <c r="AM8" s="50" t="n">
        <v>96.38</v>
      </c>
      <c r="AN8" s="47" t="n">
        <f aca="false">AL8/3600</f>
        <v>3.815225</v>
      </c>
      <c r="AO8" s="48"/>
      <c r="AP8" s="48"/>
      <c r="AQ8" s="48"/>
      <c r="AR8" s="48"/>
      <c r="AS8" s="47" t="n">
        <v>64146.5408</v>
      </c>
      <c r="AT8" s="47" t="n">
        <v>40.1007</v>
      </c>
      <c r="AU8" s="47" t="n">
        <v>43.528</v>
      </c>
      <c r="AV8" s="47" t="n">
        <v>43.7505</v>
      </c>
      <c r="AW8" s="47" t="n">
        <v>10582.83</v>
      </c>
      <c r="AX8" s="50" t="n">
        <v>95.76</v>
      </c>
      <c r="AY8" s="47" t="n">
        <f aca="false">AW8/3600</f>
        <v>2.939675</v>
      </c>
      <c r="AZ8" s="48"/>
      <c r="BA8" s="48"/>
      <c r="BB8" s="48"/>
      <c r="BC8" s="48"/>
      <c r="BD8" s="51" t="n">
        <v>64079.6704</v>
      </c>
      <c r="BE8" s="52" t="n">
        <v>40.0963</v>
      </c>
      <c r="BF8" s="52" t="n">
        <v>43.5228</v>
      </c>
      <c r="BG8" s="52" t="n">
        <v>43.7481</v>
      </c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2.75" hidden="false" customHeight="false" outlineLevel="0" collapsed="false">
      <c r="A9" s="53"/>
      <c r="B9" s="54"/>
      <c r="C9" s="53" t="n">
        <v>32</v>
      </c>
      <c r="D9" s="47" t="n">
        <v>36671.5056</v>
      </c>
      <c r="E9" s="47" t="n">
        <v>36.8494</v>
      </c>
      <c r="F9" s="47" t="n">
        <v>41.472</v>
      </c>
      <c r="G9" s="47" t="n">
        <v>42.088</v>
      </c>
      <c r="H9" s="47" t="n">
        <v>7872.71</v>
      </c>
      <c r="I9" s="47" t="n">
        <v>86.25</v>
      </c>
      <c r="J9" s="47" t="n">
        <f aca="false">H9/3600</f>
        <v>2.18686388888889</v>
      </c>
      <c r="K9" s="48"/>
      <c r="L9" s="47" t="n">
        <v>37050.808</v>
      </c>
      <c r="M9" s="47" t="n">
        <v>37.0083</v>
      </c>
      <c r="N9" s="47" t="n">
        <v>41.4843</v>
      </c>
      <c r="O9" s="47" t="n">
        <v>42.1064</v>
      </c>
      <c r="P9" s="47" t="n">
        <v>12279.12</v>
      </c>
      <c r="Q9" s="47" t="n">
        <v>101.51</v>
      </c>
      <c r="R9" s="47" t="n">
        <f aca="false">P9/3600</f>
        <v>3.41086666666667</v>
      </c>
      <c r="S9" s="48"/>
      <c r="T9" s="48"/>
      <c r="U9" s="48"/>
      <c r="V9" s="48"/>
      <c r="W9" s="47" t="n">
        <v>37048.6752</v>
      </c>
      <c r="X9" s="47" t="n">
        <v>36.9946</v>
      </c>
      <c r="Y9" s="47" t="n">
        <v>41.4889</v>
      </c>
      <c r="Z9" s="47" t="n">
        <v>42.1077</v>
      </c>
      <c r="AA9" s="47" t="n">
        <v>14982.19</v>
      </c>
      <c r="AB9" s="50" t="n">
        <v>112.73</v>
      </c>
      <c r="AC9" s="47" t="n">
        <f aca="false">AA9/3600</f>
        <v>4.16171944444444</v>
      </c>
      <c r="AD9" s="48"/>
      <c r="AE9" s="48"/>
      <c r="AF9" s="48"/>
      <c r="AG9" s="48"/>
      <c r="AH9" s="47" t="n">
        <v>36512.6176</v>
      </c>
      <c r="AI9" s="47" t="n">
        <v>36.9748</v>
      </c>
      <c r="AJ9" s="47" t="n">
        <v>41.5094</v>
      </c>
      <c r="AK9" s="47" t="n">
        <v>42.1103</v>
      </c>
      <c r="AL9" s="47" t="n">
        <v>11636.07</v>
      </c>
      <c r="AM9" s="50" t="n">
        <v>90.86</v>
      </c>
      <c r="AN9" s="47" t="n">
        <f aca="false">AL9/3600</f>
        <v>3.23224166666667</v>
      </c>
      <c r="AO9" s="48"/>
      <c r="AP9" s="48"/>
      <c r="AQ9" s="48"/>
      <c r="AR9" s="48"/>
      <c r="AS9" s="47" t="n">
        <v>36106.3168</v>
      </c>
      <c r="AT9" s="47" t="n">
        <v>36.8926</v>
      </c>
      <c r="AU9" s="47" t="n">
        <v>41.5039</v>
      </c>
      <c r="AV9" s="47" t="n">
        <v>42.0967</v>
      </c>
      <c r="AW9" s="47" t="n">
        <v>9424.8</v>
      </c>
      <c r="AX9" s="50" t="n">
        <v>89.77</v>
      </c>
      <c r="AY9" s="47" t="n">
        <f aca="false">AW9/3600</f>
        <v>2.618</v>
      </c>
      <c r="AZ9" s="48"/>
      <c r="BA9" s="48"/>
      <c r="BB9" s="48"/>
      <c r="BC9" s="48"/>
      <c r="BD9" s="51" t="n">
        <v>36036.864</v>
      </c>
      <c r="BE9" s="52" t="n">
        <v>36.8867</v>
      </c>
      <c r="BF9" s="52" t="n">
        <v>41.5076</v>
      </c>
      <c r="BG9" s="52" t="n">
        <v>42.1025</v>
      </c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3.5" hidden="false" customHeight="false" outlineLevel="0" collapsed="false">
      <c r="A10" s="53"/>
      <c r="B10" s="55"/>
      <c r="C10" s="56" t="n">
        <v>37</v>
      </c>
      <c r="D10" s="57" t="n">
        <v>21470.5312</v>
      </c>
      <c r="E10" s="57" t="n">
        <v>34.0665</v>
      </c>
      <c r="F10" s="57" t="n">
        <v>39.7328</v>
      </c>
      <c r="G10" s="57" t="n">
        <v>40.499</v>
      </c>
      <c r="H10" s="57" t="n">
        <v>7405.19</v>
      </c>
      <c r="I10" s="57" t="n">
        <v>83.75</v>
      </c>
      <c r="J10" s="57" t="n">
        <f aca="false">H10/3600</f>
        <v>2.05699722222222</v>
      </c>
      <c r="K10" s="56"/>
      <c r="L10" s="57" t="n">
        <v>21646.0896</v>
      </c>
      <c r="M10" s="57" t="n">
        <v>34.1691</v>
      </c>
      <c r="N10" s="57" t="n">
        <v>39.746</v>
      </c>
      <c r="O10" s="57" t="n">
        <v>40.5081</v>
      </c>
      <c r="P10" s="57" t="n">
        <v>10226.85</v>
      </c>
      <c r="Q10" s="57" t="n">
        <v>84.29</v>
      </c>
      <c r="R10" s="57" t="n">
        <f aca="false">P10/3600</f>
        <v>2.84079166666667</v>
      </c>
      <c r="S10" s="56"/>
      <c r="T10" s="56"/>
      <c r="U10" s="56"/>
      <c r="V10" s="56"/>
      <c r="W10" s="57" t="n">
        <v>21601.8768</v>
      </c>
      <c r="X10" s="57" t="n">
        <v>34.1501</v>
      </c>
      <c r="Y10" s="57" t="n">
        <v>39.7507</v>
      </c>
      <c r="Z10" s="57" t="n">
        <v>40.5163</v>
      </c>
      <c r="AA10" s="57" t="n">
        <v>10832.81</v>
      </c>
      <c r="AB10" s="57" t="n">
        <v>86.57</v>
      </c>
      <c r="AC10" s="57" t="n">
        <f aca="false">AA10/3600</f>
        <v>3.00911388888889</v>
      </c>
      <c r="AD10" s="56"/>
      <c r="AE10" s="56"/>
      <c r="AF10" s="56"/>
      <c r="AG10" s="56"/>
      <c r="AH10" s="57" t="n">
        <v>21370.6064</v>
      </c>
      <c r="AI10" s="57" t="n">
        <v>34.1249</v>
      </c>
      <c r="AJ10" s="57" t="n">
        <v>39.7986</v>
      </c>
      <c r="AK10" s="57" t="n">
        <v>40.5346</v>
      </c>
      <c r="AL10" s="57" t="n">
        <v>10239.36</v>
      </c>
      <c r="AM10" s="57" t="n">
        <v>86.18</v>
      </c>
      <c r="AN10" s="57" t="n">
        <f aca="false">AL10/3600</f>
        <v>2.84426666666667</v>
      </c>
      <c r="AO10" s="56"/>
      <c r="AP10" s="56"/>
      <c r="AQ10" s="56"/>
      <c r="AR10" s="56"/>
      <c r="AS10" s="57" t="n">
        <v>21186.3184</v>
      </c>
      <c r="AT10" s="57" t="n">
        <v>34.0703</v>
      </c>
      <c r="AU10" s="57" t="n">
        <v>39.8059</v>
      </c>
      <c r="AV10" s="57" t="n">
        <v>40.5222</v>
      </c>
      <c r="AW10" s="57" t="n">
        <v>8686.59</v>
      </c>
      <c r="AX10" s="57" t="n">
        <v>84.94</v>
      </c>
      <c r="AY10" s="57" t="n">
        <f aca="false">AW10/3600</f>
        <v>2.41294166666667</v>
      </c>
      <c r="AZ10" s="56"/>
      <c r="BA10" s="56"/>
      <c r="BB10" s="56"/>
      <c r="BC10" s="56"/>
      <c r="BD10" s="51" t="n">
        <v>21123.9232</v>
      </c>
      <c r="BE10" s="52" t="n">
        <v>34.0594</v>
      </c>
      <c r="BF10" s="52" t="n">
        <v>39.7945</v>
      </c>
      <c r="BG10" s="52" t="n">
        <v>40.5176</v>
      </c>
      <c r="BH10" s="57"/>
      <c r="BI10" s="57"/>
      <c r="BJ10" s="57" t="n">
        <f aca="false">BH10/3600</f>
        <v>0</v>
      </c>
      <c r="BK10" s="56"/>
      <c r="BL10" s="56"/>
      <c r="BM10" s="56"/>
      <c r="BN10" s="56"/>
      <c r="BO10" s="57"/>
      <c r="BP10" s="57"/>
      <c r="BQ10" s="57"/>
      <c r="BR10" s="57"/>
      <c r="BS10" s="57"/>
      <c r="BT10" s="57"/>
      <c r="BU10" s="57" t="n">
        <f aca="false">BS10/3600</f>
        <v>0</v>
      </c>
      <c r="BV10" s="56"/>
      <c r="BW10" s="56"/>
      <c r="BX10" s="56"/>
      <c r="BY10" s="56"/>
      <c r="BZ10" s="57"/>
      <c r="CA10" s="57"/>
      <c r="CB10" s="57"/>
      <c r="CC10" s="57"/>
      <c r="CD10" s="57"/>
      <c r="CE10" s="57"/>
      <c r="CF10" s="57" t="n">
        <f aca="false">CD10/3600</f>
        <v>0</v>
      </c>
      <c r="CG10" s="56"/>
      <c r="CH10" s="56"/>
      <c r="CI10" s="56"/>
      <c r="CJ10" s="56"/>
      <c r="CK10" s="57"/>
      <c r="CL10" s="57"/>
      <c r="CM10" s="57"/>
      <c r="CN10" s="57"/>
      <c r="CO10" s="57"/>
      <c r="CP10" s="57"/>
      <c r="CQ10" s="57" t="n">
        <f aca="false">CO10/3600</f>
        <v>0</v>
      </c>
      <c r="CR10" s="56"/>
      <c r="CS10" s="56"/>
      <c r="CT10" s="56"/>
    </row>
    <row r="11" customFormat="false" ht="12.75" hidden="false" customHeight="false" outlineLevel="0" collapsed="false">
      <c r="A11" s="53"/>
      <c r="B11" s="54" t="s">
        <v>38</v>
      </c>
      <c r="C11" s="45" t="n">
        <v>22</v>
      </c>
      <c r="D11" s="58" t="n">
        <v>421896.328</v>
      </c>
      <c r="E11" s="58" t="n">
        <v>42.8315</v>
      </c>
      <c r="F11" s="58" t="n">
        <v>41.0946</v>
      </c>
      <c r="G11" s="58" t="n">
        <v>40.6155</v>
      </c>
      <c r="H11" s="47" t="n">
        <v>23379.15</v>
      </c>
      <c r="I11" s="47" t="n">
        <v>231.07</v>
      </c>
      <c r="J11" s="47" t="n">
        <f aca="false">H11/3600</f>
        <v>6.49420833333333</v>
      </c>
      <c r="K11" s="48"/>
      <c r="L11" s="58" t="n">
        <v>421530.9216</v>
      </c>
      <c r="M11" s="58" t="n">
        <v>42.9154</v>
      </c>
      <c r="N11" s="58" t="n">
        <v>41.0951</v>
      </c>
      <c r="O11" s="58" t="n">
        <v>40.6155</v>
      </c>
      <c r="P11" s="47" t="n">
        <v>40312.73</v>
      </c>
      <c r="Q11" s="47" t="n">
        <v>236.62</v>
      </c>
      <c r="R11" s="47" t="n">
        <f aca="false">P11/3600</f>
        <v>11.1979805555556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58" t="n">
        <v>421796.048</v>
      </c>
      <c r="X11" s="58" t="n">
        <v>42.9155</v>
      </c>
      <c r="Y11" s="58" t="n">
        <v>41.0955</v>
      </c>
      <c r="Z11" s="58" t="n">
        <v>40.6154</v>
      </c>
      <c r="AA11" s="47" t="n">
        <v>43036.93</v>
      </c>
      <c r="AB11" s="50" t="n">
        <v>239.35</v>
      </c>
      <c r="AC11" s="47" t="n">
        <f aca="false">AA11/3600</f>
        <v>11.9547027777778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G11" s="48"/>
      <c r="AH11" s="58" t="n">
        <v>420439.8672</v>
      </c>
      <c r="AI11" s="58" t="n">
        <v>42.9302</v>
      </c>
      <c r="AJ11" s="58" t="n">
        <v>41.0977</v>
      </c>
      <c r="AK11" s="58" t="n">
        <v>40.6149</v>
      </c>
      <c r="AL11" s="47" t="n">
        <v>40700.82</v>
      </c>
      <c r="AM11" s="47" t="n">
        <v>236.55</v>
      </c>
      <c r="AN11" s="47" t="n">
        <f aca="false">AL11/3600</f>
        <v>11.3057833333333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58" t="n">
        <v>420371.5808</v>
      </c>
      <c r="AT11" s="58" t="n">
        <v>42.886</v>
      </c>
      <c r="AU11" s="58" t="n">
        <v>41.0969</v>
      </c>
      <c r="AV11" s="58" t="n">
        <v>40.6142</v>
      </c>
      <c r="AW11" s="47" t="n">
        <v>29829.97</v>
      </c>
      <c r="AX11" s="50" t="n">
        <v>234.52</v>
      </c>
      <c r="AY11" s="47" t="n">
        <f aca="false">AW11/3600</f>
        <v>8.28610277777778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51" t="n">
        <v>420273.7952</v>
      </c>
      <c r="BE11" s="52" t="n">
        <v>42.8782</v>
      </c>
      <c r="BF11" s="52" t="n">
        <v>41.0971</v>
      </c>
      <c r="BG11" s="52" t="n">
        <v>40.6141</v>
      </c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58"/>
      <c r="BP11" s="58"/>
      <c r="BQ11" s="58"/>
      <c r="BR11" s="58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58"/>
      <c r="CA11" s="58"/>
      <c r="CB11" s="58"/>
      <c r="CC11" s="58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58"/>
      <c r="CL11" s="58"/>
      <c r="CM11" s="58"/>
      <c r="CN11" s="58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2.75" hidden="false" customHeight="false" outlineLevel="0" collapsed="false">
      <c r="A12" s="53"/>
      <c r="B12" s="54"/>
      <c r="C12" s="53" t="n">
        <v>27</v>
      </c>
      <c r="D12" s="47" t="n">
        <v>262469.216</v>
      </c>
      <c r="E12" s="47" t="n">
        <v>39.186</v>
      </c>
      <c r="F12" s="47" t="n">
        <v>38.5259</v>
      </c>
      <c r="G12" s="47" t="n">
        <v>37.1989</v>
      </c>
      <c r="H12" s="47" t="n">
        <v>21271.08</v>
      </c>
      <c r="I12" s="47" t="n">
        <v>200.77</v>
      </c>
      <c r="J12" s="47" t="n">
        <f aca="false">H12/3600</f>
        <v>5.90863333333333</v>
      </c>
      <c r="K12" s="48"/>
      <c r="L12" s="47" t="n">
        <v>262058.1744</v>
      </c>
      <c r="M12" s="47" t="n">
        <v>39.2717</v>
      </c>
      <c r="N12" s="47" t="n">
        <v>38.5354</v>
      </c>
      <c r="O12" s="47" t="n">
        <v>37.2029</v>
      </c>
      <c r="P12" s="47" t="n">
        <v>34833.25</v>
      </c>
      <c r="Q12" s="47" t="n">
        <v>202.6</v>
      </c>
      <c r="R12" s="47" t="n">
        <f aca="false">P12/3600</f>
        <v>9.67590277777778</v>
      </c>
      <c r="S12" s="48"/>
      <c r="T12" s="48"/>
      <c r="U12" s="48"/>
      <c r="V12" s="48"/>
      <c r="W12" s="47" t="n">
        <v>262298.7568</v>
      </c>
      <c r="X12" s="47" t="n">
        <v>39.2746</v>
      </c>
      <c r="Y12" s="47" t="n">
        <v>38.5348</v>
      </c>
      <c r="Z12" s="47" t="n">
        <v>37.202</v>
      </c>
      <c r="AA12" s="47" t="n">
        <v>38844.63</v>
      </c>
      <c r="AB12" s="50" t="n">
        <v>211.45</v>
      </c>
      <c r="AC12" s="47" t="n">
        <f aca="false">AA12/3600</f>
        <v>10.790175</v>
      </c>
      <c r="AD12" s="48"/>
      <c r="AE12" s="48"/>
      <c r="AF12" s="48"/>
      <c r="AG12" s="48"/>
      <c r="AH12" s="47" t="n">
        <v>261041.968</v>
      </c>
      <c r="AI12" s="47" t="n">
        <v>39.2807</v>
      </c>
      <c r="AJ12" s="47" t="n">
        <v>38.5505</v>
      </c>
      <c r="AK12" s="47" t="n">
        <v>37.2074</v>
      </c>
      <c r="AL12" s="47" t="n">
        <v>30501.26</v>
      </c>
      <c r="AM12" s="50" t="n">
        <v>184.3</v>
      </c>
      <c r="AN12" s="47" t="n">
        <f aca="false">AL12/3600</f>
        <v>8.47257222222222</v>
      </c>
      <c r="AO12" s="48"/>
      <c r="AP12" s="48"/>
      <c r="AQ12" s="48"/>
      <c r="AR12" s="48"/>
      <c r="AS12" s="47" t="n">
        <v>261106.264</v>
      </c>
      <c r="AT12" s="47" t="n">
        <v>39.2347</v>
      </c>
      <c r="AU12" s="47" t="n">
        <v>38.5475</v>
      </c>
      <c r="AV12" s="47" t="n">
        <v>37.2062</v>
      </c>
      <c r="AW12" s="47" t="n">
        <v>26149.71</v>
      </c>
      <c r="AX12" s="50" t="n">
        <v>201.41</v>
      </c>
      <c r="AY12" s="47" t="n">
        <f aca="false">AW12/3600</f>
        <v>7.26380833333333</v>
      </c>
      <c r="AZ12" s="48"/>
      <c r="BA12" s="48"/>
      <c r="BB12" s="48"/>
      <c r="BC12" s="48"/>
      <c r="BD12" s="51" t="n">
        <v>261016.7136</v>
      </c>
      <c r="BE12" s="52" t="n">
        <v>39.2317</v>
      </c>
      <c r="BF12" s="52" t="n">
        <v>38.5468</v>
      </c>
      <c r="BG12" s="52" t="n">
        <v>37.2062</v>
      </c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2.75" hidden="false" customHeight="false" outlineLevel="0" collapsed="false">
      <c r="A13" s="53"/>
      <c r="B13" s="54"/>
      <c r="C13" s="53" t="n">
        <v>32</v>
      </c>
      <c r="D13" s="47" t="n">
        <v>157061.752</v>
      </c>
      <c r="E13" s="47" t="n">
        <v>34.8975</v>
      </c>
      <c r="F13" s="47" t="n">
        <v>36.6818</v>
      </c>
      <c r="G13" s="47" t="n">
        <v>35.4883</v>
      </c>
      <c r="H13" s="47" t="n">
        <v>18243.39</v>
      </c>
      <c r="I13" s="47" t="n">
        <v>181.94</v>
      </c>
      <c r="J13" s="47" t="n">
        <f aca="false">H13/3600</f>
        <v>5.06760833333333</v>
      </c>
      <c r="K13" s="48"/>
      <c r="L13" s="47" t="n">
        <v>156883.6624</v>
      </c>
      <c r="M13" s="47" t="n">
        <v>35.0033</v>
      </c>
      <c r="N13" s="47" t="n">
        <v>36.6981</v>
      </c>
      <c r="O13" s="47" t="n">
        <v>35.4911</v>
      </c>
      <c r="P13" s="47" t="n">
        <v>29903.72</v>
      </c>
      <c r="Q13" s="47" t="n">
        <v>187.17</v>
      </c>
      <c r="R13" s="47" t="n">
        <f aca="false">P13/3600</f>
        <v>8.30658888888889</v>
      </c>
      <c r="S13" s="48"/>
      <c r="T13" s="48"/>
      <c r="U13" s="48"/>
      <c r="V13" s="48"/>
      <c r="W13" s="47" t="n">
        <v>157008.8944</v>
      </c>
      <c r="X13" s="47" t="n">
        <v>35.0023</v>
      </c>
      <c r="Y13" s="47" t="n">
        <v>36.6923</v>
      </c>
      <c r="Z13" s="47" t="n">
        <v>35.4879</v>
      </c>
      <c r="AA13" s="47" t="n">
        <v>32448.09</v>
      </c>
      <c r="AB13" s="50" t="n">
        <v>190.36</v>
      </c>
      <c r="AC13" s="47" t="n">
        <f aca="false">AA13/3600</f>
        <v>9.01335833333333</v>
      </c>
      <c r="AD13" s="48"/>
      <c r="AE13" s="48"/>
      <c r="AF13" s="48"/>
      <c r="AG13" s="48"/>
      <c r="AH13" s="47" t="n">
        <v>156097.6768</v>
      </c>
      <c r="AI13" s="47" t="n">
        <v>35.0096</v>
      </c>
      <c r="AJ13" s="47" t="n">
        <v>36.73</v>
      </c>
      <c r="AK13" s="47" t="n">
        <v>35.5014</v>
      </c>
      <c r="AL13" s="47" t="n">
        <v>30080.77</v>
      </c>
      <c r="AM13" s="50" t="n">
        <v>188.09</v>
      </c>
      <c r="AN13" s="47" t="n">
        <f aca="false">AL13/3600</f>
        <v>8.35576944444444</v>
      </c>
      <c r="AO13" s="48"/>
      <c r="AP13" s="48"/>
      <c r="AQ13" s="48"/>
      <c r="AR13" s="48"/>
      <c r="AS13" s="47" t="n">
        <v>156125.2832</v>
      </c>
      <c r="AT13" s="47" t="n">
        <v>34.954</v>
      </c>
      <c r="AU13" s="47" t="n">
        <v>36.729</v>
      </c>
      <c r="AV13" s="47" t="n">
        <v>35.5044</v>
      </c>
      <c r="AW13" s="47" t="n">
        <v>23047.49</v>
      </c>
      <c r="AX13" s="50" t="n">
        <v>184.98</v>
      </c>
      <c r="AY13" s="47" t="n">
        <f aca="false">AW13/3600</f>
        <v>6.40208055555556</v>
      </c>
      <c r="AZ13" s="48"/>
      <c r="BA13" s="48"/>
      <c r="BB13" s="48"/>
      <c r="BC13" s="48"/>
      <c r="BD13" s="51" t="n">
        <v>156016.2496</v>
      </c>
      <c r="BE13" s="52" t="n">
        <v>34.9516</v>
      </c>
      <c r="BF13" s="52" t="n">
        <v>36.7264</v>
      </c>
      <c r="BG13" s="52" t="n">
        <v>35.5042</v>
      </c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3.5" hidden="false" customHeight="false" outlineLevel="0" collapsed="false">
      <c r="A14" s="53"/>
      <c r="B14" s="55"/>
      <c r="C14" s="56" t="n">
        <v>37</v>
      </c>
      <c r="D14" s="57" t="n">
        <v>83003.1696</v>
      </c>
      <c r="E14" s="57" t="n">
        <v>30.9496</v>
      </c>
      <c r="F14" s="57" t="n">
        <v>34.7809</v>
      </c>
      <c r="G14" s="57" t="n">
        <v>33.6436</v>
      </c>
      <c r="H14" s="57" t="n">
        <v>16198.76</v>
      </c>
      <c r="I14" s="57" t="n">
        <v>169.17</v>
      </c>
      <c r="J14" s="57" t="n">
        <f aca="false">H14/3600</f>
        <v>4.49965555555556</v>
      </c>
      <c r="K14" s="56"/>
      <c r="L14" s="57" t="n">
        <v>83619.7136</v>
      </c>
      <c r="M14" s="57" t="n">
        <v>31.0702</v>
      </c>
      <c r="N14" s="57" t="n">
        <v>34.7776</v>
      </c>
      <c r="O14" s="57" t="n">
        <v>33.6361</v>
      </c>
      <c r="P14" s="57" t="n">
        <v>25308.66</v>
      </c>
      <c r="Q14" s="57" t="n">
        <v>172.28</v>
      </c>
      <c r="R14" s="57" t="n">
        <f aca="false">P14/3600</f>
        <v>7.03018333333333</v>
      </c>
      <c r="S14" s="56"/>
      <c r="T14" s="56"/>
      <c r="U14" s="56"/>
      <c r="V14" s="56"/>
      <c r="W14" s="57" t="n">
        <v>83658.1216</v>
      </c>
      <c r="X14" s="57" t="n">
        <v>31.0672</v>
      </c>
      <c r="Y14" s="57" t="n">
        <v>34.7771</v>
      </c>
      <c r="Z14" s="57" t="n">
        <v>33.6359</v>
      </c>
      <c r="AA14" s="57" t="n">
        <v>27238.69</v>
      </c>
      <c r="AB14" s="57" t="n">
        <v>178.46</v>
      </c>
      <c r="AC14" s="57" t="n">
        <f aca="false">AA14/3600</f>
        <v>7.56630277777778</v>
      </c>
      <c r="AD14" s="56"/>
      <c r="AE14" s="56"/>
      <c r="AF14" s="56"/>
      <c r="AG14" s="56"/>
      <c r="AH14" s="57" t="n">
        <v>83213.7504</v>
      </c>
      <c r="AI14" s="57" t="n">
        <v>31.0744</v>
      </c>
      <c r="AJ14" s="57" t="n">
        <v>34.8136</v>
      </c>
      <c r="AK14" s="57" t="n">
        <v>33.646</v>
      </c>
      <c r="AL14" s="57" t="n">
        <v>25421.41</v>
      </c>
      <c r="AM14" s="57" t="n">
        <v>174.01</v>
      </c>
      <c r="AN14" s="57" t="n">
        <f aca="false">AL14/3600</f>
        <v>7.06150277777778</v>
      </c>
      <c r="AO14" s="56"/>
      <c r="AP14" s="56"/>
      <c r="AQ14" s="56"/>
      <c r="AR14" s="56"/>
      <c r="AS14" s="57" t="n">
        <v>82849.3632</v>
      </c>
      <c r="AT14" s="57" t="n">
        <v>31.0116</v>
      </c>
      <c r="AU14" s="57" t="n">
        <v>34.8216</v>
      </c>
      <c r="AV14" s="57" t="n">
        <v>33.6542</v>
      </c>
      <c r="AW14" s="57" t="n">
        <v>20187.93</v>
      </c>
      <c r="AX14" s="57" t="n">
        <v>173.55</v>
      </c>
      <c r="AY14" s="57" t="n">
        <f aca="false">AW14/3600</f>
        <v>5.60775833333333</v>
      </c>
      <c r="AZ14" s="56"/>
      <c r="BA14" s="56"/>
      <c r="BB14" s="56"/>
      <c r="BC14" s="56"/>
      <c r="BD14" s="51" t="n">
        <v>82716.0208</v>
      </c>
      <c r="BE14" s="52" t="n">
        <v>31.0073</v>
      </c>
      <c r="BF14" s="52" t="n">
        <v>34.8193</v>
      </c>
      <c r="BG14" s="52" t="n">
        <v>33.6537</v>
      </c>
      <c r="BH14" s="57"/>
      <c r="BI14" s="57"/>
      <c r="BJ14" s="57" t="n">
        <f aca="false">BH14/3600</f>
        <v>0</v>
      </c>
      <c r="BK14" s="56"/>
      <c r="BL14" s="56"/>
      <c r="BM14" s="56"/>
      <c r="BN14" s="56"/>
      <c r="BO14" s="57"/>
      <c r="BP14" s="57"/>
      <c r="BQ14" s="57"/>
      <c r="BR14" s="57"/>
      <c r="BS14" s="57"/>
      <c r="BT14" s="57"/>
      <c r="BU14" s="57" t="n">
        <f aca="false">BS14/3600</f>
        <v>0</v>
      </c>
      <c r="BV14" s="56"/>
      <c r="BW14" s="56"/>
      <c r="BX14" s="56"/>
      <c r="BY14" s="56"/>
      <c r="BZ14" s="57"/>
      <c r="CA14" s="57"/>
      <c r="CB14" s="57"/>
      <c r="CC14" s="57"/>
      <c r="CD14" s="57"/>
      <c r="CE14" s="57"/>
      <c r="CF14" s="57" t="n">
        <f aca="false">CD14/3600</f>
        <v>0</v>
      </c>
      <c r="CG14" s="56"/>
      <c r="CH14" s="56"/>
      <c r="CI14" s="56"/>
      <c r="CJ14" s="56"/>
      <c r="CK14" s="57"/>
      <c r="CL14" s="57"/>
      <c r="CM14" s="57"/>
      <c r="CN14" s="57"/>
      <c r="CO14" s="57"/>
      <c r="CP14" s="57"/>
      <c r="CQ14" s="57" t="n">
        <f aca="false">CO14/3600</f>
        <v>0</v>
      </c>
      <c r="CR14" s="56"/>
      <c r="CS14" s="56"/>
      <c r="CT14" s="56"/>
    </row>
    <row r="15" customFormat="false" ht="12.75" hidden="false" customHeight="false" outlineLevel="0" collapsed="false">
      <c r="A15" s="53"/>
      <c r="B15" s="54" t="s">
        <v>39</v>
      </c>
      <c r="C15" s="45" t="n">
        <v>22</v>
      </c>
      <c r="D15" s="58" t="n">
        <v>103061.4208</v>
      </c>
      <c r="E15" s="58" t="n">
        <v>43.9498</v>
      </c>
      <c r="F15" s="58" t="n">
        <v>46.894</v>
      </c>
      <c r="G15" s="58" t="n">
        <v>46.5454</v>
      </c>
      <c r="H15" s="47" t="n">
        <v>16397.39</v>
      </c>
      <c r="I15" s="47" t="n">
        <v>156.13</v>
      </c>
      <c r="J15" s="47" t="n">
        <f aca="false">H15/3600</f>
        <v>4.55483055555556</v>
      </c>
      <c r="K15" s="48"/>
      <c r="L15" s="58" t="n">
        <v>103774.76</v>
      </c>
      <c r="M15" s="58" t="n">
        <v>44.0195</v>
      </c>
      <c r="N15" s="58" t="n">
        <v>46.8974</v>
      </c>
      <c r="O15" s="58" t="n">
        <v>46.55</v>
      </c>
      <c r="P15" s="47" t="n">
        <v>26224.56</v>
      </c>
      <c r="Q15" s="47" t="n">
        <v>158.95</v>
      </c>
      <c r="R15" s="47" t="n">
        <f aca="false">P15/3600</f>
        <v>7.2846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58" t="n">
        <v>103725.1504</v>
      </c>
      <c r="X15" s="58" t="n">
        <v>44.0176</v>
      </c>
      <c r="Y15" s="58" t="n">
        <v>46.8969</v>
      </c>
      <c r="Z15" s="58" t="n">
        <v>46.5496</v>
      </c>
      <c r="AA15" s="47" t="n">
        <v>33445.3</v>
      </c>
      <c r="AB15" s="50" t="n">
        <v>250.53</v>
      </c>
      <c r="AC15" s="47" t="n">
        <f aca="false">AA15/3600</f>
        <v>9.29036111111111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G15" s="48"/>
      <c r="AH15" s="58" t="n">
        <v>103896.48</v>
      </c>
      <c r="AI15" s="58" t="n">
        <v>44.0267</v>
      </c>
      <c r="AJ15" s="58" t="n">
        <v>46.9032</v>
      </c>
      <c r="AK15" s="58" t="n">
        <v>46.5563</v>
      </c>
      <c r="AL15" s="47" t="n">
        <v>26389.43</v>
      </c>
      <c r="AM15" s="50" t="n">
        <v>160.35</v>
      </c>
      <c r="AN15" s="47" t="n">
        <f aca="false">AL15/3600</f>
        <v>7.33039722222222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58" t="n">
        <v>103543.312</v>
      </c>
      <c r="AT15" s="58" t="n">
        <v>44.0001</v>
      </c>
      <c r="AU15" s="58" t="n">
        <v>46.9</v>
      </c>
      <c r="AV15" s="58" t="n">
        <v>46.5524</v>
      </c>
      <c r="AW15" s="47" t="n">
        <v>20797.83</v>
      </c>
      <c r="AX15" s="50" t="n">
        <v>157.74</v>
      </c>
      <c r="AY15" s="47" t="n">
        <f aca="false">AW15/3600</f>
        <v>5.777175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51" t="n">
        <v>103428.7216</v>
      </c>
      <c r="BE15" s="52" t="n">
        <v>43.9985</v>
      </c>
      <c r="BF15" s="52" t="n">
        <v>46.9014</v>
      </c>
      <c r="BG15" s="52" t="n">
        <v>46.5535</v>
      </c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58"/>
      <c r="BP15" s="58"/>
      <c r="BQ15" s="58"/>
      <c r="BR15" s="58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58"/>
      <c r="CA15" s="58"/>
      <c r="CB15" s="58"/>
      <c r="CC15" s="58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58"/>
      <c r="CL15" s="58"/>
      <c r="CM15" s="58"/>
      <c r="CN15" s="58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2.75" hidden="false" customHeight="false" outlineLevel="0" collapsed="false">
      <c r="A16" s="53"/>
      <c r="B16" s="54"/>
      <c r="C16" s="53" t="n">
        <v>27</v>
      </c>
      <c r="D16" s="47" t="n">
        <v>49056.0096</v>
      </c>
      <c r="E16" s="47" t="n">
        <v>41.5592</v>
      </c>
      <c r="F16" s="47" t="n">
        <v>46.0063</v>
      </c>
      <c r="G16" s="47" t="n">
        <v>45.7831</v>
      </c>
      <c r="H16" s="47" t="n">
        <v>14414.94</v>
      </c>
      <c r="I16" s="47" t="n">
        <v>142.93</v>
      </c>
      <c r="J16" s="47" t="n">
        <f aca="false">H16/3600</f>
        <v>4.00415</v>
      </c>
      <c r="K16" s="48"/>
      <c r="L16" s="47" t="n">
        <v>49167.5968</v>
      </c>
      <c r="M16" s="47" t="n">
        <v>41.5975</v>
      </c>
      <c r="N16" s="47" t="n">
        <v>46.0089</v>
      </c>
      <c r="O16" s="47" t="n">
        <v>45.7858</v>
      </c>
      <c r="P16" s="47" t="n">
        <v>24093.01</v>
      </c>
      <c r="Q16" s="47" t="n">
        <v>210.63</v>
      </c>
      <c r="R16" s="47" t="n">
        <f aca="false">P16/3600</f>
        <v>6.69250277777778</v>
      </c>
      <c r="S16" s="48"/>
      <c r="T16" s="48"/>
      <c r="U16" s="48"/>
      <c r="V16" s="48"/>
      <c r="W16" s="47" t="n">
        <v>49159.5216</v>
      </c>
      <c r="X16" s="47" t="n">
        <v>41.5967</v>
      </c>
      <c r="Y16" s="47" t="n">
        <v>46.0074</v>
      </c>
      <c r="Z16" s="47" t="n">
        <v>45.7849</v>
      </c>
      <c r="AA16" s="47" t="n">
        <v>21656.68</v>
      </c>
      <c r="AB16" s="50" t="n">
        <v>146.25</v>
      </c>
      <c r="AC16" s="47" t="n">
        <f aca="false">AA16/3600</f>
        <v>6.01574444444445</v>
      </c>
      <c r="AD16" s="48"/>
      <c r="AE16" s="48"/>
      <c r="AF16" s="48"/>
      <c r="AG16" s="48"/>
      <c r="AH16" s="47" t="n">
        <v>49152.9056</v>
      </c>
      <c r="AI16" s="47" t="n">
        <v>41.5989</v>
      </c>
      <c r="AJ16" s="47" t="n">
        <v>46.0104</v>
      </c>
      <c r="AK16" s="47" t="n">
        <v>45.7874</v>
      </c>
      <c r="AL16" s="47" t="n">
        <v>20585.43</v>
      </c>
      <c r="AM16" s="50" t="n">
        <v>144.74</v>
      </c>
      <c r="AN16" s="47" t="n">
        <f aca="false">AL16/3600</f>
        <v>5.718175</v>
      </c>
      <c r="AO16" s="48"/>
      <c r="AP16" s="48"/>
      <c r="AQ16" s="48"/>
      <c r="AR16" s="48"/>
      <c r="AS16" s="47" t="n">
        <v>49012.64</v>
      </c>
      <c r="AT16" s="47" t="n">
        <v>41.5812</v>
      </c>
      <c r="AU16" s="47" t="n">
        <v>46.0077</v>
      </c>
      <c r="AV16" s="47" t="n">
        <v>45.7844</v>
      </c>
      <c r="AW16" s="47" t="n">
        <v>17384.73</v>
      </c>
      <c r="AX16" s="50" t="n">
        <v>143.28</v>
      </c>
      <c r="AY16" s="47" t="n">
        <f aca="false">AW16/3600</f>
        <v>4.82909166666667</v>
      </c>
      <c r="AZ16" s="48"/>
      <c r="BA16" s="48"/>
      <c r="BB16" s="48"/>
      <c r="BC16" s="48"/>
      <c r="BD16" s="51" t="n">
        <v>48849.192</v>
      </c>
      <c r="BE16" s="52" t="n">
        <v>41.5767</v>
      </c>
      <c r="BF16" s="52" t="n">
        <v>46.0091</v>
      </c>
      <c r="BG16" s="52" t="n">
        <v>45.785</v>
      </c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2.75" hidden="false" customHeight="false" outlineLevel="0" collapsed="false">
      <c r="A17" s="53"/>
      <c r="B17" s="54"/>
      <c r="C17" s="53" t="n">
        <v>32</v>
      </c>
      <c r="D17" s="47" t="n">
        <v>27084.2464</v>
      </c>
      <c r="E17" s="47" t="n">
        <v>39.9423</v>
      </c>
      <c r="F17" s="47" t="n">
        <v>45.3716</v>
      </c>
      <c r="G17" s="47" t="n">
        <v>45.2801</v>
      </c>
      <c r="H17" s="47" t="n">
        <v>13673</v>
      </c>
      <c r="I17" s="47" t="n">
        <v>137.83</v>
      </c>
      <c r="J17" s="47" t="n">
        <f aca="false">H17/3600</f>
        <v>3.79805555555556</v>
      </c>
      <c r="K17" s="48"/>
      <c r="L17" s="47" t="n">
        <v>27208.3728</v>
      </c>
      <c r="M17" s="47" t="n">
        <v>39.9962</v>
      </c>
      <c r="N17" s="47" t="n">
        <v>45.3728</v>
      </c>
      <c r="O17" s="47" t="n">
        <v>45.28</v>
      </c>
      <c r="P17" s="47" t="n">
        <v>17636.39</v>
      </c>
      <c r="Q17" s="47" t="n">
        <v>140.5</v>
      </c>
      <c r="R17" s="47" t="n">
        <f aca="false">P17/3600</f>
        <v>4.89899722222222</v>
      </c>
      <c r="S17" s="48"/>
      <c r="T17" s="48"/>
      <c r="U17" s="48"/>
      <c r="V17" s="48"/>
      <c r="W17" s="47" t="n">
        <v>27197.3408</v>
      </c>
      <c r="X17" s="47" t="n">
        <v>39.9945</v>
      </c>
      <c r="Y17" s="47" t="n">
        <v>45.371</v>
      </c>
      <c r="Z17" s="47" t="n">
        <v>45.2721</v>
      </c>
      <c r="AA17" s="47" t="n">
        <v>18494.15</v>
      </c>
      <c r="AB17" s="50" t="n">
        <v>141.38</v>
      </c>
      <c r="AC17" s="47" t="n">
        <f aca="false">AA17/3600</f>
        <v>5.13726388888889</v>
      </c>
      <c r="AD17" s="48"/>
      <c r="AE17" s="48"/>
      <c r="AF17" s="48"/>
      <c r="AG17" s="48"/>
      <c r="AH17" s="47" t="n">
        <v>27210.8416</v>
      </c>
      <c r="AI17" s="47" t="n">
        <v>39.9991</v>
      </c>
      <c r="AJ17" s="47" t="n">
        <v>45.3715</v>
      </c>
      <c r="AK17" s="47" t="n">
        <v>45.2722</v>
      </c>
      <c r="AL17" s="47" t="n">
        <v>17653.98</v>
      </c>
      <c r="AM17" s="50" t="n">
        <v>139.77</v>
      </c>
      <c r="AN17" s="47" t="n">
        <f aca="false">AL17/3600</f>
        <v>4.90388333333333</v>
      </c>
      <c r="AO17" s="48"/>
      <c r="AP17" s="48"/>
      <c r="AQ17" s="48"/>
      <c r="AR17" s="48"/>
      <c r="AS17" s="47" t="n">
        <v>27106.0528</v>
      </c>
      <c r="AT17" s="47" t="n">
        <v>39.9774</v>
      </c>
      <c r="AU17" s="47" t="n">
        <v>45.3728</v>
      </c>
      <c r="AV17" s="47" t="n">
        <v>45.2766</v>
      </c>
      <c r="AW17" s="47" t="n">
        <v>15827.15</v>
      </c>
      <c r="AX17" s="50" t="n">
        <v>140.14</v>
      </c>
      <c r="AY17" s="47" t="n">
        <f aca="false">AW17/3600</f>
        <v>4.39643055555556</v>
      </c>
      <c r="AZ17" s="48"/>
      <c r="BA17" s="48"/>
      <c r="BB17" s="48"/>
      <c r="BC17" s="48"/>
      <c r="BD17" s="51" t="n">
        <v>26975.5664</v>
      </c>
      <c r="BE17" s="52" t="n">
        <v>39.9703</v>
      </c>
      <c r="BF17" s="52" t="n">
        <v>45.3739</v>
      </c>
      <c r="BG17" s="52" t="n">
        <v>45.2766</v>
      </c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3.5" hidden="false" customHeight="false" outlineLevel="0" collapsed="false">
      <c r="A18" s="56"/>
      <c r="B18" s="55"/>
      <c r="C18" s="56" t="n">
        <v>37</v>
      </c>
      <c r="D18" s="57" t="n">
        <v>15353.0432</v>
      </c>
      <c r="E18" s="57" t="n">
        <v>38.2926</v>
      </c>
      <c r="F18" s="57" t="n">
        <v>44.8161</v>
      </c>
      <c r="G18" s="57" t="n">
        <v>44.7068</v>
      </c>
      <c r="H18" s="57" t="n">
        <v>14519.57</v>
      </c>
      <c r="I18" s="57" t="n">
        <v>155.05</v>
      </c>
      <c r="J18" s="57" t="n">
        <f aca="false">H18/3600</f>
        <v>4.03321388888889</v>
      </c>
      <c r="K18" s="56"/>
      <c r="L18" s="57" t="n">
        <v>15469.8096</v>
      </c>
      <c r="M18" s="57" t="n">
        <v>38.3497</v>
      </c>
      <c r="N18" s="57" t="n">
        <v>44.814</v>
      </c>
      <c r="O18" s="57" t="n">
        <v>44.7002</v>
      </c>
      <c r="P18" s="57" t="n">
        <v>16959.42</v>
      </c>
      <c r="Q18" s="57" t="n">
        <v>136.29</v>
      </c>
      <c r="R18" s="57" t="n">
        <f aca="false">P18/3600</f>
        <v>4.71095</v>
      </c>
      <c r="S18" s="56"/>
      <c r="T18" s="56"/>
      <c r="U18" s="56"/>
      <c r="V18" s="56"/>
      <c r="W18" s="57" t="n">
        <v>15463.6368</v>
      </c>
      <c r="X18" s="57" t="n">
        <v>38.3483</v>
      </c>
      <c r="Y18" s="57" t="n">
        <v>44.8228</v>
      </c>
      <c r="Z18" s="57" t="n">
        <v>44.7141</v>
      </c>
      <c r="AA18" s="57" t="n">
        <v>16728.44</v>
      </c>
      <c r="AB18" s="57" t="n">
        <v>134.91</v>
      </c>
      <c r="AC18" s="57" t="n">
        <f aca="false">AA18/3600</f>
        <v>4.64678888888889</v>
      </c>
      <c r="AD18" s="56"/>
      <c r="AE18" s="56"/>
      <c r="AF18" s="56"/>
      <c r="AG18" s="56"/>
      <c r="AH18" s="57" t="n">
        <v>15482.1856</v>
      </c>
      <c r="AI18" s="57" t="n">
        <v>38.352</v>
      </c>
      <c r="AJ18" s="57" t="n">
        <v>44.8222</v>
      </c>
      <c r="AK18" s="57" t="n">
        <v>44.7118</v>
      </c>
      <c r="AL18" s="57" t="n">
        <v>16214.73</v>
      </c>
      <c r="AM18" s="57" t="n">
        <v>134.05</v>
      </c>
      <c r="AN18" s="57" t="n">
        <f aca="false">AL18/3600</f>
        <v>4.50409166666667</v>
      </c>
      <c r="AO18" s="56"/>
      <c r="AP18" s="56"/>
      <c r="AQ18" s="56"/>
      <c r="AR18" s="56"/>
      <c r="AS18" s="57" t="n">
        <v>15422.3104</v>
      </c>
      <c r="AT18" s="57" t="n">
        <v>38.3347</v>
      </c>
      <c r="AU18" s="57" t="n">
        <v>44.8159</v>
      </c>
      <c r="AV18" s="57" t="n">
        <v>44.706</v>
      </c>
      <c r="AW18" s="57" t="n">
        <v>14966.37</v>
      </c>
      <c r="AX18" s="57" t="n">
        <v>132.03</v>
      </c>
      <c r="AY18" s="57" t="n">
        <f aca="false">AW18/3600</f>
        <v>4.157325</v>
      </c>
      <c r="AZ18" s="56"/>
      <c r="BA18" s="56"/>
      <c r="BB18" s="56"/>
      <c r="BC18" s="56"/>
      <c r="BD18" s="51" t="n">
        <v>15325.1456</v>
      </c>
      <c r="BE18" s="52" t="n">
        <v>38.3208</v>
      </c>
      <c r="BF18" s="52" t="n">
        <v>44.8175</v>
      </c>
      <c r="BG18" s="52" t="n">
        <v>44.7168</v>
      </c>
      <c r="BH18" s="57"/>
      <c r="BI18" s="57"/>
      <c r="BJ18" s="57" t="n">
        <f aca="false">BH18/3600</f>
        <v>0</v>
      </c>
      <c r="BK18" s="56"/>
      <c r="BL18" s="56"/>
      <c r="BM18" s="56"/>
      <c r="BN18" s="56"/>
      <c r="BO18" s="57"/>
      <c r="BP18" s="57"/>
      <c r="BQ18" s="57"/>
      <c r="BR18" s="57"/>
      <c r="BS18" s="57"/>
      <c r="BT18" s="57"/>
      <c r="BU18" s="57" t="n">
        <f aca="false">BS18/3600</f>
        <v>0</v>
      </c>
      <c r="BV18" s="56"/>
      <c r="BW18" s="56"/>
      <c r="BX18" s="56"/>
      <c r="BY18" s="56"/>
      <c r="BZ18" s="57"/>
      <c r="CA18" s="57"/>
      <c r="CB18" s="57"/>
      <c r="CC18" s="57"/>
      <c r="CD18" s="57"/>
      <c r="CE18" s="57"/>
      <c r="CF18" s="57" t="n">
        <f aca="false">CD18/3600</f>
        <v>0</v>
      </c>
      <c r="CG18" s="56"/>
      <c r="CH18" s="56"/>
      <c r="CI18" s="56"/>
      <c r="CJ18" s="56"/>
      <c r="CK18" s="57"/>
      <c r="CL18" s="57"/>
      <c r="CM18" s="57"/>
      <c r="CN18" s="57"/>
      <c r="CO18" s="57"/>
      <c r="CP18" s="57"/>
      <c r="CQ18" s="57" t="n">
        <f aca="false">CO18/3600</f>
        <v>0</v>
      </c>
      <c r="CR18" s="56"/>
      <c r="CS18" s="56"/>
      <c r="CT18" s="56"/>
    </row>
    <row r="19" customFormat="false" ht="12.75" hidden="false" customHeight="false" outlineLevel="0" collapsed="false">
      <c r="A19" s="45" t="s">
        <v>6</v>
      </c>
      <c r="B19" s="53" t="s">
        <v>40</v>
      </c>
      <c r="C19" s="45" t="n">
        <v>22</v>
      </c>
      <c r="D19" s="47" t="n">
        <v>23331.924</v>
      </c>
      <c r="E19" s="47" t="n">
        <v>42.8693</v>
      </c>
      <c r="F19" s="47" t="n">
        <v>44.6476</v>
      </c>
      <c r="G19" s="47" t="n">
        <v>46.1557</v>
      </c>
      <c r="H19" s="47" t="n">
        <v>7042.23</v>
      </c>
      <c r="I19" s="47" t="n">
        <v>64.53</v>
      </c>
      <c r="J19" s="47" t="n">
        <f aca="false">H19/3600</f>
        <v>1.956175</v>
      </c>
      <c r="K19" s="48"/>
      <c r="L19" s="47" t="n">
        <v>23384.5872</v>
      </c>
      <c r="M19" s="47" t="n">
        <v>42.9213</v>
      </c>
      <c r="N19" s="47" t="n">
        <v>44.6485</v>
      </c>
      <c r="O19" s="47" t="n">
        <v>46.1591</v>
      </c>
      <c r="P19" s="47" t="n">
        <v>11307.29</v>
      </c>
      <c r="Q19" s="47" t="n">
        <v>65.02</v>
      </c>
      <c r="R19" s="47" t="n">
        <f aca="false">P19/3600</f>
        <v>3.14091388888889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 t="n">
        <v>23378.648</v>
      </c>
      <c r="X19" s="47" t="n">
        <v>42.9194</v>
      </c>
      <c r="Y19" s="47" t="n">
        <v>44.6483</v>
      </c>
      <c r="Z19" s="47" t="n">
        <v>46.1583</v>
      </c>
      <c r="AA19" s="47" t="n">
        <v>12119.62</v>
      </c>
      <c r="AB19" s="50" t="n">
        <v>66.78</v>
      </c>
      <c r="AC19" s="47" t="n">
        <f aca="false">AA19/3600</f>
        <v>3.36656111111111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 t="n">
        <v>23338.8736</v>
      </c>
      <c r="AI19" s="47" t="n">
        <v>42.928</v>
      </c>
      <c r="AJ19" s="47" t="n">
        <v>44.6521</v>
      </c>
      <c r="AK19" s="47" t="n">
        <v>46.1606</v>
      </c>
      <c r="AL19" s="47" t="n">
        <v>11294.4</v>
      </c>
      <c r="AM19" s="50" t="n">
        <v>66.7</v>
      </c>
      <c r="AN19" s="47" t="n">
        <f aca="false">AL19/3600</f>
        <v>3.13733333333333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 t="n">
        <v>23234.196</v>
      </c>
      <c r="AT19" s="47" t="n">
        <v>42.9002</v>
      </c>
      <c r="AU19" s="47" t="n">
        <v>44.6554</v>
      </c>
      <c r="AV19" s="47" t="n">
        <v>46.1611</v>
      </c>
      <c r="AW19" s="47" t="n">
        <v>8644.22</v>
      </c>
      <c r="AX19" s="50" t="n">
        <v>66.11</v>
      </c>
      <c r="AY19" s="47" t="n">
        <f aca="false">AW19/3600</f>
        <v>2.40117222222222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51" t="n">
        <v>23203.5768</v>
      </c>
      <c r="BE19" s="52" t="n">
        <v>42.8997</v>
      </c>
      <c r="BF19" s="52" t="n">
        <v>44.648</v>
      </c>
      <c r="BG19" s="52" t="n">
        <v>46.159</v>
      </c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2.75" hidden="false" customHeight="false" outlineLevel="0" collapsed="false">
      <c r="A20" s="53" t="s">
        <v>41</v>
      </c>
      <c r="B20" s="53"/>
      <c r="C20" s="53" t="n">
        <v>27</v>
      </c>
      <c r="D20" s="47" t="n">
        <v>12932.952</v>
      </c>
      <c r="E20" s="47" t="n">
        <v>41.1906</v>
      </c>
      <c r="F20" s="47" t="n">
        <v>42.8146</v>
      </c>
      <c r="G20" s="47" t="n">
        <v>43.7939</v>
      </c>
      <c r="H20" s="47" t="n">
        <v>6092.03</v>
      </c>
      <c r="I20" s="47" t="n">
        <v>59.41</v>
      </c>
      <c r="J20" s="47" t="n">
        <f aca="false">H20/3600</f>
        <v>1.69223055555556</v>
      </c>
      <c r="K20" s="48"/>
      <c r="L20" s="47" t="n">
        <v>12965.0824</v>
      </c>
      <c r="M20" s="47" t="n">
        <v>41.2597</v>
      </c>
      <c r="N20" s="47" t="n">
        <v>42.8143</v>
      </c>
      <c r="O20" s="47" t="n">
        <v>43.8011</v>
      </c>
      <c r="P20" s="47" t="n">
        <v>9015.19</v>
      </c>
      <c r="Q20" s="47" t="n">
        <v>60.38</v>
      </c>
      <c r="R20" s="47" t="n">
        <f aca="false">P20/3600</f>
        <v>2.50421944444444</v>
      </c>
      <c r="S20" s="48"/>
      <c r="T20" s="48"/>
      <c r="U20" s="48"/>
      <c r="V20" s="48"/>
      <c r="W20" s="47" t="n">
        <v>12963.84</v>
      </c>
      <c r="X20" s="47" t="n">
        <v>41.2575</v>
      </c>
      <c r="Y20" s="47" t="n">
        <v>42.8164</v>
      </c>
      <c r="Z20" s="47" t="n">
        <v>43.8012</v>
      </c>
      <c r="AA20" s="47" t="n">
        <v>9712.37</v>
      </c>
      <c r="AB20" s="50" t="n">
        <v>61.52</v>
      </c>
      <c r="AC20" s="47" t="n">
        <f aca="false">AA20/3600</f>
        <v>2.69788055555556</v>
      </c>
      <c r="AD20" s="48"/>
      <c r="AE20" s="48"/>
      <c r="AF20" s="48"/>
      <c r="AG20" s="48"/>
      <c r="AH20" s="47" t="n">
        <v>12942.2248</v>
      </c>
      <c r="AI20" s="47" t="n">
        <v>41.2608</v>
      </c>
      <c r="AJ20" s="47" t="n">
        <v>42.8224</v>
      </c>
      <c r="AK20" s="47" t="n">
        <v>43.8067</v>
      </c>
      <c r="AL20" s="47" t="n">
        <v>9533.46</v>
      </c>
      <c r="AM20" s="50" t="n">
        <v>63.09</v>
      </c>
      <c r="AN20" s="47" t="n">
        <f aca="false">AL20/3600</f>
        <v>2.64818333333333</v>
      </c>
      <c r="AO20" s="48"/>
      <c r="AP20" s="48"/>
      <c r="AQ20" s="48"/>
      <c r="AR20" s="48"/>
      <c r="AS20" s="47" t="n">
        <v>12892.3152</v>
      </c>
      <c r="AT20" s="47" t="n">
        <v>41.2335</v>
      </c>
      <c r="AU20" s="47" t="n">
        <v>42.8206</v>
      </c>
      <c r="AV20" s="47" t="n">
        <v>43.801</v>
      </c>
      <c r="AW20" s="47" t="n">
        <v>7464.45</v>
      </c>
      <c r="AX20" s="50" t="n">
        <v>60.5</v>
      </c>
      <c r="AY20" s="47" t="n">
        <f aca="false">AW20/3600</f>
        <v>2.07345833333333</v>
      </c>
      <c r="AZ20" s="48"/>
      <c r="BA20" s="48"/>
      <c r="BB20" s="48"/>
      <c r="BC20" s="48"/>
      <c r="BD20" s="51" t="n">
        <v>12863.6368</v>
      </c>
      <c r="BE20" s="52" t="n">
        <v>41.2321</v>
      </c>
      <c r="BF20" s="52" t="n">
        <v>42.8159</v>
      </c>
      <c r="BG20" s="52" t="n">
        <v>43.8029</v>
      </c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2.75" hidden="false" customHeight="false" outlineLevel="0" collapsed="false">
      <c r="A21" s="53"/>
      <c r="B21" s="53"/>
      <c r="C21" s="53" t="n">
        <v>32</v>
      </c>
      <c r="D21" s="47" t="n">
        <v>7063.2144</v>
      </c>
      <c r="E21" s="47" t="n">
        <v>39.0734</v>
      </c>
      <c r="F21" s="47" t="n">
        <v>41.1471</v>
      </c>
      <c r="G21" s="47" t="n">
        <v>42.0163</v>
      </c>
      <c r="H21" s="47" t="n">
        <v>5733.52</v>
      </c>
      <c r="I21" s="47" t="n">
        <v>61.22</v>
      </c>
      <c r="J21" s="47" t="n">
        <f aca="false">H21/3600</f>
        <v>1.59264444444444</v>
      </c>
      <c r="K21" s="48"/>
      <c r="L21" s="47" t="n">
        <v>7118.2448</v>
      </c>
      <c r="M21" s="47" t="n">
        <v>39.1905</v>
      </c>
      <c r="N21" s="47" t="n">
        <v>41.1472</v>
      </c>
      <c r="O21" s="47" t="n">
        <v>42.0199</v>
      </c>
      <c r="P21" s="47" t="n">
        <v>7861.13</v>
      </c>
      <c r="Q21" s="47" t="n">
        <v>62.5</v>
      </c>
      <c r="R21" s="47" t="n">
        <f aca="false">P21/3600</f>
        <v>2.18364722222222</v>
      </c>
      <c r="S21" s="48"/>
      <c r="T21" s="48"/>
      <c r="U21" s="48"/>
      <c r="V21" s="48"/>
      <c r="W21" s="47" t="n">
        <v>7116.1624</v>
      </c>
      <c r="X21" s="47" t="n">
        <v>39.1881</v>
      </c>
      <c r="Y21" s="47" t="n">
        <v>41.1444</v>
      </c>
      <c r="Z21" s="47" t="n">
        <v>42.0217</v>
      </c>
      <c r="AA21" s="47" t="n">
        <v>8350.22</v>
      </c>
      <c r="AB21" s="50" t="n">
        <v>63.24</v>
      </c>
      <c r="AC21" s="47" t="n">
        <f aca="false">AA21/3600</f>
        <v>2.31950555555556</v>
      </c>
      <c r="AD21" s="48"/>
      <c r="AE21" s="48"/>
      <c r="AF21" s="48"/>
      <c r="AG21" s="48"/>
      <c r="AH21" s="47" t="n">
        <v>7114.2128</v>
      </c>
      <c r="AI21" s="47" t="n">
        <v>39.1912</v>
      </c>
      <c r="AJ21" s="47" t="n">
        <v>41.1509</v>
      </c>
      <c r="AK21" s="47" t="n">
        <v>42.0276</v>
      </c>
      <c r="AL21" s="47" t="n">
        <v>8081.08</v>
      </c>
      <c r="AM21" s="50" t="n">
        <v>68.66</v>
      </c>
      <c r="AN21" s="47" t="n">
        <f aca="false">AL21/3600</f>
        <v>2.24474444444444</v>
      </c>
      <c r="AO21" s="48"/>
      <c r="AP21" s="48"/>
      <c r="AQ21" s="48"/>
      <c r="AR21" s="48"/>
      <c r="AS21" s="47" t="n">
        <v>7080.8392</v>
      </c>
      <c r="AT21" s="47" t="n">
        <v>39.1542</v>
      </c>
      <c r="AU21" s="47" t="n">
        <v>41.1473</v>
      </c>
      <c r="AV21" s="47" t="n">
        <v>42.0251</v>
      </c>
      <c r="AW21" s="47" t="n">
        <v>6804.78</v>
      </c>
      <c r="AX21" s="50" t="n">
        <v>62.6</v>
      </c>
      <c r="AY21" s="47" t="n">
        <f aca="false">AW21/3600</f>
        <v>1.89021666666667</v>
      </c>
      <c r="AZ21" s="48"/>
      <c r="BA21" s="48"/>
      <c r="BB21" s="48"/>
      <c r="BC21" s="48"/>
      <c r="BD21" s="51" t="n">
        <v>7060.5808</v>
      </c>
      <c r="BE21" s="52" t="n">
        <v>39.1541</v>
      </c>
      <c r="BF21" s="52" t="n">
        <v>41.1498</v>
      </c>
      <c r="BG21" s="52" t="n">
        <v>42.0294</v>
      </c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3.5" hidden="false" customHeight="false" outlineLevel="0" collapsed="false">
      <c r="A22" s="53"/>
      <c r="B22" s="56"/>
      <c r="C22" s="56" t="n">
        <v>37</v>
      </c>
      <c r="D22" s="57" t="n">
        <v>3916.844</v>
      </c>
      <c r="E22" s="57" t="n">
        <v>36.7261</v>
      </c>
      <c r="F22" s="57" t="n">
        <v>39.5581</v>
      </c>
      <c r="G22" s="57" t="n">
        <v>40.7828</v>
      </c>
      <c r="H22" s="57" t="n">
        <v>5486.58</v>
      </c>
      <c r="I22" s="57" t="n">
        <v>60.38</v>
      </c>
      <c r="J22" s="57" t="n">
        <f aca="false">H22/3600</f>
        <v>1.52405</v>
      </c>
      <c r="K22" s="56"/>
      <c r="L22" s="57" t="n">
        <v>3962.9512</v>
      </c>
      <c r="M22" s="57" t="n">
        <v>36.8644</v>
      </c>
      <c r="N22" s="57" t="n">
        <v>39.5589</v>
      </c>
      <c r="O22" s="57" t="n">
        <v>40.7874</v>
      </c>
      <c r="P22" s="57" t="n">
        <v>7025.08</v>
      </c>
      <c r="Q22" s="57" t="n">
        <v>60.53</v>
      </c>
      <c r="R22" s="57" t="n">
        <f aca="false">P22/3600</f>
        <v>1.95141111111111</v>
      </c>
      <c r="S22" s="56"/>
      <c r="T22" s="56"/>
      <c r="U22" s="56"/>
      <c r="V22" s="56"/>
      <c r="W22" s="57" t="n">
        <v>3962.5016</v>
      </c>
      <c r="X22" s="57" t="n">
        <v>36.862</v>
      </c>
      <c r="Y22" s="57" t="n">
        <v>39.5561</v>
      </c>
      <c r="Z22" s="57" t="n">
        <v>40.7845</v>
      </c>
      <c r="AA22" s="57" t="n">
        <v>9079.58</v>
      </c>
      <c r="AB22" s="57" t="n">
        <v>98.24</v>
      </c>
      <c r="AC22" s="57" t="n">
        <f aca="false">AA22/3600</f>
        <v>2.52210555555556</v>
      </c>
      <c r="AD22" s="56"/>
      <c r="AE22" s="56"/>
      <c r="AF22" s="56"/>
      <c r="AG22" s="56"/>
      <c r="AH22" s="57" t="n">
        <v>3962.7112</v>
      </c>
      <c r="AI22" s="57" t="n">
        <v>36.8643</v>
      </c>
      <c r="AJ22" s="57" t="n">
        <v>39.5611</v>
      </c>
      <c r="AK22" s="57" t="n">
        <v>40.7914</v>
      </c>
      <c r="AL22" s="57" t="n">
        <v>8505.54</v>
      </c>
      <c r="AM22" s="57" t="n">
        <v>93.93</v>
      </c>
      <c r="AN22" s="57" t="n">
        <f aca="false">AL22/3600</f>
        <v>2.36265</v>
      </c>
      <c r="AO22" s="56"/>
      <c r="AP22" s="56"/>
      <c r="AQ22" s="56"/>
      <c r="AR22" s="56"/>
      <c r="AS22" s="57" t="n">
        <v>3946.2368</v>
      </c>
      <c r="AT22" s="57" t="n">
        <v>36.828</v>
      </c>
      <c r="AU22" s="57" t="n">
        <v>39.566</v>
      </c>
      <c r="AV22" s="57" t="n">
        <v>40.7945</v>
      </c>
      <c r="AW22" s="57" t="n">
        <v>6583.07</v>
      </c>
      <c r="AX22" s="57" t="n">
        <v>60.2</v>
      </c>
      <c r="AY22" s="57" t="n">
        <f aca="false">AW22/3600</f>
        <v>1.82863055555556</v>
      </c>
      <c r="AZ22" s="56"/>
      <c r="BA22" s="56"/>
      <c r="BB22" s="56"/>
      <c r="BC22" s="56"/>
      <c r="BD22" s="51" t="n">
        <v>3928.0904</v>
      </c>
      <c r="BE22" s="52" t="n">
        <v>36.822</v>
      </c>
      <c r="BF22" s="52" t="n">
        <v>39.571</v>
      </c>
      <c r="BG22" s="52" t="n">
        <v>40.7967</v>
      </c>
      <c r="BH22" s="57"/>
      <c r="BI22" s="57"/>
      <c r="BJ22" s="57" t="n">
        <f aca="false">BH22/3600</f>
        <v>0</v>
      </c>
      <c r="BK22" s="56"/>
      <c r="BL22" s="56"/>
      <c r="BM22" s="56"/>
      <c r="BN22" s="56"/>
      <c r="BO22" s="57"/>
      <c r="BP22" s="57"/>
      <c r="BQ22" s="57"/>
      <c r="BR22" s="57"/>
      <c r="BS22" s="57"/>
      <c r="BT22" s="57"/>
      <c r="BU22" s="57" t="n">
        <f aca="false">BS22/3600</f>
        <v>0</v>
      </c>
      <c r="BV22" s="56"/>
      <c r="BW22" s="56"/>
      <c r="BX22" s="56"/>
      <c r="BY22" s="56"/>
      <c r="BZ22" s="57"/>
      <c r="CA22" s="57"/>
      <c r="CB22" s="57"/>
      <c r="CC22" s="57"/>
      <c r="CD22" s="57"/>
      <c r="CE22" s="57"/>
      <c r="CF22" s="57" t="n">
        <f aca="false">CD22/3600</f>
        <v>0</v>
      </c>
      <c r="CG22" s="56"/>
      <c r="CH22" s="56"/>
      <c r="CI22" s="56"/>
      <c r="CJ22" s="56"/>
      <c r="CK22" s="57"/>
      <c r="CL22" s="57"/>
      <c r="CM22" s="57"/>
      <c r="CN22" s="57"/>
      <c r="CO22" s="57"/>
      <c r="CP22" s="57"/>
      <c r="CQ22" s="57" t="n">
        <f aca="false">CO22/3600</f>
        <v>0</v>
      </c>
      <c r="CR22" s="56"/>
      <c r="CS22" s="56"/>
      <c r="CT22" s="56"/>
    </row>
    <row r="23" customFormat="false" ht="12.75" hidden="false" customHeight="false" outlineLevel="0" collapsed="false">
      <c r="A23" s="53"/>
      <c r="B23" s="53" t="s">
        <v>42</v>
      </c>
      <c r="C23" s="45" t="n">
        <v>22</v>
      </c>
      <c r="D23" s="58" t="n">
        <v>55546.3512</v>
      </c>
      <c r="E23" s="58" t="n">
        <v>41.8746</v>
      </c>
      <c r="F23" s="58" t="n">
        <v>43.4542</v>
      </c>
      <c r="G23" s="58" t="n">
        <v>44.2323</v>
      </c>
      <c r="H23" s="58" t="n">
        <v>8385.69</v>
      </c>
      <c r="I23" s="58" t="n">
        <v>88.04</v>
      </c>
      <c r="J23" s="58" t="n">
        <f aca="false">H23/3600</f>
        <v>2.32935833333333</v>
      </c>
      <c r="K23" s="59"/>
      <c r="L23" s="58" t="n">
        <v>56022.8048</v>
      </c>
      <c r="M23" s="58" t="n">
        <v>42.0323</v>
      </c>
      <c r="N23" s="58" t="n">
        <v>43.4584</v>
      </c>
      <c r="O23" s="58" t="n">
        <v>44.2265</v>
      </c>
      <c r="P23" s="58" t="n">
        <v>14068.52</v>
      </c>
      <c r="Q23" s="58" t="n">
        <v>90.49</v>
      </c>
      <c r="R23" s="58" t="n">
        <f aca="false">P23/3600</f>
        <v>3.90792222222222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9"/>
      <c r="W23" s="58" t="n">
        <v>55980.4136</v>
      </c>
      <c r="X23" s="58" t="n">
        <v>42.0181</v>
      </c>
      <c r="Y23" s="58" t="n">
        <v>43.4571</v>
      </c>
      <c r="Z23" s="58" t="n">
        <v>44.2278</v>
      </c>
      <c r="AA23" s="58" t="n">
        <v>13049.06</v>
      </c>
      <c r="AB23" s="50" t="n">
        <v>84.57</v>
      </c>
      <c r="AC23" s="58" t="n">
        <f aca="false">AA23/3600</f>
        <v>3.62473888888889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9"/>
      <c r="AH23" s="58" t="n">
        <v>55678.316</v>
      </c>
      <c r="AI23" s="58" t="n">
        <v>42.0529</v>
      </c>
      <c r="AJ23" s="58" t="n">
        <v>43.4668</v>
      </c>
      <c r="AK23" s="58" t="n">
        <v>44.2172</v>
      </c>
      <c r="AL23" s="58" t="n">
        <v>14067.01</v>
      </c>
      <c r="AM23" s="50" t="n">
        <v>92.39</v>
      </c>
      <c r="AN23" s="58" t="n">
        <f aca="false">AL23/3600</f>
        <v>3.90750277777778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9"/>
      <c r="AS23" s="58" t="n">
        <v>55231.2216</v>
      </c>
      <c r="AT23" s="58" t="n">
        <v>41.961</v>
      </c>
      <c r="AU23" s="58" t="n">
        <v>43.4621</v>
      </c>
      <c r="AV23" s="58" t="n">
        <v>44.2124</v>
      </c>
      <c r="AW23" s="58" t="n">
        <v>10366.79</v>
      </c>
      <c r="AX23" s="50" t="n">
        <v>91.28</v>
      </c>
      <c r="AY23" s="58" t="n">
        <f aca="false">AW23/3600</f>
        <v>2.87966388888889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9"/>
      <c r="BD23" s="51" t="n">
        <v>55230.2088</v>
      </c>
      <c r="BE23" s="52" t="n">
        <v>41.9615</v>
      </c>
      <c r="BF23" s="52" t="n">
        <v>43.4592</v>
      </c>
      <c r="BG23" s="52" t="n">
        <v>44.2141</v>
      </c>
      <c r="BH23" s="58"/>
      <c r="BI23" s="50"/>
      <c r="BJ23" s="58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9"/>
      <c r="BO23" s="58"/>
      <c r="BP23" s="58"/>
      <c r="BQ23" s="58"/>
      <c r="BR23" s="58"/>
      <c r="BS23" s="58"/>
      <c r="BT23" s="50"/>
      <c r="BU23" s="58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9"/>
      <c r="BZ23" s="58"/>
      <c r="CA23" s="58"/>
      <c r="CB23" s="58"/>
      <c r="CC23" s="58"/>
      <c r="CD23" s="58"/>
      <c r="CE23" s="50"/>
      <c r="CF23" s="58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9"/>
      <c r="CK23" s="58"/>
      <c r="CL23" s="58"/>
      <c r="CM23" s="58"/>
      <c r="CN23" s="58"/>
      <c r="CO23" s="58"/>
      <c r="CP23" s="50"/>
      <c r="CQ23" s="58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7" t="n">
        <v>30465.8896</v>
      </c>
      <c r="E24" s="47" t="n">
        <v>38.7345</v>
      </c>
      <c r="F24" s="47" t="n">
        <v>40.8294</v>
      </c>
      <c r="G24" s="47" t="n">
        <v>41.4385</v>
      </c>
      <c r="H24" s="47" t="n">
        <v>6856.77</v>
      </c>
      <c r="I24" s="47" t="n">
        <v>73</v>
      </c>
      <c r="J24" s="47" t="n">
        <f aca="false">H24/3600</f>
        <v>1.90465833333333</v>
      </c>
      <c r="K24" s="48"/>
      <c r="L24" s="47" t="n">
        <v>30781.6264</v>
      </c>
      <c r="M24" s="47" t="n">
        <v>38.8723</v>
      </c>
      <c r="N24" s="47" t="n">
        <v>40.8357</v>
      </c>
      <c r="O24" s="47" t="n">
        <v>41.445</v>
      </c>
      <c r="P24" s="47" t="n">
        <v>11217.97</v>
      </c>
      <c r="Q24" s="47" t="n">
        <v>78.05</v>
      </c>
      <c r="R24" s="47" t="n">
        <f aca="false">P24/3600</f>
        <v>3.11610277777778</v>
      </c>
      <c r="S24" s="48"/>
      <c r="T24" s="48"/>
      <c r="U24" s="48"/>
      <c r="V24" s="48"/>
      <c r="W24" s="47" t="n">
        <v>30757.3184</v>
      </c>
      <c r="X24" s="47" t="n">
        <v>38.8626</v>
      </c>
      <c r="Y24" s="47" t="n">
        <v>40.8344</v>
      </c>
      <c r="Z24" s="47" t="n">
        <v>41.4419</v>
      </c>
      <c r="AA24" s="47" t="n">
        <v>12002.72</v>
      </c>
      <c r="AB24" s="50" t="n">
        <v>79.53</v>
      </c>
      <c r="AC24" s="47" t="n">
        <f aca="false">AA24/3600</f>
        <v>3.33408888888889</v>
      </c>
      <c r="AD24" s="48"/>
      <c r="AE24" s="48"/>
      <c r="AF24" s="48"/>
      <c r="AG24" s="48"/>
      <c r="AH24" s="47" t="n">
        <v>30666.3224</v>
      </c>
      <c r="AI24" s="47" t="n">
        <v>38.893</v>
      </c>
      <c r="AJ24" s="47" t="n">
        <v>40.8389</v>
      </c>
      <c r="AK24" s="47" t="n">
        <v>41.4492</v>
      </c>
      <c r="AL24" s="47" t="n">
        <v>11732.15</v>
      </c>
      <c r="AM24" s="50" t="n">
        <v>79.51</v>
      </c>
      <c r="AN24" s="47" t="n">
        <f aca="false">AL24/3600</f>
        <v>3.25893055555556</v>
      </c>
      <c r="AO24" s="48"/>
      <c r="AP24" s="48"/>
      <c r="AQ24" s="48"/>
      <c r="AR24" s="48"/>
      <c r="AS24" s="47" t="n">
        <v>30383.956</v>
      </c>
      <c r="AT24" s="47" t="n">
        <v>38.8154</v>
      </c>
      <c r="AU24" s="47" t="n">
        <v>40.8314</v>
      </c>
      <c r="AV24" s="47" t="n">
        <v>41.4436</v>
      </c>
      <c r="AW24" s="47" t="n">
        <v>8598.28</v>
      </c>
      <c r="AX24" s="50" t="n">
        <v>77.13</v>
      </c>
      <c r="AY24" s="47" t="n">
        <f aca="false">AW24/3600</f>
        <v>2.38841111111111</v>
      </c>
      <c r="AZ24" s="48"/>
      <c r="BA24" s="48"/>
      <c r="BB24" s="48"/>
      <c r="BC24" s="48"/>
      <c r="BD24" s="51" t="n">
        <v>30363.6576</v>
      </c>
      <c r="BE24" s="52" t="n">
        <v>38.8141</v>
      </c>
      <c r="BF24" s="52" t="n">
        <v>40.8356</v>
      </c>
      <c r="BG24" s="52" t="n">
        <v>41.448</v>
      </c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2.75" hidden="false" customHeight="false" outlineLevel="0" collapsed="false">
      <c r="A25" s="53"/>
      <c r="B25" s="53"/>
      <c r="C25" s="53" t="n">
        <v>32</v>
      </c>
      <c r="D25" s="47" t="n">
        <v>15370.9128</v>
      </c>
      <c r="E25" s="47" t="n">
        <v>35.6271</v>
      </c>
      <c r="F25" s="47" t="n">
        <v>38.6401</v>
      </c>
      <c r="G25" s="47" t="n">
        <v>39.6582</v>
      </c>
      <c r="H25" s="47" t="n">
        <v>6295.24</v>
      </c>
      <c r="I25" s="47" t="n">
        <v>66.8</v>
      </c>
      <c r="J25" s="47" t="n">
        <f aca="false">H25/3600</f>
        <v>1.74867777777778</v>
      </c>
      <c r="K25" s="48"/>
      <c r="L25" s="47" t="n">
        <v>15645.1208</v>
      </c>
      <c r="M25" s="47" t="n">
        <v>35.7713</v>
      </c>
      <c r="N25" s="47" t="n">
        <v>38.6412</v>
      </c>
      <c r="O25" s="47" t="n">
        <v>39.6695</v>
      </c>
      <c r="P25" s="47" t="n">
        <v>9311.36</v>
      </c>
      <c r="Q25" s="47" t="n">
        <v>76.37</v>
      </c>
      <c r="R25" s="47" t="n">
        <f aca="false">P25/3600</f>
        <v>2.58648888888889</v>
      </c>
      <c r="S25" s="48"/>
      <c r="T25" s="48"/>
      <c r="U25" s="48"/>
      <c r="V25" s="48"/>
      <c r="W25" s="47" t="n">
        <v>15617.8792</v>
      </c>
      <c r="X25" s="47" t="n">
        <v>35.7603</v>
      </c>
      <c r="Y25" s="47" t="n">
        <v>38.6406</v>
      </c>
      <c r="Z25" s="47" t="n">
        <v>39.6694</v>
      </c>
      <c r="AA25" s="47" t="n">
        <v>9805.02</v>
      </c>
      <c r="AB25" s="50" t="n">
        <v>69.15</v>
      </c>
      <c r="AC25" s="47" t="n">
        <f aca="false">AA25/3600</f>
        <v>2.72361666666667</v>
      </c>
      <c r="AD25" s="48"/>
      <c r="AE25" s="48"/>
      <c r="AF25" s="48"/>
      <c r="AG25" s="48"/>
      <c r="AH25" s="47" t="n">
        <v>15675.0736</v>
      </c>
      <c r="AI25" s="47" t="n">
        <v>35.7942</v>
      </c>
      <c r="AJ25" s="47" t="n">
        <v>38.6505</v>
      </c>
      <c r="AK25" s="47" t="n">
        <v>39.6917</v>
      </c>
      <c r="AL25" s="47" t="n">
        <v>9205.75</v>
      </c>
      <c r="AM25" s="50" t="n">
        <v>68.17</v>
      </c>
      <c r="AN25" s="47" t="n">
        <f aca="false">AL25/3600</f>
        <v>2.55715277777778</v>
      </c>
      <c r="AO25" s="48"/>
      <c r="AP25" s="48"/>
      <c r="AQ25" s="48"/>
      <c r="AR25" s="48"/>
      <c r="AS25" s="47" t="n">
        <v>15508.384</v>
      </c>
      <c r="AT25" s="47" t="n">
        <v>35.7299</v>
      </c>
      <c r="AU25" s="47" t="n">
        <v>38.6471</v>
      </c>
      <c r="AV25" s="47" t="n">
        <v>39.684</v>
      </c>
      <c r="AW25" s="47" t="n">
        <v>7421.71</v>
      </c>
      <c r="AX25" s="50" t="n">
        <v>68.52</v>
      </c>
      <c r="AY25" s="47" t="n">
        <f aca="false">AW25/3600</f>
        <v>2.06158611111111</v>
      </c>
      <c r="AZ25" s="48"/>
      <c r="BA25" s="48"/>
      <c r="BB25" s="48"/>
      <c r="BC25" s="48"/>
      <c r="BD25" s="51" t="n">
        <v>15479.616</v>
      </c>
      <c r="BE25" s="52" t="n">
        <v>35.7267</v>
      </c>
      <c r="BF25" s="52" t="n">
        <v>38.6464</v>
      </c>
      <c r="BG25" s="52" t="n">
        <v>39.6833</v>
      </c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3.5" hidden="false" customHeight="false" outlineLevel="0" collapsed="false">
      <c r="A26" s="53"/>
      <c r="B26" s="56"/>
      <c r="C26" s="56" t="n">
        <v>37</v>
      </c>
      <c r="D26" s="57" t="n">
        <v>7478.2184</v>
      </c>
      <c r="E26" s="57" t="n">
        <v>32.875</v>
      </c>
      <c r="F26" s="57" t="n">
        <v>36.7984</v>
      </c>
      <c r="G26" s="57" t="n">
        <v>38.5935</v>
      </c>
      <c r="H26" s="57" t="n">
        <v>5571.6</v>
      </c>
      <c r="I26" s="57" t="n">
        <v>59.8</v>
      </c>
      <c r="J26" s="57" t="n">
        <f aca="false">H26/3600</f>
        <v>1.54766666666667</v>
      </c>
      <c r="K26" s="56"/>
      <c r="L26" s="57" t="n">
        <v>7624.1016</v>
      </c>
      <c r="M26" s="57" t="n">
        <v>32.9894</v>
      </c>
      <c r="N26" s="57" t="n">
        <v>36.7889</v>
      </c>
      <c r="O26" s="57" t="n">
        <v>38.6003</v>
      </c>
      <c r="P26" s="57" t="n">
        <v>7786.96</v>
      </c>
      <c r="Q26" s="57" t="n">
        <v>62.11</v>
      </c>
      <c r="R26" s="57" t="n">
        <f aca="false">P26/3600</f>
        <v>2.16304444444444</v>
      </c>
      <c r="S26" s="56"/>
      <c r="T26" s="56"/>
      <c r="U26" s="56"/>
      <c r="V26" s="56"/>
      <c r="W26" s="57" t="n">
        <v>7612.9112</v>
      </c>
      <c r="X26" s="57" t="n">
        <v>32.9832</v>
      </c>
      <c r="Y26" s="57" t="n">
        <v>36.7927</v>
      </c>
      <c r="Z26" s="57" t="n">
        <v>38.6016</v>
      </c>
      <c r="AA26" s="57" t="n">
        <v>8233.38</v>
      </c>
      <c r="AB26" s="57" t="n">
        <v>61.76</v>
      </c>
      <c r="AC26" s="57" t="n">
        <f aca="false">AA26/3600</f>
        <v>2.28705</v>
      </c>
      <c r="AD26" s="56"/>
      <c r="AE26" s="56"/>
      <c r="AF26" s="56"/>
      <c r="AG26" s="56"/>
      <c r="AH26" s="57" t="n">
        <v>7651.0792</v>
      </c>
      <c r="AI26" s="57" t="n">
        <v>33.0028</v>
      </c>
      <c r="AJ26" s="57" t="n">
        <v>36.8088</v>
      </c>
      <c r="AK26" s="57" t="n">
        <v>38.6061</v>
      </c>
      <c r="AL26" s="57" t="n">
        <v>7803.81</v>
      </c>
      <c r="AM26" s="57" t="n">
        <v>61.26</v>
      </c>
      <c r="AN26" s="57" t="n">
        <f aca="false">AL26/3600</f>
        <v>2.167725</v>
      </c>
      <c r="AO26" s="56"/>
      <c r="AP26" s="56"/>
      <c r="AQ26" s="56"/>
      <c r="AR26" s="56"/>
      <c r="AS26" s="57" t="n">
        <v>7587.0016</v>
      </c>
      <c r="AT26" s="57" t="n">
        <v>32.9636</v>
      </c>
      <c r="AU26" s="57" t="n">
        <v>36.8135</v>
      </c>
      <c r="AV26" s="57" t="n">
        <v>38.6037</v>
      </c>
      <c r="AW26" s="57" t="n">
        <v>6657.01</v>
      </c>
      <c r="AX26" s="57" t="n">
        <v>60.87</v>
      </c>
      <c r="AY26" s="57" t="n">
        <f aca="false">AW26/3600</f>
        <v>1.84916944444444</v>
      </c>
      <c r="AZ26" s="56"/>
      <c r="BA26" s="56"/>
      <c r="BB26" s="56"/>
      <c r="BC26" s="56"/>
      <c r="BD26" s="51" t="n">
        <v>7566.4096</v>
      </c>
      <c r="BE26" s="52" t="n">
        <v>32.9602</v>
      </c>
      <c r="BF26" s="52" t="n">
        <v>36.8129</v>
      </c>
      <c r="BG26" s="52" t="n">
        <v>38.6025</v>
      </c>
      <c r="BH26" s="57"/>
      <c r="BI26" s="57"/>
      <c r="BJ26" s="57" t="n">
        <f aca="false">BH26/3600</f>
        <v>0</v>
      </c>
      <c r="BK26" s="56"/>
      <c r="BL26" s="56"/>
      <c r="BM26" s="56"/>
      <c r="BN26" s="56"/>
      <c r="BO26" s="57"/>
      <c r="BP26" s="57"/>
      <c r="BQ26" s="57"/>
      <c r="BR26" s="57"/>
      <c r="BS26" s="57"/>
      <c r="BT26" s="57"/>
      <c r="BU26" s="57" t="n">
        <f aca="false">BS26/3600</f>
        <v>0</v>
      </c>
      <c r="BV26" s="56"/>
      <c r="BW26" s="56"/>
      <c r="BX26" s="56"/>
      <c r="BY26" s="56"/>
      <c r="BZ26" s="57"/>
      <c r="CA26" s="57"/>
      <c r="CB26" s="57"/>
      <c r="CC26" s="57"/>
      <c r="CD26" s="57"/>
      <c r="CE26" s="57"/>
      <c r="CF26" s="57" t="n">
        <f aca="false">CD26/3600</f>
        <v>0</v>
      </c>
      <c r="CG26" s="56"/>
      <c r="CH26" s="56"/>
      <c r="CI26" s="56"/>
      <c r="CJ26" s="56"/>
      <c r="CK26" s="57"/>
      <c r="CL26" s="57"/>
      <c r="CM26" s="57"/>
      <c r="CN26" s="57"/>
      <c r="CO26" s="57"/>
      <c r="CP26" s="57"/>
      <c r="CQ26" s="57" t="n">
        <f aca="false">CO26/3600</f>
        <v>0</v>
      </c>
      <c r="CR26" s="56"/>
      <c r="CS26" s="56"/>
      <c r="CT26" s="56"/>
    </row>
    <row r="27" customFormat="false" ht="12.75" hidden="false" customHeight="false" outlineLevel="0" collapsed="false">
      <c r="A27" s="53"/>
      <c r="B27" s="53" t="s">
        <v>43</v>
      </c>
      <c r="C27" s="45" t="n">
        <v>22</v>
      </c>
      <c r="D27" s="58" t="n">
        <v>110078.0864</v>
      </c>
      <c r="E27" s="58" t="n">
        <v>40.6998</v>
      </c>
      <c r="F27" s="58" t="n">
        <v>41.8479</v>
      </c>
      <c r="G27" s="58" t="n">
        <v>44.2464</v>
      </c>
      <c r="H27" s="58" t="n">
        <v>17110.35</v>
      </c>
      <c r="I27" s="58" t="n">
        <v>188.37</v>
      </c>
      <c r="J27" s="58" t="n">
        <f aca="false">H27/3600</f>
        <v>4.752875</v>
      </c>
      <c r="K27" s="59"/>
      <c r="L27" s="58" t="n">
        <v>112242.4472</v>
      </c>
      <c r="M27" s="58" t="n">
        <v>40.8708</v>
      </c>
      <c r="N27" s="58" t="n">
        <v>41.8433</v>
      </c>
      <c r="O27" s="58" t="n">
        <v>44.2496</v>
      </c>
      <c r="P27" s="58" t="n">
        <v>30744.51</v>
      </c>
      <c r="Q27" s="58" t="n">
        <v>196.85</v>
      </c>
      <c r="R27" s="58" t="n">
        <f aca="false">P27/3600</f>
        <v>8.54014166666667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9"/>
      <c r="W27" s="58" t="n">
        <v>111896.3976</v>
      </c>
      <c r="X27" s="58" t="n">
        <v>40.8463</v>
      </c>
      <c r="Y27" s="58" t="n">
        <v>41.8452</v>
      </c>
      <c r="Z27" s="58" t="n">
        <v>44.2506</v>
      </c>
      <c r="AA27" s="58" t="n">
        <v>28239.36</v>
      </c>
      <c r="AB27" s="50" t="n">
        <v>180.79</v>
      </c>
      <c r="AC27" s="58" t="n">
        <f aca="false">AA27/3600</f>
        <v>7.84426666666667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9"/>
      <c r="AH27" s="58" t="n">
        <v>112190.8752</v>
      </c>
      <c r="AI27" s="58" t="n">
        <v>40.8973</v>
      </c>
      <c r="AJ27" s="58" t="n">
        <v>41.8379</v>
      </c>
      <c r="AK27" s="58" t="n">
        <v>44.2508</v>
      </c>
      <c r="AL27" s="58" t="n">
        <v>30780.83</v>
      </c>
      <c r="AM27" s="50" t="n">
        <v>199.53</v>
      </c>
      <c r="AN27" s="58" t="n">
        <f aca="false">AL27/3600</f>
        <v>8.55023055555556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9"/>
      <c r="AS27" s="58" t="n">
        <v>110839.6264</v>
      </c>
      <c r="AT27" s="58" t="n">
        <v>40.8076</v>
      </c>
      <c r="AU27" s="58" t="n">
        <v>41.8376</v>
      </c>
      <c r="AV27" s="58" t="n">
        <v>44.2476</v>
      </c>
      <c r="AW27" s="58" t="n">
        <v>22288.32</v>
      </c>
      <c r="AX27" s="50" t="n">
        <v>195.69</v>
      </c>
      <c r="AY27" s="58" t="n">
        <f aca="false">AW27/3600</f>
        <v>6.1912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9"/>
      <c r="BD27" s="51" t="n">
        <v>110684.9656</v>
      </c>
      <c r="BE27" s="52" t="n">
        <v>40.803</v>
      </c>
      <c r="BF27" s="52" t="n">
        <v>41.8389</v>
      </c>
      <c r="BG27" s="52" t="n">
        <v>44.2481</v>
      </c>
      <c r="BH27" s="58"/>
      <c r="BI27" s="50"/>
      <c r="BJ27" s="58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9"/>
      <c r="BO27" s="58"/>
      <c r="BP27" s="58"/>
      <c r="BQ27" s="58"/>
      <c r="BR27" s="58"/>
      <c r="BS27" s="58"/>
      <c r="BT27" s="50"/>
      <c r="BU27" s="58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9"/>
      <c r="BZ27" s="58"/>
      <c r="CA27" s="58"/>
      <c r="CB27" s="58"/>
      <c r="CC27" s="58"/>
      <c r="CD27" s="58"/>
      <c r="CE27" s="50"/>
      <c r="CF27" s="58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9"/>
      <c r="CK27" s="58"/>
      <c r="CL27" s="58"/>
      <c r="CM27" s="58"/>
      <c r="CN27" s="58"/>
      <c r="CO27" s="58"/>
      <c r="CP27" s="50"/>
      <c r="CQ27" s="58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7" t="n">
        <v>51681.2272</v>
      </c>
      <c r="E28" s="47" t="n">
        <v>38.041</v>
      </c>
      <c r="F28" s="47" t="n">
        <v>39.5102</v>
      </c>
      <c r="G28" s="47" t="n">
        <v>42.144</v>
      </c>
      <c r="H28" s="47" t="n">
        <v>14071.9</v>
      </c>
      <c r="I28" s="47" t="n">
        <v>150.43</v>
      </c>
      <c r="J28" s="47" t="n">
        <f aca="false">H28/3600</f>
        <v>3.90886111111111</v>
      </c>
      <c r="K28" s="48"/>
      <c r="L28" s="47" t="n">
        <v>52230.864</v>
      </c>
      <c r="M28" s="47" t="n">
        <v>38.1411</v>
      </c>
      <c r="N28" s="47" t="n">
        <v>39.5108</v>
      </c>
      <c r="O28" s="47" t="n">
        <v>42.1454</v>
      </c>
      <c r="P28" s="47" t="n">
        <v>23189.23</v>
      </c>
      <c r="Q28" s="47" t="n">
        <v>156.64</v>
      </c>
      <c r="R28" s="47" t="n">
        <f aca="false">P28/3600</f>
        <v>6.44145277777778</v>
      </c>
      <c r="S28" s="48"/>
      <c r="T28" s="48"/>
      <c r="U28" s="48"/>
      <c r="V28" s="48"/>
      <c r="W28" s="47" t="n">
        <v>52254.7032</v>
      </c>
      <c r="X28" s="47" t="n">
        <v>38.1354</v>
      </c>
      <c r="Y28" s="47" t="n">
        <v>39.5111</v>
      </c>
      <c r="Z28" s="47" t="n">
        <v>42.1457</v>
      </c>
      <c r="AA28" s="47" t="n">
        <v>24650.6</v>
      </c>
      <c r="AB28" s="50" t="n">
        <v>160.99</v>
      </c>
      <c r="AC28" s="47" t="n">
        <f aca="false">AA28/3600</f>
        <v>6.84738888888889</v>
      </c>
      <c r="AD28" s="48"/>
      <c r="AE28" s="48"/>
      <c r="AF28" s="48"/>
      <c r="AG28" s="48"/>
      <c r="AH28" s="47" t="n">
        <v>51819.8936</v>
      </c>
      <c r="AI28" s="47" t="n">
        <v>38.1313</v>
      </c>
      <c r="AJ28" s="47" t="n">
        <v>39.512</v>
      </c>
      <c r="AK28" s="47" t="n">
        <v>42.1468</v>
      </c>
      <c r="AL28" s="47" t="n">
        <v>23360.54</v>
      </c>
      <c r="AM28" s="50" t="n">
        <v>157.09</v>
      </c>
      <c r="AN28" s="47" t="n">
        <f aca="false">AL28/3600</f>
        <v>6.48903888888889</v>
      </c>
      <c r="AO28" s="48"/>
      <c r="AP28" s="48"/>
      <c r="AQ28" s="48"/>
      <c r="AR28" s="48"/>
      <c r="AS28" s="47" t="n">
        <v>51351.9704</v>
      </c>
      <c r="AT28" s="47" t="n">
        <v>38.078</v>
      </c>
      <c r="AU28" s="47" t="n">
        <v>39.5111</v>
      </c>
      <c r="AV28" s="47" t="n">
        <v>42.1441</v>
      </c>
      <c r="AW28" s="47" t="n">
        <v>17916.47</v>
      </c>
      <c r="AX28" s="50" t="n">
        <v>154.7</v>
      </c>
      <c r="AY28" s="47" t="n">
        <f aca="false">AW28/3600</f>
        <v>4.97679722222222</v>
      </c>
      <c r="AZ28" s="48"/>
      <c r="BA28" s="48"/>
      <c r="BB28" s="48"/>
      <c r="BC28" s="48"/>
      <c r="BD28" s="51" t="n">
        <v>51356.3144</v>
      </c>
      <c r="BE28" s="52" t="n">
        <v>38.0835</v>
      </c>
      <c r="BF28" s="52" t="n">
        <v>39.5117</v>
      </c>
      <c r="BG28" s="52" t="n">
        <v>42.1445</v>
      </c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2.75" hidden="false" customHeight="false" outlineLevel="0" collapsed="false">
      <c r="A29" s="53"/>
      <c r="B29" s="53"/>
      <c r="C29" s="53" t="n">
        <v>32</v>
      </c>
      <c r="D29" s="47" t="n">
        <v>27247.3328</v>
      </c>
      <c r="E29" s="47" t="n">
        <v>35.7408</v>
      </c>
      <c r="F29" s="47" t="n">
        <v>38.2973</v>
      </c>
      <c r="G29" s="47" t="n">
        <v>40.2829</v>
      </c>
      <c r="H29" s="47" t="n">
        <v>12291.19</v>
      </c>
      <c r="I29" s="47" t="n">
        <v>135.48</v>
      </c>
      <c r="J29" s="47" t="n">
        <f aca="false">H29/3600</f>
        <v>3.41421944444444</v>
      </c>
      <c r="K29" s="48"/>
      <c r="L29" s="47" t="n">
        <v>27670.5512</v>
      </c>
      <c r="M29" s="47" t="n">
        <v>35.8542</v>
      </c>
      <c r="N29" s="47" t="n">
        <v>38.2967</v>
      </c>
      <c r="O29" s="47" t="n">
        <v>40.2855</v>
      </c>
      <c r="P29" s="47" t="n">
        <v>18145.71</v>
      </c>
      <c r="Q29" s="47" t="n">
        <v>139.22</v>
      </c>
      <c r="R29" s="47" t="n">
        <f aca="false">P29/3600</f>
        <v>5.040475</v>
      </c>
      <c r="S29" s="48"/>
      <c r="T29" s="48"/>
      <c r="U29" s="48"/>
      <c r="V29" s="48"/>
      <c r="W29" s="47" t="n">
        <v>27662.8104</v>
      </c>
      <c r="X29" s="47" t="n">
        <v>35.846</v>
      </c>
      <c r="Y29" s="47" t="n">
        <v>38.2979</v>
      </c>
      <c r="Z29" s="47" t="n">
        <v>40.2872</v>
      </c>
      <c r="AA29" s="47" t="n">
        <v>19184.78</v>
      </c>
      <c r="AB29" s="50" t="n">
        <v>141.98</v>
      </c>
      <c r="AC29" s="47" t="n">
        <f aca="false">AA29/3600</f>
        <v>5.32910555555556</v>
      </c>
      <c r="AD29" s="48"/>
      <c r="AE29" s="48"/>
      <c r="AF29" s="48"/>
      <c r="AG29" s="48"/>
      <c r="AH29" s="47" t="n">
        <v>27459.3008</v>
      </c>
      <c r="AI29" s="47" t="n">
        <v>35.8347</v>
      </c>
      <c r="AJ29" s="47" t="n">
        <v>38.2953</v>
      </c>
      <c r="AK29" s="47" t="n">
        <v>40.2856</v>
      </c>
      <c r="AL29" s="47" t="n">
        <v>18123.69</v>
      </c>
      <c r="AM29" s="50" t="n">
        <v>139.6</v>
      </c>
      <c r="AN29" s="47" t="n">
        <f aca="false">AL29/3600</f>
        <v>5.03435833333333</v>
      </c>
      <c r="AO29" s="48"/>
      <c r="AP29" s="48"/>
      <c r="AQ29" s="48"/>
      <c r="AR29" s="48"/>
      <c r="AS29" s="47" t="n">
        <v>27195.4488</v>
      </c>
      <c r="AT29" s="47" t="n">
        <v>35.7814</v>
      </c>
      <c r="AU29" s="47" t="n">
        <v>38.2972</v>
      </c>
      <c r="AV29" s="47" t="n">
        <v>40.2824</v>
      </c>
      <c r="AW29" s="47" t="n">
        <v>17049.43</v>
      </c>
      <c r="AX29" s="50" t="n">
        <v>196.97</v>
      </c>
      <c r="AY29" s="47" t="n">
        <f aca="false">AW29/3600</f>
        <v>4.73595277777778</v>
      </c>
      <c r="AZ29" s="48"/>
      <c r="BA29" s="48"/>
      <c r="BB29" s="48"/>
      <c r="BC29" s="48"/>
      <c r="BD29" s="51" t="n">
        <v>27163.8336</v>
      </c>
      <c r="BE29" s="52" t="n">
        <v>35.7855</v>
      </c>
      <c r="BF29" s="52" t="n">
        <v>38.297</v>
      </c>
      <c r="BG29" s="52" t="n">
        <v>40.2822</v>
      </c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3.5" hidden="false" customHeight="false" outlineLevel="0" collapsed="false">
      <c r="A30" s="53"/>
      <c r="B30" s="56"/>
      <c r="C30" s="56" t="n">
        <v>37</v>
      </c>
      <c r="D30" s="57" t="n">
        <v>14567.6936</v>
      </c>
      <c r="E30" s="57" t="n">
        <v>33.3897</v>
      </c>
      <c r="F30" s="57" t="n">
        <v>37.0563</v>
      </c>
      <c r="G30" s="57" t="n">
        <v>38.3598</v>
      </c>
      <c r="H30" s="57" t="n">
        <v>11380.51</v>
      </c>
      <c r="I30" s="57" t="n">
        <v>126.78</v>
      </c>
      <c r="J30" s="57" t="n">
        <f aca="false">H30/3600</f>
        <v>3.16125277777778</v>
      </c>
      <c r="K30" s="56"/>
      <c r="L30" s="57" t="n">
        <v>14814.4288</v>
      </c>
      <c r="M30" s="57" t="n">
        <v>33.4812</v>
      </c>
      <c r="N30" s="57" t="n">
        <v>37.0542</v>
      </c>
      <c r="O30" s="57" t="n">
        <v>38.3553</v>
      </c>
      <c r="P30" s="57" t="n">
        <v>15570.2</v>
      </c>
      <c r="Q30" s="57" t="n">
        <v>128.77</v>
      </c>
      <c r="R30" s="57" t="n">
        <f aca="false">P30/3600</f>
        <v>4.32505555555556</v>
      </c>
      <c r="S30" s="56"/>
      <c r="T30" s="56"/>
      <c r="U30" s="56"/>
      <c r="V30" s="56"/>
      <c r="W30" s="57" t="n">
        <v>14804.4952</v>
      </c>
      <c r="X30" s="57" t="n">
        <v>33.4733</v>
      </c>
      <c r="Y30" s="57" t="n">
        <v>37.0536</v>
      </c>
      <c r="Z30" s="57" t="n">
        <v>38.3578</v>
      </c>
      <c r="AA30" s="57" t="n">
        <v>16390.83</v>
      </c>
      <c r="AB30" s="57" t="n">
        <v>130.05</v>
      </c>
      <c r="AC30" s="57" t="n">
        <f aca="false">AA30/3600</f>
        <v>4.55300833333333</v>
      </c>
      <c r="AD30" s="56"/>
      <c r="AE30" s="56"/>
      <c r="AF30" s="56"/>
      <c r="AG30" s="56"/>
      <c r="AH30" s="57" t="n">
        <v>14692.0896</v>
      </c>
      <c r="AI30" s="57" t="n">
        <v>33.4531</v>
      </c>
      <c r="AJ30" s="57" t="n">
        <v>37.058</v>
      </c>
      <c r="AK30" s="57" t="n">
        <v>38.3527</v>
      </c>
      <c r="AL30" s="57" t="n">
        <v>16201.01</v>
      </c>
      <c r="AM30" s="57" t="n">
        <v>128.49</v>
      </c>
      <c r="AN30" s="57" t="n">
        <f aca="false">AL30/3600</f>
        <v>4.50028055555556</v>
      </c>
      <c r="AO30" s="56"/>
      <c r="AP30" s="56"/>
      <c r="AQ30" s="56"/>
      <c r="AR30" s="56"/>
      <c r="AS30" s="57" t="n">
        <v>14584.7264</v>
      </c>
      <c r="AT30" s="57" t="n">
        <v>33.4161</v>
      </c>
      <c r="AU30" s="57" t="n">
        <v>37.0612</v>
      </c>
      <c r="AV30" s="57" t="n">
        <v>38.3563</v>
      </c>
      <c r="AW30" s="57" t="n">
        <v>13337.52</v>
      </c>
      <c r="AX30" s="57" t="n">
        <v>127.28</v>
      </c>
      <c r="AY30" s="57" t="n">
        <f aca="false">AW30/3600</f>
        <v>3.70486666666667</v>
      </c>
      <c r="AZ30" s="56"/>
      <c r="BA30" s="56"/>
      <c r="BB30" s="56"/>
      <c r="BC30" s="56"/>
      <c r="BD30" s="51" t="n">
        <v>14528.8064</v>
      </c>
      <c r="BE30" s="52" t="n">
        <v>33.4113</v>
      </c>
      <c r="BF30" s="52" t="n">
        <v>37.0604</v>
      </c>
      <c r="BG30" s="52" t="n">
        <v>38.3547</v>
      </c>
      <c r="BH30" s="57"/>
      <c r="BI30" s="57"/>
      <c r="BJ30" s="57" t="n">
        <f aca="false">BH30/3600</f>
        <v>0</v>
      </c>
      <c r="BK30" s="56"/>
      <c r="BL30" s="56"/>
      <c r="BM30" s="56"/>
      <c r="BN30" s="56"/>
      <c r="BO30" s="57"/>
      <c r="BP30" s="57"/>
      <c r="BQ30" s="57"/>
      <c r="BR30" s="57"/>
      <c r="BS30" s="57"/>
      <c r="BT30" s="57"/>
      <c r="BU30" s="57" t="n">
        <f aca="false">BS30/3600</f>
        <v>0</v>
      </c>
      <c r="BV30" s="56"/>
      <c r="BW30" s="56"/>
      <c r="BX30" s="56"/>
      <c r="BY30" s="56"/>
      <c r="BZ30" s="57"/>
      <c r="CA30" s="57"/>
      <c r="CB30" s="57"/>
      <c r="CC30" s="57"/>
      <c r="CD30" s="57"/>
      <c r="CE30" s="57"/>
      <c r="CF30" s="57" t="n">
        <f aca="false">CD30/3600</f>
        <v>0</v>
      </c>
      <c r="CG30" s="56"/>
      <c r="CH30" s="56"/>
      <c r="CI30" s="56"/>
      <c r="CJ30" s="56"/>
      <c r="CK30" s="57"/>
      <c r="CL30" s="57"/>
      <c r="CM30" s="57"/>
      <c r="CN30" s="57"/>
      <c r="CO30" s="57"/>
      <c r="CP30" s="57"/>
      <c r="CQ30" s="57" t="n">
        <f aca="false">CO30/3600</f>
        <v>0</v>
      </c>
      <c r="CR30" s="56"/>
      <c r="CS30" s="56"/>
      <c r="CT30" s="56"/>
    </row>
    <row r="31" customFormat="false" ht="12.75" hidden="false" customHeight="false" outlineLevel="0" collapsed="false">
      <c r="A31" s="53"/>
      <c r="B31" s="53" t="s">
        <v>44</v>
      </c>
      <c r="C31" s="45" t="n">
        <v>22</v>
      </c>
      <c r="D31" s="58" t="n">
        <v>74049.1448</v>
      </c>
      <c r="E31" s="58" t="n">
        <v>41.4206</v>
      </c>
      <c r="F31" s="58" t="n">
        <v>44.5265</v>
      </c>
      <c r="G31" s="58" t="n">
        <v>46.1611</v>
      </c>
      <c r="H31" s="58" t="n">
        <v>15322.85</v>
      </c>
      <c r="I31" s="58" t="n">
        <v>163.72</v>
      </c>
      <c r="J31" s="58" t="n">
        <f aca="false">H31/3600</f>
        <v>4.25634722222222</v>
      </c>
      <c r="K31" s="59"/>
      <c r="L31" s="58" t="n">
        <v>74823.1736</v>
      </c>
      <c r="M31" s="58" t="n">
        <v>41.5139</v>
      </c>
      <c r="N31" s="58" t="n">
        <v>44.5198</v>
      </c>
      <c r="O31" s="58" t="n">
        <v>46.1492</v>
      </c>
      <c r="P31" s="58" t="n">
        <v>27105.28</v>
      </c>
      <c r="Q31" s="58" t="n">
        <v>169.22</v>
      </c>
      <c r="R31" s="58" t="n">
        <f aca="false">P31/3600</f>
        <v>7.52924444444444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9"/>
      <c r="W31" s="58" t="n">
        <v>74535.6248</v>
      </c>
      <c r="X31" s="58" t="n">
        <v>41.4945</v>
      </c>
      <c r="Y31" s="58" t="n">
        <v>44.522</v>
      </c>
      <c r="Z31" s="58" t="n">
        <v>46.152</v>
      </c>
      <c r="AA31" s="58" t="n">
        <v>29120.68</v>
      </c>
      <c r="AB31" s="50" t="n">
        <v>177.53</v>
      </c>
      <c r="AC31" s="58" t="n">
        <f aca="false">AA31/3600</f>
        <v>8.08907777777778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9"/>
      <c r="AH31" s="58" t="n">
        <v>73563.8256</v>
      </c>
      <c r="AI31" s="58" t="n">
        <v>41.4052</v>
      </c>
      <c r="AJ31" s="58" t="n">
        <v>44.5285</v>
      </c>
      <c r="AK31" s="58" t="n">
        <v>46.1647</v>
      </c>
      <c r="AL31" s="58" t="n">
        <v>27469.08</v>
      </c>
      <c r="AM31" s="50" t="n">
        <v>167.49</v>
      </c>
      <c r="AN31" s="58" t="n">
        <f aca="false">AL31/3600</f>
        <v>7.6303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9"/>
      <c r="AS31" s="58" t="n">
        <v>73036.8256</v>
      </c>
      <c r="AT31" s="58" t="n">
        <v>41.3621</v>
      </c>
      <c r="AU31" s="58" t="n">
        <v>44.5272</v>
      </c>
      <c r="AV31" s="58" t="n">
        <v>46.1619</v>
      </c>
      <c r="AW31" s="58" t="n">
        <v>19827.07</v>
      </c>
      <c r="AX31" s="50" t="n">
        <v>167.25</v>
      </c>
      <c r="AY31" s="58" t="n">
        <f aca="false">AW31/3600</f>
        <v>5.50751944444444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9"/>
      <c r="BD31" s="51" t="n">
        <v>73316.6784</v>
      </c>
      <c r="BE31" s="52" t="n">
        <v>41.4032</v>
      </c>
      <c r="BF31" s="52" t="n">
        <v>44.5203</v>
      </c>
      <c r="BG31" s="52" t="n">
        <v>46.1488</v>
      </c>
      <c r="BH31" s="58"/>
      <c r="BI31" s="50"/>
      <c r="BJ31" s="58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9"/>
      <c r="BO31" s="58"/>
      <c r="BP31" s="58"/>
      <c r="BQ31" s="58"/>
      <c r="BR31" s="58"/>
      <c r="BS31" s="58"/>
      <c r="BT31" s="50"/>
      <c r="BU31" s="58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9"/>
      <c r="BZ31" s="58"/>
      <c r="CA31" s="58"/>
      <c r="CB31" s="58"/>
      <c r="CC31" s="58"/>
      <c r="CD31" s="58"/>
      <c r="CE31" s="50"/>
      <c r="CF31" s="58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9"/>
      <c r="CK31" s="58"/>
      <c r="CL31" s="58"/>
      <c r="CM31" s="58"/>
      <c r="CN31" s="58"/>
      <c r="CO31" s="58"/>
      <c r="CP31" s="50"/>
      <c r="CQ31" s="58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2.75" hidden="false" customHeight="false" outlineLevel="0" collapsed="false">
      <c r="A32" s="53"/>
      <c r="B32" s="53"/>
      <c r="C32" s="53" t="n">
        <v>27</v>
      </c>
      <c r="D32" s="47" t="n">
        <v>30924.1896</v>
      </c>
      <c r="E32" s="47" t="n">
        <v>38.8268</v>
      </c>
      <c r="F32" s="47" t="n">
        <v>43.0025</v>
      </c>
      <c r="G32" s="47" t="n">
        <v>43.9355</v>
      </c>
      <c r="H32" s="47" t="n">
        <v>13078.67</v>
      </c>
      <c r="I32" s="47" t="n">
        <v>135.48</v>
      </c>
      <c r="J32" s="47" t="n">
        <f aca="false">H32/3600</f>
        <v>3.63296388888889</v>
      </c>
      <c r="K32" s="48"/>
      <c r="L32" s="47" t="n">
        <v>30961.5936</v>
      </c>
      <c r="M32" s="47" t="n">
        <v>38.8852</v>
      </c>
      <c r="N32" s="47" t="n">
        <v>42.9832</v>
      </c>
      <c r="O32" s="47" t="n">
        <v>43.911</v>
      </c>
      <c r="P32" s="47" t="n">
        <v>20733.27</v>
      </c>
      <c r="Q32" s="47" t="n">
        <v>138.65</v>
      </c>
      <c r="R32" s="47" t="n">
        <f aca="false">P32/3600</f>
        <v>5.75924166666667</v>
      </c>
      <c r="S32" s="48"/>
      <c r="T32" s="48"/>
      <c r="U32" s="48"/>
      <c r="V32" s="48"/>
      <c r="W32" s="47" t="n">
        <v>30954.1872</v>
      </c>
      <c r="X32" s="47" t="n">
        <v>38.8822</v>
      </c>
      <c r="Y32" s="47" t="n">
        <v>42.984</v>
      </c>
      <c r="Z32" s="47" t="n">
        <v>43.9127</v>
      </c>
      <c r="AA32" s="47" t="n">
        <v>25231.33</v>
      </c>
      <c r="AB32" s="50" t="n">
        <v>186.86</v>
      </c>
      <c r="AC32" s="47" t="n">
        <f aca="false">AA32/3600</f>
        <v>7.00870277777778</v>
      </c>
      <c r="AD32" s="48"/>
      <c r="AE32" s="48"/>
      <c r="AF32" s="48"/>
      <c r="AG32" s="48"/>
      <c r="AH32" s="47" t="n">
        <v>30630.2448</v>
      </c>
      <c r="AI32" s="47" t="n">
        <v>38.8478</v>
      </c>
      <c r="AJ32" s="47" t="n">
        <v>42.9871</v>
      </c>
      <c r="AK32" s="47" t="n">
        <v>43.9169</v>
      </c>
      <c r="AL32" s="47" t="n">
        <v>21419.68</v>
      </c>
      <c r="AM32" s="50" t="n">
        <v>138.58</v>
      </c>
      <c r="AN32" s="47" t="n">
        <f aca="false">AL32/3600</f>
        <v>5.94991111111111</v>
      </c>
      <c r="AO32" s="48"/>
      <c r="AP32" s="48"/>
      <c r="AQ32" s="48"/>
      <c r="AR32" s="48"/>
      <c r="AS32" s="47" t="n">
        <v>30391.76</v>
      </c>
      <c r="AT32" s="47" t="n">
        <v>38.8159</v>
      </c>
      <c r="AU32" s="47" t="n">
        <v>42.9826</v>
      </c>
      <c r="AV32" s="47" t="n">
        <v>43.9134</v>
      </c>
      <c r="AW32" s="47" t="n">
        <v>16136.97</v>
      </c>
      <c r="AX32" s="50" t="n">
        <v>137.31</v>
      </c>
      <c r="AY32" s="47" t="n">
        <f aca="false">AW32/3600</f>
        <v>4.48249166666667</v>
      </c>
      <c r="AZ32" s="48"/>
      <c r="BA32" s="48"/>
      <c r="BB32" s="48"/>
      <c r="BC32" s="48"/>
      <c r="BD32" s="51" t="n">
        <v>30391.3112</v>
      </c>
      <c r="BE32" s="52" t="n">
        <v>38.8343</v>
      </c>
      <c r="BF32" s="52" t="n">
        <v>42.9794</v>
      </c>
      <c r="BG32" s="52" t="n">
        <v>43.9058</v>
      </c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2.75" hidden="false" customHeight="false" outlineLevel="0" collapsed="false">
      <c r="A33" s="53"/>
      <c r="B33" s="53"/>
      <c r="C33" s="53" t="n">
        <v>32</v>
      </c>
      <c r="D33" s="47" t="n">
        <v>15687.9024</v>
      </c>
      <c r="E33" s="47" t="n">
        <v>37.0316</v>
      </c>
      <c r="F33" s="47" t="n">
        <v>41.4769</v>
      </c>
      <c r="G33" s="47" t="n">
        <v>41.8076</v>
      </c>
      <c r="H33" s="47" t="n">
        <v>12111.63</v>
      </c>
      <c r="I33" s="47" t="n">
        <v>127.06</v>
      </c>
      <c r="J33" s="47" t="n">
        <f aca="false">H33/3600</f>
        <v>3.36434166666667</v>
      </c>
      <c r="K33" s="48"/>
      <c r="L33" s="47" t="n">
        <v>15795.2536</v>
      </c>
      <c r="M33" s="47" t="n">
        <v>37.1024</v>
      </c>
      <c r="N33" s="47" t="n">
        <v>41.4671</v>
      </c>
      <c r="O33" s="47" t="n">
        <v>41.7973</v>
      </c>
      <c r="P33" s="47" t="n">
        <v>16228.87</v>
      </c>
      <c r="Q33" s="47" t="n">
        <v>126.46</v>
      </c>
      <c r="R33" s="47" t="n">
        <f aca="false">P33/3600</f>
        <v>4.50801944444445</v>
      </c>
      <c r="S33" s="48"/>
      <c r="T33" s="48"/>
      <c r="U33" s="48"/>
      <c r="V33" s="48"/>
      <c r="W33" s="47" t="n">
        <v>15790.4688</v>
      </c>
      <c r="X33" s="47" t="n">
        <v>37.0989</v>
      </c>
      <c r="Y33" s="47" t="n">
        <v>41.4664</v>
      </c>
      <c r="Z33" s="47" t="n">
        <v>41.7989</v>
      </c>
      <c r="AA33" s="47" t="n">
        <v>17201.87</v>
      </c>
      <c r="AB33" s="50" t="n">
        <v>128.83</v>
      </c>
      <c r="AC33" s="47" t="n">
        <f aca="false">AA33/3600</f>
        <v>4.77829722222222</v>
      </c>
      <c r="AD33" s="48"/>
      <c r="AE33" s="48"/>
      <c r="AF33" s="48"/>
      <c r="AG33" s="48"/>
      <c r="AH33" s="47" t="n">
        <v>15596.8896</v>
      </c>
      <c r="AI33" s="47" t="n">
        <v>37.0519</v>
      </c>
      <c r="AJ33" s="47" t="n">
        <v>41.4644</v>
      </c>
      <c r="AK33" s="47" t="n">
        <v>41.7982</v>
      </c>
      <c r="AL33" s="47" t="n">
        <v>16106.88</v>
      </c>
      <c r="AM33" s="50" t="n">
        <v>125.45</v>
      </c>
      <c r="AN33" s="47" t="n">
        <f aca="false">AL33/3600</f>
        <v>4.47413333333333</v>
      </c>
      <c r="AO33" s="48"/>
      <c r="AP33" s="48"/>
      <c r="AQ33" s="48"/>
      <c r="AR33" s="48"/>
      <c r="AS33" s="47" t="n">
        <v>15485.084</v>
      </c>
      <c r="AT33" s="47" t="n">
        <v>37.0197</v>
      </c>
      <c r="AU33" s="47" t="n">
        <v>41.4651</v>
      </c>
      <c r="AV33" s="47" t="n">
        <v>41.7982</v>
      </c>
      <c r="AW33" s="47" t="n">
        <v>13607.27</v>
      </c>
      <c r="AX33" s="50" t="n">
        <v>124.02</v>
      </c>
      <c r="AY33" s="47" t="n">
        <f aca="false">AW33/3600</f>
        <v>3.77979722222222</v>
      </c>
      <c r="AZ33" s="48"/>
      <c r="BA33" s="48"/>
      <c r="BB33" s="48"/>
      <c r="BC33" s="48"/>
      <c r="BD33" s="51" t="n">
        <v>15446.0216</v>
      </c>
      <c r="BE33" s="52" t="n">
        <v>37.0349</v>
      </c>
      <c r="BF33" s="52" t="n">
        <v>41.4613</v>
      </c>
      <c r="BG33" s="52" t="n">
        <v>41.7954</v>
      </c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3.5" hidden="false" customHeight="false" outlineLevel="0" collapsed="false">
      <c r="A34" s="53"/>
      <c r="B34" s="56"/>
      <c r="C34" s="56" t="n">
        <v>37</v>
      </c>
      <c r="D34" s="57" t="n">
        <v>8644.1416</v>
      </c>
      <c r="E34" s="57" t="n">
        <v>35.1227</v>
      </c>
      <c r="F34" s="57" t="n">
        <v>39.8872</v>
      </c>
      <c r="G34" s="57" t="n">
        <v>39.6622</v>
      </c>
      <c r="H34" s="57" t="n">
        <v>11088.06</v>
      </c>
      <c r="I34" s="57" t="n">
        <v>119.14</v>
      </c>
      <c r="J34" s="57" t="n">
        <f aca="false">H34/3600</f>
        <v>3.08001666666667</v>
      </c>
      <c r="K34" s="56"/>
      <c r="L34" s="57" t="n">
        <v>8737.4832</v>
      </c>
      <c r="M34" s="57" t="n">
        <v>35.1835</v>
      </c>
      <c r="N34" s="57" t="n">
        <v>39.885</v>
      </c>
      <c r="O34" s="57" t="n">
        <v>39.6562</v>
      </c>
      <c r="P34" s="57" t="n">
        <v>14339.36</v>
      </c>
      <c r="Q34" s="57" t="n">
        <v>120.3</v>
      </c>
      <c r="R34" s="57" t="n">
        <f aca="false">P34/3600</f>
        <v>3.98315555555556</v>
      </c>
      <c r="S34" s="56"/>
      <c r="T34" s="56"/>
      <c r="U34" s="56"/>
      <c r="V34" s="56"/>
      <c r="W34" s="57" t="n">
        <v>8727.8192</v>
      </c>
      <c r="X34" s="57" t="n">
        <v>35.1781</v>
      </c>
      <c r="Y34" s="57" t="n">
        <v>39.8873</v>
      </c>
      <c r="Z34" s="57" t="n">
        <v>39.6568</v>
      </c>
      <c r="AA34" s="57" t="n">
        <v>15016.62</v>
      </c>
      <c r="AB34" s="57" t="n">
        <v>122.61</v>
      </c>
      <c r="AC34" s="57" t="n">
        <f aca="false">AA34/3600</f>
        <v>4.17128333333333</v>
      </c>
      <c r="AD34" s="56"/>
      <c r="AE34" s="56"/>
      <c r="AF34" s="56"/>
      <c r="AG34" s="56"/>
      <c r="AH34" s="57" t="n">
        <v>8639.8792</v>
      </c>
      <c r="AI34" s="57" t="n">
        <v>35.134</v>
      </c>
      <c r="AJ34" s="57" t="n">
        <v>39.8866</v>
      </c>
      <c r="AK34" s="57" t="n">
        <v>39.6556</v>
      </c>
      <c r="AL34" s="57" t="n">
        <v>14295.05</v>
      </c>
      <c r="AM34" s="57" t="n">
        <v>118.23</v>
      </c>
      <c r="AN34" s="57" t="n">
        <f aca="false">AL34/3600</f>
        <v>3.97084722222222</v>
      </c>
      <c r="AO34" s="56"/>
      <c r="AP34" s="56"/>
      <c r="AQ34" s="56"/>
      <c r="AR34" s="56"/>
      <c r="AS34" s="57" t="n">
        <v>8589.1984</v>
      </c>
      <c r="AT34" s="57" t="n">
        <v>35.1061</v>
      </c>
      <c r="AU34" s="57" t="n">
        <v>39.8884</v>
      </c>
      <c r="AV34" s="57" t="n">
        <v>39.6568</v>
      </c>
      <c r="AW34" s="57" t="n">
        <v>12604.36</v>
      </c>
      <c r="AX34" s="57" t="n">
        <v>119.74</v>
      </c>
      <c r="AY34" s="57" t="n">
        <f aca="false">AW34/3600</f>
        <v>3.50121111111111</v>
      </c>
      <c r="AZ34" s="56"/>
      <c r="BA34" s="56"/>
      <c r="BB34" s="56"/>
      <c r="BC34" s="56"/>
      <c r="BD34" s="51" t="n">
        <v>8541.9272</v>
      </c>
      <c r="BE34" s="52" t="n">
        <v>35.1106</v>
      </c>
      <c r="BF34" s="52" t="n">
        <v>39.8884</v>
      </c>
      <c r="BG34" s="52" t="n">
        <v>39.6586</v>
      </c>
      <c r="BH34" s="57"/>
      <c r="BI34" s="57"/>
      <c r="BJ34" s="57" t="n">
        <f aca="false">BH34/3600</f>
        <v>0</v>
      </c>
      <c r="BK34" s="56"/>
      <c r="BL34" s="56"/>
      <c r="BM34" s="56"/>
      <c r="BN34" s="56"/>
      <c r="BO34" s="57"/>
      <c r="BP34" s="57"/>
      <c r="BQ34" s="57"/>
      <c r="BR34" s="57"/>
      <c r="BS34" s="57"/>
      <c r="BT34" s="57"/>
      <c r="BU34" s="57" t="n">
        <f aca="false">BS34/3600</f>
        <v>0</v>
      </c>
      <c r="BV34" s="56"/>
      <c r="BW34" s="56"/>
      <c r="BX34" s="56"/>
      <c r="BY34" s="56"/>
      <c r="BZ34" s="57"/>
      <c r="CA34" s="57"/>
      <c r="CB34" s="57"/>
      <c r="CC34" s="57"/>
      <c r="CD34" s="57"/>
      <c r="CE34" s="57"/>
      <c r="CF34" s="57" t="n">
        <f aca="false">CD34/3600</f>
        <v>0</v>
      </c>
      <c r="CG34" s="56"/>
      <c r="CH34" s="56"/>
      <c r="CI34" s="56"/>
      <c r="CJ34" s="56"/>
      <c r="CK34" s="57"/>
      <c r="CL34" s="57"/>
      <c r="CM34" s="57"/>
      <c r="CN34" s="57"/>
      <c r="CO34" s="57"/>
      <c r="CP34" s="57"/>
      <c r="CQ34" s="57" t="n">
        <f aca="false">CO34/3600</f>
        <v>0</v>
      </c>
      <c r="CR34" s="56"/>
      <c r="CS34" s="56"/>
      <c r="CT34" s="56"/>
    </row>
    <row r="35" customFormat="false" ht="12.75" hidden="false" customHeight="false" outlineLevel="0" collapsed="false">
      <c r="A35" s="53"/>
      <c r="B35" s="53" t="s">
        <v>45</v>
      </c>
      <c r="C35" s="45" t="n">
        <v>22</v>
      </c>
      <c r="D35" s="58" t="n">
        <v>188235.312</v>
      </c>
      <c r="E35" s="58" t="n">
        <v>42.6863</v>
      </c>
      <c r="F35" s="58" t="n">
        <v>42.8706</v>
      </c>
      <c r="G35" s="58" t="n">
        <v>44.57</v>
      </c>
      <c r="H35" s="58" t="n">
        <v>23060.08</v>
      </c>
      <c r="I35" s="58" t="n">
        <v>262.09</v>
      </c>
      <c r="J35" s="58" t="n">
        <f aca="false">H35/3600</f>
        <v>6.40557777777778</v>
      </c>
      <c r="K35" s="59"/>
      <c r="L35" s="58" t="n">
        <v>188582.6688</v>
      </c>
      <c r="M35" s="58" t="n">
        <v>42.7706</v>
      </c>
      <c r="N35" s="58" t="n">
        <v>42.8708</v>
      </c>
      <c r="O35" s="58" t="n">
        <v>44.5711</v>
      </c>
      <c r="P35" s="58" t="n">
        <v>44838.12</v>
      </c>
      <c r="Q35" s="58" t="n">
        <v>348.84</v>
      </c>
      <c r="R35" s="58" t="n">
        <f aca="false">P35/3600</f>
        <v>12.4550333333333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9"/>
      <c r="W35" s="58" t="n">
        <v>188667.2144</v>
      </c>
      <c r="X35" s="58" t="n">
        <v>42.7647</v>
      </c>
      <c r="Y35" s="58" t="n">
        <v>42.8697</v>
      </c>
      <c r="Z35" s="58" t="n">
        <v>44.5696</v>
      </c>
      <c r="AA35" s="58" t="n">
        <v>46455.38</v>
      </c>
      <c r="AB35" s="50" t="n">
        <v>330.65</v>
      </c>
      <c r="AC35" s="58" t="n">
        <f aca="false">AA35/3600</f>
        <v>12.9042722222222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9"/>
      <c r="AH35" s="58" t="n">
        <v>188185.2464</v>
      </c>
      <c r="AI35" s="58" t="n">
        <v>42.5883</v>
      </c>
      <c r="AJ35" s="58" t="n">
        <v>42.8708</v>
      </c>
      <c r="AK35" s="58" t="n">
        <v>44.5671</v>
      </c>
      <c r="AL35" s="58" t="n">
        <v>39754.06</v>
      </c>
      <c r="AM35" s="50" t="n">
        <v>245.86</v>
      </c>
      <c r="AN35" s="58" t="n">
        <f aca="false">AL35/3600</f>
        <v>11.0427944444444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9"/>
      <c r="AS35" s="58" t="n">
        <v>187736.9272</v>
      </c>
      <c r="AT35" s="58" t="n">
        <v>42.5368</v>
      </c>
      <c r="AU35" s="58" t="n">
        <v>42.867</v>
      </c>
      <c r="AV35" s="58" t="n">
        <v>44.5653</v>
      </c>
      <c r="AW35" s="58" t="n">
        <v>27856.24</v>
      </c>
      <c r="AX35" s="50" t="n">
        <v>238.24</v>
      </c>
      <c r="AY35" s="58" t="n">
        <f aca="false">AW35/3600</f>
        <v>7.73784444444445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9"/>
      <c r="BD35" s="51" t="n">
        <v>187707.4672</v>
      </c>
      <c r="BE35" s="52" t="n">
        <v>42.5607</v>
      </c>
      <c r="BF35" s="52" t="n">
        <v>42.8673</v>
      </c>
      <c r="BG35" s="52" t="n">
        <v>44.5676</v>
      </c>
      <c r="BH35" s="58"/>
      <c r="BI35" s="50"/>
      <c r="BJ35" s="58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9"/>
      <c r="BO35" s="58"/>
      <c r="BP35" s="58"/>
      <c r="BQ35" s="58"/>
      <c r="BR35" s="58"/>
      <c r="BS35" s="58"/>
      <c r="BT35" s="50"/>
      <c r="BU35" s="58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9"/>
      <c r="BZ35" s="58"/>
      <c r="CA35" s="58"/>
      <c r="CB35" s="58"/>
      <c r="CC35" s="58"/>
      <c r="CD35" s="58"/>
      <c r="CE35" s="50"/>
      <c r="CF35" s="58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9"/>
      <c r="CK35" s="58"/>
      <c r="CL35" s="58"/>
      <c r="CM35" s="58"/>
      <c r="CN35" s="58"/>
      <c r="CO35" s="58"/>
      <c r="CP35" s="50"/>
      <c r="CQ35" s="58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2.75" hidden="false" customHeight="false" outlineLevel="0" collapsed="false">
      <c r="A36" s="53"/>
      <c r="B36" s="53"/>
      <c r="C36" s="53" t="n">
        <v>27</v>
      </c>
      <c r="D36" s="47" t="n">
        <v>83924.2576</v>
      </c>
      <c r="E36" s="47" t="n">
        <v>37.2047</v>
      </c>
      <c r="F36" s="47" t="n">
        <v>40.9358</v>
      </c>
      <c r="G36" s="47" t="n">
        <v>43.0851</v>
      </c>
      <c r="H36" s="47" t="n">
        <v>17884.24</v>
      </c>
      <c r="I36" s="47" t="n">
        <v>191.31</v>
      </c>
      <c r="J36" s="47" t="n">
        <f aca="false">H36/3600</f>
        <v>4.96784444444445</v>
      </c>
      <c r="K36" s="48"/>
      <c r="L36" s="47" t="n">
        <v>84775.5336</v>
      </c>
      <c r="M36" s="47" t="n">
        <v>37.3188</v>
      </c>
      <c r="N36" s="47" t="n">
        <v>40.9331</v>
      </c>
      <c r="O36" s="47" t="n">
        <v>43.0852</v>
      </c>
      <c r="P36" s="47" t="n">
        <v>31400.23</v>
      </c>
      <c r="Q36" s="47" t="n">
        <v>210.19</v>
      </c>
      <c r="R36" s="47" t="n">
        <f aca="false">P36/3600</f>
        <v>8.72228611111111</v>
      </c>
      <c r="S36" s="48"/>
      <c r="T36" s="48"/>
      <c r="U36" s="48"/>
      <c r="V36" s="48"/>
      <c r="W36" s="47" t="n">
        <v>84900.168</v>
      </c>
      <c r="X36" s="47" t="n">
        <v>37.3161</v>
      </c>
      <c r="Y36" s="47" t="n">
        <v>40.9341</v>
      </c>
      <c r="Z36" s="47" t="n">
        <v>43.0874</v>
      </c>
      <c r="AA36" s="47" t="n">
        <v>32629.34</v>
      </c>
      <c r="AB36" s="50" t="n">
        <v>205.85</v>
      </c>
      <c r="AC36" s="47" t="n">
        <f aca="false">AA36/3600</f>
        <v>9.06370555555556</v>
      </c>
      <c r="AD36" s="48"/>
      <c r="AE36" s="48"/>
      <c r="AF36" s="48"/>
      <c r="AG36" s="48"/>
      <c r="AH36" s="47" t="n">
        <v>84152.6864</v>
      </c>
      <c r="AI36" s="47" t="n">
        <v>37.2661</v>
      </c>
      <c r="AJ36" s="47" t="n">
        <v>40.934</v>
      </c>
      <c r="AK36" s="47" t="n">
        <v>43.0859</v>
      </c>
      <c r="AL36" s="47" t="n">
        <v>35196.86</v>
      </c>
      <c r="AM36" s="50" t="n">
        <v>266.13</v>
      </c>
      <c r="AN36" s="47" t="n">
        <f aca="false">AL36/3600</f>
        <v>9.77690555555556</v>
      </c>
      <c r="AO36" s="48"/>
      <c r="AP36" s="48"/>
      <c r="AQ36" s="48"/>
      <c r="AR36" s="48"/>
      <c r="AS36" s="47" t="n">
        <v>83358.5624</v>
      </c>
      <c r="AT36" s="47" t="n">
        <v>37.2048</v>
      </c>
      <c r="AU36" s="47" t="n">
        <v>40.9346</v>
      </c>
      <c r="AV36" s="47" t="n">
        <v>43.0864</v>
      </c>
      <c r="AW36" s="47" t="n">
        <v>22997.96</v>
      </c>
      <c r="AX36" s="50" t="n">
        <v>194.63</v>
      </c>
      <c r="AY36" s="47" t="n">
        <f aca="false">AW36/3600</f>
        <v>6.38832222222222</v>
      </c>
      <c r="AZ36" s="48"/>
      <c r="BA36" s="48"/>
      <c r="BB36" s="48"/>
      <c r="BC36" s="48"/>
      <c r="BD36" s="51" t="n">
        <v>83508.2312</v>
      </c>
      <c r="BE36" s="52" t="n">
        <v>37.2255</v>
      </c>
      <c r="BF36" s="52" t="n">
        <v>40.9321</v>
      </c>
      <c r="BG36" s="52" t="n">
        <v>43.0815</v>
      </c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2.75" hidden="false" customHeight="false" outlineLevel="0" collapsed="false">
      <c r="A37" s="53"/>
      <c r="B37" s="53"/>
      <c r="C37" s="53" t="n">
        <v>32</v>
      </c>
      <c r="D37" s="47" t="n">
        <v>42158.9944</v>
      </c>
      <c r="E37" s="47" t="n">
        <v>34.5822</v>
      </c>
      <c r="F37" s="47" t="n">
        <v>39.323</v>
      </c>
      <c r="G37" s="47" t="n">
        <v>41.8337</v>
      </c>
      <c r="H37" s="47" t="n">
        <v>16721.48</v>
      </c>
      <c r="I37" s="47" t="n">
        <v>181.92</v>
      </c>
      <c r="J37" s="47" t="n">
        <f aca="false">H37/3600</f>
        <v>4.64485555555556</v>
      </c>
      <c r="K37" s="48"/>
      <c r="L37" s="47" t="n">
        <v>42907.4272</v>
      </c>
      <c r="M37" s="47" t="n">
        <v>34.7187</v>
      </c>
      <c r="N37" s="47" t="n">
        <v>39.3197</v>
      </c>
      <c r="O37" s="47" t="n">
        <v>41.8358</v>
      </c>
      <c r="P37" s="47" t="n">
        <v>24059.37</v>
      </c>
      <c r="Q37" s="47" t="n">
        <v>176.18</v>
      </c>
      <c r="R37" s="47" t="n">
        <f aca="false">P37/3600</f>
        <v>6.68315833333333</v>
      </c>
      <c r="S37" s="48"/>
      <c r="T37" s="48"/>
      <c r="U37" s="48"/>
      <c r="V37" s="48"/>
      <c r="W37" s="47" t="n">
        <v>42885.4616</v>
      </c>
      <c r="X37" s="47" t="n">
        <v>34.7065</v>
      </c>
      <c r="Y37" s="47" t="n">
        <v>39.3216</v>
      </c>
      <c r="Z37" s="47" t="n">
        <v>41.8362</v>
      </c>
      <c r="AA37" s="47" t="n">
        <v>25344.02</v>
      </c>
      <c r="AB37" s="50" t="n">
        <v>182.05</v>
      </c>
      <c r="AC37" s="47" t="n">
        <f aca="false">AA37/3600</f>
        <v>7.04000555555556</v>
      </c>
      <c r="AD37" s="48"/>
      <c r="AE37" s="48"/>
      <c r="AF37" s="48"/>
      <c r="AG37" s="48"/>
      <c r="AH37" s="47" t="n">
        <v>42461.6136</v>
      </c>
      <c r="AI37" s="47" t="n">
        <v>34.6623</v>
      </c>
      <c r="AJ37" s="47" t="n">
        <v>39.3186</v>
      </c>
      <c r="AK37" s="47" t="n">
        <v>41.8364</v>
      </c>
      <c r="AL37" s="47" t="n">
        <v>23886.19</v>
      </c>
      <c r="AM37" s="50" t="n">
        <v>173.81</v>
      </c>
      <c r="AN37" s="47" t="n">
        <f aca="false">AL37/3600</f>
        <v>6.63505277777778</v>
      </c>
      <c r="AO37" s="48"/>
      <c r="AP37" s="48"/>
      <c r="AQ37" s="48"/>
      <c r="AR37" s="48"/>
      <c r="AS37" s="47" t="n">
        <v>42034.6744</v>
      </c>
      <c r="AT37" s="47" t="n">
        <v>34.6083</v>
      </c>
      <c r="AU37" s="47" t="n">
        <v>39.3201</v>
      </c>
      <c r="AV37" s="47" t="n">
        <v>41.8352</v>
      </c>
      <c r="AW37" s="47" t="n">
        <v>19189.9</v>
      </c>
      <c r="AX37" s="50" t="n">
        <v>175.97</v>
      </c>
      <c r="AY37" s="47" t="n">
        <f aca="false">AW37/3600</f>
        <v>5.33052777777778</v>
      </c>
      <c r="AZ37" s="48"/>
      <c r="BA37" s="48"/>
      <c r="BB37" s="48"/>
      <c r="BC37" s="48"/>
      <c r="BD37" s="51" t="n">
        <v>42222.9128</v>
      </c>
      <c r="BE37" s="52" t="n">
        <v>34.6326</v>
      </c>
      <c r="BF37" s="52" t="n">
        <v>39.3211</v>
      </c>
      <c r="BG37" s="52" t="n">
        <v>41.8333</v>
      </c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3.5" hidden="false" customHeight="false" outlineLevel="0" collapsed="false">
      <c r="A38" s="56"/>
      <c r="B38" s="56"/>
      <c r="C38" s="56" t="n">
        <v>37</v>
      </c>
      <c r="D38" s="57" t="n">
        <v>22812.3744</v>
      </c>
      <c r="E38" s="57" t="n">
        <v>32.2292</v>
      </c>
      <c r="F38" s="57" t="n">
        <v>38.0423</v>
      </c>
      <c r="G38" s="57" t="n">
        <v>40.7199</v>
      </c>
      <c r="H38" s="57" t="n">
        <v>15936.17</v>
      </c>
      <c r="I38" s="57" t="n">
        <v>184.97</v>
      </c>
      <c r="J38" s="57" t="n">
        <f aca="false">H38/3600</f>
        <v>4.42671388888889</v>
      </c>
      <c r="K38" s="56"/>
      <c r="L38" s="57" t="n">
        <v>23241.8104</v>
      </c>
      <c r="M38" s="57" t="n">
        <v>32.3413</v>
      </c>
      <c r="N38" s="57" t="n">
        <v>38.0414</v>
      </c>
      <c r="O38" s="57" t="n">
        <v>40.7219</v>
      </c>
      <c r="P38" s="57" t="n">
        <v>21284.25</v>
      </c>
      <c r="Q38" s="57" t="n">
        <v>162.74</v>
      </c>
      <c r="R38" s="57" t="n">
        <f aca="false">P38/3600</f>
        <v>5.91229166666667</v>
      </c>
      <c r="S38" s="56"/>
      <c r="T38" s="56"/>
      <c r="U38" s="56"/>
      <c r="V38" s="56"/>
      <c r="W38" s="57" t="n">
        <v>23173.4144</v>
      </c>
      <c r="X38" s="57" t="n">
        <v>32.3286</v>
      </c>
      <c r="Y38" s="57" t="n">
        <v>38.0438</v>
      </c>
      <c r="Z38" s="57" t="n">
        <v>40.7235</v>
      </c>
      <c r="AA38" s="57" t="n">
        <v>21512.02</v>
      </c>
      <c r="AB38" s="57" t="n">
        <v>165.08</v>
      </c>
      <c r="AC38" s="57" t="n">
        <f aca="false">AA38/3600</f>
        <v>5.97556111111111</v>
      </c>
      <c r="AD38" s="56"/>
      <c r="AE38" s="56"/>
      <c r="AF38" s="56"/>
      <c r="AG38" s="56"/>
      <c r="AH38" s="57" t="n">
        <v>22959.6736</v>
      </c>
      <c r="AI38" s="57" t="n">
        <v>32.2806</v>
      </c>
      <c r="AJ38" s="57" t="n">
        <v>38.0476</v>
      </c>
      <c r="AK38" s="57" t="n">
        <v>40.7292</v>
      </c>
      <c r="AL38" s="57" t="n">
        <v>20487.52</v>
      </c>
      <c r="AM38" s="57" t="n">
        <v>159.62</v>
      </c>
      <c r="AN38" s="57" t="n">
        <f aca="false">AL38/3600</f>
        <v>5.69097777777778</v>
      </c>
      <c r="AO38" s="56"/>
      <c r="AP38" s="56"/>
      <c r="AQ38" s="56"/>
      <c r="AR38" s="56"/>
      <c r="AS38" s="57" t="n">
        <v>22775.94</v>
      </c>
      <c r="AT38" s="57" t="n">
        <v>32.2398</v>
      </c>
      <c r="AU38" s="57" t="n">
        <v>38.0511</v>
      </c>
      <c r="AV38" s="57" t="n">
        <v>40.7248</v>
      </c>
      <c r="AW38" s="57" t="n">
        <v>17110.3</v>
      </c>
      <c r="AX38" s="57" t="n">
        <v>163.13</v>
      </c>
      <c r="AY38" s="57" t="n">
        <f aca="false">AW38/3600</f>
        <v>4.75286111111111</v>
      </c>
      <c r="AZ38" s="56"/>
      <c r="BA38" s="56"/>
      <c r="BB38" s="56"/>
      <c r="BC38" s="56"/>
      <c r="BD38" s="51" t="n">
        <v>22857.5048</v>
      </c>
      <c r="BE38" s="52" t="n">
        <v>32.2535</v>
      </c>
      <c r="BF38" s="52" t="n">
        <v>38.0459</v>
      </c>
      <c r="BG38" s="52" t="n">
        <v>40.7245</v>
      </c>
      <c r="BH38" s="57"/>
      <c r="BI38" s="57"/>
      <c r="BJ38" s="57" t="n">
        <f aca="false">BH38/3600</f>
        <v>0</v>
      </c>
      <c r="BK38" s="56"/>
      <c r="BL38" s="56"/>
      <c r="BM38" s="56"/>
      <c r="BN38" s="56"/>
      <c r="BO38" s="57"/>
      <c r="BP38" s="57"/>
      <c r="BQ38" s="57"/>
      <c r="BR38" s="57"/>
      <c r="BS38" s="57"/>
      <c r="BT38" s="57"/>
      <c r="BU38" s="57" t="n">
        <f aca="false">BS38/3600</f>
        <v>0</v>
      </c>
      <c r="BV38" s="56"/>
      <c r="BW38" s="56"/>
      <c r="BX38" s="56"/>
      <c r="BY38" s="56"/>
      <c r="BZ38" s="57"/>
      <c r="CA38" s="57"/>
      <c r="CB38" s="57"/>
      <c r="CC38" s="57"/>
      <c r="CD38" s="57"/>
      <c r="CE38" s="57"/>
      <c r="CF38" s="57" t="n">
        <f aca="false">CD38/3600</f>
        <v>0</v>
      </c>
      <c r="CG38" s="56"/>
      <c r="CH38" s="56"/>
      <c r="CI38" s="56"/>
      <c r="CJ38" s="56"/>
      <c r="CK38" s="57"/>
      <c r="CL38" s="57"/>
      <c r="CM38" s="57"/>
      <c r="CN38" s="57"/>
      <c r="CO38" s="57"/>
      <c r="CP38" s="57"/>
      <c r="CQ38" s="57" t="n">
        <f aca="false">CO38/3600</f>
        <v>0</v>
      </c>
      <c r="CR38" s="56"/>
      <c r="CS38" s="56"/>
      <c r="CT38" s="56"/>
    </row>
    <row r="39" customFormat="false" ht="12.75" hidden="false" customHeight="false" outlineLevel="0" collapsed="false">
      <c r="A39" s="45" t="s">
        <v>7</v>
      </c>
      <c r="B39" s="53" t="s">
        <v>46</v>
      </c>
      <c r="C39" s="45" t="n">
        <v>22</v>
      </c>
      <c r="D39" s="58" t="n">
        <v>22215.052</v>
      </c>
      <c r="E39" s="58" t="n">
        <v>41.9372</v>
      </c>
      <c r="F39" s="58" t="n">
        <v>43.9539</v>
      </c>
      <c r="G39" s="58" t="n">
        <v>44.5751</v>
      </c>
      <c r="H39" s="58" t="n">
        <v>3282.78</v>
      </c>
      <c r="I39" s="58" t="n">
        <v>36.79</v>
      </c>
      <c r="J39" s="58" t="n">
        <f aca="false">H39/3600</f>
        <v>0.911883333333333</v>
      </c>
      <c r="K39" s="59"/>
      <c r="L39" s="58" t="n">
        <v>22531.8704</v>
      </c>
      <c r="M39" s="58" t="n">
        <v>42.1701</v>
      </c>
      <c r="N39" s="58" t="n">
        <v>43.9497</v>
      </c>
      <c r="O39" s="58" t="n">
        <v>44.5741</v>
      </c>
      <c r="P39" s="58" t="n">
        <v>5713.99</v>
      </c>
      <c r="Q39" s="58" t="n">
        <v>38.6</v>
      </c>
      <c r="R39" s="58" t="n">
        <f aca="false">P39/3600</f>
        <v>1.58721944444444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9"/>
      <c r="W39" s="58" t="n">
        <v>22540.9008</v>
      </c>
      <c r="X39" s="58" t="n">
        <v>42.1614</v>
      </c>
      <c r="Y39" s="58" t="n">
        <v>43.9488</v>
      </c>
      <c r="Z39" s="58" t="n">
        <v>44.5753</v>
      </c>
      <c r="AA39" s="58" t="n">
        <v>6112.66</v>
      </c>
      <c r="AB39" s="50" t="n">
        <v>41.08</v>
      </c>
      <c r="AC39" s="58" t="n">
        <f aca="false">AA39/3600</f>
        <v>1.69796111111111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9"/>
      <c r="AH39" s="58" t="n">
        <v>22303.7368</v>
      </c>
      <c r="AI39" s="58" t="n">
        <v>42.1583</v>
      </c>
      <c r="AJ39" s="58" t="n">
        <v>43.9451</v>
      </c>
      <c r="AK39" s="58" t="n">
        <v>44.5698</v>
      </c>
      <c r="AL39" s="58" t="n">
        <v>5698.47</v>
      </c>
      <c r="AM39" s="50" t="n">
        <v>38.64</v>
      </c>
      <c r="AN39" s="58" t="n">
        <f aca="false">AL39/3600</f>
        <v>1.58290833333333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9"/>
      <c r="AS39" s="58" t="n">
        <v>22071.5776</v>
      </c>
      <c r="AT39" s="58" t="n">
        <v>42.0555</v>
      </c>
      <c r="AU39" s="58" t="n">
        <v>43.9425</v>
      </c>
      <c r="AV39" s="58" t="n">
        <v>44.5681</v>
      </c>
      <c r="AW39" s="58" t="n">
        <v>4473.37</v>
      </c>
      <c r="AX39" s="50" t="n">
        <v>42.77</v>
      </c>
      <c r="AY39" s="58" t="n">
        <f aca="false">AW39/3600</f>
        <v>1.24260277777778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9"/>
      <c r="BD39" s="51" t="n">
        <v>22052.812</v>
      </c>
      <c r="BE39" s="52" t="n">
        <v>42.0445</v>
      </c>
      <c r="BF39" s="52" t="n">
        <v>43.9446</v>
      </c>
      <c r="BG39" s="52" t="n">
        <v>44.5686</v>
      </c>
      <c r="BH39" s="58"/>
      <c r="BI39" s="50"/>
      <c r="BJ39" s="58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9"/>
      <c r="BO39" s="58"/>
      <c r="BP39" s="58"/>
      <c r="BQ39" s="58"/>
      <c r="BR39" s="58"/>
      <c r="BS39" s="58"/>
      <c r="BT39" s="50"/>
      <c r="BU39" s="58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9"/>
      <c r="BZ39" s="58"/>
      <c r="CA39" s="58"/>
      <c r="CB39" s="58"/>
      <c r="CC39" s="58"/>
      <c r="CD39" s="58"/>
      <c r="CE39" s="50"/>
      <c r="CF39" s="58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9"/>
      <c r="CK39" s="58"/>
      <c r="CL39" s="58"/>
      <c r="CM39" s="58"/>
      <c r="CN39" s="58"/>
      <c r="CO39" s="58"/>
      <c r="CP39" s="50"/>
      <c r="CQ39" s="58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2.75" hidden="false" customHeight="false" outlineLevel="0" collapsed="false">
      <c r="A40" s="53" t="s">
        <v>47</v>
      </c>
      <c r="B40" s="53"/>
      <c r="C40" s="53" t="n">
        <v>27</v>
      </c>
      <c r="D40" s="47" t="n">
        <v>12150.1128</v>
      </c>
      <c r="E40" s="47" t="n">
        <v>38.4789</v>
      </c>
      <c r="F40" s="47" t="n">
        <v>41.0843</v>
      </c>
      <c r="G40" s="47" t="n">
        <v>41.298</v>
      </c>
      <c r="H40" s="47" t="n">
        <v>2932.56</v>
      </c>
      <c r="I40" s="47" t="n">
        <v>31.79</v>
      </c>
      <c r="J40" s="47" t="n">
        <f aca="false">H40/3600</f>
        <v>0.8146</v>
      </c>
      <c r="K40" s="48"/>
      <c r="L40" s="47" t="n">
        <v>12315.2688</v>
      </c>
      <c r="M40" s="47" t="n">
        <v>38.6402</v>
      </c>
      <c r="N40" s="47" t="n">
        <v>41.0828</v>
      </c>
      <c r="O40" s="47" t="n">
        <v>41.2874</v>
      </c>
      <c r="P40" s="47" t="n">
        <v>4691.12</v>
      </c>
      <c r="Q40" s="47" t="n">
        <v>32.47</v>
      </c>
      <c r="R40" s="47" t="n">
        <f aca="false">P40/3600</f>
        <v>1.30308888888889</v>
      </c>
      <c r="S40" s="48"/>
      <c r="T40" s="48"/>
      <c r="U40" s="48"/>
      <c r="V40" s="48"/>
      <c r="W40" s="47" t="n">
        <v>12309.0728</v>
      </c>
      <c r="X40" s="47" t="n">
        <v>38.6291</v>
      </c>
      <c r="Y40" s="47" t="n">
        <v>41.0862</v>
      </c>
      <c r="Z40" s="47" t="n">
        <v>41.2887</v>
      </c>
      <c r="AA40" s="47" t="n">
        <v>5027.1</v>
      </c>
      <c r="AB40" s="50" t="n">
        <v>34.05</v>
      </c>
      <c r="AC40" s="47" t="n">
        <f aca="false">AA40/3600</f>
        <v>1.39641666666667</v>
      </c>
      <c r="AD40" s="48"/>
      <c r="AE40" s="48"/>
      <c r="AF40" s="48"/>
      <c r="AG40" s="48"/>
      <c r="AH40" s="47" t="n">
        <v>12158.6944</v>
      </c>
      <c r="AI40" s="47" t="n">
        <v>38.6178</v>
      </c>
      <c r="AJ40" s="47" t="n">
        <v>41.0648</v>
      </c>
      <c r="AK40" s="47" t="n">
        <v>41.2718</v>
      </c>
      <c r="AL40" s="47" t="n">
        <v>4690.08</v>
      </c>
      <c r="AM40" s="50" t="n">
        <v>32.67</v>
      </c>
      <c r="AN40" s="47" t="n">
        <f aca="false">AL40/3600</f>
        <v>1.3028</v>
      </c>
      <c r="AO40" s="48"/>
      <c r="AP40" s="48"/>
      <c r="AQ40" s="48"/>
      <c r="AR40" s="48"/>
      <c r="AS40" s="47" t="n">
        <v>12036.4104</v>
      </c>
      <c r="AT40" s="47" t="n">
        <v>38.5427</v>
      </c>
      <c r="AU40" s="47" t="n">
        <v>41.063</v>
      </c>
      <c r="AV40" s="47" t="n">
        <v>41.2674</v>
      </c>
      <c r="AW40" s="47" t="n">
        <v>3585.06</v>
      </c>
      <c r="AX40" s="50" t="n">
        <v>32.12</v>
      </c>
      <c r="AY40" s="47" t="n">
        <f aca="false">AW40/3600</f>
        <v>0.99585</v>
      </c>
      <c r="AZ40" s="48"/>
      <c r="BA40" s="48"/>
      <c r="BB40" s="48"/>
      <c r="BC40" s="48"/>
      <c r="BD40" s="51" t="n">
        <v>12015.964</v>
      </c>
      <c r="BE40" s="52" t="n">
        <v>38.5369</v>
      </c>
      <c r="BF40" s="52" t="n">
        <v>41.0717</v>
      </c>
      <c r="BG40" s="52" t="n">
        <v>41.2749</v>
      </c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2.75" hidden="false" customHeight="false" outlineLevel="0" collapsed="false">
      <c r="A41" s="53"/>
      <c r="B41" s="53"/>
      <c r="C41" s="53" t="n">
        <v>32</v>
      </c>
      <c r="D41" s="47" t="n">
        <v>6298.7904</v>
      </c>
      <c r="E41" s="47" t="n">
        <v>35.4726</v>
      </c>
      <c r="F41" s="47" t="n">
        <v>38.5834</v>
      </c>
      <c r="G41" s="47" t="n">
        <v>38.5522</v>
      </c>
      <c r="H41" s="47" t="n">
        <v>2613.14</v>
      </c>
      <c r="I41" s="47" t="n">
        <v>27.91</v>
      </c>
      <c r="J41" s="47" t="n">
        <f aca="false">H41/3600</f>
        <v>0.725872222222222</v>
      </c>
      <c r="K41" s="48"/>
      <c r="L41" s="47" t="n">
        <v>6424.8848</v>
      </c>
      <c r="M41" s="47" t="n">
        <v>35.6131</v>
      </c>
      <c r="N41" s="47" t="n">
        <v>38.5856</v>
      </c>
      <c r="O41" s="47" t="n">
        <v>38.5514</v>
      </c>
      <c r="P41" s="47" t="n">
        <v>3816.49</v>
      </c>
      <c r="Q41" s="47" t="n">
        <v>28.02</v>
      </c>
      <c r="R41" s="47" t="n">
        <f aca="false">P41/3600</f>
        <v>1.06013611111111</v>
      </c>
      <c r="S41" s="48"/>
      <c r="T41" s="48"/>
      <c r="U41" s="48"/>
      <c r="V41" s="48"/>
      <c r="W41" s="47" t="n">
        <v>6408.3976</v>
      </c>
      <c r="X41" s="47" t="n">
        <v>35.5993</v>
      </c>
      <c r="Y41" s="47" t="n">
        <v>38.5846</v>
      </c>
      <c r="Z41" s="47" t="n">
        <v>38.547</v>
      </c>
      <c r="AA41" s="47" t="n">
        <v>3522.12</v>
      </c>
      <c r="AB41" s="50" t="n">
        <v>25.79</v>
      </c>
      <c r="AC41" s="47" t="n">
        <f aca="false">AA41/3600</f>
        <v>0.978366666666667</v>
      </c>
      <c r="AD41" s="48"/>
      <c r="AE41" s="48"/>
      <c r="AF41" s="48"/>
      <c r="AG41" s="48"/>
      <c r="AH41" s="47" t="n">
        <v>6337.9816</v>
      </c>
      <c r="AI41" s="47" t="n">
        <v>35.5839</v>
      </c>
      <c r="AJ41" s="47" t="n">
        <v>38.5749</v>
      </c>
      <c r="AK41" s="47" t="n">
        <v>38.5391</v>
      </c>
      <c r="AL41" s="47" t="n">
        <v>3795.52</v>
      </c>
      <c r="AM41" s="50" t="n">
        <v>28.08</v>
      </c>
      <c r="AN41" s="47" t="n">
        <f aca="false">AL41/3600</f>
        <v>1.05431111111111</v>
      </c>
      <c r="AO41" s="48"/>
      <c r="AP41" s="48"/>
      <c r="AQ41" s="48"/>
      <c r="AR41" s="48"/>
      <c r="AS41" s="47" t="n">
        <v>6268.3008</v>
      </c>
      <c r="AT41" s="47" t="n">
        <v>35.5181</v>
      </c>
      <c r="AU41" s="47" t="n">
        <v>38.5736</v>
      </c>
      <c r="AV41" s="47" t="n">
        <v>38.534</v>
      </c>
      <c r="AW41" s="47" t="n">
        <v>3067.9</v>
      </c>
      <c r="AX41" s="50" t="n">
        <v>27.89</v>
      </c>
      <c r="AY41" s="47" t="n">
        <f aca="false">AW41/3600</f>
        <v>0.852194444444445</v>
      </c>
      <c r="AZ41" s="48"/>
      <c r="BA41" s="48"/>
      <c r="BB41" s="48"/>
      <c r="BC41" s="48"/>
      <c r="BD41" s="51" t="n">
        <v>6245.2368</v>
      </c>
      <c r="BE41" s="52" t="n">
        <v>35.5116</v>
      </c>
      <c r="BF41" s="52" t="n">
        <v>38.5794</v>
      </c>
      <c r="BG41" s="52" t="n">
        <v>38.5386</v>
      </c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3.5" hidden="false" customHeight="false" outlineLevel="0" collapsed="false">
      <c r="A42" s="53"/>
      <c r="B42" s="56"/>
      <c r="C42" s="56" t="n">
        <v>37</v>
      </c>
      <c r="D42" s="57" t="n">
        <v>3353.7256</v>
      </c>
      <c r="E42" s="57" t="n">
        <v>32.8568</v>
      </c>
      <c r="F42" s="57" t="n">
        <v>36.308</v>
      </c>
      <c r="G42" s="57" t="n">
        <v>35.9759</v>
      </c>
      <c r="H42" s="57" t="n">
        <v>2323.79</v>
      </c>
      <c r="I42" s="57" t="n">
        <v>25.35</v>
      </c>
      <c r="J42" s="57" t="n">
        <f aca="false">H42/3600</f>
        <v>0.645497222222222</v>
      </c>
      <c r="K42" s="56"/>
      <c r="L42" s="57" t="n">
        <v>3414.7104</v>
      </c>
      <c r="M42" s="57" t="n">
        <v>32.955</v>
      </c>
      <c r="N42" s="57" t="n">
        <v>36.3055</v>
      </c>
      <c r="O42" s="57" t="n">
        <v>35.9788</v>
      </c>
      <c r="P42" s="57" t="n">
        <v>3207.97</v>
      </c>
      <c r="Q42" s="57" t="n">
        <v>25.71</v>
      </c>
      <c r="R42" s="57" t="n">
        <f aca="false">P42/3600</f>
        <v>0.891102777777778</v>
      </c>
      <c r="S42" s="56"/>
      <c r="T42" s="56"/>
      <c r="U42" s="56"/>
      <c r="V42" s="56"/>
      <c r="W42" s="57" t="n">
        <v>3408.9424</v>
      </c>
      <c r="X42" s="57" t="n">
        <v>32.9491</v>
      </c>
      <c r="Y42" s="57" t="n">
        <v>36.308</v>
      </c>
      <c r="Z42" s="57" t="n">
        <v>35.9719</v>
      </c>
      <c r="AA42" s="57" t="n">
        <v>3388.76</v>
      </c>
      <c r="AB42" s="57" t="n">
        <v>26.38</v>
      </c>
      <c r="AC42" s="57" t="n">
        <f aca="false">AA42/3600</f>
        <v>0.941322222222222</v>
      </c>
      <c r="AD42" s="56"/>
      <c r="AE42" s="56"/>
      <c r="AF42" s="56"/>
      <c r="AG42" s="56"/>
      <c r="AH42" s="57" t="n">
        <v>3369.3128</v>
      </c>
      <c r="AI42" s="57" t="n">
        <v>32.9205</v>
      </c>
      <c r="AJ42" s="57" t="n">
        <v>36.3084</v>
      </c>
      <c r="AK42" s="57" t="n">
        <v>35.9762</v>
      </c>
      <c r="AL42" s="57" t="n">
        <v>3215.06</v>
      </c>
      <c r="AM42" s="57" t="n">
        <v>25.45</v>
      </c>
      <c r="AN42" s="57" t="n">
        <f aca="false">AL42/3600</f>
        <v>0.893072222222222</v>
      </c>
      <c r="AO42" s="56"/>
      <c r="AP42" s="56"/>
      <c r="AQ42" s="56"/>
      <c r="AR42" s="56"/>
      <c r="AS42" s="57" t="n">
        <v>3341.2448</v>
      </c>
      <c r="AT42" s="57" t="n">
        <v>32.8763</v>
      </c>
      <c r="AU42" s="57" t="n">
        <v>36.3155</v>
      </c>
      <c r="AV42" s="57" t="n">
        <v>35.9861</v>
      </c>
      <c r="AW42" s="57" t="n">
        <v>2734.33</v>
      </c>
      <c r="AX42" s="57" t="n">
        <v>25.6</v>
      </c>
      <c r="AY42" s="57" t="n">
        <f aca="false">AW42/3600</f>
        <v>0.759536111111111</v>
      </c>
      <c r="AZ42" s="56"/>
      <c r="BA42" s="56"/>
      <c r="BB42" s="56"/>
      <c r="BC42" s="56"/>
      <c r="BD42" s="51" t="n">
        <v>3324.3808</v>
      </c>
      <c r="BE42" s="52" t="n">
        <v>32.866</v>
      </c>
      <c r="BF42" s="52" t="n">
        <v>36.3082</v>
      </c>
      <c r="BG42" s="52" t="n">
        <v>35.9756</v>
      </c>
      <c r="BH42" s="57"/>
      <c r="BI42" s="57"/>
      <c r="BJ42" s="57" t="n">
        <f aca="false">BH42/3600</f>
        <v>0</v>
      </c>
      <c r="BK42" s="56"/>
      <c r="BL42" s="56"/>
      <c r="BM42" s="56"/>
      <c r="BN42" s="56"/>
      <c r="BO42" s="57"/>
      <c r="BP42" s="57"/>
      <c r="BQ42" s="57"/>
      <c r="BR42" s="57"/>
      <c r="BS42" s="57"/>
      <c r="BT42" s="57"/>
      <c r="BU42" s="57" t="n">
        <f aca="false">BS42/3600</f>
        <v>0</v>
      </c>
      <c r="BV42" s="56"/>
      <c r="BW42" s="56"/>
      <c r="BX42" s="56"/>
      <c r="BY42" s="56"/>
      <c r="BZ42" s="57"/>
      <c r="CA42" s="57"/>
      <c r="CB42" s="57"/>
      <c r="CC42" s="57"/>
      <c r="CD42" s="57"/>
      <c r="CE42" s="57"/>
      <c r="CF42" s="57" t="n">
        <f aca="false">CD42/3600</f>
        <v>0</v>
      </c>
      <c r="CG42" s="56"/>
      <c r="CH42" s="56"/>
      <c r="CI42" s="56"/>
      <c r="CJ42" s="56"/>
      <c r="CK42" s="57"/>
      <c r="CL42" s="57"/>
      <c r="CM42" s="57"/>
      <c r="CN42" s="57"/>
      <c r="CO42" s="57"/>
      <c r="CP42" s="57"/>
      <c r="CQ42" s="57" t="n">
        <f aca="false">CO42/3600</f>
        <v>0</v>
      </c>
      <c r="CR42" s="56"/>
      <c r="CS42" s="56"/>
      <c r="CT42" s="56"/>
    </row>
    <row r="43" customFormat="false" ht="12.75" hidden="false" customHeight="false" outlineLevel="0" collapsed="false">
      <c r="A43" s="53"/>
      <c r="B43" s="53" t="s">
        <v>48</v>
      </c>
      <c r="C43" s="45" t="n">
        <v>22</v>
      </c>
      <c r="D43" s="58" t="n">
        <v>24711.2848</v>
      </c>
      <c r="E43" s="58" t="n">
        <v>42.1129</v>
      </c>
      <c r="F43" s="58" t="n">
        <v>44.1686</v>
      </c>
      <c r="G43" s="58" t="n">
        <v>45.5821</v>
      </c>
      <c r="H43" s="58" t="n">
        <v>3816.82</v>
      </c>
      <c r="I43" s="58" t="n">
        <v>41.04</v>
      </c>
      <c r="J43" s="58" t="n">
        <f aca="false">H43/3600</f>
        <v>1.06022777777778</v>
      </c>
      <c r="K43" s="59"/>
      <c r="L43" s="58" t="n">
        <v>24758.1128</v>
      </c>
      <c r="M43" s="58" t="n">
        <v>42.2698</v>
      </c>
      <c r="N43" s="58" t="n">
        <v>44.1653</v>
      </c>
      <c r="O43" s="58" t="n">
        <v>45.5771</v>
      </c>
      <c r="P43" s="58" t="n">
        <v>6614.68</v>
      </c>
      <c r="Q43" s="58" t="n">
        <v>42.46</v>
      </c>
      <c r="R43" s="58" t="n">
        <f aca="false">P43/3600</f>
        <v>1.83741111111111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9"/>
      <c r="W43" s="58" t="n">
        <v>24809.9144</v>
      </c>
      <c r="X43" s="58" t="n">
        <v>42.2662</v>
      </c>
      <c r="Y43" s="58" t="n">
        <v>44.1682</v>
      </c>
      <c r="Z43" s="58" t="n">
        <v>45.5762</v>
      </c>
      <c r="AA43" s="58" t="n">
        <v>7018.72</v>
      </c>
      <c r="AB43" s="50" t="n">
        <v>45.17</v>
      </c>
      <c r="AC43" s="58" t="n">
        <f aca="false">AA43/3600</f>
        <v>1.94964444444444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9"/>
      <c r="AH43" s="58" t="n">
        <v>24487.6032</v>
      </c>
      <c r="AI43" s="58" t="n">
        <v>42.2054</v>
      </c>
      <c r="AJ43" s="58" t="n">
        <v>44.1636</v>
      </c>
      <c r="AK43" s="58" t="n">
        <v>45.5745</v>
      </c>
      <c r="AL43" s="58" t="n">
        <v>6584.15</v>
      </c>
      <c r="AM43" s="50" t="n">
        <v>42.79</v>
      </c>
      <c r="AN43" s="58" t="n">
        <f aca="false">AL43/3600</f>
        <v>1.82893055555556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9"/>
      <c r="AS43" s="58" t="n">
        <v>24290.0464</v>
      </c>
      <c r="AT43" s="58" t="n">
        <v>42.1236</v>
      </c>
      <c r="AU43" s="58" t="n">
        <v>44.1643</v>
      </c>
      <c r="AV43" s="58" t="n">
        <v>45.574</v>
      </c>
      <c r="AW43" s="58" t="n">
        <v>4843.82</v>
      </c>
      <c r="AX43" s="50" t="n">
        <v>42.46</v>
      </c>
      <c r="AY43" s="58" t="n">
        <f aca="false">AW43/3600</f>
        <v>1.34550555555556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9"/>
      <c r="BD43" s="51" t="n">
        <v>24333.0304</v>
      </c>
      <c r="BE43" s="52" t="n">
        <v>42.1539</v>
      </c>
      <c r="BF43" s="52" t="n">
        <v>44.1639</v>
      </c>
      <c r="BG43" s="52" t="n">
        <v>45.5748</v>
      </c>
      <c r="BH43" s="58"/>
      <c r="BI43" s="50"/>
      <c r="BJ43" s="58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9"/>
      <c r="BO43" s="58"/>
      <c r="BP43" s="58"/>
      <c r="BQ43" s="58"/>
      <c r="BR43" s="58"/>
      <c r="BS43" s="58"/>
      <c r="BT43" s="50"/>
      <c r="BU43" s="58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9"/>
      <c r="BZ43" s="58"/>
      <c r="CA43" s="58"/>
      <c r="CB43" s="58"/>
      <c r="CC43" s="58"/>
      <c r="CD43" s="58"/>
      <c r="CE43" s="50"/>
      <c r="CF43" s="58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9"/>
      <c r="CK43" s="58"/>
      <c r="CL43" s="58"/>
      <c r="CM43" s="58"/>
      <c r="CN43" s="58"/>
      <c r="CO43" s="58"/>
      <c r="CP43" s="50"/>
      <c r="CQ43" s="58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2.75" hidden="false" customHeight="false" outlineLevel="0" collapsed="false">
      <c r="A44" s="53"/>
      <c r="B44" s="53"/>
      <c r="C44" s="53" t="n">
        <v>27</v>
      </c>
      <c r="D44" s="47" t="n">
        <v>14804.7912</v>
      </c>
      <c r="E44" s="47" t="n">
        <v>39.1667</v>
      </c>
      <c r="F44" s="47" t="n">
        <v>41.8094</v>
      </c>
      <c r="G44" s="47" t="n">
        <v>42.9886</v>
      </c>
      <c r="H44" s="47" t="n">
        <v>3351.31</v>
      </c>
      <c r="I44" s="47" t="n">
        <v>37.96</v>
      </c>
      <c r="J44" s="47" t="n">
        <f aca="false">H44/3600</f>
        <v>0.930919444444444</v>
      </c>
      <c r="K44" s="48"/>
      <c r="L44" s="47" t="n">
        <v>14870.4432</v>
      </c>
      <c r="M44" s="47" t="n">
        <v>39.3155</v>
      </c>
      <c r="N44" s="47" t="n">
        <v>41.8022</v>
      </c>
      <c r="O44" s="47" t="n">
        <v>42.9818</v>
      </c>
      <c r="P44" s="47" t="n">
        <v>5454.5</v>
      </c>
      <c r="Q44" s="47" t="n">
        <v>39.08</v>
      </c>
      <c r="R44" s="47" t="n">
        <f aca="false">P44/3600</f>
        <v>1.51513888888889</v>
      </c>
      <c r="S44" s="48"/>
      <c r="T44" s="48"/>
      <c r="U44" s="48"/>
      <c r="V44" s="48"/>
      <c r="W44" s="47" t="n">
        <v>14896.8448</v>
      </c>
      <c r="X44" s="47" t="n">
        <v>39.3117</v>
      </c>
      <c r="Y44" s="47" t="n">
        <v>41.8062</v>
      </c>
      <c r="Z44" s="47" t="n">
        <v>42.9843</v>
      </c>
      <c r="AA44" s="47" t="n">
        <v>5027.23</v>
      </c>
      <c r="AB44" s="50" t="n">
        <v>35.43</v>
      </c>
      <c r="AC44" s="47" t="n">
        <f aca="false">AA44/3600</f>
        <v>1.39645277777778</v>
      </c>
      <c r="AD44" s="48"/>
      <c r="AE44" s="48"/>
      <c r="AF44" s="48"/>
      <c r="AG44" s="48"/>
      <c r="AH44" s="47" t="n">
        <v>14677.3144</v>
      </c>
      <c r="AI44" s="47" t="n">
        <v>39.2333</v>
      </c>
      <c r="AJ44" s="47" t="n">
        <v>41.7992</v>
      </c>
      <c r="AK44" s="47" t="n">
        <v>42.9788</v>
      </c>
      <c r="AL44" s="47" t="n">
        <v>5663.31</v>
      </c>
      <c r="AM44" s="50" t="n">
        <v>39.48</v>
      </c>
      <c r="AN44" s="47" t="n">
        <f aca="false">AL44/3600</f>
        <v>1.57314166666667</v>
      </c>
      <c r="AO44" s="48"/>
      <c r="AP44" s="48"/>
      <c r="AQ44" s="48"/>
      <c r="AR44" s="48"/>
      <c r="AS44" s="47" t="n">
        <v>14552.0576</v>
      </c>
      <c r="AT44" s="47" t="n">
        <v>39.1586</v>
      </c>
      <c r="AU44" s="47" t="n">
        <v>41.7974</v>
      </c>
      <c r="AV44" s="47" t="n">
        <v>42.9805</v>
      </c>
      <c r="AW44" s="47" t="n">
        <v>4156.03</v>
      </c>
      <c r="AX44" s="50" t="n">
        <v>38.55</v>
      </c>
      <c r="AY44" s="47" t="n">
        <f aca="false">AW44/3600</f>
        <v>1.15445277777778</v>
      </c>
      <c r="AZ44" s="48"/>
      <c r="BA44" s="48"/>
      <c r="BB44" s="48"/>
      <c r="BC44" s="48"/>
      <c r="BD44" s="51" t="n">
        <v>14586.8256</v>
      </c>
      <c r="BE44" s="52" t="n">
        <v>39.1905</v>
      </c>
      <c r="BF44" s="52" t="n">
        <v>41.7963</v>
      </c>
      <c r="BG44" s="52" t="n">
        <v>42.9717</v>
      </c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2.75" hidden="false" customHeight="false" outlineLevel="0" collapsed="false">
      <c r="A45" s="53"/>
      <c r="B45" s="53"/>
      <c r="C45" s="53" t="n">
        <v>32</v>
      </c>
      <c r="D45" s="47" t="n">
        <v>8526.1416</v>
      </c>
      <c r="E45" s="47" t="n">
        <v>36.064</v>
      </c>
      <c r="F45" s="47" t="n">
        <v>39.7408</v>
      </c>
      <c r="G45" s="47" t="n">
        <v>40.7463</v>
      </c>
      <c r="H45" s="47" t="n">
        <v>3061.62</v>
      </c>
      <c r="I45" s="47" t="n">
        <v>34.45</v>
      </c>
      <c r="J45" s="47" t="n">
        <f aca="false">H45/3600</f>
        <v>0.85045</v>
      </c>
      <c r="K45" s="48"/>
      <c r="L45" s="47" t="n">
        <v>8648.9384</v>
      </c>
      <c r="M45" s="47" t="n">
        <v>36.2179</v>
      </c>
      <c r="N45" s="47" t="n">
        <v>39.7436</v>
      </c>
      <c r="O45" s="47" t="n">
        <v>40.75</v>
      </c>
      <c r="P45" s="47" t="n">
        <v>4643.23</v>
      </c>
      <c r="Q45" s="47" t="n">
        <v>35.45</v>
      </c>
      <c r="R45" s="47" t="n">
        <f aca="false">P45/3600</f>
        <v>1.28978611111111</v>
      </c>
      <c r="S45" s="48"/>
      <c r="T45" s="48"/>
      <c r="U45" s="48"/>
      <c r="V45" s="48"/>
      <c r="W45" s="47" t="n">
        <v>8647.2496</v>
      </c>
      <c r="X45" s="47" t="n">
        <v>36.2075</v>
      </c>
      <c r="Y45" s="47" t="n">
        <v>39.744</v>
      </c>
      <c r="Z45" s="47" t="n">
        <v>40.7508</v>
      </c>
      <c r="AA45" s="47" t="n">
        <v>4956.11</v>
      </c>
      <c r="AB45" s="50" t="n">
        <v>36.49</v>
      </c>
      <c r="AC45" s="47" t="n">
        <f aca="false">AA45/3600</f>
        <v>1.37669722222222</v>
      </c>
      <c r="AD45" s="48"/>
      <c r="AE45" s="48"/>
      <c r="AF45" s="48"/>
      <c r="AG45" s="48"/>
      <c r="AH45" s="47" t="n">
        <v>8523.028</v>
      </c>
      <c r="AI45" s="47" t="n">
        <v>36.1137</v>
      </c>
      <c r="AJ45" s="47" t="n">
        <v>39.74</v>
      </c>
      <c r="AK45" s="47" t="n">
        <v>40.7499</v>
      </c>
      <c r="AL45" s="47" t="n">
        <v>4769.67</v>
      </c>
      <c r="AM45" s="50" t="n">
        <v>39.11</v>
      </c>
      <c r="AN45" s="47" t="n">
        <f aca="false">AL45/3600</f>
        <v>1.32490833333333</v>
      </c>
      <c r="AO45" s="48"/>
      <c r="AP45" s="48"/>
      <c r="AQ45" s="48"/>
      <c r="AR45" s="48"/>
      <c r="AS45" s="47" t="n">
        <v>8446.7904</v>
      </c>
      <c r="AT45" s="47" t="n">
        <v>36.0483</v>
      </c>
      <c r="AU45" s="47" t="n">
        <v>39.7365</v>
      </c>
      <c r="AV45" s="47" t="n">
        <v>40.7419</v>
      </c>
      <c r="AW45" s="47" t="n">
        <v>3737.14</v>
      </c>
      <c r="AX45" s="50" t="n">
        <v>35.16</v>
      </c>
      <c r="AY45" s="47" t="n">
        <f aca="false">AW45/3600</f>
        <v>1.03809444444444</v>
      </c>
      <c r="AZ45" s="48"/>
      <c r="BA45" s="48"/>
      <c r="BB45" s="48"/>
      <c r="BC45" s="48"/>
      <c r="BD45" s="51" t="n">
        <v>8464.916</v>
      </c>
      <c r="BE45" s="52" t="n">
        <v>36.0787</v>
      </c>
      <c r="BF45" s="52" t="n">
        <v>39.7405</v>
      </c>
      <c r="BG45" s="52" t="n">
        <v>40.7454</v>
      </c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3.5" hidden="false" customHeight="false" outlineLevel="0" collapsed="false">
      <c r="A46" s="53"/>
      <c r="B46" s="56"/>
      <c r="C46" s="56" t="n">
        <v>37</v>
      </c>
      <c r="D46" s="57" t="n">
        <v>4813.2048</v>
      </c>
      <c r="E46" s="57" t="n">
        <v>33.0507</v>
      </c>
      <c r="F46" s="57" t="n">
        <v>37.8011</v>
      </c>
      <c r="G46" s="57" t="n">
        <v>38.6358</v>
      </c>
      <c r="H46" s="57" t="n">
        <v>2861.78</v>
      </c>
      <c r="I46" s="57" t="n">
        <v>31.72</v>
      </c>
      <c r="J46" s="57" t="n">
        <f aca="false">H46/3600</f>
        <v>0.794938888888889</v>
      </c>
      <c r="K46" s="56"/>
      <c r="L46" s="57" t="n">
        <v>4894.96</v>
      </c>
      <c r="M46" s="57" t="n">
        <v>33.1583</v>
      </c>
      <c r="N46" s="57" t="n">
        <v>37.796</v>
      </c>
      <c r="O46" s="57" t="n">
        <v>38.6424</v>
      </c>
      <c r="P46" s="57" t="n">
        <v>4067.05</v>
      </c>
      <c r="Q46" s="57" t="n">
        <v>32.41</v>
      </c>
      <c r="R46" s="57" t="n">
        <f aca="false">P46/3600</f>
        <v>1.12973611111111</v>
      </c>
      <c r="S46" s="56"/>
      <c r="T46" s="56"/>
      <c r="U46" s="56"/>
      <c r="V46" s="56"/>
      <c r="W46" s="57" t="n">
        <v>4883.9656</v>
      </c>
      <c r="X46" s="57" t="n">
        <v>33.1479</v>
      </c>
      <c r="Y46" s="57" t="n">
        <v>37.8034</v>
      </c>
      <c r="Z46" s="57" t="n">
        <v>38.6402</v>
      </c>
      <c r="AA46" s="57" t="n">
        <v>4282.89</v>
      </c>
      <c r="AB46" s="57" t="n">
        <v>32.9</v>
      </c>
      <c r="AC46" s="57" t="n">
        <f aca="false">AA46/3600</f>
        <v>1.18969166666667</v>
      </c>
      <c r="AD46" s="56"/>
      <c r="AE46" s="56"/>
      <c r="AF46" s="56"/>
      <c r="AG46" s="56"/>
      <c r="AH46" s="57" t="n">
        <v>4831.804</v>
      </c>
      <c r="AI46" s="57" t="n">
        <v>33.0696</v>
      </c>
      <c r="AJ46" s="57" t="n">
        <v>37.8098</v>
      </c>
      <c r="AK46" s="57" t="n">
        <v>38.6502</v>
      </c>
      <c r="AL46" s="57" t="n">
        <v>4580.21</v>
      </c>
      <c r="AM46" s="57" t="n">
        <v>43.67</v>
      </c>
      <c r="AN46" s="57" t="n">
        <f aca="false">AL46/3600</f>
        <v>1.27228055555556</v>
      </c>
      <c r="AO46" s="56"/>
      <c r="AP46" s="56"/>
      <c r="AQ46" s="56"/>
      <c r="AR46" s="56"/>
      <c r="AS46" s="57" t="n">
        <v>4799.2424</v>
      </c>
      <c r="AT46" s="57" t="n">
        <v>33.0278</v>
      </c>
      <c r="AU46" s="57" t="n">
        <v>37.8096</v>
      </c>
      <c r="AV46" s="57" t="n">
        <v>38.6512</v>
      </c>
      <c r="AW46" s="57" t="n">
        <v>3364.62</v>
      </c>
      <c r="AX46" s="57" t="n">
        <v>31.83</v>
      </c>
      <c r="AY46" s="57" t="n">
        <f aca="false">AW46/3600</f>
        <v>0.934616666666667</v>
      </c>
      <c r="AZ46" s="56"/>
      <c r="BA46" s="56"/>
      <c r="BB46" s="56"/>
      <c r="BC46" s="56"/>
      <c r="BD46" s="51" t="n">
        <v>4796.0616</v>
      </c>
      <c r="BE46" s="52" t="n">
        <v>33.0338</v>
      </c>
      <c r="BF46" s="52" t="n">
        <v>37.8088</v>
      </c>
      <c r="BG46" s="52" t="n">
        <v>38.647</v>
      </c>
      <c r="BH46" s="57"/>
      <c r="BI46" s="57"/>
      <c r="BJ46" s="57" t="n">
        <f aca="false">BH46/3600</f>
        <v>0</v>
      </c>
      <c r="BK46" s="56"/>
      <c r="BL46" s="56"/>
      <c r="BM46" s="56"/>
      <c r="BN46" s="56"/>
      <c r="BO46" s="57"/>
      <c r="BP46" s="57"/>
      <c r="BQ46" s="57"/>
      <c r="BR46" s="57"/>
      <c r="BS46" s="57"/>
      <c r="BT46" s="57"/>
      <c r="BU46" s="57" t="n">
        <f aca="false">BS46/3600</f>
        <v>0</v>
      </c>
      <c r="BV46" s="56"/>
      <c r="BW46" s="56"/>
      <c r="BX46" s="56"/>
      <c r="BY46" s="56"/>
      <c r="BZ46" s="57"/>
      <c r="CA46" s="57"/>
      <c r="CB46" s="57"/>
      <c r="CC46" s="57"/>
      <c r="CD46" s="57"/>
      <c r="CE46" s="57"/>
      <c r="CF46" s="57" t="n">
        <f aca="false">CD46/3600</f>
        <v>0</v>
      </c>
      <c r="CG46" s="56"/>
      <c r="CH46" s="56"/>
      <c r="CI46" s="56"/>
      <c r="CJ46" s="56"/>
      <c r="CK46" s="57"/>
      <c r="CL46" s="57"/>
      <c r="CM46" s="57"/>
      <c r="CN46" s="57"/>
      <c r="CO46" s="57"/>
      <c r="CP46" s="57"/>
      <c r="CQ46" s="57" t="n">
        <f aca="false">CO46/3600</f>
        <v>0</v>
      </c>
      <c r="CR46" s="56"/>
      <c r="CS46" s="56"/>
      <c r="CT46" s="56"/>
    </row>
    <row r="47" customFormat="false" ht="12.75" hidden="false" customHeight="false" outlineLevel="0" collapsed="false">
      <c r="A47" s="53"/>
      <c r="B47" s="53" t="s">
        <v>49</v>
      </c>
      <c r="C47" s="45" t="n">
        <v>22</v>
      </c>
      <c r="D47" s="58" t="n">
        <v>45595.116</v>
      </c>
      <c r="E47" s="58" t="n">
        <v>41.1899</v>
      </c>
      <c r="F47" s="58" t="n">
        <v>42.6035</v>
      </c>
      <c r="G47" s="58" t="n">
        <v>43.4705</v>
      </c>
      <c r="H47" s="58" t="n">
        <v>3944.83</v>
      </c>
      <c r="I47" s="58" t="n">
        <v>45.48</v>
      </c>
      <c r="J47" s="58" t="n">
        <f aca="false">H47/3600</f>
        <v>1.09578611111111</v>
      </c>
      <c r="K47" s="59"/>
      <c r="L47" s="58" t="n">
        <v>46116.5696</v>
      </c>
      <c r="M47" s="58" t="n">
        <v>41.5343</v>
      </c>
      <c r="N47" s="58" t="n">
        <v>42.6015</v>
      </c>
      <c r="O47" s="58" t="n">
        <v>43.4653</v>
      </c>
      <c r="P47" s="58" t="n">
        <v>7023.71</v>
      </c>
      <c r="Q47" s="58" t="n">
        <v>46.8</v>
      </c>
      <c r="R47" s="58" t="n">
        <f aca="false">P47/3600</f>
        <v>1.95103055555556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9"/>
      <c r="W47" s="58" t="n">
        <v>46120.1192</v>
      </c>
      <c r="X47" s="58" t="n">
        <v>41.5199</v>
      </c>
      <c r="Y47" s="58" t="n">
        <v>42.6026</v>
      </c>
      <c r="Z47" s="58" t="n">
        <v>43.4663</v>
      </c>
      <c r="AA47" s="58" t="n">
        <v>7436.96</v>
      </c>
      <c r="AB47" s="50" t="n">
        <v>50.54</v>
      </c>
      <c r="AC47" s="58" t="n">
        <f aca="false">AA47/3600</f>
        <v>2.06582222222222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9"/>
      <c r="AH47" s="58" t="n">
        <v>46066.4184</v>
      </c>
      <c r="AI47" s="58" t="n">
        <v>41.5285</v>
      </c>
      <c r="AJ47" s="58" t="n">
        <v>42.5998</v>
      </c>
      <c r="AK47" s="58" t="n">
        <v>43.4641</v>
      </c>
      <c r="AL47" s="58" t="n">
        <v>7020.52</v>
      </c>
      <c r="AM47" s="50" t="n">
        <v>46.9</v>
      </c>
      <c r="AN47" s="58" t="n">
        <f aca="false">AL47/3600</f>
        <v>1.95014444444444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9"/>
      <c r="AS47" s="58" t="n">
        <v>45605.692</v>
      </c>
      <c r="AT47" s="58" t="n">
        <v>41.3328</v>
      </c>
      <c r="AU47" s="58" t="n">
        <v>42.5982</v>
      </c>
      <c r="AV47" s="58" t="n">
        <v>43.4612</v>
      </c>
      <c r="AW47" s="58" t="n">
        <v>4971.04</v>
      </c>
      <c r="AX47" s="50" t="n">
        <v>45.98</v>
      </c>
      <c r="AY47" s="58" t="n">
        <f aca="false">AW47/3600</f>
        <v>1.38084444444444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9"/>
      <c r="BD47" s="51" t="n">
        <v>45584.7312</v>
      </c>
      <c r="BE47" s="52" t="n">
        <v>41.3425</v>
      </c>
      <c r="BF47" s="52" t="n">
        <v>42.5969</v>
      </c>
      <c r="BG47" s="52" t="n">
        <v>43.4619</v>
      </c>
      <c r="BH47" s="58"/>
      <c r="BI47" s="50"/>
      <c r="BJ47" s="58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9"/>
      <c r="BO47" s="58"/>
      <c r="BP47" s="58"/>
      <c r="BQ47" s="58"/>
      <c r="BR47" s="58"/>
      <c r="BS47" s="58"/>
      <c r="BT47" s="50"/>
      <c r="BU47" s="58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9"/>
      <c r="BZ47" s="58"/>
      <c r="CA47" s="58"/>
      <c r="CB47" s="58"/>
      <c r="CC47" s="58"/>
      <c r="CD47" s="58"/>
      <c r="CE47" s="50"/>
      <c r="CF47" s="58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9"/>
      <c r="CK47" s="58"/>
      <c r="CL47" s="58"/>
      <c r="CM47" s="58"/>
      <c r="CN47" s="58"/>
      <c r="CO47" s="58"/>
      <c r="CP47" s="50"/>
      <c r="CQ47" s="58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2.75" hidden="false" customHeight="false" outlineLevel="0" collapsed="false">
      <c r="A48" s="53"/>
      <c r="B48" s="53"/>
      <c r="C48" s="53" t="n">
        <v>27</v>
      </c>
      <c r="D48" s="47" t="n">
        <v>28265.6504</v>
      </c>
      <c r="E48" s="47" t="n">
        <v>36.9214</v>
      </c>
      <c r="F48" s="47" t="n">
        <v>39.2915</v>
      </c>
      <c r="G48" s="47" t="n">
        <v>40.0803</v>
      </c>
      <c r="H48" s="47" t="n">
        <v>3645.57</v>
      </c>
      <c r="I48" s="47" t="n">
        <v>45.91</v>
      </c>
      <c r="J48" s="47" t="n">
        <f aca="false">H48/3600</f>
        <v>1.01265833333333</v>
      </c>
      <c r="K48" s="48"/>
      <c r="L48" s="47" t="n">
        <v>28698.0248</v>
      </c>
      <c r="M48" s="47" t="n">
        <v>37.2</v>
      </c>
      <c r="N48" s="47" t="n">
        <v>39.2891</v>
      </c>
      <c r="O48" s="47" t="n">
        <v>40.0779</v>
      </c>
      <c r="P48" s="47" t="n">
        <v>5987.49</v>
      </c>
      <c r="Q48" s="47" t="n">
        <v>40.45</v>
      </c>
      <c r="R48" s="47" t="n">
        <f aca="false">P48/3600</f>
        <v>1.66319166666667</v>
      </c>
      <c r="S48" s="48"/>
      <c r="T48" s="48"/>
      <c r="U48" s="48"/>
      <c r="V48" s="48"/>
      <c r="W48" s="47" t="n">
        <v>28681.2472</v>
      </c>
      <c r="X48" s="47" t="n">
        <v>37.1861</v>
      </c>
      <c r="Y48" s="47" t="n">
        <v>39.2896</v>
      </c>
      <c r="Z48" s="47" t="n">
        <v>40.078</v>
      </c>
      <c r="AA48" s="47" t="n">
        <v>7466.17</v>
      </c>
      <c r="AB48" s="50" t="n">
        <v>61.38</v>
      </c>
      <c r="AC48" s="47" t="n">
        <f aca="false">AA48/3600</f>
        <v>2.07393611111111</v>
      </c>
      <c r="AD48" s="48"/>
      <c r="AE48" s="48"/>
      <c r="AF48" s="48"/>
      <c r="AG48" s="48"/>
      <c r="AH48" s="47" t="n">
        <v>28613.5728</v>
      </c>
      <c r="AI48" s="47" t="n">
        <v>37.1624</v>
      </c>
      <c r="AJ48" s="47" t="n">
        <v>39.289</v>
      </c>
      <c r="AK48" s="47" t="n">
        <v>40.0774</v>
      </c>
      <c r="AL48" s="47" t="n">
        <v>5999.68</v>
      </c>
      <c r="AM48" s="50" t="n">
        <v>40.21</v>
      </c>
      <c r="AN48" s="47" t="n">
        <f aca="false">AL48/3600</f>
        <v>1.66657777777778</v>
      </c>
      <c r="AO48" s="48"/>
      <c r="AP48" s="48"/>
      <c r="AQ48" s="48"/>
      <c r="AR48" s="48"/>
      <c r="AS48" s="47" t="n">
        <v>28252.6096</v>
      </c>
      <c r="AT48" s="47" t="n">
        <v>37.0064</v>
      </c>
      <c r="AU48" s="47" t="n">
        <v>39.2856</v>
      </c>
      <c r="AV48" s="47" t="n">
        <v>40.0727</v>
      </c>
      <c r="AW48" s="47" t="n">
        <v>4315.96</v>
      </c>
      <c r="AX48" s="50" t="n">
        <v>40.32</v>
      </c>
      <c r="AY48" s="47" t="n">
        <f aca="false">AW48/3600</f>
        <v>1.19887777777778</v>
      </c>
      <c r="AZ48" s="48"/>
      <c r="BA48" s="48"/>
      <c r="BB48" s="48"/>
      <c r="BC48" s="48"/>
      <c r="BD48" s="51" t="n">
        <v>28270.892</v>
      </c>
      <c r="BE48" s="52" t="n">
        <v>37.0319</v>
      </c>
      <c r="BF48" s="52" t="n">
        <v>39.287</v>
      </c>
      <c r="BG48" s="52" t="n">
        <v>40.0723</v>
      </c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2.75" hidden="false" customHeight="false" outlineLevel="0" collapsed="false">
      <c r="A49" s="53"/>
      <c r="B49" s="53"/>
      <c r="C49" s="53" t="n">
        <v>32</v>
      </c>
      <c r="D49" s="47" t="n">
        <v>16565.9568</v>
      </c>
      <c r="E49" s="47" t="n">
        <v>33.0765</v>
      </c>
      <c r="F49" s="47" t="n">
        <v>36.8792</v>
      </c>
      <c r="G49" s="47" t="n">
        <v>37.5857</v>
      </c>
      <c r="H49" s="47" t="n">
        <v>2950.93</v>
      </c>
      <c r="I49" s="47" t="n">
        <v>34.64</v>
      </c>
      <c r="J49" s="47" t="n">
        <f aca="false">H49/3600</f>
        <v>0.819702777777778</v>
      </c>
      <c r="K49" s="48"/>
      <c r="L49" s="47" t="n">
        <v>16981.5592</v>
      </c>
      <c r="M49" s="47" t="n">
        <v>33.3431</v>
      </c>
      <c r="N49" s="47" t="n">
        <v>36.8772</v>
      </c>
      <c r="O49" s="47" t="n">
        <v>37.5866</v>
      </c>
      <c r="P49" s="47" t="n">
        <v>5028.6</v>
      </c>
      <c r="Q49" s="47" t="n">
        <v>35.78</v>
      </c>
      <c r="R49" s="47" t="n">
        <f aca="false">P49/3600</f>
        <v>1.39683333333333</v>
      </c>
      <c r="S49" s="48"/>
      <c r="T49" s="48"/>
      <c r="U49" s="48"/>
      <c r="V49" s="48"/>
      <c r="W49" s="47" t="n">
        <v>16922.1224</v>
      </c>
      <c r="X49" s="47" t="n">
        <v>33.3203</v>
      </c>
      <c r="Y49" s="47" t="n">
        <v>36.8751</v>
      </c>
      <c r="Z49" s="47" t="n">
        <v>37.5817</v>
      </c>
      <c r="AA49" s="47" t="n">
        <v>5605.68</v>
      </c>
      <c r="AB49" s="50" t="n">
        <v>38.45</v>
      </c>
      <c r="AC49" s="47" t="n">
        <f aca="false">AA49/3600</f>
        <v>1.55713333333333</v>
      </c>
      <c r="AD49" s="48"/>
      <c r="AE49" s="48"/>
      <c r="AF49" s="48"/>
      <c r="AG49" s="48"/>
      <c r="AH49" s="47" t="n">
        <v>16883.1752</v>
      </c>
      <c r="AI49" s="47" t="n">
        <v>33.2697</v>
      </c>
      <c r="AJ49" s="47" t="n">
        <v>36.88</v>
      </c>
      <c r="AK49" s="47" t="n">
        <v>37.5931</v>
      </c>
      <c r="AL49" s="47" t="n">
        <v>5030.3</v>
      </c>
      <c r="AM49" s="50" t="n">
        <v>35.63</v>
      </c>
      <c r="AN49" s="47" t="n">
        <f aca="false">AL49/3600</f>
        <v>1.39730555555556</v>
      </c>
      <c r="AO49" s="48"/>
      <c r="AP49" s="48"/>
      <c r="AQ49" s="48"/>
      <c r="AR49" s="48"/>
      <c r="AS49" s="47" t="n">
        <v>16638.7856</v>
      </c>
      <c r="AT49" s="47" t="n">
        <v>33.1426</v>
      </c>
      <c r="AU49" s="47" t="n">
        <v>36.8779</v>
      </c>
      <c r="AV49" s="47" t="n">
        <v>37.5867</v>
      </c>
      <c r="AW49" s="47" t="n">
        <v>3731.1</v>
      </c>
      <c r="AX49" s="50" t="n">
        <v>35.56</v>
      </c>
      <c r="AY49" s="47" t="n">
        <f aca="false">AW49/3600</f>
        <v>1.03641666666667</v>
      </c>
      <c r="AZ49" s="48"/>
      <c r="BA49" s="48"/>
      <c r="BB49" s="48"/>
      <c r="BC49" s="48"/>
      <c r="BD49" s="51" t="n">
        <v>16667.8824</v>
      </c>
      <c r="BE49" s="52" t="n">
        <v>33.1768</v>
      </c>
      <c r="BF49" s="52" t="n">
        <v>36.8736</v>
      </c>
      <c r="BG49" s="52" t="n">
        <v>37.5876</v>
      </c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3.5" hidden="false" customHeight="false" outlineLevel="0" collapsed="false">
      <c r="A50" s="53"/>
      <c r="B50" s="56"/>
      <c r="C50" s="56" t="n">
        <v>37</v>
      </c>
      <c r="D50" s="57" t="n">
        <v>8859.6088</v>
      </c>
      <c r="E50" s="57" t="n">
        <v>29.4582</v>
      </c>
      <c r="F50" s="57" t="n">
        <v>34.777</v>
      </c>
      <c r="G50" s="57" t="n">
        <v>35.4449</v>
      </c>
      <c r="H50" s="57" t="n">
        <v>2636.58</v>
      </c>
      <c r="I50" s="57" t="n">
        <v>31.36</v>
      </c>
      <c r="J50" s="57" t="n">
        <f aca="false">H50/3600</f>
        <v>0.732383333333333</v>
      </c>
      <c r="K50" s="56"/>
      <c r="L50" s="57" t="n">
        <v>9132.2496</v>
      </c>
      <c r="M50" s="57" t="n">
        <v>29.6461</v>
      </c>
      <c r="N50" s="57" t="n">
        <v>34.7833</v>
      </c>
      <c r="O50" s="57" t="n">
        <v>35.4485</v>
      </c>
      <c r="P50" s="57" t="n">
        <v>5150.71</v>
      </c>
      <c r="Q50" s="57" t="n">
        <v>49.59</v>
      </c>
      <c r="R50" s="57" t="n">
        <f aca="false">P50/3600</f>
        <v>1.43075277777778</v>
      </c>
      <c r="S50" s="56"/>
      <c r="T50" s="56"/>
      <c r="U50" s="56"/>
      <c r="V50" s="56"/>
      <c r="W50" s="57" t="n">
        <v>9091.1032</v>
      </c>
      <c r="X50" s="57" t="n">
        <v>29.6334</v>
      </c>
      <c r="Y50" s="57" t="n">
        <v>34.7861</v>
      </c>
      <c r="Z50" s="57" t="n">
        <v>35.4474</v>
      </c>
      <c r="AA50" s="57" t="n">
        <v>4517.18</v>
      </c>
      <c r="AB50" s="57" t="n">
        <v>33.41</v>
      </c>
      <c r="AC50" s="57" t="n">
        <f aca="false">AA50/3600</f>
        <v>1.25477222222222</v>
      </c>
      <c r="AD50" s="56"/>
      <c r="AE50" s="56"/>
      <c r="AF50" s="56"/>
      <c r="AG50" s="56"/>
      <c r="AH50" s="57" t="n">
        <v>9051.4144</v>
      </c>
      <c r="AI50" s="57" t="n">
        <v>29.5588</v>
      </c>
      <c r="AJ50" s="57" t="n">
        <v>34.7976</v>
      </c>
      <c r="AK50" s="57" t="n">
        <v>35.4661</v>
      </c>
      <c r="AL50" s="57" t="n">
        <v>4228.11</v>
      </c>
      <c r="AM50" s="57" t="n">
        <v>31.88</v>
      </c>
      <c r="AN50" s="57" t="n">
        <f aca="false">AL50/3600</f>
        <v>1.174475</v>
      </c>
      <c r="AO50" s="56"/>
      <c r="AP50" s="56"/>
      <c r="AQ50" s="56"/>
      <c r="AR50" s="56"/>
      <c r="AS50" s="57" t="n">
        <v>8949.26</v>
      </c>
      <c r="AT50" s="57" t="n">
        <v>29.49</v>
      </c>
      <c r="AU50" s="57" t="n">
        <v>34.7953</v>
      </c>
      <c r="AV50" s="57" t="n">
        <v>35.461</v>
      </c>
      <c r="AW50" s="57" t="n">
        <v>3245.34</v>
      </c>
      <c r="AX50" s="57" t="n">
        <v>31.36</v>
      </c>
      <c r="AY50" s="57" t="n">
        <f aca="false">AW50/3600</f>
        <v>0.901483333333333</v>
      </c>
      <c r="AZ50" s="56"/>
      <c r="BA50" s="56"/>
      <c r="BB50" s="56"/>
      <c r="BC50" s="56"/>
      <c r="BD50" s="51" t="n">
        <v>8974.084</v>
      </c>
      <c r="BE50" s="52" t="n">
        <v>29.5188</v>
      </c>
      <c r="BF50" s="52" t="n">
        <v>34.7912</v>
      </c>
      <c r="BG50" s="52" t="n">
        <v>35.4557</v>
      </c>
      <c r="BH50" s="57"/>
      <c r="BI50" s="57"/>
      <c r="BJ50" s="57" t="n">
        <f aca="false">BH50/3600</f>
        <v>0</v>
      </c>
      <c r="BK50" s="56"/>
      <c r="BL50" s="56"/>
      <c r="BM50" s="56"/>
      <c r="BN50" s="56"/>
      <c r="BO50" s="57"/>
      <c r="BP50" s="57"/>
      <c r="BQ50" s="57"/>
      <c r="BR50" s="57"/>
      <c r="BS50" s="57"/>
      <c r="BT50" s="57"/>
      <c r="BU50" s="57" t="n">
        <f aca="false">BS50/3600</f>
        <v>0</v>
      </c>
      <c r="BV50" s="56"/>
      <c r="BW50" s="56"/>
      <c r="BX50" s="56"/>
      <c r="BY50" s="56"/>
      <c r="BZ50" s="57"/>
      <c r="CA50" s="57"/>
      <c r="CB50" s="57"/>
      <c r="CC50" s="57"/>
      <c r="CD50" s="57"/>
      <c r="CE50" s="57"/>
      <c r="CF50" s="57" t="n">
        <f aca="false">CD50/3600</f>
        <v>0</v>
      </c>
      <c r="CG50" s="56"/>
      <c r="CH50" s="56"/>
      <c r="CI50" s="56"/>
      <c r="CJ50" s="56"/>
      <c r="CK50" s="57"/>
      <c r="CL50" s="57"/>
      <c r="CM50" s="57"/>
      <c r="CN50" s="57"/>
      <c r="CO50" s="57"/>
      <c r="CP50" s="57"/>
      <c r="CQ50" s="57" t="n">
        <f aca="false">CO50/3600</f>
        <v>0</v>
      </c>
      <c r="CR50" s="56"/>
      <c r="CS50" s="56"/>
      <c r="CT50" s="56"/>
    </row>
    <row r="51" customFormat="false" ht="12.75" hidden="false" customHeight="false" outlineLevel="0" collapsed="false">
      <c r="A51" s="53"/>
      <c r="B51" s="53" t="s">
        <v>50</v>
      </c>
      <c r="C51" s="45" t="n">
        <v>22</v>
      </c>
      <c r="D51" s="58" t="n">
        <v>15613.0568</v>
      </c>
      <c r="E51" s="58" t="n">
        <v>42.5315</v>
      </c>
      <c r="F51" s="58" t="n">
        <v>43.7705</v>
      </c>
      <c r="G51" s="58" t="n">
        <v>44.5493</v>
      </c>
      <c r="H51" s="58" t="n">
        <v>2020.18</v>
      </c>
      <c r="I51" s="58" t="n">
        <v>22.55</v>
      </c>
      <c r="J51" s="58" t="n">
        <f aca="false">H51/3600</f>
        <v>0.561161111111111</v>
      </c>
      <c r="K51" s="59"/>
      <c r="L51" s="58" t="n">
        <v>15748.536</v>
      </c>
      <c r="M51" s="58" t="n">
        <v>42.7312</v>
      </c>
      <c r="N51" s="58" t="n">
        <v>43.7661</v>
      </c>
      <c r="O51" s="58" t="n">
        <v>44.5448</v>
      </c>
      <c r="P51" s="58" t="n">
        <v>4087.5</v>
      </c>
      <c r="Q51" s="58" t="n">
        <v>27.95</v>
      </c>
      <c r="R51" s="58" t="n">
        <f aca="false">P51/3600</f>
        <v>1.13541666666667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9"/>
      <c r="W51" s="58" t="n">
        <v>15748.7064</v>
      </c>
      <c r="X51" s="58" t="n">
        <v>42.721</v>
      </c>
      <c r="Y51" s="58" t="n">
        <v>43.7647</v>
      </c>
      <c r="Z51" s="58" t="n">
        <v>44.5431</v>
      </c>
      <c r="AA51" s="58" t="n">
        <v>4336.07</v>
      </c>
      <c r="AB51" s="50" t="n">
        <v>34.61</v>
      </c>
      <c r="AC51" s="58" t="n">
        <f aca="false">AA51/3600</f>
        <v>1.20446388888889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9"/>
      <c r="AH51" s="58" t="n">
        <v>15705.8248</v>
      </c>
      <c r="AI51" s="58" t="n">
        <v>42.7391</v>
      </c>
      <c r="AJ51" s="58" t="n">
        <v>43.7578</v>
      </c>
      <c r="AK51" s="58" t="n">
        <v>44.5442</v>
      </c>
      <c r="AL51" s="58" t="n">
        <v>3608.08</v>
      </c>
      <c r="AM51" s="50" t="n">
        <v>24.13</v>
      </c>
      <c r="AN51" s="58" t="n">
        <f aca="false">AL51/3600</f>
        <v>1.00224444444444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9"/>
      <c r="AS51" s="58" t="n">
        <v>15571.4072</v>
      </c>
      <c r="AT51" s="58" t="n">
        <v>42.619</v>
      </c>
      <c r="AU51" s="58" t="n">
        <v>43.7551</v>
      </c>
      <c r="AV51" s="58" t="n">
        <v>44.5378</v>
      </c>
      <c r="AW51" s="58" t="n">
        <v>2577.41</v>
      </c>
      <c r="AX51" s="50" t="n">
        <v>23.21</v>
      </c>
      <c r="AY51" s="58" t="n">
        <f aca="false">AW51/3600</f>
        <v>0.715947222222222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9"/>
      <c r="BD51" s="51" t="n">
        <v>15559.5496</v>
      </c>
      <c r="BE51" s="52" t="n">
        <v>42.617</v>
      </c>
      <c r="BF51" s="52" t="n">
        <v>43.7577</v>
      </c>
      <c r="BG51" s="52" t="n">
        <v>44.543</v>
      </c>
      <c r="BH51" s="58"/>
      <c r="BI51" s="50"/>
      <c r="BJ51" s="58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9"/>
      <c r="BO51" s="58"/>
      <c r="BP51" s="58"/>
      <c r="BQ51" s="58"/>
      <c r="BR51" s="58"/>
      <c r="BS51" s="58"/>
      <c r="BT51" s="50"/>
      <c r="BU51" s="58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9"/>
      <c r="BZ51" s="58"/>
      <c r="CA51" s="58"/>
      <c r="CB51" s="58"/>
      <c r="CC51" s="58"/>
      <c r="CD51" s="58"/>
      <c r="CE51" s="50"/>
      <c r="CF51" s="58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9"/>
      <c r="CK51" s="58"/>
      <c r="CL51" s="58"/>
      <c r="CM51" s="58"/>
      <c r="CN51" s="58"/>
      <c r="CO51" s="58"/>
      <c r="CP51" s="50"/>
      <c r="CQ51" s="58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2.75" hidden="false" customHeight="false" outlineLevel="0" collapsed="false">
      <c r="A52" s="53"/>
      <c r="B52" s="53"/>
      <c r="C52" s="53" t="n">
        <v>27</v>
      </c>
      <c r="D52" s="47" t="n">
        <v>9441.0936</v>
      </c>
      <c r="E52" s="47" t="n">
        <v>39.1139</v>
      </c>
      <c r="F52" s="47" t="n">
        <v>40.4323</v>
      </c>
      <c r="G52" s="47" t="n">
        <v>41.8065</v>
      </c>
      <c r="H52" s="47" t="n">
        <v>1857.76</v>
      </c>
      <c r="I52" s="47" t="n">
        <v>20.4</v>
      </c>
      <c r="J52" s="47" t="n">
        <f aca="false">H52/3600</f>
        <v>0.516044444444444</v>
      </c>
      <c r="K52" s="48"/>
      <c r="L52" s="47" t="n">
        <v>9558.1408</v>
      </c>
      <c r="M52" s="47" t="n">
        <v>39.3242</v>
      </c>
      <c r="N52" s="47" t="n">
        <v>40.4155</v>
      </c>
      <c r="O52" s="47" t="n">
        <v>41.8174</v>
      </c>
      <c r="P52" s="47" t="n">
        <v>2960.36</v>
      </c>
      <c r="Q52" s="47" t="n">
        <v>21.92</v>
      </c>
      <c r="R52" s="47" t="n">
        <f aca="false">P52/3600</f>
        <v>0.822322222222222</v>
      </c>
      <c r="S52" s="48"/>
      <c r="T52" s="48"/>
      <c r="U52" s="48"/>
      <c r="V52" s="48"/>
      <c r="W52" s="47" t="n">
        <v>9558.2832</v>
      </c>
      <c r="X52" s="47" t="n">
        <v>39.3133</v>
      </c>
      <c r="Y52" s="47" t="n">
        <v>40.4199</v>
      </c>
      <c r="Z52" s="47" t="n">
        <v>41.8201</v>
      </c>
      <c r="AA52" s="47" t="n">
        <v>3124.55</v>
      </c>
      <c r="AB52" s="50" t="n">
        <v>21.62</v>
      </c>
      <c r="AC52" s="47" t="n">
        <f aca="false">AA52/3600</f>
        <v>0.867930555555556</v>
      </c>
      <c r="AD52" s="48"/>
      <c r="AE52" s="48"/>
      <c r="AF52" s="48"/>
      <c r="AG52" s="48"/>
      <c r="AH52" s="47" t="n">
        <v>9524.2512</v>
      </c>
      <c r="AI52" s="47" t="n">
        <v>39.3283</v>
      </c>
      <c r="AJ52" s="47" t="n">
        <v>40.4128</v>
      </c>
      <c r="AK52" s="47" t="n">
        <v>41.825</v>
      </c>
      <c r="AL52" s="47" t="n">
        <v>2922.65</v>
      </c>
      <c r="AM52" s="50" t="n">
        <v>20.95</v>
      </c>
      <c r="AN52" s="47" t="n">
        <f aca="false">AL52/3600</f>
        <v>0.811847222222222</v>
      </c>
      <c r="AO52" s="48"/>
      <c r="AP52" s="48"/>
      <c r="AQ52" s="48"/>
      <c r="AR52" s="48"/>
      <c r="AS52" s="47" t="n">
        <v>9424.2984</v>
      </c>
      <c r="AT52" s="47" t="n">
        <v>39.2137</v>
      </c>
      <c r="AU52" s="47" t="n">
        <v>40.41</v>
      </c>
      <c r="AV52" s="47" t="n">
        <v>41.8159</v>
      </c>
      <c r="AW52" s="47" t="n">
        <v>2251.73</v>
      </c>
      <c r="AX52" s="50" t="n">
        <v>20.97</v>
      </c>
      <c r="AY52" s="47" t="n">
        <f aca="false">AW52/3600</f>
        <v>0.625480555555556</v>
      </c>
      <c r="AZ52" s="48"/>
      <c r="BA52" s="48"/>
      <c r="BB52" s="48"/>
      <c r="BC52" s="48"/>
      <c r="BD52" s="51" t="n">
        <v>9414.6656</v>
      </c>
      <c r="BE52" s="52" t="n">
        <v>39.2122</v>
      </c>
      <c r="BF52" s="52" t="n">
        <v>40.4121</v>
      </c>
      <c r="BG52" s="52" t="n">
        <v>41.8205</v>
      </c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2.75" hidden="false" customHeight="false" outlineLevel="0" collapsed="false">
      <c r="A53" s="53"/>
      <c r="B53" s="53"/>
      <c r="C53" s="53" t="n">
        <v>32</v>
      </c>
      <c r="D53" s="47" t="n">
        <v>5273.0504</v>
      </c>
      <c r="E53" s="47" t="n">
        <v>35.6236</v>
      </c>
      <c r="F53" s="47" t="n">
        <v>37.8068</v>
      </c>
      <c r="G53" s="47" t="n">
        <v>39.6866</v>
      </c>
      <c r="H53" s="47" t="n">
        <v>1607.04</v>
      </c>
      <c r="I53" s="47" t="n">
        <v>18.19</v>
      </c>
      <c r="J53" s="47" t="n">
        <f aca="false">H53/3600</f>
        <v>0.4464</v>
      </c>
      <c r="K53" s="48"/>
      <c r="L53" s="47" t="n">
        <v>5386.1848</v>
      </c>
      <c r="M53" s="47" t="n">
        <v>35.8487</v>
      </c>
      <c r="N53" s="47" t="n">
        <v>37.8101</v>
      </c>
      <c r="O53" s="47" t="n">
        <v>39.6882</v>
      </c>
      <c r="P53" s="47" t="n">
        <v>2443.44</v>
      </c>
      <c r="Q53" s="47" t="n">
        <v>18.94</v>
      </c>
      <c r="R53" s="47" t="n">
        <f aca="false">P53/3600</f>
        <v>0.678733333333333</v>
      </c>
      <c r="S53" s="48"/>
      <c r="T53" s="48"/>
      <c r="U53" s="48"/>
      <c r="V53" s="48"/>
      <c r="W53" s="47" t="n">
        <v>5375.8736</v>
      </c>
      <c r="X53" s="47" t="n">
        <v>35.8289</v>
      </c>
      <c r="Y53" s="47" t="n">
        <v>37.8065</v>
      </c>
      <c r="Z53" s="47" t="n">
        <v>39.6857</v>
      </c>
      <c r="AA53" s="47" t="n">
        <v>2610.85</v>
      </c>
      <c r="AB53" s="50" t="n">
        <v>19.47</v>
      </c>
      <c r="AC53" s="47" t="n">
        <f aca="false">AA53/3600</f>
        <v>0.725236111111111</v>
      </c>
      <c r="AD53" s="48"/>
      <c r="AE53" s="48"/>
      <c r="AF53" s="48"/>
      <c r="AG53" s="48"/>
      <c r="AH53" s="47" t="n">
        <v>5364.3008</v>
      </c>
      <c r="AI53" s="47" t="n">
        <v>35.8347</v>
      </c>
      <c r="AJ53" s="47" t="n">
        <v>37.8167</v>
      </c>
      <c r="AK53" s="47" t="n">
        <v>39.6903</v>
      </c>
      <c r="AL53" s="47" t="n">
        <v>2875.26</v>
      </c>
      <c r="AM53" s="50" t="n">
        <v>27.84</v>
      </c>
      <c r="AN53" s="47" t="n">
        <f aca="false">AL53/3600</f>
        <v>0.798683333333333</v>
      </c>
      <c r="AO53" s="48"/>
      <c r="AP53" s="48"/>
      <c r="AQ53" s="48"/>
      <c r="AR53" s="48"/>
      <c r="AS53" s="47" t="n">
        <v>5293.6512</v>
      </c>
      <c r="AT53" s="47" t="n">
        <v>35.735</v>
      </c>
      <c r="AU53" s="47" t="n">
        <v>37.8095</v>
      </c>
      <c r="AV53" s="47" t="n">
        <v>39.6849</v>
      </c>
      <c r="AW53" s="47" t="n">
        <v>1975.46</v>
      </c>
      <c r="AX53" s="50" t="n">
        <v>18.81</v>
      </c>
      <c r="AY53" s="47" t="n">
        <f aca="false">AW53/3600</f>
        <v>0.548738888888889</v>
      </c>
      <c r="AZ53" s="48"/>
      <c r="BA53" s="48"/>
      <c r="BB53" s="48"/>
      <c r="BC53" s="48"/>
      <c r="BD53" s="51" t="n">
        <v>5285.9048</v>
      </c>
      <c r="BE53" s="52" t="n">
        <v>35.7321</v>
      </c>
      <c r="BF53" s="52" t="n">
        <v>37.8133</v>
      </c>
      <c r="BG53" s="52" t="n">
        <v>39.6861</v>
      </c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3.5" hidden="false" customHeight="false" outlineLevel="0" collapsed="false">
      <c r="A54" s="56"/>
      <c r="B54" s="56"/>
      <c r="C54" s="56" t="n">
        <v>37</v>
      </c>
      <c r="D54" s="57" t="n">
        <v>2624.0432</v>
      </c>
      <c r="E54" s="57" t="n">
        <v>32.257</v>
      </c>
      <c r="F54" s="57" t="n">
        <v>35.8004</v>
      </c>
      <c r="G54" s="57" t="n">
        <v>37.5814</v>
      </c>
      <c r="H54" s="57" t="n">
        <v>1465.56</v>
      </c>
      <c r="I54" s="57" t="n">
        <v>16.35</v>
      </c>
      <c r="J54" s="57" t="n">
        <f aca="false">H54/3600</f>
        <v>0.4071</v>
      </c>
      <c r="K54" s="56"/>
      <c r="L54" s="57" t="n">
        <v>2704.9992</v>
      </c>
      <c r="M54" s="57" t="n">
        <v>32.4227</v>
      </c>
      <c r="N54" s="57" t="n">
        <v>35.8033</v>
      </c>
      <c r="O54" s="57" t="n">
        <v>37.5758</v>
      </c>
      <c r="P54" s="57" t="n">
        <v>2097.26</v>
      </c>
      <c r="Q54" s="57" t="n">
        <v>16.87</v>
      </c>
      <c r="R54" s="57" t="n">
        <f aca="false">P54/3600</f>
        <v>0.582572222222222</v>
      </c>
      <c r="S54" s="56"/>
      <c r="T54" s="56"/>
      <c r="U54" s="56"/>
      <c r="V54" s="56"/>
      <c r="W54" s="57" t="n">
        <v>2696.732</v>
      </c>
      <c r="X54" s="57" t="n">
        <v>32.4044</v>
      </c>
      <c r="Y54" s="57" t="n">
        <v>35.8083</v>
      </c>
      <c r="Z54" s="57" t="n">
        <v>37.5774</v>
      </c>
      <c r="AA54" s="57" t="n">
        <v>2309.88</v>
      </c>
      <c r="AB54" s="57" t="n">
        <v>17.63</v>
      </c>
      <c r="AC54" s="57" t="n">
        <f aca="false">AA54/3600</f>
        <v>0.641633333333333</v>
      </c>
      <c r="AD54" s="56"/>
      <c r="AE54" s="56"/>
      <c r="AF54" s="56"/>
      <c r="AG54" s="56"/>
      <c r="AH54" s="57" t="n">
        <v>2691.2128</v>
      </c>
      <c r="AI54" s="57" t="n">
        <v>32.3995</v>
      </c>
      <c r="AJ54" s="57" t="n">
        <v>35.8083</v>
      </c>
      <c r="AK54" s="57" t="n">
        <v>37.5775</v>
      </c>
      <c r="AL54" s="57" t="n">
        <v>2094.44</v>
      </c>
      <c r="AM54" s="57" t="n">
        <v>16.73</v>
      </c>
      <c r="AN54" s="57" t="n">
        <f aca="false">AL54/3600</f>
        <v>0.581788888888889</v>
      </c>
      <c r="AO54" s="56"/>
      <c r="AP54" s="56"/>
      <c r="AQ54" s="56"/>
      <c r="AR54" s="56"/>
      <c r="AS54" s="57" t="n">
        <v>2662.656</v>
      </c>
      <c r="AT54" s="57" t="n">
        <v>32.3453</v>
      </c>
      <c r="AU54" s="57" t="n">
        <v>35.8115</v>
      </c>
      <c r="AV54" s="57" t="n">
        <v>37.5865</v>
      </c>
      <c r="AW54" s="57" t="n">
        <v>2013.99</v>
      </c>
      <c r="AX54" s="57" t="n">
        <v>22.95</v>
      </c>
      <c r="AY54" s="57" t="n">
        <f aca="false">AW54/3600</f>
        <v>0.559441666666667</v>
      </c>
      <c r="AZ54" s="56"/>
      <c r="BA54" s="56"/>
      <c r="BB54" s="56"/>
      <c r="BC54" s="56"/>
      <c r="BD54" s="51" t="n">
        <v>2653.5624</v>
      </c>
      <c r="BE54" s="52" t="n">
        <v>32.3361</v>
      </c>
      <c r="BF54" s="52" t="n">
        <v>35.8065</v>
      </c>
      <c r="BG54" s="52" t="n">
        <v>37.5811</v>
      </c>
      <c r="BH54" s="57"/>
      <c r="BI54" s="57"/>
      <c r="BJ54" s="57" t="n">
        <f aca="false">BH54/3600</f>
        <v>0</v>
      </c>
      <c r="BK54" s="56"/>
      <c r="BL54" s="56"/>
      <c r="BM54" s="56"/>
      <c r="BN54" s="56"/>
      <c r="BO54" s="57"/>
      <c r="BP54" s="57"/>
      <c r="BQ54" s="57"/>
      <c r="BR54" s="57"/>
      <c r="BS54" s="57"/>
      <c r="BT54" s="57"/>
      <c r="BU54" s="57" t="n">
        <f aca="false">BS54/3600</f>
        <v>0</v>
      </c>
      <c r="BV54" s="56"/>
      <c r="BW54" s="56"/>
      <c r="BX54" s="56"/>
      <c r="BY54" s="56"/>
      <c r="BZ54" s="57"/>
      <c r="CA54" s="57"/>
      <c r="CB54" s="57"/>
      <c r="CC54" s="57"/>
      <c r="CD54" s="57"/>
      <c r="CE54" s="57"/>
      <c r="CF54" s="57" t="n">
        <f aca="false">CD54/3600</f>
        <v>0</v>
      </c>
      <c r="CG54" s="56"/>
      <c r="CH54" s="56"/>
      <c r="CI54" s="56"/>
      <c r="CJ54" s="56"/>
      <c r="CK54" s="57"/>
      <c r="CL54" s="57"/>
      <c r="CM54" s="57"/>
      <c r="CN54" s="57"/>
      <c r="CO54" s="57"/>
      <c r="CP54" s="57"/>
      <c r="CQ54" s="57" t="n">
        <f aca="false">CO54/3600</f>
        <v>0</v>
      </c>
      <c r="CR54" s="56"/>
      <c r="CS54" s="56"/>
      <c r="CT54" s="56"/>
    </row>
    <row r="55" customFormat="false" ht="12.75" hidden="false" customHeight="false" outlineLevel="0" collapsed="false">
      <c r="A55" s="45" t="s">
        <v>8</v>
      </c>
      <c r="B55" s="53" t="s">
        <v>51</v>
      </c>
      <c r="C55" s="45" t="n">
        <v>22</v>
      </c>
      <c r="D55" s="58" t="n">
        <v>5622.0664</v>
      </c>
      <c r="E55" s="58" t="n">
        <v>43.1839</v>
      </c>
      <c r="F55" s="58" t="n">
        <v>45.2092</v>
      </c>
      <c r="G55" s="58" t="n">
        <v>44.9758</v>
      </c>
      <c r="H55" s="58" t="n">
        <v>809.89</v>
      </c>
      <c r="I55" s="58" t="n">
        <v>8.05</v>
      </c>
      <c r="J55" s="58" t="n">
        <f aca="false">H55/3600</f>
        <v>0.224969444444444</v>
      </c>
      <c r="K55" s="59"/>
      <c r="L55" s="58" t="n">
        <v>5634.7744</v>
      </c>
      <c r="M55" s="58" t="n">
        <v>43.3972</v>
      </c>
      <c r="N55" s="58" t="n">
        <v>45.1944</v>
      </c>
      <c r="O55" s="58" t="n">
        <v>44.965</v>
      </c>
      <c r="P55" s="58" t="n">
        <v>1368.03</v>
      </c>
      <c r="Q55" s="58" t="n">
        <v>8.37</v>
      </c>
      <c r="R55" s="58" t="n">
        <f aca="false">P55/3600</f>
        <v>0.380008333333333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9"/>
      <c r="W55" s="58" t="n">
        <v>5640.4336</v>
      </c>
      <c r="X55" s="58" t="n">
        <v>43.3937</v>
      </c>
      <c r="Y55" s="58" t="n">
        <v>45.1955</v>
      </c>
      <c r="Z55" s="58" t="n">
        <v>44.9636</v>
      </c>
      <c r="AA55" s="58" t="n">
        <v>1538.31</v>
      </c>
      <c r="AB55" s="50" t="n">
        <v>9.02</v>
      </c>
      <c r="AC55" s="58" t="n">
        <f aca="false">AA55/3600</f>
        <v>0.427308333333333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9"/>
      <c r="AH55" s="58" t="n">
        <v>5583.0672</v>
      </c>
      <c r="AI55" s="58" t="n">
        <v>43.3405</v>
      </c>
      <c r="AJ55" s="58" t="n">
        <v>45.1964</v>
      </c>
      <c r="AK55" s="58" t="n">
        <v>44.9604</v>
      </c>
      <c r="AL55" s="58" t="n">
        <v>1423.62</v>
      </c>
      <c r="AM55" s="50" t="n">
        <v>8.72</v>
      </c>
      <c r="AN55" s="58" t="n">
        <f aca="false">AL55/3600</f>
        <v>0.39545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9"/>
      <c r="AS55" s="58" t="n">
        <v>5539.364</v>
      </c>
      <c r="AT55" s="58" t="n">
        <v>43.2274</v>
      </c>
      <c r="AU55" s="58" t="n">
        <v>45.1906</v>
      </c>
      <c r="AV55" s="58" t="n">
        <v>44.9553</v>
      </c>
      <c r="AW55" s="58" t="n">
        <v>881.36</v>
      </c>
      <c r="AX55" s="58" t="n">
        <v>7.22</v>
      </c>
      <c r="AY55" s="58" t="n">
        <f aca="false">AW55/3600</f>
        <v>0.244822222222222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9"/>
      <c r="BD55" s="51" t="n">
        <v>5543.0096</v>
      </c>
      <c r="BE55" s="52" t="n">
        <v>43.2498</v>
      </c>
      <c r="BF55" s="52" t="n">
        <v>45.1867</v>
      </c>
      <c r="BG55" s="52" t="n">
        <v>44.9543</v>
      </c>
      <c r="BH55" s="58"/>
      <c r="BI55" s="50"/>
      <c r="BJ55" s="58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9"/>
      <c r="BO55" s="58"/>
      <c r="BP55" s="58"/>
      <c r="BQ55" s="58"/>
      <c r="BR55" s="58"/>
      <c r="BS55" s="58"/>
      <c r="BT55" s="50"/>
      <c r="BU55" s="58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9"/>
      <c r="BZ55" s="58"/>
      <c r="CA55" s="58"/>
      <c r="CB55" s="58"/>
      <c r="CC55" s="58"/>
      <c r="CD55" s="58"/>
      <c r="CE55" s="50"/>
      <c r="CF55" s="58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9"/>
      <c r="CK55" s="58"/>
      <c r="CL55" s="58"/>
      <c r="CM55" s="58"/>
      <c r="CN55" s="58"/>
      <c r="CO55" s="58"/>
      <c r="CP55" s="50"/>
      <c r="CQ55" s="58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2.75" hidden="false" customHeight="false" outlineLevel="0" collapsed="false">
      <c r="A56" s="53" t="s">
        <v>52</v>
      </c>
      <c r="B56" s="53"/>
      <c r="C56" s="53" t="n">
        <v>27</v>
      </c>
      <c r="D56" s="47" t="n">
        <v>3369.0952</v>
      </c>
      <c r="E56" s="47" t="n">
        <v>39.5192</v>
      </c>
      <c r="F56" s="47" t="n">
        <v>42.1108</v>
      </c>
      <c r="G56" s="47" t="n">
        <v>41.6069</v>
      </c>
      <c r="H56" s="47" t="n">
        <v>713.69</v>
      </c>
      <c r="I56" s="47" t="n">
        <v>7.29</v>
      </c>
      <c r="J56" s="47" t="n">
        <f aca="false">H56/3600</f>
        <v>0.198247222222222</v>
      </c>
      <c r="K56" s="48"/>
      <c r="L56" s="47" t="n">
        <v>3395.9504</v>
      </c>
      <c r="M56" s="47" t="n">
        <v>39.7069</v>
      </c>
      <c r="N56" s="47" t="n">
        <v>42.098</v>
      </c>
      <c r="O56" s="47" t="n">
        <v>41.5986</v>
      </c>
      <c r="P56" s="47" t="n">
        <v>1164.81</v>
      </c>
      <c r="Q56" s="47" t="n">
        <v>7.49</v>
      </c>
      <c r="R56" s="47" t="n">
        <f aca="false">P56/3600</f>
        <v>0.323558333333333</v>
      </c>
      <c r="S56" s="48"/>
      <c r="T56" s="48"/>
      <c r="U56" s="48"/>
      <c r="V56" s="48"/>
      <c r="W56" s="47" t="n">
        <v>3397.1576</v>
      </c>
      <c r="X56" s="47" t="n">
        <v>39.7003</v>
      </c>
      <c r="Y56" s="47" t="n">
        <v>42.1016</v>
      </c>
      <c r="Z56" s="47" t="n">
        <v>41.5906</v>
      </c>
      <c r="AA56" s="47" t="n">
        <v>1075.01</v>
      </c>
      <c r="AB56" s="50" t="n">
        <v>6.74</v>
      </c>
      <c r="AC56" s="47" t="n">
        <f aca="false">AA56/3600</f>
        <v>0.298613888888889</v>
      </c>
      <c r="AD56" s="48"/>
      <c r="AE56" s="48"/>
      <c r="AF56" s="48"/>
      <c r="AG56" s="48"/>
      <c r="AH56" s="47" t="n">
        <v>3358.2936</v>
      </c>
      <c r="AI56" s="47" t="n">
        <v>39.6412</v>
      </c>
      <c r="AJ56" s="47" t="n">
        <v>42.096</v>
      </c>
      <c r="AK56" s="47" t="n">
        <v>41.5967</v>
      </c>
      <c r="AL56" s="47" t="n">
        <v>1220.26</v>
      </c>
      <c r="AM56" s="50" t="n">
        <v>8.27</v>
      </c>
      <c r="AN56" s="47" t="n">
        <f aca="false">AL56/3600</f>
        <v>0.338961111111111</v>
      </c>
      <c r="AO56" s="48"/>
      <c r="AP56" s="48"/>
      <c r="AQ56" s="48"/>
      <c r="AR56" s="48"/>
      <c r="AS56" s="47" t="n">
        <v>3329.6144</v>
      </c>
      <c r="AT56" s="47" t="n">
        <v>39.5483</v>
      </c>
      <c r="AU56" s="47" t="n">
        <v>42.0971</v>
      </c>
      <c r="AV56" s="47" t="n">
        <v>41.5961</v>
      </c>
      <c r="AW56" s="47" t="n">
        <v>1078.93</v>
      </c>
      <c r="AX56" s="47" t="n">
        <v>11.5</v>
      </c>
      <c r="AY56" s="47" t="n">
        <f aca="false">AW56/3600</f>
        <v>0.299702777777778</v>
      </c>
      <c r="AZ56" s="48"/>
      <c r="BA56" s="48"/>
      <c r="BB56" s="48"/>
      <c r="BC56" s="48"/>
      <c r="BD56" s="51" t="n">
        <v>3330.5504</v>
      </c>
      <c r="BE56" s="52" t="n">
        <v>39.5659</v>
      </c>
      <c r="BF56" s="52" t="n">
        <v>42.1009</v>
      </c>
      <c r="BG56" s="52" t="n">
        <v>41.5935</v>
      </c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2.75" hidden="false" customHeight="false" outlineLevel="0" collapsed="false">
      <c r="A57" s="53"/>
      <c r="B57" s="53"/>
      <c r="C57" s="53" t="n">
        <v>32</v>
      </c>
      <c r="D57" s="47" t="n">
        <v>1892.0784</v>
      </c>
      <c r="E57" s="47" t="n">
        <v>36.0475</v>
      </c>
      <c r="F57" s="47" t="n">
        <v>39.5301</v>
      </c>
      <c r="G57" s="47" t="n">
        <v>38.8653</v>
      </c>
      <c r="H57" s="47" t="n">
        <v>663.34</v>
      </c>
      <c r="I57" s="47" t="n">
        <v>6.56</v>
      </c>
      <c r="J57" s="47" t="n">
        <f aca="false">H57/3600</f>
        <v>0.184261111111111</v>
      </c>
      <c r="K57" s="48"/>
      <c r="L57" s="47" t="n">
        <v>1926.4592</v>
      </c>
      <c r="M57" s="47" t="n">
        <v>36.2311</v>
      </c>
      <c r="N57" s="47" t="n">
        <v>39.5222</v>
      </c>
      <c r="O57" s="47" t="n">
        <v>38.8545</v>
      </c>
      <c r="P57" s="47" t="n">
        <v>972.52</v>
      </c>
      <c r="Q57" s="47" t="n">
        <v>6.56</v>
      </c>
      <c r="R57" s="47" t="n">
        <f aca="false">P57/3600</f>
        <v>0.270144444444444</v>
      </c>
      <c r="S57" s="48"/>
      <c r="T57" s="48"/>
      <c r="U57" s="48"/>
      <c r="V57" s="48"/>
      <c r="W57" s="47" t="n">
        <v>1922.8624</v>
      </c>
      <c r="X57" s="47" t="n">
        <v>36.2181</v>
      </c>
      <c r="Y57" s="47" t="n">
        <v>39.5136</v>
      </c>
      <c r="Z57" s="47" t="n">
        <v>38.853</v>
      </c>
      <c r="AA57" s="47" t="n">
        <v>1235.86</v>
      </c>
      <c r="AB57" s="50" t="n">
        <v>8.29</v>
      </c>
      <c r="AC57" s="47" t="n">
        <f aca="false">AA57/3600</f>
        <v>0.343294444444444</v>
      </c>
      <c r="AD57" s="48"/>
      <c r="AE57" s="48"/>
      <c r="AF57" s="48"/>
      <c r="AG57" s="48"/>
      <c r="AH57" s="47" t="n">
        <v>1898.5856</v>
      </c>
      <c r="AI57" s="47" t="n">
        <v>36.1505</v>
      </c>
      <c r="AJ57" s="47" t="n">
        <v>39.5201</v>
      </c>
      <c r="AK57" s="47" t="n">
        <v>38.8595</v>
      </c>
      <c r="AL57" s="47" t="n">
        <v>968.69</v>
      </c>
      <c r="AM57" s="50" t="n">
        <v>6.54</v>
      </c>
      <c r="AN57" s="47" t="n">
        <f aca="false">AL57/3600</f>
        <v>0.269080555555556</v>
      </c>
      <c r="AO57" s="48"/>
      <c r="AP57" s="48"/>
      <c r="AQ57" s="48"/>
      <c r="AR57" s="48"/>
      <c r="AS57" s="47" t="n">
        <v>1879.32</v>
      </c>
      <c r="AT57" s="47" t="n">
        <v>36.0716</v>
      </c>
      <c r="AU57" s="47" t="n">
        <v>39.5207</v>
      </c>
      <c r="AV57" s="47" t="n">
        <v>38.8545</v>
      </c>
      <c r="AW57" s="47" t="n">
        <v>772.2</v>
      </c>
      <c r="AX57" s="47" t="n">
        <v>6.55</v>
      </c>
      <c r="AY57" s="47" t="n">
        <f aca="false">AW57/3600</f>
        <v>0.2145</v>
      </c>
      <c r="AZ57" s="48"/>
      <c r="BA57" s="48"/>
      <c r="BB57" s="48"/>
      <c r="BC57" s="48"/>
      <c r="BD57" s="51" t="n">
        <v>1880.56</v>
      </c>
      <c r="BE57" s="52" t="n">
        <v>36.086</v>
      </c>
      <c r="BF57" s="52" t="n">
        <v>39.5212</v>
      </c>
      <c r="BG57" s="52" t="n">
        <v>38.8635</v>
      </c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3.5" hidden="false" customHeight="false" outlineLevel="0" collapsed="false">
      <c r="A58" s="53"/>
      <c r="B58" s="56"/>
      <c r="C58" s="56" t="n">
        <v>37</v>
      </c>
      <c r="D58" s="57" t="n">
        <v>1028.7464</v>
      </c>
      <c r="E58" s="57" t="n">
        <v>32.9352</v>
      </c>
      <c r="F58" s="57" t="n">
        <v>37.1997</v>
      </c>
      <c r="G58" s="57" t="n">
        <v>36.2554</v>
      </c>
      <c r="H58" s="57" t="n">
        <v>579.1</v>
      </c>
      <c r="I58" s="57" t="n">
        <v>5.63</v>
      </c>
      <c r="J58" s="57" t="n">
        <f aca="false">H58/3600</f>
        <v>0.160861111111111</v>
      </c>
      <c r="K58" s="56"/>
      <c r="L58" s="57" t="n">
        <v>1051.9568</v>
      </c>
      <c r="M58" s="57" t="n">
        <v>33.071</v>
      </c>
      <c r="N58" s="57" t="n">
        <v>37.2192</v>
      </c>
      <c r="O58" s="57" t="n">
        <v>36.2571</v>
      </c>
      <c r="P58" s="57" t="n">
        <v>848.45</v>
      </c>
      <c r="Q58" s="57" t="n">
        <v>5.97</v>
      </c>
      <c r="R58" s="57" t="n">
        <f aca="false">P58/3600</f>
        <v>0.235680555555556</v>
      </c>
      <c r="S58" s="56"/>
      <c r="T58" s="56"/>
      <c r="U58" s="56"/>
      <c r="V58" s="56"/>
      <c r="W58" s="57" t="n">
        <v>1048.4616</v>
      </c>
      <c r="X58" s="57" t="n">
        <v>33.0592</v>
      </c>
      <c r="Y58" s="57" t="n">
        <v>37.2114</v>
      </c>
      <c r="Z58" s="57" t="n">
        <v>36.2534</v>
      </c>
      <c r="AA58" s="57" t="n">
        <v>864.72</v>
      </c>
      <c r="AB58" s="57" t="n">
        <v>5.9</v>
      </c>
      <c r="AC58" s="57" t="n">
        <f aca="false">AA58/3600</f>
        <v>0.2402</v>
      </c>
      <c r="AD58" s="56"/>
      <c r="AE58" s="56"/>
      <c r="AF58" s="56"/>
      <c r="AG58" s="56"/>
      <c r="AH58" s="57" t="n">
        <v>1035.9544</v>
      </c>
      <c r="AI58" s="57" t="n">
        <v>33.0006</v>
      </c>
      <c r="AJ58" s="57" t="n">
        <v>37.2144</v>
      </c>
      <c r="AK58" s="57" t="n">
        <v>36.2598</v>
      </c>
      <c r="AL58" s="57" t="n">
        <v>844.99</v>
      </c>
      <c r="AM58" s="57" t="n">
        <v>5.83</v>
      </c>
      <c r="AN58" s="57" t="n">
        <f aca="false">AL58/3600</f>
        <v>0.234719444444444</v>
      </c>
      <c r="AO58" s="56"/>
      <c r="AP58" s="56"/>
      <c r="AQ58" s="56"/>
      <c r="AR58" s="56"/>
      <c r="AS58" s="57" t="n">
        <v>1026.988</v>
      </c>
      <c r="AT58" s="57" t="n">
        <v>32.9508</v>
      </c>
      <c r="AU58" s="57" t="n">
        <v>37.2136</v>
      </c>
      <c r="AV58" s="57" t="n">
        <v>36.2606</v>
      </c>
      <c r="AW58" s="57" t="n">
        <v>682.58</v>
      </c>
      <c r="AX58" s="57" t="n">
        <v>5.7</v>
      </c>
      <c r="AY58" s="57" t="n">
        <f aca="false">AW58/3600</f>
        <v>0.189605555555556</v>
      </c>
      <c r="AZ58" s="56"/>
      <c r="BA58" s="56"/>
      <c r="BB58" s="56"/>
      <c r="BC58" s="56"/>
      <c r="BD58" s="51" t="n">
        <v>1026.3032</v>
      </c>
      <c r="BE58" s="52" t="n">
        <v>32.9531</v>
      </c>
      <c r="BF58" s="52" t="n">
        <v>37.2232</v>
      </c>
      <c r="BG58" s="52" t="n">
        <v>36.2577</v>
      </c>
      <c r="BH58" s="57"/>
      <c r="BI58" s="57"/>
      <c r="BJ58" s="57" t="n">
        <f aca="false">BH58/3600</f>
        <v>0</v>
      </c>
      <c r="BK58" s="56"/>
      <c r="BL58" s="56"/>
      <c r="BM58" s="56"/>
      <c r="BN58" s="56"/>
      <c r="BO58" s="57"/>
      <c r="BP58" s="57"/>
      <c r="BQ58" s="57"/>
      <c r="BR58" s="57"/>
      <c r="BS58" s="57"/>
      <c r="BT58" s="57"/>
      <c r="BU58" s="57" t="n">
        <f aca="false">BS58/3600</f>
        <v>0</v>
      </c>
      <c r="BV58" s="56"/>
      <c r="BW58" s="56"/>
      <c r="BX58" s="56"/>
      <c r="BY58" s="56"/>
      <c r="BZ58" s="57"/>
      <c r="CA58" s="57"/>
      <c r="CB58" s="57"/>
      <c r="CC58" s="57"/>
      <c r="CD58" s="57"/>
      <c r="CE58" s="57"/>
      <c r="CF58" s="57" t="n">
        <f aca="false">CD58/3600</f>
        <v>0</v>
      </c>
      <c r="CG58" s="56"/>
      <c r="CH58" s="56"/>
      <c r="CI58" s="56"/>
      <c r="CJ58" s="56"/>
      <c r="CK58" s="57"/>
      <c r="CL58" s="57"/>
      <c r="CM58" s="57"/>
      <c r="CN58" s="57"/>
      <c r="CO58" s="57"/>
      <c r="CP58" s="57"/>
      <c r="CQ58" s="57" t="n">
        <f aca="false">CO58/3600</f>
        <v>0</v>
      </c>
      <c r="CR58" s="56"/>
      <c r="CS58" s="56"/>
      <c r="CT58" s="56"/>
    </row>
    <row r="59" customFormat="false" ht="12.75" hidden="false" customHeight="false" outlineLevel="0" collapsed="false">
      <c r="A59" s="53"/>
      <c r="B59" s="53" t="s">
        <v>53</v>
      </c>
      <c r="C59" s="45" t="n">
        <v>22</v>
      </c>
      <c r="D59" s="58" t="n">
        <v>13584.3456</v>
      </c>
      <c r="E59" s="58" t="n">
        <v>41.2826</v>
      </c>
      <c r="F59" s="58" t="n">
        <v>43.3905</v>
      </c>
      <c r="G59" s="58" t="n">
        <v>44.3383</v>
      </c>
      <c r="H59" s="58" t="n">
        <v>1160.51</v>
      </c>
      <c r="I59" s="58" t="n">
        <v>12.5</v>
      </c>
      <c r="J59" s="58" t="n">
        <f aca="false">H59/3600</f>
        <v>0.322363888888889</v>
      </c>
      <c r="K59" s="59"/>
      <c r="L59" s="58" t="n">
        <v>13717.8344</v>
      </c>
      <c r="M59" s="58" t="n">
        <v>41.6454</v>
      </c>
      <c r="N59" s="58" t="n">
        <v>43.3868</v>
      </c>
      <c r="O59" s="58" t="n">
        <v>44.3277</v>
      </c>
      <c r="P59" s="58" t="n">
        <v>2060.97</v>
      </c>
      <c r="Q59" s="58" t="n">
        <v>12.72</v>
      </c>
      <c r="R59" s="58" t="n">
        <f aca="false">P59/3600</f>
        <v>0.572491666666667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9"/>
      <c r="W59" s="58" t="n">
        <v>13714.8576</v>
      </c>
      <c r="X59" s="58" t="n">
        <v>41.6291</v>
      </c>
      <c r="Y59" s="58" t="n">
        <v>43.3851</v>
      </c>
      <c r="Z59" s="58" t="n">
        <v>44.3295</v>
      </c>
      <c r="AA59" s="58" t="n">
        <v>2558.21</v>
      </c>
      <c r="AB59" s="50" t="n">
        <v>18.89</v>
      </c>
      <c r="AC59" s="58" t="n">
        <f aca="false">AA59/3600</f>
        <v>0.710613888888889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9"/>
      <c r="AH59" s="58" t="n">
        <v>13715.288</v>
      </c>
      <c r="AI59" s="58" t="n">
        <v>41.6553</v>
      </c>
      <c r="AJ59" s="58" t="n">
        <v>43.3844</v>
      </c>
      <c r="AK59" s="58" t="n">
        <v>44.3265</v>
      </c>
      <c r="AL59" s="58" t="n">
        <v>2082.46</v>
      </c>
      <c r="AM59" s="50" t="n">
        <v>12.91</v>
      </c>
      <c r="AN59" s="58" t="n">
        <f aca="false">AL59/3600</f>
        <v>0.578461111111111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9"/>
      <c r="AS59" s="58" t="n">
        <v>13582.9704</v>
      </c>
      <c r="AT59" s="58" t="n">
        <v>41.4306</v>
      </c>
      <c r="AU59" s="58" t="n">
        <v>43.3852</v>
      </c>
      <c r="AV59" s="58" t="n">
        <v>44.328</v>
      </c>
      <c r="AW59" s="58" t="n">
        <v>1509.52</v>
      </c>
      <c r="AX59" s="50" t="n">
        <v>13.64</v>
      </c>
      <c r="AY59" s="58" t="n">
        <f aca="false">AW59/3600</f>
        <v>0.419311111111111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9"/>
      <c r="BD59" s="51" t="n">
        <v>13589.7992</v>
      </c>
      <c r="BE59" s="52" t="n">
        <v>41.4365</v>
      </c>
      <c r="BF59" s="52" t="n">
        <v>43.3844</v>
      </c>
      <c r="BG59" s="52" t="n">
        <v>44.3256</v>
      </c>
      <c r="BH59" s="58"/>
      <c r="BI59" s="50"/>
      <c r="BJ59" s="58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9"/>
      <c r="BO59" s="58"/>
      <c r="BP59" s="58"/>
      <c r="BQ59" s="58"/>
      <c r="BR59" s="58"/>
      <c r="BS59" s="58"/>
      <c r="BT59" s="50"/>
      <c r="BU59" s="58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9"/>
      <c r="BZ59" s="58"/>
      <c r="CA59" s="58"/>
      <c r="CB59" s="58"/>
      <c r="CC59" s="58"/>
      <c r="CD59" s="58"/>
      <c r="CE59" s="50"/>
      <c r="CF59" s="58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9"/>
      <c r="CK59" s="58"/>
      <c r="CL59" s="58"/>
      <c r="CM59" s="58"/>
      <c r="CN59" s="58"/>
      <c r="CO59" s="58"/>
      <c r="CP59" s="50"/>
      <c r="CQ59" s="58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7" t="n">
        <v>8629.4464</v>
      </c>
      <c r="E60" s="47" t="n">
        <v>36.7956</v>
      </c>
      <c r="F60" s="47" t="n">
        <v>40.7783</v>
      </c>
      <c r="G60" s="47" t="n">
        <v>41.8117</v>
      </c>
      <c r="H60" s="47" t="n">
        <v>1037.58</v>
      </c>
      <c r="I60" s="47" t="n">
        <v>11.12</v>
      </c>
      <c r="J60" s="47" t="n">
        <f aca="false">H60/3600</f>
        <v>0.288216666666667</v>
      </c>
      <c r="K60" s="48"/>
      <c r="L60" s="47" t="n">
        <v>8752.9472</v>
      </c>
      <c r="M60" s="47" t="n">
        <v>37.1032</v>
      </c>
      <c r="N60" s="47" t="n">
        <v>40.7722</v>
      </c>
      <c r="O60" s="47" t="n">
        <v>41.7993</v>
      </c>
      <c r="P60" s="47" t="n">
        <v>2031.72</v>
      </c>
      <c r="Q60" s="47" t="n">
        <v>15.29</v>
      </c>
      <c r="R60" s="47" t="n">
        <f aca="false">P60/3600</f>
        <v>0.564366666666667</v>
      </c>
      <c r="S60" s="48"/>
      <c r="T60" s="48"/>
      <c r="U60" s="48"/>
      <c r="V60" s="48"/>
      <c r="W60" s="47" t="n">
        <v>8759.0032</v>
      </c>
      <c r="X60" s="47" t="n">
        <v>37.096</v>
      </c>
      <c r="Y60" s="47" t="n">
        <v>40.7747</v>
      </c>
      <c r="Z60" s="47" t="n">
        <v>41.8057</v>
      </c>
      <c r="AA60" s="47" t="n">
        <v>1875.95</v>
      </c>
      <c r="AB60" s="50" t="n">
        <v>11.63</v>
      </c>
      <c r="AC60" s="47" t="n">
        <f aca="false">AA60/3600</f>
        <v>0.521097222222222</v>
      </c>
      <c r="AD60" s="48"/>
      <c r="AE60" s="48"/>
      <c r="AF60" s="48"/>
      <c r="AG60" s="48"/>
      <c r="AH60" s="47" t="n">
        <v>8750.2088</v>
      </c>
      <c r="AI60" s="47" t="n">
        <v>37.1047</v>
      </c>
      <c r="AJ60" s="47" t="n">
        <v>40.7638</v>
      </c>
      <c r="AK60" s="47" t="n">
        <v>41.7957</v>
      </c>
      <c r="AL60" s="47" t="n">
        <v>1747.28</v>
      </c>
      <c r="AM60" s="50" t="n">
        <v>10.85</v>
      </c>
      <c r="AN60" s="47" t="n">
        <f aca="false">AL60/3600</f>
        <v>0.485355555555556</v>
      </c>
      <c r="AO60" s="48"/>
      <c r="AP60" s="48"/>
      <c r="AQ60" s="48"/>
      <c r="AR60" s="48"/>
      <c r="AS60" s="47" t="n">
        <v>8638.8208</v>
      </c>
      <c r="AT60" s="47" t="n">
        <v>36.9218</v>
      </c>
      <c r="AU60" s="47" t="n">
        <v>40.7663</v>
      </c>
      <c r="AV60" s="47" t="n">
        <v>41.7985</v>
      </c>
      <c r="AW60" s="47" t="n">
        <v>1259.65</v>
      </c>
      <c r="AX60" s="50" t="n">
        <v>10.73</v>
      </c>
      <c r="AY60" s="47" t="n">
        <f aca="false">AW60/3600</f>
        <v>0.349902777777778</v>
      </c>
      <c r="AZ60" s="48"/>
      <c r="BA60" s="48"/>
      <c r="BB60" s="48"/>
      <c r="BC60" s="48"/>
      <c r="BD60" s="51" t="n">
        <v>8643.6568</v>
      </c>
      <c r="BE60" s="52" t="n">
        <v>36.9261</v>
      </c>
      <c r="BF60" s="52" t="n">
        <v>40.7666</v>
      </c>
      <c r="BG60" s="52" t="n">
        <v>41.8016</v>
      </c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2.75" hidden="false" customHeight="false" outlineLevel="0" collapsed="false">
      <c r="A61" s="53"/>
      <c r="B61" s="53"/>
      <c r="C61" s="53" t="n">
        <v>32</v>
      </c>
      <c r="D61" s="47" t="n">
        <v>5277.3376</v>
      </c>
      <c r="E61" s="47" t="n">
        <v>32.9723</v>
      </c>
      <c r="F61" s="47" t="n">
        <v>39.0963</v>
      </c>
      <c r="G61" s="47" t="n">
        <v>39.9584</v>
      </c>
      <c r="H61" s="47" t="n">
        <v>886.32</v>
      </c>
      <c r="I61" s="47" t="n">
        <v>9.59</v>
      </c>
      <c r="J61" s="47" t="n">
        <f aca="false">H61/3600</f>
        <v>0.2462</v>
      </c>
      <c r="K61" s="48"/>
      <c r="L61" s="47" t="n">
        <v>5384.0432</v>
      </c>
      <c r="M61" s="47" t="n">
        <v>33.265</v>
      </c>
      <c r="N61" s="47" t="n">
        <v>39.1029</v>
      </c>
      <c r="O61" s="47" t="n">
        <v>39.9589</v>
      </c>
      <c r="P61" s="47" t="n">
        <v>1465.14</v>
      </c>
      <c r="Q61" s="47" t="n">
        <v>9.79</v>
      </c>
      <c r="R61" s="47" t="n">
        <f aca="false">P61/3600</f>
        <v>0.406983333333333</v>
      </c>
      <c r="S61" s="48"/>
      <c r="T61" s="48"/>
      <c r="U61" s="48"/>
      <c r="V61" s="48"/>
      <c r="W61" s="47" t="n">
        <v>5384.848</v>
      </c>
      <c r="X61" s="47" t="n">
        <v>33.253</v>
      </c>
      <c r="Y61" s="47" t="n">
        <v>39.0991</v>
      </c>
      <c r="Z61" s="47" t="n">
        <v>39.9655</v>
      </c>
      <c r="AA61" s="47" t="n">
        <v>1561.32</v>
      </c>
      <c r="AB61" s="50" t="n">
        <v>10.64</v>
      </c>
      <c r="AC61" s="47" t="n">
        <f aca="false">AA61/3600</f>
        <v>0.4337</v>
      </c>
      <c r="AD61" s="48"/>
      <c r="AE61" s="48"/>
      <c r="AF61" s="48"/>
      <c r="AG61" s="48"/>
      <c r="AH61" s="47" t="n">
        <v>5368.816</v>
      </c>
      <c r="AI61" s="47" t="n">
        <v>33.2442</v>
      </c>
      <c r="AJ61" s="47" t="n">
        <v>39.0994</v>
      </c>
      <c r="AK61" s="47" t="n">
        <v>39.9627</v>
      </c>
      <c r="AL61" s="47" t="n">
        <v>1526.09</v>
      </c>
      <c r="AM61" s="50" t="n">
        <v>9.92</v>
      </c>
      <c r="AN61" s="47" t="n">
        <f aca="false">AL61/3600</f>
        <v>0.423913888888889</v>
      </c>
      <c r="AO61" s="48"/>
      <c r="AP61" s="48"/>
      <c r="AQ61" s="48"/>
      <c r="AR61" s="48"/>
      <c r="AS61" s="47" t="n">
        <v>5284.3168</v>
      </c>
      <c r="AT61" s="47" t="n">
        <v>33.0802</v>
      </c>
      <c r="AU61" s="47" t="n">
        <v>39.1005</v>
      </c>
      <c r="AV61" s="47" t="n">
        <v>39.9614</v>
      </c>
      <c r="AW61" s="47" t="n">
        <v>1319.71</v>
      </c>
      <c r="AX61" s="50" t="n">
        <v>14.93</v>
      </c>
      <c r="AY61" s="47" t="n">
        <f aca="false">AW61/3600</f>
        <v>0.366586111111111</v>
      </c>
      <c r="AZ61" s="48"/>
      <c r="BA61" s="48"/>
      <c r="BB61" s="48"/>
      <c r="BC61" s="48"/>
      <c r="BD61" s="51" t="n">
        <v>5292.1472</v>
      </c>
      <c r="BE61" s="52" t="n">
        <v>33.0867</v>
      </c>
      <c r="BF61" s="52" t="n">
        <v>39.0953</v>
      </c>
      <c r="BG61" s="52" t="n">
        <v>39.957</v>
      </c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3.5" hidden="false" customHeight="false" outlineLevel="0" collapsed="false">
      <c r="A62" s="53"/>
      <c r="B62" s="56"/>
      <c r="C62" s="56" t="n">
        <v>37</v>
      </c>
      <c r="D62" s="57" t="n">
        <v>3144.368</v>
      </c>
      <c r="E62" s="57" t="n">
        <v>29.5308</v>
      </c>
      <c r="F62" s="57" t="n">
        <v>37.8574</v>
      </c>
      <c r="G62" s="57" t="n">
        <v>38.248</v>
      </c>
      <c r="H62" s="57" t="n">
        <v>824.54</v>
      </c>
      <c r="I62" s="57" t="n">
        <v>9.02</v>
      </c>
      <c r="J62" s="57" t="n">
        <f aca="false">H62/3600</f>
        <v>0.229038888888889</v>
      </c>
      <c r="K62" s="56"/>
      <c r="L62" s="57" t="n">
        <v>3225.8352</v>
      </c>
      <c r="M62" s="57" t="n">
        <v>29.7764</v>
      </c>
      <c r="N62" s="57" t="n">
        <v>37.8643</v>
      </c>
      <c r="O62" s="57" t="n">
        <v>38.2464</v>
      </c>
      <c r="P62" s="57" t="n">
        <v>1265.79</v>
      </c>
      <c r="Q62" s="57" t="n">
        <v>9.31</v>
      </c>
      <c r="R62" s="57" t="n">
        <f aca="false">P62/3600</f>
        <v>0.351608333333333</v>
      </c>
      <c r="S62" s="56"/>
      <c r="T62" s="56"/>
      <c r="U62" s="56"/>
      <c r="V62" s="56"/>
      <c r="W62" s="57" t="n">
        <v>3219.4856</v>
      </c>
      <c r="X62" s="57" t="n">
        <v>29.7631</v>
      </c>
      <c r="Y62" s="57" t="n">
        <v>37.863</v>
      </c>
      <c r="Z62" s="57" t="n">
        <v>38.245</v>
      </c>
      <c r="AA62" s="57" t="n">
        <v>1104.46</v>
      </c>
      <c r="AB62" s="57" t="n">
        <v>8.06</v>
      </c>
      <c r="AC62" s="57" t="n">
        <f aca="false">AA62/3600</f>
        <v>0.306794444444445</v>
      </c>
      <c r="AD62" s="56"/>
      <c r="AE62" s="56"/>
      <c r="AF62" s="56"/>
      <c r="AG62" s="56"/>
      <c r="AH62" s="57" t="n">
        <v>3206.4272</v>
      </c>
      <c r="AI62" s="57" t="n">
        <v>29.7336</v>
      </c>
      <c r="AJ62" s="57" t="n">
        <v>37.8617</v>
      </c>
      <c r="AK62" s="57" t="n">
        <v>38.2507</v>
      </c>
      <c r="AL62" s="57" t="n">
        <v>1261.33</v>
      </c>
      <c r="AM62" s="57" t="n">
        <v>9.25</v>
      </c>
      <c r="AN62" s="57" t="n">
        <f aca="false">AL62/3600</f>
        <v>0.350369444444444</v>
      </c>
      <c r="AO62" s="56"/>
      <c r="AP62" s="56"/>
      <c r="AQ62" s="56"/>
      <c r="AR62" s="56"/>
      <c r="AS62" s="57" t="n">
        <v>3154.4872</v>
      </c>
      <c r="AT62" s="57" t="n">
        <v>29.6111</v>
      </c>
      <c r="AU62" s="57" t="n">
        <v>37.8557</v>
      </c>
      <c r="AV62" s="57" t="n">
        <v>38.2416</v>
      </c>
      <c r="AW62" s="57" t="n">
        <v>991.39</v>
      </c>
      <c r="AX62" s="57" t="n">
        <v>9.18</v>
      </c>
      <c r="AY62" s="57" t="n">
        <f aca="false">AW62/3600</f>
        <v>0.275386111111111</v>
      </c>
      <c r="AZ62" s="56"/>
      <c r="BA62" s="56"/>
      <c r="BB62" s="56"/>
      <c r="BC62" s="56"/>
      <c r="BD62" s="51" t="n">
        <v>3160.1904</v>
      </c>
      <c r="BE62" s="52" t="n">
        <v>29.6142</v>
      </c>
      <c r="BF62" s="52" t="n">
        <v>37.8632</v>
      </c>
      <c r="BG62" s="52" t="n">
        <v>38.2511</v>
      </c>
      <c r="BH62" s="57"/>
      <c r="BI62" s="57"/>
      <c r="BJ62" s="57" t="n">
        <f aca="false">BH62/3600</f>
        <v>0</v>
      </c>
      <c r="BK62" s="56"/>
      <c r="BL62" s="56"/>
      <c r="BM62" s="56"/>
      <c r="BN62" s="56"/>
      <c r="BO62" s="57"/>
      <c r="BP62" s="57"/>
      <c r="BQ62" s="57"/>
      <c r="BR62" s="57"/>
      <c r="BS62" s="57"/>
      <c r="BT62" s="57"/>
      <c r="BU62" s="57" t="n">
        <f aca="false">BS62/3600</f>
        <v>0</v>
      </c>
      <c r="BV62" s="56"/>
      <c r="BW62" s="56"/>
      <c r="BX62" s="56"/>
      <c r="BY62" s="56"/>
      <c r="BZ62" s="57"/>
      <c r="CA62" s="57"/>
      <c r="CB62" s="57"/>
      <c r="CC62" s="57"/>
      <c r="CD62" s="57"/>
      <c r="CE62" s="57"/>
      <c r="CF62" s="57" t="n">
        <f aca="false">CD62/3600</f>
        <v>0</v>
      </c>
      <c r="CG62" s="56"/>
      <c r="CH62" s="56"/>
      <c r="CI62" s="56"/>
      <c r="CJ62" s="56"/>
      <c r="CK62" s="57"/>
      <c r="CL62" s="57"/>
      <c r="CM62" s="57"/>
      <c r="CN62" s="57"/>
      <c r="CO62" s="57"/>
      <c r="CP62" s="57"/>
      <c r="CQ62" s="57" t="n">
        <f aca="false">CO62/3600</f>
        <v>0</v>
      </c>
      <c r="CR62" s="56"/>
      <c r="CS62" s="56"/>
      <c r="CT62" s="56"/>
    </row>
    <row r="63" customFormat="false" ht="12.75" hidden="false" customHeight="false" outlineLevel="0" collapsed="false">
      <c r="A63" s="53"/>
      <c r="B63" s="53" t="s">
        <v>54</v>
      </c>
      <c r="C63" s="45" t="n">
        <v>22</v>
      </c>
      <c r="D63" s="58" t="n">
        <v>11952.0712</v>
      </c>
      <c r="E63" s="58" t="n">
        <v>41.1495</v>
      </c>
      <c r="F63" s="58" t="n">
        <v>42.2634</v>
      </c>
      <c r="G63" s="58" t="n">
        <v>42.9785</v>
      </c>
      <c r="H63" s="58" t="n">
        <v>1026.04</v>
      </c>
      <c r="I63" s="58" t="n">
        <v>12.88</v>
      </c>
      <c r="J63" s="58" t="n">
        <f aca="false">H63/3600</f>
        <v>0.285011111111111</v>
      </c>
      <c r="K63" s="59"/>
      <c r="L63" s="58" t="n">
        <v>12083.364</v>
      </c>
      <c r="M63" s="58" t="n">
        <v>41.5102</v>
      </c>
      <c r="N63" s="58" t="n">
        <v>42.2622</v>
      </c>
      <c r="O63" s="58" t="n">
        <v>42.9778</v>
      </c>
      <c r="P63" s="58" t="n">
        <v>1744.01</v>
      </c>
      <c r="Q63" s="58" t="n">
        <v>11.58</v>
      </c>
      <c r="R63" s="58" t="n">
        <f aca="false">P63/3600</f>
        <v>0.484447222222222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9"/>
      <c r="W63" s="58" t="n">
        <v>12091.852</v>
      </c>
      <c r="X63" s="58" t="n">
        <v>41.4967</v>
      </c>
      <c r="Y63" s="58" t="n">
        <v>42.2609</v>
      </c>
      <c r="Z63" s="58" t="n">
        <v>42.976</v>
      </c>
      <c r="AA63" s="58" t="n">
        <v>1861.48</v>
      </c>
      <c r="AB63" s="50" t="n">
        <v>12.5</v>
      </c>
      <c r="AC63" s="58" t="n">
        <f aca="false">AA63/3600</f>
        <v>0.517077777777778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9"/>
      <c r="AH63" s="58" t="n">
        <v>12044.0432</v>
      </c>
      <c r="AI63" s="58" t="n">
        <v>41.505</v>
      </c>
      <c r="AJ63" s="58" t="n">
        <v>42.2607</v>
      </c>
      <c r="AK63" s="58" t="n">
        <v>42.9711</v>
      </c>
      <c r="AL63" s="58" t="n">
        <v>1809.65</v>
      </c>
      <c r="AM63" s="50" t="n">
        <v>11.73</v>
      </c>
      <c r="AN63" s="58" t="n">
        <f aca="false">AL63/3600</f>
        <v>0.502680555555556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9"/>
      <c r="AS63" s="58" t="n">
        <v>11915.812</v>
      </c>
      <c r="AT63" s="58" t="n">
        <v>41.2881</v>
      </c>
      <c r="AU63" s="58" t="n">
        <v>42.2604</v>
      </c>
      <c r="AV63" s="58" t="n">
        <v>42.9746</v>
      </c>
      <c r="AW63" s="58" t="n">
        <v>1278.53</v>
      </c>
      <c r="AX63" s="50" t="n">
        <v>11.68</v>
      </c>
      <c r="AY63" s="58" t="n">
        <f aca="false">AW63/3600</f>
        <v>0.355147222222222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9"/>
      <c r="BD63" s="51" t="n">
        <v>11913.5432</v>
      </c>
      <c r="BE63" s="52" t="n">
        <v>41.2917</v>
      </c>
      <c r="BF63" s="52" t="n">
        <v>42.2602</v>
      </c>
      <c r="BG63" s="52" t="n">
        <v>42.9753</v>
      </c>
      <c r="BH63" s="58"/>
      <c r="BI63" s="50"/>
      <c r="BJ63" s="58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9"/>
      <c r="BO63" s="58"/>
      <c r="BP63" s="58"/>
      <c r="BQ63" s="58"/>
      <c r="BR63" s="58"/>
      <c r="BS63" s="58"/>
      <c r="BT63" s="50"/>
      <c r="BU63" s="58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9"/>
      <c r="BZ63" s="58"/>
      <c r="CA63" s="58"/>
      <c r="CB63" s="58"/>
      <c r="CC63" s="58"/>
      <c r="CD63" s="58"/>
      <c r="CE63" s="50"/>
      <c r="CF63" s="58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9"/>
      <c r="CK63" s="58"/>
      <c r="CL63" s="58"/>
      <c r="CM63" s="58"/>
      <c r="CN63" s="58"/>
      <c r="CO63" s="58"/>
      <c r="CP63" s="50"/>
      <c r="CQ63" s="58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2.75" hidden="false" customHeight="false" outlineLevel="0" collapsed="false">
      <c r="A64" s="53"/>
      <c r="B64" s="53"/>
      <c r="C64" s="53" t="n">
        <v>27</v>
      </c>
      <c r="D64" s="47" t="n">
        <v>7401.316</v>
      </c>
      <c r="E64" s="47" t="n">
        <v>36.7685</v>
      </c>
      <c r="F64" s="47" t="n">
        <v>39.0699</v>
      </c>
      <c r="G64" s="47" t="n">
        <v>39.6012</v>
      </c>
      <c r="H64" s="47" t="n">
        <v>852.81</v>
      </c>
      <c r="I64" s="47" t="n">
        <v>9.77</v>
      </c>
      <c r="J64" s="47" t="n">
        <f aca="false">H64/3600</f>
        <v>0.236891666666667</v>
      </c>
      <c r="K64" s="48"/>
      <c r="L64" s="47" t="n">
        <v>7517.5544</v>
      </c>
      <c r="M64" s="47" t="n">
        <v>37.0665</v>
      </c>
      <c r="N64" s="47" t="n">
        <v>39.0688</v>
      </c>
      <c r="O64" s="47" t="n">
        <v>39.6003</v>
      </c>
      <c r="P64" s="47" t="n">
        <v>1737.47</v>
      </c>
      <c r="Q64" s="47" t="n">
        <v>12.19</v>
      </c>
      <c r="R64" s="47" t="n">
        <f aca="false">P64/3600</f>
        <v>0.482630555555556</v>
      </c>
      <c r="S64" s="48"/>
      <c r="T64" s="48"/>
      <c r="U64" s="48"/>
      <c r="V64" s="48"/>
      <c r="W64" s="47" t="n">
        <v>7519.2424</v>
      </c>
      <c r="X64" s="47" t="n">
        <v>37.0541</v>
      </c>
      <c r="Y64" s="47" t="n">
        <v>39.0672</v>
      </c>
      <c r="Z64" s="47" t="n">
        <v>39.6003</v>
      </c>
      <c r="AA64" s="47" t="n">
        <v>1393.69</v>
      </c>
      <c r="AB64" s="50" t="n">
        <v>9.84</v>
      </c>
      <c r="AC64" s="47" t="n">
        <f aca="false">AA64/3600</f>
        <v>0.387136111111111</v>
      </c>
      <c r="AD64" s="48"/>
      <c r="AE64" s="48"/>
      <c r="AF64" s="48"/>
      <c r="AG64" s="48"/>
      <c r="AH64" s="47" t="n">
        <v>7484.944</v>
      </c>
      <c r="AI64" s="47" t="n">
        <v>37.0465</v>
      </c>
      <c r="AJ64" s="47" t="n">
        <v>39.0682</v>
      </c>
      <c r="AK64" s="47" t="n">
        <v>39.5992</v>
      </c>
      <c r="AL64" s="47" t="n">
        <v>1507.23</v>
      </c>
      <c r="AM64" s="50" t="n">
        <v>10.14</v>
      </c>
      <c r="AN64" s="47" t="n">
        <f aca="false">AL64/3600</f>
        <v>0.418675</v>
      </c>
      <c r="AO64" s="48"/>
      <c r="AP64" s="48"/>
      <c r="AQ64" s="48"/>
      <c r="AR64" s="48"/>
      <c r="AS64" s="47" t="n">
        <v>7379.0752</v>
      </c>
      <c r="AT64" s="47" t="n">
        <v>36.8741</v>
      </c>
      <c r="AU64" s="47" t="n">
        <v>39.0631</v>
      </c>
      <c r="AV64" s="47" t="n">
        <v>39.596</v>
      </c>
      <c r="AW64" s="47" t="n">
        <v>1128.32</v>
      </c>
      <c r="AX64" s="50" t="n">
        <v>10.45</v>
      </c>
      <c r="AY64" s="47" t="n">
        <f aca="false">AW64/3600</f>
        <v>0.313422222222222</v>
      </c>
      <c r="AZ64" s="48"/>
      <c r="BA64" s="48"/>
      <c r="BB64" s="48"/>
      <c r="BC64" s="48"/>
      <c r="BD64" s="51" t="n">
        <v>7381.9912</v>
      </c>
      <c r="BE64" s="52" t="n">
        <v>36.8834</v>
      </c>
      <c r="BF64" s="52" t="n">
        <v>39.0641</v>
      </c>
      <c r="BG64" s="52" t="n">
        <v>39.5954</v>
      </c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2.75" hidden="false" customHeight="false" outlineLevel="0" collapsed="false">
      <c r="A65" s="53"/>
      <c r="B65" s="53"/>
      <c r="C65" s="53" t="n">
        <v>32</v>
      </c>
      <c r="D65" s="47" t="n">
        <v>4141.3728</v>
      </c>
      <c r="E65" s="47" t="n">
        <v>32.7493</v>
      </c>
      <c r="F65" s="47" t="n">
        <v>36.5644</v>
      </c>
      <c r="G65" s="47" t="n">
        <v>37.0372</v>
      </c>
      <c r="H65" s="47" t="n">
        <v>747.92</v>
      </c>
      <c r="I65" s="47" t="n">
        <v>8.42</v>
      </c>
      <c r="J65" s="47" t="n">
        <f aca="false">H65/3600</f>
        <v>0.207755555555556</v>
      </c>
      <c r="K65" s="48"/>
      <c r="L65" s="47" t="n">
        <v>4247.5288</v>
      </c>
      <c r="M65" s="47" t="n">
        <v>33.0009</v>
      </c>
      <c r="N65" s="47" t="n">
        <v>36.5678</v>
      </c>
      <c r="O65" s="47" t="n">
        <v>37.037</v>
      </c>
      <c r="P65" s="47" t="n">
        <v>1265.81</v>
      </c>
      <c r="Q65" s="47" t="n">
        <v>8.76</v>
      </c>
      <c r="R65" s="47" t="n">
        <f aca="false">P65/3600</f>
        <v>0.351613888888889</v>
      </c>
      <c r="S65" s="48"/>
      <c r="T65" s="48"/>
      <c r="U65" s="48"/>
      <c r="V65" s="48"/>
      <c r="W65" s="47" t="n">
        <v>4237.8672</v>
      </c>
      <c r="X65" s="47" t="n">
        <v>32.981</v>
      </c>
      <c r="Y65" s="47" t="n">
        <v>36.5678</v>
      </c>
      <c r="Z65" s="47" t="n">
        <v>37.0396</v>
      </c>
      <c r="AA65" s="47" t="n">
        <v>1378.65</v>
      </c>
      <c r="AB65" s="50" t="n">
        <v>9.55</v>
      </c>
      <c r="AC65" s="47" t="n">
        <f aca="false">AA65/3600</f>
        <v>0.382958333333333</v>
      </c>
      <c r="AD65" s="48"/>
      <c r="AE65" s="48"/>
      <c r="AF65" s="48"/>
      <c r="AG65" s="48"/>
      <c r="AH65" s="47" t="n">
        <v>4213.1936</v>
      </c>
      <c r="AI65" s="47" t="n">
        <v>32.9476</v>
      </c>
      <c r="AJ65" s="47" t="n">
        <v>36.5703</v>
      </c>
      <c r="AK65" s="47" t="n">
        <v>37.0337</v>
      </c>
      <c r="AL65" s="47" t="n">
        <v>1263.03</v>
      </c>
      <c r="AM65" s="50" t="n">
        <v>8.77</v>
      </c>
      <c r="AN65" s="47" t="n">
        <f aca="false">AL65/3600</f>
        <v>0.350841666666667</v>
      </c>
      <c r="AO65" s="48"/>
      <c r="AP65" s="48"/>
      <c r="AQ65" s="48"/>
      <c r="AR65" s="48"/>
      <c r="AS65" s="47" t="n">
        <v>4153.0784</v>
      </c>
      <c r="AT65" s="47" t="n">
        <v>32.833</v>
      </c>
      <c r="AU65" s="47" t="n">
        <v>36.5638</v>
      </c>
      <c r="AV65" s="47" t="n">
        <v>37.0323</v>
      </c>
      <c r="AW65" s="47" t="n">
        <v>932.55</v>
      </c>
      <c r="AX65" s="50" t="n">
        <v>8.76</v>
      </c>
      <c r="AY65" s="47" t="n">
        <f aca="false">AW65/3600</f>
        <v>0.259041666666667</v>
      </c>
      <c r="AZ65" s="48"/>
      <c r="BA65" s="48"/>
      <c r="BB65" s="48"/>
      <c r="BC65" s="48"/>
      <c r="BD65" s="51" t="n">
        <v>4155.0776</v>
      </c>
      <c r="BE65" s="52" t="n">
        <v>32.8469</v>
      </c>
      <c r="BF65" s="52" t="n">
        <v>36.5644</v>
      </c>
      <c r="BG65" s="52" t="n">
        <v>37.0259</v>
      </c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3.5" hidden="false" customHeight="false" outlineLevel="0" collapsed="false">
      <c r="A66" s="53"/>
      <c r="B66" s="56"/>
      <c r="C66" s="56" t="n">
        <v>37</v>
      </c>
      <c r="D66" s="57" t="n">
        <v>2103.1136</v>
      </c>
      <c r="E66" s="57" t="n">
        <v>29.2932</v>
      </c>
      <c r="F66" s="57" t="n">
        <v>34.3687</v>
      </c>
      <c r="G66" s="57" t="n">
        <v>34.8309</v>
      </c>
      <c r="H66" s="57" t="n">
        <v>659.98</v>
      </c>
      <c r="I66" s="57" t="n">
        <v>7.25</v>
      </c>
      <c r="J66" s="57" t="n">
        <f aca="false">H66/3600</f>
        <v>0.183327777777778</v>
      </c>
      <c r="K66" s="56"/>
      <c r="L66" s="57" t="n">
        <v>2161.592</v>
      </c>
      <c r="M66" s="57" t="n">
        <v>29.4465</v>
      </c>
      <c r="N66" s="57" t="n">
        <v>34.3678</v>
      </c>
      <c r="O66" s="57" t="n">
        <v>34.8449</v>
      </c>
      <c r="P66" s="57" t="n">
        <v>1046.09</v>
      </c>
      <c r="Q66" s="57" t="n">
        <v>7.43</v>
      </c>
      <c r="R66" s="57" t="n">
        <f aca="false">P66/3600</f>
        <v>0.290580555555556</v>
      </c>
      <c r="S66" s="56"/>
      <c r="T66" s="56"/>
      <c r="U66" s="56"/>
      <c r="V66" s="56"/>
      <c r="W66" s="57" t="n">
        <v>2152.7952</v>
      </c>
      <c r="X66" s="57" t="n">
        <v>29.4354</v>
      </c>
      <c r="Y66" s="57" t="n">
        <v>34.3691</v>
      </c>
      <c r="Z66" s="57" t="n">
        <v>34.8408</v>
      </c>
      <c r="AA66" s="57" t="n">
        <v>1134.94</v>
      </c>
      <c r="AB66" s="57" t="n">
        <v>7.9</v>
      </c>
      <c r="AC66" s="57" t="n">
        <f aca="false">AA66/3600</f>
        <v>0.315261111111111</v>
      </c>
      <c r="AD66" s="56"/>
      <c r="AE66" s="56"/>
      <c r="AF66" s="56"/>
      <c r="AG66" s="56"/>
      <c r="AH66" s="57" t="n">
        <v>2137.2488</v>
      </c>
      <c r="AI66" s="57" t="n">
        <v>29.384</v>
      </c>
      <c r="AJ66" s="57" t="n">
        <v>34.3778</v>
      </c>
      <c r="AK66" s="57" t="n">
        <v>34.8457</v>
      </c>
      <c r="AL66" s="57" t="n">
        <v>1043.18</v>
      </c>
      <c r="AM66" s="57" t="n">
        <v>7.46</v>
      </c>
      <c r="AN66" s="57" t="n">
        <f aca="false">AL66/3600</f>
        <v>0.289772222222222</v>
      </c>
      <c r="AO66" s="56"/>
      <c r="AP66" s="56"/>
      <c r="AQ66" s="56"/>
      <c r="AR66" s="56"/>
      <c r="AS66" s="57" t="n">
        <v>2115.2976</v>
      </c>
      <c r="AT66" s="57" t="n">
        <v>29.3286</v>
      </c>
      <c r="AU66" s="57" t="n">
        <v>34.3717</v>
      </c>
      <c r="AV66" s="57" t="n">
        <v>34.8471</v>
      </c>
      <c r="AW66" s="57" t="n">
        <v>805.26</v>
      </c>
      <c r="AX66" s="57" t="n">
        <v>7.48</v>
      </c>
      <c r="AY66" s="57" t="n">
        <f aca="false">AW66/3600</f>
        <v>0.223683333333333</v>
      </c>
      <c r="AZ66" s="56"/>
      <c r="BA66" s="56"/>
      <c r="BB66" s="56"/>
      <c r="BC66" s="56"/>
      <c r="BD66" s="51" t="n">
        <v>2116.9576</v>
      </c>
      <c r="BE66" s="52" t="n">
        <v>29.3416</v>
      </c>
      <c r="BF66" s="52" t="n">
        <v>34.3708</v>
      </c>
      <c r="BG66" s="52" t="n">
        <v>34.8413</v>
      </c>
      <c r="BH66" s="57"/>
      <c r="BI66" s="57"/>
      <c r="BJ66" s="57" t="n">
        <f aca="false">BH66/3600</f>
        <v>0</v>
      </c>
      <c r="BK66" s="56"/>
      <c r="BL66" s="56"/>
      <c r="BM66" s="56"/>
      <c r="BN66" s="56"/>
      <c r="BO66" s="57"/>
      <c r="BP66" s="57"/>
      <c r="BQ66" s="57"/>
      <c r="BR66" s="57"/>
      <c r="BS66" s="57"/>
      <c r="BT66" s="57"/>
      <c r="BU66" s="57" t="n">
        <f aca="false">BS66/3600</f>
        <v>0</v>
      </c>
      <c r="BV66" s="56"/>
      <c r="BW66" s="56"/>
      <c r="BX66" s="56"/>
      <c r="BY66" s="56"/>
      <c r="BZ66" s="57"/>
      <c r="CA66" s="57"/>
      <c r="CB66" s="57"/>
      <c r="CC66" s="57"/>
      <c r="CD66" s="57"/>
      <c r="CE66" s="57"/>
      <c r="CF66" s="57" t="n">
        <f aca="false">CD66/3600</f>
        <v>0</v>
      </c>
      <c r="CG66" s="56"/>
      <c r="CH66" s="56"/>
      <c r="CI66" s="56"/>
      <c r="CJ66" s="56"/>
      <c r="CK66" s="57"/>
      <c r="CL66" s="57"/>
      <c r="CM66" s="57"/>
      <c r="CN66" s="57"/>
      <c r="CO66" s="57"/>
      <c r="CP66" s="57"/>
      <c r="CQ66" s="57" t="n">
        <f aca="false">CO66/3600</f>
        <v>0</v>
      </c>
      <c r="CR66" s="56"/>
      <c r="CS66" s="56"/>
      <c r="CT66" s="56"/>
    </row>
    <row r="67" customFormat="false" ht="12.75" hidden="false" customHeight="false" outlineLevel="0" collapsed="false">
      <c r="A67" s="53"/>
      <c r="B67" s="53" t="s">
        <v>50</v>
      </c>
      <c r="C67" s="45" t="n">
        <v>22</v>
      </c>
      <c r="D67" s="58" t="n">
        <v>4702.0976</v>
      </c>
      <c r="E67" s="58" t="n">
        <v>42.7432</v>
      </c>
      <c r="F67" s="58" t="n">
        <v>43.3521</v>
      </c>
      <c r="G67" s="58" t="n">
        <v>44.1545</v>
      </c>
      <c r="H67" s="58" t="n">
        <v>535.52</v>
      </c>
      <c r="I67" s="58" t="n">
        <v>5.88</v>
      </c>
      <c r="J67" s="58" t="n">
        <f aca="false">H67/3600</f>
        <v>0.148755555555556</v>
      </c>
      <c r="K67" s="59"/>
      <c r="L67" s="58" t="n">
        <v>4725.8752</v>
      </c>
      <c r="M67" s="58" t="n">
        <v>42.9963</v>
      </c>
      <c r="N67" s="58" t="n">
        <v>43.3458</v>
      </c>
      <c r="O67" s="58" t="n">
        <v>44.1575</v>
      </c>
      <c r="P67" s="58" t="n">
        <v>916.77</v>
      </c>
      <c r="Q67" s="58" t="n">
        <v>6.18</v>
      </c>
      <c r="R67" s="58" t="n">
        <f aca="false">P67/3600</f>
        <v>0.254658333333333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9"/>
      <c r="W67" s="58" t="n">
        <v>4732.508</v>
      </c>
      <c r="X67" s="58" t="n">
        <v>42.9926</v>
      </c>
      <c r="Y67" s="58" t="n">
        <v>43.3455</v>
      </c>
      <c r="Z67" s="58" t="n">
        <v>44.1552</v>
      </c>
      <c r="AA67" s="58" t="n">
        <v>992.4</v>
      </c>
      <c r="AB67" s="50" t="n">
        <v>6.54</v>
      </c>
      <c r="AC67" s="58" t="n">
        <f aca="false">AA67/3600</f>
        <v>0.275666666666667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9"/>
      <c r="AH67" s="58" t="n">
        <v>4691.6392</v>
      </c>
      <c r="AI67" s="58" t="n">
        <v>42.9967</v>
      </c>
      <c r="AJ67" s="58" t="n">
        <v>43.3414</v>
      </c>
      <c r="AK67" s="58" t="n">
        <v>44.1615</v>
      </c>
      <c r="AL67" s="58" t="n">
        <v>914.1</v>
      </c>
      <c r="AM67" s="50" t="n">
        <v>6.32</v>
      </c>
      <c r="AN67" s="58" t="n">
        <f aca="false">AL67/3600</f>
        <v>0.253916666666667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9"/>
      <c r="AS67" s="58" t="n">
        <v>4654.8832</v>
      </c>
      <c r="AT67" s="58" t="n">
        <v>42.8432</v>
      </c>
      <c r="AU67" s="58" t="n">
        <v>43.3394</v>
      </c>
      <c r="AV67" s="58" t="n">
        <v>44.156</v>
      </c>
      <c r="AW67" s="58" t="n">
        <v>801.49</v>
      </c>
      <c r="AX67" s="50" t="n">
        <v>8.35</v>
      </c>
      <c r="AY67" s="58" t="n">
        <f aca="false">AW67/3600</f>
        <v>0.222636111111111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9"/>
      <c r="BD67" s="51" t="n">
        <v>4654.1048</v>
      </c>
      <c r="BE67" s="52" t="n">
        <v>42.836</v>
      </c>
      <c r="BF67" s="52" t="n">
        <v>43.3399</v>
      </c>
      <c r="BG67" s="52" t="n">
        <v>44.1592</v>
      </c>
      <c r="BH67" s="58"/>
      <c r="BI67" s="50"/>
      <c r="BJ67" s="58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9"/>
      <c r="BO67" s="58"/>
      <c r="BP67" s="58"/>
      <c r="BQ67" s="58"/>
      <c r="BR67" s="58"/>
      <c r="BS67" s="58"/>
      <c r="BT67" s="50"/>
      <c r="BU67" s="58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9"/>
      <c r="BZ67" s="58"/>
      <c r="CA67" s="58"/>
      <c r="CB67" s="58"/>
      <c r="CC67" s="58"/>
      <c r="CD67" s="58"/>
      <c r="CE67" s="50"/>
      <c r="CF67" s="58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9"/>
      <c r="CK67" s="58"/>
      <c r="CL67" s="58"/>
      <c r="CM67" s="58"/>
      <c r="CN67" s="58"/>
      <c r="CO67" s="58"/>
      <c r="CP67" s="50"/>
      <c r="CQ67" s="58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7" t="n">
        <v>2850.6352</v>
      </c>
      <c r="E68" s="47" t="n">
        <v>38.6209</v>
      </c>
      <c r="F68" s="47" t="n">
        <v>39.9094</v>
      </c>
      <c r="G68" s="47" t="n">
        <v>41.1552</v>
      </c>
      <c r="H68" s="47" t="n">
        <v>499.33</v>
      </c>
      <c r="I68" s="47" t="n">
        <v>5.32</v>
      </c>
      <c r="J68" s="47" t="n">
        <f aca="false">H68/3600</f>
        <v>0.138702777777778</v>
      </c>
      <c r="K68" s="48"/>
      <c r="L68" s="47" t="n">
        <v>2884.8144</v>
      </c>
      <c r="M68" s="47" t="n">
        <v>38.8644</v>
      </c>
      <c r="N68" s="47" t="n">
        <v>39.9053</v>
      </c>
      <c r="O68" s="47" t="n">
        <v>41.1606</v>
      </c>
      <c r="P68" s="47" t="n">
        <v>792.16</v>
      </c>
      <c r="Q68" s="47" t="n">
        <v>5.42</v>
      </c>
      <c r="R68" s="47" t="n">
        <f aca="false">P68/3600</f>
        <v>0.220044444444444</v>
      </c>
      <c r="S68" s="48"/>
      <c r="T68" s="48"/>
      <c r="U68" s="48"/>
      <c r="V68" s="48"/>
      <c r="W68" s="47" t="n">
        <v>2887.1144</v>
      </c>
      <c r="X68" s="47" t="n">
        <v>38.8554</v>
      </c>
      <c r="Y68" s="47" t="n">
        <v>39.9044</v>
      </c>
      <c r="Z68" s="47" t="n">
        <v>41.1559</v>
      </c>
      <c r="AA68" s="47" t="n">
        <v>850.8</v>
      </c>
      <c r="AB68" s="50" t="n">
        <v>5.73</v>
      </c>
      <c r="AC68" s="47" t="n">
        <f aca="false">AA68/3600</f>
        <v>0.236333333333333</v>
      </c>
      <c r="AD68" s="48"/>
      <c r="AE68" s="48"/>
      <c r="AF68" s="48"/>
      <c r="AG68" s="48"/>
      <c r="AH68" s="47" t="n">
        <v>2865.8104</v>
      </c>
      <c r="AI68" s="47" t="n">
        <v>38.8632</v>
      </c>
      <c r="AJ68" s="47" t="n">
        <v>39.9041</v>
      </c>
      <c r="AK68" s="47" t="n">
        <v>41.1642</v>
      </c>
      <c r="AL68" s="47" t="n">
        <v>807.77</v>
      </c>
      <c r="AM68" s="50" t="n">
        <v>5.61</v>
      </c>
      <c r="AN68" s="47" t="n">
        <f aca="false">AL68/3600</f>
        <v>0.224380555555556</v>
      </c>
      <c r="AO68" s="48"/>
      <c r="AP68" s="48"/>
      <c r="AQ68" s="48"/>
      <c r="AR68" s="48"/>
      <c r="AS68" s="47" t="n">
        <v>2833.996</v>
      </c>
      <c r="AT68" s="47" t="n">
        <v>38.7317</v>
      </c>
      <c r="AU68" s="47" t="n">
        <v>39.902</v>
      </c>
      <c r="AV68" s="47" t="n">
        <v>41.1601</v>
      </c>
      <c r="AW68" s="47" t="n">
        <v>600.56</v>
      </c>
      <c r="AX68" s="50" t="n">
        <v>5.43</v>
      </c>
      <c r="AY68" s="47" t="n">
        <f aca="false">AW68/3600</f>
        <v>0.166822222222222</v>
      </c>
      <c r="AZ68" s="48"/>
      <c r="BA68" s="48"/>
      <c r="BB68" s="48"/>
      <c r="BC68" s="48"/>
      <c r="BD68" s="51" t="n">
        <v>2831.4016</v>
      </c>
      <c r="BE68" s="52" t="n">
        <v>38.7211</v>
      </c>
      <c r="BF68" s="52" t="n">
        <v>39.9022</v>
      </c>
      <c r="BG68" s="52" t="n">
        <v>41.1642</v>
      </c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2.75" hidden="false" customHeight="false" outlineLevel="0" collapsed="false">
      <c r="A69" s="53"/>
      <c r="B69" s="53"/>
      <c r="C69" s="53" t="n">
        <v>32</v>
      </c>
      <c r="D69" s="47" t="n">
        <v>1533.0536</v>
      </c>
      <c r="E69" s="47" t="n">
        <v>34.6577</v>
      </c>
      <c r="F69" s="47" t="n">
        <v>37.42</v>
      </c>
      <c r="G69" s="47" t="n">
        <v>38.6444</v>
      </c>
      <c r="H69" s="47" t="n">
        <v>440.52</v>
      </c>
      <c r="I69" s="47" t="n">
        <v>4.62</v>
      </c>
      <c r="J69" s="47" t="n">
        <f aca="false">H69/3600</f>
        <v>0.122366666666667</v>
      </c>
      <c r="K69" s="48"/>
      <c r="L69" s="47" t="n">
        <v>1569.2824</v>
      </c>
      <c r="M69" s="47" t="n">
        <v>34.877</v>
      </c>
      <c r="N69" s="47" t="n">
        <v>37.4116</v>
      </c>
      <c r="O69" s="47" t="n">
        <v>38.6423</v>
      </c>
      <c r="P69" s="47" t="n">
        <v>660.41</v>
      </c>
      <c r="Q69" s="47" t="n">
        <v>4.7</v>
      </c>
      <c r="R69" s="47" t="n">
        <f aca="false">P69/3600</f>
        <v>0.183447222222222</v>
      </c>
      <c r="S69" s="48"/>
      <c r="T69" s="48"/>
      <c r="U69" s="48"/>
      <c r="V69" s="48"/>
      <c r="W69" s="47" t="n">
        <v>1567.896</v>
      </c>
      <c r="X69" s="47" t="n">
        <v>34.8592</v>
      </c>
      <c r="Y69" s="47" t="n">
        <v>37.4171</v>
      </c>
      <c r="Z69" s="47" t="n">
        <v>38.6436</v>
      </c>
      <c r="AA69" s="47" t="n">
        <v>725</v>
      </c>
      <c r="AB69" s="50" t="n">
        <v>5.23</v>
      </c>
      <c r="AC69" s="47" t="n">
        <f aca="false">AA69/3600</f>
        <v>0.201388888888889</v>
      </c>
      <c r="AD69" s="48"/>
      <c r="AE69" s="48"/>
      <c r="AF69" s="48"/>
      <c r="AG69" s="48"/>
      <c r="AH69" s="47" t="n">
        <v>1558.2512</v>
      </c>
      <c r="AI69" s="47" t="n">
        <v>34.8605</v>
      </c>
      <c r="AJ69" s="47" t="n">
        <v>37.4194</v>
      </c>
      <c r="AK69" s="47" t="n">
        <v>38.6508</v>
      </c>
      <c r="AL69" s="47" t="n">
        <v>663.6</v>
      </c>
      <c r="AM69" s="50" t="n">
        <v>4.74</v>
      </c>
      <c r="AN69" s="47" t="n">
        <f aca="false">AL69/3600</f>
        <v>0.184333333333333</v>
      </c>
      <c r="AO69" s="48"/>
      <c r="AP69" s="48"/>
      <c r="AQ69" s="48"/>
      <c r="AR69" s="48"/>
      <c r="AS69" s="47" t="n">
        <v>1536.7976</v>
      </c>
      <c r="AT69" s="47" t="n">
        <v>34.7582</v>
      </c>
      <c r="AU69" s="47" t="n">
        <v>37.4142</v>
      </c>
      <c r="AV69" s="47" t="n">
        <v>38.6476</v>
      </c>
      <c r="AW69" s="47" t="n">
        <v>627.75</v>
      </c>
      <c r="AX69" s="50" t="n">
        <v>6.24</v>
      </c>
      <c r="AY69" s="47" t="n">
        <f aca="false">AW69/3600</f>
        <v>0.174375</v>
      </c>
      <c r="AZ69" s="48"/>
      <c r="BA69" s="48"/>
      <c r="BB69" s="48"/>
      <c r="BC69" s="48"/>
      <c r="BD69" s="51" t="n">
        <v>1533.7272</v>
      </c>
      <c r="BE69" s="52" t="n">
        <v>34.7485</v>
      </c>
      <c r="BF69" s="52" t="n">
        <v>37.4181</v>
      </c>
      <c r="BG69" s="52" t="n">
        <v>38.651</v>
      </c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3.5" hidden="false" customHeight="false" outlineLevel="0" collapsed="false">
      <c r="A70" s="56"/>
      <c r="B70" s="56"/>
      <c r="C70" s="56" t="n">
        <v>37</v>
      </c>
      <c r="D70" s="57" t="n">
        <v>754.976</v>
      </c>
      <c r="E70" s="57" t="n">
        <v>31.4102</v>
      </c>
      <c r="F70" s="57" t="n">
        <v>35.0586</v>
      </c>
      <c r="G70" s="57" t="n">
        <v>36.1922</v>
      </c>
      <c r="H70" s="57" t="n">
        <v>377.32</v>
      </c>
      <c r="I70" s="57" t="n">
        <v>3.82</v>
      </c>
      <c r="J70" s="57" t="n">
        <f aca="false">H70/3600</f>
        <v>0.104811111111111</v>
      </c>
      <c r="K70" s="56"/>
      <c r="L70" s="57" t="n">
        <v>773.52</v>
      </c>
      <c r="M70" s="57" t="n">
        <v>31.5407</v>
      </c>
      <c r="N70" s="57" t="n">
        <v>35.0568</v>
      </c>
      <c r="O70" s="57" t="n">
        <v>36.1785</v>
      </c>
      <c r="P70" s="57" t="n">
        <v>548.48</v>
      </c>
      <c r="Q70" s="57" t="n">
        <v>3.92</v>
      </c>
      <c r="R70" s="57" t="n">
        <f aca="false">P70/3600</f>
        <v>0.152355555555556</v>
      </c>
      <c r="S70" s="56"/>
      <c r="T70" s="56"/>
      <c r="U70" s="56"/>
      <c r="V70" s="56"/>
      <c r="W70" s="57" t="n">
        <v>772.8152</v>
      </c>
      <c r="X70" s="57" t="n">
        <v>31.5284</v>
      </c>
      <c r="Y70" s="57" t="n">
        <v>35.0665</v>
      </c>
      <c r="Z70" s="57" t="n">
        <v>36.1908</v>
      </c>
      <c r="AA70" s="57" t="n">
        <v>701.32</v>
      </c>
      <c r="AB70" s="57" t="n">
        <v>6.31</v>
      </c>
      <c r="AC70" s="57" t="n">
        <f aca="false">AA70/3600</f>
        <v>0.194811111111111</v>
      </c>
      <c r="AD70" s="56"/>
      <c r="AE70" s="56"/>
      <c r="AF70" s="56"/>
      <c r="AG70" s="56"/>
      <c r="AH70" s="57" t="n">
        <v>763.8832</v>
      </c>
      <c r="AI70" s="57" t="n">
        <v>31.5034</v>
      </c>
      <c r="AJ70" s="57" t="n">
        <v>35.0624</v>
      </c>
      <c r="AK70" s="57" t="n">
        <v>36.188</v>
      </c>
      <c r="AL70" s="57" t="n">
        <v>543.77</v>
      </c>
      <c r="AM70" s="57" t="n">
        <v>3.96</v>
      </c>
      <c r="AN70" s="57" t="n">
        <f aca="false">AL70/3600</f>
        <v>0.151047222222222</v>
      </c>
      <c r="AO70" s="56"/>
      <c r="AP70" s="56"/>
      <c r="AQ70" s="56"/>
      <c r="AR70" s="56"/>
      <c r="AS70" s="57" t="n">
        <v>756.8528</v>
      </c>
      <c r="AT70" s="57" t="n">
        <v>31.453</v>
      </c>
      <c r="AU70" s="57" t="n">
        <v>35.0663</v>
      </c>
      <c r="AV70" s="57" t="n">
        <v>36.1954</v>
      </c>
      <c r="AW70" s="57" t="n">
        <v>450.92</v>
      </c>
      <c r="AX70" s="57" t="n">
        <v>3.97</v>
      </c>
      <c r="AY70" s="57" t="n">
        <f aca="false">AW70/3600</f>
        <v>0.125255555555556</v>
      </c>
      <c r="AZ70" s="56"/>
      <c r="BA70" s="56"/>
      <c r="BB70" s="56"/>
      <c r="BC70" s="56"/>
      <c r="BD70" s="51" t="n">
        <v>753.6216</v>
      </c>
      <c r="BE70" s="52" t="n">
        <v>31.4434</v>
      </c>
      <c r="BF70" s="52" t="n">
        <v>35.0605</v>
      </c>
      <c r="BG70" s="52" t="n">
        <v>36.1939</v>
      </c>
      <c r="BH70" s="57"/>
      <c r="BI70" s="57"/>
      <c r="BJ70" s="57" t="n">
        <f aca="false">BH70/3600</f>
        <v>0</v>
      </c>
      <c r="BK70" s="56"/>
      <c r="BL70" s="56"/>
      <c r="BM70" s="56"/>
      <c r="BN70" s="56"/>
      <c r="BO70" s="57"/>
      <c r="BP70" s="57"/>
      <c r="BQ70" s="57"/>
      <c r="BR70" s="57"/>
      <c r="BS70" s="57"/>
      <c r="BT70" s="57"/>
      <c r="BU70" s="57" t="n">
        <f aca="false">BS70/3600</f>
        <v>0</v>
      </c>
      <c r="BV70" s="56"/>
      <c r="BW70" s="56"/>
      <c r="BX70" s="56"/>
      <c r="BY70" s="56"/>
      <c r="BZ70" s="57"/>
      <c r="CA70" s="57"/>
      <c r="CB70" s="57"/>
      <c r="CC70" s="57"/>
      <c r="CD70" s="57"/>
      <c r="CE70" s="57"/>
      <c r="CF70" s="57" t="n">
        <f aca="false">CD70/3600</f>
        <v>0</v>
      </c>
      <c r="CG70" s="56"/>
      <c r="CH70" s="56"/>
      <c r="CI70" s="56"/>
      <c r="CJ70" s="56"/>
      <c r="CK70" s="57"/>
      <c r="CL70" s="57"/>
      <c r="CM70" s="57"/>
      <c r="CN70" s="57"/>
      <c r="CO70" s="57"/>
      <c r="CP70" s="57"/>
      <c r="CQ70" s="57" t="n">
        <f aca="false">CO70/3600</f>
        <v>0</v>
      </c>
      <c r="CR70" s="56"/>
      <c r="CS70" s="56"/>
      <c r="CT70" s="56"/>
    </row>
    <row r="71" customFormat="false" ht="12.75" hidden="false" customHeight="false" outlineLevel="0" collapsed="false">
      <c r="A71" s="45" t="s">
        <v>55</v>
      </c>
      <c r="B71" s="53" t="s">
        <v>56</v>
      </c>
      <c r="C71" s="45" t="n">
        <v>22</v>
      </c>
      <c r="D71" s="58" t="n">
        <v>22620.7496</v>
      </c>
      <c r="E71" s="58" t="n">
        <v>44.9396</v>
      </c>
      <c r="F71" s="58" t="n">
        <v>47.5322</v>
      </c>
      <c r="G71" s="58" t="n">
        <v>48.4686</v>
      </c>
      <c r="H71" s="58" t="n">
        <v>7396.29</v>
      </c>
      <c r="I71" s="58" t="n">
        <v>78.4</v>
      </c>
      <c r="J71" s="58" t="n">
        <f aca="false">H71/3600</f>
        <v>2.054525</v>
      </c>
      <c r="K71" s="59"/>
      <c r="L71" s="58" t="n">
        <v>22567.2872</v>
      </c>
      <c r="M71" s="58" t="n">
        <v>45.043</v>
      </c>
      <c r="N71" s="58" t="n">
        <v>47.5199</v>
      </c>
      <c r="O71" s="58" t="n">
        <v>48.4542</v>
      </c>
      <c r="P71" s="58" t="n">
        <v>11957.22</v>
      </c>
      <c r="Q71" s="58" t="n">
        <v>81.23</v>
      </c>
      <c r="R71" s="58" t="n">
        <f aca="false">P71/3600</f>
        <v>3.32145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9"/>
      <c r="W71" s="58" t="n">
        <v>22600.496</v>
      </c>
      <c r="X71" s="58" t="n">
        <v>45.0396</v>
      </c>
      <c r="Y71" s="58" t="n">
        <v>47.526</v>
      </c>
      <c r="Z71" s="58" t="n">
        <v>48.4629</v>
      </c>
      <c r="AA71" s="58" t="n">
        <v>12349.31</v>
      </c>
      <c r="AB71" s="50" t="n">
        <v>83.25</v>
      </c>
      <c r="AC71" s="58" t="n">
        <f aca="false">AA71/3600</f>
        <v>3.43036388888889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9"/>
      <c r="AH71" s="58" t="n">
        <v>22208.4352</v>
      </c>
      <c r="AI71" s="58" t="n">
        <v>45.0027</v>
      </c>
      <c r="AJ71" s="58" t="n">
        <v>47.5034</v>
      </c>
      <c r="AK71" s="58" t="n">
        <v>48.4367</v>
      </c>
      <c r="AL71" s="58" t="n">
        <v>11522.61</v>
      </c>
      <c r="AM71" s="50" t="n">
        <v>79.66</v>
      </c>
      <c r="AN71" s="58" t="n">
        <f aca="false">AL71/3600</f>
        <v>3.200725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9"/>
      <c r="AS71" s="58" t="n">
        <v>22045.8448</v>
      </c>
      <c r="AT71" s="58" t="n">
        <v>44.946</v>
      </c>
      <c r="AU71" s="58" t="n">
        <v>47.4972</v>
      </c>
      <c r="AV71" s="58" t="n">
        <v>48.4267</v>
      </c>
      <c r="AW71" s="58" t="n">
        <v>9091.6</v>
      </c>
      <c r="AX71" s="50" t="n">
        <v>80.04</v>
      </c>
      <c r="AY71" s="58" t="n">
        <f aca="false">AW71/3600</f>
        <v>2.52544444444444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9"/>
      <c r="BD71" s="51" t="n">
        <v>21999.4128</v>
      </c>
      <c r="BE71" s="52" t="n">
        <v>44.9547</v>
      </c>
      <c r="BF71" s="52" t="n">
        <v>47.5043</v>
      </c>
      <c r="BG71" s="52" t="n">
        <v>48.4343</v>
      </c>
      <c r="BH71" s="58"/>
      <c r="BI71" s="50"/>
      <c r="BJ71" s="58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9"/>
      <c r="BO71" s="58"/>
      <c r="BP71" s="58"/>
      <c r="BQ71" s="58"/>
      <c r="BR71" s="58"/>
      <c r="BS71" s="58"/>
      <c r="BT71" s="50"/>
      <c r="BU71" s="58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9"/>
      <c r="BZ71" s="58"/>
      <c r="CA71" s="58"/>
      <c r="CB71" s="58"/>
      <c r="CC71" s="58"/>
      <c r="CD71" s="58"/>
      <c r="CE71" s="50"/>
      <c r="CF71" s="58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9"/>
      <c r="CK71" s="58"/>
      <c r="CL71" s="58"/>
      <c r="CM71" s="58"/>
      <c r="CN71" s="58"/>
      <c r="CO71" s="58"/>
      <c r="CP71" s="50"/>
      <c r="CQ71" s="58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2.75" hidden="false" customHeight="false" outlineLevel="0" collapsed="false">
      <c r="A72" s="53" t="s">
        <v>57</v>
      </c>
      <c r="B72" s="53"/>
      <c r="C72" s="53" t="n">
        <v>27</v>
      </c>
      <c r="D72" s="47" t="n">
        <v>13378.1472</v>
      </c>
      <c r="E72" s="47" t="n">
        <v>42.4923</v>
      </c>
      <c r="F72" s="47" t="n">
        <v>45.9825</v>
      </c>
      <c r="G72" s="47" t="n">
        <v>46.6978</v>
      </c>
      <c r="H72" s="47" t="n">
        <v>6715.49</v>
      </c>
      <c r="I72" s="47" t="n">
        <v>74.15</v>
      </c>
      <c r="J72" s="47" t="n">
        <f aca="false">H72/3600</f>
        <v>1.86541388888889</v>
      </c>
      <c r="K72" s="48"/>
      <c r="L72" s="47" t="n">
        <v>13335.9048</v>
      </c>
      <c r="M72" s="47" t="n">
        <v>42.5882</v>
      </c>
      <c r="N72" s="47" t="n">
        <v>45.9862</v>
      </c>
      <c r="O72" s="47" t="n">
        <v>46.7063</v>
      </c>
      <c r="P72" s="47" t="n">
        <v>9785.64</v>
      </c>
      <c r="Q72" s="47" t="n">
        <v>76.38</v>
      </c>
      <c r="R72" s="47" t="n">
        <f aca="false">P72/3600</f>
        <v>2.71823333333333</v>
      </c>
      <c r="S72" s="48"/>
      <c r="T72" s="48"/>
      <c r="U72" s="48"/>
      <c r="V72" s="48"/>
      <c r="W72" s="47" t="n">
        <v>13352.9672</v>
      </c>
      <c r="X72" s="47" t="n">
        <v>42.5853</v>
      </c>
      <c r="Y72" s="47" t="n">
        <v>45.9896</v>
      </c>
      <c r="Z72" s="47" t="n">
        <v>46.7102</v>
      </c>
      <c r="AA72" s="47" t="n">
        <v>10407.3</v>
      </c>
      <c r="AB72" s="50" t="n">
        <v>78.3</v>
      </c>
      <c r="AC72" s="47" t="n">
        <f aca="false">AA72/3600</f>
        <v>2.89091666666667</v>
      </c>
      <c r="AD72" s="48"/>
      <c r="AE72" s="48"/>
      <c r="AF72" s="48"/>
      <c r="AG72" s="48"/>
      <c r="AH72" s="47" t="n">
        <v>13127.1984</v>
      </c>
      <c r="AI72" s="47" t="n">
        <v>42.5433</v>
      </c>
      <c r="AJ72" s="47" t="n">
        <v>45.9896</v>
      </c>
      <c r="AK72" s="47" t="n">
        <v>46.6986</v>
      </c>
      <c r="AL72" s="47" t="n">
        <v>9780.56</v>
      </c>
      <c r="AM72" s="50" t="n">
        <v>76.36</v>
      </c>
      <c r="AN72" s="47" t="n">
        <f aca="false">AL72/3600</f>
        <v>2.71682222222222</v>
      </c>
      <c r="AO72" s="48"/>
      <c r="AP72" s="48"/>
      <c r="AQ72" s="48"/>
      <c r="AR72" s="48"/>
      <c r="AS72" s="47" t="n">
        <v>13025.2032</v>
      </c>
      <c r="AT72" s="47" t="n">
        <v>42.4859</v>
      </c>
      <c r="AU72" s="47" t="n">
        <v>45.9888</v>
      </c>
      <c r="AV72" s="47" t="n">
        <v>46.6982</v>
      </c>
      <c r="AW72" s="47" t="n">
        <v>8013.97</v>
      </c>
      <c r="AX72" s="50" t="n">
        <v>75.37</v>
      </c>
      <c r="AY72" s="47" t="n">
        <f aca="false">AW72/3600</f>
        <v>2.22610277777778</v>
      </c>
      <c r="AZ72" s="48"/>
      <c r="BA72" s="48"/>
      <c r="BB72" s="48"/>
      <c r="BC72" s="48"/>
      <c r="BD72" s="51" t="n">
        <v>12957.4632</v>
      </c>
      <c r="BE72" s="52" t="n">
        <v>42.4836</v>
      </c>
      <c r="BF72" s="52" t="n">
        <v>45.9826</v>
      </c>
      <c r="BG72" s="52" t="n">
        <v>46.6888</v>
      </c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2.75" hidden="false" customHeight="false" outlineLevel="0" collapsed="false">
      <c r="A73" s="53"/>
      <c r="B73" s="53"/>
      <c r="C73" s="53" t="n">
        <v>32</v>
      </c>
      <c r="D73" s="47" t="n">
        <v>7855.2456</v>
      </c>
      <c r="E73" s="47" t="n">
        <v>39.7486</v>
      </c>
      <c r="F73" s="47" t="n">
        <v>44.378</v>
      </c>
      <c r="G73" s="47" t="n">
        <v>44.8317</v>
      </c>
      <c r="H73" s="47" t="n">
        <v>6192.56</v>
      </c>
      <c r="I73" s="47" t="n">
        <v>70.4</v>
      </c>
      <c r="J73" s="47" t="n">
        <f aca="false">H73/3600</f>
        <v>1.72015555555556</v>
      </c>
      <c r="K73" s="48"/>
      <c r="L73" s="47" t="n">
        <v>7893.6264</v>
      </c>
      <c r="M73" s="47" t="n">
        <v>39.8609</v>
      </c>
      <c r="N73" s="47" t="n">
        <v>44.3916</v>
      </c>
      <c r="O73" s="47" t="n">
        <v>44.8472</v>
      </c>
      <c r="P73" s="47" t="n">
        <v>8431.92</v>
      </c>
      <c r="Q73" s="47" t="n">
        <v>71.58</v>
      </c>
      <c r="R73" s="47" t="n">
        <f aca="false">P73/3600</f>
        <v>2.3422</v>
      </c>
      <c r="S73" s="48"/>
      <c r="T73" s="48"/>
      <c r="U73" s="48"/>
      <c r="V73" s="48"/>
      <c r="W73" s="47" t="n">
        <v>7888.1128</v>
      </c>
      <c r="X73" s="47" t="n">
        <v>39.8531</v>
      </c>
      <c r="Y73" s="47" t="n">
        <v>44.3862</v>
      </c>
      <c r="Z73" s="47" t="n">
        <v>44.8482</v>
      </c>
      <c r="AA73" s="47" t="n">
        <v>7383.94</v>
      </c>
      <c r="AB73" s="50" t="n">
        <v>58.83</v>
      </c>
      <c r="AC73" s="47" t="n">
        <f aca="false">AA73/3600</f>
        <v>2.05109444444444</v>
      </c>
      <c r="AD73" s="48"/>
      <c r="AE73" s="48"/>
      <c r="AF73" s="48"/>
      <c r="AG73" s="48"/>
      <c r="AH73" s="47" t="n">
        <v>7792.048</v>
      </c>
      <c r="AI73" s="47" t="n">
        <v>39.8127</v>
      </c>
      <c r="AJ73" s="47" t="n">
        <v>44.3988</v>
      </c>
      <c r="AK73" s="47" t="n">
        <v>44.857</v>
      </c>
      <c r="AL73" s="47" t="n">
        <v>8416.78</v>
      </c>
      <c r="AM73" s="50" t="n">
        <v>70.85</v>
      </c>
      <c r="AN73" s="47" t="n">
        <f aca="false">AL73/3600</f>
        <v>2.33799444444444</v>
      </c>
      <c r="AO73" s="48"/>
      <c r="AP73" s="48"/>
      <c r="AQ73" s="48"/>
      <c r="AR73" s="48"/>
      <c r="AS73" s="47" t="n">
        <v>7720.124</v>
      </c>
      <c r="AT73" s="47" t="n">
        <v>39.7489</v>
      </c>
      <c r="AU73" s="47" t="n">
        <v>44.3905</v>
      </c>
      <c r="AV73" s="47" t="n">
        <v>44.8362</v>
      </c>
      <c r="AW73" s="47" t="n">
        <v>7569.65</v>
      </c>
      <c r="AX73" s="50" t="n">
        <v>71.04</v>
      </c>
      <c r="AY73" s="47" t="n">
        <f aca="false">AW73/3600</f>
        <v>2.10268055555556</v>
      </c>
      <c r="AZ73" s="48"/>
      <c r="BA73" s="48"/>
      <c r="BB73" s="48"/>
      <c r="BC73" s="48"/>
      <c r="BD73" s="51" t="n">
        <v>7655.9648</v>
      </c>
      <c r="BE73" s="52" t="n">
        <v>39.7329</v>
      </c>
      <c r="BF73" s="52" t="n">
        <v>44.3917</v>
      </c>
      <c r="BG73" s="52" t="n">
        <v>44.8374</v>
      </c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3.5" hidden="false" customHeight="false" outlineLevel="0" collapsed="false">
      <c r="A74" s="53"/>
      <c r="B74" s="56"/>
      <c r="C74" s="56" t="n">
        <v>37</v>
      </c>
      <c r="D74" s="57" t="n">
        <v>4728.3072</v>
      </c>
      <c r="E74" s="57" t="n">
        <v>36.9184</v>
      </c>
      <c r="F74" s="57" t="n">
        <v>42.8392</v>
      </c>
      <c r="G74" s="57" t="n">
        <v>42.9663</v>
      </c>
      <c r="H74" s="57" t="n">
        <v>5995.68</v>
      </c>
      <c r="I74" s="57" t="n">
        <v>66.66</v>
      </c>
      <c r="J74" s="57" t="n">
        <f aca="false">H74/3600</f>
        <v>1.66546666666667</v>
      </c>
      <c r="K74" s="56"/>
      <c r="L74" s="57" t="n">
        <v>4745.824</v>
      </c>
      <c r="M74" s="57" t="n">
        <v>36.9879</v>
      </c>
      <c r="N74" s="57" t="n">
        <v>42.8413</v>
      </c>
      <c r="O74" s="57" t="n">
        <v>42.9874</v>
      </c>
      <c r="P74" s="57" t="n">
        <v>7740.64</v>
      </c>
      <c r="Q74" s="57" t="n">
        <v>69.29</v>
      </c>
      <c r="R74" s="57" t="n">
        <f aca="false">P74/3600</f>
        <v>2.15017777777778</v>
      </c>
      <c r="S74" s="56"/>
      <c r="T74" s="56"/>
      <c r="U74" s="56"/>
      <c r="V74" s="56"/>
      <c r="W74" s="57" t="n">
        <v>4738.5112</v>
      </c>
      <c r="X74" s="57" t="n">
        <v>36.9766</v>
      </c>
      <c r="Y74" s="57" t="n">
        <v>42.8492</v>
      </c>
      <c r="Z74" s="57" t="n">
        <v>42.9953</v>
      </c>
      <c r="AA74" s="57" t="n">
        <v>8069.42</v>
      </c>
      <c r="AB74" s="57" t="n">
        <v>70.17</v>
      </c>
      <c r="AC74" s="57" t="n">
        <f aca="false">AA74/3600</f>
        <v>2.24150555555556</v>
      </c>
      <c r="AD74" s="56"/>
      <c r="AE74" s="56"/>
      <c r="AF74" s="56"/>
      <c r="AG74" s="56"/>
      <c r="AH74" s="57" t="n">
        <v>4711.8888</v>
      </c>
      <c r="AI74" s="57" t="n">
        <v>36.9615</v>
      </c>
      <c r="AJ74" s="57" t="n">
        <v>42.8518</v>
      </c>
      <c r="AK74" s="57" t="n">
        <v>43.017</v>
      </c>
      <c r="AL74" s="57" t="n">
        <v>7704.14</v>
      </c>
      <c r="AM74" s="57" t="n">
        <v>66.68</v>
      </c>
      <c r="AN74" s="57" t="n">
        <f aca="false">AL74/3600</f>
        <v>2.14003888888889</v>
      </c>
      <c r="AO74" s="56"/>
      <c r="AP74" s="56"/>
      <c r="AQ74" s="56"/>
      <c r="AR74" s="56"/>
      <c r="AS74" s="57" t="n">
        <v>4683.7688</v>
      </c>
      <c r="AT74" s="57" t="n">
        <v>36.9234</v>
      </c>
      <c r="AU74" s="57" t="n">
        <v>42.8577</v>
      </c>
      <c r="AV74" s="57" t="n">
        <v>43.0249</v>
      </c>
      <c r="AW74" s="57" t="n">
        <v>8454.77</v>
      </c>
      <c r="AX74" s="57" t="n">
        <v>110.61</v>
      </c>
      <c r="AY74" s="57" t="n">
        <f aca="false">AW74/3600</f>
        <v>2.34854722222222</v>
      </c>
      <c r="AZ74" s="56"/>
      <c r="BA74" s="56"/>
      <c r="BB74" s="56"/>
      <c r="BC74" s="56"/>
      <c r="BD74" s="51" t="n">
        <v>4613.5248</v>
      </c>
      <c r="BE74" s="52" t="n">
        <v>36.8885</v>
      </c>
      <c r="BF74" s="52" t="n">
        <v>42.859</v>
      </c>
      <c r="BG74" s="52" t="n">
        <v>43.0037</v>
      </c>
      <c r="BH74" s="57"/>
      <c r="BI74" s="57"/>
      <c r="BJ74" s="57" t="n">
        <f aca="false">BH74/3600</f>
        <v>0</v>
      </c>
      <c r="BK74" s="56"/>
      <c r="BL74" s="56"/>
      <c r="BM74" s="56"/>
      <c r="BN74" s="56"/>
      <c r="BO74" s="57"/>
      <c r="BP74" s="57"/>
      <c r="BQ74" s="57"/>
      <c r="BR74" s="57"/>
      <c r="BS74" s="57"/>
      <c r="BT74" s="57"/>
      <c r="BU74" s="57" t="n">
        <f aca="false">BS74/3600</f>
        <v>0</v>
      </c>
      <c r="BV74" s="56"/>
      <c r="BW74" s="56"/>
      <c r="BX74" s="56"/>
      <c r="BY74" s="56"/>
      <c r="BZ74" s="57"/>
      <c r="CA74" s="57"/>
      <c r="CB74" s="57"/>
      <c r="CC74" s="57"/>
      <c r="CD74" s="57"/>
      <c r="CE74" s="57"/>
      <c r="CF74" s="57" t="n">
        <f aca="false">CD74/3600</f>
        <v>0</v>
      </c>
      <c r="CG74" s="56"/>
      <c r="CH74" s="56"/>
      <c r="CI74" s="56"/>
      <c r="CJ74" s="56"/>
      <c r="CK74" s="57"/>
      <c r="CL74" s="57"/>
      <c r="CM74" s="57"/>
      <c r="CN74" s="57"/>
      <c r="CO74" s="57"/>
      <c r="CP74" s="57"/>
      <c r="CQ74" s="57" t="n">
        <f aca="false">CO74/3600</f>
        <v>0</v>
      </c>
      <c r="CR74" s="56"/>
      <c r="CS74" s="56"/>
      <c r="CT74" s="56"/>
    </row>
    <row r="75" customFormat="false" ht="12.75" hidden="false" customHeight="false" outlineLevel="0" collapsed="false">
      <c r="A75" s="53"/>
      <c r="B75" s="53" t="s">
        <v>58</v>
      </c>
      <c r="C75" s="45" t="n">
        <v>22</v>
      </c>
      <c r="D75" s="58" t="n">
        <v>22984.9456</v>
      </c>
      <c r="E75" s="58" t="n">
        <v>44.8876</v>
      </c>
      <c r="F75" s="58" t="n">
        <v>48.8493</v>
      </c>
      <c r="G75" s="58" t="n">
        <v>48.6182</v>
      </c>
      <c r="H75" s="58" t="n">
        <v>7194.12</v>
      </c>
      <c r="I75" s="58" t="n">
        <v>75.66</v>
      </c>
      <c r="J75" s="58" t="n">
        <f aca="false">H75/3600</f>
        <v>1.99836666666667</v>
      </c>
      <c r="K75" s="59"/>
      <c r="L75" s="58" t="n">
        <v>22965.4264</v>
      </c>
      <c r="M75" s="58" t="n">
        <v>44.9744</v>
      </c>
      <c r="N75" s="58" t="n">
        <v>48.8514</v>
      </c>
      <c r="O75" s="58" t="n">
        <v>48.6174</v>
      </c>
      <c r="P75" s="58" t="n">
        <v>11357.89</v>
      </c>
      <c r="Q75" s="58" t="n">
        <v>90.4</v>
      </c>
      <c r="R75" s="58" t="n">
        <f aca="false">P75/3600</f>
        <v>3.15496944444444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9"/>
      <c r="W75" s="58" t="n">
        <v>23025.5896</v>
      </c>
      <c r="X75" s="58" t="n">
        <v>44.9756</v>
      </c>
      <c r="Y75" s="58" t="n">
        <v>48.8476</v>
      </c>
      <c r="Z75" s="58" t="n">
        <v>48.6218</v>
      </c>
      <c r="AA75" s="58" t="n">
        <v>13696.16</v>
      </c>
      <c r="AB75" s="50" t="n">
        <v>115.02</v>
      </c>
      <c r="AC75" s="58" t="n">
        <f aca="false">AA75/3600</f>
        <v>3.80448888888889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9"/>
      <c r="AH75" s="58" t="n">
        <v>22745.2712</v>
      </c>
      <c r="AI75" s="58" t="n">
        <v>44.9399</v>
      </c>
      <c r="AJ75" s="58" t="n">
        <v>48.8489</v>
      </c>
      <c r="AK75" s="58" t="n">
        <v>48.6209</v>
      </c>
      <c r="AL75" s="58" t="n">
        <v>11049.21</v>
      </c>
      <c r="AM75" s="50" t="n">
        <v>77.31</v>
      </c>
      <c r="AN75" s="58" t="n">
        <f aca="false">AL75/3600</f>
        <v>3.069225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9"/>
      <c r="AS75" s="58" t="n">
        <v>22636.4168</v>
      </c>
      <c r="AT75" s="58" t="n">
        <v>44.8984</v>
      </c>
      <c r="AU75" s="58" t="n">
        <v>48.8489</v>
      </c>
      <c r="AV75" s="58" t="n">
        <v>48.625</v>
      </c>
      <c r="AW75" s="58" t="n">
        <v>8791.64</v>
      </c>
      <c r="AX75" s="50" t="n">
        <v>77.24</v>
      </c>
      <c r="AY75" s="58" t="n">
        <f aca="false">AW75/3600</f>
        <v>2.44212222222222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9"/>
      <c r="BD75" s="51" t="n">
        <v>22644.3032</v>
      </c>
      <c r="BE75" s="52" t="n">
        <v>44.9121</v>
      </c>
      <c r="BF75" s="52" t="n">
        <v>48.8465</v>
      </c>
      <c r="BG75" s="52" t="n">
        <v>48.6211</v>
      </c>
      <c r="BH75" s="58"/>
      <c r="BI75" s="50"/>
      <c r="BJ75" s="58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9"/>
      <c r="BO75" s="58"/>
      <c r="BP75" s="58"/>
      <c r="BQ75" s="58"/>
      <c r="BR75" s="58"/>
      <c r="BS75" s="58"/>
      <c r="BT75" s="50"/>
      <c r="BU75" s="58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9"/>
      <c r="BZ75" s="58"/>
      <c r="CA75" s="58"/>
      <c r="CB75" s="58"/>
      <c r="CC75" s="58"/>
      <c r="CD75" s="58"/>
      <c r="CE75" s="50"/>
      <c r="CF75" s="58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9"/>
      <c r="CK75" s="58"/>
      <c r="CL75" s="58"/>
      <c r="CM75" s="58"/>
      <c r="CN75" s="58"/>
      <c r="CO75" s="58"/>
      <c r="CP75" s="50"/>
      <c r="CQ75" s="58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2.75" hidden="false" customHeight="false" outlineLevel="0" collapsed="false">
      <c r="A76" s="53"/>
      <c r="B76" s="53"/>
      <c r="C76" s="53" t="n">
        <v>27</v>
      </c>
      <c r="D76" s="47" t="n">
        <v>14037.5888</v>
      </c>
      <c r="E76" s="47" t="n">
        <v>42.4583</v>
      </c>
      <c r="F76" s="47" t="n">
        <v>47.2118</v>
      </c>
      <c r="G76" s="47" t="n">
        <v>46.3373</v>
      </c>
      <c r="H76" s="47" t="n">
        <v>6717.73</v>
      </c>
      <c r="I76" s="47" t="n">
        <v>72.9</v>
      </c>
      <c r="J76" s="47" t="n">
        <f aca="false">H76/3600</f>
        <v>1.86603611111111</v>
      </c>
      <c r="K76" s="48"/>
      <c r="L76" s="47" t="n">
        <v>14078.1432</v>
      </c>
      <c r="M76" s="47" t="n">
        <v>42.5513</v>
      </c>
      <c r="N76" s="47" t="n">
        <v>47.2073</v>
      </c>
      <c r="O76" s="47" t="n">
        <v>46.3414</v>
      </c>
      <c r="P76" s="47" t="n">
        <v>9577.32</v>
      </c>
      <c r="Q76" s="47" t="n">
        <v>74.21</v>
      </c>
      <c r="R76" s="47" t="n">
        <f aca="false">P76/3600</f>
        <v>2.66036666666667</v>
      </c>
      <c r="S76" s="48"/>
      <c r="T76" s="48"/>
      <c r="U76" s="48"/>
      <c r="V76" s="48"/>
      <c r="W76" s="47" t="n">
        <v>14111.4312</v>
      </c>
      <c r="X76" s="47" t="n">
        <v>42.5521</v>
      </c>
      <c r="Y76" s="47" t="n">
        <v>47.2107</v>
      </c>
      <c r="Z76" s="47" t="n">
        <v>46.3385</v>
      </c>
      <c r="AA76" s="47" t="n">
        <v>10163.2</v>
      </c>
      <c r="AB76" s="50" t="n">
        <v>76.19</v>
      </c>
      <c r="AC76" s="47" t="n">
        <f aca="false">AA76/3600</f>
        <v>2.82311111111111</v>
      </c>
      <c r="AD76" s="48"/>
      <c r="AE76" s="48"/>
      <c r="AF76" s="48"/>
      <c r="AG76" s="48"/>
      <c r="AH76" s="47" t="n">
        <v>13929.6504</v>
      </c>
      <c r="AI76" s="47" t="n">
        <v>42.4938</v>
      </c>
      <c r="AJ76" s="47" t="n">
        <v>47.2058</v>
      </c>
      <c r="AK76" s="47" t="n">
        <v>46.3321</v>
      </c>
      <c r="AL76" s="47" t="n">
        <v>9612.68</v>
      </c>
      <c r="AM76" s="50" t="n">
        <v>74.7</v>
      </c>
      <c r="AN76" s="47" t="n">
        <f aca="false">AL76/3600</f>
        <v>2.67018888888889</v>
      </c>
      <c r="AO76" s="48"/>
      <c r="AP76" s="48"/>
      <c r="AQ76" s="48"/>
      <c r="AR76" s="48"/>
      <c r="AS76" s="47" t="n">
        <v>13864.904</v>
      </c>
      <c r="AT76" s="47" t="n">
        <v>42.4504</v>
      </c>
      <c r="AU76" s="47" t="n">
        <v>47.2064</v>
      </c>
      <c r="AV76" s="47" t="n">
        <v>46.32</v>
      </c>
      <c r="AW76" s="47" t="n">
        <v>7999.53</v>
      </c>
      <c r="AX76" s="50" t="n">
        <v>74.24</v>
      </c>
      <c r="AY76" s="47" t="n">
        <f aca="false">AW76/3600</f>
        <v>2.22209166666667</v>
      </c>
      <c r="AZ76" s="48"/>
      <c r="BA76" s="48"/>
      <c r="BB76" s="48"/>
      <c r="BC76" s="48"/>
      <c r="BD76" s="51" t="n">
        <v>13848.76</v>
      </c>
      <c r="BE76" s="52" t="n">
        <v>42.4567</v>
      </c>
      <c r="BF76" s="52" t="n">
        <v>47.2157</v>
      </c>
      <c r="BG76" s="52" t="n">
        <v>46.3244</v>
      </c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2.75" hidden="false" customHeight="false" outlineLevel="0" collapsed="false">
      <c r="A77" s="53"/>
      <c r="B77" s="53"/>
      <c r="C77" s="53" t="n">
        <v>32</v>
      </c>
      <c r="D77" s="47" t="n">
        <v>8477.0192</v>
      </c>
      <c r="E77" s="47" t="n">
        <v>39.5774</v>
      </c>
      <c r="F77" s="47" t="n">
        <v>45.8638</v>
      </c>
      <c r="G77" s="47" t="n">
        <v>44.1976</v>
      </c>
      <c r="H77" s="47" t="n">
        <v>6309.06</v>
      </c>
      <c r="I77" s="47" t="n">
        <v>70.66</v>
      </c>
      <c r="J77" s="47" t="n">
        <f aca="false">H77/3600</f>
        <v>1.75251666666667</v>
      </c>
      <c r="K77" s="48"/>
      <c r="L77" s="47" t="n">
        <v>8573.7624</v>
      </c>
      <c r="M77" s="47" t="n">
        <v>39.6952</v>
      </c>
      <c r="N77" s="47" t="n">
        <v>45.8719</v>
      </c>
      <c r="O77" s="47" t="n">
        <v>44.197</v>
      </c>
      <c r="P77" s="47" t="n">
        <v>8495.31</v>
      </c>
      <c r="Q77" s="47" t="n">
        <v>71.77</v>
      </c>
      <c r="R77" s="47" t="n">
        <f aca="false">P77/3600</f>
        <v>2.35980833333333</v>
      </c>
      <c r="S77" s="48"/>
      <c r="T77" s="48"/>
      <c r="U77" s="48"/>
      <c r="V77" s="48"/>
      <c r="W77" s="47" t="n">
        <v>8580.464</v>
      </c>
      <c r="X77" s="47" t="n">
        <v>39.6884</v>
      </c>
      <c r="Y77" s="47" t="n">
        <v>45.8733</v>
      </c>
      <c r="Z77" s="47" t="n">
        <v>44.2017</v>
      </c>
      <c r="AA77" s="47" t="n">
        <v>9246.23</v>
      </c>
      <c r="AB77" s="50" t="n">
        <v>73.38</v>
      </c>
      <c r="AC77" s="47" t="n">
        <f aca="false">AA77/3600</f>
        <v>2.56839722222222</v>
      </c>
      <c r="AD77" s="48"/>
      <c r="AE77" s="48"/>
      <c r="AF77" s="48"/>
      <c r="AG77" s="48"/>
      <c r="AH77" s="47" t="n">
        <v>8493.2952</v>
      </c>
      <c r="AI77" s="47" t="n">
        <v>39.6213</v>
      </c>
      <c r="AJ77" s="47" t="n">
        <v>45.8712</v>
      </c>
      <c r="AK77" s="47" t="n">
        <v>44.1671</v>
      </c>
      <c r="AL77" s="47" t="n">
        <v>8488.63</v>
      </c>
      <c r="AM77" s="50" t="n">
        <v>71.36</v>
      </c>
      <c r="AN77" s="47" t="n">
        <f aca="false">AL77/3600</f>
        <v>2.35795277777778</v>
      </c>
      <c r="AO77" s="48"/>
      <c r="AP77" s="48"/>
      <c r="AQ77" s="48"/>
      <c r="AR77" s="48"/>
      <c r="AS77" s="47" t="n">
        <v>8444.0488</v>
      </c>
      <c r="AT77" s="47" t="n">
        <v>39.5709</v>
      </c>
      <c r="AU77" s="47" t="n">
        <v>45.8719</v>
      </c>
      <c r="AV77" s="47" t="n">
        <v>44.1701</v>
      </c>
      <c r="AW77" s="47" t="n">
        <v>7580.52</v>
      </c>
      <c r="AX77" s="50" t="n">
        <v>71.77</v>
      </c>
      <c r="AY77" s="47" t="n">
        <f aca="false">AW77/3600</f>
        <v>2.1057</v>
      </c>
      <c r="AZ77" s="48"/>
      <c r="BA77" s="48"/>
      <c r="BB77" s="48"/>
      <c r="BC77" s="48"/>
      <c r="BD77" s="51" t="n">
        <v>8419.4736</v>
      </c>
      <c r="BE77" s="52" t="n">
        <v>39.5685</v>
      </c>
      <c r="BF77" s="52" t="n">
        <v>45.8622</v>
      </c>
      <c r="BG77" s="52" t="n">
        <v>44.1801</v>
      </c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3.5" hidden="false" customHeight="false" outlineLevel="0" collapsed="false">
      <c r="A78" s="53"/>
      <c r="B78" s="56"/>
      <c r="C78" s="56" t="n">
        <v>37</v>
      </c>
      <c r="D78" s="57" t="n">
        <v>5105.2712</v>
      </c>
      <c r="E78" s="57" t="n">
        <v>36.5253</v>
      </c>
      <c r="F78" s="57" t="n">
        <v>44.4455</v>
      </c>
      <c r="G78" s="57" t="n">
        <v>42.3582</v>
      </c>
      <c r="H78" s="57" t="n">
        <v>6076.58</v>
      </c>
      <c r="I78" s="57" t="n">
        <v>67.4</v>
      </c>
      <c r="J78" s="57" t="n">
        <f aca="false">H78/3600</f>
        <v>1.68793888888889</v>
      </c>
      <c r="K78" s="56"/>
      <c r="L78" s="57" t="n">
        <v>5174.0808</v>
      </c>
      <c r="M78" s="57" t="n">
        <v>36.6147</v>
      </c>
      <c r="N78" s="57" t="n">
        <v>44.4493</v>
      </c>
      <c r="O78" s="57" t="n">
        <v>42.3348</v>
      </c>
      <c r="P78" s="57" t="n">
        <v>7837.85</v>
      </c>
      <c r="Q78" s="57" t="n">
        <v>68.96</v>
      </c>
      <c r="R78" s="57" t="n">
        <f aca="false">P78/3600</f>
        <v>2.17718055555556</v>
      </c>
      <c r="S78" s="56"/>
      <c r="T78" s="56"/>
      <c r="U78" s="56"/>
      <c r="V78" s="56"/>
      <c r="W78" s="57" t="n">
        <v>5169.2512</v>
      </c>
      <c r="X78" s="57" t="n">
        <v>36.6027</v>
      </c>
      <c r="Y78" s="57" t="n">
        <v>44.4513</v>
      </c>
      <c r="Z78" s="57" t="n">
        <v>42.3347</v>
      </c>
      <c r="AA78" s="57" t="n">
        <v>8151.02</v>
      </c>
      <c r="AB78" s="57" t="n">
        <v>69.29</v>
      </c>
      <c r="AC78" s="57" t="n">
        <f aca="false">AA78/3600</f>
        <v>2.26417222222222</v>
      </c>
      <c r="AD78" s="56"/>
      <c r="AE78" s="56"/>
      <c r="AF78" s="56"/>
      <c r="AG78" s="56"/>
      <c r="AH78" s="57" t="n">
        <v>5136.7824</v>
      </c>
      <c r="AI78" s="57" t="n">
        <v>36.5567</v>
      </c>
      <c r="AJ78" s="57" t="n">
        <v>44.3864</v>
      </c>
      <c r="AK78" s="57" t="n">
        <v>42.3185</v>
      </c>
      <c r="AL78" s="57" t="n">
        <v>7755.1</v>
      </c>
      <c r="AM78" s="57" t="n">
        <v>67.78</v>
      </c>
      <c r="AN78" s="57" t="n">
        <f aca="false">AL78/3600</f>
        <v>2.15419444444444</v>
      </c>
      <c r="AO78" s="56"/>
      <c r="AP78" s="56"/>
      <c r="AQ78" s="56"/>
      <c r="AR78" s="56"/>
      <c r="AS78" s="57" t="n">
        <v>5110.3632</v>
      </c>
      <c r="AT78" s="57" t="n">
        <v>36.5159</v>
      </c>
      <c r="AU78" s="57" t="n">
        <v>44.3835</v>
      </c>
      <c r="AV78" s="57" t="n">
        <v>42.3358</v>
      </c>
      <c r="AW78" s="57" t="n">
        <v>6933.75</v>
      </c>
      <c r="AX78" s="57" t="n">
        <v>67.33</v>
      </c>
      <c r="AY78" s="57" t="n">
        <f aca="false">AW78/3600</f>
        <v>1.92604166666667</v>
      </c>
      <c r="AZ78" s="56"/>
      <c r="BA78" s="56"/>
      <c r="BB78" s="56"/>
      <c r="BC78" s="56"/>
      <c r="BD78" s="51" t="n">
        <v>5087.5144</v>
      </c>
      <c r="BE78" s="52" t="n">
        <v>36.505</v>
      </c>
      <c r="BF78" s="52" t="n">
        <v>44.41</v>
      </c>
      <c r="BG78" s="52" t="n">
        <v>42.3405</v>
      </c>
      <c r="BH78" s="57"/>
      <c r="BI78" s="57"/>
      <c r="BJ78" s="57" t="n">
        <f aca="false">BH78/3600</f>
        <v>0</v>
      </c>
      <c r="BK78" s="56"/>
      <c r="BL78" s="56"/>
      <c r="BM78" s="56"/>
      <c r="BN78" s="56"/>
      <c r="BO78" s="57"/>
      <c r="BP78" s="57"/>
      <c r="BQ78" s="57"/>
      <c r="BR78" s="57"/>
      <c r="BS78" s="57"/>
      <c r="BT78" s="57"/>
      <c r="BU78" s="57" t="n">
        <f aca="false">BS78/3600</f>
        <v>0</v>
      </c>
      <c r="BV78" s="56"/>
      <c r="BW78" s="56"/>
      <c r="BX78" s="56"/>
      <c r="BY78" s="56"/>
      <c r="BZ78" s="57"/>
      <c r="CA78" s="57"/>
      <c r="CB78" s="57"/>
      <c r="CC78" s="57"/>
      <c r="CD78" s="57"/>
      <c r="CE78" s="57"/>
      <c r="CF78" s="57" t="n">
        <f aca="false">CD78/3600</f>
        <v>0</v>
      </c>
      <c r="CG78" s="56"/>
      <c r="CH78" s="56"/>
      <c r="CI78" s="56"/>
      <c r="CJ78" s="56"/>
      <c r="CK78" s="57"/>
      <c r="CL78" s="57"/>
      <c r="CM78" s="57"/>
      <c r="CN78" s="57"/>
      <c r="CO78" s="57"/>
      <c r="CP78" s="57"/>
      <c r="CQ78" s="57" t="n">
        <f aca="false">CO78/3600</f>
        <v>0</v>
      </c>
      <c r="CR78" s="56"/>
      <c r="CS78" s="56"/>
      <c r="CT78" s="56"/>
    </row>
    <row r="79" customFormat="false" ht="12.75" hidden="false" customHeight="false" outlineLevel="0" collapsed="false">
      <c r="A79" s="53"/>
      <c r="B79" s="53" t="s">
        <v>59</v>
      </c>
      <c r="C79" s="45" t="n">
        <v>22</v>
      </c>
      <c r="D79" s="58" t="n">
        <v>24672.78</v>
      </c>
      <c r="E79" s="58" t="n">
        <v>44.8913</v>
      </c>
      <c r="F79" s="58" t="n">
        <v>48.8138</v>
      </c>
      <c r="G79" s="58" t="n">
        <v>49.0586</v>
      </c>
      <c r="H79" s="58" t="n">
        <v>7393.05</v>
      </c>
      <c r="I79" s="58" t="n">
        <v>76.73</v>
      </c>
      <c r="J79" s="58" t="n">
        <f aca="false">H79/3600</f>
        <v>2.053625</v>
      </c>
      <c r="K79" s="59"/>
      <c r="L79" s="58" t="n">
        <v>24632.5392</v>
      </c>
      <c r="M79" s="58" t="n">
        <v>44.9967</v>
      </c>
      <c r="N79" s="58" t="n">
        <v>48.8095</v>
      </c>
      <c r="O79" s="58" t="n">
        <v>49.0578</v>
      </c>
      <c r="P79" s="58" t="n">
        <v>11498.8</v>
      </c>
      <c r="Q79" s="58" t="n">
        <v>79.69</v>
      </c>
      <c r="R79" s="58" t="n">
        <f aca="false">P79/3600</f>
        <v>3.19411111111111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9"/>
      <c r="W79" s="58" t="n">
        <v>24653.6584</v>
      </c>
      <c r="X79" s="58" t="n">
        <v>44.9928</v>
      </c>
      <c r="Y79" s="58" t="n">
        <v>48.8166</v>
      </c>
      <c r="Z79" s="58" t="n">
        <v>49.0655</v>
      </c>
      <c r="AA79" s="58" t="n">
        <v>12277.3</v>
      </c>
      <c r="AB79" s="50" t="n">
        <v>82.28</v>
      </c>
      <c r="AC79" s="58" t="n">
        <f aca="false">AA79/3600</f>
        <v>3.41036111111111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9"/>
      <c r="AH79" s="58" t="n">
        <v>24421.4592</v>
      </c>
      <c r="AI79" s="58" t="n">
        <v>44.9626</v>
      </c>
      <c r="AJ79" s="58" t="n">
        <v>48.8095</v>
      </c>
      <c r="AK79" s="58" t="n">
        <v>49.05</v>
      </c>
      <c r="AL79" s="58" t="n">
        <v>11858.99</v>
      </c>
      <c r="AM79" s="50" t="n">
        <v>83.74</v>
      </c>
      <c r="AN79" s="58" t="n">
        <f aca="false">AL79/3600</f>
        <v>3.29416388888889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9"/>
      <c r="AS79" s="58" t="n">
        <v>24259.2344</v>
      </c>
      <c r="AT79" s="58" t="n">
        <v>44.9054</v>
      </c>
      <c r="AU79" s="58" t="n">
        <v>48.8135</v>
      </c>
      <c r="AV79" s="58" t="n">
        <v>49.0412</v>
      </c>
      <c r="AW79" s="58" t="n">
        <v>9076.37</v>
      </c>
      <c r="AX79" s="50" t="n">
        <v>79.8</v>
      </c>
      <c r="AY79" s="58" t="n">
        <f aca="false">AW79/3600</f>
        <v>2.52121388888889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9"/>
      <c r="BD79" s="51" t="n">
        <v>24240.36</v>
      </c>
      <c r="BE79" s="52" t="n">
        <v>44.9229</v>
      </c>
      <c r="BF79" s="52" t="n">
        <v>48.7974</v>
      </c>
      <c r="BG79" s="52" t="n">
        <v>49.039</v>
      </c>
      <c r="BH79" s="58"/>
      <c r="BI79" s="50"/>
      <c r="BJ79" s="58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9"/>
      <c r="BO79" s="58"/>
      <c r="BP79" s="58"/>
      <c r="BQ79" s="58"/>
      <c r="BR79" s="58"/>
      <c r="BS79" s="58"/>
      <c r="BT79" s="50"/>
      <c r="BU79" s="58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9"/>
      <c r="BZ79" s="58"/>
      <c r="CA79" s="58"/>
      <c r="CB79" s="58"/>
      <c r="CC79" s="58"/>
      <c r="CD79" s="58"/>
      <c r="CE79" s="50"/>
      <c r="CF79" s="58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9"/>
      <c r="CK79" s="58"/>
      <c r="CL79" s="58"/>
      <c r="CM79" s="58"/>
      <c r="CN79" s="58"/>
      <c r="CO79" s="58"/>
      <c r="CP79" s="50"/>
      <c r="CQ79" s="58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2.75" hidden="false" customHeight="false" outlineLevel="0" collapsed="false">
      <c r="A80" s="53"/>
      <c r="B80" s="53"/>
      <c r="C80" s="53" t="n">
        <v>27</v>
      </c>
      <c r="D80" s="47" t="n">
        <v>14341.076</v>
      </c>
      <c r="E80" s="47" t="n">
        <v>42.113</v>
      </c>
      <c r="F80" s="47" t="n">
        <v>47.0414</v>
      </c>
      <c r="G80" s="47" t="n">
        <v>47.1656</v>
      </c>
      <c r="H80" s="47" t="n">
        <v>6721.49</v>
      </c>
      <c r="I80" s="47" t="n">
        <v>74.68</v>
      </c>
      <c r="J80" s="47" t="n">
        <f aca="false">H80/3600</f>
        <v>1.86708055555556</v>
      </c>
      <c r="K80" s="48"/>
      <c r="L80" s="47" t="n">
        <v>14329.3184</v>
      </c>
      <c r="M80" s="47" t="n">
        <v>42.2101</v>
      </c>
      <c r="N80" s="47" t="n">
        <v>47.0394</v>
      </c>
      <c r="O80" s="47" t="n">
        <v>47.1555</v>
      </c>
      <c r="P80" s="47" t="n">
        <v>10163.44</v>
      </c>
      <c r="Q80" s="47" t="n">
        <v>76.88</v>
      </c>
      <c r="R80" s="47" t="n">
        <f aca="false">P80/3600</f>
        <v>2.82317777777778</v>
      </c>
      <c r="S80" s="48"/>
      <c r="T80" s="48"/>
      <c r="U80" s="48"/>
      <c r="V80" s="48"/>
      <c r="W80" s="47" t="n">
        <v>14340.0128</v>
      </c>
      <c r="X80" s="47" t="n">
        <v>42.2067</v>
      </c>
      <c r="Y80" s="47" t="n">
        <v>47.0403</v>
      </c>
      <c r="Z80" s="47" t="n">
        <v>47.1592</v>
      </c>
      <c r="AA80" s="47" t="n">
        <v>10378.98</v>
      </c>
      <c r="AB80" s="50" t="n">
        <v>78.4</v>
      </c>
      <c r="AC80" s="47" t="n">
        <f aca="false">AA80/3600</f>
        <v>2.88305</v>
      </c>
      <c r="AD80" s="48"/>
      <c r="AE80" s="48"/>
      <c r="AF80" s="48"/>
      <c r="AG80" s="48"/>
      <c r="AH80" s="47" t="n">
        <v>14188.6824</v>
      </c>
      <c r="AI80" s="47" t="n">
        <v>42.1613</v>
      </c>
      <c r="AJ80" s="47" t="n">
        <v>47.0397</v>
      </c>
      <c r="AK80" s="47" t="n">
        <v>47.1439</v>
      </c>
      <c r="AL80" s="47" t="n">
        <v>9775.61</v>
      </c>
      <c r="AM80" s="50" t="n">
        <v>76.88</v>
      </c>
      <c r="AN80" s="47" t="n">
        <f aca="false">AL80/3600</f>
        <v>2.71544722222222</v>
      </c>
      <c r="AO80" s="48"/>
      <c r="AP80" s="48"/>
      <c r="AQ80" s="48"/>
      <c r="AR80" s="48"/>
      <c r="AS80" s="47" t="n">
        <v>14096.0408</v>
      </c>
      <c r="AT80" s="47" t="n">
        <v>42.1097</v>
      </c>
      <c r="AU80" s="47" t="n">
        <v>47.0342</v>
      </c>
      <c r="AV80" s="47" t="n">
        <v>47.1455</v>
      </c>
      <c r="AW80" s="47" t="n">
        <v>8034.93</v>
      </c>
      <c r="AX80" s="50" t="n">
        <v>75.74</v>
      </c>
      <c r="AY80" s="47" t="n">
        <f aca="false">AW80/3600</f>
        <v>2.231925</v>
      </c>
      <c r="AZ80" s="48"/>
      <c r="BA80" s="48"/>
      <c r="BB80" s="48"/>
      <c r="BC80" s="48"/>
      <c r="BD80" s="51" t="n">
        <v>14068.1064</v>
      </c>
      <c r="BE80" s="52" t="n">
        <v>42.1234</v>
      </c>
      <c r="BF80" s="52" t="n">
        <v>47.0346</v>
      </c>
      <c r="BG80" s="52" t="n">
        <v>47.1446</v>
      </c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2.75" hidden="false" customHeight="false" outlineLevel="0" collapsed="false">
      <c r="A81" s="53"/>
      <c r="B81" s="53"/>
      <c r="C81" s="53" t="n">
        <v>32</v>
      </c>
      <c r="D81" s="47" t="n">
        <v>8046.9424</v>
      </c>
      <c r="E81" s="47" t="n">
        <v>39.232</v>
      </c>
      <c r="F81" s="47" t="n">
        <v>45.1865</v>
      </c>
      <c r="G81" s="47" t="n">
        <v>45.0848</v>
      </c>
      <c r="H81" s="47" t="n">
        <v>6273.83</v>
      </c>
      <c r="I81" s="47" t="n">
        <v>70.18</v>
      </c>
      <c r="J81" s="47" t="n">
        <f aca="false">H81/3600</f>
        <v>1.74273055555556</v>
      </c>
      <c r="K81" s="48"/>
      <c r="L81" s="47" t="n">
        <v>8127.8888</v>
      </c>
      <c r="M81" s="47" t="n">
        <v>39.3561</v>
      </c>
      <c r="N81" s="47" t="n">
        <v>45.2053</v>
      </c>
      <c r="O81" s="47" t="n">
        <v>45.0908</v>
      </c>
      <c r="P81" s="47" t="n">
        <v>8487.96</v>
      </c>
      <c r="Q81" s="47" t="n">
        <v>71.68</v>
      </c>
      <c r="R81" s="47" t="n">
        <f aca="false">P81/3600</f>
        <v>2.35776666666667</v>
      </c>
      <c r="S81" s="48"/>
      <c r="T81" s="48"/>
      <c r="U81" s="48"/>
      <c r="V81" s="48"/>
      <c r="W81" s="47" t="n">
        <v>8116.1432</v>
      </c>
      <c r="X81" s="47" t="n">
        <v>39.3431</v>
      </c>
      <c r="Y81" s="47" t="n">
        <v>45.2045</v>
      </c>
      <c r="Z81" s="47" t="n">
        <v>45.0903</v>
      </c>
      <c r="AA81" s="47" t="n">
        <v>8945.32</v>
      </c>
      <c r="AB81" s="50" t="n">
        <v>72.63</v>
      </c>
      <c r="AC81" s="47" t="n">
        <f aca="false">AA81/3600</f>
        <v>2.48481111111111</v>
      </c>
      <c r="AD81" s="48"/>
      <c r="AE81" s="48"/>
      <c r="AF81" s="48"/>
      <c r="AG81" s="48"/>
      <c r="AH81" s="47" t="n">
        <v>8036.4272</v>
      </c>
      <c r="AI81" s="47" t="n">
        <v>39.2946</v>
      </c>
      <c r="AJ81" s="47" t="n">
        <v>45.206</v>
      </c>
      <c r="AK81" s="47" t="n">
        <v>45.0836</v>
      </c>
      <c r="AL81" s="47" t="n">
        <v>8809.53</v>
      </c>
      <c r="AM81" s="50" t="n">
        <v>71.4</v>
      </c>
      <c r="AN81" s="47" t="n">
        <f aca="false">AL81/3600</f>
        <v>2.44709166666667</v>
      </c>
      <c r="AO81" s="48"/>
      <c r="AP81" s="48"/>
      <c r="AQ81" s="48"/>
      <c r="AR81" s="48"/>
      <c r="AS81" s="47" t="n">
        <v>7964.8312</v>
      </c>
      <c r="AT81" s="47" t="n">
        <v>39.2345</v>
      </c>
      <c r="AU81" s="47" t="n">
        <v>45.1962</v>
      </c>
      <c r="AV81" s="47" t="n">
        <v>45.0794</v>
      </c>
      <c r="AW81" s="47" t="n">
        <v>7351.28</v>
      </c>
      <c r="AX81" s="50" t="n">
        <v>70.98</v>
      </c>
      <c r="AY81" s="47" t="n">
        <f aca="false">AW81/3600</f>
        <v>2.04202222222222</v>
      </c>
      <c r="AZ81" s="48"/>
      <c r="BA81" s="48"/>
      <c r="BB81" s="48"/>
      <c r="BC81" s="48"/>
      <c r="BD81" s="51" t="n">
        <v>7942.1024</v>
      </c>
      <c r="BE81" s="52" t="n">
        <v>39.2438</v>
      </c>
      <c r="BF81" s="52" t="n">
        <v>45.1995</v>
      </c>
      <c r="BG81" s="52" t="n">
        <v>45.0816</v>
      </c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3.5" hidden="false" customHeight="false" outlineLevel="0" collapsed="false">
      <c r="A82" s="56"/>
      <c r="B82" s="56"/>
      <c r="C82" s="56" t="n">
        <v>37</v>
      </c>
      <c r="D82" s="57" t="n">
        <v>4571.0192</v>
      </c>
      <c r="E82" s="57" t="n">
        <v>36.4863</v>
      </c>
      <c r="F82" s="57" t="n">
        <v>43.4487</v>
      </c>
      <c r="G82" s="57" t="n">
        <v>43.0532</v>
      </c>
      <c r="H82" s="57" t="n">
        <v>6157.59</v>
      </c>
      <c r="I82" s="57" t="n">
        <v>66.74</v>
      </c>
      <c r="J82" s="57" t="n">
        <f aca="false">H82/3600</f>
        <v>1.71044166666667</v>
      </c>
      <c r="K82" s="56"/>
      <c r="L82" s="57" t="n">
        <v>4616.7632</v>
      </c>
      <c r="M82" s="57" t="n">
        <v>36.5724</v>
      </c>
      <c r="N82" s="57" t="n">
        <v>43.4354</v>
      </c>
      <c r="O82" s="57" t="n">
        <v>43.0855</v>
      </c>
      <c r="P82" s="57" t="n">
        <v>7845.72</v>
      </c>
      <c r="Q82" s="57" t="n">
        <v>68.82</v>
      </c>
      <c r="R82" s="57" t="n">
        <f aca="false">P82/3600</f>
        <v>2.17936666666667</v>
      </c>
      <c r="S82" s="56"/>
      <c r="T82" s="56"/>
      <c r="U82" s="56"/>
      <c r="V82" s="56"/>
      <c r="W82" s="57" t="n">
        <v>4609.308</v>
      </c>
      <c r="X82" s="57" t="n">
        <v>36.562</v>
      </c>
      <c r="Y82" s="57" t="n">
        <v>43.4425</v>
      </c>
      <c r="Z82" s="57" t="n">
        <v>43.0782</v>
      </c>
      <c r="AA82" s="57" t="n">
        <v>8325.75</v>
      </c>
      <c r="AB82" s="57" t="n">
        <v>75.57</v>
      </c>
      <c r="AC82" s="57" t="n">
        <f aca="false">AA82/3600</f>
        <v>2.31270833333333</v>
      </c>
      <c r="AD82" s="56"/>
      <c r="AE82" s="56"/>
      <c r="AF82" s="56"/>
      <c r="AG82" s="56"/>
      <c r="AH82" s="57" t="n">
        <v>4579.1752</v>
      </c>
      <c r="AI82" s="57" t="n">
        <v>36.5243</v>
      </c>
      <c r="AJ82" s="57" t="n">
        <v>43.4411</v>
      </c>
      <c r="AK82" s="57" t="n">
        <v>43.0806</v>
      </c>
      <c r="AL82" s="57" t="n">
        <v>7813.12</v>
      </c>
      <c r="AM82" s="57" t="n">
        <v>67.37</v>
      </c>
      <c r="AN82" s="57" t="n">
        <f aca="false">AL82/3600</f>
        <v>2.17031111111111</v>
      </c>
      <c r="AO82" s="56"/>
      <c r="AP82" s="56"/>
      <c r="AQ82" s="56"/>
      <c r="AR82" s="56"/>
      <c r="AS82" s="57" t="n">
        <v>4547.5816</v>
      </c>
      <c r="AT82" s="57" t="n">
        <v>36.4811</v>
      </c>
      <c r="AU82" s="57" t="n">
        <v>43.4471</v>
      </c>
      <c r="AV82" s="57" t="n">
        <v>43.0914</v>
      </c>
      <c r="AW82" s="57" t="n">
        <v>6991.5</v>
      </c>
      <c r="AX82" s="57" t="n">
        <v>66.47</v>
      </c>
      <c r="AY82" s="57" t="n">
        <f aca="false">AW82/3600</f>
        <v>1.94208333333333</v>
      </c>
      <c r="AZ82" s="56"/>
      <c r="BA82" s="56"/>
      <c r="BB82" s="56"/>
      <c r="BC82" s="56"/>
      <c r="BD82" s="51" t="n">
        <v>4513.5416</v>
      </c>
      <c r="BE82" s="52" t="n">
        <v>36.4687</v>
      </c>
      <c r="BF82" s="52" t="n">
        <v>43.4564</v>
      </c>
      <c r="BG82" s="52" t="n">
        <v>43.088</v>
      </c>
      <c r="BH82" s="57"/>
      <c r="BI82" s="57"/>
      <c r="BJ82" s="57" t="n">
        <f aca="false">BH82/3600</f>
        <v>0</v>
      </c>
      <c r="BK82" s="56"/>
      <c r="BL82" s="56"/>
      <c r="BM82" s="56"/>
      <c r="BN82" s="56"/>
      <c r="BO82" s="57"/>
      <c r="BP82" s="57"/>
      <c r="BQ82" s="57"/>
      <c r="BR82" s="57"/>
      <c r="BS82" s="57"/>
      <c r="BT82" s="57"/>
      <c r="BU82" s="57" t="n">
        <f aca="false">BS82/3600</f>
        <v>0</v>
      </c>
      <c r="BV82" s="56"/>
      <c r="BW82" s="56"/>
      <c r="BX82" s="56"/>
      <c r="BY82" s="56"/>
      <c r="BZ82" s="57"/>
      <c r="CA82" s="57"/>
      <c r="CB82" s="57"/>
      <c r="CC82" s="57"/>
      <c r="CD82" s="57"/>
      <c r="CE82" s="57"/>
      <c r="CF82" s="57" t="n">
        <f aca="false">CD82/3600</f>
        <v>0</v>
      </c>
      <c r="CG82" s="56"/>
      <c r="CH82" s="56"/>
      <c r="CI82" s="56"/>
      <c r="CJ82" s="56"/>
      <c r="CK82" s="57"/>
      <c r="CL82" s="57"/>
      <c r="CM82" s="57"/>
      <c r="CN82" s="57"/>
      <c r="CO82" s="57"/>
      <c r="CP82" s="57"/>
      <c r="CQ82" s="57" t="n">
        <f aca="false">CO82/3600</f>
        <v>0</v>
      </c>
      <c r="CR82" s="56"/>
      <c r="CS82" s="56"/>
      <c r="CT82" s="56"/>
    </row>
    <row r="83" customFormat="false" ht="11.25" hidden="false" customHeight="false" outlineLevel="0" collapsed="false">
      <c r="B83" s="40" t="s">
        <v>5</v>
      </c>
      <c r="E83" s="60" t="n">
        <f aca="false">AVERAGE(E3:E82)</f>
        <v>37.96121375</v>
      </c>
      <c r="F83" s="60" t="n">
        <f aca="false">AVERAGE(F3:F82)</f>
        <v>41.21293</v>
      </c>
      <c r="G83" s="60" t="n">
        <f aca="false">AVERAGE(G3:G82)</f>
        <v>41.86354125</v>
      </c>
      <c r="K83" s="60"/>
      <c r="M83" s="60" t="n">
        <f aca="false">AVERAGE(M3:M82)</f>
        <v>38.1114375</v>
      </c>
      <c r="N83" s="60" t="n">
        <f aca="false">AVERAGE(N3:N82)</f>
        <v>41.21273</v>
      </c>
      <c r="O83" s="60" t="n">
        <f aca="false">AVERAGE(O3:O82)</f>
        <v>41.86415625</v>
      </c>
      <c r="S83" s="61" t="e">
        <f aca="false">AVERAGE(S3,S7,S11,S15)</f>
        <v>#VALUE!</v>
      </c>
      <c r="T83" s="61" t="e">
        <f aca="false">AVERAGE(T3,T7,T11,T15)</f>
        <v>#VALUE!</v>
      </c>
      <c r="U83" s="61" t="e">
        <f aca="false">AVERAGE(U3,U7,U11,U15)</f>
        <v>#VALUE!</v>
      </c>
      <c r="V83" s="60"/>
      <c r="AD83" s="61" t="e">
        <f aca="false">AVERAGE(AD3,AD7,AD11,AD15)</f>
        <v>#VALUE!</v>
      </c>
      <c r="AE83" s="61" t="e">
        <f aca="false">AVERAGE(AE3,AE7,AE11,AE15)</f>
        <v>#VALUE!</v>
      </c>
      <c r="AF83" s="61" t="e">
        <f aca="false">AVERAGE(AF3,AF7,AF11,AF15)</f>
        <v>#VALUE!</v>
      </c>
      <c r="AG83" s="60"/>
      <c r="AO83" s="61" t="e">
        <f aca="false">AVERAGE(AO3,AO7,AO11,AO15)</f>
        <v>#VALUE!</v>
      </c>
      <c r="AP83" s="61" t="e">
        <f aca="false">AVERAGE(AP3,AP7,AP11,AP15)</f>
        <v>#VALUE!</v>
      </c>
      <c r="AQ83" s="61" t="e">
        <f aca="false">AVERAGE(AQ3,AQ7,AQ11,AQ15)</f>
        <v>#VALUE!</v>
      </c>
      <c r="AR83" s="60"/>
      <c r="AZ83" s="61" t="e">
        <f aca="false">AVERAGE(AZ3,AZ7,AZ11,AZ15)</f>
        <v>#VALUE!</v>
      </c>
      <c r="BA83" s="61" t="e">
        <f aca="false">AVERAGE(BA3,BA7,BA11,BA15)</f>
        <v>#VALUE!</v>
      </c>
      <c r="BB83" s="61" t="e">
        <f aca="false">AVERAGE(BB3,BB7,BB11,BB15)</f>
        <v>#VALUE!</v>
      </c>
      <c r="BC83" s="60"/>
      <c r="BK83" s="61" t="e">
        <f aca="false">AVERAGE(BK3,BK7,BK11,BK15)</f>
        <v>#VALUE!</v>
      </c>
      <c r="BL83" s="61" t="e">
        <f aca="false">AVERAGE(BL3,BL7,BL11,BL15)</f>
        <v>#VALUE!</v>
      </c>
      <c r="BM83" s="61" t="e">
        <f aca="false">AVERAGE(BM3,BM7,BM11,BM15)</f>
        <v>#VALUE!</v>
      </c>
      <c r="BN83" s="60"/>
      <c r="BV83" s="61" t="e">
        <f aca="false">AVERAGE(BV3,BV7,BV11,BV15)</f>
        <v>#VALUE!</v>
      </c>
      <c r="BW83" s="61" t="e">
        <f aca="false">AVERAGE(BW3,BW7,BW11,BW15)</f>
        <v>#VALUE!</v>
      </c>
      <c r="BX83" s="61" t="e">
        <f aca="false">AVERAGE(BX3,BX7,BX11,BX15)</f>
        <v>#VALUE!</v>
      </c>
      <c r="BY83" s="60"/>
      <c r="CG83" s="61" t="e">
        <f aca="false">AVERAGE(CG3,CG7,CG11,CG15)</f>
        <v>#VALUE!</v>
      </c>
      <c r="CH83" s="61" t="e">
        <f aca="false">AVERAGE(CH3,CH7,CH11,CH15)</f>
        <v>#VALUE!</v>
      </c>
      <c r="CI83" s="61" t="e">
        <f aca="false">AVERAGE(CI3,CI7,CI11,CI15)</f>
        <v>#VALUE!</v>
      </c>
      <c r="CJ83" s="60"/>
      <c r="CR83" s="61" t="e">
        <f aca="false">AVERAGE(CR3,CR7,CR11,CR15)</f>
        <v>#VALUE!</v>
      </c>
      <c r="CS83" s="61" t="e">
        <f aca="false">AVERAGE(CS3,CS7,CS11,CS15)</f>
        <v>#VALUE!</v>
      </c>
      <c r="CT83" s="61" t="e">
        <f aca="false">AVERAGE(CT3,CT7,CT11,CT15)</f>
        <v>#VALUE!</v>
      </c>
    </row>
    <row r="84" customFormat="false" ht="11.25" hidden="false" customHeight="false" outlineLevel="0" collapsed="false">
      <c r="B84" s="40" t="s">
        <v>6</v>
      </c>
      <c r="K84" s="60"/>
      <c r="S84" s="61" t="e">
        <f aca="false">AVERAGE(S19,S23,S27,S31,S35)</f>
        <v>#VALUE!</v>
      </c>
      <c r="T84" s="61" t="e">
        <f aca="false">AVERAGE(T19,T23,T27,T31,T35)</f>
        <v>#VALUE!</v>
      </c>
      <c r="U84" s="61" t="e">
        <f aca="false">AVERAGE(U19,U23,U27,U31,U35)</f>
        <v>#VALUE!</v>
      </c>
      <c r="V84" s="60"/>
      <c r="AD84" s="61" t="e">
        <f aca="false">AVERAGE(AD19,AD23,AD27,AD31,AD35)</f>
        <v>#VALUE!</v>
      </c>
      <c r="AE84" s="61" t="e">
        <f aca="false">AVERAGE(AE19,AE23,AE27,AE31,AE35)</f>
        <v>#VALUE!</v>
      </c>
      <c r="AF84" s="61" t="e">
        <f aca="false">AVERAGE(AF19,AF23,AF27,AF31,AF35)</f>
        <v>#VALUE!</v>
      </c>
      <c r="AG84" s="60"/>
      <c r="AO84" s="61" t="e">
        <f aca="false">AVERAGE(AO19,AO23,AO27,AO31,AO35)</f>
        <v>#VALUE!</v>
      </c>
      <c r="AP84" s="61" t="e">
        <f aca="false">AVERAGE(AP19,AP23,AP27,AP31,AP35)</f>
        <v>#VALUE!</v>
      </c>
      <c r="AQ84" s="61" t="e">
        <f aca="false">AVERAGE(AQ19,AQ23,AQ27,AQ31,AQ35)</f>
        <v>#VALUE!</v>
      </c>
      <c r="AR84" s="60"/>
      <c r="AZ84" s="61" t="e">
        <f aca="false">AVERAGE(AZ19,AZ23,AZ27,AZ31,AZ35)</f>
        <v>#VALUE!</v>
      </c>
      <c r="BA84" s="61" t="e">
        <f aca="false">AVERAGE(BA19,BA23,BA27,BA31,BA35)</f>
        <v>#VALUE!</v>
      </c>
      <c r="BB84" s="61" t="e">
        <f aca="false">AVERAGE(BB19,BB23,BB27,BB31,BB35)</f>
        <v>#VALUE!</v>
      </c>
      <c r="BC84" s="60"/>
      <c r="BK84" s="61" t="e">
        <f aca="false">AVERAGE(BK19,BK23,BK27,BK31,BK35)</f>
        <v>#VALUE!</v>
      </c>
      <c r="BL84" s="61" t="e">
        <f aca="false">AVERAGE(BL19,BL23,BL27,BL31,BL35)</f>
        <v>#VALUE!</v>
      </c>
      <c r="BM84" s="61" t="e">
        <f aca="false">AVERAGE(BM19,BM23,BM27,BM31,BM35)</f>
        <v>#VALUE!</v>
      </c>
      <c r="BN84" s="60"/>
      <c r="BV84" s="61" t="e">
        <f aca="false">AVERAGE(BV19,BV23,BV27,BV31,BV35)</f>
        <v>#VALUE!</v>
      </c>
      <c r="BW84" s="61" t="e">
        <f aca="false">AVERAGE(BW19,BW23,BW27,BW31,BW35)</f>
        <v>#VALUE!</v>
      </c>
      <c r="BX84" s="61" t="e">
        <f aca="false">AVERAGE(BX19,BX23,BX27,BX31,BX35)</f>
        <v>#VALUE!</v>
      </c>
      <c r="BY84" s="60"/>
      <c r="CG84" s="61" t="e">
        <f aca="false">AVERAGE(CG19,CG23,CG27,CG31,CG35)</f>
        <v>#VALUE!</v>
      </c>
      <c r="CH84" s="61" t="e">
        <f aca="false">AVERAGE(CH19,CH23,CH27,CH31,CH35)</f>
        <v>#VALUE!</v>
      </c>
      <c r="CI84" s="61" t="e">
        <f aca="false">AVERAGE(CI19,CI23,CI27,CI31,CI35)</f>
        <v>#VALUE!</v>
      </c>
      <c r="CJ84" s="60"/>
      <c r="CR84" s="61" t="e">
        <f aca="false">AVERAGE(CR19,CR23,CR27,CR31,CR35)</f>
        <v>#VALUE!</v>
      </c>
      <c r="CS84" s="61" t="e">
        <f aca="false">AVERAGE(CS19,CS23,CS27,CS31,CS35)</f>
        <v>#VALUE!</v>
      </c>
      <c r="CT84" s="61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60"/>
      <c r="S85" s="61" t="e">
        <f aca="false">AVERAGE(S39,S43,S47,S51)</f>
        <v>#VALUE!</v>
      </c>
      <c r="T85" s="61" t="e">
        <f aca="false">AVERAGE(T39,T43,T47,T51)</f>
        <v>#VALUE!</v>
      </c>
      <c r="U85" s="61" t="e">
        <f aca="false">AVERAGE(U39,U43,U47,U51)</f>
        <v>#VALUE!</v>
      </c>
      <c r="V85" s="60"/>
      <c r="AD85" s="61" t="e">
        <f aca="false">AVERAGE(AD39,AD43,AD47,AD51)</f>
        <v>#VALUE!</v>
      </c>
      <c r="AE85" s="61" t="e">
        <f aca="false">AVERAGE(AE39,AE43,AE47,AE51)</f>
        <v>#VALUE!</v>
      </c>
      <c r="AF85" s="61" t="e">
        <f aca="false">AVERAGE(AF39,AF43,AF47,AF51)</f>
        <v>#VALUE!</v>
      </c>
      <c r="AG85" s="60"/>
      <c r="AO85" s="61" t="e">
        <f aca="false">AVERAGE(AO39,AO43,AO47,AO51)</f>
        <v>#VALUE!</v>
      </c>
      <c r="AP85" s="61" t="e">
        <f aca="false">AVERAGE(AP39,AP43,AP47,AP51)</f>
        <v>#VALUE!</v>
      </c>
      <c r="AQ85" s="61" t="e">
        <f aca="false">AVERAGE(AQ39,AQ43,AQ47,AQ51)</f>
        <v>#VALUE!</v>
      </c>
      <c r="AR85" s="60"/>
      <c r="AZ85" s="61" t="e">
        <f aca="false">AVERAGE(AZ39,AZ43,AZ47,AZ51)</f>
        <v>#VALUE!</v>
      </c>
      <c r="BA85" s="61" t="e">
        <f aca="false">AVERAGE(BA39,BA43,BA47,BA51)</f>
        <v>#VALUE!</v>
      </c>
      <c r="BB85" s="61" t="e">
        <f aca="false">AVERAGE(BB39,BB43,BB47,BB51)</f>
        <v>#VALUE!</v>
      </c>
      <c r="BC85" s="60"/>
      <c r="BK85" s="61" t="e">
        <f aca="false">AVERAGE(BK39,BK43,BK47,BK51)</f>
        <v>#VALUE!</v>
      </c>
      <c r="BL85" s="61" t="e">
        <f aca="false">AVERAGE(BL39,BL43,BL47,BL51)</f>
        <v>#VALUE!</v>
      </c>
      <c r="BM85" s="61" t="e">
        <f aca="false">AVERAGE(BM39,BM43,BM47,BM51)</f>
        <v>#VALUE!</v>
      </c>
      <c r="BN85" s="60"/>
      <c r="BV85" s="61" t="e">
        <f aca="false">AVERAGE(BV39,BV43,BV47,BV51)</f>
        <v>#VALUE!</v>
      </c>
      <c r="BW85" s="61" t="e">
        <f aca="false">AVERAGE(BW39,BW43,BW47,BW51)</f>
        <v>#VALUE!</v>
      </c>
      <c r="BX85" s="61" t="e">
        <f aca="false">AVERAGE(BX39,BX43,BX47,BX51)</f>
        <v>#VALUE!</v>
      </c>
      <c r="BY85" s="60"/>
      <c r="CG85" s="61" t="e">
        <f aca="false">AVERAGE(CG39,CG43,CG47,CG51)</f>
        <v>#VALUE!</v>
      </c>
      <c r="CH85" s="61" t="e">
        <f aca="false">AVERAGE(CH39,CH43,CH47,CH51)</f>
        <v>#VALUE!</v>
      </c>
      <c r="CI85" s="61" t="e">
        <f aca="false">AVERAGE(CI39,CI43,CI47,CI51)</f>
        <v>#VALUE!</v>
      </c>
      <c r="CJ85" s="60"/>
      <c r="CR85" s="61" t="e">
        <f aca="false">AVERAGE(CR39,CR43,CR47,CR51)</f>
        <v>#VALUE!</v>
      </c>
      <c r="CS85" s="61" t="e">
        <f aca="false">AVERAGE(CS39,CS43,CS47,CS51)</f>
        <v>#VALUE!</v>
      </c>
      <c r="CT85" s="61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2"/>
      <c r="S86" s="63" t="e">
        <f aca="false">AVERAGE(S55,S63,S59,S67)</f>
        <v>#VALUE!</v>
      </c>
      <c r="T86" s="63" t="e">
        <f aca="false">AVERAGE(T55,T63,T59,T67)</f>
        <v>#VALUE!</v>
      </c>
      <c r="U86" s="63" t="e">
        <f aca="false">AVERAGE(U55,U63,U59,U67)</f>
        <v>#VALUE!</v>
      </c>
      <c r="V86" s="62"/>
      <c r="AD86" s="63" t="e">
        <f aca="false">AVERAGE(AD55,AD63,AD59,AD67)</f>
        <v>#VALUE!</v>
      </c>
      <c r="AE86" s="63" t="e">
        <f aca="false">AVERAGE(AE55,AE63,AE59,AE67)</f>
        <v>#VALUE!</v>
      </c>
      <c r="AF86" s="63" t="e">
        <f aca="false">AVERAGE(AF55,AF63,AF59,AF67)</f>
        <v>#VALUE!</v>
      </c>
      <c r="AG86" s="62"/>
      <c r="AO86" s="63" t="e">
        <f aca="false">AVERAGE(AO55,AO63,AO59,AO67)</f>
        <v>#VALUE!</v>
      </c>
      <c r="AP86" s="63" t="e">
        <f aca="false">AVERAGE(AP55,AP63,AP59,AP67)</f>
        <v>#VALUE!</v>
      </c>
      <c r="AQ86" s="63" t="e">
        <f aca="false">AVERAGE(AQ55,AQ63,AQ59,AQ67)</f>
        <v>#VALUE!</v>
      </c>
      <c r="AR86" s="62"/>
      <c r="AZ86" s="63" t="e">
        <f aca="false">AVERAGE(AZ55,AZ63,AZ59,AZ67)</f>
        <v>#VALUE!</v>
      </c>
      <c r="BA86" s="63" t="e">
        <f aca="false">AVERAGE(BA55,BA63,BA59,BA67)</f>
        <v>#VALUE!</v>
      </c>
      <c r="BB86" s="63" t="e">
        <f aca="false">AVERAGE(BB55,BB63,BB59,BB67)</f>
        <v>#VALUE!</v>
      </c>
      <c r="BC86" s="62"/>
      <c r="BK86" s="63" t="e">
        <f aca="false">AVERAGE(BK55,BK63,BK59,BK67)</f>
        <v>#VALUE!</v>
      </c>
      <c r="BL86" s="63" t="e">
        <f aca="false">AVERAGE(BL55,BL63,BL59,BL67)</f>
        <v>#VALUE!</v>
      </c>
      <c r="BM86" s="63" t="e">
        <f aca="false">AVERAGE(BM55,BM63,BM59,BM67)</f>
        <v>#VALUE!</v>
      </c>
      <c r="BN86" s="62"/>
      <c r="BV86" s="63" t="e">
        <f aca="false">AVERAGE(BV55,BV63,BV59,BV67)</f>
        <v>#VALUE!</v>
      </c>
      <c r="BW86" s="63" t="e">
        <f aca="false">AVERAGE(BW55,BW63,BW59,BW67)</f>
        <v>#VALUE!</v>
      </c>
      <c r="BX86" s="63" t="e">
        <f aca="false">AVERAGE(BX55,BX63,BX59,BX67)</f>
        <v>#VALUE!</v>
      </c>
      <c r="BY86" s="62"/>
      <c r="CG86" s="63" t="e">
        <f aca="false">AVERAGE(CG55,CG63,CG59,CG67)</f>
        <v>#VALUE!</v>
      </c>
      <c r="CH86" s="63" t="e">
        <f aca="false">AVERAGE(CH55,CH63,CH59,CH67)</f>
        <v>#VALUE!</v>
      </c>
      <c r="CI86" s="63" t="e">
        <f aca="false">AVERAGE(CI55,CI63,CI59,CI67)</f>
        <v>#VALUE!</v>
      </c>
      <c r="CJ86" s="62"/>
      <c r="CR86" s="63" t="e">
        <f aca="false">AVERAGE(CR55,CR63,CR59,CR67)</f>
        <v>#VALUE!</v>
      </c>
      <c r="CS86" s="63" t="e">
        <f aca="false">AVERAGE(CS55,CS63,CS59,CS67)</f>
        <v>#VALUE!</v>
      </c>
      <c r="CT86" s="63" t="e">
        <f aca="false">AVERAGE(CT55,CT63,CT59,CT67)</f>
        <v>#VALUE!</v>
      </c>
    </row>
    <row r="87" customFormat="false" ht="11.25" hidden="false" customHeight="false" outlineLevel="0" collapsed="false">
      <c r="B87" s="40" t="s">
        <v>9</v>
      </c>
      <c r="K87" s="62"/>
      <c r="S87" s="63" t="e">
        <f aca="false">AVERAGE(S71,S75,S79)</f>
        <v>#VALUE!</v>
      </c>
      <c r="T87" s="63" t="e">
        <f aca="false">AVERAGE(T71,T75,T79)</f>
        <v>#VALUE!</v>
      </c>
      <c r="U87" s="63" t="e">
        <f aca="false">AVERAGE(U71,U75,U79)</f>
        <v>#VALUE!</v>
      </c>
      <c r="V87" s="62"/>
      <c r="AD87" s="63" t="e">
        <f aca="false">AVERAGE(AD71,AD75,AD79)</f>
        <v>#VALUE!</v>
      </c>
      <c r="AE87" s="63" t="e">
        <f aca="false">AVERAGE(AE71,AE75,AE79)</f>
        <v>#VALUE!</v>
      </c>
      <c r="AF87" s="63" t="e">
        <f aca="false">AVERAGE(AF71,AF75,AF79)</f>
        <v>#VALUE!</v>
      </c>
      <c r="AG87" s="62"/>
      <c r="AO87" s="63" t="e">
        <f aca="false">AVERAGE(AO71,AO75,AO79)</f>
        <v>#VALUE!</v>
      </c>
      <c r="AP87" s="63" t="e">
        <f aca="false">AVERAGE(AP71,AP75,AP79)</f>
        <v>#VALUE!</v>
      </c>
      <c r="AQ87" s="63" t="e">
        <f aca="false">AVERAGE(AQ71,AQ75,AQ79)</f>
        <v>#VALUE!</v>
      </c>
      <c r="AR87" s="62"/>
      <c r="AZ87" s="63" t="e">
        <f aca="false">AVERAGE(AZ71,AZ75,AZ79)</f>
        <v>#VALUE!</v>
      </c>
      <c r="BA87" s="63" t="e">
        <f aca="false">AVERAGE(BA71,BA75,BA79)</f>
        <v>#VALUE!</v>
      </c>
      <c r="BB87" s="63" t="e">
        <f aca="false">AVERAGE(BB71,BB75,BB79)</f>
        <v>#VALUE!</v>
      </c>
      <c r="BC87" s="62"/>
      <c r="BK87" s="63" t="e">
        <f aca="false">AVERAGE(BK71,BK75,BK79)</f>
        <v>#VALUE!</v>
      </c>
      <c r="BL87" s="63" t="e">
        <f aca="false">AVERAGE(BL71,BL75,BL79)</f>
        <v>#VALUE!</v>
      </c>
      <c r="BM87" s="63" t="e">
        <f aca="false">AVERAGE(BM71,BM75,BM79)</f>
        <v>#VALUE!</v>
      </c>
      <c r="BN87" s="62"/>
      <c r="BV87" s="63" t="e">
        <f aca="false">AVERAGE(BV71,BV75,BV79)</f>
        <v>#VALUE!</v>
      </c>
      <c r="BW87" s="63" t="e">
        <f aca="false">AVERAGE(BW71,BW75,BW79)</f>
        <v>#VALUE!</v>
      </c>
      <c r="BX87" s="63" t="e">
        <f aca="false">AVERAGE(BX71,BX75,BX79)</f>
        <v>#VALUE!</v>
      </c>
      <c r="BY87" s="62"/>
      <c r="CG87" s="63" t="e">
        <f aca="false">AVERAGE(CG71,CG75,CG79)</f>
        <v>#VALUE!</v>
      </c>
      <c r="CH87" s="63" t="e">
        <f aca="false">AVERAGE(CH71,CH75,CH79)</f>
        <v>#VALUE!</v>
      </c>
      <c r="CI87" s="63" t="e">
        <f aca="false">AVERAGE(CI71,CI75,CI79)</f>
        <v>#VALUE!</v>
      </c>
      <c r="CJ87" s="62"/>
      <c r="CR87" s="63" t="e">
        <f aca="false">AVERAGE(CR71,CR75,CR79)</f>
        <v>#VALUE!</v>
      </c>
      <c r="CS87" s="63" t="e">
        <f aca="false">AVERAGE(CS71,CS75,CS79)</f>
        <v>#VALUE!</v>
      </c>
      <c r="CT87" s="63" t="e">
        <f aca="false">AVERAGE(CT71,CT75,CT79)</f>
        <v>#VALUE!</v>
      </c>
    </row>
    <row r="88" customFormat="false" ht="11.25" hidden="false" customHeight="false" outlineLevel="0" collapsed="false">
      <c r="B88" s="64" t="s">
        <v>10</v>
      </c>
      <c r="C88" s="64"/>
      <c r="D88" s="64"/>
      <c r="E88" s="64"/>
      <c r="F88" s="64"/>
      <c r="G88" s="64"/>
      <c r="H88" s="64"/>
      <c r="I88" s="64"/>
      <c r="J88" s="64"/>
      <c r="K88" s="65"/>
      <c r="L88" s="64"/>
      <c r="M88" s="64"/>
      <c r="N88" s="64"/>
      <c r="O88" s="64"/>
      <c r="P88" s="64"/>
      <c r="Q88" s="64"/>
      <c r="R88" s="64"/>
      <c r="S88" s="66" t="e">
        <f aca="false">AVERAGE(S3,S7,S11,S15,S19,S23,S27,S31,S35,S39,S43,S47,S51,S55,S63,S59,S67,S71,S75,S79)</f>
        <v>#VALUE!</v>
      </c>
      <c r="T88" s="66" t="e">
        <f aca="false">AVERAGE(T3,T7,T11,T15,T19,T23,T27,T31,T35,T39,T43,T47,T51,T55,T63,T59,T67,T71,T75,T79)</f>
        <v>#VALUE!</v>
      </c>
      <c r="U88" s="66" t="e">
        <f aca="false">AVERAGE(U3,U7,U11,U15,U19,U23,U27,U31,U35,U39,U43,U47,U51,U55,U63,U59,U67,U71,U75,U79)</f>
        <v>#VALUE!</v>
      </c>
      <c r="V88" s="65"/>
      <c r="W88" s="64"/>
      <c r="X88" s="64"/>
      <c r="Y88" s="64"/>
      <c r="Z88" s="64"/>
      <c r="AA88" s="64"/>
      <c r="AB88" s="64"/>
      <c r="AC88" s="64"/>
      <c r="AD88" s="66" t="e">
        <f aca="false">AVERAGE(AD3,AD7,AD11,AD15,AD19,AD23,AD27,AD31,AD35,AD39,AD43,AD47,AD51,AD55,AD63,AD59,AD67,AD71,AD75,AD79)</f>
        <v>#VALUE!</v>
      </c>
      <c r="AE88" s="66" t="e">
        <f aca="false">AVERAGE(AE3,AE7,AE11,AE15,AE19,AE23,AE27,AE31,AE35,AE39,AE43,AE47,AE51,AE55,AE63,AE59,AE67,AE71,AE75,AE79)</f>
        <v>#VALUE!</v>
      </c>
      <c r="AF88" s="66" t="e">
        <f aca="false">AVERAGE(AF3,AF7,AF11,AF15,AF19,AF23,AF27,AF31,AF35,AF39,AF43,AF47,AF51,AF55,AF63,AF59,AF67,AF71,AF75,AF79)</f>
        <v>#VALUE!</v>
      </c>
      <c r="AG88" s="65"/>
      <c r="AH88" s="64"/>
      <c r="AI88" s="64"/>
      <c r="AJ88" s="64"/>
      <c r="AK88" s="64"/>
      <c r="AL88" s="64"/>
      <c r="AM88" s="64"/>
      <c r="AN88" s="64"/>
      <c r="AO88" s="66" t="e">
        <f aca="false">AVERAGE(AO3,AO7,AO11,AO15,AO19,AO23,AO27,AO31,AO35,AO39,AO43,AO47,AO51,AO55,AO63,AO59,AO67,AO71,AO75,AO79)</f>
        <v>#VALUE!</v>
      </c>
      <c r="AP88" s="66" t="e">
        <f aca="false">AVERAGE(AP3,AP7,AP11,AP15,AP19,AP23,AP27,AP31,AP35,AP39,AP43,AP47,AP51,AP55,AP63,AP59,AP67,AP71,AP75,AP79)</f>
        <v>#VALUE!</v>
      </c>
      <c r="AQ88" s="66" t="e">
        <f aca="false">AVERAGE(AQ3,AQ7,AQ11,AQ15,AQ19,AQ23,AQ27,AQ31,AQ35,AQ39,AQ43,AQ47,AQ51,AQ55,AQ63,AQ59,AQ67,AQ71,AQ75,AQ79)</f>
        <v>#VALUE!</v>
      </c>
      <c r="AR88" s="65"/>
      <c r="AS88" s="64"/>
      <c r="AT88" s="64"/>
      <c r="AU88" s="64"/>
      <c r="AV88" s="64"/>
      <c r="AW88" s="64"/>
      <c r="AX88" s="64"/>
      <c r="AY88" s="64"/>
      <c r="AZ88" s="66" t="e">
        <f aca="false">AVERAGE(AZ3,AZ7,AZ11,AZ15,AZ19,AZ23,AZ27,AZ31,AZ35,AZ39,AZ43,AZ47,AZ51,AZ55,AZ63,AZ59,AZ67,AZ71,AZ75,AZ79)</f>
        <v>#VALUE!</v>
      </c>
      <c r="BA88" s="66" t="e">
        <f aca="false">AVERAGE(BA3,BA7,BA11,BA15,BA19,BA23,BA27,BA31,BA35,BA39,BA43,BA47,BA51,BA55,BA63,BA59,BA67,BA71,BA75,BA79)</f>
        <v>#VALUE!</v>
      </c>
      <c r="BB88" s="66" t="e">
        <f aca="false">AVERAGE(BB3,BB7,BB11,BB15,BB19,BB23,BB27,BB31,BB35,BB39,BB43,BB47,BB51,BB55,BB63,BB59,BB67,BB71,BB75,BB79)</f>
        <v>#VALUE!</v>
      </c>
      <c r="BC88" s="65"/>
      <c r="BD88" s="64"/>
      <c r="BE88" s="64"/>
      <c r="BF88" s="64"/>
      <c r="BG88" s="64"/>
      <c r="BH88" s="64"/>
      <c r="BI88" s="64"/>
      <c r="BJ88" s="64"/>
      <c r="BK88" s="66" t="e">
        <f aca="false">AVERAGE(BK3,BK7,BK11,BK15,BK19,BK23,BK27,BK31,BK35,BK39,BK43,BK47,BK51,BK55,BK63,BK59,BK67,BK71,BK75,BK79)</f>
        <v>#VALUE!</v>
      </c>
      <c r="BL88" s="66" t="e">
        <f aca="false">AVERAGE(BL3,BL7,BL11,BL15,BL19,BL23,BL27,BL31,BL35,BL39,BL43,BL47,BL51,BL55,BL63,BL59,BL67,BL71,BL75,BL79)</f>
        <v>#VALUE!</v>
      </c>
      <c r="BM88" s="66" t="e">
        <f aca="false">AVERAGE(BM3,BM7,BM11,BM15,BM19,BM23,BM27,BM31,BM35,BM39,BM43,BM47,BM51,BM55,BM63,BM59,BM67,BM71,BM75,BM79)</f>
        <v>#VALUE!</v>
      </c>
      <c r="BN88" s="65"/>
      <c r="BO88" s="64"/>
      <c r="BP88" s="64"/>
      <c r="BQ88" s="64"/>
      <c r="BR88" s="64"/>
      <c r="BS88" s="64"/>
      <c r="BT88" s="64"/>
      <c r="BU88" s="64"/>
      <c r="BV88" s="66" t="e">
        <f aca="false">AVERAGE(BV3,BV7,BV11,BV15,BV19,BV23,BV27,BV31,BV35,BV39,BV43,BV47,BV51,BV55,BV63,BV59,BV67,BV71,BV75,BV79)</f>
        <v>#VALUE!</v>
      </c>
      <c r="BW88" s="66" t="e">
        <f aca="false">AVERAGE(BW3,BW7,BW11,BW15,BW19,BW23,BW27,BW31,BW35,BW39,BW43,BW47,BW51,BW55,BW63,BW59,BW67,BW71,BW75,BW79)</f>
        <v>#VALUE!</v>
      </c>
      <c r="BX88" s="66" t="e">
        <f aca="false">AVERAGE(BX3,BX7,BX11,BX15,BX19,BX23,BX27,BX31,BX35,BX39,BX43,BX47,BX51,BX55,BX63,BX59,BX67,BX71,BX75,BX79)</f>
        <v>#VALUE!</v>
      </c>
      <c r="BY88" s="65"/>
      <c r="BZ88" s="64"/>
      <c r="CA88" s="64"/>
      <c r="CB88" s="64"/>
      <c r="CC88" s="64"/>
      <c r="CD88" s="64"/>
      <c r="CE88" s="64"/>
      <c r="CF88" s="64"/>
      <c r="CG88" s="66" t="e">
        <f aca="false">AVERAGE(CG3,CG7,CG11,CG15,CG19,CG23,CG27,CG31,CG35,CG39,CG43,CG47,CG51,CG55,CG63,CG59,CG67,CG71,CG75,CG79)</f>
        <v>#VALUE!</v>
      </c>
      <c r="CH88" s="66" t="e">
        <f aca="false">AVERAGE(CH3,CH7,CH11,CH15,CH19,CH23,CH27,CH31,CH35,CH39,CH43,CH47,CH51,CH55,CH63,CH59,CH67,CH71,CH75,CH79)</f>
        <v>#VALUE!</v>
      </c>
      <c r="CI88" s="66" t="e">
        <f aca="false">AVERAGE(CI3,CI7,CI11,CI15,CI19,CI23,CI27,CI31,CI35,CI39,CI43,CI47,CI51,CI55,CI63,CI59,CI67,CI71,CI75,CI79)</f>
        <v>#VALUE!</v>
      </c>
      <c r="CJ88" s="65"/>
      <c r="CK88" s="64"/>
      <c r="CL88" s="64"/>
      <c r="CM88" s="64"/>
      <c r="CN88" s="64"/>
      <c r="CO88" s="64"/>
      <c r="CP88" s="64"/>
      <c r="CQ88" s="64"/>
      <c r="CR88" s="66" t="e">
        <f aca="false">AVERAGE(CR3,CR7,CR11,CR15,CR19,CR23,CR27,CR31,CR35,CR39,CR43,CR47,CR51,CR55,CR63,CR59,CR67,CR71,CR75,CR79)</f>
        <v>#VALUE!</v>
      </c>
      <c r="CS88" s="66" t="e">
        <f aca="false">AVERAGE(CS3,CS7,CS11,CS15,CS19,CS23,CS27,CS31,CS35,CS39,CS43,CS47,CS51,CS55,CS63,CS59,CS67,CS71,CS75,CS79)</f>
        <v>#VALUE!</v>
      </c>
      <c r="CT88" s="66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0" t="s">
        <v>60</v>
      </c>
      <c r="H89" s="61"/>
      <c r="I89" s="61" t="e">
        <f aca="false">GEOMEAN1(I3:I82,100)</f>
        <v>#VALUE!</v>
      </c>
      <c r="J89" s="61" t="e">
        <f aca="false">GEOMEAN1(J3:J82,100)</f>
        <v>#VALUE!</v>
      </c>
      <c r="K89" s="61"/>
      <c r="L89" s="61"/>
      <c r="M89" s="61"/>
      <c r="N89" s="61"/>
      <c r="O89" s="61"/>
      <c r="P89" s="61"/>
      <c r="Q89" s="61" t="e">
        <f aca="false">GEOMEAN1(Q3:Q82,100)</f>
        <v>#VALUE!</v>
      </c>
      <c r="R89" s="61" t="e">
        <f aca="false">GEOMEAN1(R3:R82,100)</f>
        <v>#VALUE!</v>
      </c>
      <c r="V89" s="61"/>
      <c r="W89" s="61"/>
      <c r="X89" s="61"/>
      <c r="Y89" s="61"/>
      <c r="Z89" s="61"/>
      <c r="AA89" s="61"/>
      <c r="AB89" s="61" t="e">
        <f aca="false">GEOMEAN1(AB3:AB82,100)</f>
        <v>#VALUE!</v>
      </c>
      <c r="AC89" s="61" t="e">
        <f aca="false">GEOMEAN1(AC3:AC82,100)</f>
        <v>#VALUE!</v>
      </c>
      <c r="AG89" s="61"/>
      <c r="AH89" s="61"/>
      <c r="AI89" s="61"/>
      <c r="AJ89" s="61"/>
      <c r="AK89" s="61"/>
      <c r="AL89" s="61"/>
      <c r="AM89" s="61" t="e">
        <f aca="false">GEOMEAN1(AM3:AM82,100)</f>
        <v>#VALUE!</v>
      </c>
      <c r="AN89" s="61" t="e">
        <f aca="false">GEOMEAN1(AN3:AN82,100)</f>
        <v>#VALUE!</v>
      </c>
      <c r="AR89" s="61"/>
      <c r="AS89" s="61"/>
      <c r="AT89" s="61"/>
      <c r="AU89" s="61"/>
      <c r="AV89" s="61"/>
      <c r="AW89" s="61"/>
      <c r="AX89" s="61" t="e">
        <f aca="false">GEOMEAN1(AX3:AX82,100)</f>
        <v>#VALUE!</v>
      </c>
      <c r="AY89" s="61" t="e">
        <f aca="false">GEOMEAN1(AY3:AY82,100)</f>
        <v>#VALUE!</v>
      </c>
      <c r="BC89" s="61"/>
      <c r="BD89" s="61"/>
      <c r="BE89" s="61"/>
      <c r="BF89" s="61"/>
      <c r="BG89" s="61"/>
      <c r="BH89" s="61"/>
      <c r="BI89" s="61" t="e">
        <f aca="false">GEOMEAN1(BI3:BI82,100)</f>
        <v>#VALUE!</v>
      </c>
      <c r="BJ89" s="61" t="e">
        <f aca="false">GEOMEAN1(BJ3:BJ82,100)</f>
        <v>#VALUE!</v>
      </c>
      <c r="BN89" s="61"/>
      <c r="BO89" s="61"/>
      <c r="BP89" s="61"/>
      <c r="BQ89" s="61"/>
      <c r="BR89" s="61"/>
      <c r="BS89" s="61"/>
      <c r="BT89" s="61" t="e">
        <f aca="false">GEOMEAN1(BT3:BT82,100)</f>
        <v>#VALUE!</v>
      </c>
      <c r="BU89" s="61" t="e">
        <f aca="false">GEOMEAN1(BU3:BU82,100)</f>
        <v>#VALUE!</v>
      </c>
      <c r="BY89" s="61"/>
      <c r="BZ89" s="61"/>
      <c r="CA89" s="61"/>
      <c r="CB89" s="61"/>
      <c r="CC89" s="61"/>
      <c r="CD89" s="61"/>
      <c r="CE89" s="61" t="e">
        <f aca="false">GEOMEAN1(CE3:CE82,100)</f>
        <v>#VALUE!</v>
      </c>
      <c r="CF89" s="61" t="e">
        <f aca="false">GEOMEAN1(CF3:CF82,100)</f>
        <v>#VALUE!</v>
      </c>
      <c r="CJ89" s="61"/>
      <c r="CK89" s="61"/>
      <c r="CL89" s="61"/>
      <c r="CM89" s="61"/>
      <c r="CN89" s="61"/>
      <c r="CO89" s="61"/>
      <c r="CP89" s="61" t="e">
        <f aca="false">GEOMEAN1(CP3:CP82,100)</f>
        <v>#VALUE!</v>
      </c>
      <c r="CQ89" s="61" t="e">
        <f aca="false">GEOMEAN1(CQ3:CQ82,100)</f>
        <v>#VALUE!</v>
      </c>
    </row>
    <row r="90" customFormat="false" ht="11.25" hidden="false" customHeight="false" outlineLevel="0" collapsed="false">
      <c r="B90" s="40" t="s">
        <v>61</v>
      </c>
      <c r="P90" s="67"/>
      <c r="Q90" s="67" t="e">
        <f aca="false">Q89/$I89</f>
        <v>#VALUE!</v>
      </c>
      <c r="R90" s="67" t="e">
        <f aca="false">R89/$J89</f>
        <v>#VALUE!</v>
      </c>
      <c r="AA90" s="67"/>
      <c r="AB90" s="67" t="e">
        <f aca="false">AB89/$I89</f>
        <v>#VALUE!</v>
      </c>
      <c r="AC90" s="67" t="e">
        <f aca="false">AC89/$J89</f>
        <v>#VALUE!</v>
      </c>
      <c r="AL90" s="67"/>
      <c r="AM90" s="67" t="e">
        <f aca="false">AM89/$I89</f>
        <v>#VALUE!</v>
      </c>
      <c r="AN90" s="67" t="e">
        <f aca="false">AN89/$J89</f>
        <v>#VALUE!</v>
      </c>
      <c r="AW90" s="67"/>
      <c r="AX90" s="67" t="e">
        <f aca="false">AX89/$I89</f>
        <v>#VALUE!</v>
      </c>
      <c r="AY90" s="67" t="e">
        <f aca="false">AY89/$J89</f>
        <v>#VALUE!</v>
      </c>
      <c r="BH90" s="67"/>
      <c r="BI90" s="67" t="e">
        <f aca="false">BI89/$I89</f>
        <v>#VALUE!</v>
      </c>
      <c r="BJ90" s="67" t="e">
        <f aca="false">BJ89/$J89</f>
        <v>#VALUE!</v>
      </c>
      <c r="BS90" s="67"/>
      <c r="BT90" s="67" t="e">
        <f aca="false">BT89/$I89</f>
        <v>#VALUE!</v>
      </c>
      <c r="BU90" s="67" t="e">
        <f aca="false">BU89/$J89</f>
        <v>#VALUE!</v>
      </c>
      <c r="CD90" s="67"/>
      <c r="CE90" s="67" t="e">
        <f aca="false">CE89/$I89</f>
        <v>#VALUE!</v>
      </c>
      <c r="CF90" s="67" t="e">
        <f aca="false">CF89/$J89</f>
        <v>#VALUE!</v>
      </c>
      <c r="CO90" s="67"/>
      <c r="CP90" s="67" t="e">
        <f aca="false">CP89/$I89</f>
        <v>#VALUE!</v>
      </c>
      <c r="CQ90" s="67" t="e">
        <f aca="false">CQ89/$J89</f>
        <v>#VALUE!</v>
      </c>
    </row>
    <row r="91" customFormat="false" ht="11.25" hidden="false" customHeight="false" outlineLevel="0" collapsed="false">
      <c r="B91" s="40" t="s">
        <v>62</v>
      </c>
      <c r="H91" s="60"/>
      <c r="I91" s="60" t="n">
        <f aca="false">SUM(I3:I82)/3600</f>
        <v>1.68985833333333</v>
      </c>
      <c r="J91" s="60" t="n">
        <f aca="false">SUM(J3:J82)</f>
        <v>158.723294444444</v>
      </c>
      <c r="P91" s="60"/>
      <c r="Q91" s="60" t="n">
        <f aca="false">SUM(Q3:Q82)/3600</f>
        <v>1.77597222222222</v>
      </c>
      <c r="R91" s="60" t="n">
        <f aca="false">SUM(R3:R82)</f>
        <v>247.051252777778</v>
      </c>
      <c r="AA91" s="60"/>
      <c r="AB91" s="60" t="n">
        <f aca="false">SUM(AB3:AB82)/3600</f>
        <v>1.84510555555556</v>
      </c>
      <c r="AC91" s="60" t="n">
        <f aca="false">SUM(AC3:AC82)</f>
        <v>262.992441666667</v>
      </c>
      <c r="AL91" s="60"/>
      <c r="AM91" s="60" t="n">
        <f aca="false">SUM(AM3:AM82)/3600</f>
        <v>1.74745277777778</v>
      </c>
      <c r="AN91" s="60" t="n">
        <f aca="false">SUM(AN3:AN82)</f>
        <v>245.290277777778</v>
      </c>
      <c r="AW91" s="60"/>
      <c r="AX91" s="60" t="n">
        <f aca="false">SUM(AX3:AX82)/3600</f>
        <v>1.73094166666667</v>
      </c>
      <c r="AY91" s="60" t="n">
        <f aca="false">SUM(AY3:AY82)</f>
        <v>193.819061111111</v>
      </c>
      <c r="BH91" s="60"/>
      <c r="BI91" s="60" t="n">
        <f aca="false">SUM(BI3:BI82)/3600</f>
        <v>0</v>
      </c>
      <c r="BJ91" s="60" t="n">
        <f aca="false">SUM(BJ3:BJ82)</f>
        <v>0</v>
      </c>
      <c r="BS91" s="60"/>
      <c r="BT91" s="60" t="n">
        <f aca="false">SUM(BT3:BT82)/3600</f>
        <v>0</v>
      </c>
      <c r="BU91" s="60" t="n">
        <f aca="false">SUM(BU3:BU82)</f>
        <v>0</v>
      </c>
      <c r="CD91" s="60"/>
      <c r="CE91" s="60" t="n">
        <f aca="false">SUM(CE3:CE82)/3600</f>
        <v>0</v>
      </c>
      <c r="CF91" s="60" t="n">
        <f aca="false">SUM(CF3:CF82)</f>
        <v>0</v>
      </c>
      <c r="CO91" s="60"/>
      <c r="CP91" s="60" t="n">
        <f aca="false">SUM(CP3:CP82)/3600</f>
        <v>0</v>
      </c>
      <c r="CQ91" s="60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D3:AF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O3:AQ88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Z3:BB88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BK3:BM88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BV3:BX88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CG3:CI88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CR3:CT88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conditionalFormatting sqref="AD83:AF83">
    <cfRule type="cellIs" priority="26" operator="between" aboveAverage="0" equalAverage="0" bottom="0" percent="0" rank="0" text="" dxfId="48">
      <formula>-1</formula>
      <formula>1</formula>
    </cfRule>
    <cfRule type="cellIs" priority="27" operator="lessThan" aboveAverage="0" equalAverage="0" bottom="0" percent="0" rank="0" text="" dxfId="49">
      <formula>-3</formula>
    </cfRule>
    <cfRule type="cellIs" priority="28" operator="greaterThan" aboveAverage="0" equalAverage="0" bottom="0" percent="0" rank="0" text="" dxfId="50">
      <formula>3</formula>
    </cfRule>
  </conditionalFormatting>
  <conditionalFormatting sqref="AO83:AQ83">
    <cfRule type="cellIs" priority="29" operator="between" aboveAverage="0" equalAverage="0" bottom="0" percent="0" rank="0" text="" dxfId="51">
      <formula>-1</formula>
      <formula>1</formula>
    </cfRule>
    <cfRule type="cellIs" priority="30" operator="lessThan" aboveAverage="0" equalAverage="0" bottom="0" percent="0" rank="0" text="" dxfId="52">
      <formula>-3</formula>
    </cfRule>
    <cfRule type="cellIs" priority="31" operator="greaterThan" aboveAverage="0" equalAverage="0" bottom="0" percent="0" rank="0" text="" dxfId="53">
      <formula>3</formula>
    </cfRule>
  </conditionalFormatting>
  <conditionalFormatting sqref="AZ83:BB83">
    <cfRule type="cellIs" priority="32" operator="between" aboveAverage="0" equalAverage="0" bottom="0" percent="0" rank="0" text="" dxfId="54">
      <formula>-1</formula>
      <formula>1</formula>
    </cfRule>
    <cfRule type="cellIs" priority="33" operator="lessThan" aboveAverage="0" equalAverage="0" bottom="0" percent="0" rank="0" text="" dxfId="55">
      <formula>-3</formula>
    </cfRule>
    <cfRule type="cellIs" priority="34" operator="greaterThan" aboveAverage="0" equalAverage="0" bottom="0" percent="0" rank="0" text="" dxfId="56">
      <formula>3</formula>
    </cfRule>
  </conditionalFormatting>
  <conditionalFormatting sqref="BK83:BM83">
    <cfRule type="cellIs" priority="35" operator="between" aboveAverage="0" equalAverage="0" bottom="0" percent="0" rank="0" text="" dxfId="57">
      <formula>-1</formula>
      <formula>1</formula>
    </cfRule>
    <cfRule type="cellIs" priority="36" operator="lessThan" aboveAverage="0" equalAverage="0" bottom="0" percent="0" rank="0" text="" dxfId="58">
      <formula>-3</formula>
    </cfRule>
    <cfRule type="cellIs" priority="37" operator="greaterThan" aboveAverage="0" equalAverage="0" bottom="0" percent="0" rank="0" text="" dxfId="59">
      <formula>3</formula>
    </cfRule>
  </conditionalFormatting>
  <conditionalFormatting sqref="BV83:BX83">
    <cfRule type="cellIs" priority="38" operator="between" aboveAverage="0" equalAverage="0" bottom="0" percent="0" rank="0" text="" dxfId="60">
      <formula>-1</formula>
      <formula>1</formula>
    </cfRule>
    <cfRule type="cellIs" priority="39" operator="lessThan" aboveAverage="0" equalAverage="0" bottom="0" percent="0" rank="0" text="" dxfId="61">
      <formula>-3</formula>
    </cfRule>
    <cfRule type="cellIs" priority="40" operator="greaterThan" aboveAverage="0" equalAverage="0" bottom="0" percent="0" rank="0" text="" dxfId="62">
      <formula>3</formula>
    </cfRule>
  </conditionalFormatting>
  <conditionalFormatting sqref="CG83:CI83">
    <cfRule type="cellIs" priority="41" operator="between" aboveAverage="0" equalAverage="0" bottom="0" percent="0" rank="0" text="" dxfId="63">
      <formula>-1</formula>
      <formula>1</formula>
    </cfRule>
    <cfRule type="cellIs" priority="42" operator="lessThan" aboveAverage="0" equalAverage="0" bottom="0" percent="0" rank="0" text="" dxfId="64">
      <formula>-3</formula>
    </cfRule>
    <cfRule type="cellIs" priority="43" operator="greaterThan" aboveAverage="0" equalAverage="0" bottom="0" percent="0" rank="0" text="" dxfId="65">
      <formula>3</formula>
    </cfRule>
  </conditionalFormatting>
  <conditionalFormatting sqref="CR83:CT83">
    <cfRule type="cellIs" priority="44" operator="between" aboveAverage="0" equalAverage="0" bottom="0" percent="0" rank="0" text="" dxfId="66">
      <formula>-1</formula>
      <formula>1</formula>
    </cfRule>
    <cfRule type="cellIs" priority="45" operator="lessThan" aboveAverage="0" equalAverage="0" bottom="0" percent="0" rank="0" text="" dxfId="67">
      <formula>-3</formula>
    </cfRule>
    <cfRule type="cellIs" priority="46" operator="greaterThan" aboveAverage="0" equalAverage="0" bottom="0" percent="0" rank="0" text="" dxfId="68">
      <formula>3</formula>
    </cfRule>
  </conditionalFormatting>
  <conditionalFormatting sqref="S88:U88">
    <cfRule type="cellIs" priority="47" operator="between" aboveAverage="0" equalAverage="0" bottom="0" percent="0" rank="0" text="" dxfId="69">
      <formula>-1</formula>
      <formula>1</formula>
    </cfRule>
    <cfRule type="cellIs" priority="48" operator="lessThan" aboveAverage="0" equalAverage="0" bottom="0" percent="0" rank="0" text="" dxfId="70">
      <formula>-3</formula>
    </cfRule>
    <cfRule type="cellIs" priority="49" operator="greaterThan" aboveAverage="0" equalAverage="0" bottom="0" percent="0" rank="0" text="" dxfId="71">
      <formula>3</formula>
    </cfRule>
  </conditionalFormatting>
  <conditionalFormatting sqref="AD88:AF88">
    <cfRule type="cellIs" priority="50" operator="between" aboveAverage="0" equalAverage="0" bottom="0" percent="0" rank="0" text="" dxfId="72">
      <formula>-1</formula>
      <formula>1</formula>
    </cfRule>
    <cfRule type="cellIs" priority="51" operator="lessThan" aboveAverage="0" equalAverage="0" bottom="0" percent="0" rank="0" text="" dxfId="73">
      <formula>-3</formula>
    </cfRule>
    <cfRule type="cellIs" priority="52" operator="greaterThan" aboveAverage="0" equalAverage="0" bottom="0" percent="0" rank="0" text="" dxfId="74">
      <formula>3</formula>
    </cfRule>
  </conditionalFormatting>
  <conditionalFormatting sqref="AO88:AQ88">
    <cfRule type="cellIs" priority="53" operator="between" aboveAverage="0" equalAverage="0" bottom="0" percent="0" rank="0" text="" dxfId="75">
      <formula>-1</formula>
      <formula>1</formula>
    </cfRule>
    <cfRule type="cellIs" priority="54" operator="lessThan" aboveAverage="0" equalAverage="0" bottom="0" percent="0" rank="0" text="" dxfId="76">
      <formula>-3</formula>
    </cfRule>
    <cfRule type="cellIs" priority="55" operator="greaterThan" aboveAverage="0" equalAverage="0" bottom="0" percent="0" rank="0" text="" dxfId="77">
      <formula>3</formula>
    </cfRule>
  </conditionalFormatting>
  <conditionalFormatting sqref="AZ88:BB88">
    <cfRule type="cellIs" priority="56" operator="between" aboveAverage="0" equalAverage="0" bottom="0" percent="0" rank="0" text="" dxfId="78">
      <formula>-1</formula>
      <formula>1</formula>
    </cfRule>
    <cfRule type="cellIs" priority="57" operator="lessThan" aboveAverage="0" equalAverage="0" bottom="0" percent="0" rank="0" text="" dxfId="79">
      <formula>-3</formula>
    </cfRule>
    <cfRule type="cellIs" priority="58" operator="greaterThan" aboveAverage="0" equalAverage="0" bottom="0" percent="0" rank="0" text="" dxfId="80">
      <formula>3</formula>
    </cfRule>
  </conditionalFormatting>
  <conditionalFormatting sqref="BK88:BM88">
    <cfRule type="cellIs" priority="59" operator="between" aboveAverage="0" equalAverage="0" bottom="0" percent="0" rank="0" text="" dxfId="81">
      <formula>-1</formula>
      <formula>1</formula>
    </cfRule>
    <cfRule type="cellIs" priority="60" operator="lessThan" aboveAverage="0" equalAverage="0" bottom="0" percent="0" rank="0" text="" dxfId="82">
      <formula>-3</formula>
    </cfRule>
    <cfRule type="cellIs" priority="61" operator="greaterThan" aboveAverage="0" equalAverage="0" bottom="0" percent="0" rank="0" text="" dxfId="83">
      <formula>3</formula>
    </cfRule>
  </conditionalFormatting>
  <conditionalFormatting sqref="BV88:BX88">
    <cfRule type="cellIs" priority="62" operator="between" aboveAverage="0" equalAverage="0" bottom="0" percent="0" rank="0" text="" dxfId="84">
      <formula>-1</formula>
      <formula>1</formula>
    </cfRule>
    <cfRule type="cellIs" priority="63" operator="lessThan" aboveAverage="0" equalAverage="0" bottom="0" percent="0" rank="0" text="" dxfId="85">
      <formula>-3</formula>
    </cfRule>
    <cfRule type="cellIs" priority="64" operator="greaterThan" aboveAverage="0" equalAverage="0" bottom="0" percent="0" rank="0" text="" dxfId="86">
      <formula>3</formula>
    </cfRule>
  </conditionalFormatting>
  <conditionalFormatting sqref="CG88:CI88">
    <cfRule type="cellIs" priority="65" operator="between" aboveAverage="0" equalAverage="0" bottom="0" percent="0" rank="0" text="" dxfId="87">
      <formula>-1</formula>
      <formula>1</formula>
    </cfRule>
    <cfRule type="cellIs" priority="66" operator="lessThan" aboveAverage="0" equalAverage="0" bottom="0" percent="0" rank="0" text="" dxfId="88">
      <formula>-3</formula>
    </cfRule>
    <cfRule type="cellIs" priority="67" operator="greaterThan" aboveAverage="0" equalAverage="0" bottom="0" percent="0" rank="0" text="" dxfId="89">
      <formula>3</formula>
    </cfRule>
  </conditionalFormatting>
  <conditionalFormatting sqref="CR88:CT88">
    <cfRule type="cellIs" priority="68" operator="between" aboveAverage="0" equalAverage="0" bottom="0" percent="0" rank="0" text="" dxfId="90">
      <formula>-1</formula>
      <formula>1</formula>
    </cfRule>
    <cfRule type="cellIs" priority="69" operator="lessThan" aboveAverage="0" equalAverage="0" bottom="0" percent="0" rank="0" text="" dxfId="91">
      <formula>-3</formula>
    </cfRule>
    <cfRule type="cellIs" priority="70" operator="greaterThan" aboveAverage="0" equalAverage="0" bottom="0" percent="0" rank="0" text="" dxfId="92">
      <formula>3</formula>
    </cfRule>
  </conditionalFormatting>
  <conditionalFormatting sqref="AD88:AF88">
    <cfRule type="cellIs" priority="71" operator="between" aboveAverage="0" equalAverage="0" bottom="0" percent="0" rank="0" text="" dxfId="93">
      <formula>-1</formula>
      <formula>1</formula>
    </cfRule>
    <cfRule type="cellIs" priority="72" operator="lessThan" aboveAverage="0" equalAverage="0" bottom="0" percent="0" rank="0" text="" dxfId="94">
      <formula>-3</formula>
    </cfRule>
    <cfRule type="cellIs" priority="73" operator="greaterThan" aboveAverage="0" equalAverage="0" bottom="0" percent="0" rank="0" text="" dxfId="95">
      <formula>3</formula>
    </cfRule>
  </conditionalFormatting>
  <conditionalFormatting sqref="AO88:AQ88">
    <cfRule type="cellIs" priority="74" operator="between" aboveAverage="0" equalAverage="0" bottom="0" percent="0" rank="0" text="" dxfId="96">
      <formula>-1</formula>
      <formula>1</formula>
    </cfRule>
    <cfRule type="cellIs" priority="75" operator="lessThan" aboveAverage="0" equalAverage="0" bottom="0" percent="0" rank="0" text="" dxfId="97">
      <formula>-3</formula>
    </cfRule>
    <cfRule type="cellIs" priority="76" operator="greaterThan" aboveAverage="0" equalAverage="0" bottom="0" percent="0" rank="0" text="" dxfId="98">
      <formula>3</formula>
    </cfRule>
  </conditionalFormatting>
  <conditionalFormatting sqref="AZ88:BB88">
    <cfRule type="cellIs" priority="77" operator="between" aboveAverage="0" equalAverage="0" bottom="0" percent="0" rank="0" text="" dxfId="99">
      <formula>-1</formula>
      <formula>1</formula>
    </cfRule>
    <cfRule type="cellIs" priority="78" operator="lessThan" aboveAverage="0" equalAverage="0" bottom="0" percent="0" rank="0" text="" dxfId="100">
      <formula>-3</formula>
    </cfRule>
    <cfRule type="cellIs" priority="79" operator="greaterThan" aboveAverage="0" equalAverage="0" bottom="0" percent="0" rank="0" text="" dxfId="101">
      <formula>3</formula>
    </cfRule>
  </conditionalFormatting>
  <conditionalFormatting sqref="BK88:BM88">
    <cfRule type="cellIs" priority="80" operator="between" aboveAverage="0" equalAverage="0" bottom="0" percent="0" rank="0" text="" dxfId="102">
      <formula>-1</formula>
      <formula>1</formula>
    </cfRule>
    <cfRule type="cellIs" priority="81" operator="lessThan" aboveAverage="0" equalAverage="0" bottom="0" percent="0" rank="0" text="" dxfId="103">
      <formula>-3</formula>
    </cfRule>
    <cfRule type="cellIs" priority="82" operator="greaterThan" aboveAverage="0" equalAverage="0" bottom="0" percent="0" rank="0" text="" dxfId="104">
      <formula>3</formula>
    </cfRule>
  </conditionalFormatting>
  <conditionalFormatting sqref="BV88:BX88">
    <cfRule type="cellIs" priority="83" operator="between" aboveAverage="0" equalAverage="0" bottom="0" percent="0" rank="0" text="" dxfId="105">
      <formula>-1</formula>
      <formula>1</formula>
    </cfRule>
    <cfRule type="cellIs" priority="84" operator="lessThan" aboveAverage="0" equalAverage="0" bottom="0" percent="0" rank="0" text="" dxfId="106">
      <formula>-3</formula>
    </cfRule>
    <cfRule type="cellIs" priority="85" operator="greaterThan" aboveAverage="0" equalAverage="0" bottom="0" percent="0" rank="0" text="" dxfId="107">
      <formula>3</formula>
    </cfRule>
  </conditionalFormatting>
  <conditionalFormatting sqref="CG88:CI88">
    <cfRule type="cellIs" priority="86" operator="between" aboveAverage="0" equalAverage="0" bottom="0" percent="0" rank="0" text="" dxfId="108">
      <formula>-1</formula>
      <formula>1</formula>
    </cfRule>
    <cfRule type="cellIs" priority="87" operator="lessThan" aboveAverage="0" equalAverage="0" bottom="0" percent="0" rank="0" text="" dxfId="109">
      <formula>-3</formula>
    </cfRule>
    <cfRule type="cellIs" priority="88" operator="greaterThan" aboveAverage="0" equalAverage="0" bottom="0" percent="0" rank="0" text="" dxfId="110">
      <formula>3</formula>
    </cfRule>
  </conditionalFormatting>
  <conditionalFormatting sqref="CR88:CT88">
    <cfRule type="cellIs" priority="89" operator="between" aboveAverage="0" equalAverage="0" bottom="0" percent="0" rank="0" text="" dxfId="111">
      <formula>-1</formula>
      <formula>1</formula>
    </cfRule>
    <cfRule type="cellIs" priority="90" operator="lessThan" aboveAverage="0" equalAverage="0" bottom="0" percent="0" rank="0" text="" dxfId="112">
      <formula>-3</formula>
    </cfRule>
    <cfRule type="cellIs" priority="91" operator="greaterThan" aboveAverage="0" equalAverage="0" bottom="0" percent="0" rank="0" text="" dxfId="113">
      <formula>3</formula>
    </cfRule>
  </conditionalFormatting>
  <conditionalFormatting sqref="AZ83:BB88">
    <cfRule type="cellIs" priority="92" operator="between" aboveAverage="0" equalAverage="0" bottom="0" percent="0" rank="0" text="" dxfId="114">
      <formula>-1</formula>
      <formula>1</formula>
    </cfRule>
    <cfRule type="cellIs" priority="93" operator="lessThan" aboveAverage="0" equalAverage="0" bottom="0" percent="0" rank="0" text="" dxfId="115">
      <formula>-3</formula>
    </cfRule>
    <cfRule type="cellIs" priority="94" operator="greaterThan" aboveAverage="0" equalAverage="0" bottom="0" percent="0" rank="0" text="" dxfId="116">
      <formula>3</formula>
    </cfRule>
  </conditionalFormatting>
  <conditionalFormatting sqref="AZ83:BB83">
    <cfRule type="cellIs" priority="95" operator="between" aboveAverage="0" equalAverage="0" bottom="0" percent="0" rank="0" text="" dxfId="117">
      <formula>-1</formula>
      <formula>1</formula>
    </cfRule>
    <cfRule type="cellIs" priority="96" operator="lessThan" aboveAverage="0" equalAverage="0" bottom="0" percent="0" rank="0" text="" dxfId="118">
      <formula>-3</formula>
    </cfRule>
    <cfRule type="cellIs" priority="97" operator="greaterThan" aboveAverage="0" equalAverage="0" bottom="0" percent="0" rank="0" text="" dxfId="119">
      <formula>3</formula>
    </cfRule>
  </conditionalFormatting>
  <conditionalFormatting sqref="AZ88:BB88">
    <cfRule type="cellIs" priority="98" operator="between" aboveAverage="0" equalAverage="0" bottom="0" percent="0" rank="0" text="" dxfId="120">
      <formula>-1</formula>
      <formula>1</formula>
    </cfRule>
    <cfRule type="cellIs" priority="99" operator="lessThan" aboveAverage="0" equalAverage="0" bottom="0" percent="0" rank="0" text="" dxfId="121">
      <formula>-3</formula>
    </cfRule>
    <cfRule type="cellIs" priority="100" operator="greaterThan" aboveAverage="0" equalAverage="0" bottom="0" percent="0" rank="0" text="" dxfId="122">
      <formula>3</formula>
    </cfRule>
  </conditionalFormatting>
  <conditionalFormatting sqref="AZ88:BB88">
    <cfRule type="cellIs" priority="101" operator="between" aboveAverage="0" equalAverage="0" bottom="0" percent="0" rank="0" text="" dxfId="123">
      <formula>-1</formula>
      <formula>1</formula>
    </cfRule>
    <cfRule type="cellIs" priority="102" operator="lessThan" aboveAverage="0" equalAverage="0" bottom="0" percent="0" rank="0" text="" dxfId="124">
      <formula>-3</formula>
    </cfRule>
    <cfRule type="cellIs" priority="103" operator="greaterThan" aboveAverage="0" equalAverage="0" bottom="0" percent="0" rank="0" text="" dxfId="1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P61" colorId="64" zoomScale="100" zoomScaleNormal="100" zoomScalePageLayoutView="100" workbookViewId="0">
      <selection pane="topLeft" activeCell="BE12" activeCellId="0" sqref="B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1" min="17" style="40" width="9.14"/>
    <col collapsed="false" customWidth="true" hidden="false" outlineLevel="0" max="22" min="22" style="40" width="7.85"/>
    <col collapsed="false" customWidth="false" hidden="true" outlineLevel="0" max="23" min="23" style="40" width="9.14"/>
    <col collapsed="false" customWidth="true" hidden="true" outlineLevel="0" max="26" min="24" style="40" width="6.41"/>
    <col collapsed="false" customWidth="true" hidden="true" outlineLevel="0" max="27" min="27" style="40" width="8.56"/>
    <col collapsed="false" customWidth="false" hidden="true" outlineLevel="0" max="32" min="28" style="40" width="9.14"/>
    <col collapsed="false" customWidth="true" hidden="true" outlineLevel="0" max="33" min="33" style="40" width="7.85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true" hidden="false" outlineLevel="0" max="56" min="56" style="40" width="14.14"/>
    <col collapsed="false" customWidth="true" hidden="false" outlineLevel="0" max="59" min="57" style="40" width="8.28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tr">
        <f aca="false">Intra!L1</f>
        <v>Test1: ROT for INTRA (matrix multiplication)</v>
      </c>
      <c r="M1" s="41"/>
      <c r="N1" s="41"/>
      <c r="O1" s="41"/>
      <c r="P1" s="41"/>
      <c r="Q1" s="41"/>
      <c r="R1" s="41"/>
      <c r="S1" s="41"/>
      <c r="W1" s="41" t="str">
        <f aca="false">Intra!W1</f>
        <v>Test2: ROT for INTRA (lifting)</v>
      </c>
      <c r="X1" s="41"/>
      <c r="Y1" s="41"/>
      <c r="Z1" s="41"/>
      <c r="AA1" s="41"/>
      <c r="AB1" s="41"/>
      <c r="AC1" s="41"/>
      <c r="AD1" s="41"/>
      <c r="AH1" s="41" t="str">
        <f aca="false">Intra!AH1</f>
        <v>Test3: ROT for INTRA (matrix multiplication) + DCT/DST</v>
      </c>
      <c r="AI1" s="41"/>
      <c r="AJ1" s="41"/>
      <c r="AK1" s="41"/>
      <c r="AL1" s="41"/>
      <c r="AM1" s="41"/>
      <c r="AN1" s="41"/>
      <c r="AO1" s="41"/>
      <c r="AS1" s="41" t="str">
        <f aca="false">Intra!AS1</f>
        <v>Test4: ROT for MPM INTRA (matrix multiplication) + DCT/DST</v>
      </c>
      <c r="AT1" s="41"/>
      <c r="AU1" s="41"/>
      <c r="AV1" s="41"/>
      <c r="AW1" s="41"/>
      <c r="AX1" s="41"/>
      <c r="AY1" s="41"/>
      <c r="AZ1" s="41"/>
      <c r="BD1" s="41" t="str">
        <f aca="false">Intra!BD1</f>
        <v>Test5: Compromise design</v>
      </c>
      <c r="BE1" s="41"/>
      <c r="BF1" s="41"/>
      <c r="BG1" s="41"/>
      <c r="BH1" s="41"/>
      <c r="BI1" s="41"/>
      <c r="BJ1" s="41"/>
      <c r="BK1" s="41"/>
      <c r="BO1" s="41" t="n">
        <f aca="false">Intra!BO1</f>
        <v>0</v>
      </c>
      <c r="BP1" s="41"/>
      <c r="BQ1" s="41"/>
      <c r="BR1" s="41"/>
      <c r="BS1" s="41"/>
      <c r="BT1" s="41"/>
      <c r="BU1" s="41"/>
      <c r="BV1" s="41"/>
      <c r="BZ1" s="41" t="n">
        <f aca="false">Intra!BZ1</f>
        <v>0</v>
      </c>
      <c r="CA1" s="41"/>
      <c r="CB1" s="41"/>
      <c r="CC1" s="41"/>
      <c r="CD1" s="41"/>
      <c r="CE1" s="41"/>
      <c r="CF1" s="41"/>
      <c r="CG1" s="41"/>
      <c r="CK1" s="41" t="n">
        <f aca="false">Intra!CK1</f>
        <v>0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3</v>
      </c>
      <c r="D2" s="43" t="s">
        <v>24</v>
      </c>
      <c r="E2" s="43" t="s">
        <v>25</v>
      </c>
      <c r="F2" s="43" t="s">
        <v>26</v>
      </c>
      <c r="G2" s="43" t="s">
        <v>27</v>
      </c>
      <c r="H2" s="43" t="s">
        <v>28</v>
      </c>
      <c r="I2" s="43" t="s">
        <v>29</v>
      </c>
      <c r="J2" s="43" t="s">
        <v>30</v>
      </c>
      <c r="K2" s="44"/>
      <c r="L2" s="43" t="s">
        <v>24</v>
      </c>
      <c r="M2" s="43" t="s">
        <v>25</v>
      </c>
      <c r="N2" s="43" t="s">
        <v>26</v>
      </c>
      <c r="O2" s="43" t="s">
        <v>27</v>
      </c>
      <c r="P2" s="43" t="s">
        <v>31</v>
      </c>
      <c r="Q2" s="43" t="s">
        <v>29</v>
      </c>
      <c r="R2" s="43" t="s">
        <v>30</v>
      </c>
      <c r="S2" s="44" t="s">
        <v>32</v>
      </c>
      <c r="T2" s="44" t="s">
        <v>33</v>
      </c>
      <c r="U2" s="44" t="s">
        <v>34</v>
      </c>
      <c r="V2" s="44"/>
      <c r="W2" s="43" t="s">
        <v>24</v>
      </c>
      <c r="X2" s="43" t="s">
        <v>25</v>
      </c>
      <c r="Y2" s="43" t="s">
        <v>26</v>
      </c>
      <c r="Z2" s="43" t="s">
        <v>27</v>
      </c>
      <c r="AA2" s="43" t="s">
        <v>31</v>
      </c>
      <c r="AB2" s="43" t="s">
        <v>29</v>
      </c>
      <c r="AC2" s="43" t="s">
        <v>30</v>
      </c>
      <c r="AD2" s="44" t="s">
        <v>32</v>
      </c>
      <c r="AE2" s="44" t="s">
        <v>33</v>
      </c>
      <c r="AF2" s="44" t="s">
        <v>34</v>
      </c>
      <c r="AG2" s="44"/>
      <c r="AH2" s="43" t="s">
        <v>24</v>
      </c>
      <c r="AI2" s="43" t="s">
        <v>25</v>
      </c>
      <c r="AJ2" s="43" t="s">
        <v>26</v>
      </c>
      <c r="AK2" s="43" t="s">
        <v>27</v>
      </c>
      <c r="AL2" s="43" t="s">
        <v>31</v>
      </c>
      <c r="AM2" s="43" t="s">
        <v>29</v>
      </c>
      <c r="AN2" s="43" t="s">
        <v>30</v>
      </c>
      <c r="AO2" s="44" t="s">
        <v>32</v>
      </c>
      <c r="AP2" s="44" t="s">
        <v>33</v>
      </c>
      <c r="AQ2" s="44" t="s">
        <v>34</v>
      </c>
      <c r="AR2" s="44"/>
      <c r="AS2" s="43" t="s">
        <v>24</v>
      </c>
      <c r="AT2" s="43" t="s">
        <v>25</v>
      </c>
      <c r="AU2" s="43" t="s">
        <v>26</v>
      </c>
      <c r="AV2" s="43" t="s">
        <v>27</v>
      </c>
      <c r="AW2" s="43" t="s">
        <v>31</v>
      </c>
      <c r="AX2" s="43" t="s">
        <v>29</v>
      </c>
      <c r="AY2" s="43" t="s">
        <v>30</v>
      </c>
      <c r="AZ2" s="44" t="s">
        <v>32</v>
      </c>
      <c r="BA2" s="44" t="s">
        <v>33</v>
      </c>
      <c r="BB2" s="44" t="s">
        <v>34</v>
      </c>
      <c r="BC2" s="44"/>
      <c r="BD2" s="43" t="s">
        <v>24</v>
      </c>
      <c r="BE2" s="43" t="s">
        <v>25</v>
      </c>
      <c r="BF2" s="43" t="s">
        <v>26</v>
      </c>
      <c r="BG2" s="43" t="s">
        <v>27</v>
      </c>
      <c r="BH2" s="43" t="s">
        <v>31</v>
      </c>
      <c r="BI2" s="43" t="s">
        <v>29</v>
      </c>
      <c r="BJ2" s="43" t="s">
        <v>30</v>
      </c>
      <c r="BK2" s="44" t="s">
        <v>32</v>
      </c>
      <c r="BL2" s="44" t="s">
        <v>33</v>
      </c>
      <c r="BM2" s="44" t="s">
        <v>34</v>
      </c>
      <c r="BN2" s="44"/>
      <c r="BO2" s="43" t="s">
        <v>24</v>
      </c>
      <c r="BP2" s="43" t="s">
        <v>25</v>
      </c>
      <c r="BQ2" s="43" t="s">
        <v>26</v>
      </c>
      <c r="BR2" s="43" t="s">
        <v>27</v>
      </c>
      <c r="BS2" s="43" t="s">
        <v>31</v>
      </c>
      <c r="BT2" s="43" t="s">
        <v>29</v>
      </c>
      <c r="BU2" s="43" t="s">
        <v>30</v>
      </c>
      <c r="BV2" s="44" t="s">
        <v>32</v>
      </c>
      <c r="BW2" s="44" t="s">
        <v>33</v>
      </c>
      <c r="BX2" s="44" t="s">
        <v>34</v>
      </c>
      <c r="BY2" s="44"/>
      <c r="BZ2" s="43" t="s">
        <v>24</v>
      </c>
      <c r="CA2" s="43" t="s">
        <v>25</v>
      </c>
      <c r="CB2" s="43" t="s">
        <v>26</v>
      </c>
      <c r="CC2" s="43" t="s">
        <v>27</v>
      </c>
      <c r="CD2" s="43" t="s">
        <v>31</v>
      </c>
      <c r="CE2" s="43" t="s">
        <v>29</v>
      </c>
      <c r="CF2" s="43" t="s">
        <v>30</v>
      </c>
      <c r="CG2" s="44" t="s">
        <v>32</v>
      </c>
      <c r="CH2" s="44" t="s">
        <v>33</v>
      </c>
      <c r="CI2" s="44" t="s">
        <v>34</v>
      </c>
      <c r="CJ2" s="44"/>
      <c r="CK2" s="43" t="s">
        <v>24</v>
      </c>
      <c r="CL2" s="43" t="s">
        <v>25</v>
      </c>
      <c r="CM2" s="43" t="s">
        <v>26</v>
      </c>
      <c r="CN2" s="43" t="s">
        <v>27</v>
      </c>
      <c r="CO2" s="43" t="s">
        <v>31</v>
      </c>
      <c r="CP2" s="43" t="s">
        <v>29</v>
      </c>
      <c r="CQ2" s="43" t="s">
        <v>30</v>
      </c>
      <c r="CR2" s="44" t="s">
        <v>32</v>
      </c>
      <c r="CS2" s="44" t="s">
        <v>33</v>
      </c>
      <c r="CT2" s="44" t="s">
        <v>34</v>
      </c>
    </row>
    <row r="3" customFormat="false" ht="12.75" hidden="false" customHeight="false" outlineLevel="0" collapsed="false">
      <c r="A3" s="45" t="s">
        <v>5</v>
      </c>
      <c r="B3" s="46" t="s">
        <v>35</v>
      </c>
      <c r="C3" s="45" t="n">
        <v>22</v>
      </c>
      <c r="D3" s="47" t="n">
        <v>114238.2288</v>
      </c>
      <c r="E3" s="47" t="n">
        <v>43.1115</v>
      </c>
      <c r="F3" s="47" t="n">
        <v>42.8376</v>
      </c>
      <c r="G3" s="47" t="n">
        <v>44.658</v>
      </c>
      <c r="H3" s="47" t="n">
        <v>3015.91</v>
      </c>
      <c r="I3" s="50" t="n">
        <v>52.43</v>
      </c>
      <c r="J3" s="47" t="n">
        <f aca="false">H3/3600</f>
        <v>0.837752777777778</v>
      </c>
      <c r="K3" s="48"/>
      <c r="L3" s="58" t="n">
        <v>115273.9616</v>
      </c>
      <c r="M3" s="58" t="n">
        <v>43.3461</v>
      </c>
      <c r="N3" s="58" t="n">
        <v>42.8206</v>
      </c>
      <c r="O3" s="58" t="n">
        <v>44.6464</v>
      </c>
      <c r="P3" s="47" t="n">
        <v>6690.77</v>
      </c>
      <c r="Q3" s="50" t="n">
        <v>55.6</v>
      </c>
      <c r="R3" s="47" t="n">
        <f aca="false">P3/3600</f>
        <v>1.85854722222222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58" t="n">
        <v>115350.7968</v>
      </c>
      <c r="X3" s="58" t="n">
        <v>43.33</v>
      </c>
      <c r="Y3" s="58" t="n">
        <v>42.8236</v>
      </c>
      <c r="Z3" s="58" t="n">
        <v>44.6483</v>
      </c>
      <c r="AA3" s="47" t="n">
        <v>7492.63</v>
      </c>
      <c r="AB3" s="50" t="n">
        <v>59.37</v>
      </c>
      <c r="AC3" s="47" t="n">
        <f aca="false">AA3/3600</f>
        <v>2.08128611111111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G3" s="48"/>
      <c r="AH3" s="58" t="n">
        <v>113403.2432</v>
      </c>
      <c r="AI3" s="58" t="n">
        <v>43.3472</v>
      </c>
      <c r="AJ3" s="58" t="n">
        <v>42.8284</v>
      </c>
      <c r="AK3" s="58" t="n">
        <v>44.6544</v>
      </c>
      <c r="AL3" s="47" t="n">
        <v>8108.2</v>
      </c>
      <c r="AM3" s="50" t="n">
        <v>69.94</v>
      </c>
      <c r="AN3" s="47" t="n">
        <f aca="false">AL3/3600</f>
        <v>2.25227777777778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58" t="n">
        <v>112140.024</v>
      </c>
      <c r="AT3" s="58" t="n">
        <v>43.2428</v>
      </c>
      <c r="AU3" s="58" t="n">
        <v>42.8364</v>
      </c>
      <c r="AV3" s="58" t="n">
        <v>44.6596</v>
      </c>
      <c r="AW3" s="47" t="n">
        <v>5043.25</v>
      </c>
      <c r="AX3" s="50" t="n">
        <v>81.78</v>
      </c>
      <c r="AY3" s="47" t="n">
        <f aca="false">AW3/3600</f>
        <v>1.40090277777778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68" t="n">
        <v>112172.32</v>
      </c>
      <c r="BE3" s="68" t="n">
        <v>43.25</v>
      </c>
      <c r="BF3" s="68" t="n">
        <v>42.8373</v>
      </c>
      <c r="BG3" s="68" t="n">
        <v>44.6599</v>
      </c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58"/>
      <c r="BP3" s="58"/>
      <c r="BQ3" s="58"/>
      <c r="BR3" s="58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58"/>
      <c r="CA3" s="58"/>
      <c r="CB3" s="58"/>
      <c r="CC3" s="58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58"/>
      <c r="CL3" s="58"/>
      <c r="CM3" s="58"/>
      <c r="CN3" s="58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2.75" hidden="false" customHeight="false" outlineLevel="0" collapsed="false">
      <c r="A4" s="53" t="s">
        <v>36</v>
      </c>
      <c r="B4" s="54"/>
      <c r="C4" s="53" t="n">
        <v>27</v>
      </c>
      <c r="D4" s="47" t="n">
        <v>64031.1584</v>
      </c>
      <c r="E4" s="47" t="n">
        <v>39.793</v>
      </c>
      <c r="F4" s="47" t="n">
        <v>40.2206</v>
      </c>
      <c r="G4" s="47" t="n">
        <v>42.2464</v>
      </c>
      <c r="H4" s="47" t="n">
        <v>2673.65</v>
      </c>
      <c r="I4" s="50" t="n">
        <v>44.89</v>
      </c>
      <c r="J4" s="47" t="n">
        <f aca="false">H4/3600</f>
        <v>0.742680555555556</v>
      </c>
      <c r="K4" s="48"/>
      <c r="L4" s="47" t="n">
        <v>64614.7248</v>
      </c>
      <c r="M4" s="47" t="n">
        <v>40.0245</v>
      </c>
      <c r="N4" s="47" t="n">
        <v>40.21</v>
      </c>
      <c r="O4" s="47" t="n">
        <v>42.2433</v>
      </c>
      <c r="P4" s="47" t="n">
        <v>5396.16</v>
      </c>
      <c r="Q4" s="50" t="n">
        <v>46.61</v>
      </c>
      <c r="R4" s="47" t="n">
        <f aca="false">P4/3600</f>
        <v>1.49893333333333</v>
      </c>
      <c r="S4" s="48"/>
      <c r="T4" s="48"/>
      <c r="U4" s="48"/>
      <c r="V4" s="48"/>
      <c r="W4" s="47" t="n">
        <v>64655.5088</v>
      </c>
      <c r="X4" s="47" t="n">
        <v>40.013</v>
      </c>
      <c r="Y4" s="47" t="n">
        <v>40.211</v>
      </c>
      <c r="Z4" s="47" t="n">
        <v>42.2464</v>
      </c>
      <c r="AA4" s="47" t="n">
        <v>6008.94</v>
      </c>
      <c r="AB4" s="50" t="n">
        <v>49.55</v>
      </c>
      <c r="AC4" s="47" t="n">
        <f aca="false">AA4/3600</f>
        <v>1.66915</v>
      </c>
      <c r="AD4" s="48"/>
      <c r="AE4" s="48"/>
      <c r="AF4" s="48"/>
      <c r="AG4" s="48"/>
      <c r="AH4" s="47" t="n">
        <v>64002.76</v>
      </c>
      <c r="AI4" s="47" t="n">
        <v>40.0443</v>
      </c>
      <c r="AJ4" s="47" t="n">
        <v>40.2165</v>
      </c>
      <c r="AK4" s="47" t="n">
        <v>42.2496</v>
      </c>
      <c r="AL4" s="47" t="n">
        <v>6635.52</v>
      </c>
      <c r="AM4" s="50" t="n">
        <v>60.95</v>
      </c>
      <c r="AN4" s="47" t="n">
        <f aca="false">AL4/3600</f>
        <v>1.8432</v>
      </c>
      <c r="AO4" s="48"/>
      <c r="AP4" s="48"/>
      <c r="AQ4" s="48"/>
      <c r="AR4" s="48"/>
      <c r="AS4" s="47" t="n">
        <v>63391.864</v>
      </c>
      <c r="AT4" s="47" t="n">
        <v>39.9381</v>
      </c>
      <c r="AU4" s="47" t="n">
        <v>40.2197</v>
      </c>
      <c r="AV4" s="47" t="n">
        <v>42.2474</v>
      </c>
      <c r="AW4" s="47" t="n">
        <v>3451.52</v>
      </c>
      <c r="AX4" s="50" t="n">
        <v>47.77</v>
      </c>
      <c r="AY4" s="47" t="n">
        <f aca="false">AW4/3600</f>
        <v>0.958755555555556</v>
      </c>
      <c r="AZ4" s="48"/>
      <c r="BA4" s="48"/>
      <c r="BB4" s="48"/>
      <c r="BC4" s="48"/>
      <c r="BD4" s="68" t="n">
        <v>63357.2048</v>
      </c>
      <c r="BE4" s="68" t="n">
        <v>39.9405</v>
      </c>
      <c r="BF4" s="68" t="n">
        <v>40.221</v>
      </c>
      <c r="BG4" s="68" t="n">
        <v>42.2492</v>
      </c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2.75" hidden="false" customHeight="false" outlineLevel="0" collapsed="false">
      <c r="A5" s="53"/>
      <c r="B5" s="54"/>
      <c r="C5" s="53" t="n">
        <v>32</v>
      </c>
      <c r="D5" s="47" t="n">
        <v>35167.9088</v>
      </c>
      <c r="E5" s="47" t="n">
        <v>36.6545</v>
      </c>
      <c r="F5" s="47" t="n">
        <v>38.2062</v>
      </c>
      <c r="G5" s="47" t="n">
        <v>40.3661</v>
      </c>
      <c r="H5" s="47" t="n">
        <v>2420.11</v>
      </c>
      <c r="I5" s="50" t="n">
        <v>39.77</v>
      </c>
      <c r="J5" s="47" t="n">
        <f aca="false">H5/3600</f>
        <v>0.672252777777778</v>
      </c>
      <c r="K5" s="48"/>
      <c r="L5" s="47" t="n">
        <v>35592.6096</v>
      </c>
      <c r="M5" s="47" t="n">
        <v>36.8805</v>
      </c>
      <c r="N5" s="47" t="n">
        <v>38.2036</v>
      </c>
      <c r="O5" s="47" t="n">
        <v>40.3699</v>
      </c>
      <c r="P5" s="47" t="n">
        <v>4502.65</v>
      </c>
      <c r="Q5" s="50" t="n">
        <v>43.21</v>
      </c>
      <c r="R5" s="47" t="n">
        <f aca="false">P5/3600</f>
        <v>1.25073611111111</v>
      </c>
      <c r="S5" s="48"/>
      <c r="T5" s="48"/>
      <c r="U5" s="48"/>
      <c r="V5" s="48"/>
      <c r="W5" s="47" t="n">
        <v>35588.4768</v>
      </c>
      <c r="X5" s="47" t="n">
        <v>36.869</v>
      </c>
      <c r="Y5" s="47" t="n">
        <v>38.2056</v>
      </c>
      <c r="Z5" s="47" t="n">
        <v>40.3714</v>
      </c>
      <c r="AA5" s="47" t="n">
        <v>4788.11</v>
      </c>
      <c r="AB5" s="50" t="n">
        <v>42.46</v>
      </c>
      <c r="AC5" s="47" t="n">
        <f aca="false">AA5/3600</f>
        <v>1.33003055555556</v>
      </c>
      <c r="AD5" s="48"/>
      <c r="AE5" s="48"/>
      <c r="AF5" s="48"/>
      <c r="AG5" s="48"/>
      <c r="AH5" s="47" t="n">
        <v>35499.2352</v>
      </c>
      <c r="AI5" s="47" t="n">
        <v>36.8927</v>
      </c>
      <c r="AJ5" s="47" t="n">
        <v>38.2147</v>
      </c>
      <c r="AK5" s="47" t="n">
        <v>40.3804</v>
      </c>
      <c r="AL5" s="47" t="n">
        <v>4418.55</v>
      </c>
      <c r="AM5" s="50" t="n">
        <v>41.6</v>
      </c>
      <c r="AN5" s="47" t="n">
        <f aca="false">AL5/3600</f>
        <v>1.227375</v>
      </c>
      <c r="AO5" s="48"/>
      <c r="AP5" s="48"/>
      <c r="AQ5" s="48"/>
      <c r="AR5" s="48"/>
      <c r="AS5" s="47" t="n">
        <v>35174.1056</v>
      </c>
      <c r="AT5" s="47" t="n">
        <v>36.7911</v>
      </c>
      <c r="AU5" s="47" t="n">
        <v>38.2145</v>
      </c>
      <c r="AV5" s="47" t="n">
        <v>40.3717</v>
      </c>
      <c r="AW5" s="47" t="n">
        <v>3171.16</v>
      </c>
      <c r="AX5" s="50" t="n">
        <v>41.97</v>
      </c>
      <c r="AY5" s="47" t="n">
        <f aca="false">AW5/3600</f>
        <v>0.880877777777778</v>
      </c>
      <c r="AZ5" s="48"/>
      <c r="BA5" s="48"/>
      <c r="BB5" s="48"/>
      <c r="BC5" s="48"/>
      <c r="BD5" s="68" t="n">
        <v>35093.88</v>
      </c>
      <c r="BE5" s="68" t="n">
        <v>36.7884</v>
      </c>
      <c r="BF5" s="68" t="n">
        <v>38.216</v>
      </c>
      <c r="BG5" s="68" t="n">
        <v>40.3729</v>
      </c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3.5" hidden="false" customHeight="false" outlineLevel="0" collapsed="false">
      <c r="A6" s="53"/>
      <c r="B6" s="55"/>
      <c r="C6" s="56" t="n">
        <v>37</v>
      </c>
      <c r="D6" s="57" t="n">
        <v>19552.496</v>
      </c>
      <c r="E6" s="57" t="n">
        <v>33.7516</v>
      </c>
      <c r="F6" s="57" t="n">
        <v>36.4268</v>
      </c>
      <c r="G6" s="57" t="n">
        <v>38.7662</v>
      </c>
      <c r="H6" s="57" t="n">
        <v>2244.51</v>
      </c>
      <c r="I6" s="57" t="n">
        <v>35.91</v>
      </c>
      <c r="J6" s="57" t="n">
        <f aca="false">H6/3600</f>
        <v>0.623475</v>
      </c>
      <c r="K6" s="56"/>
      <c r="L6" s="57" t="n">
        <v>19825.9568</v>
      </c>
      <c r="M6" s="57" t="n">
        <v>33.9511</v>
      </c>
      <c r="N6" s="57" t="n">
        <v>36.4258</v>
      </c>
      <c r="O6" s="57" t="n">
        <v>38.7725</v>
      </c>
      <c r="P6" s="57" t="n">
        <v>3559.51</v>
      </c>
      <c r="Q6" s="57" t="n">
        <v>36.62</v>
      </c>
      <c r="R6" s="57" t="n">
        <f aca="false">P6/3600</f>
        <v>0.988752777777778</v>
      </c>
      <c r="S6" s="56"/>
      <c r="T6" s="56"/>
      <c r="U6" s="56"/>
      <c r="V6" s="56"/>
      <c r="W6" s="57" t="n">
        <v>19811.808</v>
      </c>
      <c r="X6" s="57" t="n">
        <v>33.9425</v>
      </c>
      <c r="Y6" s="57" t="n">
        <v>36.4268</v>
      </c>
      <c r="Z6" s="57" t="n">
        <v>38.7722</v>
      </c>
      <c r="AA6" s="57" t="n">
        <v>3861.84</v>
      </c>
      <c r="AB6" s="57" t="n">
        <v>36.99</v>
      </c>
      <c r="AC6" s="57" t="n">
        <f aca="false">AA6/3600</f>
        <v>1.07273333333333</v>
      </c>
      <c r="AD6" s="56"/>
      <c r="AE6" s="56"/>
      <c r="AF6" s="56"/>
      <c r="AG6" s="56"/>
      <c r="AH6" s="57" t="n">
        <v>19795.6896</v>
      </c>
      <c r="AI6" s="57" t="n">
        <v>33.9481</v>
      </c>
      <c r="AJ6" s="57" t="n">
        <v>36.43</v>
      </c>
      <c r="AK6" s="57" t="n">
        <v>38.7705</v>
      </c>
      <c r="AL6" s="57" t="n">
        <v>3778.52</v>
      </c>
      <c r="AM6" s="57" t="n">
        <v>38.74</v>
      </c>
      <c r="AN6" s="57" t="n">
        <f aca="false">AL6/3600</f>
        <v>1.04958888888889</v>
      </c>
      <c r="AO6" s="56"/>
      <c r="AP6" s="56"/>
      <c r="AQ6" s="56"/>
      <c r="AR6" s="56"/>
      <c r="AS6" s="57" t="n">
        <v>19628.76</v>
      </c>
      <c r="AT6" s="57" t="n">
        <v>33.8587</v>
      </c>
      <c r="AU6" s="57" t="n">
        <v>36.4286</v>
      </c>
      <c r="AV6" s="57" t="n">
        <v>38.7595</v>
      </c>
      <c r="AW6" s="57" t="n">
        <v>2758.65</v>
      </c>
      <c r="AX6" s="57" t="n">
        <v>37.17</v>
      </c>
      <c r="AY6" s="57" t="n">
        <f aca="false">AW6/3600</f>
        <v>0.766291666666667</v>
      </c>
      <c r="AZ6" s="56"/>
      <c r="BA6" s="56"/>
      <c r="BB6" s="56"/>
      <c r="BC6" s="56"/>
      <c r="BD6" s="68" t="n">
        <v>19548.424</v>
      </c>
      <c r="BE6" s="68" t="n">
        <v>33.8501</v>
      </c>
      <c r="BF6" s="68" t="n">
        <v>36.4294</v>
      </c>
      <c r="BG6" s="68" t="n">
        <v>38.7639</v>
      </c>
      <c r="BH6" s="57"/>
      <c r="BI6" s="57"/>
      <c r="BJ6" s="57" t="n">
        <f aca="false">BH6/3600</f>
        <v>0</v>
      </c>
      <c r="BK6" s="56"/>
      <c r="BL6" s="56"/>
      <c r="BM6" s="56"/>
      <c r="BN6" s="56"/>
      <c r="BO6" s="57"/>
      <c r="BP6" s="57"/>
      <c r="BQ6" s="57"/>
      <c r="BR6" s="57"/>
      <c r="BS6" s="57"/>
      <c r="BT6" s="57"/>
      <c r="BU6" s="57" t="n">
        <f aca="false">BS6/3600</f>
        <v>0</v>
      </c>
      <c r="BV6" s="56"/>
      <c r="BW6" s="56"/>
      <c r="BX6" s="56"/>
      <c r="BY6" s="56"/>
      <c r="BZ6" s="57"/>
      <c r="CA6" s="57"/>
      <c r="CB6" s="57"/>
      <c r="CC6" s="57"/>
      <c r="CD6" s="57"/>
      <c r="CE6" s="57"/>
      <c r="CF6" s="57" t="n">
        <f aca="false">CD6/3600</f>
        <v>0</v>
      </c>
      <c r="CG6" s="56"/>
      <c r="CH6" s="56"/>
      <c r="CI6" s="56"/>
      <c r="CJ6" s="56"/>
      <c r="CK6" s="57"/>
      <c r="CL6" s="57"/>
      <c r="CM6" s="57"/>
      <c r="CN6" s="57"/>
      <c r="CO6" s="57"/>
      <c r="CP6" s="57"/>
      <c r="CQ6" s="57" t="n">
        <f aca="false">CO6/3600</f>
        <v>0</v>
      </c>
      <c r="CR6" s="56"/>
      <c r="CS6" s="56"/>
      <c r="CT6" s="56"/>
    </row>
    <row r="7" customFormat="false" ht="12.75" hidden="false" customHeight="false" outlineLevel="0" collapsed="false">
      <c r="A7" s="53"/>
      <c r="B7" s="54" t="s">
        <v>37</v>
      </c>
      <c r="C7" s="45" t="n">
        <v>22</v>
      </c>
      <c r="D7" s="58" t="n">
        <v>115526.688</v>
      </c>
      <c r="E7" s="58" t="n">
        <v>42.85</v>
      </c>
      <c r="F7" s="58" t="n">
        <v>45.5421</v>
      </c>
      <c r="G7" s="58" t="n">
        <v>45.2823</v>
      </c>
      <c r="H7" s="47" t="n">
        <v>3043.56</v>
      </c>
      <c r="I7" s="50" t="n">
        <v>51.01</v>
      </c>
      <c r="J7" s="47" t="n">
        <f aca="false">H7/3600</f>
        <v>0.845433333333333</v>
      </c>
      <c r="K7" s="48"/>
      <c r="L7" s="47" t="n">
        <v>116436.8192</v>
      </c>
      <c r="M7" s="47" t="n">
        <v>43.0874</v>
      </c>
      <c r="N7" s="47" t="n">
        <v>45.5293</v>
      </c>
      <c r="O7" s="47" t="n">
        <v>45.2737</v>
      </c>
      <c r="P7" s="47" t="n">
        <v>6999.92</v>
      </c>
      <c r="Q7" s="50" t="n">
        <v>53.58</v>
      </c>
      <c r="R7" s="47" t="n">
        <f aca="false">P7/3600</f>
        <v>1.94442222222222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47" t="n">
        <v>116516.1584</v>
      </c>
      <c r="X7" s="47" t="n">
        <v>43.0781</v>
      </c>
      <c r="Y7" s="47" t="n">
        <v>45.5285</v>
      </c>
      <c r="Z7" s="47" t="n">
        <v>45.2728</v>
      </c>
      <c r="AA7" s="47" t="n">
        <v>9260.11</v>
      </c>
      <c r="AB7" s="50" t="n">
        <v>78.54</v>
      </c>
      <c r="AC7" s="47" t="n">
        <f aca="false">AA7/3600</f>
        <v>2.57225277777778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G7" s="48"/>
      <c r="AH7" s="47" t="n">
        <v>115109.3488</v>
      </c>
      <c r="AI7" s="47" t="n">
        <v>43.1553</v>
      </c>
      <c r="AJ7" s="47" t="n">
        <v>45.5443</v>
      </c>
      <c r="AK7" s="47" t="n">
        <v>45.2842</v>
      </c>
      <c r="AL7" s="47" t="n">
        <v>7147.34</v>
      </c>
      <c r="AM7" s="50" t="n">
        <v>55.31</v>
      </c>
      <c r="AN7" s="47" t="n">
        <f aca="false">AL7/3600</f>
        <v>1.98537222222222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47" t="n">
        <v>114061.4416</v>
      </c>
      <c r="AT7" s="47" t="n">
        <v>43.0492</v>
      </c>
      <c r="AU7" s="47" t="n">
        <v>45.554</v>
      </c>
      <c r="AV7" s="47" t="n">
        <v>45.2907</v>
      </c>
      <c r="AW7" s="47" t="n">
        <v>3998.77</v>
      </c>
      <c r="AX7" s="50" t="n">
        <v>55.84</v>
      </c>
      <c r="AY7" s="47" t="n">
        <f aca="false">AW7/3600</f>
        <v>1.11076944444444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68" t="n">
        <v>114057.2704</v>
      </c>
      <c r="BE7" s="68" t="n">
        <v>43.0477</v>
      </c>
      <c r="BF7" s="68" t="n">
        <v>45.5529</v>
      </c>
      <c r="BG7" s="68" t="n">
        <v>45.2897</v>
      </c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47"/>
      <c r="BP7" s="47"/>
      <c r="BQ7" s="47"/>
      <c r="BR7" s="47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47"/>
      <c r="CA7" s="47"/>
      <c r="CB7" s="47"/>
      <c r="CC7" s="47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47"/>
      <c r="CL7" s="47"/>
      <c r="CM7" s="47"/>
      <c r="CN7" s="47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2.75" hidden="false" customHeight="false" outlineLevel="0" collapsed="false">
      <c r="A8" s="53"/>
      <c r="B8" s="54"/>
      <c r="C8" s="53" t="n">
        <v>27</v>
      </c>
      <c r="D8" s="47" t="n">
        <v>67503.6752</v>
      </c>
      <c r="E8" s="47" t="n">
        <v>39.3977</v>
      </c>
      <c r="F8" s="47" t="n">
        <v>43.2865</v>
      </c>
      <c r="G8" s="47" t="n">
        <v>43.558</v>
      </c>
      <c r="H8" s="47" t="n">
        <v>2693.63</v>
      </c>
      <c r="I8" s="50" t="n">
        <v>45.27</v>
      </c>
      <c r="J8" s="47" t="n">
        <f aca="false">H8/3600</f>
        <v>0.748230555555556</v>
      </c>
      <c r="K8" s="48"/>
      <c r="L8" s="47" t="n">
        <v>68161.5536</v>
      </c>
      <c r="M8" s="47" t="n">
        <v>39.6468</v>
      </c>
      <c r="N8" s="47" t="n">
        <v>43.2855</v>
      </c>
      <c r="O8" s="47" t="n">
        <v>43.559</v>
      </c>
      <c r="P8" s="47" t="n">
        <v>5597.94</v>
      </c>
      <c r="Q8" s="50" t="n">
        <v>48.45</v>
      </c>
      <c r="R8" s="47" t="n">
        <f aca="false">P8/3600</f>
        <v>1.55498333333333</v>
      </c>
      <c r="S8" s="48"/>
      <c r="T8" s="48"/>
      <c r="U8" s="48"/>
      <c r="V8" s="48"/>
      <c r="W8" s="47" t="n">
        <v>68235.568</v>
      </c>
      <c r="X8" s="47" t="n">
        <v>39.6402</v>
      </c>
      <c r="Y8" s="47" t="n">
        <v>43.2863</v>
      </c>
      <c r="Z8" s="47" t="n">
        <v>43.5614</v>
      </c>
      <c r="AA8" s="47" t="n">
        <v>6250.66</v>
      </c>
      <c r="AB8" s="50" t="n">
        <v>50.16</v>
      </c>
      <c r="AC8" s="47" t="n">
        <f aca="false">AA8/3600</f>
        <v>1.73629444444444</v>
      </c>
      <c r="AD8" s="48"/>
      <c r="AE8" s="48"/>
      <c r="AF8" s="48"/>
      <c r="AG8" s="48"/>
      <c r="AH8" s="47" t="n">
        <v>67571.0928</v>
      </c>
      <c r="AI8" s="47" t="n">
        <v>39.703</v>
      </c>
      <c r="AJ8" s="47" t="n">
        <v>43.2867</v>
      </c>
      <c r="AK8" s="47" t="n">
        <v>43.5548</v>
      </c>
      <c r="AL8" s="47" t="n">
        <v>5671.71</v>
      </c>
      <c r="AM8" s="50" t="n">
        <v>48.76</v>
      </c>
      <c r="AN8" s="47" t="n">
        <f aca="false">AL8/3600</f>
        <v>1.575475</v>
      </c>
      <c r="AO8" s="48"/>
      <c r="AP8" s="48"/>
      <c r="AQ8" s="48"/>
      <c r="AR8" s="48"/>
      <c r="AS8" s="47" t="n">
        <v>66815.0192</v>
      </c>
      <c r="AT8" s="47" t="n">
        <v>39.574</v>
      </c>
      <c r="AU8" s="47" t="n">
        <v>43.2835</v>
      </c>
      <c r="AV8" s="47" t="n">
        <v>43.5467</v>
      </c>
      <c r="AW8" s="47" t="n">
        <v>4183.07</v>
      </c>
      <c r="AX8" s="50" t="n">
        <v>63.23</v>
      </c>
      <c r="AY8" s="47" t="n">
        <f aca="false">AW8/3600</f>
        <v>1.16196388888889</v>
      </c>
      <c r="AZ8" s="48"/>
      <c r="BA8" s="48"/>
      <c r="BB8" s="48"/>
      <c r="BC8" s="48"/>
      <c r="BD8" s="68" t="n">
        <v>66758.3152</v>
      </c>
      <c r="BE8" s="68" t="n">
        <v>39.5706</v>
      </c>
      <c r="BF8" s="68" t="n">
        <v>43.2835</v>
      </c>
      <c r="BG8" s="68" t="n">
        <v>43.5471</v>
      </c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2.75" hidden="false" customHeight="false" outlineLevel="0" collapsed="false">
      <c r="A9" s="53"/>
      <c r="B9" s="54"/>
      <c r="C9" s="53" t="n">
        <v>32</v>
      </c>
      <c r="D9" s="47" t="n">
        <v>38276.8112</v>
      </c>
      <c r="E9" s="47" t="n">
        <v>36.2445</v>
      </c>
      <c r="F9" s="47" t="n">
        <v>41.2457</v>
      </c>
      <c r="G9" s="47" t="n">
        <v>41.8852</v>
      </c>
      <c r="H9" s="47" t="n">
        <v>2444.14</v>
      </c>
      <c r="I9" s="50" t="n">
        <v>41.75</v>
      </c>
      <c r="J9" s="47" t="n">
        <f aca="false">H9/3600</f>
        <v>0.678927777777778</v>
      </c>
      <c r="K9" s="48"/>
      <c r="L9" s="47" t="n">
        <v>38683.8208</v>
      </c>
      <c r="M9" s="47" t="n">
        <v>36.473</v>
      </c>
      <c r="N9" s="47" t="n">
        <v>41.2531</v>
      </c>
      <c r="O9" s="47" t="n">
        <v>41.8919</v>
      </c>
      <c r="P9" s="47" t="n">
        <v>4734.44</v>
      </c>
      <c r="Q9" s="50" t="n">
        <v>46.13</v>
      </c>
      <c r="R9" s="47" t="n">
        <f aca="false">P9/3600</f>
        <v>1.31512222222222</v>
      </c>
      <c r="S9" s="48"/>
      <c r="T9" s="48"/>
      <c r="U9" s="48"/>
      <c r="V9" s="48"/>
      <c r="W9" s="47" t="n">
        <v>38700.888</v>
      </c>
      <c r="X9" s="47" t="n">
        <v>36.4628</v>
      </c>
      <c r="Y9" s="47" t="n">
        <v>41.2545</v>
      </c>
      <c r="Z9" s="47" t="n">
        <v>41.8923</v>
      </c>
      <c r="AA9" s="47" t="n">
        <v>4962.33</v>
      </c>
      <c r="AB9" s="50" t="n">
        <v>44.55</v>
      </c>
      <c r="AC9" s="47" t="n">
        <f aca="false">AA9/3600</f>
        <v>1.378425</v>
      </c>
      <c r="AD9" s="48"/>
      <c r="AE9" s="48"/>
      <c r="AF9" s="48"/>
      <c r="AG9" s="48"/>
      <c r="AH9" s="47" t="n">
        <v>38514.0544</v>
      </c>
      <c r="AI9" s="47" t="n">
        <v>36.5146</v>
      </c>
      <c r="AJ9" s="47" t="n">
        <v>41.2533</v>
      </c>
      <c r="AK9" s="47" t="n">
        <v>41.8819</v>
      </c>
      <c r="AL9" s="47" t="n">
        <v>5697.74</v>
      </c>
      <c r="AM9" s="50" t="n">
        <v>67.66</v>
      </c>
      <c r="AN9" s="47" t="n">
        <f aca="false">AL9/3600</f>
        <v>1.58270555555556</v>
      </c>
      <c r="AO9" s="48"/>
      <c r="AP9" s="48"/>
      <c r="AQ9" s="48"/>
      <c r="AR9" s="48"/>
      <c r="AS9" s="47" t="n">
        <v>38054.4784</v>
      </c>
      <c r="AT9" s="47" t="n">
        <v>36.3969</v>
      </c>
      <c r="AU9" s="47" t="n">
        <v>41.2348</v>
      </c>
      <c r="AV9" s="47" t="n">
        <v>41.8625</v>
      </c>
      <c r="AW9" s="47" t="n">
        <v>3088.23</v>
      </c>
      <c r="AX9" s="50" t="n">
        <v>44.09</v>
      </c>
      <c r="AY9" s="47" t="n">
        <f aca="false">AW9/3600</f>
        <v>0.857841666666667</v>
      </c>
      <c r="AZ9" s="48"/>
      <c r="BA9" s="48"/>
      <c r="BB9" s="48"/>
      <c r="BC9" s="48"/>
      <c r="BD9" s="68" t="n">
        <v>37992.2192</v>
      </c>
      <c r="BE9" s="68" t="n">
        <v>36.3905</v>
      </c>
      <c r="BF9" s="68" t="n">
        <v>41.2389</v>
      </c>
      <c r="BG9" s="68" t="n">
        <v>41.865</v>
      </c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3.5" hidden="false" customHeight="false" outlineLevel="0" collapsed="false">
      <c r="A10" s="53"/>
      <c r="B10" s="55"/>
      <c r="C10" s="56" t="n">
        <v>37</v>
      </c>
      <c r="D10" s="57" t="n">
        <v>22614.5728</v>
      </c>
      <c r="E10" s="57" t="n">
        <v>33.4774</v>
      </c>
      <c r="F10" s="57" t="n">
        <v>39.2332</v>
      </c>
      <c r="G10" s="57" t="n">
        <v>40.2254</v>
      </c>
      <c r="H10" s="57" t="n">
        <v>2281.3</v>
      </c>
      <c r="I10" s="57" t="n">
        <v>38.21</v>
      </c>
      <c r="J10" s="57" t="n">
        <f aca="false">H10/3600</f>
        <v>0.633694444444444</v>
      </c>
      <c r="K10" s="56"/>
      <c r="L10" s="57" t="n">
        <v>22776.7168</v>
      </c>
      <c r="M10" s="57" t="n">
        <v>33.6617</v>
      </c>
      <c r="N10" s="57" t="n">
        <v>39.2513</v>
      </c>
      <c r="O10" s="57" t="n">
        <v>40.243</v>
      </c>
      <c r="P10" s="57" t="n">
        <v>3700.23</v>
      </c>
      <c r="Q10" s="57" t="n">
        <v>38.7</v>
      </c>
      <c r="R10" s="57" t="n">
        <f aca="false">P10/3600</f>
        <v>1.02784166666667</v>
      </c>
      <c r="S10" s="56"/>
      <c r="T10" s="56"/>
      <c r="U10" s="56"/>
      <c r="V10" s="56"/>
      <c r="W10" s="57" t="n">
        <v>22765.5424</v>
      </c>
      <c r="X10" s="57" t="n">
        <v>33.6502</v>
      </c>
      <c r="Y10" s="57" t="n">
        <v>39.2514</v>
      </c>
      <c r="Z10" s="57" t="n">
        <v>40.24</v>
      </c>
      <c r="AA10" s="57" t="n">
        <v>4914.93</v>
      </c>
      <c r="AB10" s="57" t="n">
        <v>62.6</v>
      </c>
      <c r="AC10" s="57" t="n">
        <f aca="false">AA10/3600</f>
        <v>1.36525833333333</v>
      </c>
      <c r="AD10" s="56"/>
      <c r="AE10" s="56"/>
      <c r="AF10" s="56"/>
      <c r="AG10" s="56"/>
      <c r="AH10" s="57" t="n">
        <v>22700.9152</v>
      </c>
      <c r="AI10" s="57" t="n">
        <v>33.6718</v>
      </c>
      <c r="AJ10" s="57" t="n">
        <v>39.241</v>
      </c>
      <c r="AK10" s="57" t="n">
        <v>40.2276</v>
      </c>
      <c r="AL10" s="57" t="n">
        <v>3775.45</v>
      </c>
      <c r="AM10" s="57" t="n">
        <v>39.79</v>
      </c>
      <c r="AN10" s="57" t="n">
        <f aca="false">AL10/3600</f>
        <v>1.04873611111111</v>
      </c>
      <c r="AO10" s="56"/>
      <c r="AP10" s="56"/>
      <c r="AQ10" s="56"/>
      <c r="AR10" s="56"/>
      <c r="AS10" s="57" t="n">
        <v>22479.0544</v>
      </c>
      <c r="AT10" s="57" t="n">
        <v>33.5824</v>
      </c>
      <c r="AU10" s="57" t="n">
        <v>39.206</v>
      </c>
      <c r="AV10" s="57" t="n">
        <v>40.1901</v>
      </c>
      <c r="AW10" s="57" t="n">
        <v>2797.89</v>
      </c>
      <c r="AX10" s="57" t="n">
        <v>39.99</v>
      </c>
      <c r="AY10" s="57" t="n">
        <f aca="false">AW10/3600</f>
        <v>0.777191666666667</v>
      </c>
      <c r="AZ10" s="56"/>
      <c r="BA10" s="56"/>
      <c r="BB10" s="56"/>
      <c r="BC10" s="56"/>
      <c r="BD10" s="68" t="n">
        <v>22412.5552</v>
      </c>
      <c r="BE10" s="68" t="n">
        <v>33.5693</v>
      </c>
      <c r="BF10" s="68" t="n">
        <v>39.2156</v>
      </c>
      <c r="BG10" s="68" t="n">
        <v>40.2027</v>
      </c>
      <c r="BH10" s="57"/>
      <c r="BI10" s="57"/>
      <c r="BJ10" s="57" t="n">
        <f aca="false">BH10/3600</f>
        <v>0</v>
      </c>
      <c r="BK10" s="56"/>
      <c r="BL10" s="56"/>
      <c r="BM10" s="56"/>
      <c r="BN10" s="56"/>
      <c r="BO10" s="57"/>
      <c r="BP10" s="57"/>
      <c r="BQ10" s="57"/>
      <c r="BR10" s="57"/>
      <c r="BS10" s="57"/>
      <c r="BT10" s="57"/>
      <c r="BU10" s="57" t="n">
        <f aca="false">BS10/3600</f>
        <v>0</v>
      </c>
      <c r="BV10" s="56"/>
      <c r="BW10" s="56"/>
      <c r="BX10" s="56"/>
      <c r="BY10" s="56"/>
      <c r="BZ10" s="57"/>
      <c r="CA10" s="57"/>
      <c r="CB10" s="57"/>
      <c r="CC10" s="57"/>
      <c r="CD10" s="57"/>
      <c r="CE10" s="57"/>
      <c r="CF10" s="57" t="n">
        <f aca="false">CD10/3600</f>
        <v>0</v>
      </c>
      <c r="CG10" s="56"/>
      <c r="CH10" s="56"/>
      <c r="CI10" s="56"/>
      <c r="CJ10" s="56"/>
      <c r="CK10" s="57"/>
      <c r="CL10" s="57"/>
      <c r="CM10" s="57"/>
      <c r="CN10" s="57"/>
      <c r="CO10" s="57"/>
      <c r="CP10" s="57"/>
      <c r="CQ10" s="57" t="n">
        <f aca="false">CO10/3600</f>
        <v>0</v>
      </c>
      <c r="CR10" s="56"/>
      <c r="CS10" s="56"/>
      <c r="CT10" s="56"/>
    </row>
    <row r="11" customFormat="false" ht="12.75" hidden="false" customHeight="false" outlineLevel="0" collapsed="false">
      <c r="A11" s="53"/>
      <c r="B11" s="54" t="s">
        <v>38</v>
      </c>
      <c r="C11" s="45" t="n">
        <v>22</v>
      </c>
      <c r="D11" s="58" t="n">
        <v>502150.0896</v>
      </c>
      <c r="E11" s="58" t="n">
        <v>41.5714</v>
      </c>
      <c r="F11" s="58" t="n">
        <v>40.7973</v>
      </c>
      <c r="G11" s="58" t="n">
        <v>40.0075</v>
      </c>
      <c r="H11" s="47" t="n">
        <v>7830.3</v>
      </c>
      <c r="I11" s="50" t="n">
        <v>123.82</v>
      </c>
      <c r="J11" s="47" t="n">
        <f aca="false">H11/3600</f>
        <v>2.17508333333333</v>
      </c>
      <c r="K11" s="48"/>
      <c r="L11" s="47" t="n">
        <v>508587.3136</v>
      </c>
      <c r="M11" s="47" t="n">
        <v>41.699</v>
      </c>
      <c r="N11" s="47" t="n">
        <v>40.8018</v>
      </c>
      <c r="O11" s="47" t="n">
        <v>40.0108</v>
      </c>
      <c r="P11" s="47" t="n">
        <v>19030.58</v>
      </c>
      <c r="Q11" s="50" t="n">
        <v>132.99</v>
      </c>
      <c r="R11" s="47" t="n">
        <f aca="false">P11/3600</f>
        <v>5.28627222222222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47" t="n">
        <v>508317.248</v>
      </c>
      <c r="X11" s="47" t="n">
        <v>41.6767</v>
      </c>
      <c r="Y11" s="47" t="n">
        <v>40.8027</v>
      </c>
      <c r="Z11" s="47" t="n">
        <v>40.0137</v>
      </c>
      <c r="AA11" s="47" t="n">
        <v>21214.29</v>
      </c>
      <c r="AB11" s="50" t="n">
        <v>145.01</v>
      </c>
      <c r="AC11" s="47" t="n">
        <f aca="false">AA11/3600</f>
        <v>5.89285833333333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G11" s="48"/>
      <c r="AH11" s="47" t="n">
        <v>500521.8048</v>
      </c>
      <c r="AI11" s="47" t="n">
        <v>41.894</v>
      </c>
      <c r="AJ11" s="47" t="n">
        <v>40.8106</v>
      </c>
      <c r="AK11" s="47" t="n">
        <v>40.0247</v>
      </c>
      <c r="AL11" s="47" t="n">
        <v>22630.13</v>
      </c>
      <c r="AM11" s="50" t="n">
        <v>177.94</v>
      </c>
      <c r="AN11" s="47" t="n">
        <f aca="false">AL11/3600</f>
        <v>6.28614722222222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47" t="n">
        <v>496403.1728</v>
      </c>
      <c r="AT11" s="47" t="n">
        <v>41.843</v>
      </c>
      <c r="AU11" s="47" t="n">
        <v>40.8109</v>
      </c>
      <c r="AV11" s="47" t="n">
        <v>40.025</v>
      </c>
      <c r="AW11" s="47" t="n">
        <v>10000.79</v>
      </c>
      <c r="AX11" s="50" t="n">
        <v>132.37</v>
      </c>
      <c r="AY11" s="47" t="n">
        <f aca="false">AW11/3600</f>
        <v>2.77799722222222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68" t="n">
        <v>496469.312</v>
      </c>
      <c r="BE11" s="68" t="n">
        <v>41.8419</v>
      </c>
      <c r="BF11" s="68" t="n">
        <v>40.8106</v>
      </c>
      <c r="BG11" s="68" t="n">
        <v>40.0255</v>
      </c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47"/>
      <c r="BP11" s="47"/>
      <c r="BQ11" s="47"/>
      <c r="BR11" s="47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47"/>
      <c r="CA11" s="47"/>
      <c r="CB11" s="47"/>
      <c r="CC11" s="47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47"/>
      <c r="CL11" s="47"/>
      <c r="CM11" s="47"/>
      <c r="CN11" s="47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2.75" hidden="false" customHeight="false" outlineLevel="0" collapsed="false">
      <c r="A12" s="53"/>
      <c r="B12" s="54"/>
      <c r="C12" s="53" t="n">
        <v>27</v>
      </c>
      <c r="D12" s="47" t="n">
        <v>272580.4864</v>
      </c>
      <c r="E12" s="47" t="n">
        <v>37.1359</v>
      </c>
      <c r="F12" s="47" t="n">
        <v>38.3135</v>
      </c>
      <c r="G12" s="47" t="n">
        <v>36.9645</v>
      </c>
      <c r="H12" s="47" t="n">
        <v>6501.42</v>
      </c>
      <c r="I12" s="50" t="n">
        <v>94.98</v>
      </c>
      <c r="J12" s="47" t="n">
        <f aca="false">H12/3600</f>
        <v>1.80595</v>
      </c>
      <c r="K12" s="48"/>
      <c r="L12" s="47" t="n">
        <v>273908.5872</v>
      </c>
      <c r="M12" s="47" t="n">
        <v>37.3096</v>
      </c>
      <c r="N12" s="47" t="n">
        <v>38.3111</v>
      </c>
      <c r="O12" s="47" t="n">
        <v>36.9604</v>
      </c>
      <c r="P12" s="47" t="n">
        <v>18200.3</v>
      </c>
      <c r="Q12" s="50" t="n">
        <v>143.01</v>
      </c>
      <c r="R12" s="47" t="n">
        <f aca="false">P12/3600</f>
        <v>5.05563888888889</v>
      </c>
      <c r="S12" s="48"/>
      <c r="T12" s="48"/>
      <c r="U12" s="48"/>
      <c r="V12" s="48"/>
      <c r="W12" s="47" t="n">
        <v>273812.6576</v>
      </c>
      <c r="X12" s="47" t="n">
        <v>37.3002</v>
      </c>
      <c r="Y12" s="47" t="n">
        <v>38.3134</v>
      </c>
      <c r="Z12" s="47" t="n">
        <v>36.9622</v>
      </c>
      <c r="AA12" s="47" t="n">
        <v>18454.91</v>
      </c>
      <c r="AB12" s="50" t="n">
        <v>113.75</v>
      </c>
      <c r="AC12" s="47" t="n">
        <f aca="false">AA12/3600</f>
        <v>5.12636388888889</v>
      </c>
      <c r="AD12" s="48"/>
      <c r="AE12" s="48"/>
      <c r="AF12" s="48"/>
      <c r="AG12" s="48"/>
      <c r="AH12" s="47" t="n">
        <v>276929.0496</v>
      </c>
      <c r="AI12" s="47" t="n">
        <v>37.5442</v>
      </c>
      <c r="AJ12" s="47" t="n">
        <v>38.3234</v>
      </c>
      <c r="AK12" s="47" t="n">
        <v>36.9774</v>
      </c>
      <c r="AL12" s="47" t="n">
        <v>16270.56</v>
      </c>
      <c r="AM12" s="50" t="n">
        <v>105.35</v>
      </c>
      <c r="AN12" s="47" t="n">
        <f aca="false">AL12/3600</f>
        <v>4.5196</v>
      </c>
      <c r="AO12" s="48"/>
      <c r="AP12" s="48"/>
      <c r="AQ12" s="48"/>
      <c r="AR12" s="48"/>
      <c r="AS12" s="47" t="n">
        <v>276366.4336</v>
      </c>
      <c r="AT12" s="47" t="n">
        <v>37.4705</v>
      </c>
      <c r="AU12" s="47" t="n">
        <v>38.325</v>
      </c>
      <c r="AV12" s="47" t="n">
        <v>36.9803</v>
      </c>
      <c r="AW12" s="47" t="n">
        <v>8838.61</v>
      </c>
      <c r="AX12" s="50" t="n">
        <v>104.42</v>
      </c>
      <c r="AY12" s="47" t="n">
        <f aca="false">AW12/3600</f>
        <v>2.45516944444444</v>
      </c>
      <c r="AZ12" s="48"/>
      <c r="BA12" s="48"/>
      <c r="BB12" s="48"/>
      <c r="BC12" s="48"/>
      <c r="BD12" s="68" t="n">
        <v>276133.3664</v>
      </c>
      <c r="BE12" s="68" t="n">
        <v>37.4597</v>
      </c>
      <c r="BF12" s="68" t="n">
        <v>38.3246</v>
      </c>
      <c r="BG12" s="68" t="n">
        <v>36.9802</v>
      </c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2.75" hidden="false" customHeight="false" outlineLevel="0" collapsed="false">
      <c r="A13" s="53"/>
      <c r="B13" s="54"/>
      <c r="C13" s="53" t="n">
        <v>32</v>
      </c>
      <c r="D13" s="47" t="n">
        <v>158730.496</v>
      </c>
      <c r="E13" s="47" t="n">
        <v>33.6846</v>
      </c>
      <c r="F13" s="47" t="n">
        <v>36.477</v>
      </c>
      <c r="G13" s="47" t="n">
        <v>35.2368</v>
      </c>
      <c r="H13" s="47" t="n">
        <v>5723.78</v>
      </c>
      <c r="I13" s="50" t="n">
        <v>80.47</v>
      </c>
      <c r="J13" s="47" t="n">
        <f aca="false">H13/3600</f>
        <v>1.58993888888889</v>
      </c>
      <c r="K13" s="48"/>
      <c r="L13" s="47" t="n">
        <v>160112.952</v>
      </c>
      <c r="M13" s="47" t="n">
        <v>33.9084</v>
      </c>
      <c r="N13" s="47" t="n">
        <v>36.4785</v>
      </c>
      <c r="O13" s="47" t="n">
        <v>35.2369</v>
      </c>
      <c r="P13" s="47" t="n">
        <v>12909.66</v>
      </c>
      <c r="Q13" s="50" t="n">
        <v>83.95</v>
      </c>
      <c r="R13" s="47" t="n">
        <f aca="false">P13/3600</f>
        <v>3.58601666666667</v>
      </c>
      <c r="S13" s="48"/>
      <c r="T13" s="48"/>
      <c r="U13" s="48"/>
      <c r="V13" s="48"/>
      <c r="W13" s="47" t="n">
        <v>160268.0208</v>
      </c>
      <c r="X13" s="47" t="n">
        <v>33.9045</v>
      </c>
      <c r="Y13" s="47" t="n">
        <v>36.4807</v>
      </c>
      <c r="Z13" s="47" t="n">
        <v>35.2391</v>
      </c>
      <c r="AA13" s="47" t="n">
        <v>14473.85</v>
      </c>
      <c r="AB13" s="50" t="n">
        <v>89.45</v>
      </c>
      <c r="AC13" s="47" t="n">
        <f aca="false">AA13/3600</f>
        <v>4.02051388888889</v>
      </c>
      <c r="AD13" s="48"/>
      <c r="AE13" s="48"/>
      <c r="AF13" s="48"/>
      <c r="AG13" s="48"/>
      <c r="AH13" s="47" t="n">
        <v>160736.7808</v>
      </c>
      <c r="AI13" s="47" t="n">
        <v>33.983</v>
      </c>
      <c r="AJ13" s="47" t="n">
        <v>36.5112</v>
      </c>
      <c r="AK13" s="47" t="n">
        <v>35.2625</v>
      </c>
      <c r="AL13" s="47" t="n">
        <v>13451.79</v>
      </c>
      <c r="AM13" s="50" t="n">
        <v>91.54</v>
      </c>
      <c r="AN13" s="47" t="n">
        <f aca="false">AL13/3600</f>
        <v>3.73660833333333</v>
      </c>
      <c r="AO13" s="48"/>
      <c r="AP13" s="48"/>
      <c r="AQ13" s="48"/>
      <c r="AR13" s="48"/>
      <c r="AS13" s="47" t="n">
        <v>160259.0448</v>
      </c>
      <c r="AT13" s="47" t="n">
        <v>33.8827</v>
      </c>
      <c r="AU13" s="47" t="n">
        <v>36.515</v>
      </c>
      <c r="AV13" s="47" t="n">
        <v>35.2658</v>
      </c>
      <c r="AW13" s="47" t="n">
        <v>7680.72</v>
      </c>
      <c r="AX13" s="50" t="n">
        <v>85.65</v>
      </c>
      <c r="AY13" s="47" t="n">
        <f aca="false">AW13/3600</f>
        <v>2.13353333333333</v>
      </c>
      <c r="AZ13" s="48"/>
      <c r="BA13" s="48"/>
      <c r="BB13" s="48"/>
      <c r="BC13" s="48"/>
      <c r="BD13" s="68" t="n">
        <v>160069.176</v>
      </c>
      <c r="BE13" s="68" t="n">
        <v>33.8772</v>
      </c>
      <c r="BF13" s="68" t="n">
        <v>36.5137</v>
      </c>
      <c r="BG13" s="68" t="n">
        <v>35.2649</v>
      </c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3.5" hidden="false" customHeight="false" outlineLevel="0" collapsed="false">
      <c r="A14" s="53"/>
      <c r="B14" s="55"/>
      <c r="C14" s="56" t="n">
        <v>37</v>
      </c>
      <c r="D14" s="57" t="n">
        <v>79213.1408</v>
      </c>
      <c r="E14" s="57" t="n">
        <v>29.9519</v>
      </c>
      <c r="F14" s="57" t="n">
        <v>34.6727</v>
      </c>
      <c r="G14" s="57" t="n">
        <v>33.5361</v>
      </c>
      <c r="H14" s="57" t="n">
        <v>5029.14</v>
      </c>
      <c r="I14" s="57" t="n">
        <v>74.86</v>
      </c>
      <c r="J14" s="57" t="n">
        <f aca="false">H14/3600</f>
        <v>1.39698333333333</v>
      </c>
      <c r="K14" s="56"/>
      <c r="L14" s="57" t="n">
        <v>82214.08</v>
      </c>
      <c r="M14" s="57" t="n">
        <v>30.2397</v>
      </c>
      <c r="N14" s="57" t="n">
        <v>34.671</v>
      </c>
      <c r="O14" s="57" t="n">
        <v>33.535</v>
      </c>
      <c r="P14" s="57" t="n">
        <v>9498.1</v>
      </c>
      <c r="Q14" s="57" t="n">
        <v>76.27</v>
      </c>
      <c r="R14" s="57" t="n">
        <f aca="false">P14/3600</f>
        <v>2.63836111111111</v>
      </c>
      <c r="S14" s="56"/>
      <c r="T14" s="56"/>
      <c r="U14" s="56"/>
      <c r="V14" s="56"/>
      <c r="W14" s="57" t="n">
        <v>82327.0768</v>
      </c>
      <c r="X14" s="57" t="n">
        <v>30.2329</v>
      </c>
      <c r="Y14" s="57" t="n">
        <v>34.6806</v>
      </c>
      <c r="Z14" s="57" t="n">
        <v>33.541</v>
      </c>
      <c r="AA14" s="57" t="n">
        <v>8753.8</v>
      </c>
      <c r="AB14" s="57" t="n">
        <v>68.59</v>
      </c>
      <c r="AC14" s="57" t="n">
        <f aca="false">AA14/3600</f>
        <v>2.43161111111111</v>
      </c>
      <c r="AD14" s="56"/>
      <c r="AE14" s="56"/>
      <c r="AF14" s="56"/>
      <c r="AG14" s="56"/>
      <c r="AH14" s="57" t="n">
        <v>82332.0736</v>
      </c>
      <c r="AI14" s="57" t="n">
        <v>30.2637</v>
      </c>
      <c r="AJ14" s="57" t="n">
        <v>34.7069</v>
      </c>
      <c r="AK14" s="57" t="n">
        <v>33.5564</v>
      </c>
      <c r="AL14" s="57" t="n">
        <v>9654.13</v>
      </c>
      <c r="AM14" s="57" t="n">
        <v>78.48</v>
      </c>
      <c r="AN14" s="57" t="n">
        <f aca="false">AL14/3600</f>
        <v>2.68170277777778</v>
      </c>
      <c r="AO14" s="56"/>
      <c r="AP14" s="56"/>
      <c r="AQ14" s="56"/>
      <c r="AR14" s="56"/>
      <c r="AS14" s="57" t="n">
        <v>80911.9632</v>
      </c>
      <c r="AT14" s="57" t="n">
        <v>30.1183</v>
      </c>
      <c r="AU14" s="57" t="n">
        <v>34.7146</v>
      </c>
      <c r="AV14" s="57" t="n">
        <v>33.5639</v>
      </c>
      <c r="AW14" s="57" t="n">
        <v>6470.97</v>
      </c>
      <c r="AX14" s="57" t="n">
        <v>78.23</v>
      </c>
      <c r="AY14" s="57" t="n">
        <f aca="false">AW14/3600</f>
        <v>1.79749166666667</v>
      </c>
      <c r="AZ14" s="56"/>
      <c r="BA14" s="56"/>
      <c r="BB14" s="56"/>
      <c r="BC14" s="56"/>
      <c r="BD14" s="68" t="n">
        <v>80734.2048</v>
      </c>
      <c r="BE14" s="68" t="n">
        <v>30.1124</v>
      </c>
      <c r="BF14" s="68" t="n">
        <v>34.7124</v>
      </c>
      <c r="BG14" s="68" t="n">
        <v>33.5625</v>
      </c>
      <c r="BH14" s="57"/>
      <c r="BI14" s="57"/>
      <c r="BJ14" s="57" t="n">
        <f aca="false">BH14/3600</f>
        <v>0</v>
      </c>
      <c r="BK14" s="56"/>
      <c r="BL14" s="56"/>
      <c r="BM14" s="56"/>
      <c r="BN14" s="56"/>
      <c r="BO14" s="57"/>
      <c r="BP14" s="57"/>
      <c r="BQ14" s="57"/>
      <c r="BR14" s="57"/>
      <c r="BS14" s="57"/>
      <c r="BT14" s="57"/>
      <c r="BU14" s="57" t="n">
        <f aca="false">BS14/3600</f>
        <v>0</v>
      </c>
      <c r="BV14" s="56"/>
      <c r="BW14" s="56"/>
      <c r="BX14" s="56"/>
      <c r="BY14" s="56"/>
      <c r="BZ14" s="57"/>
      <c r="CA14" s="57"/>
      <c r="CB14" s="57"/>
      <c r="CC14" s="57"/>
      <c r="CD14" s="57"/>
      <c r="CE14" s="57"/>
      <c r="CF14" s="57" t="n">
        <f aca="false">CD14/3600</f>
        <v>0</v>
      </c>
      <c r="CG14" s="56"/>
      <c r="CH14" s="56"/>
      <c r="CI14" s="56"/>
      <c r="CJ14" s="56"/>
      <c r="CK14" s="57"/>
      <c r="CL14" s="57"/>
      <c r="CM14" s="57"/>
      <c r="CN14" s="57"/>
      <c r="CO14" s="57"/>
      <c r="CP14" s="57"/>
      <c r="CQ14" s="57" t="n">
        <f aca="false">CO14/3600</f>
        <v>0</v>
      </c>
      <c r="CR14" s="56"/>
      <c r="CS14" s="56"/>
      <c r="CT14" s="56"/>
    </row>
    <row r="15" customFormat="false" ht="12.75" hidden="false" customHeight="false" outlineLevel="0" collapsed="false">
      <c r="A15" s="53"/>
      <c r="B15" s="54" t="s">
        <v>39</v>
      </c>
      <c r="C15" s="45" t="n">
        <v>22</v>
      </c>
      <c r="D15" s="58" t="n">
        <v>109595.5584</v>
      </c>
      <c r="E15" s="58" t="n">
        <v>43.1952</v>
      </c>
      <c r="F15" s="58" t="n">
        <v>46.5311</v>
      </c>
      <c r="G15" s="58" t="n">
        <v>46.1696</v>
      </c>
      <c r="H15" s="47" t="n">
        <v>5105.72</v>
      </c>
      <c r="I15" s="50" t="n">
        <v>78.55</v>
      </c>
      <c r="J15" s="47" t="n">
        <f aca="false">H15/3600</f>
        <v>1.41825555555556</v>
      </c>
      <c r="K15" s="48"/>
      <c r="L15" s="47" t="n">
        <v>111257.6736</v>
      </c>
      <c r="M15" s="47" t="n">
        <v>43.3136</v>
      </c>
      <c r="N15" s="47" t="n">
        <v>46.5279</v>
      </c>
      <c r="O15" s="47" t="n">
        <v>46.1678</v>
      </c>
      <c r="P15" s="47" t="n">
        <v>9919.09</v>
      </c>
      <c r="Q15" s="50" t="n">
        <v>79.98</v>
      </c>
      <c r="R15" s="47" t="n">
        <f aca="false">P15/3600</f>
        <v>2.75530277777778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47" t="n">
        <v>111083.9456</v>
      </c>
      <c r="X15" s="47" t="n">
        <v>43.3042</v>
      </c>
      <c r="Y15" s="47" t="n">
        <v>46.5293</v>
      </c>
      <c r="Z15" s="47" t="n">
        <v>46.1694</v>
      </c>
      <c r="AA15" s="47" t="n">
        <v>10963.76</v>
      </c>
      <c r="AB15" s="50" t="n">
        <v>83.78</v>
      </c>
      <c r="AC15" s="47" t="n">
        <f aca="false">AA15/3600</f>
        <v>3.04548888888889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G15" s="48"/>
      <c r="AH15" s="47" t="n">
        <v>111121.2272</v>
      </c>
      <c r="AI15" s="47" t="n">
        <v>43.3639</v>
      </c>
      <c r="AJ15" s="47" t="n">
        <v>46.5371</v>
      </c>
      <c r="AK15" s="47" t="n">
        <v>46.1759</v>
      </c>
      <c r="AL15" s="47" t="n">
        <v>10132.48</v>
      </c>
      <c r="AM15" s="50" t="n">
        <v>81.13</v>
      </c>
      <c r="AN15" s="47" t="n">
        <f aca="false">AL15/3600</f>
        <v>2.81457777777778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47" t="n">
        <v>110497.6272</v>
      </c>
      <c r="AT15" s="47" t="n">
        <v>43.3255</v>
      </c>
      <c r="AU15" s="47" t="n">
        <v>46.5398</v>
      </c>
      <c r="AV15" s="47" t="n">
        <v>46.1766</v>
      </c>
      <c r="AW15" s="47" t="n">
        <v>6639.05</v>
      </c>
      <c r="AX15" s="50" t="n">
        <v>81.76</v>
      </c>
      <c r="AY15" s="47" t="n">
        <f aca="false">AW15/3600</f>
        <v>1.84418055555556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68" t="n">
        <v>110352.9216</v>
      </c>
      <c r="BE15" s="68" t="n">
        <v>43.3238</v>
      </c>
      <c r="BF15" s="68" t="n">
        <v>46.5398</v>
      </c>
      <c r="BG15" s="68" t="n">
        <v>46.177</v>
      </c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47"/>
      <c r="BP15" s="47"/>
      <c r="BQ15" s="47"/>
      <c r="BR15" s="47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47"/>
      <c r="CA15" s="47"/>
      <c r="CB15" s="47"/>
      <c r="CC15" s="47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47"/>
      <c r="CL15" s="47"/>
      <c r="CM15" s="47"/>
      <c r="CN15" s="47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2.75" hidden="false" customHeight="false" outlineLevel="0" collapsed="false">
      <c r="A16" s="53"/>
      <c r="B16" s="54"/>
      <c r="C16" s="53" t="n">
        <v>27</v>
      </c>
      <c r="D16" s="47" t="n">
        <v>52891.504</v>
      </c>
      <c r="E16" s="47" t="n">
        <v>41.045</v>
      </c>
      <c r="F16" s="47" t="n">
        <v>45.767</v>
      </c>
      <c r="G16" s="47" t="n">
        <v>45.4804</v>
      </c>
      <c r="H16" s="47" t="n">
        <v>4520.13</v>
      </c>
      <c r="I16" s="50" t="n">
        <v>68.47</v>
      </c>
      <c r="J16" s="47" t="n">
        <f aca="false">H16/3600</f>
        <v>1.25559166666667</v>
      </c>
      <c r="K16" s="48"/>
      <c r="L16" s="47" t="n">
        <v>53533.9664</v>
      </c>
      <c r="M16" s="47" t="n">
        <v>41.1423</v>
      </c>
      <c r="N16" s="47" t="n">
        <v>45.7687</v>
      </c>
      <c r="O16" s="47" t="n">
        <v>45.4821</v>
      </c>
      <c r="P16" s="47" t="n">
        <v>7428.81</v>
      </c>
      <c r="Q16" s="50" t="n">
        <v>68.98</v>
      </c>
      <c r="R16" s="47" t="n">
        <f aca="false">P16/3600</f>
        <v>2.06355833333333</v>
      </c>
      <c r="S16" s="48"/>
      <c r="T16" s="48"/>
      <c r="U16" s="48"/>
      <c r="V16" s="48"/>
      <c r="W16" s="47" t="n">
        <v>53499.6992</v>
      </c>
      <c r="X16" s="47" t="n">
        <v>41.1393</v>
      </c>
      <c r="Y16" s="47" t="n">
        <v>45.7697</v>
      </c>
      <c r="Z16" s="47" t="n">
        <v>45.4831</v>
      </c>
      <c r="AA16" s="47" t="n">
        <v>8038.89</v>
      </c>
      <c r="AB16" s="50" t="n">
        <v>71.89</v>
      </c>
      <c r="AC16" s="47" t="n">
        <f aca="false">AA16/3600</f>
        <v>2.233025</v>
      </c>
      <c r="AD16" s="48"/>
      <c r="AE16" s="48"/>
      <c r="AF16" s="48"/>
      <c r="AG16" s="48"/>
      <c r="AH16" s="47" t="n">
        <v>53675.6128</v>
      </c>
      <c r="AI16" s="47" t="n">
        <v>41.174</v>
      </c>
      <c r="AJ16" s="47" t="n">
        <v>45.7714</v>
      </c>
      <c r="AK16" s="47" t="n">
        <v>45.4854</v>
      </c>
      <c r="AL16" s="47" t="n">
        <v>7539.71</v>
      </c>
      <c r="AM16" s="50" t="n">
        <v>70.72</v>
      </c>
      <c r="AN16" s="47" t="n">
        <f aca="false">AL16/3600</f>
        <v>2.09436388888889</v>
      </c>
      <c r="AO16" s="48"/>
      <c r="AP16" s="48"/>
      <c r="AQ16" s="48"/>
      <c r="AR16" s="48"/>
      <c r="AS16" s="47" t="n">
        <v>53277.0656</v>
      </c>
      <c r="AT16" s="47" t="n">
        <v>41.1274</v>
      </c>
      <c r="AU16" s="47" t="n">
        <v>45.7673</v>
      </c>
      <c r="AV16" s="47" t="n">
        <v>45.4818</v>
      </c>
      <c r="AW16" s="47" t="n">
        <v>6163.22</v>
      </c>
      <c r="AX16" s="50" t="n">
        <v>77.44</v>
      </c>
      <c r="AY16" s="47" t="n">
        <f aca="false">AW16/3600</f>
        <v>1.71200555555556</v>
      </c>
      <c r="AZ16" s="48"/>
      <c r="BA16" s="48"/>
      <c r="BB16" s="48"/>
      <c r="BC16" s="48"/>
      <c r="BD16" s="68" t="n">
        <v>53069.3776</v>
      </c>
      <c r="BE16" s="68" t="n">
        <v>41.1231</v>
      </c>
      <c r="BF16" s="68" t="n">
        <v>45.7683</v>
      </c>
      <c r="BG16" s="68" t="n">
        <v>45.482</v>
      </c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2.75" hidden="false" customHeight="false" outlineLevel="0" collapsed="false">
      <c r="A17" s="53"/>
      <c r="B17" s="54"/>
      <c r="C17" s="53" t="n">
        <v>32</v>
      </c>
      <c r="D17" s="47" t="n">
        <v>28857.8384</v>
      </c>
      <c r="E17" s="47" t="n">
        <v>39.4752</v>
      </c>
      <c r="F17" s="47" t="n">
        <v>45.1835</v>
      </c>
      <c r="G17" s="47" t="n">
        <v>45.0374</v>
      </c>
      <c r="H17" s="47" t="n">
        <v>4215.76</v>
      </c>
      <c r="I17" s="50" t="n">
        <v>63.86</v>
      </c>
      <c r="J17" s="47" t="n">
        <f aca="false">H17/3600</f>
        <v>1.17104444444444</v>
      </c>
      <c r="K17" s="48"/>
      <c r="L17" s="47" t="n">
        <v>29275.5104</v>
      </c>
      <c r="M17" s="47" t="n">
        <v>39.5892</v>
      </c>
      <c r="N17" s="47" t="n">
        <v>45.1845</v>
      </c>
      <c r="O17" s="47" t="n">
        <v>45.0388</v>
      </c>
      <c r="P17" s="47" t="n">
        <v>6122.75</v>
      </c>
      <c r="Q17" s="50" t="n">
        <v>66.66</v>
      </c>
      <c r="R17" s="47" t="n">
        <f aca="false">P17/3600</f>
        <v>1.70076388888889</v>
      </c>
      <c r="S17" s="48"/>
      <c r="T17" s="48"/>
      <c r="U17" s="48"/>
      <c r="V17" s="48"/>
      <c r="W17" s="47" t="n">
        <v>29266.3264</v>
      </c>
      <c r="X17" s="47" t="n">
        <v>39.5879</v>
      </c>
      <c r="Y17" s="47" t="n">
        <v>45.1866</v>
      </c>
      <c r="Z17" s="47" t="n">
        <v>45.0386</v>
      </c>
      <c r="AA17" s="47" t="n">
        <v>6495.8</v>
      </c>
      <c r="AB17" s="50" t="n">
        <v>66.24</v>
      </c>
      <c r="AC17" s="47" t="n">
        <f aca="false">AA17/3600</f>
        <v>1.80438888888889</v>
      </c>
      <c r="AD17" s="48"/>
      <c r="AE17" s="48"/>
      <c r="AF17" s="48"/>
      <c r="AG17" s="48"/>
      <c r="AH17" s="47" t="n">
        <v>29437.8224</v>
      </c>
      <c r="AI17" s="47" t="n">
        <v>39.6058</v>
      </c>
      <c r="AJ17" s="47" t="n">
        <v>45.183</v>
      </c>
      <c r="AK17" s="47" t="n">
        <v>45.0381</v>
      </c>
      <c r="AL17" s="47" t="n">
        <v>6234.7</v>
      </c>
      <c r="AM17" s="50" t="n">
        <v>66.02</v>
      </c>
      <c r="AN17" s="47" t="n">
        <f aca="false">AL17/3600</f>
        <v>1.73186111111111</v>
      </c>
      <c r="AO17" s="48"/>
      <c r="AP17" s="48"/>
      <c r="AQ17" s="48"/>
      <c r="AR17" s="48"/>
      <c r="AS17" s="47" t="n">
        <v>29190.8144</v>
      </c>
      <c r="AT17" s="47" t="n">
        <v>39.553</v>
      </c>
      <c r="AU17" s="47" t="n">
        <v>45.175</v>
      </c>
      <c r="AV17" s="47" t="n">
        <v>45.0318</v>
      </c>
      <c r="AW17" s="47" t="n">
        <v>5051.94</v>
      </c>
      <c r="AX17" s="50" t="n">
        <v>66.4</v>
      </c>
      <c r="AY17" s="47" t="n">
        <f aca="false">AW17/3600</f>
        <v>1.40331666666667</v>
      </c>
      <c r="AZ17" s="48"/>
      <c r="BA17" s="48"/>
      <c r="BB17" s="48"/>
      <c r="BC17" s="48"/>
      <c r="BD17" s="68" t="n">
        <v>29046.8192</v>
      </c>
      <c r="BE17" s="68" t="n">
        <v>39.546</v>
      </c>
      <c r="BF17" s="68" t="n">
        <v>45.1774</v>
      </c>
      <c r="BG17" s="68" t="n">
        <v>45.0329</v>
      </c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3.5" hidden="false" customHeight="false" outlineLevel="0" collapsed="false">
      <c r="A18" s="56"/>
      <c r="B18" s="55"/>
      <c r="C18" s="56" t="n">
        <v>37</v>
      </c>
      <c r="D18" s="57" t="n">
        <v>16047.5072</v>
      </c>
      <c r="E18" s="57" t="n">
        <v>37.8037</v>
      </c>
      <c r="F18" s="57" t="n">
        <v>44.5814</v>
      </c>
      <c r="G18" s="57" t="n">
        <v>44.489</v>
      </c>
      <c r="H18" s="57" t="n">
        <v>4011.09</v>
      </c>
      <c r="I18" s="57" t="n">
        <v>61.45</v>
      </c>
      <c r="J18" s="57" t="n">
        <f aca="false">H18/3600</f>
        <v>1.11419166666667</v>
      </c>
      <c r="K18" s="56"/>
      <c r="L18" s="57" t="n">
        <v>16402.0848</v>
      </c>
      <c r="M18" s="57" t="n">
        <v>37.9338</v>
      </c>
      <c r="N18" s="57" t="n">
        <v>44.5751</v>
      </c>
      <c r="O18" s="57" t="n">
        <v>44.4974</v>
      </c>
      <c r="P18" s="57" t="n">
        <v>5281.73</v>
      </c>
      <c r="Q18" s="57" t="n">
        <v>61.71</v>
      </c>
      <c r="R18" s="57" t="n">
        <f aca="false">P18/3600</f>
        <v>1.46714722222222</v>
      </c>
      <c r="S18" s="56"/>
      <c r="T18" s="56"/>
      <c r="U18" s="56"/>
      <c r="V18" s="56"/>
      <c r="W18" s="57" t="n">
        <v>16395.256</v>
      </c>
      <c r="X18" s="57" t="n">
        <v>37.9316</v>
      </c>
      <c r="Y18" s="57" t="n">
        <v>44.5818</v>
      </c>
      <c r="Z18" s="57" t="n">
        <v>44.4969</v>
      </c>
      <c r="AA18" s="57" t="n">
        <v>5827.2</v>
      </c>
      <c r="AB18" s="57" t="n">
        <v>66.36</v>
      </c>
      <c r="AC18" s="57" t="n">
        <f aca="false">AA18/3600</f>
        <v>1.61866666666667</v>
      </c>
      <c r="AD18" s="56"/>
      <c r="AE18" s="56"/>
      <c r="AF18" s="56"/>
      <c r="AG18" s="56"/>
      <c r="AH18" s="57" t="n">
        <v>16443</v>
      </c>
      <c r="AI18" s="57" t="n">
        <v>37.9374</v>
      </c>
      <c r="AJ18" s="57" t="n">
        <v>44.5747</v>
      </c>
      <c r="AK18" s="57" t="n">
        <v>44.498</v>
      </c>
      <c r="AL18" s="57" t="n">
        <v>5381.58</v>
      </c>
      <c r="AM18" s="57" t="n">
        <v>62.57</v>
      </c>
      <c r="AN18" s="57" t="n">
        <f aca="false">AL18/3600</f>
        <v>1.49488333333333</v>
      </c>
      <c r="AO18" s="56"/>
      <c r="AP18" s="56"/>
      <c r="AQ18" s="56"/>
      <c r="AR18" s="56"/>
      <c r="AS18" s="57" t="n">
        <v>16273.5424</v>
      </c>
      <c r="AT18" s="57" t="n">
        <v>37.8848</v>
      </c>
      <c r="AU18" s="57" t="n">
        <v>44.566</v>
      </c>
      <c r="AV18" s="57" t="n">
        <v>44.4888</v>
      </c>
      <c r="AW18" s="57" t="n">
        <v>4727.09</v>
      </c>
      <c r="AX18" s="57" t="n">
        <v>62.57</v>
      </c>
      <c r="AY18" s="57" t="n">
        <f aca="false">AW18/3600</f>
        <v>1.31308055555556</v>
      </c>
      <c r="AZ18" s="56"/>
      <c r="BA18" s="56"/>
      <c r="BB18" s="56"/>
      <c r="BC18" s="56"/>
      <c r="BD18" s="68" t="n">
        <v>16185.6256</v>
      </c>
      <c r="BE18" s="68" t="n">
        <v>37.8787</v>
      </c>
      <c r="BF18" s="68" t="n">
        <v>44.5696</v>
      </c>
      <c r="BG18" s="68" t="n">
        <v>44.4848</v>
      </c>
      <c r="BH18" s="57"/>
      <c r="BI18" s="57"/>
      <c r="BJ18" s="57" t="n">
        <f aca="false">BH18/3600</f>
        <v>0</v>
      </c>
      <c r="BK18" s="56"/>
      <c r="BL18" s="56"/>
      <c r="BM18" s="56"/>
      <c r="BN18" s="56"/>
      <c r="BO18" s="57"/>
      <c r="BP18" s="57"/>
      <c r="BQ18" s="57"/>
      <c r="BR18" s="57"/>
      <c r="BS18" s="57"/>
      <c r="BT18" s="57"/>
      <c r="BU18" s="57" t="n">
        <f aca="false">BS18/3600</f>
        <v>0</v>
      </c>
      <c r="BV18" s="56"/>
      <c r="BW18" s="56"/>
      <c r="BX18" s="56"/>
      <c r="BY18" s="56"/>
      <c r="BZ18" s="57"/>
      <c r="CA18" s="57"/>
      <c r="CB18" s="57"/>
      <c r="CC18" s="57"/>
      <c r="CD18" s="57"/>
      <c r="CE18" s="57"/>
      <c r="CF18" s="57" t="n">
        <f aca="false">CD18/3600</f>
        <v>0</v>
      </c>
      <c r="CG18" s="56"/>
      <c r="CH18" s="56"/>
      <c r="CI18" s="56"/>
      <c r="CJ18" s="56"/>
      <c r="CK18" s="57"/>
      <c r="CL18" s="57"/>
      <c r="CM18" s="57"/>
      <c r="CN18" s="57"/>
      <c r="CO18" s="57"/>
      <c r="CP18" s="57"/>
      <c r="CQ18" s="57" t="n">
        <f aca="false">CO18/3600</f>
        <v>0</v>
      </c>
      <c r="CR18" s="56"/>
      <c r="CS18" s="56"/>
      <c r="CT18" s="56"/>
    </row>
    <row r="19" customFormat="false" ht="12.75" hidden="false" customHeight="false" outlineLevel="0" collapsed="false">
      <c r="A19" s="45" t="s">
        <v>6</v>
      </c>
      <c r="B19" s="53" t="s">
        <v>40</v>
      </c>
      <c r="C19" s="45" t="n">
        <v>22</v>
      </c>
      <c r="D19" s="47" t="n">
        <v>24423.3392</v>
      </c>
      <c r="E19" s="47" t="n">
        <v>42.4943</v>
      </c>
      <c r="F19" s="47" t="n">
        <v>44.3457</v>
      </c>
      <c r="G19" s="47" t="n">
        <v>45.7556</v>
      </c>
      <c r="H19" s="47" t="n">
        <v>2189.32</v>
      </c>
      <c r="I19" s="50" t="n">
        <v>31.81</v>
      </c>
      <c r="J19" s="47" t="n">
        <f aca="false">H19/3600</f>
        <v>0.608144444444445</v>
      </c>
      <c r="K19" s="48"/>
      <c r="L19" s="47" t="n">
        <v>24698.4896</v>
      </c>
      <c r="M19" s="47" t="n">
        <v>42.5875</v>
      </c>
      <c r="N19" s="47" t="n">
        <v>44.34</v>
      </c>
      <c r="O19" s="47" t="n">
        <v>45.7499</v>
      </c>
      <c r="P19" s="47" t="n">
        <v>4462.01</v>
      </c>
      <c r="Q19" s="50" t="n">
        <v>33.03</v>
      </c>
      <c r="R19" s="47" t="n">
        <f aca="false">P19/3600</f>
        <v>1.23944722222222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 t="n">
        <v>24685.2576</v>
      </c>
      <c r="X19" s="47" t="n">
        <v>42.5813</v>
      </c>
      <c r="Y19" s="47" t="n">
        <v>44.3398</v>
      </c>
      <c r="Z19" s="47" t="n">
        <v>45.7501</v>
      </c>
      <c r="AA19" s="47" t="n">
        <v>4142.9</v>
      </c>
      <c r="AB19" s="50" t="n">
        <v>28.19</v>
      </c>
      <c r="AC19" s="47" t="n">
        <f aca="false">AA19/3600</f>
        <v>1.15080555555556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 t="n">
        <v>24616.3392</v>
      </c>
      <c r="AI19" s="47" t="n">
        <v>42.6068</v>
      </c>
      <c r="AJ19" s="47" t="n">
        <v>44.3448</v>
      </c>
      <c r="AK19" s="47" t="n">
        <v>45.7591</v>
      </c>
      <c r="AL19" s="47" t="n">
        <v>4552.61</v>
      </c>
      <c r="AM19" s="50" t="n">
        <v>33.4</v>
      </c>
      <c r="AN19" s="47" t="n">
        <f aca="false">AL19/3600</f>
        <v>1.26461388888889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 t="n">
        <v>24437.9272</v>
      </c>
      <c r="AT19" s="47" t="n">
        <v>42.5722</v>
      </c>
      <c r="AU19" s="47" t="n">
        <v>44.3495</v>
      </c>
      <c r="AV19" s="47" t="n">
        <v>45.7618</v>
      </c>
      <c r="AW19" s="47" t="n">
        <v>2822.13</v>
      </c>
      <c r="AX19" s="50" t="n">
        <v>33.47</v>
      </c>
      <c r="AY19" s="47" t="n">
        <f aca="false">AW19/3600</f>
        <v>0.783925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68" t="n">
        <v>24405.7216</v>
      </c>
      <c r="BE19" s="68" t="n">
        <v>42.5726</v>
      </c>
      <c r="BF19" s="68" t="n">
        <v>44.3506</v>
      </c>
      <c r="BG19" s="68" t="n">
        <v>45.7637</v>
      </c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2.75" hidden="false" customHeight="false" outlineLevel="0" collapsed="false">
      <c r="A20" s="53" t="s">
        <v>41</v>
      </c>
      <c r="B20" s="53"/>
      <c r="C20" s="53" t="n">
        <v>27</v>
      </c>
      <c r="D20" s="47" t="n">
        <v>13229.5176</v>
      </c>
      <c r="E20" s="47" t="n">
        <v>40.7522</v>
      </c>
      <c r="F20" s="47" t="n">
        <v>42.5758</v>
      </c>
      <c r="G20" s="47" t="n">
        <v>43.5781</v>
      </c>
      <c r="H20" s="47" t="n">
        <v>1946.27</v>
      </c>
      <c r="I20" s="50" t="n">
        <v>28.11</v>
      </c>
      <c r="J20" s="47" t="n">
        <f aca="false">H20/3600</f>
        <v>0.540630555555556</v>
      </c>
      <c r="K20" s="48"/>
      <c r="L20" s="47" t="n">
        <v>13351.3288</v>
      </c>
      <c r="M20" s="47" t="n">
        <v>40.871</v>
      </c>
      <c r="N20" s="47" t="n">
        <v>42.5748</v>
      </c>
      <c r="O20" s="47" t="n">
        <v>43.5798</v>
      </c>
      <c r="P20" s="47" t="n">
        <v>3507.9</v>
      </c>
      <c r="Q20" s="50" t="n">
        <v>29</v>
      </c>
      <c r="R20" s="47" t="n">
        <f aca="false">P20/3600</f>
        <v>0.974416666666667</v>
      </c>
      <c r="S20" s="48"/>
      <c r="T20" s="48"/>
      <c r="U20" s="48"/>
      <c r="V20" s="48"/>
      <c r="W20" s="47" t="n">
        <v>13344.0448</v>
      </c>
      <c r="X20" s="47" t="n">
        <v>40.8657</v>
      </c>
      <c r="Y20" s="47" t="n">
        <v>42.5746</v>
      </c>
      <c r="Z20" s="47" t="n">
        <v>43.5796</v>
      </c>
      <c r="AA20" s="47" t="n">
        <v>3883.02</v>
      </c>
      <c r="AB20" s="50" t="n">
        <v>29.63</v>
      </c>
      <c r="AC20" s="47" t="n">
        <f aca="false">AA20/3600</f>
        <v>1.07861666666667</v>
      </c>
      <c r="AD20" s="48"/>
      <c r="AE20" s="48"/>
      <c r="AF20" s="48"/>
      <c r="AG20" s="48"/>
      <c r="AH20" s="47" t="n">
        <v>13355.3536</v>
      </c>
      <c r="AI20" s="47" t="n">
        <v>40.8904</v>
      </c>
      <c r="AJ20" s="47" t="n">
        <v>42.5779</v>
      </c>
      <c r="AK20" s="47" t="n">
        <v>43.5898</v>
      </c>
      <c r="AL20" s="47" t="n">
        <v>3576.26</v>
      </c>
      <c r="AM20" s="50" t="n">
        <v>28.88</v>
      </c>
      <c r="AN20" s="47" t="n">
        <f aca="false">AL20/3600</f>
        <v>0.993405555555556</v>
      </c>
      <c r="AO20" s="48"/>
      <c r="AP20" s="48"/>
      <c r="AQ20" s="48"/>
      <c r="AR20" s="48"/>
      <c r="AS20" s="47" t="n">
        <v>13275.3592</v>
      </c>
      <c r="AT20" s="47" t="n">
        <v>40.8459</v>
      </c>
      <c r="AU20" s="47" t="n">
        <v>42.578</v>
      </c>
      <c r="AV20" s="47" t="n">
        <v>43.5887</v>
      </c>
      <c r="AW20" s="47" t="n">
        <v>2468.03</v>
      </c>
      <c r="AX20" s="50" t="n">
        <v>29.05</v>
      </c>
      <c r="AY20" s="47" t="n">
        <f aca="false">AW20/3600</f>
        <v>0.685563888888889</v>
      </c>
      <c r="AZ20" s="48"/>
      <c r="BA20" s="48"/>
      <c r="BB20" s="48"/>
      <c r="BC20" s="48"/>
      <c r="BD20" s="68" t="n">
        <v>13241.6</v>
      </c>
      <c r="BE20" s="68" t="n">
        <v>40.8432</v>
      </c>
      <c r="BF20" s="68" t="n">
        <v>42.5802</v>
      </c>
      <c r="BG20" s="68" t="n">
        <v>43.5905</v>
      </c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2.75" hidden="false" customHeight="false" outlineLevel="0" collapsed="false">
      <c r="A21" s="53"/>
      <c r="B21" s="53"/>
      <c r="C21" s="53" t="n">
        <v>32</v>
      </c>
      <c r="D21" s="47" t="n">
        <v>7259.216</v>
      </c>
      <c r="E21" s="47" t="n">
        <v>38.6382</v>
      </c>
      <c r="F21" s="47" t="n">
        <v>40.9713</v>
      </c>
      <c r="G21" s="47" t="n">
        <v>41.9393</v>
      </c>
      <c r="H21" s="47" t="n">
        <v>1788.2</v>
      </c>
      <c r="I21" s="50" t="n">
        <v>25.98</v>
      </c>
      <c r="J21" s="47" t="n">
        <f aca="false">H21/3600</f>
        <v>0.496722222222222</v>
      </c>
      <c r="K21" s="48"/>
      <c r="L21" s="47" t="n">
        <v>7353.6984</v>
      </c>
      <c r="M21" s="47" t="n">
        <v>38.8102</v>
      </c>
      <c r="N21" s="47" t="n">
        <v>40.9711</v>
      </c>
      <c r="O21" s="47" t="n">
        <v>41.941</v>
      </c>
      <c r="P21" s="47" t="n">
        <v>2838.59</v>
      </c>
      <c r="Q21" s="50" t="n">
        <v>26.51</v>
      </c>
      <c r="R21" s="47" t="n">
        <f aca="false">P21/3600</f>
        <v>0.788497222222222</v>
      </c>
      <c r="S21" s="48"/>
      <c r="T21" s="48"/>
      <c r="U21" s="48"/>
      <c r="V21" s="48"/>
      <c r="W21" s="47" t="n">
        <v>7352.9496</v>
      </c>
      <c r="X21" s="47" t="n">
        <v>38.8079</v>
      </c>
      <c r="Y21" s="47" t="n">
        <v>40.9717</v>
      </c>
      <c r="Z21" s="47" t="n">
        <v>41.9388</v>
      </c>
      <c r="AA21" s="47" t="n">
        <v>2643.98</v>
      </c>
      <c r="AB21" s="50" t="n">
        <v>23.12</v>
      </c>
      <c r="AC21" s="47" t="n">
        <f aca="false">AA21/3600</f>
        <v>0.734438888888889</v>
      </c>
      <c r="AD21" s="48"/>
      <c r="AE21" s="48"/>
      <c r="AF21" s="48"/>
      <c r="AG21" s="48"/>
      <c r="AH21" s="47" t="n">
        <v>7359.0768</v>
      </c>
      <c r="AI21" s="47" t="n">
        <v>38.8214</v>
      </c>
      <c r="AJ21" s="47" t="n">
        <v>40.9718</v>
      </c>
      <c r="AK21" s="47" t="n">
        <v>41.9459</v>
      </c>
      <c r="AL21" s="47" t="n">
        <v>2894.04</v>
      </c>
      <c r="AM21" s="50" t="n">
        <v>26.74</v>
      </c>
      <c r="AN21" s="47" t="n">
        <f aca="false">AL21/3600</f>
        <v>0.8039</v>
      </c>
      <c r="AO21" s="48"/>
      <c r="AP21" s="48"/>
      <c r="AQ21" s="48"/>
      <c r="AR21" s="48"/>
      <c r="AS21" s="47" t="n">
        <v>7313.7568</v>
      </c>
      <c r="AT21" s="47" t="n">
        <v>38.7645</v>
      </c>
      <c r="AU21" s="47" t="n">
        <v>40.9705</v>
      </c>
      <c r="AV21" s="47" t="n">
        <v>41.9419</v>
      </c>
      <c r="AW21" s="47" t="n">
        <v>2644.36</v>
      </c>
      <c r="AX21" s="50" t="n">
        <v>40.26</v>
      </c>
      <c r="AY21" s="47" t="n">
        <f aca="false">AW21/3600</f>
        <v>0.734544444444444</v>
      </c>
      <c r="AZ21" s="48"/>
      <c r="BA21" s="48"/>
      <c r="BB21" s="48"/>
      <c r="BC21" s="48"/>
      <c r="BD21" s="68" t="n">
        <v>7287.4632</v>
      </c>
      <c r="BE21" s="68" t="n">
        <v>38.7599</v>
      </c>
      <c r="BF21" s="68" t="n">
        <v>40.9751</v>
      </c>
      <c r="BG21" s="68" t="n">
        <v>41.9461</v>
      </c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3.5" hidden="false" customHeight="false" outlineLevel="0" collapsed="false">
      <c r="A22" s="53"/>
      <c r="B22" s="56"/>
      <c r="C22" s="56" t="n">
        <v>37</v>
      </c>
      <c r="D22" s="57" t="n">
        <v>4009.6416</v>
      </c>
      <c r="E22" s="57" t="n">
        <v>36.2773</v>
      </c>
      <c r="F22" s="57" t="n">
        <v>39.4825</v>
      </c>
      <c r="G22" s="57" t="n">
        <v>40.7522</v>
      </c>
      <c r="H22" s="57" t="n">
        <v>1686.93</v>
      </c>
      <c r="I22" s="57" t="n">
        <v>24.76</v>
      </c>
      <c r="J22" s="57" t="n">
        <f aca="false">H22/3600</f>
        <v>0.468591666666667</v>
      </c>
      <c r="K22" s="56"/>
      <c r="L22" s="57" t="n">
        <v>4093.1832</v>
      </c>
      <c r="M22" s="57" t="n">
        <v>36.4963</v>
      </c>
      <c r="N22" s="57" t="n">
        <v>39.4816</v>
      </c>
      <c r="O22" s="57" t="n">
        <v>40.7524</v>
      </c>
      <c r="P22" s="57" t="n">
        <v>2402.44</v>
      </c>
      <c r="Q22" s="57" t="n">
        <v>24.93</v>
      </c>
      <c r="R22" s="57" t="n">
        <f aca="false">P22/3600</f>
        <v>0.667344444444444</v>
      </c>
      <c r="S22" s="56"/>
      <c r="T22" s="56"/>
      <c r="U22" s="56"/>
      <c r="V22" s="56"/>
      <c r="W22" s="57" t="n">
        <v>4092.0544</v>
      </c>
      <c r="X22" s="57" t="n">
        <v>36.4923</v>
      </c>
      <c r="Y22" s="57" t="n">
        <v>39.4807</v>
      </c>
      <c r="Z22" s="57" t="n">
        <v>40.7513</v>
      </c>
      <c r="AA22" s="57" t="n">
        <v>2534.01</v>
      </c>
      <c r="AB22" s="57" t="n">
        <v>25.18</v>
      </c>
      <c r="AC22" s="57" t="n">
        <f aca="false">AA22/3600</f>
        <v>0.703891666666667</v>
      </c>
      <c r="AD22" s="56"/>
      <c r="AE22" s="56"/>
      <c r="AF22" s="56"/>
      <c r="AG22" s="56"/>
      <c r="AH22" s="57" t="n">
        <v>4095.6112</v>
      </c>
      <c r="AI22" s="57" t="n">
        <v>36.5012</v>
      </c>
      <c r="AJ22" s="57" t="n">
        <v>39.4806</v>
      </c>
      <c r="AK22" s="57" t="n">
        <v>40.7554</v>
      </c>
      <c r="AL22" s="57" t="n">
        <v>2520.58</v>
      </c>
      <c r="AM22" s="57" t="n">
        <v>27.82</v>
      </c>
      <c r="AN22" s="57" t="n">
        <f aca="false">AL22/3600</f>
        <v>0.700161111111111</v>
      </c>
      <c r="AO22" s="56"/>
      <c r="AP22" s="56"/>
      <c r="AQ22" s="56"/>
      <c r="AR22" s="56"/>
      <c r="AS22" s="57" t="n">
        <v>4060.0624</v>
      </c>
      <c r="AT22" s="57" t="n">
        <v>36.4307</v>
      </c>
      <c r="AU22" s="57" t="n">
        <v>39.4788</v>
      </c>
      <c r="AV22" s="57" t="n">
        <v>40.7517</v>
      </c>
      <c r="AW22" s="57" t="n">
        <v>2026.5</v>
      </c>
      <c r="AX22" s="57" t="n">
        <v>25.19</v>
      </c>
      <c r="AY22" s="57" t="n">
        <f aca="false">AW22/3600</f>
        <v>0.562916666666667</v>
      </c>
      <c r="AZ22" s="56"/>
      <c r="BA22" s="56"/>
      <c r="BB22" s="56"/>
      <c r="BC22" s="56"/>
      <c r="BD22" s="68" t="n">
        <v>4040.9176</v>
      </c>
      <c r="BE22" s="68" t="n">
        <v>36.425</v>
      </c>
      <c r="BF22" s="68" t="n">
        <v>39.4835</v>
      </c>
      <c r="BG22" s="68" t="n">
        <v>40.7559</v>
      </c>
      <c r="BH22" s="57"/>
      <c r="BI22" s="57"/>
      <c r="BJ22" s="57" t="n">
        <f aca="false">BH22/3600</f>
        <v>0</v>
      </c>
      <c r="BK22" s="56"/>
      <c r="BL22" s="56"/>
      <c r="BM22" s="56"/>
      <c r="BN22" s="56"/>
      <c r="BO22" s="57"/>
      <c r="BP22" s="57"/>
      <c r="BQ22" s="57"/>
      <c r="BR22" s="57"/>
      <c r="BS22" s="57"/>
      <c r="BT22" s="57"/>
      <c r="BU22" s="57" t="n">
        <f aca="false">BS22/3600</f>
        <v>0</v>
      </c>
      <c r="BV22" s="56"/>
      <c r="BW22" s="56"/>
      <c r="BX22" s="56"/>
      <c r="BY22" s="56"/>
      <c r="BZ22" s="57"/>
      <c r="CA22" s="57"/>
      <c r="CB22" s="57"/>
      <c r="CC22" s="57"/>
      <c r="CD22" s="57"/>
      <c r="CE22" s="57"/>
      <c r="CF22" s="57" t="n">
        <f aca="false">CD22/3600</f>
        <v>0</v>
      </c>
      <c r="CG22" s="56"/>
      <c r="CH22" s="56"/>
      <c r="CI22" s="56"/>
      <c r="CJ22" s="56"/>
      <c r="CK22" s="57"/>
      <c r="CL22" s="57"/>
      <c r="CM22" s="57"/>
      <c r="CN22" s="57"/>
      <c r="CO22" s="57"/>
      <c r="CP22" s="57"/>
      <c r="CQ22" s="57" t="n">
        <f aca="false">CO22/3600</f>
        <v>0</v>
      </c>
      <c r="CR22" s="56"/>
      <c r="CS22" s="56"/>
      <c r="CT22" s="56"/>
    </row>
    <row r="23" customFormat="false" ht="12.75" hidden="false" customHeight="false" outlineLevel="0" collapsed="false">
      <c r="A23" s="53"/>
      <c r="B23" s="53" t="s">
        <v>42</v>
      </c>
      <c r="C23" s="45" t="n">
        <v>22</v>
      </c>
      <c r="D23" s="58" t="n">
        <v>58953.84</v>
      </c>
      <c r="E23" s="58" t="n">
        <v>41.595</v>
      </c>
      <c r="F23" s="58" t="n">
        <v>43.0914</v>
      </c>
      <c r="G23" s="58" t="n">
        <v>43.9179</v>
      </c>
      <c r="H23" s="58" t="n">
        <v>2539.2</v>
      </c>
      <c r="I23" s="50" t="n">
        <v>45.93</v>
      </c>
      <c r="J23" s="58" t="n">
        <f aca="false">H23/3600</f>
        <v>0.705333333333333</v>
      </c>
      <c r="K23" s="59"/>
      <c r="L23" s="58" t="n">
        <v>60004.7816</v>
      </c>
      <c r="M23" s="58" t="n">
        <v>41.823</v>
      </c>
      <c r="N23" s="58" t="n">
        <v>43.0783</v>
      </c>
      <c r="O23" s="58" t="n">
        <v>43.9063</v>
      </c>
      <c r="P23" s="58" t="n">
        <v>5890.95</v>
      </c>
      <c r="Q23" s="50" t="n">
        <v>49.27</v>
      </c>
      <c r="R23" s="58" t="n">
        <f aca="false">P23/3600</f>
        <v>1.636375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9"/>
      <c r="W23" s="58" t="n">
        <v>60033.86</v>
      </c>
      <c r="X23" s="58" t="n">
        <v>41.8089</v>
      </c>
      <c r="Y23" s="58" t="n">
        <v>43.0804</v>
      </c>
      <c r="Z23" s="58" t="n">
        <v>43.9075</v>
      </c>
      <c r="AA23" s="58" t="n">
        <v>7669.04</v>
      </c>
      <c r="AB23" s="50" t="n">
        <v>69.98</v>
      </c>
      <c r="AC23" s="58" t="n">
        <f aca="false">AA23/3600</f>
        <v>2.13028888888889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9"/>
      <c r="AH23" s="58" t="n">
        <v>59083.8032</v>
      </c>
      <c r="AI23" s="58" t="n">
        <v>41.8095</v>
      </c>
      <c r="AJ23" s="58" t="n">
        <v>43.0808</v>
      </c>
      <c r="AK23" s="58" t="n">
        <v>43.9098</v>
      </c>
      <c r="AL23" s="58" t="n">
        <v>7061.16</v>
      </c>
      <c r="AM23" s="50" t="n">
        <v>68.99</v>
      </c>
      <c r="AN23" s="58" t="n">
        <f aca="false">AL23/3600</f>
        <v>1.96143333333333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9"/>
      <c r="AS23" s="58" t="n">
        <v>58181.536</v>
      </c>
      <c r="AT23" s="58" t="n">
        <v>41.693</v>
      </c>
      <c r="AU23" s="58" t="n">
        <v>43.0878</v>
      </c>
      <c r="AV23" s="58" t="n">
        <v>43.9156</v>
      </c>
      <c r="AW23" s="58" t="n">
        <v>3353.74</v>
      </c>
      <c r="AX23" s="50" t="n">
        <v>48.87</v>
      </c>
      <c r="AY23" s="58" t="n">
        <f aca="false">AW23/3600</f>
        <v>0.931594444444444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9"/>
      <c r="BD23" s="68" t="n">
        <v>58215.3976</v>
      </c>
      <c r="BE23" s="68" t="n">
        <v>41.6979</v>
      </c>
      <c r="BF23" s="68" t="n">
        <v>43.0879</v>
      </c>
      <c r="BG23" s="68" t="n">
        <v>43.9159</v>
      </c>
      <c r="BH23" s="58"/>
      <c r="BI23" s="50"/>
      <c r="BJ23" s="58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9"/>
      <c r="BO23" s="58"/>
      <c r="BP23" s="58"/>
      <c r="BQ23" s="58"/>
      <c r="BR23" s="58"/>
      <c r="BS23" s="58"/>
      <c r="BT23" s="50"/>
      <c r="BU23" s="58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9"/>
      <c r="BZ23" s="58"/>
      <c r="CA23" s="58"/>
      <c r="CB23" s="58"/>
      <c r="CC23" s="58"/>
      <c r="CD23" s="58"/>
      <c r="CE23" s="50"/>
      <c r="CF23" s="58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9"/>
      <c r="CK23" s="58"/>
      <c r="CL23" s="58"/>
      <c r="CM23" s="58"/>
      <c r="CN23" s="58"/>
      <c r="CO23" s="58"/>
      <c r="CP23" s="50"/>
      <c r="CQ23" s="58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7" t="n">
        <v>32077.88</v>
      </c>
      <c r="E24" s="47" t="n">
        <v>38.3395</v>
      </c>
      <c r="F24" s="47" t="n">
        <v>40.5453</v>
      </c>
      <c r="G24" s="47" t="n">
        <v>41.3384</v>
      </c>
      <c r="H24" s="47" t="n">
        <v>2212.37</v>
      </c>
      <c r="I24" s="50" t="n">
        <v>39.2</v>
      </c>
      <c r="J24" s="47" t="n">
        <f aca="false">H24/3600</f>
        <v>0.614547222222222</v>
      </c>
      <c r="K24" s="48"/>
      <c r="L24" s="47" t="n">
        <v>32595.6128</v>
      </c>
      <c r="M24" s="47" t="n">
        <v>38.5577</v>
      </c>
      <c r="N24" s="47" t="n">
        <v>40.534</v>
      </c>
      <c r="O24" s="47" t="n">
        <v>41.333</v>
      </c>
      <c r="P24" s="47" t="n">
        <v>4557.99</v>
      </c>
      <c r="Q24" s="50" t="n">
        <v>40.95</v>
      </c>
      <c r="R24" s="47" t="n">
        <f aca="false">P24/3600</f>
        <v>1.26610833333333</v>
      </c>
      <c r="S24" s="48"/>
      <c r="T24" s="48"/>
      <c r="U24" s="48"/>
      <c r="V24" s="48"/>
      <c r="W24" s="47" t="n">
        <v>32585.912</v>
      </c>
      <c r="X24" s="47" t="n">
        <v>38.5435</v>
      </c>
      <c r="Y24" s="47" t="n">
        <v>40.5358</v>
      </c>
      <c r="Z24" s="47" t="n">
        <v>41.3334</v>
      </c>
      <c r="AA24" s="47" t="n">
        <v>5053.53</v>
      </c>
      <c r="AB24" s="50" t="n">
        <v>43.5</v>
      </c>
      <c r="AC24" s="47" t="n">
        <f aca="false">AA24/3600</f>
        <v>1.40375833333333</v>
      </c>
      <c r="AD24" s="48"/>
      <c r="AE24" s="48"/>
      <c r="AF24" s="48"/>
      <c r="AG24" s="48"/>
      <c r="AH24" s="47" t="n">
        <v>32362.9192</v>
      </c>
      <c r="AI24" s="47" t="n">
        <v>38.5884</v>
      </c>
      <c r="AJ24" s="47" t="n">
        <v>40.5366</v>
      </c>
      <c r="AK24" s="47" t="n">
        <v>41.3387</v>
      </c>
      <c r="AL24" s="47" t="n">
        <v>4665.21</v>
      </c>
      <c r="AM24" s="50" t="n">
        <v>42.79</v>
      </c>
      <c r="AN24" s="47" t="n">
        <f aca="false">AL24/3600</f>
        <v>1.29589166666667</v>
      </c>
      <c r="AO24" s="48"/>
      <c r="AP24" s="48"/>
      <c r="AQ24" s="48"/>
      <c r="AR24" s="48"/>
      <c r="AS24" s="47" t="n">
        <v>31968.3464</v>
      </c>
      <c r="AT24" s="47" t="n">
        <v>38.481</v>
      </c>
      <c r="AU24" s="47" t="n">
        <v>40.5434</v>
      </c>
      <c r="AV24" s="47" t="n">
        <v>41.3415</v>
      </c>
      <c r="AW24" s="47" t="n">
        <v>2859.64</v>
      </c>
      <c r="AX24" s="50" t="n">
        <v>41.79</v>
      </c>
      <c r="AY24" s="47" t="n">
        <f aca="false">AW24/3600</f>
        <v>0.794344444444444</v>
      </c>
      <c r="AZ24" s="48"/>
      <c r="BA24" s="48"/>
      <c r="BB24" s="48"/>
      <c r="BC24" s="48"/>
      <c r="BD24" s="68" t="n">
        <v>31965.6096</v>
      </c>
      <c r="BE24" s="68" t="n">
        <v>38.4822</v>
      </c>
      <c r="BF24" s="68" t="n">
        <v>40.5429</v>
      </c>
      <c r="BG24" s="68" t="n">
        <v>41.3406</v>
      </c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2.75" hidden="false" customHeight="false" outlineLevel="0" collapsed="false">
      <c r="A25" s="53"/>
      <c r="B25" s="53"/>
      <c r="C25" s="53" t="n">
        <v>32</v>
      </c>
      <c r="D25" s="47" t="n">
        <v>16026.3752</v>
      </c>
      <c r="E25" s="47" t="n">
        <v>35.2224</v>
      </c>
      <c r="F25" s="47" t="n">
        <v>38.5083</v>
      </c>
      <c r="G25" s="47" t="n">
        <v>39.6596</v>
      </c>
      <c r="H25" s="47" t="n">
        <v>1945.95</v>
      </c>
      <c r="I25" s="50" t="n">
        <v>32.73</v>
      </c>
      <c r="J25" s="47" t="n">
        <f aca="false">H25/3600</f>
        <v>0.540541666666667</v>
      </c>
      <c r="K25" s="48"/>
      <c r="L25" s="47" t="n">
        <v>16325.104</v>
      </c>
      <c r="M25" s="47" t="n">
        <v>35.4199</v>
      </c>
      <c r="N25" s="47" t="n">
        <v>38.5032</v>
      </c>
      <c r="O25" s="47" t="n">
        <v>39.6632</v>
      </c>
      <c r="P25" s="47" t="n">
        <v>4236.8</v>
      </c>
      <c r="Q25" s="50" t="n">
        <v>51.48</v>
      </c>
      <c r="R25" s="47" t="n">
        <f aca="false">P25/3600</f>
        <v>1.17688888888889</v>
      </c>
      <c r="S25" s="48"/>
      <c r="T25" s="48"/>
      <c r="U25" s="48"/>
      <c r="V25" s="48"/>
      <c r="W25" s="47" t="n">
        <v>16305.2264</v>
      </c>
      <c r="X25" s="47" t="n">
        <v>35.4065</v>
      </c>
      <c r="Y25" s="47" t="n">
        <v>38.5008</v>
      </c>
      <c r="Z25" s="47" t="n">
        <v>39.6626</v>
      </c>
      <c r="AA25" s="47" t="n">
        <v>3273.76</v>
      </c>
      <c r="AB25" s="50" t="n">
        <v>29.15</v>
      </c>
      <c r="AC25" s="47" t="n">
        <f aca="false">AA25/3600</f>
        <v>0.909377777777778</v>
      </c>
      <c r="AD25" s="48"/>
      <c r="AE25" s="48"/>
      <c r="AF25" s="48"/>
      <c r="AG25" s="48"/>
      <c r="AH25" s="47" t="n">
        <v>16353.4864</v>
      </c>
      <c r="AI25" s="47" t="n">
        <v>35.4585</v>
      </c>
      <c r="AJ25" s="47" t="n">
        <v>38.5144</v>
      </c>
      <c r="AK25" s="47" t="n">
        <v>39.6658</v>
      </c>
      <c r="AL25" s="47" t="n">
        <v>3601.26</v>
      </c>
      <c r="AM25" s="50" t="n">
        <v>34.81</v>
      </c>
      <c r="AN25" s="47" t="n">
        <f aca="false">AL25/3600</f>
        <v>1.00035</v>
      </c>
      <c r="AO25" s="48"/>
      <c r="AP25" s="48"/>
      <c r="AQ25" s="48"/>
      <c r="AR25" s="48"/>
      <c r="AS25" s="47" t="n">
        <v>16191.3536</v>
      </c>
      <c r="AT25" s="47" t="n">
        <v>35.3736</v>
      </c>
      <c r="AU25" s="47" t="n">
        <v>38.5182</v>
      </c>
      <c r="AV25" s="47" t="n">
        <v>39.6612</v>
      </c>
      <c r="AW25" s="47" t="n">
        <v>2469.97</v>
      </c>
      <c r="AX25" s="50" t="n">
        <v>34.48</v>
      </c>
      <c r="AY25" s="47" t="n">
        <f aca="false">AW25/3600</f>
        <v>0.686102777777778</v>
      </c>
      <c r="AZ25" s="48"/>
      <c r="BA25" s="48"/>
      <c r="BB25" s="48"/>
      <c r="BC25" s="48"/>
      <c r="BD25" s="68" t="n">
        <v>16166.4328</v>
      </c>
      <c r="BE25" s="68" t="n">
        <v>35.3695</v>
      </c>
      <c r="BF25" s="68" t="n">
        <v>38.5173</v>
      </c>
      <c r="BG25" s="68" t="n">
        <v>39.6626</v>
      </c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3.5" hidden="false" customHeight="false" outlineLevel="0" collapsed="false">
      <c r="A26" s="53"/>
      <c r="B26" s="56"/>
      <c r="C26" s="56" t="n">
        <v>37</v>
      </c>
      <c r="D26" s="57" t="n">
        <v>7638.4544</v>
      </c>
      <c r="E26" s="57" t="n">
        <v>32.4641</v>
      </c>
      <c r="F26" s="57" t="n">
        <v>36.7882</v>
      </c>
      <c r="G26" s="57" t="n">
        <v>38.5695</v>
      </c>
      <c r="H26" s="57" t="n">
        <v>1769.58</v>
      </c>
      <c r="I26" s="57" t="n">
        <v>27.91</v>
      </c>
      <c r="J26" s="57" t="n">
        <f aca="false">H26/3600</f>
        <v>0.49155</v>
      </c>
      <c r="K26" s="56"/>
      <c r="L26" s="57" t="n">
        <v>7838.064</v>
      </c>
      <c r="M26" s="57" t="n">
        <v>32.6467</v>
      </c>
      <c r="N26" s="57" t="n">
        <v>36.7843</v>
      </c>
      <c r="O26" s="57" t="n">
        <v>38.5817</v>
      </c>
      <c r="P26" s="57" t="n">
        <v>2760.18</v>
      </c>
      <c r="Q26" s="57" t="n">
        <v>28.15</v>
      </c>
      <c r="R26" s="57" t="n">
        <f aca="false">P26/3600</f>
        <v>0.766716666666667</v>
      </c>
      <c r="S26" s="56"/>
      <c r="T26" s="56"/>
      <c r="U26" s="56"/>
      <c r="V26" s="56"/>
      <c r="W26" s="57" t="n">
        <v>7831.8152</v>
      </c>
      <c r="X26" s="57" t="n">
        <v>32.6398</v>
      </c>
      <c r="Y26" s="57" t="n">
        <v>36.7844</v>
      </c>
      <c r="Z26" s="57" t="n">
        <v>38.5826</v>
      </c>
      <c r="AA26" s="57" t="n">
        <v>2980.41</v>
      </c>
      <c r="AB26" s="57" t="n">
        <v>29.08</v>
      </c>
      <c r="AC26" s="57" t="n">
        <f aca="false">AA26/3600</f>
        <v>0.827891666666667</v>
      </c>
      <c r="AD26" s="56"/>
      <c r="AE26" s="56"/>
      <c r="AF26" s="56"/>
      <c r="AG26" s="56"/>
      <c r="AH26" s="57" t="n">
        <v>7864.8416</v>
      </c>
      <c r="AI26" s="57" t="n">
        <v>32.6699</v>
      </c>
      <c r="AJ26" s="57" t="n">
        <v>36.7916</v>
      </c>
      <c r="AK26" s="57" t="n">
        <v>38.5755</v>
      </c>
      <c r="AL26" s="57" t="n">
        <v>2926.37</v>
      </c>
      <c r="AM26" s="57" t="n">
        <v>29.74</v>
      </c>
      <c r="AN26" s="57" t="n">
        <f aca="false">AL26/3600</f>
        <v>0.812880555555556</v>
      </c>
      <c r="AO26" s="56"/>
      <c r="AP26" s="56"/>
      <c r="AQ26" s="56"/>
      <c r="AR26" s="56"/>
      <c r="AS26" s="57" t="n">
        <v>7777.4192</v>
      </c>
      <c r="AT26" s="57" t="n">
        <v>32.5991</v>
      </c>
      <c r="AU26" s="57" t="n">
        <v>36.796</v>
      </c>
      <c r="AV26" s="57" t="n">
        <v>38.564</v>
      </c>
      <c r="AW26" s="57" t="n">
        <v>2188.96</v>
      </c>
      <c r="AX26" s="57" t="n">
        <v>28.95</v>
      </c>
      <c r="AY26" s="57" t="n">
        <f aca="false">AW26/3600</f>
        <v>0.608044444444445</v>
      </c>
      <c r="AZ26" s="56"/>
      <c r="BA26" s="56"/>
      <c r="BB26" s="56"/>
      <c r="BC26" s="56"/>
      <c r="BD26" s="68" t="n">
        <v>7748.0184</v>
      </c>
      <c r="BE26" s="68" t="n">
        <v>32.5909</v>
      </c>
      <c r="BF26" s="68" t="n">
        <v>36.7958</v>
      </c>
      <c r="BG26" s="68" t="n">
        <v>38.5647</v>
      </c>
      <c r="BH26" s="57"/>
      <c r="BI26" s="57"/>
      <c r="BJ26" s="57" t="n">
        <f aca="false">BH26/3600</f>
        <v>0</v>
      </c>
      <c r="BK26" s="56"/>
      <c r="BL26" s="56"/>
      <c r="BM26" s="56"/>
      <c r="BN26" s="56"/>
      <c r="BO26" s="57"/>
      <c r="BP26" s="57"/>
      <c r="BQ26" s="57"/>
      <c r="BR26" s="57"/>
      <c r="BS26" s="57"/>
      <c r="BT26" s="57"/>
      <c r="BU26" s="57" t="n">
        <f aca="false">BS26/3600</f>
        <v>0</v>
      </c>
      <c r="BV26" s="56"/>
      <c r="BW26" s="56"/>
      <c r="BX26" s="56"/>
      <c r="BY26" s="56"/>
      <c r="BZ26" s="57"/>
      <c r="CA26" s="57"/>
      <c r="CB26" s="57"/>
      <c r="CC26" s="57"/>
      <c r="CD26" s="57"/>
      <c r="CE26" s="57"/>
      <c r="CF26" s="57" t="n">
        <f aca="false">CD26/3600</f>
        <v>0</v>
      </c>
      <c r="CG26" s="56"/>
      <c r="CH26" s="56"/>
      <c r="CI26" s="56"/>
      <c r="CJ26" s="56"/>
      <c r="CK26" s="57"/>
      <c r="CL26" s="57"/>
      <c r="CM26" s="57"/>
      <c r="CN26" s="57"/>
      <c r="CO26" s="57"/>
      <c r="CP26" s="57"/>
      <c r="CQ26" s="57" t="n">
        <f aca="false">CO26/3600</f>
        <v>0</v>
      </c>
      <c r="CR26" s="56"/>
      <c r="CS26" s="56"/>
      <c r="CT26" s="56"/>
    </row>
    <row r="27" customFormat="false" ht="12.75" hidden="false" customHeight="false" outlineLevel="0" collapsed="false">
      <c r="A27" s="53"/>
      <c r="B27" s="53" t="s">
        <v>43</v>
      </c>
      <c r="C27" s="45" t="n">
        <v>22</v>
      </c>
      <c r="D27" s="58" t="n">
        <v>112074.2704</v>
      </c>
      <c r="E27" s="58" t="n">
        <v>40.3794</v>
      </c>
      <c r="F27" s="58" t="n">
        <v>41.5958</v>
      </c>
      <c r="G27" s="58" t="n">
        <v>44.0011</v>
      </c>
      <c r="H27" s="58" t="n">
        <v>5319.23</v>
      </c>
      <c r="I27" s="50" t="n">
        <v>92.8</v>
      </c>
      <c r="J27" s="58" t="n">
        <f aca="false">H27/3600</f>
        <v>1.47756388888889</v>
      </c>
      <c r="K27" s="59"/>
      <c r="L27" s="58" t="n">
        <v>114763.436</v>
      </c>
      <c r="M27" s="58" t="n">
        <v>40.5627</v>
      </c>
      <c r="N27" s="58" t="n">
        <v>41.5891</v>
      </c>
      <c r="O27" s="58" t="n">
        <v>43.9942</v>
      </c>
      <c r="P27" s="58" t="n">
        <v>12009.11</v>
      </c>
      <c r="Q27" s="50" t="n">
        <v>97.15</v>
      </c>
      <c r="R27" s="58" t="n">
        <f aca="false">P27/3600</f>
        <v>3.33586388888889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9"/>
      <c r="W27" s="58" t="n">
        <v>114615.5376</v>
      </c>
      <c r="X27" s="58" t="n">
        <v>40.544</v>
      </c>
      <c r="Y27" s="58" t="n">
        <v>41.5895</v>
      </c>
      <c r="Z27" s="58" t="n">
        <v>43.994</v>
      </c>
      <c r="AA27" s="58" t="n">
        <v>13667.26</v>
      </c>
      <c r="AB27" s="50" t="n">
        <v>114.83</v>
      </c>
      <c r="AC27" s="58" t="n">
        <f aca="false">AA27/3600</f>
        <v>3.79646111111111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9"/>
      <c r="AH27" s="58" t="n">
        <v>114067.812</v>
      </c>
      <c r="AI27" s="58" t="n">
        <v>40.5703</v>
      </c>
      <c r="AJ27" s="58" t="n">
        <v>41.5919</v>
      </c>
      <c r="AK27" s="58" t="n">
        <v>43.9966</v>
      </c>
      <c r="AL27" s="58" t="n">
        <v>12274.53</v>
      </c>
      <c r="AM27" s="50" t="n">
        <v>99.95</v>
      </c>
      <c r="AN27" s="58" t="n">
        <f aca="false">AL27/3600</f>
        <v>3.40959166666667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9"/>
      <c r="AS27" s="58" t="n">
        <v>111994.9464</v>
      </c>
      <c r="AT27" s="58" t="n">
        <v>40.4715</v>
      </c>
      <c r="AU27" s="58" t="n">
        <v>41.5968</v>
      </c>
      <c r="AV27" s="58" t="n">
        <v>44.0008</v>
      </c>
      <c r="AW27" s="58" t="n">
        <v>6966.68</v>
      </c>
      <c r="AX27" s="50" t="n">
        <v>99.12</v>
      </c>
      <c r="AY27" s="58" t="n">
        <f aca="false">AW27/3600</f>
        <v>1.93518888888889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9"/>
      <c r="BD27" s="68" t="n">
        <v>111931.3856</v>
      </c>
      <c r="BE27" s="68" t="n">
        <v>40.4721</v>
      </c>
      <c r="BF27" s="68" t="n">
        <v>41.5965</v>
      </c>
      <c r="BG27" s="68" t="n">
        <v>44.0011</v>
      </c>
      <c r="BH27" s="58"/>
      <c r="BI27" s="50"/>
      <c r="BJ27" s="58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9"/>
      <c r="BO27" s="58"/>
      <c r="BP27" s="58"/>
      <c r="BQ27" s="58"/>
      <c r="BR27" s="58"/>
      <c r="BS27" s="58"/>
      <c r="BT27" s="50"/>
      <c r="BU27" s="58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9"/>
      <c r="BZ27" s="58"/>
      <c r="CA27" s="58"/>
      <c r="CB27" s="58"/>
      <c r="CC27" s="58"/>
      <c r="CD27" s="58"/>
      <c r="CE27" s="50"/>
      <c r="CF27" s="58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9"/>
      <c r="CK27" s="58"/>
      <c r="CL27" s="58"/>
      <c r="CM27" s="58"/>
      <c r="CN27" s="58"/>
      <c r="CO27" s="58"/>
      <c r="CP27" s="50"/>
      <c r="CQ27" s="58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7" t="n">
        <v>54289.88</v>
      </c>
      <c r="E28" s="47" t="n">
        <v>37.7649</v>
      </c>
      <c r="F28" s="47" t="n">
        <v>39.4363</v>
      </c>
      <c r="G28" s="47" t="n">
        <v>41.9225</v>
      </c>
      <c r="H28" s="47" t="n">
        <v>4472.02</v>
      </c>
      <c r="I28" s="50" t="n">
        <v>74.66</v>
      </c>
      <c r="J28" s="47" t="n">
        <f aca="false">H28/3600</f>
        <v>1.24222777777778</v>
      </c>
      <c r="K28" s="48"/>
      <c r="L28" s="47" t="n">
        <v>55155.3984</v>
      </c>
      <c r="M28" s="47" t="n">
        <v>37.9167</v>
      </c>
      <c r="N28" s="47" t="n">
        <v>39.432</v>
      </c>
      <c r="O28" s="47" t="n">
        <v>41.9191</v>
      </c>
      <c r="P28" s="47" t="n">
        <v>9314.37</v>
      </c>
      <c r="Q28" s="50" t="n">
        <v>80.94</v>
      </c>
      <c r="R28" s="47" t="n">
        <f aca="false">P28/3600</f>
        <v>2.587325</v>
      </c>
      <c r="S28" s="48"/>
      <c r="T28" s="48"/>
      <c r="U28" s="48"/>
      <c r="V28" s="48"/>
      <c r="W28" s="47" t="n">
        <v>55112.5496</v>
      </c>
      <c r="X28" s="47" t="n">
        <v>37.9057</v>
      </c>
      <c r="Y28" s="47" t="n">
        <v>39.4319</v>
      </c>
      <c r="Z28" s="47" t="n">
        <v>41.9217</v>
      </c>
      <c r="AA28" s="47" t="n">
        <v>10067.82</v>
      </c>
      <c r="AB28" s="50" t="n">
        <v>88.55</v>
      </c>
      <c r="AC28" s="47" t="n">
        <f aca="false">AA28/3600</f>
        <v>2.79661666666667</v>
      </c>
      <c r="AD28" s="48"/>
      <c r="AE28" s="48"/>
      <c r="AF28" s="48"/>
      <c r="AG28" s="48"/>
      <c r="AH28" s="47" t="n">
        <v>54633.3264</v>
      </c>
      <c r="AI28" s="47" t="n">
        <v>37.9226</v>
      </c>
      <c r="AJ28" s="47" t="n">
        <v>39.434</v>
      </c>
      <c r="AK28" s="47" t="n">
        <v>41.9182</v>
      </c>
      <c r="AL28" s="47" t="n">
        <v>11105.03</v>
      </c>
      <c r="AM28" s="50" t="n">
        <v>113.6</v>
      </c>
      <c r="AN28" s="47" t="n">
        <f aca="false">AL28/3600</f>
        <v>3.08473055555556</v>
      </c>
      <c r="AO28" s="48"/>
      <c r="AP28" s="48"/>
      <c r="AQ28" s="48"/>
      <c r="AR28" s="48"/>
      <c r="AS28" s="47" t="n">
        <v>53931.0672</v>
      </c>
      <c r="AT28" s="47" t="n">
        <v>37.847</v>
      </c>
      <c r="AU28" s="47" t="n">
        <v>39.4371</v>
      </c>
      <c r="AV28" s="47" t="n">
        <v>41.9174</v>
      </c>
      <c r="AW28" s="47" t="n">
        <v>5711.97</v>
      </c>
      <c r="AX28" s="50" t="n">
        <v>79.06</v>
      </c>
      <c r="AY28" s="47" t="n">
        <f aca="false">AW28/3600</f>
        <v>1.58665833333333</v>
      </c>
      <c r="AZ28" s="48"/>
      <c r="BA28" s="48"/>
      <c r="BB28" s="48"/>
      <c r="BC28" s="48"/>
      <c r="BD28" s="68" t="n">
        <v>53901.2232</v>
      </c>
      <c r="BE28" s="68" t="n">
        <v>37.8471</v>
      </c>
      <c r="BF28" s="68" t="n">
        <v>39.4371</v>
      </c>
      <c r="BG28" s="68" t="n">
        <v>41.9176</v>
      </c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2.75" hidden="false" customHeight="false" outlineLevel="0" collapsed="false">
      <c r="A29" s="53"/>
      <c r="B29" s="53"/>
      <c r="C29" s="53" t="n">
        <v>32</v>
      </c>
      <c r="D29" s="47" t="n">
        <v>28550.536</v>
      </c>
      <c r="E29" s="47" t="n">
        <v>35.4005</v>
      </c>
      <c r="F29" s="47" t="n">
        <v>38.2163</v>
      </c>
      <c r="G29" s="47" t="n">
        <v>40.0721</v>
      </c>
      <c r="H29" s="47" t="n">
        <v>3990.48</v>
      </c>
      <c r="I29" s="50" t="n">
        <v>66.27</v>
      </c>
      <c r="J29" s="47" t="n">
        <f aca="false">H29/3600</f>
        <v>1.10846666666667</v>
      </c>
      <c r="K29" s="48"/>
      <c r="L29" s="47" t="n">
        <v>29056.9616</v>
      </c>
      <c r="M29" s="47" t="n">
        <v>35.5648</v>
      </c>
      <c r="N29" s="47" t="n">
        <v>38.2154</v>
      </c>
      <c r="O29" s="47" t="n">
        <v>40.0691</v>
      </c>
      <c r="P29" s="47" t="n">
        <v>6909.05</v>
      </c>
      <c r="Q29" s="50" t="n">
        <v>68.28</v>
      </c>
      <c r="R29" s="47" t="n">
        <f aca="false">P29/3600</f>
        <v>1.91918055555556</v>
      </c>
      <c r="S29" s="48"/>
      <c r="T29" s="48"/>
      <c r="U29" s="48"/>
      <c r="V29" s="48"/>
      <c r="W29" s="47" t="n">
        <v>29041.7096</v>
      </c>
      <c r="X29" s="47" t="n">
        <v>35.557</v>
      </c>
      <c r="Y29" s="47" t="n">
        <v>38.2155</v>
      </c>
      <c r="Z29" s="47" t="n">
        <v>40.0701</v>
      </c>
      <c r="AA29" s="47" t="n">
        <v>7562.19</v>
      </c>
      <c r="AB29" s="50" t="n">
        <v>70.77</v>
      </c>
      <c r="AC29" s="47" t="n">
        <f aca="false">AA29/3600</f>
        <v>2.10060833333333</v>
      </c>
      <c r="AD29" s="48"/>
      <c r="AE29" s="48"/>
      <c r="AF29" s="48"/>
      <c r="AG29" s="48"/>
      <c r="AH29" s="47" t="n">
        <v>28906.8448</v>
      </c>
      <c r="AI29" s="47" t="n">
        <v>35.577</v>
      </c>
      <c r="AJ29" s="47" t="n">
        <v>38.2131</v>
      </c>
      <c r="AK29" s="47" t="n">
        <v>40.0643</v>
      </c>
      <c r="AL29" s="47" t="n">
        <v>7036.75</v>
      </c>
      <c r="AM29" s="50" t="n">
        <v>69.29</v>
      </c>
      <c r="AN29" s="47" t="n">
        <f aca="false">AL29/3600</f>
        <v>1.95465277777778</v>
      </c>
      <c r="AO29" s="48"/>
      <c r="AP29" s="48"/>
      <c r="AQ29" s="48"/>
      <c r="AR29" s="48"/>
      <c r="AS29" s="47" t="n">
        <v>28553.0856</v>
      </c>
      <c r="AT29" s="47" t="n">
        <v>35.5003</v>
      </c>
      <c r="AU29" s="47" t="n">
        <v>38.213</v>
      </c>
      <c r="AV29" s="47" t="n">
        <v>40.0623</v>
      </c>
      <c r="AW29" s="47" t="n">
        <v>6508.23</v>
      </c>
      <c r="AX29" s="50" t="n">
        <v>112.46</v>
      </c>
      <c r="AY29" s="47" t="n">
        <f aca="false">AW29/3600</f>
        <v>1.80784166666667</v>
      </c>
      <c r="AZ29" s="48"/>
      <c r="BA29" s="48"/>
      <c r="BB29" s="48"/>
      <c r="BC29" s="48"/>
      <c r="BD29" s="68" t="n">
        <v>28503.48</v>
      </c>
      <c r="BE29" s="68" t="n">
        <v>35.4983</v>
      </c>
      <c r="BF29" s="68" t="n">
        <v>38.2131</v>
      </c>
      <c r="BG29" s="68" t="n">
        <v>40.065</v>
      </c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3.5" hidden="false" customHeight="false" outlineLevel="0" collapsed="false">
      <c r="A30" s="53"/>
      <c r="B30" s="56"/>
      <c r="C30" s="56" t="n">
        <v>37</v>
      </c>
      <c r="D30" s="57" t="n">
        <v>15105.0568</v>
      </c>
      <c r="E30" s="57" t="n">
        <v>32.9946</v>
      </c>
      <c r="F30" s="57" t="n">
        <v>36.9542</v>
      </c>
      <c r="G30" s="57" t="n">
        <v>38.126</v>
      </c>
      <c r="H30" s="57" t="n">
        <v>3709.6</v>
      </c>
      <c r="I30" s="57" t="n">
        <v>59.52</v>
      </c>
      <c r="J30" s="57" t="n">
        <f aca="false">H30/3600</f>
        <v>1.03044444444444</v>
      </c>
      <c r="K30" s="56"/>
      <c r="L30" s="57" t="n">
        <v>15429.4048</v>
      </c>
      <c r="M30" s="57" t="n">
        <v>33.1466</v>
      </c>
      <c r="N30" s="57" t="n">
        <v>36.9521</v>
      </c>
      <c r="O30" s="57" t="n">
        <v>38.1216</v>
      </c>
      <c r="P30" s="57" t="n">
        <v>5609.71</v>
      </c>
      <c r="Q30" s="57" t="n">
        <v>59.6</v>
      </c>
      <c r="R30" s="57" t="n">
        <f aca="false">P30/3600</f>
        <v>1.55825277777778</v>
      </c>
      <c r="S30" s="56"/>
      <c r="T30" s="56"/>
      <c r="U30" s="56"/>
      <c r="V30" s="56"/>
      <c r="W30" s="57" t="n">
        <v>15421.8384</v>
      </c>
      <c r="X30" s="57" t="n">
        <v>33.141</v>
      </c>
      <c r="Y30" s="57" t="n">
        <v>36.9522</v>
      </c>
      <c r="Z30" s="57" t="n">
        <v>38.1232</v>
      </c>
      <c r="AA30" s="57" t="n">
        <v>7384.95</v>
      </c>
      <c r="AB30" s="57" t="n">
        <v>98.19</v>
      </c>
      <c r="AC30" s="57" t="n">
        <f aca="false">AA30/3600</f>
        <v>2.051375</v>
      </c>
      <c r="AD30" s="56"/>
      <c r="AE30" s="56"/>
      <c r="AF30" s="56"/>
      <c r="AG30" s="56"/>
      <c r="AH30" s="57" t="n">
        <v>15387.9248</v>
      </c>
      <c r="AI30" s="57" t="n">
        <v>33.15</v>
      </c>
      <c r="AJ30" s="57" t="n">
        <v>36.9523</v>
      </c>
      <c r="AK30" s="57" t="n">
        <v>38.1119</v>
      </c>
      <c r="AL30" s="57" t="n">
        <v>5738.9</v>
      </c>
      <c r="AM30" s="57" t="n">
        <v>60.69</v>
      </c>
      <c r="AN30" s="57" t="n">
        <f aca="false">AL30/3600</f>
        <v>1.59413888888889</v>
      </c>
      <c r="AO30" s="56"/>
      <c r="AP30" s="56"/>
      <c r="AQ30" s="56"/>
      <c r="AR30" s="56"/>
      <c r="AS30" s="57" t="n">
        <v>15195.6128</v>
      </c>
      <c r="AT30" s="57" t="n">
        <v>33.0838</v>
      </c>
      <c r="AU30" s="57" t="n">
        <v>36.9502</v>
      </c>
      <c r="AV30" s="57" t="n">
        <v>38.1099</v>
      </c>
      <c r="AW30" s="57" t="n">
        <v>4519.19</v>
      </c>
      <c r="AX30" s="57" t="n">
        <v>61.02</v>
      </c>
      <c r="AY30" s="57" t="n">
        <f aca="false">AW30/3600</f>
        <v>1.25533055555556</v>
      </c>
      <c r="AZ30" s="56"/>
      <c r="BA30" s="56"/>
      <c r="BB30" s="56"/>
      <c r="BC30" s="56"/>
      <c r="BD30" s="68" t="n">
        <v>15147.3368</v>
      </c>
      <c r="BE30" s="68" t="n">
        <v>33.0769</v>
      </c>
      <c r="BF30" s="68" t="n">
        <v>36.95</v>
      </c>
      <c r="BG30" s="68" t="n">
        <v>38.1137</v>
      </c>
      <c r="BH30" s="57"/>
      <c r="BI30" s="57"/>
      <c r="BJ30" s="57" t="n">
        <f aca="false">BH30/3600</f>
        <v>0</v>
      </c>
      <c r="BK30" s="56"/>
      <c r="BL30" s="56"/>
      <c r="BM30" s="56"/>
      <c r="BN30" s="56"/>
      <c r="BO30" s="57"/>
      <c r="BP30" s="57"/>
      <c r="BQ30" s="57"/>
      <c r="BR30" s="57"/>
      <c r="BS30" s="57"/>
      <c r="BT30" s="57"/>
      <c r="BU30" s="57" t="n">
        <f aca="false">BS30/3600</f>
        <v>0</v>
      </c>
      <c r="BV30" s="56"/>
      <c r="BW30" s="56"/>
      <c r="BX30" s="56"/>
      <c r="BY30" s="56"/>
      <c r="BZ30" s="57"/>
      <c r="CA30" s="57"/>
      <c r="CB30" s="57"/>
      <c r="CC30" s="57"/>
      <c r="CD30" s="57"/>
      <c r="CE30" s="57"/>
      <c r="CF30" s="57" t="n">
        <f aca="false">CD30/3600</f>
        <v>0</v>
      </c>
      <c r="CG30" s="56"/>
      <c r="CH30" s="56"/>
      <c r="CI30" s="56"/>
      <c r="CJ30" s="56"/>
      <c r="CK30" s="57"/>
      <c r="CL30" s="57"/>
      <c r="CM30" s="57"/>
      <c r="CN30" s="57"/>
      <c r="CO30" s="57"/>
      <c r="CP30" s="57"/>
      <c r="CQ30" s="57" t="n">
        <f aca="false">CO30/3600</f>
        <v>0</v>
      </c>
      <c r="CR30" s="56"/>
      <c r="CS30" s="56"/>
      <c r="CT30" s="56"/>
    </row>
    <row r="31" customFormat="false" ht="12.75" hidden="false" customHeight="false" outlineLevel="0" collapsed="false">
      <c r="A31" s="53"/>
      <c r="B31" s="53" t="s">
        <v>44</v>
      </c>
      <c r="C31" s="45" t="n">
        <v>22</v>
      </c>
      <c r="D31" s="58" t="n">
        <v>74907.0384</v>
      </c>
      <c r="E31" s="58" t="n">
        <v>41.0368</v>
      </c>
      <c r="F31" s="58" t="n">
        <v>44.3855</v>
      </c>
      <c r="G31" s="58" t="n">
        <v>45.8843</v>
      </c>
      <c r="H31" s="58" t="n">
        <v>4863.05</v>
      </c>
      <c r="I31" s="50" t="n">
        <v>82.84</v>
      </c>
      <c r="J31" s="58" t="n">
        <f aca="false">H31/3600</f>
        <v>1.35084722222222</v>
      </c>
      <c r="K31" s="59"/>
      <c r="L31" s="58" t="n">
        <v>76403.7016</v>
      </c>
      <c r="M31" s="58" t="n">
        <v>41.1331</v>
      </c>
      <c r="N31" s="58" t="n">
        <v>44.3819</v>
      </c>
      <c r="O31" s="58" t="n">
        <v>45.8819</v>
      </c>
      <c r="P31" s="58" t="n">
        <v>10813.16</v>
      </c>
      <c r="Q31" s="50" t="n">
        <v>88.75</v>
      </c>
      <c r="R31" s="58" t="n">
        <f aca="false">P31/3600</f>
        <v>3.00365555555556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9"/>
      <c r="W31" s="58" t="n">
        <v>76359.3584</v>
      </c>
      <c r="X31" s="58" t="n">
        <v>41.1254</v>
      </c>
      <c r="Y31" s="58" t="n">
        <v>44.3819</v>
      </c>
      <c r="Z31" s="58" t="n">
        <v>45.8824</v>
      </c>
      <c r="AA31" s="58" t="n">
        <v>11715.39</v>
      </c>
      <c r="AB31" s="50" t="n">
        <v>92.58</v>
      </c>
      <c r="AC31" s="58" t="n">
        <f aca="false">AA31/3600</f>
        <v>3.254275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9"/>
      <c r="AH31" s="58" t="n">
        <v>75532.276</v>
      </c>
      <c r="AI31" s="58" t="n">
        <v>41.0524</v>
      </c>
      <c r="AJ31" s="58" t="n">
        <v>44.3816</v>
      </c>
      <c r="AK31" s="58" t="n">
        <v>45.8816</v>
      </c>
      <c r="AL31" s="58" t="n">
        <v>10783.5</v>
      </c>
      <c r="AM31" s="50" t="n">
        <v>89.64</v>
      </c>
      <c r="AN31" s="58" t="n">
        <f aca="false">AL31/3600</f>
        <v>2.99541666666667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9"/>
      <c r="AS31" s="58" t="n">
        <v>74283.1064</v>
      </c>
      <c r="AT31" s="58" t="n">
        <v>41.0026</v>
      </c>
      <c r="AU31" s="58" t="n">
        <v>44.3838</v>
      </c>
      <c r="AV31" s="58" t="n">
        <v>45.8813</v>
      </c>
      <c r="AW31" s="58" t="n">
        <v>6336.79</v>
      </c>
      <c r="AX31" s="50" t="n">
        <v>87.96</v>
      </c>
      <c r="AY31" s="58" t="n">
        <f aca="false">AW31/3600</f>
        <v>1.76021944444444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9"/>
      <c r="BD31" s="68" t="n">
        <v>74283.2392</v>
      </c>
      <c r="BE31" s="68" t="n">
        <v>41.0216</v>
      </c>
      <c r="BF31" s="68" t="n">
        <v>44.3838</v>
      </c>
      <c r="BG31" s="68" t="n">
        <v>45.8814</v>
      </c>
      <c r="BH31" s="58"/>
      <c r="BI31" s="50"/>
      <c r="BJ31" s="58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9"/>
      <c r="BO31" s="58"/>
      <c r="BP31" s="58"/>
      <c r="BQ31" s="58"/>
      <c r="BR31" s="58"/>
      <c r="BS31" s="58"/>
      <c r="BT31" s="50"/>
      <c r="BU31" s="58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9"/>
      <c r="BZ31" s="58"/>
      <c r="CA31" s="58"/>
      <c r="CB31" s="58"/>
      <c r="CC31" s="58"/>
      <c r="CD31" s="58"/>
      <c r="CE31" s="50"/>
      <c r="CF31" s="58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9"/>
      <c r="CK31" s="58"/>
      <c r="CL31" s="58"/>
      <c r="CM31" s="58"/>
      <c r="CN31" s="58"/>
      <c r="CO31" s="58"/>
      <c r="CP31" s="50"/>
      <c r="CQ31" s="58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2.75" hidden="false" customHeight="false" outlineLevel="0" collapsed="false">
      <c r="A32" s="53"/>
      <c r="B32" s="53"/>
      <c r="C32" s="53" t="n">
        <v>27</v>
      </c>
      <c r="D32" s="47" t="n">
        <v>32240.3176</v>
      </c>
      <c r="E32" s="47" t="n">
        <v>38.5308</v>
      </c>
      <c r="F32" s="47" t="n">
        <v>42.8322</v>
      </c>
      <c r="G32" s="47" t="n">
        <v>43.702</v>
      </c>
      <c r="H32" s="47" t="n">
        <v>4130.57</v>
      </c>
      <c r="I32" s="50" t="n">
        <v>67.96</v>
      </c>
      <c r="J32" s="47" t="n">
        <f aca="false">H32/3600</f>
        <v>1.14738055555556</v>
      </c>
      <c r="K32" s="48"/>
      <c r="L32" s="47" t="n">
        <v>32801.104</v>
      </c>
      <c r="M32" s="47" t="n">
        <v>38.6307</v>
      </c>
      <c r="N32" s="47" t="n">
        <v>42.8332</v>
      </c>
      <c r="O32" s="47" t="n">
        <v>43.7028</v>
      </c>
      <c r="P32" s="47" t="n">
        <v>9291.47</v>
      </c>
      <c r="Q32" s="50" t="n">
        <v>108.2</v>
      </c>
      <c r="R32" s="47" t="n">
        <f aca="false">P32/3600</f>
        <v>2.58096388888889</v>
      </c>
      <c r="S32" s="48"/>
      <c r="T32" s="48"/>
      <c r="U32" s="48"/>
      <c r="V32" s="48"/>
      <c r="W32" s="47" t="n">
        <v>32784.7704</v>
      </c>
      <c r="X32" s="47" t="n">
        <v>38.626</v>
      </c>
      <c r="Y32" s="47" t="n">
        <v>42.8337</v>
      </c>
      <c r="Z32" s="47" t="n">
        <v>43.7045</v>
      </c>
      <c r="AA32" s="47" t="n">
        <v>8674.99</v>
      </c>
      <c r="AB32" s="50" t="n">
        <v>73.76</v>
      </c>
      <c r="AC32" s="47" t="n">
        <f aca="false">AA32/3600</f>
        <v>2.40971944444444</v>
      </c>
      <c r="AD32" s="48"/>
      <c r="AE32" s="48"/>
      <c r="AF32" s="48"/>
      <c r="AG32" s="48"/>
      <c r="AH32" s="47" t="n">
        <v>32478.056</v>
      </c>
      <c r="AI32" s="47" t="n">
        <v>38.5814</v>
      </c>
      <c r="AJ32" s="47" t="n">
        <v>42.8358</v>
      </c>
      <c r="AK32" s="47" t="n">
        <v>43.7055</v>
      </c>
      <c r="AL32" s="47" t="n">
        <v>7730.55</v>
      </c>
      <c r="AM32" s="50" t="n">
        <v>72.32</v>
      </c>
      <c r="AN32" s="47" t="n">
        <f aca="false">AL32/3600</f>
        <v>2.147375</v>
      </c>
      <c r="AO32" s="48"/>
      <c r="AP32" s="48"/>
      <c r="AQ32" s="48"/>
      <c r="AR32" s="48"/>
      <c r="AS32" s="47" t="n">
        <v>31998.3856</v>
      </c>
      <c r="AT32" s="47" t="n">
        <v>38.5343</v>
      </c>
      <c r="AU32" s="47" t="n">
        <v>42.831</v>
      </c>
      <c r="AV32" s="47" t="n">
        <v>43.7012</v>
      </c>
      <c r="AW32" s="47" t="n">
        <v>5236.89</v>
      </c>
      <c r="AX32" s="50" t="n">
        <v>71.01</v>
      </c>
      <c r="AY32" s="47" t="n">
        <f aca="false">AW32/3600</f>
        <v>1.45469166666667</v>
      </c>
      <c r="AZ32" s="48"/>
      <c r="BA32" s="48"/>
      <c r="BB32" s="48"/>
      <c r="BC32" s="48"/>
      <c r="BD32" s="68" t="n">
        <v>31967.696</v>
      </c>
      <c r="BE32" s="68" t="n">
        <v>38.5513</v>
      </c>
      <c r="BF32" s="68" t="n">
        <v>42.8304</v>
      </c>
      <c r="BG32" s="68" t="n">
        <v>43.6998</v>
      </c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2.75" hidden="false" customHeight="false" outlineLevel="0" collapsed="false">
      <c r="A33" s="53"/>
      <c r="B33" s="53"/>
      <c r="C33" s="53" t="n">
        <v>32</v>
      </c>
      <c r="D33" s="47" t="n">
        <v>16498.7416</v>
      </c>
      <c r="E33" s="47" t="n">
        <v>36.6519</v>
      </c>
      <c r="F33" s="47" t="n">
        <v>41.3583</v>
      </c>
      <c r="G33" s="47" t="n">
        <v>41.6886</v>
      </c>
      <c r="H33" s="47" t="n">
        <v>3756.67</v>
      </c>
      <c r="I33" s="50" t="n">
        <v>60.16</v>
      </c>
      <c r="J33" s="47" t="n">
        <f aca="false">H33/3600</f>
        <v>1.04351944444444</v>
      </c>
      <c r="K33" s="48"/>
      <c r="L33" s="47" t="n">
        <v>16791.7808</v>
      </c>
      <c r="M33" s="47" t="n">
        <v>36.766</v>
      </c>
      <c r="N33" s="47" t="n">
        <v>41.3581</v>
      </c>
      <c r="O33" s="47" t="n">
        <v>41.6845</v>
      </c>
      <c r="P33" s="47" t="n">
        <v>6125.54</v>
      </c>
      <c r="Q33" s="50" t="n">
        <v>60.85</v>
      </c>
      <c r="R33" s="47" t="n">
        <f aca="false">P33/3600</f>
        <v>1.70153888888889</v>
      </c>
      <c r="S33" s="48"/>
      <c r="T33" s="48"/>
      <c r="U33" s="48"/>
      <c r="V33" s="48"/>
      <c r="W33" s="47" t="n">
        <v>16787.6392</v>
      </c>
      <c r="X33" s="47" t="n">
        <v>36.7628</v>
      </c>
      <c r="Y33" s="47" t="n">
        <v>41.3579</v>
      </c>
      <c r="Z33" s="47" t="n">
        <v>41.6861</v>
      </c>
      <c r="AA33" s="47" t="n">
        <v>6359.59</v>
      </c>
      <c r="AB33" s="50" t="n">
        <v>63.3</v>
      </c>
      <c r="AC33" s="47" t="n">
        <f aca="false">AA33/3600</f>
        <v>1.76655277777778</v>
      </c>
      <c r="AD33" s="48"/>
      <c r="AE33" s="48"/>
      <c r="AF33" s="48"/>
      <c r="AG33" s="48"/>
      <c r="AH33" s="47" t="n">
        <v>16582.152</v>
      </c>
      <c r="AI33" s="47" t="n">
        <v>36.7038</v>
      </c>
      <c r="AJ33" s="47" t="n">
        <v>41.3603</v>
      </c>
      <c r="AK33" s="47" t="n">
        <v>41.6865</v>
      </c>
      <c r="AL33" s="47" t="n">
        <v>6267.31</v>
      </c>
      <c r="AM33" s="50" t="n">
        <v>61.88</v>
      </c>
      <c r="AN33" s="47" t="n">
        <f aca="false">AL33/3600</f>
        <v>1.74091944444444</v>
      </c>
      <c r="AO33" s="48"/>
      <c r="AP33" s="48"/>
      <c r="AQ33" s="48"/>
      <c r="AR33" s="48"/>
      <c r="AS33" s="47" t="n">
        <v>16372.2736</v>
      </c>
      <c r="AT33" s="47" t="n">
        <v>36.6554</v>
      </c>
      <c r="AU33" s="47" t="n">
        <v>41.3572</v>
      </c>
      <c r="AV33" s="47" t="n">
        <v>41.6863</v>
      </c>
      <c r="AW33" s="47" t="n">
        <v>4592.19</v>
      </c>
      <c r="AX33" s="50" t="n">
        <v>61.85</v>
      </c>
      <c r="AY33" s="47" t="n">
        <f aca="false">AW33/3600</f>
        <v>1.27560833333333</v>
      </c>
      <c r="AZ33" s="48"/>
      <c r="BA33" s="48"/>
      <c r="BB33" s="48"/>
      <c r="BC33" s="48"/>
      <c r="BD33" s="68" t="n">
        <v>16340.1976</v>
      </c>
      <c r="BE33" s="68" t="n">
        <v>36.6719</v>
      </c>
      <c r="BF33" s="68" t="n">
        <v>41.3544</v>
      </c>
      <c r="BG33" s="68" t="n">
        <v>41.6828</v>
      </c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3.5" hidden="false" customHeight="false" outlineLevel="0" collapsed="false">
      <c r="A34" s="53"/>
      <c r="B34" s="56"/>
      <c r="C34" s="56" t="n">
        <v>37</v>
      </c>
      <c r="D34" s="57" t="n">
        <v>9160.0216</v>
      </c>
      <c r="E34" s="57" t="n">
        <v>34.6708</v>
      </c>
      <c r="F34" s="57" t="n">
        <v>39.7618</v>
      </c>
      <c r="G34" s="57" t="n">
        <v>39.5747</v>
      </c>
      <c r="H34" s="57" t="n">
        <v>3542.73</v>
      </c>
      <c r="I34" s="57" t="n">
        <v>55.47</v>
      </c>
      <c r="J34" s="57" t="n">
        <f aca="false">H34/3600</f>
        <v>0.984091666666667</v>
      </c>
      <c r="K34" s="56"/>
      <c r="L34" s="57" t="n">
        <v>9341.644</v>
      </c>
      <c r="M34" s="57" t="n">
        <v>34.7812</v>
      </c>
      <c r="N34" s="57" t="n">
        <v>39.7583</v>
      </c>
      <c r="O34" s="57" t="n">
        <v>39.5735</v>
      </c>
      <c r="P34" s="57" t="n">
        <v>4939.84</v>
      </c>
      <c r="Q34" s="57" t="n">
        <v>56.21</v>
      </c>
      <c r="R34" s="57" t="n">
        <f aca="false">P34/3600</f>
        <v>1.37217777777778</v>
      </c>
      <c r="S34" s="56"/>
      <c r="T34" s="56"/>
      <c r="U34" s="56"/>
      <c r="V34" s="56"/>
      <c r="W34" s="57" t="n">
        <v>9336.436</v>
      </c>
      <c r="X34" s="57" t="n">
        <v>34.7776</v>
      </c>
      <c r="Y34" s="57" t="n">
        <v>39.7611</v>
      </c>
      <c r="Z34" s="57" t="n">
        <v>39.5668</v>
      </c>
      <c r="AA34" s="57" t="n">
        <v>5223.83</v>
      </c>
      <c r="AB34" s="57" t="n">
        <v>57.61</v>
      </c>
      <c r="AC34" s="57" t="n">
        <f aca="false">AA34/3600</f>
        <v>1.45106388888889</v>
      </c>
      <c r="AD34" s="56"/>
      <c r="AE34" s="56"/>
      <c r="AF34" s="56"/>
      <c r="AG34" s="56"/>
      <c r="AH34" s="57" t="n">
        <v>9249.976</v>
      </c>
      <c r="AI34" s="57" t="n">
        <v>34.7099</v>
      </c>
      <c r="AJ34" s="57" t="n">
        <v>39.7628</v>
      </c>
      <c r="AK34" s="57" t="n">
        <v>39.5642</v>
      </c>
      <c r="AL34" s="57" t="n">
        <v>4990.02</v>
      </c>
      <c r="AM34" s="57" t="n">
        <v>57.33</v>
      </c>
      <c r="AN34" s="57" t="n">
        <f aca="false">AL34/3600</f>
        <v>1.38611666666667</v>
      </c>
      <c r="AO34" s="56"/>
      <c r="AP34" s="56"/>
      <c r="AQ34" s="56"/>
      <c r="AR34" s="56"/>
      <c r="AS34" s="57" t="n">
        <v>9141.9424</v>
      </c>
      <c r="AT34" s="57" t="n">
        <v>34.667</v>
      </c>
      <c r="AU34" s="57" t="n">
        <v>39.7597</v>
      </c>
      <c r="AV34" s="57" t="n">
        <v>39.5704</v>
      </c>
      <c r="AW34" s="57" t="n">
        <v>4219.31</v>
      </c>
      <c r="AX34" s="57" t="n">
        <v>56.9</v>
      </c>
      <c r="AY34" s="57" t="n">
        <f aca="false">AW34/3600</f>
        <v>1.17203055555556</v>
      </c>
      <c r="AZ34" s="56"/>
      <c r="BA34" s="56"/>
      <c r="BB34" s="56"/>
      <c r="BC34" s="56"/>
      <c r="BD34" s="68" t="n">
        <v>9110.7128</v>
      </c>
      <c r="BE34" s="68" t="n">
        <v>34.6792</v>
      </c>
      <c r="BF34" s="68" t="n">
        <v>39.7608</v>
      </c>
      <c r="BG34" s="68" t="n">
        <v>39.5724</v>
      </c>
      <c r="BH34" s="57"/>
      <c r="BI34" s="57"/>
      <c r="BJ34" s="57" t="n">
        <f aca="false">BH34/3600</f>
        <v>0</v>
      </c>
      <c r="BK34" s="56"/>
      <c r="BL34" s="56"/>
      <c r="BM34" s="56"/>
      <c r="BN34" s="56"/>
      <c r="BO34" s="57"/>
      <c r="BP34" s="57"/>
      <c r="BQ34" s="57"/>
      <c r="BR34" s="57"/>
      <c r="BS34" s="57"/>
      <c r="BT34" s="57"/>
      <c r="BU34" s="57" t="n">
        <f aca="false">BS34/3600</f>
        <v>0</v>
      </c>
      <c r="BV34" s="56"/>
      <c r="BW34" s="56"/>
      <c r="BX34" s="56"/>
      <c r="BY34" s="56"/>
      <c r="BZ34" s="57"/>
      <c r="CA34" s="57"/>
      <c r="CB34" s="57"/>
      <c r="CC34" s="57"/>
      <c r="CD34" s="57"/>
      <c r="CE34" s="57"/>
      <c r="CF34" s="57" t="n">
        <f aca="false">CD34/3600</f>
        <v>0</v>
      </c>
      <c r="CG34" s="56"/>
      <c r="CH34" s="56"/>
      <c r="CI34" s="56"/>
      <c r="CJ34" s="56"/>
      <c r="CK34" s="57"/>
      <c r="CL34" s="57"/>
      <c r="CM34" s="57"/>
      <c r="CN34" s="57"/>
      <c r="CO34" s="57"/>
      <c r="CP34" s="57"/>
      <c r="CQ34" s="57" t="n">
        <f aca="false">CO34/3600</f>
        <v>0</v>
      </c>
      <c r="CR34" s="56"/>
      <c r="CS34" s="56"/>
      <c r="CT34" s="56"/>
    </row>
    <row r="35" customFormat="false" ht="12.75" hidden="false" customHeight="false" outlineLevel="0" collapsed="false">
      <c r="A35" s="53"/>
      <c r="B35" s="53" t="s">
        <v>45</v>
      </c>
      <c r="C35" s="45" t="n">
        <v>22</v>
      </c>
      <c r="D35" s="58" t="n">
        <v>191057.2192</v>
      </c>
      <c r="E35" s="58" t="n">
        <v>41.9635</v>
      </c>
      <c r="F35" s="58" t="n">
        <v>42.7221</v>
      </c>
      <c r="G35" s="58" t="n">
        <v>44.4194</v>
      </c>
      <c r="H35" s="58" t="n">
        <v>6662.27</v>
      </c>
      <c r="I35" s="50" t="n">
        <v>113.58</v>
      </c>
      <c r="J35" s="58" t="n">
        <f aca="false">H35/3600</f>
        <v>1.85063055555556</v>
      </c>
      <c r="K35" s="59"/>
      <c r="L35" s="58" t="n">
        <v>192638.2736</v>
      </c>
      <c r="M35" s="58" t="n">
        <v>42.0061</v>
      </c>
      <c r="N35" s="58" t="n">
        <v>42.7156</v>
      </c>
      <c r="O35" s="58" t="n">
        <v>44.4045</v>
      </c>
      <c r="P35" s="58" t="n">
        <v>16330.96</v>
      </c>
      <c r="Q35" s="50" t="n">
        <v>121.56</v>
      </c>
      <c r="R35" s="58" t="n">
        <f aca="false">P35/3600</f>
        <v>4.53637777777778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9"/>
      <c r="W35" s="58" t="n">
        <v>192751.5416</v>
      </c>
      <c r="X35" s="58" t="n">
        <v>41.9968</v>
      </c>
      <c r="Y35" s="58" t="n">
        <v>42.7154</v>
      </c>
      <c r="Z35" s="58" t="n">
        <v>44.4047</v>
      </c>
      <c r="AA35" s="58" t="n">
        <v>18469.5</v>
      </c>
      <c r="AB35" s="50" t="n">
        <v>141.55</v>
      </c>
      <c r="AC35" s="58" t="n">
        <f aca="false">AA35/3600</f>
        <v>5.13041666666667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9"/>
      <c r="AH35" s="58" t="n">
        <v>191031.864</v>
      </c>
      <c r="AI35" s="58" t="n">
        <v>41.7851</v>
      </c>
      <c r="AJ35" s="58" t="n">
        <v>42.7169</v>
      </c>
      <c r="AK35" s="58" t="n">
        <v>44.4026</v>
      </c>
      <c r="AL35" s="58" t="n">
        <v>16557.8</v>
      </c>
      <c r="AM35" s="50" t="n">
        <v>125.15</v>
      </c>
      <c r="AN35" s="58" t="n">
        <f aca="false">AL35/3600</f>
        <v>4.59938888888889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9"/>
      <c r="AS35" s="58" t="n">
        <v>188941.7752</v>
      </c>
      <c r="AT35" s="58" t="n">
        <v>41.7233</v>
      </c>
      <c r="AU35" s="58" t="n">
        <v>42.7213</v>
      </c>
      <c r="AV35" s="58" t="n">
        <v>44.412</v>
      </c>
      <c r="AW35" s="58" t="n">
        <v>8877.49</v>
      </c>
      <c r="AX35" s="50" t="n">
        <v>126.21</v>
      </c>
      <c r="AY35" s="58" t="n">
        <f aca="false">AW35/3600</f>
        <v>2.46596944444444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9"/>
      <c r="BD35" s="68" t="n">
        <v>188963.7576</v>
      </c>
      <c r="BE35" s="68" t="n">
        <v>41.7374</v>
      </c>
      <c r="BF35" s="68" t="n">
        <v>42.7212</v>
      </c>
      <c r="BG35" s="68" t="n">
        <v>44.4113</v>
      </c>
      <c r="BH35" s="58"/>
      <c r="BI35" s="50"/>
      <c r="BJ35" s="58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9"/>
      <c r="BO35" s="58"/>
      <c r="BP35" s="58"/>
      <c r="BQ35" s="58"/>
      <c r="BR35" s="58"/>
      <c r="BS35" s="58"/>
      <c r="BT35" s="50"/>
      <c r="BU35" s="58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9"/>
      <c r="BZ35" s="58"/>
      <c r="CA35" s="58"/>
      <c r="CB35" s="58"/>
      <c r="CC35" s="58"/>
      <c r="CD35" s="58"/>
      <c r="CE35" s="50"/>
      <c r="CF35" s="58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9"/>
      <c r="CK35" s="58"/>
      <c r="CL35" s="58"/>
      <c r="CM35" s="58"/>
      <c r="CN35" s="58"/>
      <c r="CO35" s="58"/>
      <c r="CP35" s="50"/>
      <c r="CQ35" s="58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2.75" hidden="false" customHeight="false" outlineLevel="0" collapsed="false">
      <c r="A36" s="53"/>
      <c r="B36" s="53"/>
      <c r="C36" s="53" t="n">
        <v>27</v>
      </c>
      <c r="D36" s="47" t="n">
        <v>86568.7408</v>
      </c>
      <c r="E36" s="47" t="n">
        <v>36.8909</v>
      </c>
      <c r="F36" s="47" t="n">
        <v>40.8086</v>
      </c>
      <c r="G36" s="47" t="n">
        <v>42.9159</v>
      </c>
      <c r="H36" s="47" t="n">
        <v>5597.69</v>
      </c>
      <c r="I36" s="50" t="n">
        <v>97.34</v>
      </c>
      <c r="J36" s="47" t="n">
        <f aca="false">H36/3600</f>
        <v>1.55491388888889</v>
      </c>
      <c r="K36" s="48"/>
      <c r="L36" s="47" t="n">
        <v>87696.3536</v>
      </c>
      <c r="M36" s="47" t="n">
        <v>37.047</v>
      </c>
      <c r="N36" s="47" t="n">
        <v>40.8046</v>
      </c>
      <c r="O36" s="47" t="n">
        <v>42.9115</v>
      </c>
      <c r="P36" s="47" t="n">
        <v>12403.12</v>
      </c>
      <c r="Q36" s="50" t="n">
        <v>107.32</v>
      </c>
      <c r="R36" s="47" t="n">
        <f aca="false">P36/3600</f>
        <v>3.44531111111111</v>
      </c>
      <c r="S36" s="48"/>
      <c r="T36" s="48"/>
      <c r="U36" s="48"/>
      <c r="V36" s="48"/>
      <c r="W36" s="47" t="n">
        <v>87791.2088</v>
      </c>
      <c r="X36" s="47" t="n">
        <v>37.0401</v>
      </c>
      <c r="Y36" s="47" t="n">
        <v>40.8054</v>
      </c>
      <c r="Z36" s="47" t="n">
        <v>42.9144</v>
      </c>
      <c r="AA36" s="47" t="n">
        <v>15310.65</v>
      </c>
      <c r="AB36" s="50" t="n">
        <v>157.42</v>
      </c>
      <c r="AC36" s="47" t="n">
        <f aca="false">AA36/3600</f>
        <v>4.25295833333333</v>
      </c>
      <c r="AD36" s="48"/>
      <c r="AE36" s="48"/>
      <c r="AF36" s="48"/>
      <c r="AG36" s="48"/>
      <c r="AH36" s="47" t="n">
        <v>87055.7792</v>
      </c>
      <c r="AI36" s="47" t="n">
        <v>37.0048</v>
      </c>
      <c r="AJ36" s="47" t="n">
        <v>40.8061</v>
      </c>
      <c r="AK36" s="47" t="n">
        <v>42.9147</v>
      </c>
      <c r="AL36" s="47" t="n">
        <v>11892.51</v>
      </c>
      <c r="AM36" s="50" t="n">
        <v>103.6</v>
      </c>
      <c r="AN36" s="47" t="n">
        <f aca="false">AL36/3600</f>
        <v>3.303475</v>
      </c>
      <c r="AO36" s="48"/>
      <c r="AP36" s="48"/>
      <c r="AQ36" s="48"/>
      <c r="AR36" s="48"/>
      <c r="AS36" s="47" t="n">
        <v>85899.5352</v>
      </c>
      <c r="AT36" s="47" t="n">
        <v>36.9195</v>
      </c>
      <c r="AU36" s="47" t="n">
        <v>40.8061</v>
      </c>
      <c r="AV36" s="47" t="n">
        <v>42.9113</v>
      </c>
      <c r="AW36" s="47" t="n">
        <v>7183.19</v>
      </c>
      <c r="AX36" s="50" t="n">
        <v>102.06</v>
      </c>
      <c r="AY36" s="47" t="n">
        <f aca="false">AW36/3600</f>
        <v>1.99533055555556</v>
      </c>
      <c r="AZ36" s="48"/>
      <c r="BA36" s="48"/>
      <c r="BB36" s="48"/>
      <c r="BC36" s="48"/>
      <c r="BD36" s="68" t="n">
        <v>85987.9248</v>
      </c>
      <c r="BE36" s="68" t="n">
        <v>36.9333</v>
      </c>
      <c r="BF36" s="68" t="n">
        <v>40.8048</v>
      </c>
      <c r="BG36" s="68" t="n">
        <v>42.9104</v>
      </c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2.75" hidden="false" customHeight="false" outlineLevel="0" collapsed="false">
      <c r="A37" s="53"/>
      <c r="B37" s="53"/>
      <c r="C37" s="53" t="n">
        <v>32</v>
      </c>
      <c r="D37" s="47" t="n">
        <v>44985.0512</v>
      </c>
      <c r="E37" s="47" t="n">
        <v>34.2406</v>
      </c>
      <c r="F37" s="47" t="n">
        <v>39.2451</v>
      </c>
      <c r="G37" s="47" t="n">
        <v>41.5998</v>
      </c>
      <c r="H37" s="47" t="n">
        <v>4911.51</v>
      </c>
      <c r="I37" s="50" t="n">
        <v>86.68</v>
      </c>
      <c r="J37" s="47" t="n">
        <f aca="false">H37/3600</f>
        <v>1.36430833333333</v>
      </c>
      <c r="K37" s="48"/>
      <c r="L37" s="47" t="n">
        <v>45722.7616</v>
      </c>
      <c r="M37" s="47" t="n">
        <v>34.4209</v>
      </c>
      <c r="N37" s="47" t="n">
        <v>39.242</v>
      </c>
      <c r="O37" s="47" t="n">
        <v>41.6006</v>
      </c>
      <c r="P37" s="47" t="n">
        <v>8986.09</v>
      </c>
      <c r="Q37" s="50" t="n">
        <v>87.93</v>
      </c>
      <c r="R37" s="47" t="n">
        <f aca="false">P37/3600</f>
        <v>2.49613611111111</v>
      </c>
      <c r="S37" s="48"/>
      <c r="T37" s="48"/>
      <c r="U37" s="48"/>
      <c r="V37" s="48"/>
      <c r="W37" s="47" t="n">
        <v>45755.396</v>
      </c>
      <c r="X37" s="47" t="n">
        <v>34.4112</v>
      </c>
      <c r="Y37" s="47" t="n">
        <v>39.2455</v>
      </c>
      <c r="Z37" s="47" t="n">
        <v>41.603</v>
      </c>
      <c r="AA37" s="47" t="n">
        <v>9838.46</v>
      </c>
      <c r="AB37" s="50" t="n">
        <v>93.4</v>
      </c>
      <c r="AC37" s="47" t="n">
        <f aca="false">AA37/3600</f>
        <v>2.73290555555556</v>
      </c>
      <c r="AD37" s="48"/>
      <c r="AE37" s="48"/>
      <c r="AF37" s="48"/>
      <c r="AG37" s="48"/>
      <c r="AH37" s="47" t="n">
        <v>45375.2312</v>
      </c>
      <c r="AI37" s="47" t="n">
        <v>34.3902</v>
      </c>
      <c r="AJ37" s="47" t="n">
        <v>39.247</v>
      </c>
      <c r="AK37" s="47" t="n">
        <v>41.6074</v>
      </c>
      <c r="AL37" s="47" t="n">
        <v>9472.62</v>
      </c>
      <c r="AM37" s="50" t="n">
        <v>98.17</v>
      </c>
      <c r="AN37" s="47" t="n">
        <f aca="false">AL37/3600</f>
        <v>2.63128333333333</v>
      </c>
      <c r="AO37" s="48"/>
      <c r="AP37" s="48"/>
      <c r="AQ37" s="48"/>
      <c r="AR37" s="48"/>
      <c r="AS37" s="47" t="n">
        <v>44762.4712</v>
      </c>
      <c r="AT37" s="47" t="n">
        <v>34.305</v>
      </c>
      <c r="AU37" s="47" t="n">
        <v>39.2416</v>
      </c>
      <c r="AV37" s="47" t="n">
        <v>41.5953</v>
      </c>
      <c r="AW37" s="47" t="n">
        <v>7965.66</v>
      </c>
      <c r="AX37" s="50" t="n">
        <v>145.69</v>
      </c>
      <c r="AY37" s="47" t="n">
        <f aca="false">AW37/3600</f>
        <v>2.21268333333333</v>
      </c>
      <c r="AZ37" s="48"/>
      <c r="BA37" s="48"/>
      <c r="BB37" s="48"/>
      <c r="BC37" s="48"/>
      <c r="BD37" s="68" t="n">
        <v>44812.9376</v>
      </c>
      <c r="BE37" s="68" t="n">
        <v>34.3145</v>
      </c>
      <c r="BF37" s="68" t="n">
        <v>39.242</v>
      </c>
      <c r="BG37" s="68" t="n">
        <v>41.5952</v>
      </c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3.5" hidden="false" customHeight="false" outlineLevel="0" collapsed="false">
      <c r="A38" s="56"/>
      <c r="B38" s="56"/>
      <c r="C38" s="56" t="n">
        <v>37</v>
      </c>
      <c r="D38" s="57" t="n">
        <v>24354.38</v>
      </c>
      <c r="E38" s="57" t="n">
        <v>31.7412</v>
      </c>
      <c r="F38" s="57" t="n">
        <v>37.8463</v>
      </c>
      <c r="G38" s="57" t="n">
        <v>40.2948</v>
      </c>
      <c r="H38" s="57" t="n">
        <v>4517.16</v>
      </c>
      <c r="I38" s="57" t="n">
        <v>76.84</v>
      </c>
      <c r="J38" s="57" t="n">
        <f aca="false">H38/3600</f>
        <v>1.25476666666667</v>
      </c>
      <c r="K38" s="56"/>
      <c r="L38" s="57" t="n">
        <v>24808.3456</v>
      </c>
      <c r="M38" s="57" t="n">
        <v>31.9005</v>
      </c>
      <c r="N38" s="57" t="n">
        <v>37.8413</v>
      </c>
      <c r="O38" s="57" t="n">
        <v>40.2998</v>
      </c>
      <c r="P38" s="57" t="n">
        <v>7324</v>
      </c>
      <c r="Q38" s="57" t="n">
        <v>78.45</v>
      </c>
      <c r="R38" s="57" t="n">
        <f aca="false">P38/3600</f>
        <v>2.03444444444444</v>
      </c>
      <c r="S38" s="56"/>
      <c r="T38" s="56"/>
      <c r="U38" s="56"/>
      <c r="V38" s="56"/>
      <c r="W38" s="57" t="n">
        <v>24788.0376</v>
      </c>
      <c r="X38" s="57" t="n">
        <v>31.8898</v>
      </c>
      <c r="Y38" s="57" t="n">
        <v>37.8489</v>
      </c>
      <c r="Z38" s="57" t="n">
        <v>40.3025</v>
      </c>
      <c r="AA38" s="57" t="n">
        <v>8256.38</v>
      </c>
      <c r="AB38" s="57" t="n">
        <v>80.67</v>
      </c>
      <c r="AC38" s="57" t="n">
        <f aca="false">AA38/3600</f>
        <v>2.29343888888889</v>
      </c>
      <c r="AD38" s="56"/>
      <c r="AE38" s="56"/>
      <c r="AF38" s="56"/>
      <c r="AG38" s="56"/>
      <c r="AH38" s="57" t="n">
        <v>24665.5848</v>
      </c>
      <c r="AI38" s="57" t="n">
        <v>31.8709</v>
      </c>
      <c r="AJ38" s="57" t="n">
        <v>37.8507</v>
      </c>
      <c r="AK38" s="57" t="n">
        <v>40.3034</v>
      </c>
      <c r="AL38" s="57" t="n">
        <v>7514.72</v>
      </c>
      <c r="AM38" s="57" t="n">
        <v>79.9</v>
      </c>
      <c r="AN38" s="57" t="n">
        <f aca="false">AL38/3600</f>
        <v>2.08742222222222</v>
      </c>
      <c r="AO38" s="56"/>
      <c r="AP38" s="56"/>
      <c r="AQ38" s="56"/>
      <c r="AR38" s="56"/>
      <c r="AS38" s="57" t="n">
        <v>24345.8016</v>
      </c>
      <c r="AT38" s="57" t="n">
        <v>31.7968</v>
      </c>
      <c r="AU38" s="57" t="n">
        <v>37.8405</v>
      </c>
      <c r="AV38" s="57" t="n">
        <v>40.2809</v>
      </c>
      <c r="AW38" s="57" t="n">
        <v>5528.44</v>
      </c>
      <c r="AX38" s="57" t="n">
        <v>80.16</v>
      </c>
      <c r="AY38" s="57" t="n">
        <f aca="false">AW38/3600</f>
        <v>1.53567777777778</v>
      </c>
      <c r="AZ38" s="56"/>
      <c r="BA38" s="56"/>
      <c r="BB38" s="56"/>
      <c r="BC38" s="56"/>
      <c r="BD38" s="68" t="n">
        <v>24360.556</v>
      </c>
      <c r="BE38" s="68" t="n">
        <v>31.8007</v>
      </c>
      <c r="BF38" s="68" t="n">
        <v>37.8384</v>
      </c>
      <c r="BG38" s="68" t="n">
        <v>40.2819</v>
      </c>
      <c r="BH38" s="57"/>
      <c r="BI38" s="57"/>
      <c r="BJ38" s="57" t="n">
        <f aca="false">BH38/3600</f>
        <v>0</v>
      </c>
      <c r="BK38" s="56"/>
      <c r="BL38" s="56"/>
      <c r="BM38" s="56"/>
      <c r="BN38" s="56"/>
      <c r="BO38" s="57"/>
      <c r="BP38" s="57"/>
      <c r="BQ38" s="57"/>
      <c r="BR38" s="57"/>
      <c r="BS38" s="57"/>
      <c r="BT38" s="57"/>
      <c r="BU38" s="57" t="n">
        <f aca="false">BS38/3600</f>
        <v>0</v>
      </c>
      <c r="BV38" s="56"/>
      <c r="BW38" s="56"/>
      <c r="BX38" s="56"/>
      <c r="BY38" s="56"/>
      <c r="BZ38" s="57"/>
      <c r="CA38" s="57"/>
      <c r="CB38" s="57"/>
      <c r="CC38" s="57"/>
      <c r="CD38" s="57"/>
      <c r="CE38" s="57"/>
      <c r="CF38" s="57" t="n">
        <f aca="false">CD38/3600</f>
        <v>0</v>
      </c>
      <c r="CG38" s="56"/>
      <c r="CH38" s="56"/>
      <c r="CI38" s="56"/>
      <c r="CJ38" s="56"/>
      <c r="CK38" s="57"/>
      <c r="CL38" s="57"/>
      <c r="CM38" s="57"/>
      <c r="CN38" s="57"/>
      <c r="CO38" s="57"/>
      <c r="CP38" s="57"/>
      <c r="CQ38" s="57" t="n">
        <f aca="false">CO38/3600</f>
        <v>0</v>
      </c>
      <c r="CR38" s="56"/>
      <c r="CS38" s="56"/>
      <c r="CT38" s="56"/>
    </row>
    <row r="39" customFormat="false" ht="12.75" hidden="false" customHeight="false" outlineLevel="0" collapsed="false">
      <c r="A39" s="45" t="s">
        <v>7</v>
      </c>
      <c r="B39" s="53" t="s">
        <v>46</v>
      </c>
      <c r="C39" s="45" t="n">
        <v>22</v>
      </c>
      <c r="D39" s="58" t="n">
        <v>23003.2088</v>
      </c>
      <c r="E39" s="58" t="n">
        <v>41.4039</v>
      </c>
      <c r="F39" s="58" t="n">
        <v>43.744</v>
      </c>
      <c r="G39" s="58" t="n">
        <v>44.2475</v>
      </c>
      <c r="H39" s="58" t="n">
        <v>1038.74</v>
      </c>
      <c r="I39" s="50" t="n">
        <v>19.15</v>
      </c>
      <c r="J39" s="58" t="n">
        <f aca="false">H39/3600</f>
        <v>0.288538888888889</v>
      </c>
      <c r="K39" s="59"/>
      <c r="L39" s="58" t="n">
        <v>23456.9</v>
      </c>
      <c r="M39" s="58" t="n">
        <v>41.6297</v>
      </c>
      <c r="N39" s="58" t="n">
        <v>43.7376</v>
      </c>
      <c r="O39" s="58" t="n">
        <v>44.2427</v>
      </c>
      <c r="P39" s="58" t="n">
        <v>2391.49</v>
      </c>
      <c r="Q39" s="50" t="n">
        <v>20.17</v>
      </c>
      <c r="R39" s="58" t="n">
        <f aca="false">P39/3600</f>
        <v>0.664302777777778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9"/>
      <c r="W39" s="58" t="n">
        <v>23453.9424</v>
      </c>
      <c r="X39" s="58" t="n">
        <v>41.6188</v>
      </c>
      <c r="Y39" s="58" t="n">
        <v>43.7399</v>
      </c>
      <c r="Z39" s="58" t="n">
        <v>44.241</v>
      </c>
      <c r="AA39" s="58" t="n">
        <v>2668.51</v>
      </c>
      <c r="AB39" s="50" t="n">
        <v>22.05</v>
      </c>
      <c r="AC39" s="58" t="n">
        <f aca="false">AA39/3600</f>
        <v>0.741252777777778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9"/>
      <c r="AH39" s="58" t="n">
        <v>23174.4688</v>
      </c>
      <c r="AI39" s="58" t="n">
        <v>41.6497</v>
      </c>
      <c r="AJ39" s="58" t="n">
        <v>43.7397</v>
      </c>
      <c r="AK39" s="58" t="n">
        <v>44.242</v>
      </c>
      <c r="AL39" s="58" t="n">
        <v>2545.72</v>
      </c>
      <c r="AM39" s="50" t="n">
        <v>21.71</v>
      </c>
      <c r="AN39" s="58" t="n">
        <f aca="false">AL39/3600</f>
        <v>0.707144444444444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9"/>
      <c r="AS39" s="58" t="n">
        <v>22790.3336</v>
      </c>
      <c r="AT39" s="58" t="n">
        <v>41.5307</v>
      </c>
      <c r="AU39" s="58" t="n">
        <v>43.7407</v>
      </c>
      <c r="AV39" s="58" t="n">
        <v>44.2428</v>
      </c>
      <c r="AW39" s="58" t="n">
        <v>1154.97</v>
      </c>
      <c r="AX39" s="50" t="n">
        <v>17.53</v>
      </c>
      <c r="AY39" s="58" t="n">
        <f aca="false">AW39/3600</f>
        <v>0.320825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9"/>
      <c r="BD39" s="68" t="n">
        <v>22795.7624</v>
      </c>
      <c r="BE39" s="68" t="n">
        <v>41.5262</v>
      </c>
      <c r="BF39" s="68" t="n">
        <v>43.7419</v>
      </c>
      <c r="BG39" s="68" t="n">
        <v>44.2444</v>
      </c>
      <c r="BH39" s="58"/>
      <c r="BI39" s="50"/>
      <c r="BJ39" s="58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9"/>
      <c r="BO39" s="58"/>
      <c r="BP39" s="58"/>
      <c r="BQ39" s="58"/>
      <c r="BR39" s="58"/>
      <c r="BS39" s="58"/>
      <c r="BT39" s="50"/>
      <c r="BU39" s="58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9"/>
      <c r="BZ39" s="58"/>
      <c r="CA39" s="58"/>
      <c r="CB39" s="58"/>
      <c r="CC39" s="58"/>
      <c r="CD39" s="58"/>
      <c r="CE39" s="50"/>
      <c r="CF39" s="58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9"/>
      <c r="CK39" s="58"/>
      <c r="CL39" s="58"/>
      <c r="CM39" s="58"/>
      <c r="CN39" s="58"/>
      <c r="CO39" s="58"/>
      <c r="CP39" s="50"/>
      <c r="CQ39" s="58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2.75" hidden="false" customHeight="false" outlineLevel="0" collapsed="false">
      <c r="A40" s="53" t="s">
        <v>47</v>
      </c>
      <c r="B40" s="53"/>
      <c r="C40" s="53" t="n">
        <v>27</v>
      </c>
      <c r="D40" s="47" t="n">
        <v>12410.2576</v>
      </c>
      <c r="E40" s="47" t="n">
        <v>37.9181</v>
      </c>
      <c r="F40" s="47" t="n">
        <v>40.8863</v>
      </c>
      <c r="G40" s="47" t="n">
        <v>40.9994</v>
      </c>
      <c r="H40" s="47" t="n">
        <v>893.31</v>
      </c>
      <c r="I40" s="50" t="n">
        <v>16.09</v>
      </c>
      <c r="J40" s="47" t="n">
        <f aca="false">H40/3600</f>
        <v>0.248141666666667</v>
      </c>
      <c r="K40" s="48"/>
      <c r="L40" s="47" t="n">
        <v>12618.8456</v>
      </c>
      <c r="M40" s="47" t="n">
        <v>38.1076</v>
      </c>
      <c r="N40" s="47" t="n">
        <v>40.8869</v>
      </c>
      <c r="O40" s="47" t="n">
        <v>40.998</v>
      </c>
      <c r="P40" s="47" t="n">
        <v>1883.77</v>
      </c>
      <c r="Q40" s="50" t="n">
        <v>16.66</v>
      </c>
      <c r="R40" s="47" t="n">
        <f aca="false">P40/3600</f>
        <v>0.523269444444445</v>
      </c>
      <c r="S40" s="48"/>
      <c r="T40" s="48"/>
      <c r="U40" s="48"/>
      <c r="V40" s="48"/>
      <c r="W40" s="47" t="n">
        <v>12609.3904</v>
      </c>
      <c r="X40" s="47" t="n">
        <v>38.1002</v>
      </c>
      <c r="Y40" s="47" t="n">
        <v>40.8832</v>
      </c>
      <c r="Z40" s="47" t="n">
        <v>40.9963</v>
      </c>
      <c r="AA40" s="47" t="n">
        <v>2002.98</v>
      </c>
      <c r="AB40" s="50" t="n">
        <v>17.84</v>
      </c>
      <c r="AC40" s="47" t="n">
        <f aca="false">AA40/3600</f>
        <v>0.556383333333333</v>
      </c>
      <c r="AD40" s="48"/>
      <c r="AE40" s="48"/>
      <c r="AF40" s="48"/>
      <c r="AG40" s="48"/>
      <c r="AH40" s="47" t="n">
        <v>12521.032</v>
      </c>
      <c r="AI40" s="47" t="n">
        <v>38.1469</v>
      </c>
      <c r="AJ40" s="47" t="n">
        <v>40.8814</v>
      </c>
      <c r="AK40" s="47" t="n">
        <v>40.9918</v>
      </c>
      <c r="AL40" s="47" t="n">
        <v>1837.7</v>
      </c>
      <c r="AM40" s="50" t="n">
        <v>17.45</v>
      </c>
      <c r="AN40" s="47" t="n">
        <f aca="false">AL40/3600</f>
        <v>0.510472222222222</v>
      </c>
      <c r="AO40" s="48"/>
      <c r="AP40" s="48"/>
      <c r="AQ40" s="48"/>
      <c r="AR40" s="48"/>
      <c r="AS40" s="47" t="n">
        <v>12354.0296</v>
      </c>
      <c r="AT40" s="47" t="n">
        <v>38.0481</v>
      </c>
      <c r="AU40" s="47" t="n">
        <v>40.8813</v>
      </c>
      <c r="AV40" s="47" t="n">
        <v>40.99</v>
      </c>
      <c r="AW40" s="47" t="n">
        <v>982.82</v>
      </c>
      <c r="AX40" s="50" t="n">
        <v>14.53</v>
      </c>
      <c r="AY40" s="47" t="n">
        <f aca="false">AW40/3600</f>
        <v>0.273005555555556</v>
      </c>
      <c r="AZ40" s="48"/>
      <c r="BA40" s="48"/>
      <c r="BB40" s="48"/>
      <c r="BC40" s="48"/>
      <c r="BD40" s="68" t="n">
        <v>12331.8176</v>
      </c>
      <c r="BE40" s="68" t="n">
        <v>38.0372</v>
      </c>
      <c r="BF40" s="68" t="n">
        <v>40.8833</v>
      </c>
      <c r="BG40" s="68" t="n">
        <v>40.9939</v>
      </c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2.75" hidden="false" customHeight="false" outlineLevel="0" collapsed="false">
      <c r="A41" s="53"/>
      <c r="B41" s="53"/>
      <c r="C41" s="53" t="n">
        <v>32</v>
      </c>
      <c r="D41" s="47" t="n">
        <v>6419.7576</v>
      </c>
      <c r="E41" s="47" t="n">
        <v>34.9553</v>
      </c>
      <c r="F41" s="47" t="n">
        <v>38.4772</v>
      </c>
      <c r="G41" s="47" t="n">
        <v>38.3692</v>
      </c>
      <c r="H41" s="47" t="n">
        <v>792.11</v>
      </c>
      <c r="I41" s="50" t="n">
        <v>13.16</v>
      </c>
      <c r="J41" s="47" t="n">
        <f aca="false">H41/3600</f>
        <v>0.220030555555556</v>
      </c>
      <c r="K41" s="48"/>
      <c r="L41" s="47" t="n">
        <v>6534.672</v>
      </c>
      <c r="M41" s="47" t="n">
        <v>35.1225</v>
      </c>
      <c r="N41" s="47" t="n">
        <v>38.4731</v>
      </c>
      <c r="O41" s="47" t="n">
        <v>38.3618</v>
      </c>
      <c r="P41" s="47" t="n">
        <v>1380.25</v>
      </c>
      <c r="Q41" s="50" t="n">
        <v>13.41</v>
      </c>
      <c r="R41" s="47" t="n">
        <f aca="false">P41/3600</f>
        <v>0.383402777777778</v>
      </c>
      <c r="S41" s="48"/>
      <c r="T41" s="48"/>
      <c r="U41" s="48"/>
      <c r="V41" s="48"/>
      <c r="W41" s="47" t="n">
        <v>6530.9504</v>
      </c>
      <c r="X41" s="47" t="n">
        <v>35.1165</v>
      </c>
      <c r="Y41" s="47" t="n">
        <v>38.4729</v>
      </c>
      <c r="Z41" s="47" t="n">
        <v>38.3665</v>
      </c>
      <c r="AA41" s="47" t="n">
        <v>1508.78</v>
      </c>
      <c r="AB41" s="50" t="n">
        <v>14.81</v>
      </c>
      <c r="AC41" s="47" t="n">
        <f aca="false">AA41/3600</f>
        <v>0.419105555555556</v>
      </c>
      <c r="AD41" s="48"/>
      <c r="AE41" s="48"/>
      <c r="AF41" s="48"/>
      <c r="AG41" s="48"/>
      <c r="AH41" s="47" t="n">
        <v>6493.6072</v>
      </c>
      <c r="AI41" s="47" t="n">
        <v>35.1499</v>
      </c>
      <c r="AJ41" s="47" t="n">
        <v>38.4728</v>
      </c>
      <c r="AK41" s="47" t="n">
        <v>38.3647</v>
      </c>
      <c r="AL41" s="47" t="n">
        <v>1686.74</v>
      </c>
      <c r="AM41" s="50" t="n">
        <v>11.07</v>
      </c>
      <c r="AN41" s="47" t="n">
        <f aca="false">AL41/3600</f>
        <v>0.468538888888889</v>
      </c>
      <c r="AO41" s="48"/>
      <c r="AP41" s="48"/>
      <c r="AQ41" s="48"/>
      <c r="AR41" s="48"/>
      <c r="AS41" s="47" t="n">
        <v>6404.6192</v>
      </c>
      <c r="AT41" s="47" t="n">
        <v>35.0598</v>
      </c>
      <c r="AU41" s="47" t="n">
        <v>38.4789</v>
      </c>
      <c r="AV41" s="47" t="n">
        <v>38.3642</v>
      </c>
      <c r="AW41" s="47" t="n">
        <v>988.45</v>
      </c>
      <c r="AX41" s="50" t="n">
        <v>13.83</v>
      </c>
      <c r="AY41" s="47" t="n">
        <f aca="false">AW41/3600</f>
        <v>0.274569444444445</v>
      </c>
      <c r="AZ41" s="48"/>
      <c r="BA41" s="48"/>
      <c r="BB41" s="48"/>
      <c r="BC41" s="48"/>
      <c r="BD41" s="68" t="n">
        <v>6381.8608</v>
      </c>
      <c r="BE41" s="68" t="n">
        <v>35.0473</v>
      </c>
      <c r="BF41" s="68" t="n">
        <v>38.4757</v>
      </c>
      <c r="BG41" s="68" t="n">
        <v>38.3606</v>
      </c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3.5" hidden="false" customHeight="false" outlineLevel="0" collapsed="false">
      <c r="A42" s="53"/>
      <c r="B42" s="56"/>
      <c r="C42" s="56" t="n">
        <v>37</v>
      </c>
      <c r="D42" s="57" t="n">
        <v>3414.904</v>
      </c>
      <c r="E42" s="57" t="n">
        <v>32.4072</v>
      </c>
      <c r="F42" s="57" t="n">
        <v>36.1307</v>
      </c>
      <c r="G42" s="57" t="n">
        <v>35.722</v>
      </c>
      <c r="H42" s="57" t="n">
        <v>726.69</v>
      </c>
      <c r="I42" s="57" t="n">
        <v>11.64</v>
      </c>
      <c r="J42" s="57" t="n">
        <f aca="false">H42/3600</f>
        <v>0.201858333333333</v>
      </c>
      <c r="K42" s="56"/>
      <c r="L42" s="57" t="n">
        <v>3488.8448</v>
      </c>
      <c r="M42" s="57" t="n">
        <v>32.5563</v>
      </c>
      <c r="N42" s="57" t="n">
        <v>36.1198</v>
      </c>
      <c r="O42" s="57" t="n">
        <v>35.7085</v>
      </c>
      <c r="P42" s="57" t="n">
        <v>1111.51</v>
      </c>
      <c r="Q42" s="57" t="n">
        <v>11.57</v>
      </c>
      <c r="R42" s="57" t="n">
        <f aca="false">P42/3600</f>
        <v>0.308752777777778</v>
      </c>
      <c r="S42" s="56"/>
      <c r="T42" s="56"/>
      <c r="U42" s="56"/>
      <c r="V42" s="56"/>
      <c r="W42" s="57" t="n">
        <v>3484.608</v>
      </c>
      <c r="X42" s="57" t="n">
        <v>32.5523</v>
      </c>
      <c r="Y42" s="57" t="n">
        <v>36.1179</v>
      </c>
      <c r="Z42" s="57" t="n">
        <v>35.7079</v>
      </c>
      <c r="AA42" s="57" t="n">
        <v>1195.18</v>
      </c>
      <c r="AB42" s="57" t="n">
        <v>11.92</v>
      </c>
      <c r="AC42" s="57" t="n">
        <f aca="false">AA42/3600</f>
        <v>0.331994444444445</v>
      </c>
      <c r="AD42" s="56"/>
      <c r="AE42" s="56"/>
      <c r="AF42" s="56"/>
      <c r="AG42" s="56"/>
      <c r="AH42" s="57" t="n">
        <v>3468.1256</v>
      </c>
      <c r="AI42" s="57" t="n">
        <v>32.5667</v>
      </c>
      <c r="AJ42" s="57" t="n">
        <v>36.1152</v>
      </c>
      <c r="AK42" s="57" t="n">
        <v>35.7211</v>
      </c>
      <c r="AL42" s="57" t="n">
        <v>1181.03</v>
      </c>
      <c r="AM42" s="57" t="n">
        <v>11.89</v>
      </c>
      <c r="AN42" s="57" t="n">
        <f aca="false">AL42/3600</f>
        <v>0.328063888888889</v>
      </c>
      <c r="AO42" s="56"/>
      <c r="AP42" s="56"/>
      <c r="AQ42" s="56"/>
      <c r="AR42" s="56"/>
      <c r="AS42" s="57" t="n">
        <v>3417.0128</v>
      </c>
      <c r="AT42" s="57" t="n">
        <v>32.4894</v>
      </c>
      <c r="AU42" s="57" t="n">
        <v>36.1273</v>
      </c>
      <c r="AV42" s="57" t="n">
        <v>35.736</v>
      </c>
      <c r="AW42" s="57" t="n">
        <v>883.89</v>
      </c>
      <c r="AX42" s="57" t="n">
        <v>11.81</v>
      </c>
      <c r="AY42" s="57" t="n">
        <f aca="false">AW42/3600</f>
        <v>0.245525</v>
      </c>
      <c r="AZ42" s="56"/>
      <c r="BA42" s="56"/>
      <c r="BB42" s="56"/>
      <c r="BC42" s="56"/>
      <c r="BD42" s="68" t="n">
        <v>3403.4424</v>
      </c>
      <c r="BE42" s="68" t="n">
        <v>32.4806</v>
      </c>
      <c r="BF42" s="68" t="n">
        <v>36.1285</v>
      </c>
      <c r="BG42" s="68" t="n">
        <v>35.7293</v>
      </c>
      <c r="BH42" s="57"/>
      <c r="BI42" s="57"/>
      <c r="BJ42" s="57" t="n">
        <f aca="false">BH42/3600</f>
        <v>0</v>
      </c>
      <c r="BK42" s="56"/>
      <c r="BL42" s="56"/>
      <c r="BM42" s="56"/>
      <c r="BN42" s="56"/>
      <c r="BO42" s="57"/>
      <c r="BP42" s="57"/>
      <c r="BQ42" s="57"/>
      <c r="BR42" s="57"/>
      <c r="BS42" s="57"/>
      <c r="BT42" s="57"/>
      <c r="BU42" s="57" t="n">
        <f aca="false">BS42/3600</f>
        <v>0</v>
      </c>
      <c r="BV42" s="56"/>
      <c r="BW42" s="56"/>
      <c r="BX42" s="56"/>
      <c r="BY42" s="56"/>
      <c r="BZ42" s="57"/>
      <c r="CA42" s="57"/>
      <c r="CB42" s="57"/>
      <c r="CC42" s="57"/>
      <c r="CD42" s="57"/>
      <c r="CE42" s="57"/>
      <c r="CF42" s="57" t="n">
        <f aca="false">CD42/3600</f>
        <v>0</v>
      </c>
      <c r="CG42" s="56"/>
      <c r="CH42" s="56"/>
      <c r="CI42" s="56"/>
      <c r="CJ42" s="56"/>
      <c r="CK42" s="57"/>
      <c r="CL42" s="57"/>
      <c r="CM42" s="57"/>
      <c r="CN42" s="57"/>
      <c r="CO42" s="57"/>
      <c r="CP42" s="57"/>
      <c r="CQ42" s="57" t="n">
        <f aca="false">CO42/3600</f>
        <v>0</v>
      </c>
      <c r="CR42" s="56"/>
      <c r="CS42" s="56"/>
      <c r="CT42" s="56"/>
    </row>
    <row r="43" customFormat="false" ht="12.75" hidden="false" customHeight="false" outlineLevel="0" collapsed="false">
      <c r="A43" s="53"/>
      <c r="B43" s="53" t="s">
        <v>48</v>
      </c>
      <c r="C43" s="45" t="n">
        <v>22</v>
      </c>
      <c r="D43" s="58" t="n">
        <v>25946.22</v>
      </c>
      <c r="E43" s="58" t="n">
        <v>41.8602</v>
      </c>
      <c r="F43" s="58" t="n">
        <v>43.9655</v>
      </c>
      <c r="G43" s="58" t="n">
        <v>45.2729</v>
      </c>
      <c r="H43" s="58" t="n">
        <v>1196.46</v>
      </c>
      <c r="I43" s="50" t="n">
        <v>21.15</v>
      </c>
      <c r="J43" s="58" t="n">
        <f aca="false">H43/3600</f>
        <v>0.33235</v>
      </c>
      <c r="K43" s="59"/>
      <c r="L43" s="58" t="n">
        <v>26253.4624</v>
      </c>
      <c r="M43" s="58" t="n">
        <v>42.0746</v>
      </c>
      <c r="N43" s="58" t="n">
        <v>43.9584</v>
      </c>
      <c r="O43" s="58" t="n">
        <v>45.2642</v>
      </c>
      <c r="P43" s="58" t="n">
        <v>2734.49</v>
      </c>
      <c r="Q43" s="50" t="n">
        <v>22.78</v>
      </c>
      <c r="R43" s="58" t="n">
        <f aca="false">P43/3600</f>
        <v>0.759580555555556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9"/>
      <c r="W43" s="58" t="n">
        <v>26271.3848</v>
      </c>
      <c r="X43" s="58" t="n">
        <v>42.0622</v>
      </c>
      <c r="Y43" s="58" t="n">
        <v>43.9585</v>
      </c>
      <c r="Z43" s="58" t="n">
        <v>45.2658</v>
      </c>
      <c r="AA43" s="58" t="n">
        <v>3038.42</v>
      </c>
      <c r="AB43" s="50" t="n">
        <v>24.73</v>
      </c>
      <c r="AC43" s="58" t="n">
        <f aca="false">AA43/3600</f>
        <v>0.844005555555556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9"/>
      <c r="AH43" s="58" t="n">
        <v>25823.5048</v>
      </c>
      <c r="AI43" s="58" t="n">
        <v>42.0128</v>
      </c>
      <c r="AJ43" s="58" t="n">
        <v>43.9609</v>
      </c>
      <c r="AK43" s="58" t="n">
        <v>45.2682</v>
      </c>
      <c r="AL43" s="58" t="n">
        <v>2826.13</v>
      </c>
      <c r="AM43" s="50" t="n">
        <v>25.01</v>
      </c>
      <c r="AN43" s="58" t="n">
        <f aca="false">AL43/3600</f>
        <v>0.785036111111111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9"/>
      <c r="AS43" s="58" t="n">
        <v>25457.2184</v>
      </c>
      <c r="AT43" s="58" t="n">
        <v>41.9081</v>
      </c>
      <c r="AU43" s="58" t="n">
        <v>43.9648</v>
      </c>
      <c r="AV43" s="58" t="n">
        <v>45.2711</v>
      </c>
      <c r="AW43" s="58" t="n">
        <v>1564.66</v>
      </c>
      <c r="AX43" s="50" t="n">
        <v>22.63</v>
      </c>
      <c r="AY43" s="58" t="n">
        <f aca="false">AW43/3600</f>
        <v>0.434627777777778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9"/>
      <c r="BD43" s="68" t="n">
        <v>25479.9992</v>
      </c>
      <c r="BE43" s="68" t="n">
        <v>41.9283</v>
      </c>
      <c r="BF43" s="68" t="n">
        <v>43.9652</v>
      </c>
      <c r="BG43" s="68" t="n">
        <v>45.2705</v>
      </c>
      <c r="BH43" s="58"/>
      <c r="BI43" s="50"/>
      <c r="BJ43" s="58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9"/>
      <c r="BO43" s="58"/>
      <c r="BP43" s="58"/>
      <c r="BQ43" s="58"/>
      <c r="BR43" s="58"/>
      <c r="BS43" s="58"/>
      <c r="BT43" s="50"/>
      <c r="BU43" s="58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9"/>
      <c r="BZ43" s="58"/>
      <c r="CA43" s="58"/>
      <c r="CB43" s="58"/>
      <c r="CC43" s="58"/>
      <c r="CD43" s="58"/>
      <c r="CE43" s="50"/>
      <c r="CF43" s="58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9"/>
      <c r="CK43" s="58"/>
      <c r="CL43" s="58"/>
      <c r="CM43" s="58"/>
      <c r="CN43" s="58"/>
      <c r="CO43" s="58"/>
      <c r="CP43" s="50"/>
      <c r="CQ43" s="58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2.75" hidden="false" customHeight="false" outlineLevel="0" collapsed="false">
      <c r="A44" s="53"/>
      <c r="B44" s="53"/>
      <c r="C44" s="53" t="n">
        <v>27</v>
      </c>
      <c r="D44" s="47" t="n">
        <v>15466.6944</v>
      </c>
      <c r="E44" s="47" t="n">
        <v>38.8242</v>
      </c>
      <c r="F44" s="47" t="n">
        <v>41.5934</v>
      </c>
      <c r="G44" s="47" t="n">
        <v>42.6771</v>
      </c>
      <c r="H44" s="47" t="n">
        <v>1058.42</v>
      </c>
      <c r="I44" s="50" t="n">
        <v>18.74</v>
      </c>
      <c r="J44" s="47" t="n">
        <f aca="false">H44/3600</f>
        <v>0.294005555555556</v>
      </c>
      <c r="K44" s="48"/>
      <c r="L44" s="47" t="n">
        <v>15633.488</v>
      </c>
      <c r="M44" s="47" t="n">
        <v>39.0499</v>
      </c>
      <c r="N44" s="47" t="n">
        <v>41.5912</v>
      </c>
      <c r="O44" s="47" t="n">
        <v>42.675</v>
      </c>
      <c r="P44" s="47" t="n">
        <v>2211.25</v>
      </c>
      <c r="Q44" s="50" t="n">
        <v>19.42</v>
      </c>
      <c r="R44" s="47" t="n">
        <f aca="false">P44/3600</f>
        <v>0.614236111111111</v>
      </c>
      <c r="S44" s="48"/>
      <c r="T44" s="48"/>
      <c r="U44" s="48"/>
      <c r="V44" s="48"/>
      <c r="W44" s="47" t="n">
        <v>15636.1832</v>
      </c>
      <c r="X44" s="47" t="n">
        <v>39.037</v>
      </c>
      <c r="Y44" s="47" t="n">
        <v>41.5908</v>
      </c>
      <c r="Z44" s="47" t="n">
        <v>42.6756</v>
      </c>
      <c r="AA44" s="47" t="n">
        <v>2449.28</v>
      </c>
      <c r="AB44" s="50" t="n">
        <v>20.86</v>
      </c>
      <c r="AC44" s="47" t="n">
        <f aca="false">AA44/3600</f>
        <v>0.680355555555556</v>
      </c>
      <c r="AD44" s="48"/>
      <c r="AE44" s="48"/>
      <c r="AF44" s="48"/>
      <c r="AG44" s="48"/>
      <c r="AH44" s="47" t="n">
        <v>15417.344</v>
      </c>
      <c r="AI44" s="47" t="n">
        <v>38.9906</v>
      </c>
      <c r="AJ44" s="47" t="n">
        <v>41.5919</v>
      </c>
      <c r="AK44" s="47" t="n">
        <v>42.6776</v>
      </c>
      <c r="AL44" s="47" t="n">
        <v>2252.01</v>
      </c>
      <c r="AM44" s="50" t="n">
        <v>20.39</v>
      </c>
      <c r="AN44" s="47" t="n">
        <f aca="false">AL44/3600</f>
        <v>0.625558333333333</v>
      </c>
      <c r="AO44" s="48"/>
      <c r="AP44" s="48"/>
      <c r="AQ44" s="48"/>
      <c r="AR44" s="48"/>
      <c r="AS44" s="47" t="n">
        <v>15211.592</v>
      </c>
      <c r="AT44" s="47" t="n">
        <v>38.881</v>
      </c>
      <c r="AU44" s="47" t="n">
        <v>41.5906</v>
      </c>
      <c r="AV44" s="47" t="n">
        <v>42.6734</v>
      </c>
      <c r="AW44" s="47" t="n">
        <v>1746.56</v>
      </c>
      <c r="AX44" s="50" t="n">
        <v>30.3</v>
      </c>
      <c r="AY44" s="47" t="n">
        <f aca="false">AW44/3600</f>
        <v>0.485155555555556</v>
      </c>
      <c r="AZ44" s="48"/>
      <c r="BA44" s="48"/>
      <c r="BB44" s="48"/>
      <c r="BC44" s="48"/>
      <c r="BD44" s="68" t="n">
        <v>15229.128</v>
      </c>
      <c r="BE44" s="68" t="n">
        <v>38.9019</v>
      </c>
      <c r="BF44" s="68" t="n">
        <v>41.5907</v>
      </c>
      <c r="BG44" s="68" t="n">
        <v>42.6749</v>
      </c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2.75" hidden="false" customHeight="false" outlineLevel="0" collapsed="false">
      <c r="A45" s="53"/>
      <c r="B45" s="53"/>
      <c r="C45" s="53" t="n">
        <v>32</v>
      </c>
      <c r="D45" s="47" t="n">
        <v>8916.1352</v>
      </c>
      <c r="E45" s="47" t="n">
        <v>35.6907</v>
      </c>
      <c r="F45" s="47" t="n">
        <v>39.5351</v>
      </c>
      <c r="G45" s="47" t="n">
        <v>40.4518</v>
      </c>
      <c r="H45" s="47" t="n">
        <v>957.39</v>
      </c>
      <c r="I45" s="50" t="n">
        <v>16.41</v>
      </c>
      <c r="J45" s="47" t="n">
        <f aca="false">H45/3600</f>
        <v>0.265941666666667</v>
      </c>
      <c r="K45" s="48"/>
      <c r="L45" s="47" t="n">
        <v>9058.8944</v>
      </c>
      <c r="M45" s="47" t="n">
        <v>35.914</v>
      </c>
      <c r="N45" s="47" t="n">
        <v>39.5369</v>
      </c>
      <c r="O45" s="47" t="n">
        <v>40.455</v>
      </c>
      <c r="P45" s="47" t="n">
        <v>1786.42</v>
      </c>
      <c r="Q45" s="50" t="n">
        <v>17.19</v>
      </c>
      <c r="R45" s="47" t="n">
        <f aca="false">P45/3600</f>
        <v>0.496227777777778</v>
      </c>
      <c r="S45" s="48"/>
      <c r="T45" s="48"/>
      <c r="U45" s="48"/>
      <c r="V45" s="48"/>
      <c r="W45" s="47" t="n">
        <v>9052.684</v>
      </c>
      <c r="X45" s="47" t="n">
        <v>35.9007</v>
      </c>
      <c r="Y45" s="47" t="n">
        <v>39.5347</v>
      </c>
      <c r="Z45" s="47" t="n">
        <v>40.4585</v>
      </c>
      <c r="AA45" s="47" t="n">
        <v>1966.68</v>
      </c>
      <c r="AB45" s="50" t="n">
        <v>18.02</v>
      </c>
      <c r="AC45" s="47" t="n">
        <f aca="false">AA45/3600</f>
        <v>0.5463</v>
      </c>
      <c r="AD45" s="48"/>
      <c r="AE45" s="48"/>
      <c r="AF45" s="48"/>
      <c r="AG45" s="48"/>
      <c r="AH45" s="47" t="n">
        <v>8959.0952</v>
      </c>
      <c r="AI45" s="47" t="n">
        <v>35.8366</v>
      </c>
      <c r="AJ45" s="47" t="n">
        <v>39.5368</v>
      </c>
      <c r="AK45" s="47" t="n">
        <v>40.4596</v>
      </c>
      <c r="AL45" s="47" t="n">
        <v>2211.72</v>
      </c>
      <c r="AM45" s="50" t="n">
        <v>19.47</v>
      </c>
      <c r="AN45" s="47" t="n">
        <f aca="false">AL45/3600</f>
        <v>0.614366666666667</v>
      </c>
      <c r="AO45" s="48"/>
      <c r="AP45" s="48"/>
      <c r="AQ45" s="48"/>
      <c r="AR45" s="48"/>
      <c r="AS45" s="47" t="n">
        <v>8839.3184</v>
      </c>
      <c r="AT45" s="47" t="n">
        <v>35.7394</v>
      </c>
      <c r="AU45" s="47" t="n">
        <v>39.5308</v>
      </c>
      <c r="AV45" s="47" t="n">
        <v>40.4489</v>
      </c>
      <c r="AW45" s="47" t="n">
        <v>1206.47</v>
      </c>
      <c r="AX45" s="50" t="n">
        <v>17.43</v>
      </c>
      <c r="AY45" s="47" t="n">
        <f aca="false">AW45/3600</f>
        <v>0.335130555555556</v>
      </c>
      <c r="AZ45" s="48"/>
      <c r="BA45" s="48"/>
      <c r="BB45" s="48"/>
      <c r="BC45" s="48"/>
      <c r="BD45" s="68" t="n">
        <v>8840.932</v>
      </c>
      <c r="BE45" s="68" t="n">
        <v>35.7591</v>
      </c>
      <c r="BF45" s="68" t="n">
        <v>39.5304</v>
      </c>
      <c r="BG45" s="68" t="n">
        <v>40.448</v>
      </c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3.5" hidden="false" customHeight="false" outlineLevel="0" collapsed="false">
      <c r="A46" s="53"/>
      <c r="B46" s="56"/>
      <c r="C46" s="56" t="n">
        <v>37</v>
      </c>
      <c r="D46" s="57" t="n">
        <v>5040.7944</v>
      </c>
      <c r="E46" s="57" t="n">
        <v>32.6475</v>
      </c>
      <c r="F46" s="57" t="n">
        <v>37.5147</v>
      </c>
      <c r="G46" s="57" t="n">
        <v>38.3177</v>
      </c>
      <c r="H46" s="57" t="n">
        <v>883.03</v>
      </c>
      <c r="I46" s="57" t="n">
        <v>14.5</v>
      </c>
      <c r="J46" s="57" t="n">
        <f aca="false">H46/3600</f>
        <v>0.245286111111111</v>
      </c>
      <c r="K46" s="56"/>
      <c r="L46" s="57" t="n">
        <v>5130.52</v>
      </c>
      <c r="M46" s="57" t="n">
        <v>32.8154</v>
      </c>
      <c r="N46" s="57" t="n">
        <v>37.5273</v>
      </c>
      <c r="O46" s="57" t="n">
        <v>38.3269</v>
      </c>
      <c r="P46" s="57" t="n">
        <v>1458.35</v>
      </c>
      <c r="Q46" s="57" t="n">
        <v>14.91</v>
      </c>
      <c r="R46" s="57" t="n">
        <f aca="false">P46/3600</f>
        <v>0.405097222222222</v>
      </c>
      <c r="S46" s="56"/>
      <c r="T46" s="56"/>
      <c r="U46" s="56"/>
      <c r="V46" s="56"/>
      <c r="W46" s="57" t="n">
        <v>5125.2672</v>
      </c>
      <c r="X46" s="57" t="n">
        <v>32.8076</v>
      </c>
      <c r="Y46" s="57" t="n">
        <v>37.522</v>
      </c>
      <c r="Z46" s="57" t="n">
        <v>38.3317</v>
      </c>
      <c r="AA46" s="57" t="n">
        <v>1587.85</v>
      </c>
      <c r="AB46" s="57" t="n">
        <v>15.44</v>
      </c>
      <c r="AC46" s="57" t="n">
        <f aca="false">AA46/3600</f>
        <v>0.441069444444444</v>
      </c>
      <c r="AD46" s="56"/>
      <c r="AE46" s="56"/>
      <c r="AF46" s="56"/>
      <c r="AG46" s="56"/>
      <c r="AH46" s="57" t="n">
        <v>5093.3752</v>
      </c>
      <c r="AI46" s="57" t="n">
        <v>32.7378</v>
      </c>
      <c r="AJ46" s="57" t="n">
        <v>37.5302</v>
      </c>
      <c r="AK46" s="57" t="n">
        <v>38.3349</v>
      </c>
      <c r="AL46" s="57" t="n">
        <v>1487.73</v>
      </c>
      <c r="AM46" s="57" t="n">
        <v>15.41</v>
      </c>
      <c r="AN46" s="57" t="n">
        <f aca="false">AL46/3600</f>
        <v>0.413258333333333</v>
      </c>
      <c r="AO46" s="56"/>
      <c r="AP46" s="56"/>
      <c r="AQ46" s="56"/>
      <c r="AR46" s="56"/>
      <c r="AS46" s="57" t="n">
        <v>5031.2544</v>
      </c>
      <c r="AT46" s="57" t="n">
        <v>32.6702</v>
      </c>
      <c r="AU46" s="57" t="n">
        <v>37.5126</v>
      </c>
      <c r="AV46" s="57" t="n">
        <v>38.3232</v>
      </c>
      <c r="AW46" s="57" t="n">
        <v>1095.43</v>
      </c>
      <c r="AX46" s="57" t="n">
        <v>15.25</v>
      </c>
      <c r="AY46" s="57" t="n">
        <f aca="false">AW46/3600</f>
        <v>0.304286111111111</v>
      </c>
      <c r="AZ46" s="56"/>
      <c r="BA46" s="56"/>
      <c r="BB46" s="56"/>
      <c r="BC46" s="56"/>
      <c r="BD46" s="68" t="n">
        <v>5024.8872</v>
      </c>
      <c r="BE46" s="68" t="n">
        <v>32.6809</v>
      </c>
      <c r="BF46" s="68" t="n">
        <v>37.515</v>
      </c>
      <c r="BG46" s="68" t="n">
        <v>38.3139</v>
      </c>
      <c r="BH46" s="57"/>
      <c r="BI46" s="57"/>
      <c r="BJ46" s="57" t="n">
        <f aca="false">BH46/3600</f>
        <v>0</v>
      </c>
      <c r="BK46" s="56"/>
      <c r="BL46" s="56"/>
      <c r="BM46" s="56"/>
      <c r="BN46" s="56"/>
      <c r="BO46" s="57"/>
      <c r="BP46" s="57"/>
      <c r="BQ46" s="57"/>
      <c r="BR46" s="57"/>
      <c r="BS46" s="57"/>
      <c r="BT46" s="57"/>
      <c r="BU46" s="57" t="n">
        <f aca="false">BS46/3600</f>
        <v>0</v>
      </c>
      <c r="BV46" s="56"/>
      <c r="BW46" s="56"/>
      <c r="BX46" s="56"/>
      <c r="BY46" s="56"/>
      <c r="BZ46" s="57"/>
      <c r="CA46" s="57"/>
      <c r="CB46" s="57"/>
      <c r="CC46" s="57"/>
      <c r="CD46" s="57"/>
      <c r="CE46" s="57"/>
      <c r="CF46" s="57" t="n">
        <f aca="false">CD46/3600</f>
        <v>0</v>
      </c>
      <c r="CG46" s="56"/>
      <c r="CH46" s="56"/>
      <c r="CI46" s="56"/>
      <c r="CJ46" s="56"/>
      <c r="CK46" s="57"/>
      <c r="CL46" s="57"/>
      <c r="CM46" s="57"/>
      <c r="CN46" s="57"/>
      <c r="CO46" s="57"/>
      <c r="CP46" s="57"/>
      <c r="CQ46" s="57" t="n">
        <f aca="false">CO46/3600</f>
        <v>0</v>
      </c>
      <c r="CR46" s="56"/>
      <c r="CS46" s="56"/>
      <c r="CT46" s="56"/>
    </row>
    <row r="47" customFormat="false" ht="12.75" hidden="false" customHeight="false" outlineLevel="0" collapsed="false">
      <c r="A47" s="53"/>
      <c r="B47" s="53" t="s">
        <v>49</v>
      </c>
      <c r="C47" s="45" t="n">
        <v>22</v>
      </c>
      <c r="D47" s="58" t="n">
        <v>46965.0776</v>
      </c>
      <c r="E47" s="58" t="n">
        <v>40.9327</v>
      </c>
      <c r="F47" s="58" t="n">
        <v>42.3558</v>
      </c>
      <c r="G47" s="58" t="n">
        <v>43.1128</v>
      </c>
      <c r="H47" s="58" t="n">
        <v>1226.46</v>
      </c>
      <c r="I47" s="50" t="n">
        <v>22.78</v>
      </c>
      <c r="J47" s="58" t="n">
        <f aca="false">H47/3600</f>
        <v>0.340683333333333</v>
      </c>
      <c r="K47" s="59"/>
      <c r="L47" s="58" t="n">
        <v>47698.248</v>
      </c>
      <c r="M47" s="58" t="n">
        <v>41.3051</v>
      </c>
      <c r="N47" s="58" t="n">
        <v>42.3481</v>
      </c>
      <c r="O47" s="58" t="n">
        <v>43.1029</v>
      </c>
      <c r="P47" s="58" t="n">
        <v>3222.54</v>
      </c>
      <c r="Q47" s="50" t="n">
        <v>24.56</v>
      </c>
      <c r="R47" s="58" t="n">
        <f aca="false">P47/3600</f>
        <v>0.89515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9"/>
      <c r="W47" s="58" t="n">
        <v>47701.0728</v>
      </c>
      <c r="X47" s="58" t="n">
        <v>41.2924</v>
      </c>
      <c r="Y47" s="58" t="n">
        <v>42.3491</v>
      </c>
      <c r="Z47" s="58" t="n">
        <v>43.1039</v>
      </c>
      <c r="AA47" s="58" t="n">
        <v>3527.97</v>
      </c>
      <c r="AB47" s="50" t="n">
        <v>27.85</v>
      </c>
      <c r="AC47" s="58" t="n">
        <f aca="false">AA47/3600</f>
        <v>0.979991666666667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9"/>
      <c r="AH47" s="58" t="n">
        <v>47542.4176</v>
      </c>
      <c r="AI47" s="58" t="n">
        <v>41.2878</v>
      </c>
      <c r="AJ47" s="58" t="n">
        <v>42.3467</v>
      </c>
      <c r="AK47" s="58" t="n">
        <v>43.1019</v>
      </c>
      <c r="AL47" s="58" t="n">
        <v>3266.82</v>
      </c>
      <c r="AM47" s="50" t="n">
        <v>25.35</v>
      </c>
      <c r="AN47" s="58" t="n">
        <f aca="false">AL47/3600</f>
        <v>0.90745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9"/>
      <c r="AS47" s="58" t="n">
        <v>46926.568</v>
      </c>
      <c r="AT47" s="58" t="n">
        <v>41.0696</v>
      </c>
      <c r="AU47" s="58" t="n">
        <v>42.3497</v>
      </c>
      <c r="AV47" s="58" t="n">
        <v>43.1088</v>
      </c>
      <c r="AW47" s="58" t="n">
        <v>1646.29</v>
      </c>
      <c r="AX47" s="50" t="n">
        <v>24.63</v>
      </c>
      <c r="AY47" s="58" t="n">
        <f aca="false">AW47/3600</f>
        <v>0.457302777777778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9"/>
      <c r="BD47" s="68" t="n">
        <v>46917.156</v>
      </c>
      <c r="BE47" s="68" t="n">
        <v>41.0792</v>
      </c>
      <c r="BF47" s="68" t="n">
        <v>42.351</v>
      </c>
      <c r="BG47" s="68" t="n">
        <v>43.1064</v>
      </c>
      <c r="BH47" s="58"/>
      <c r="BI47" s="50"/>
      <c r="BJ47" s="58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9"/>
      <c r="BO47" s="58"/>
      <c r="BP47" s="58"/>
      <c r="BQ47" s="58"/>
      <c r="BR47" s="58"/>
      <c r="BS47" s="58"/>
      <c r="BT47" s="50"/>
      <c r="BU47" s="58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9"/>
      <c r="BZ47" s="58"/>
      <c r="CA47" s="58"/>
      <c r="CB47" s="58"/>
      <c r="CC47" s="58"/>
      <c r="CD47" s="58"/>
      <c r="CE47" s="50"/>
      <c r="CF47" s="58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9"/>
      <c r="CK47" s="58"/>
      <c r="CL47" s="58"/>
      <c r="CM47" s="58"/>
      <c r="CN47" s="58"/>
      <c r="CO47" s="58"/>
      <c r="CP47" s="50"/>
      <c r="CQ47" s="58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2.75" hidden="false" customHeight="false" outlineLevel="0" collapsed="false">
      <c r="A48" s="53"/>
      <c r="B48" s="53"/>
      <c r="C48" s="53" t="n">
        <v>27</v>
      </c>
      <c r="D48" s="47" t="n">
        <v>29128.6632</v>
      </c>
      <c r="E48" s="47" t="n">
        <v>36.6894</v>
      </c>
      <c r="F48" s="47" t="n">
        <v>39.0977</v>
      </c>
      <c r="G48" s="47" t="n">
        <v>39.8066</v>
      </c>
      <c r="H48" s="47" t="n">
        <v>1069.98</v>
      </c>
      <c r="I48" s="50" t="n">
        <v>19.88</v>
      </c>
      <c r="J48" s="47" t="n">
        <f aca="false">H48/3600</f>
        <v>0.297216666666667</v>
      </c>
      <c r="K48" s="48"/>
      <c r="L48" s="47" t="n">
        <v>29523.7968</v>
      </c>
      <c r="M48" s="47" t="n">
        <v>37.0018</v>
      </c>
      <c r="N48" s="47" t="n">
        <v>39.0898</v>
      </c>
      <c r="O48" s="47" t="n">
        <v>39.7982</v>
      </c>
      <c r="P48" s="47" t="n">
        <v>2632.46</v>
      </c>
      <c r="Q48" s="50" t="n">
        <v>21.07</v>
      </c>
      <c r="R48" s="47" t="n">
        <f aca="false">P48/3600</f>
        <v>0.731238888888889</v>
      </c>
      <c r="S48" s="48"/>
      <c r="T48" s="48"/>
      <c r="U48" s="48"/>
      <c r="V48" s="48"/>
      <c r="W48" s="47" t="n">
        <v>29511.0192</v>
      </c>
      <c r="X48" s="47" t="n">
        <v>36.9869</v>
      </c>
      <c r="Y48" s="47" t="n">
        <v>39.0917</v>
      </c>
      <c r="Z48" s="47" t="n">
        <v>39.8002</v>
      </c>
      <c r="AA48" s="47" t="n">
        <v>2907.19</v>
      </c>
      <c r="AB48" s="50" t="n">
        <v>23.27</v>
      </c>
      <c r="AC48" s="47" t="n">
        <f aca="false">AA48/3600</f>
        <v>0.807552777777778</v>
      </c>
      <c r="AD48" s="48"/>
      <c r="AE48" s="48"/>
      <c r="AF48" s="48"/>
      <c r="AG48" s="48"/>
      <c r="AH48" s="47" t="n">
        <v>29408.8856</v>
      </c>
      <c r="AI48" s="47" t="n">
        <v>36.9741</v>
      </c>
      <c r="AJ48" s="47" t="n">
        <v>39.092</v>
      </c>
      <c r="AK48" s="47" t="n">
        <v>39.8008</v>
      </c>
      <c r="AL48" s="47" t="n">
        <v>2683.12</v>
      </c>
      <c r="AM48" s="50" t="n">
        <v>21.72</v>
      </c>
      <c r="AN48" s="47" t="n">
        <f aca="false">AL48/3600</f>
        <v>0.745311111111111</v>
      </c>
      <c r="AO48" s="48"/>
      <c r="AP48" s="48"/>
      <c r="AQ48" s="48"/>
      <c r="AR48" s="48"/>
      <c r="AS48" s="47" t="n">
        <v>29042.9992</v>
      </c>
      <c r="AT48" s="47" t="n">
        <v>36.7908</v>
      </c>
      <c r="AU48" s="47" t="n">
        <v>39.0906</v>
      </c>
      <c r="AV48" s="47" t="n">
        <v>39.8</v>
      </c>
      <c r="AW48" s="47" t="n">
        <v>1803.25</v>
      </c>
      <c r="AX48" s="50" t="n">
        <v>31.85</v>
      </c>
      <c r="AY48" s="47" t="n">
        <f aca="false">AW48/3600</f>
        <v>0.500902777777778</v>
      </c>
      <c r="AZ48" s="48"/>
      <c r="BA48" s="48"/>
      <c r="BB48" s="48"/>
      <c r="BC48" s="48"/>
      <c r="BD48" s="68" t="n">
        <v>29050.8288</v>
      </c>
      <c r="BE48" s="68" t="n">
        <v>36.8077</v>
      </c>
      <c r="BF48" s="68" t="n">
        <v>39.0915</v>
      </c>
      <c r="BG48" s="68" t="n">
        <v>39.7977</v>
      </c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2.75" hidden="false" customHeight="false" outlineLevel="0" collapsed="false">
      <c r="A49" s="53"/>
      <c r="B49" s="53"/>
      <c r="C49" s="53" t="n">
        <v>32</v>
      </c>
      <c r="D49" s="47" t="n">
        <v>17052.8328</v>
      </c>
      <c r="E49" s="47" t="n">
        <v>32.8051</v>
      </c>
      <c r="F49" s="47" t="n">
        <v>36.6976</v>
      </c>
      <c r="G49" s="47" t="n">
        <v>37.3356</v>
      </c>
      <c r="H49" s="47" t="n">
        <v>933.5</v>
      </c>
      <c r="I49" s="50" t="n">
        <v>17.31</v>
      </c>
      <c r="J49" s="47" t="n">
        <f aca="false">H49/3600</f>
        <v>0.259305555555556</v>
      </c>
      <c r="K49" s="48"/>
      <c r="L49" s="47" t="n">
        <v>17419.8512</v>
      </c>
      <c r="M49" s="47" t="n">
        <v>33.1081</v>
      </c>
      <c r="N49" s="47" t="n">
        <v>36.6917</v>
      </c>
      <c r="O49" s="47" t="n">
        <v>37.3285</v>
      </c>
      <c r="P49" s="47" t="n">
        <v>2085.03</v>
      </c>
      <c r="Q49" s="50" t="n">
        <v>18.38</v>
      </c>
      <c r="R49" s="47" t="n">
        <f aca="false">P49/3600</f>
        <v>0.579175</v>
      </c>
      <c r="S49" s="48"/>
      <c r="T49" s="48"/>
      <c r="U49" s="48"/>
      <c r="V49" s="48"/>
      <c r="W49" s="47" t="n">
        <v>17397.852</v>
      </c>
      <c r="X49" s="47" t="n">
        <v>33.0939</v>
      </c>
      <c r="Y49" s="47" t="n">
        <v>36.691</v>
      </c>
      <c r="Z49" s="47" t="n">
        <v>37.3298</v>
      </c>
      <c r="AA49" s="47" t="n">
        <v>2302.34</v>
      </c>
      <c r="AB49" s="50" t="n">
        <v>19.85</v>
      </c>
      <c r="AC49" s="47" t="n">
        <f aca="false">AA49/3600</f>
        <v>0.639538888888889</v>
      </c>
      <c r="AD49" s="48"/>
      <c r="AE49" s="48"/>
      <c r="AF49" s="48"/>
      <c r="AG49" s="48"/>
      <c r="AH49" s="47" t="n">
        <v>17350.1656</v>
      </c>
      <c r="AI49" s="47" t="n">
        <v>33.0616</v>
      </c>
      <c r="AJ49" s="47" t="n">
        <v>36.6931</v>
      </c>
      <c r="AK49" s="47" t="n">
        <v>37.3337</v>
      </c>
      <c r="AL49" s="47" t="n">
        <v>2118.27</v>
      </c>
      <c r="AM49" s="50" t="n">
        <v>18.91</v>
      </c>
      <c r="AN49" s="47" t="n">
        <f aca="false">AL49/3600</f>
        <v>0.588408333333333</v>
      </c>
      <c r="AO49" s="48"/>
      <c r="AP49" s="48"/>
      <c r="AQ49" s="48"/>
      <c r="AR49" s="48"/>
      <c r="AS49" s="47" t="n">
        <v>17067.1272</v>
      </c>
      <c r="AT49" s="47" t="n">
        <v>32.8937</v>
      </c>
      <c r="AU49" s="47" t="n">
        <v>36.6921</v>
      </c>
      <c r="AV49" s="47" t="n">
        <v>37.3339</v>
      </c>
      <c r="AW49" s="47" t="n">
        <v>1230.24</v>
      </c>
      <c r="AX49" s="50" t="n">
        <v>18.98</v>
      </c>
      <c r="AY49" s="47" t="n">
        <f aca="false">AW49/3600</f>
        <v>0.341733333333333</v>
      </c>
      <c r="AZ49" s="48"/>
      <c r="BA49" s="48"/>
      <c r="BB49" s="48"/>
      <c r="BC49" s="48"/>
      <c r="BD49" s="68" t="n">
        <v>17074.6072</v>
      </c>
      <c r="BE49" s="68" t="n">
        <v>32.9147</v>
      </c>
      <c r="BF49" s="68" t="n">
        <v>36.6926</v>
      </c>
      <c r="BG49" s="68" t="n">
        <v>37.3302</v>
      </c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3.5" hidden="false" customHeight="false" outlineLevel="0" collapsed="false">
      <c r="A50" s="53"/>
      <c r="B50" s="56"/>
      <c r="C50" s="56" t="n">
        <v>37</v>
      </c>
      <c r="D50" s="57" t="n">
        <v>9097.4472</v>
      </c>
      <c r="E50" s="57" t="n">
        <v>29.1615</v>
      </c>
      <c r="F50" s="57" t="n">
        <v>34.5778</v>
      </c>
      <c r="G50" s="57" t="n">
        <v>35.1418</v>
      </c>
      <c r="H50" s="57" t="n">
        <v>826.89</v>
      </c>
      <c r="I50" s="57" t="n">
        <v>15</v>
      </c>
      <c r="J50" s="57" t="n">
        <f aca="false">H50/3600</f>
        <v>0.229691666666667</v>
      </c>
      <c r="K50" s="56"/>
      <c r="L50" s="57" t="n">
        <v>9365.4296</v>
      </c>
      <c r="M50" s="57" t="n">
        <v>29.3813</v>
      </c>
      <c r="N50" s="57" t="n">
        <v>34.5682</v>
      </c>
      <c r="O50" s="57" t="n">
        <v>35.1387</v>
      </c>
      <c r="P50" s="57" t="n">
        <v>1682.63</v>
      </c>
      <c r="Q50" s="57" t="n">
        <v>15.75</v>
      </c>
      <c r="R50" s="57" t="n">
        <f aca="false">P50/3600</f>
        <v>0.467397222222222</v>
      </c>
      <c r="S50" s="56"/>
      <c r="T50" s="56"/>
      <c r="U50" s="56"/>
      <c r="V50" s="56"/>
      <c r="W50" s="57" t="n">
        <v>9342.1</v>
      </c>
      <c r="X50" s="57" t="n">
        <v>29.3685</v>
      </c>
      <c r="Y50" s="57" t="n">
        <v>34.5687</v>
      </c>
      <c r="Z50" s="57" t="n">
        <v>35.1381</v>
      </c>
      <c r="AA50" s="57" t="n">
        <v>1795.17</v>
      </c>
      <c r="AB50" s="57" t="n">
        <v>16.75</v>
      </c>
      <c r="AC50" s="57" t="n">
        <f aca="false">AA50/3600</f>
        <v>0.498658333333333</v>
      </c>
      <c r="AD50" s="56"/>
      <c r="AE50" s="56"/>
      <c r="AF50" s="56"/>
      <c r="AG50" s="56"/>
      <c r="AH50" s="57" t="n">
        <v>9358.1256</v>
      </c>
      <c r="AI50" s="57" t="n">
        <v>29.3309</v>
      </c>
      <c r="AJ50" s="57" t="n">
        <v>34.57</v>
      </c>
      <c r="AK50" s="57" t="n">
        <v>35.1438</v>
      </c>
      <c r="AL50" s="57" t="n">
        <v>1668.81</v>
      </c>
      <c r="AM50" s="57" t="n">
        <v>16.29</v>
      </c>
      <c r="AN50" s="57" t="n">
        <f aca="false">AL50/3600</f>
        <v>0.463558333333333</v>
      </c>
      <c r="AO50" s="56"/>
      <c r="AP50" s="56"/>
      <c r="AQ50" s="56"/>
      <c r="AR50" s="56"/>
      <c r="AS50" s="57" t="n">
        <v>9183.104</v>
      </c>
      <c r="AT50" s="57" t="n">
        <v>29.2188</v>
      </c>
      <c r="AU50" s="57" t="n">
        <v>34.5766</v>
      </c>
      <c r="AV50" s="57" t="n">
        <v>35.1462</v>
      </c>
      <c r="AW50" s="57" t="n">
        <v>1366.77</v>
      </c>
      <c r="AX50" s="57" t="n">
        <v>24.88</v>
      </c>
      <c r="AY50" s="57" t="n">
        <f aca="false">AW50/3600</f>
        <v>0.379658333333333</v>
      </c>
      <c r="AZ50" s="56"/>
      <c r="BA50" s="56"/>
      <c r="BB50" s="56"/>
      <c r="BC50" s="56"/>
      <c r="BD50" s="68" t="n">
        <v>9180.3992</v>
      </c>
      <c r="BE50" s="68" t="n">
        <v>29.2327</v>
      </c>
      <c r="BF50" s="68" t="n">
        <v>34.5743</v>
      </c>
      <c r="BG50" s="68" t="n">
        <v>35.1411</v>
      </c>
      <c r="BH50" s="57"/>
      <c r="BI50" s="57"/>
      <c r="BJ50" s="57" t="n">
        <f aca="false">BH50/3600</f>
        <v>0</v>
      </c>
      <c r="BK50" s="56"/>
      <c r="BL50" s="56"/>
      <c r="BM50" s="56"/>
      <c r="BN50" s="56"/>
      <c r="BO50" s="57"/>
      <c r="BP50" s="57"/>
      <c r="BQ50" s="57"/>
      <c r="BR50" s="57"/>
      <c r="BS50" s="57"/>
      <c r="BT50" s="57"/>
      <c r="BU50" s="57" t="n">
        <f aca="false">BS50/3600</f>
        <v>0</v>
      </c>
      <c r="BV50" s="56"/>
      <c r="BW50" s="56"/>
      <c r="BX50" s="56"/>
      <c r="BY50" s="56"/>
      <c r="BZ50" s="57"/>
      <c r="CA50" s="57"/>
      <c r="CB50" s="57"/>
      <c r="CC50" s="57"/>
      <c r="CD50" s="57"/>
      <c r="CE50" s="57"/>
      <c r="CF50" s="57" t="n">
        <f aca="false">CD50/3600</f>
        <v>0</v>
      </c>
      <c r="CG50" s="56"/>
      <c r="CH50" s="56"/>
      <c r="CI50" s="56"/>
      <c r="CJ50" s="56"/>
      <c r="CK50" s="57"/>
      <c r="CL50" s="57"/>
      <c r="CM50" s="57"/>
      <c r="CN50" s="57"/>
      <c r="CO50" s="57"/>
      <c r="CP50" s="57"/>
      <c r="CQ50" s="57" t="n">
        <f aca="false">CO50/3600</f>
        <v>0</v>
      </c>
      <c r="CR50" s="56"/>
      <c r="CS50" s="56"/>
      <c r="CT50" s="56"/>
    </row>
    <row r="51" customFormat="false" ht="12.75" hidden="false" customHeight="false" outlineLevel="0" collapsed="false">
      <c r="A51" s="53"/>
      <c r="B51" s="53" t="s">
        <v>50</v>
      </c>
      <c r="C51" s="45" t="n">
        <v>22</v>
      </c>
      <c r="D51" s="58" t="n">
        <v>16489.6592</v>
      </c>
      <c r="E51" s="58" t="n">
        <v>42.1968</v>
      </c>
      <c r="F51" s="58" t="n">
        <v>43.2082</v>
      </c>
      <c r="G51" s="58" t="n">
        <v>44.091</v>
      </c>
      <c r="H51" s="58" t="n">
        <v>629.56</v>
      </c>
      <c r="I51" s="50" t="n">
        <v>10.68</v>
      </c>
      <c r="J51" s="58" t="n">
        <f aca="false">H51/3600</f>
        <v>0.174877777777778</v>
      </c>
      <c r="K51" s="59"/>
      <c r="L51" s="58" t="n">
        <v>16729.3944</v>
      </c>
      <c r="M51" s="58" t="n">
        <v>42.4455</v>
      </c>
      <c r="N51" s="58" t="n">
        <v>43.2083</v>
      </c>
      <c r="O51" s="58" t="n">
        <v>44.0822</v>
      </c>
      <c r="P51" s="58" t="n">
        <v>1465.16</v>
      </c>
      <c r="Q51" s="50" t="n">
        <v>11.28</v>
      </c>
      <c r="R51" s="58" t="n">
        <f aca="false">P51/3600</f>
        <v>0.406988888888889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9"/>
      <c r="W51" s="58" t="n">
        <v>16727.364</v>
      </c>
      <c r="X51" s="58" t="n">
        <v>42.4306</v>
      </c>
      <c r="Y51" s="58" t="n">
        <v>43.2063</v>
      </c>
      <c r="Z51" s="58" t="n">
        <v>44.0838</v>
      </c>
      <c r="AA51" s="58" t="n">
        <v>1626.94</v>
      </c>
      <c r="AB51" s="50" t="n">
        <v>12.49</v>
      </c>
      <c r="AC51" s="58" t="n">
        <f aca="false">AA51/3600</f>
        <v>0.451927777777778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9"/>
      <c r="AH51" s="58" t="n">
        <v>16607.468</v>
      </c>
      <c r="AI51" s="58" t="n">
        <v>42.4516</v>
      </c>
      <c r="AJ51" s="58" t="n">
        <v>43.2083</v>
      </c>
      <c r="AK51" s="58" t="n">
        <v>44.0826</v>
      </c>
      <c r="AL51" s="58" t="n">
        <v>1485.39</v>
      </c>
      <c r="AM51" s="50" t="n">
        <v>11.73</v>
      </c>
      <c r="AN51" s="58" t="n">
        <f aca="false">AL51/3600</f>
        <v>0.412608333333333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9"/>
      <c r="AS51" s="58" t="n">
        <v>16399.7608</v>
      </c>
      <c r="AT51" s="58" t="n">
        <v>42.3099</v>
      </c>
      <c r="AU51" s="58" t="n">
        <v>43.2071</v>
      </c>
      <c r="AV51" s="58" t="n">
        <v>44.0882</v>
      </c>
      <c r="AW51" s="58" t="n">
        <v>832.67</v>
      </c>
      <c r="AX51" s="50" t="n">
        <v>11.37</v>
      </c>
      <c r="AY51" s="58" t="n">
        <f aca="false">AW51/3600</f>
        <v>0.231297222222222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9"/>
      <c r="BD51" s="68" t="n">
        <v>16394.1384</v>
      </c>
      <c r="BE51" s="68" t="n">
        <v>42.3078</v>
      </c>
      <c r="BF51" s="68" t="n">
        <v>43.2064</v>
      </c>
      <c r="BG51" s="68" t="n">
        <v>44.0877</v>
      </c>
      <c r="BH51" s="58"/>
      <c r="BI51" s="50"/>
      <c r="BJ51" s="58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9"/>
      <c r="BO51" s="58"/>
      <c r="BP51" s="58"/>
      <c r="BQ51" s="58"/>
      <c r="BR51" s="58"/>
      <c r="BS51" s="58"/>
      <c r="BT51" s="50"/>
      <c r="BU51" s="58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9"/>
      <c r="BZ51" s="58"/>
      <c r="CA51" s="58"/>
      <c r="CB51" s="58"/>
      <c r="CC51" s="58"/>
      <c r="CD51" s="58"/>
      <c r="CE51" s="50"/>
      <c r="CF51" s="58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9"/>
      <c r="CK51" s="58"/>
      <c r="CL51" s="58"/>
      <c r="CM51" s="58"/>
      <c r="CN51" s="58"/>
      <c r="CO51" s="58"/>
      <c r="CP51" s="50"/>
      <c r="CQ51" s="58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2.75" hidden="false" customHeight="false" outlineLevel="0" collapsed="false">
      <c r="A52" s="53"/>
      <c r="B52" s="53"/>
      <c r="C52" s="53" t="n">
        <v>27</v>
      </c>
      <c r="D52" s="47" t="n">
        <v>9902.6</v>
      </c>
      <c r="E52" s="47" t="n">
        <v>38.6938</v>
      </c>
      <c r="F52" s="47" t="n">
        <v>39.9881</v>
      </c>
      <c r="G52" s="47" t="n">
        <v>41.4221</v>
      </c>
      <c r="H52" s="47" t="n">
        <v>554.32</v>
      </c>
      <c r="I52" s="50" t="n">
        <v>9.28</v>
      </c>
      <c r="J52" s="47" t="n">
        <f aca="false">H52/3600</f>
        <v>0.153977777777778</v>
      </c>
      <c r="K52" s="48"/>
      <c r="L52" s="47" t="n">
        <v>10040.0352</v>
      </c>
      <c r="M52" s="47" t="n">
        <v>38.9631</v>
      </c>
      <c r="N52" s="47" t="n">
        <v>39.9823</v>
      </c>
      <c r="O52" s="47" t="n">
        <v>41.4207</v>
      </c>
      <c r="P52" s="47" t="n">
        <v>1224.69</v>
      </c>
      <c r="Q52" s="50" t="n">
        <v>9.75</v>
      </c>
      <c r="R52" s="47" t="n">
        <f aca="false">P52/3600</f>
        <v>0.340191666666667</v>
      </c>
      <c r="S52" s="48"/>
      <c r="T52" s="48"/>
      <c r="U52" s="48"/>
      <c r="V52" s="48"/>
      <c r="W52" s="47" t="n">
        <v>10037.6616</v>
      </c>
      <c r="X52" s="47" t="n">
        <v>38.9487</v>
      </c>
      <c r="Y52" s="47" t="n">
        <v>39.9822</v>
      </c>
      <c r="Z52" s="47" t="n">
        <v>41.4222</v>
      </c>
      <c r="AA52" s="47" t="n">
        <v>1309.66</v>
      </c>
      <c r="AB52" s="50" t="n">
        <v>10.4</v>
      </c>
      <c r="AC52" s="47" t="n">
        <f aca="false">AA52/3600</f>
        <v>0.363794444444445</v>
      </c>
      <c r="AD52" s="48"/>
      <c r="AE52" s="48"/>
      <c r="AF52" s="48"/>
      <c r="AG52" s="48"/>
      <c r="AH52" s="47" t="n">
        <v>9970.4824</v>
      </c>
      <c r="AI52" s="47" t="n">
        <v>38.9816</v>
      </c>
      <c r="AJ52" s="47" t="n">
        <v>39.9829</v>
      </c>
      <c r="AK52" s="47" t="n">
        <v>41.4189</v>
      </c>
      <c r="AL52" s="47" t="n">
        <v>1205.36</v>
      </c>
      <c r="AM52" s="50" t="n">
        <v>10.05</v>
      </c>
      <c r="AN52" s="47" t="n">
        <f aca="false">AL52/3600</f>
        <v>0.334822222222222</v>
      </c>
      <c r="AO52" s="48"/>
      <c r="AP52" s="48"/>
      <c r="AQ52" s="48"/>
      <c r="AR52" s="48"/>
      <c r="AS52" s="47" t="n">
        <v>9850.352</v>
      </c>
      <c r="AT52" s="47" t="n">
        <v>38.8271</v>
      </c>
      <c r="AU52" s="47" t="n">
        <v>39.984</v>
      </c>
      <c r="AV52" s="47" t="n">
        <v>41.4189</v>
      </c>
      <c r="AW52" s="47" t="n">
        <v>727.72</v>
      </c>
      <c r="AX52" s="50" t="n">
        <v>9.97</v>
      </c>
      <c r="AY52" s="47" t="n">
        <f aca="false">AW52/3600</f>
        <v>0.202144444444444</v>
      </c>
      <c r="AZ52" s="48"/>
      <c r="BA52" s="48"/>
      <c r="BB52" s="48"/>
      <c r="BC52" s="48"/>
      <c r="BD52" s="68" t="n">
        <v>9844.192</v>
      </c>
      <c r="BE52" s="68" t="n">
        <v>38.8223</v>
      </c>
      <c r="BF52" s="68" t="n">
        <v>39.9837</v>
      </c>
      <c r="BG52" s="68" t="n">
        <v>41.4211</v>
      </c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2.75" hidden="false" customHeight="false" outlineLevel="0" collapsed="false">
      <c r="A53" s="53"/>
      <c r="B53" s="53"/>
      <c r="C53" s="53" t="n">
        <v>32</v>
      </c>
      <c r="D53" s="47" t="n">
        <v>5490.7648</v>
      </c>
      <c r="E53" s="47" t="n">
        <v>35.1733</v>
      </c>
      <c r="F53" s="47" t="n">
        <v>37.5681</v>
      </c>
      <c r="G53" s="47" t="n">
        <v>39.2809</v>
      </c>
      <c r="H53" s="47" t="n">
        <v>423.96</v>
      </c>
      <c r="I53" s="50" t="n">
        <v>6.49</v>
      </c>
      <c r="J53" s="47" t="n">
        <f aca="false">H53/3600</f>
        <v>0.117766666666667</v>
      </c>
      <c r="K53" s="48"/>
      <c r="L53" s="47" t="n">
        <v>5625.0576</v>
      </c>
      <c r="M53" s="47" t="n">
        <v>35.4545</v>
      </c>
      <c r="N53" s="47" t="n">
        <v>37.5676</v>
      </c>
      <c r="O53" s="47" t="n">
        <v>39.278</v>
      </c>
      <c r="P53" s="47" t="n">
        <v>930.9</v>
      </c>
      <c r="Q53" s="50" t="n">
        <v>8.38</v>
      </c>
      <c r="R53" s="47" t="n">
        <f aca="false">P53/3600</f>
        <v>0.258583333333333</v>
      </c>
      <c r="S53" s="48"/>
      <c r="T53" s="48"/>
      <c r="U53" s="48"/>
      <c r="V53" s="48"/>
      <c r="W53" s="47" t="n">
        <v>5620.2048</v>
      </c>
      <c r="X53" s="47" t="n">
        <v>35.4384</v>
      </c>
      <c r="Y53" s="47" t="n">
        <v>37.5638</v>
      </c>
      <c r="Z53" s="47" t="n">
        <v>39.2799</v>
      </c>
      <c r="AA53" s="47" t="n">
        <v>1025.35</v>
      </c>
      <c r="AB53" s="50" t="n">
        <v>8.97</v>
      </c>
      <c r="AC53" s="47" t="n">
        <f aca="false">AA53/3600</f>
        <v>0.284819444444444</v>
      </c>
      <c r="AD53" s="48"/>
      <c r="AE53" s="48"/>
      <c r="AF53" s="48"/>
      <c r="AG53" s="48"/>
      <c r="AH53" s="47" t="n">
        <v>5594.0696</v>
      </c>
      <c r="AI53" s="47" t="n">
        <v>35.4746</v>
      </c>
      <c r="AJ53" s="47" t="n">
        <v>37.566</v>
      </c>
      <c r="AK53" s="47" t="n">
        <v>39.2776</v>
      </c>
      <c r="AL53" s="47" t="n">
        <v>946.18</v>
      </c>
      <c r="AM53" s="50" t="n">
        <v>9.02</v>
      </c>
      <c r="AN53" s="47" t="n">
        <f aca="false">AL53/3600</f>
        <v>0.262827777777778</v>
      </c>
      <c r="AO53" s="48"/>
      <c r="AP53" s="48"/>
      <c r="AQ53" s="48"/>
      <c r="AR53" s="48"/>
      <c r="AS53" s="47" t="n">
        <v>5498.8144</v>
      </c>
      <c r="AT53" s="47" t="n">
        <v>35.3247</v>
      </c>
      <c r="AU53" s="47" t="n">
        <v>37.5648</v>
      </c>
      <c r="AV53" s="47" t="n">
        <v>39.2738</v>
      </c>
      <c r="AW53" s="47" t="n">
        <v>630.91</v>
      </c>
      <c r="AX53" s="50" t="n">
        <v>8.61</v>
      </c>
      <c r="AY53" s="47" t="n">
        <f aca="false">AW53/3600</f>
        <v>0.175252777777778</v>
      </c>
      <c r="AZ53" s="48"/>
      <c r="BA53" s="48"/>
      <c r="BB53" s="48"/>
      <c r="BC53" s="48"/>
      <c r="BD53" s="68" t="n">
        <v>5492.6496</v>
      </c>
      <c r="BE53" s="68" t="n">
        <v>35.3181</v>
      </c>
      <c r="BF53" s="68" t="n">
        <v>37.5667</v>
      </c>
      <c r="BG53" s="68" t="n">
        <v>39.2729</v>
      </c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3.5" hidden="false" customHeight="false" outlineLevel="0" collapsed="false">
      <c r="A54" s="56"/>
      <c r="B54" s="56"/>
      <c r="C54" s="56" t="n">
        <v>37</v>
      </c>
      <c r="D54" s="57" t="n">
        <v>2660.8528</v>
      </c>
      <c r="E54" s="57" t="n">
        <v>31.8337</v>
      </c>
      <c r="F54" s="57" t="n">
        <v>35.5386</v>
      </c>
      <c r="G54" s="57" t="n">
        <v>37.1816</v>
      </c>
      <c r="H54" s="57" t="n">
        <v>389.05</v>
      </c>
      <c r="I54" s="57" t="n">
        <v>6.12</v>
      </c>
      <c r="J54" s="57" t="n">
        <f aca="false">H54/3600</f>
        <v>0.108069444444444</v>
      </c>
      <c r="K54" s="56"/>
      <c r="L54" s="57" t="n">
        <v>2744.8368</v>
      </c>
      <c r="M54" s="57" t="n">
        <v>32.0397</v>
      </c>
      <c r="N54" s="57" t="n">
        <v>35.533</v>
      </c>
      <c r="O54" s="57" t="n">
        <v>37.1751</v>
      </c>
      <c r="P54" s="57" t="n">
        <v>725.55</v>
      </c>
      <c r="Q54" s="57" t="n">
        <v>7.26</v>
      </c>
      <c r="R54" s="57" t="n">
        <f aca="false">P54/3600</f>
        <v>0.201541666666667</v>
      </c>
      <c r="S54" s="56"/>
      <c r="T54" s="56"/>
      <c r="U54" s="56"/>
      <c r="V54" s="56"/>
      <c r="W54" s="57" t="n">
        <v>2740.8208</v>
      </c>
      <c r="X54" s="57" t="n">
        <v>32.0269</v>
      </c>
      <c r="Y54" s="57" t="n">
        <v>35.5324</v>
      </c>
      <c r="Z54" s="57" t="n">
        <v>37.1816</v>
      </c>
      <c r="AA54" s="57" t="n">
        <v>662.73</v>
      </c>
      <c r="AB54" s="57" t="n">
        <v>6.31</v>
      </c>
      <c r="AC54" s="57" t="n">
        <f aca="false">AA54/3600</f>
        <v>0.184091666666667</v>
      </c>
      <c r="AD54" s="56"/>
      <c r="AE54" s="56"/>
      <c r="AF54" s="56"/>
      <c r="AG54" s="56"/>
      <c r="AH54" s="57" t="n">
        <v>2748.452</v>
      </c>
      <c r="AI54" s="57" t="n">
        <v>32.0651</v>
      </c>
      <c r="AJ54" s="57" t="n">
        <v>35.5284</v>
      </c>
      <c r="AK54" s="57" t="n">
        <v>37.172</v>
      </c>
      <c r="AL54" s="57" t="n">
        <v>737.59</v>
      </c>
      <c r="AM54" s="57" t="n">
        <v>7.51</v>
      </c>
      <c r="AN54" s="57" t="n">
        <f aca="false">AL54/3600</f>
        <v>0.204886111111111</v>
      </c>
      <c r="AO54" s="56"/>
      <c r="AP54" s="56"/>
      <c r="AQ54" s="56"/>
      <c r="AR54" s="56"/>
      <c r="AS54" s="57" t="n">
        <v>2699.2688</v>
      </c>
      <c r="AT54" s="57" t="n">
        <v>31.9691</v>
      </c>
      <c r="AU54" s="57" t="n">
        <v>35.5335</v>
      </c>
      <c r="AV54" s="57" t="n">
        <v>37.1764</v>
      </c>
      <c r="AW54" s="57" t="n">
        <v>551.76</v>
      </c>
      <c r="AX54" s="57" t="n">
        <v>7.47</v>
      </c>
      <c r="AY54" s="57" t="n">
        <f aca="false">AW54/3600</f>
        <v>0.153266666666667</v>
      </c>
      <c r="AZ54" s="56"/>
      <c r="BA54" s="56"/>
      <c r="BB54" s="56"/>
      <c r="BC54" s="56"/>
      <c r="BD54" s="68" t="n">
        <v>2691.3392</v>
      </c>
      <c r="BE54" s="68" t="n">
        <v>31.9599</v>
      </c>
      <c r="BF54" s="68" t="n">
        <v>35.5295</v>
      </c>
      <c r="BG54" s="68" t="n">
        <v>37.1726</v>
      </c>
      <c r="BH54" s="57"/>
      <c r="BI54" s="57"/>
      <c r="BJ54" s="57" t="n">
        <f aca="false">BH54/3600</f>
        <v>0</v>
      </c>
      <c r="BK54" s="56"/>
      <c r="BL54" s="56"/>
      <c r="BM54" s="56"/>
      <c r="BN54" s="56"/>
      <c r="BO54" s="57"/>
      <c r="BP54" s="57"/>
      <c r="BQ54" s="57"/>
      <c r="BR54" s="57"/>
      <c r="BS54" s="57"/>
      <c r="BT54" s="57"/>
      <c r="BU54" s="57" t="n">
        <f aca="false">BS54/3600</f>
        <v>0</v>
      </c>
      <c r="BV54" s="56"/>
      <c r="BW54" s="56"/>
      <c r="BX54" s="56"/>
      <c r="BY54" s="56"/>
      <c r="BZ54" s="57"/>
      <c r="CA54" s="57"/>
      <c r="CB54" s="57"/>
      <c r="CC54" s="57"/>
      <c r="CD54" s="57"/>
      <c r="CE54" s="57"/>
      <c r="CF54" s="57" t="n">
        <f aca="false">CD54/3600</f>
        <v>0</v>
      </c>
      <c r="CG54" s="56"/>
      <c r="CH54" s="56"/>
      <c r="CI54" s="56"/>
      <c r="CJ54" s="56"/>
      <c r="CK54" s="57"/>
      <c r="CL54" s="57"/>
      <c r="CM54" s="57"/>
      <c r="CN54" s="57"/>
      <c r="CO54" s="57"/>
      <c r="CP54" s="57"/>
      <c r="CQ54" s="57" t="n">
        <f aca="false">CO54/3600</f>
        <v>0</v>
      </c>
      <c r="CR54" s="56"/>
      <c r="CS54" s="56"/>
      <c r="CT54" s="56"/>
    </row>
    <row r="55" customFormat="false" ht="12.75" hidden="false" customHeight="false" outlineLevel="0" collapsed="false">
      <c r="A55" s="45" t="s">
        <v>8</v>
      </c>
      <c r="B55" s="53" t="s">
        <v>51</v>
      </c>
      <c r="C55" s="45" t="n">
        <v>22</v>
      </c>
      <c r="D55" s="58" t="n">
        <v>5878.308</v>
      </c>
      <c r="E55" s="58" t="n">
        <v>42.7289</v>
      </c>
      <c r="F55" s="58" t="n">
        <v>44.8763</v>
      </c>
      <c r="G55" s="58" t="n">
        <v>44.6389</v>
      </c>
      <c r="H55" s="58" t="n">
        <v>250.06</v>
      </c>
      <c r="I55" s="50" t="n">
        <v>4.34</v>
      </c>
      <c r="J55" s="58" t="n">
        <f aca="false">H55/3600</f>
        <v>0.0694611111111111</v>
      </c>
      <c r="K55" s="59"/>
      <c r="L55" s="58" t="n">
        <v>5951.552</v>
      </c>
      <c r="M55" s="58" t="n">
        <v>42.9968</v>
      </c>
      <c r="N55" s="58" t="n">
        <v>44.8666</v>
      </c>
      <c r="O55" s="58" t="n">
        <v>44.634</v>
      </c>
      <c r="P55" s="58" t="n">
        <v>591.34</v>
      </c>
      <c r="Q55" s="50" t="n">
        <v>4.61</v>
      </c>
      <c r="R55" s="58" t="n">
        <f aca="false">P55/3600</f>
        <v>0.164261111111111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9"/>
      <c r="W55" s="58" t="n">
        <v>5954.1008</v>
      </c>
      <c r="X55" s="58" t="n">
        <v>42.9865</v>
      </c>
      <c r="Y55" s="58" t="n">
        <v>44.8663</v>
      </c>
      <c r="Z55" s="58" t="n">
        <v>44.6317</v>
      </c>
      <c r="AA55" s="58" t="n">
        <v>660.26</v>
      </c>
      <c r="AB55" s="50" t="n">
        <v>5.05</v>
      </c>
      <c r="AC55" s="58" t="n">
        <f aca="false">AA55/3600</f>
        <v>0.183405555555556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9"/>
      <c r="AH55" s="58" t="n">
        <v>5872.2344</v>
      </c>
      <c r="AI55" s="58" t="n">
        <v>42.9423</v>
      </c>
      <c r="AJ55" s="58" t="n">
        <v>44.8655</v>
      </c>
      <c r="AK55" s="58" t="n">
        <v>44.6285</v>
      </c>
      <c r="AL55" s="58" t="n">
        <v>713.76</v>
      </c>
      <c r="AM55" s="50" t="n">
        <v>6.71</v>
      </c>
      <c r="AN55" s="58" t="n">
        <f aca="false">AL55/3600</f>
        <v>0.198266666666667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9"/>
      <c r="AS55" s="58" t="n">
        <v>5795.716</v>
      </c>
      <c r="AT55" s="58" t="n">
        <v>42.8203</v>
      </c>
      <c r="AU55" s="58" t="n">
        <v>44.8661</v>
      </c>
      <c r="AV55" s="58" t="n">
        <v>44.6369</v>
      </c>
      <c r="AW55" s="58" t="n">
        <v>329.35</v>
      </c>
      <c r="AX55" s="50" t="n">
        <v>4.59</v>
      </c>
      <c r="AY55" s="58" t="n">
        <f aca="false">AW55/3600</f>
        <v>0.0914861111111111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9"/>
      <c r="BD55" s="68" t="n">
        <v>5800.5008</v>
      </c>
      <c r="BE55" s="68" t="n">
        <v>42.842</v>
      </c>
      <c r="BF55" s="68" t="n">
        <v>44.8642</v>
      </c>
      <c r="BG55" s="68" t="n">
        <v>44.6333</v>
      </c>
      <c r="BH55" s="58"/>
      <c r="BI55" s="50"/>
      <c r="BJ55" s="58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9"/>
      <c r="BO55" s="58"/>
      <c r="BP55" s="58"/>
      <c r="BQ55" s="58"/>
      <c r="BR55" s="58"/>
      <c r="BS55" s="58"/>
      <c r="BT55" s="50"/>
      <c r="BU55" s="58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9"/>
      <c r="BZ55" s="58"/>
      <c r="CA55" s="58"/>
      <c r="CB55" s="58"/>
      <c r="CC55" s="58"/>
      <c r="CD55" s="58"/>
      <c r="CE55" s="50"/>
      <c r="CF55" s="58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9"/>
      <c r="CK55" s="58"/>
      <c r="CL55" s="58"/>
      <c r="CM55" s="58"/>
      <c r="CN55" s="58"/>
      <c r="CO55" s="58"/>
      <c r="CP55" s="50"/>
      <c r="CQ55" s="58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2.75" hidden="false" customHeight="false" outlineLevel="0" collapsed="false">
      <c r="A56" s="53" t="s">
        <v>52</v>
      </c>
      <c r="B56" s="53"/>
      <c r="C56" s="53" t="n">
        <v>27</v>
      </c>
      <c r="D56" s="47" t="n">
        <v>3473.756</v>
      </c>
      <c r="E56" s="47" t="n">
        <v>39.0659</v>
      </c>
      <c r="F56" s="47" t="n">
        <v>41.8418</v>
      </c>
      <c r="G56" s="47" t="n">
        <v>41.2941</v>
      </c>
      <c r="H56" s="47" t="n">
        <v>221.83</v>
      </c>
      <c r="I56" s="50" t="n">
        <v>3.69</v>
      </c>
      <c r="J56" s="47" t="n">
        <f aca="false">H56/3600</f>
        <v>0.0616194444444445</v>
      </c>
      <c r="K56" s="48"/>
      <c r="L56" s="47" t="n">
        <v>3524.6136</v>
      </c>
      <c r="M56" s="47" t="n">
        <v>39.3257</v>
      </c>
      <c r="N56" s="47" t="n">
        <v>41.842</v>
      </c>
      <c r="O56" s="47" t="n">
        <v>41.2928</v>
      </c>
      <c r="P56" s="47" t="n">
        <v>475.6</v>
      </c>
      <c r="Q56" s="50" t="n">
        <v>3.93</v>
      </c>
      <c r="R56" s="47" t="n">
        <f aca="false">P56/3600</f>
        <v>0.132111111111111</v>
      </c>
      <c r="S56" s="48"/>
      <c r="T56" s="48"/>
      <c r="U56" s="48"/>
      <c r="V56" s="48"/>
      <c r="W56" s="47" t="n">
        <v>3525.0344</v>
      </c>
      <c r="X56" s="47" t="n">
        <v>39.3153</v>
      </c>
      <c r="Y56" s="47" t="n">
        <v>41.846</v>
      </c>
      <c r="Z56" s="47" t="n">
        <v>41.293</v>
      </c>
      <c r="AA56" s="47" t="n">
        <v>528.63</v>
      </c>
      <c r="AB56" s="50" t="n">
        <v>4.27</v>
      </c>
      <c r="AC56" s="47" t="n">
        <f aca="false">AA56/3600</f>
        <v>0.146841666666667</v>
      </c>
      <c r="AD56" s="48"/>
      <c r="AE56" s="48"/>
      <c r="AF56" s="48"/>
      <c r="AG56" s="48"/>
      <c r="AH56" s="47" t="n">
        <v>3487.2824</v>
      </c>
      <c r="AI56" s="47" t="n">
        <v>39.2654</v>
      </c>
      <c r="AJ56" s="47" t="n">
        <v>41.8425</v>
      </c>
      <c r="AK56" s="47" t="n">
        <v>41.2948</v>
      </c>
      <c r="AL56" s="47" t="n">
        <v>480.77</v>
      </c>
      <c r="AM56" s="50" t="n">
        <v>3.9</v>
      </c>
      <c r="AN56" s="47" t="n">
        <f aca="false">AL56/3600</f>
        <v>0.133547222222222</v>
      </c>
      <c r="AO56" s="48"/>
      <c r="AP56" s="48"/>
      <c r="AQ56" s="48"/>
      <c r="AR56" s="48"/>
      <c r="AS56" s="47" t="n">
        <v>3440.2096</v>
      </c>
      <c r="AT56" s="47" t="n">
        <v>39.1409</v>
      </c>
      <c r="AU56" s="47" t="n">
        <v>41.8325</v>
      </c>
      <c r="AV56" s="47" t="n">
        <v>41.2896</v>
      </c>
      <c r="AW56" s="47" t="n">
        <v>286.39</v>
      </c>
      <c r="AX56" s="50" t="n">
        <v>3.86</v>
      </c>
      <c r="AY56" s="47" t="n">
        <f aca="false">AW56/3600</f>
        <v>0.0795527777777778</v>
      </c>
      <c r="AZ56" s="48"/>
      <c r="BA56" s="48"/>
      <c r="BB56" s="48"/>
      <c r="BC56" s="48"/>
      <c r="BD56" s="68" t="n">
        <v>3441.4488</v>
      </c>
      <c r="BE56" s="68" t="n">
        <v>39.1563</v>
      </c>
      <c r="BF56" s="68" t="n">
        <v>41.8352</v>
      </c>
      <c r="BG56" s="68" t="n">
        <v>41.2905</v>
      </c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2.75" hidden="false" customHeight="false" outlineLevel="0" collapsed="false">
      <c r="A57" s="53"/>
      <c r="B57" s="53"/>
      <c r="C57" s="53" t="n">
        <v>32</v>
      </c>
      <c r="D57" s="47" t="n">
        <v>1923.936</v>
      </c>
      <c r="E57" s="47" t="n">
        <v>35.5956</v>
      </c>
      <c r="F57" s="47" t="n">
        <v>39.3236</v>
      </c>
      <c r="G57" s="47" t="n">
        <v>38.5772</v>
      </c>
      <c r="H57" s="47" t="n">
        <v>197.53</v>
      </c>
      <c r="I57" s="50" t="n">
        <v>3.02</v>
      </c>
      <c r="J57" s="47" t="n">
        <f aca="false">H57/3600</f>
        <v>0.0548694444444444</v>
      </c>
      <c r="K57" s="48"/>
      <c r="L57" s="47" t="n">
        <v>1964.4072</v>
      </c>
      <c r="M57" s="47" t="n">
        <v>35.8369</v>
      </c>
      <c r="N57" s="47" t="n">
        <v>39.3241</v>
      </c>
      <c r="O57" s="47" t="n">
        <v>38.5784</v>
      </c>
      <c r="P57" s="47" t="n">
        <v>365.49</v>
      </c>
      <c r="Q57" s="50" t="n">
        <v>3.23</v>
      </c>
      <c r="R57" s="47" t="n">
        <f aca="false">P57/3600</f>
        <v>0.101525</v>
      </c>
      <c r="S57" s="48"/>
      <c r="T57" s="48"/>
      <c r="U57" s="48"/>
      <c r="V57" s="48"/>
      <c r="W57" s="47" t="n">
        <v>1963.704</v>
      </c>
      <c r="X57" s="47" t="n">
        <v>35.8274</v>
      </c>
      <c r="Y57" s="47" t="n">
        <v>39.3261</v>
      </c>
      <c r="Z57" s="47" t="n">
        <v>38.5771</v>
      </c>
      <c r="AA57" s="47" t="n">
        <v>407.19</v>
      </c>
      <c r="AB57" s="50" t="n">
        <v>3.47</v>
      </c>
      <c r="AC57" s="47" t="n">
        <f aca="false">AA57/3600</f>
        <v>0.113108333333333</v>
      </c>
      <c r="AD57" s="48"/>
      <c r="AE57" s="48"/>
      <c r="AF57" s="48"/>
      <c r="AG57" s="48"/>
      <c r="AH57" s="47" t="n">
        <v>1946.6088</v>
      </c>
      <c r="AI57" s="47" t="n">
        <v>35.7805</v>
      </c>
      <c r="AJ57" s="47" t="n">
        <v>39.3277</v>
      </c>
      <c r="AK57" s="47" t="n">
        <v>38.5767</v>
      </c>
      <c r="AL57" s="47" t="n">
        <v>372.75</v>
      </c>
      <c r="AM57" s="50" t="n">
        <v>3.3</v>
      </c>
      <c r="AN57" s="47" t="n">
        <f aca="false">AL57/3600</f>
        <v>0.103541666666667</v>
      </c>
      <c r="AO57" s="48"/>
      <c r="AP57" s="48"/>
      <c r="AQ57" s="48"/>
      <c r="AR57" s="48"/>
      <c r="AS57" s="47" t="n">
        <v>1916.0688</v>
      </c>
      <c r="AT57" s="47" t="n">
        <v>35.6638</v>
      </c>
      <c r="AU57" s="47" t="n">
        <v>39.3233</v>
      </c>
      <c r="AV57" s="47" t="n">
        <v>38.5867</v>
      </c>
      <c r="AW57" s="47" t="n">
        <v>250.51</v>
      </c>
      <c r="AX57" s="50" t="n">
        <v>3.26</v>
      </c>
      <c r="AY57" s="47" t="n">
        <f aca="false">AW57/3600</f>
        <v>0.0695861111111111</v>
      </c>
      <c r="AZ57" s="48"/>
      <c r="BA57" s="48"/>
      <c r="BB57" s="48"/>
      <c r="BC57" s="48"/>
      <c r="BD57" s="68" t="n">
        <v>1916.1552</v>
      </c>
      <c r="BE57" s="68" t="n">
        <v>35.673</v>
      </c>
      <c r="BF57" s="68" t="n">
        <v>39.3287</v>
      </c>
      <c r="BG57" s="68" t="n">
        <v>38.578</v>
      </c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3.5" hidden="false" customHeight="false" outlineLevel="0" collapsed="false">
      <c r="A58" s="53"/>
      <c r="B58" s="56"/>
      <c r="C58" s="56" t="n">
        <v>37</v>
      </c>
      <c r="D58" s="57" t="n">
        <v>1031.556</v>
      </c>
      <c r="E58" s="57" t="n">
        <v>32.5075</v>
      </c>
      <c r="F58" s="57" t="n">
        <v>36.9763</v>
      </c>
      <c r="G58" s="57" t="n">
        <v>35.9913</v>
      </c>
      <c r="H58" s="57" t="n">
        <v>178.91</v>
      </c>
      <c r="I58" s="57" t="n">
        <v>2.65</v>
      </c>
      <c r="J58" s="57" t="n">
        <f aca="false">H58/3600</f>
        <v>0.0496972222222222</v>
      </c>
      <c r="K58" s="56"/>
      <c r="L58" s="57" t="n">
        <v>1054.036</v>
      </c>
      <c r="M58" s="57" t="n">
        <v>32.6781</v>
      </c>
      <c r="N58" s="57" t="n">
        <v>36.975</v>
      </c>
      <c r="O58" s="57" t="n">
        <v>35.9827</v>
      </c>
      <c r="P58" s="57" t="n">
        <v>301.23</v>
      </c>
      <c r="Q58" s="57" t="n">
        <v>2.76</v>
      </c>
      <c r="R58" s="57" t="n">
        <f aca="false">P58/3600</f>
        <v>0.083675</v>
      </c>
      <c r="S58" s="56"/>
      <c r="T58" s="56"/>
      <c r="U58" s="56"/>
      <c r="V58" s="56"/>
      <c r="W58" s="57" t="n">
        <v>1052.9792</v>
      </c>
      <c r="X58" s="57" t="n">
        <v>32.6718</v>
      </c>
      <c r="Y58" s="57" t="n">
        <v>36.972</v>
      </c>
      <c r="Z58" s="57" t="n">
        <v>35.9761</v>
      </c>
      <c r="AA58" s="57" t="n">
        <v>311.13</v>
      </c>
      <c r="AB58" s="57" t="n">
        <v>2.86</v>
      </c>
      <c r="AC58" s="57" t="n">
        <f aca="false">AA58/3600</f>
        <v>0.086425</v>
      </c>
      <c r="AD58" s="56"/>
      <c r="AE58" s="56"/>
      <c r="AF58" s="56"/>
      <c r="AG58" s="56"/>
      <c r="AH58" s="57" t="n">
        <v>1048.0984</v>
      </c>
      <c r="AI58" s="57" t="n">
        <v>32.6372</v>
      </c>
      <c r="AJ58" s="57" t="n">
        <v>36.9708</v>
      </c>
      <c r="AK58" s="57" t="n">
        <v>35.9909</v>
      </c>
      <c r="AL58" s="57" t="n">
        <v>295.17</v>
      </c>
      <c r="AM58" s="57" t="n">
        <v>2.93</v>
      </c>
      <c r="AN58" s="57" t="n">
        <f aca="false">AL58/3600</f>
        <v>0.0819916666666667</v>
      </c>
      <c r="AO58" s="56"/>
      <c r="AP58" s="56"/>
      <c r="AQ58" s="56"/>
      <c r="AR58" s="56"/>
      <c r="AS58" s="57" t="n">
        <v>1031.9392</v>
      </c>
      <c r="AT58" s="57" t="n">
        <v>32.5602</v>
      </c>
      <c r="AU58" s="57" t="n">
        <v>36.9678</v>
      </c>
      <c r="AV58" s="57" t="n">
        <v>35.9932</v>
      </c>
      <c r="AW58" s="57" t="n">
        <v>220.32</v>
      </c>
      <c r="AX58" s="57" t="n">
        <v>2.77</v>
      </c>
      <c r="AY58" s="57" t="n">
        <f aca="false">AW58/3600</f>
        <v>0.0612</v>
      </c>
      <c r="AZ58" s="56"/>
      <c r="BA58" s="56"/>
      <c r="BB58" s="56"/>
      <c r="BC58" s="56"/>
      <c r="BD58" s="68" t="n">
        <v>1031.1784</v>
      </c>
      <c r="BE58" s="68" t="n">
        <v>32.5615</v>
      </c>
      <c r="BF58" s="68" t="n">
        <v>36.9718</v>
      </c>
      <c r="BG58" s="68" t="n">
        <v>35.9825</v>
      </c>
      <c r="BH58" s="57"/>
      <c r="BI58" s="57"/>
      <c r="BJ58" s="57" t="n">
        <f aca="false">BH58/3600</f>
        <v>0</v>
      </c>
      <c r="BK58" s="56"/>
      <c r="BL58" s="56"/>
      <c r="BM58" s="56"/>
      <c r="BN58" s="56"/>
      <c r="BO58" s="57"/>
      <c r="BP58" s="57"/>
      <c r="BQ58" s="57"/>
      <c r="BR58" s="57"/>
      <c r="BS58" s="57"/>
      <c r="BT58" s="57"/>
      <c r="BU58" s="57" t="n">
        <f aca="false">BS58/3600</f>
        <v>0</v>
      </c>
      <c r="BV58" s="56"/>
      <c r="BW58" s="56"/>
      <c r="BX58" s="56"/>
      <c r="BY58" s="56"/>
      <c r="BZ58" s="57"/>
      <c r="CA58" s="57"/>
      <c r="CB58" s="57"/>
      <c r="CC58" s="57"/>
      <c r="CD58" s="57"/>
      <c r="CE58" s="57"/>
      <c r="CF58" s="57" t="n">
        <f aca="false">CD58/3600</f>
        <v>0</v>
      </c>
      <c r="CG58" s="56"/>
      <c r="CH58" s="56"/>
      <c r="CI58" s="56"/>
      <c r="CJ58" s="56"/>
      <c r="CK58" s="57"/>
      <c r="CL58" s="57"/>
      <c r="CM58" s="57"/>
      <c r="CN58" s="57"/>
      <c r="CO58" s="57"/>
      <c r="CP58" s="57"/>
      <c r="CQ58" s="57" t="n">
        <f aca="false">CO58/3600</f>
        <v>0</v>
      </c>
      <c r="CR58" s="56"/>
      <c r="CS58" s="56"/>
      <c r="CT58" s="56"/>
    </row>
    <row r="59" customFormat="false" ht="12.75" hidden="false" customHeight="false" outlineLevel="0" collapsed="false">
      <c r="A59" s="53"/>
      <c r="B59" s="53" t="s">
        <v>53</v>
      </c>
      <c r="C59" s="45" t="n">
        <v>22</v>
      </c>
      <c r="D59" s="58" t="n">
        <v>14089.56</v>
      </c>
      <c r="E59" s="58" t="n">
        <v>41.1237</v>
      </c>
      <c r="F59" s="58" t="n">
        <v>43.153</v>
      </c>
      <c r="G59" s="58" t="n">
        <v>44.0452</v>
      </c>
      <c r="H59" s="58" t="n">
        <v>351.56</v>
      </c>
      <c r="I59" s="50" t="n">
        <v>6.44</v>
      </c>
      <c r="J59" s="58" t="n">
        <f aca="false">H59/3600</f>
        <v>0.0976555555555556</v>
      </c>
      <c r="K59" s="59"/>
      <c r="L59" s="58" t="n">
        <v>14253.1264</v>
      </c>
      <c r="M59" s="58" t="n">
        <v>41.4807</v>
      </c>
      <c r="N59" s="58" t="n">
        <v>43.1455</v>
      </c>
      <c r="O59" s="58" t="n">
        <v>44.0302</v>
      </c>
      <c r="P59" s="58" t="n">
        <v>932.95</v>
      </c>
      <c r="Q59" s="50" t="n">
        <v>7</v>
      </c>
      <c r="R59" s="58" t="n">
        <f aca="false">P59/3600</f>
        <v>0.259152777777778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9"/>
      <c r="W59" s="58" t="n">
        <v>14259.6312</v>
      </c>
      <c r="X59" s="58" t="n">
        <v>41.4707</v>
      </c>
      <c r="Y59" s="58" t="n">
        <v>43.1447</v>
      </c>
      <c r="Z59" s="58" t="n">
        <v>44.0291</v>
      </c>
      <c r="AA59" s="58" t="n">
        <v>1020.71</v>
      </c>
      <c r="AB59" s="50" t="n">
        <v>7.84</v>
      </c>
      <c r="AC59" s="58" t="n">
        <f aca="false">AA59/3600</f>
        <v>0.283530555555556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9"/>
      <c r="AH59" s="58" t="n">
        <v>14216.8304</v>
      </c>
      <c r="AI59" s="58" t="n">
        <v>41.473</v>
      </c>
      <c r="AJ59" s="58" t="n">
        <v>43.1475</v>
      </c>
      <c r="AK59" s="58" t="n">
        <v>44.0284</v>
      </c>
      <c r="AL59" s="58" t="n">
        <v>949.97</v>
      </c>
      <c r="AM59" s="50" t="n">
        <v>7.31</v>
      </c>
      <c r="AN59" s="58" t="n">
        <f aca="false">AL59/3600</f>
        <v>0.263880555555556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9"/>
      <c r="AS59" s="58" t="n">
        <v>14059.132</v>
      </c>
      <c r="AT59" s="58" t="n">
        <v>41.2417</v>
      </c>
      <c r="AU59" s="58" t="n">
        <v>43.1516</v>
      </c>
      <c r="AV59" s="58" t="n">
        <v>44.0338</v>
      </c>
      <c r="AW59" s="58" t="n">
        <v>472.02</v>
      </c>
      <c r="AX59" s="50" t="n">
        <v>6.87</v>
      </c>
      <c r="AY59" s="58" t="n">
        <f aca="false">AW59/3600</f>
        <v>0.131116666666667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9"/>
      <c r="BD59" s="68" t="n">
        <v>14067.7552</v>
      </c>
      <c r="BE59" s="68" t="n">
        <v>41.2466</v>
      </c>
      <c r="BF59" s="68" t="n">
        <v>43.1492</v>
      </c>
      <c r="BG59" s="68" t="n">
        <v>44.0339</v>
      </c>
      <c r="BH59" s="58"/>
      <c r="BI59" s="50"/>
      <c r="BJ59" s="58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9"/>
      <c r="BO59" s="58"/>
      <c r="BP59" s="58"/>
      <c r="BQ59" s="58"/>
      <c r="BR59" s="58"/>
      <c r="BS59" s="58"/>
      <c r="BT59" s="50"/>
      <c r="BU59" s="58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9"/>
      <c r="BZ59" s="58"/>
      <c r="CA59" s="58"/>
      <c r="CB59" s="58"/>
      <c r="CC59" s="58"/>
      <c r="CD59" s="58"/>
      <c r="CE59" s="50"/>
      <c r="CF59" s="58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9"/>
      <c r="CK59" s="58"/>
      <c r="CL59" s="58"/>
      <c r="CM59" s="58"/>
      <c r="CN59" s="58"/>
      <c r="CO59" s="58"/>
      <c r="CP59" s="50"/>
      <c r="CQ59" s="58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7" t="n">
        <v>8963.952</v>
      </c>
      <c r="E60" s="47" t="n">
        <v>36.5943</v>
      </c>
      <c r="F60" s="47" t="n">
        <v>40.5588</v>
      </c>
      <c r="G60" s="47" t="n">
        <v>41.506</v>
      </c>
      <c r="H60" s="47" t="n">
        <v>307.06</v>
      </c>
      <c r="I60" s="50" t="n">
        <v>5.46</v>
      </c>
      <c r="J60" s="47" t="n">
        <f aca="false">H60/3600</f>
        <v>0.0852944444444445</v>
      </c>
      <c r="K60" s="48"/>
      <c r="L60" s="47" t="n">
        <v>9049.7192</v>
      </c>
      <c r="M60" s="47" t="n">
        <v>36.9011</v>
      </c>
      <c r="N60" s="47" t="n">
        <v>40.5553</v>
      </c>
      <c r="O60" s="47" t="n">
        <v>41.5004</v>
      </c>
      <c r="P60" s="47" t="n">
        <v>755.9</v>
      </c>
      <c r="Q60" s="50" t="n">
        <v>5.84</v>
      </c>
      <c r="R60" s="47" t="n">
        <f aca="false">P60/3600</f>
        <v>0.209972222222222</v>
      </c>
      <c r="S60" s="48"/>
      <c r="T60" s="48"/>
      <c r="U60" s="48"/>
      <c r="V60" s="48"/>
      <c r="W60" s="47" t="n">
        <v>9051.596</v>
      </c>
      <c r="X60" s="47" t="n">
        <v>36.8913</v>
      </c>
      <c r="Y60" s="47" t="n">
        <v>40.5517</v>
      </c>
      <c r="Z60" s="47" t="n">
        <v>41.5015</v>
      </c>
      <c r="AA60" s="47" t="n">
        <v>831.44</v>
      </c>
      <c r="AB60" s="50" t="n">
        <v>6.57</v>
      </c>
      <c r="AC60" s="47" t="n">
        <f aca="false">AA60/3600</f>
        <v>0.230955555555556</v>
      </c>
      <c r="AD60" s="48"/>
      <c r="AE60" s="48"/>
      <c r="AF60" s="48"/>
      <c r="AG60" s="48"/>
      <c r="AH60" s="47" t="n">
        <v>9024.0552</v>
      </c>
      <c r="AI60" s="47" t="n">
        <v>36.9076</v>
      </c>
      <c r="AJ60" s="47" t="n">
        <v>40.5525</v>
      </c>
      <c r="AK60" s="47" t="n">
        <v>41.4995</v>
      </c>
      <c r="AL60" s="47" t="n">
        <v>766.76</v>
      </c>
      <c r="AM60" s="50" t="n">
        <v>6.05</v>
      </c>
      <c r="AN60" s="47" t="n">
        <f aca="false">AL60/3600</f>
        <v>0.212988888888889</v>
      </c>
      <c r="AO60" s="48"/>
      <c r="AP60" s="48"/>
      <c r="AQ60" s="48"/>
      <c r="AR60" s="48"/>
      <c r="AS60" s="47" t="n">
        <v>8937.5536</v>
      </c>
      <c r="AT60" s="47" t="n">
        <v>36.7157</v>
      </c>
      <c r="AU60" s="47" t="n">
        <v>40.5539</v>
      </c>
      <c r="AV60" s="47" t="n">
        <v>41.4983</v>
      </c>
      <c r="AW60" s="47" t="n">
        <v>407.9</v>
      </c>
      <c r="AX60" s="50" t="n">
        <v>5.86</v>
      </c>
      <c r="AY60" s="47" t="n">
        <f aca="false">AW60/3600</f>
        <v>0.113305555555556</v>
      </c>
      <c r="AZ60" s="48"/>
      <c r="BA60" s="48"/>
      <c r="BB60" s="48"/>
      <c r="BC60" s="48"/>
      <c r="BD60" s="68" t="n">
        <v>8944.1216</v>
      </c>
      <c r="BE60" s="68" t="n">
        <v>36.7201</v>
      </c>
      <c r="BF60" s="68" t="n">
        <v>40.558</v>
      </c>
      <c r="BG60" s="68" t="n">
        <v>41.4977</v>
      </c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2.75" hidden="false" customHeight="false" outlineLevel="0" collapsed="false">
      <c r="A61" s="53"/>
      <c r="B61" s="53"/>
      <c r="C61" s="53" t="n">
        <v>32</v>
      </c>
      <c r="D61" s="47" t="n">
        <v>5448.1728</v>
      </c>
      <c r="E61" s="47" t="n">
        <v>32.7083</v>
      </c>
      <c r="F61" s="47" t="n">
        <v>38.7634</v>
      </c>
      <c r="G61" s="47" t="n">
        <v>39.5492</v>
      </c>
      <c r="H61" s="47" t="n">
        <v>269.65</v>
      </c>
      <c r="I61" s="50" t="n">
        <v>4.82</v>
      </c>
      <c r="J61" s="47" t="n">
        <f aca="false">H61/3600</f>
        <v>0.0749027777777778</v>
      </c>
      <c r="K61" s="48"/>
      <c r="L61" s="47" t="n">
        <v>5523.2376</v>
      </c>
      <c r="M61" s="47" t="n">
        <v>33.0285</v>
      </c>
      <c r="N61" s="47" t="n">
        <v>38.7464</v>
      </c>
      <c r="O61" s="47" t="n">
        <v>39.5404</v>
      </c>
      <c r="P61" s="47" t="n">
        <v>591.3</v>
      </c>
      <c r="Q61" s="50" t="n">
        <v>5.06</v>
      </c>
      <c r="R61" s="47" t="n">
        <f aca="false">P61/3600</f>
        <v>0.16425</v>
      </c>
      <c r="S61" s="48"/>
      <c r="T61" s="48"/>
      <c r="U61" s="48"/>
      <c r="V61" s="48"/>
      <c r="W61" s="47" t="n">
        <v>5523.98</v>
      </c>
      <c r="X61" s="47" t="n">
        <v>33.0164</v>
      </c>
      <c r="Y61" s="47" t="n">
        <v>38.7514</v>
      </c>
      <c r="Z61" s="47" t="n">
        <v>39.5434</v>
      </c>
      <c r="AA61" s="47" t="n">
        <v>646.44</v>
      </c>
      <c r="AB61" s="50" t="n">
        <v>5.39</v>
      </c>
      <c r="AC61" s="47" t="n">
        <f aca="false">AA61/3600</f>
        <v>0.179566666666667</v>
      </c>
      <c r="AD61" s="48"/>
      <c r="AE61" s="48"/>
      <c r="AF61" s="48"/>
      <c r="AG61" s="48"/>
      <c r="AH61" s="47" t="n">
        <v>5504.1048</v>
      </c>
      <c r="AI61" s="47" t="n">
        <v>33.0269</v>
      </c>
      <c r="AJ61" s="47" t="n">
        <v>38.7517</v>
      </c>
      <c r="AK61" s="47" t="n">
        <v>39.5388</v>
      </c>
      <c r="AL61" s="47" t="n">
        <v>601.31</v>
      </c>
      <c r="AM61" s="50" t="n">
        <v>5.13</v>
      </c>
      <c r="AN61" s="47" t="n">
        <f aca="false">AL61/3600</f>
        <v>0.167030555555556</v>
      </c>
      <c r="AO61" s="48"/>
      <c r="AP61" s="48"/>
      <c r="AQ61" s="48"/>
      <c r="AR61" s="48"/>
      <c r="AS61" s="47" t="n">
        <v>5431.1272</v>
      </c>
      <c r="AT61" s="47" t="n">
        <v>32.8326</v>
      </c>
      <c r="AU61" s="47" t="n">
        <v>38.7609</v>
      </c>
      <c r="AV61" s="47" t="n">
        <v>39.5464</v>
      </c>
      <c r="AW61" s="47" t="n">
        <v>363.43</v>
      </c>
      <c r="AX61" s="50" t="n">
        <v>5.26</v>
      </c>
      <c r="AY61" s="47" t="n">
        <f aca="false">AW61/3600</f>
        <v>0.100952777777778</v>
      </c>
      <c r="AZ61" s="48"/>
      <c r="BA61" s="48"/>
      <c r="BB61" s="48"/>
      <c r="BC61" s="48"/>
      <c r="BD61" s="68" t="n">
        <v>5439.2728</v>
      </c>
      <c r="BE61" s="68" t="n">
        <v>32.8373</v>
      </c>
      <c r="BF61" s="68" t="n">
        <v>38.7567</v>
      </c>
      <c r="BG61" s="68" t="n">
        <v>39.5479</v>
      </c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3.5" hidden="false" customHeight="false" outlineLevel="0" collapsed="false">
      <c r="A62" s="53"/>
      <c r="B62" s="56"/>
      <c r="C62" s="56" t="n">
        <v>37</v>
      </c>
      <c r="D62" s="57" t="n">
        <v>3220.712</v>
      </c>
      <c r="E62" s="57" t="n">
        <v>29.2096</v>
      </c>
      <c r="F62" s="57" t="n">
        <v>37.284</v>
      </c>
      <c r="G62" s="57" t="n">
        <v>37.7413</v>
      </c>
      <c r="H62" s="57" t="n">
        <v>241.79</v>
      </c>
      <c r="I62" s="57" t="n">
        <v>4.24</v>
      </c>
      <c r="J62" s="57" t="n">
        <f aca="false">H62/3600</f>
        <v>0.0671638888888889</v>
      </c>
      <c r="K62" s="56"/>
      <c r="L62" s="57" t="n">
        <v>3298.0808</v>
      </c>
      <c r="M62" s="57" t="n">
        <v>29.5073</v>
      </c>
      <c r="N62" s="57" t="n">
        <v>37.2566</v>
      </c>
      <c r="O62" s="57" t="n">
        <v>37.7129</v>
      </c>
      <c r="P62" s="57" t="n">
        <v>474.1</v>
      </c>
      <c r="Q62" s="57" t="n">
        <v>4.37</v>
      </c>
      <c r="R62" s="57" t="n">
        <f aca="false">P62/3600</f>
        <v>0.131694444444444</v>
      </c>
      <c r="S62" s="56"/>
      <c r="T62" s="56"/>
      <c r="U62" s="56"/>
      <c r="V62" s="56"/>
      <c r="W62" s="57" t="n">
        <v>3294.1896</v>
      </c>
      <c r="X62" s="57" t="n">
        <v>29.4918</v>
      </c>
      <c r="Y62" s="57" t="n">
        <v>37.2654</v>
      </c>
      <c r="Z62" s="57" t="n">
        <v>37.7159</v>
      </c>
      <c r="AA62" s="57" t="n">
        <v>517.11</v>
      </c>
      <c r="AB62" s="57" t="n">
        <v>4.69</v>
      </c>
      <c r="AC62" s="57" t="n">
        <f aca="false">AA62/3600</f>
        <v>0.143641666666667</v>
      </c>
      <c r="AD62" s="56"/>
      <c r="AE62" s="56"/>
      <c r="AF62" s="56"/>
      <c r="AG62" s="56"/>
      <c r="AH62" s="57" t="n">
        <v>3282.3152</v>
      </c>
      <c r="AI62" s="57" t="n">
        <v>29.4958</v>
      </c>
      <c r="AJ62" s="57" t="n">
        <v>37.2635</v>
      </c>
      <c r="AK62" s="57" t="n">
        <v>37.7213</v>
      </c>
      <c r="AL62" s="57" t="n">
        <v>481.51</v>
      </c>
      <c r="AM62" s="57" t="n">
        <v>4.48</v>
      </c>
      <c r="AN62" s="57" t="n">
        <f aca="false">AL62/3600</f>
        <v>0.133752777777778</v>
      </c>
      <c r="AO62" s="56"/>
      <c r="AP62" s="56"/>
      <c r="AQ62" s="56"/>
      <c r="AR62" s="56"/>
      <c r="AS62" s="57" t="n">
        <v>3220.3</v>
      </c>
      <c r="AT62" s="57" t="n">
        <v>29.3229</v>
      </c>
      <c r="AU62" s="57" t="n">
        <v>37.2831</v>
      </c>
      <c r="AV62" s="57" t="n">
        <v>37.745</v>
      </c>
      <c r="AW62" s="57" t="n">
        <v>262.23</v>
      </c>
      <c r="AX62" s="57" t="n">
        <v>4.03</v>
      </c>
      <c r="AY62" s="57" t="n">
        <f aca="false">AW62/3600</f>
        <v>0.0728416666666667</v>
      </c>
      <c r="AZ62" s="56"/>
      <c r="BA62" s="56"/>
      <c r="BB62" s="56"/>
      <c r="BC62" s="56"/>
      <c r="BD62" s="68" t="n">
        <v>3223.0928</v>
      </c>
      <c r="BE62" s="68" t="n">
        <v>29.3217</v>
      </c>
      <c r="BF62" s="68" t="n">
        <v>37.2763</v>
      </c>
      <c r="BG62" s="68" t="n">
        <v>37.7262</v>
      </c>
      <c r="BH62" s="57"/>
      <c r="BI62" s="57"/>
      <c r="BJ62" s="57" t="n">
        <f aca="false">BH62/3600</f>
        <v>0</v>
      </c>
      <c r="BK62" s="56"/>
      <c r="BL62" s="56"/>
      <c r="BM62" s="56"/>
      <c r="BN62" s="56"/>
      <c r="BO62" s="57"/>
      <c r="BP62" s="57"/>
      <c r="BQ62" s="57"/>
      <c r="BR62" s="57"/>
      <c r="BS62" s="57"/>
      <c r="BT62" s="57"/>
      <c r="BU62" s="57" t="n">
        <f aca="false">BS62/3600</f>
        <v>0</v>
      </c>
      <c r="BV62" s="56"/>
      <c r="BW62" s="56"/>
      <c r="BX62" s="56"/>
      <c r="BY62" s="56"/>
      <c r="BZ62" s="57"/>
      <c r="CA62" s="57"/>
      <c r="CB62" s="57"/>
      <c r="CC62" s="57"/>
      <c r="CD62" s="57"/>
      <c r="CE62" s="57"/>
      <c r="CF62" s="57" t="n">
        <f aca="false">CD62/3600</f>
        <v>0</v>
      </c>
      <c r="CG62" s="56"/>
      <c r="CH62" s="56"/>
      <c r="CI62" s="56"/>
      <c r="CJ62" s="56"/>
      <c r="CK62" s="57"/>
      <c r="CL62" s="57"/>
      <c r="CM62" s="57"/>
      <c r="CN62" s="57"/>
      <c r="CO62" s="57"/>
      <c r="CP62" s="57"/>
      <c r="CQ62" s="57" t="n">
        <f aca="false">CO62/3600</f>
        <v>0</v>
      </c>
      <c r="CR62" s="56"/>
      <c r="CS62" s="56"/>
      <c r="CT62" s="56"/>
    </row>
    <row r="63" customFormat="false" ht="12.75" hidden="false" customHeight="false" outlineLevel="0" collapsed="false">
      <c r="A63" s="53"/>
      <c r="B63" s="53" t="s">
        <v>54</v>
      </c>
      <c r="C63" s="45" t="n">
        <v>22</v>
      </c>
      <c r="D63" s="58" t="n">
        <v>12329.66</v>
      </c>
      <c r="E63" s="58" t="n">
        <v>40.8894</v>
      </c>
      <c r="F63" s="58" t="n">
        <v>41.9784</v>
      </c>
      <c r="G63" s="58" t="n">
        <v>42.6048</v>
      </c>
      <c r="H63" s="58" t="n">
        <v>309.44</v>
      </c>
      <c r="I63" s="50" t="n">
        <v>5.57</v>
      </c>
      <c r="J63" s="58" t="n">
        <f aca="false">H63/3600</f>
        <v>0.0859555555555556</v>
      </c>
      <c r="K63" s="59"/>
      <c r="L63" s="58" t="n">
        <v>12507.6</v>
      </c>
      <c r="M63" s="58" t="n">
        <v>41.2817</v>
      </c>
      <c r="N63" s="58" t="n">
        <v>41.9744</v>
      </c>
      <c r="O63" s="58" t="n">
        <v>42.5925</v>
      </c>
      <c r="P63" s="58" t="n">
        <v>818.93</v>
      </c>
      <c r="Q63" s="50" t="n">
        <v>6.05</v>
      </c>
      <c r="R63" s="58" t="n">
        <f aca="false">P63/3600</f>
        <v>0.227480555555556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9"/>
      <c r="W63" s="58" t="n">
        <v>12509.4752</v>
      </c>
      <c r="X63" s="58" t="n">
        <v>41.2655</v>
      </c>
      <c r="Y63" s="58" t="n">
        <v>41.9702</v>
      </c>
      <c r="Z63" s="58" t="n">
        <v>42.5958</v>
      </c>
      <c r="AA63" s="58" t="n">
        <v>900.24</v>
      </c>
      <c r="AB63" s="50" t="n">
        <v>6.99</v>
      </c>
      <c r="AC63" s="58" t="n">
        <f aca="false">AA63/3600</f>
        <v>0.250066666666667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9"/>
      <c r="AH63" s="58" t="n">
        <v>12426.0336</v>
      </c>
      <c r="AI63" s="58" t="n">
        <v>41.2637</v>
      </c>
      <c r="AJ63" s="58" t="n">
        <v>41.9727</v>
      </c>
      <c r="AK63" s="58" t="n">
        <v>42.5984</v>
      </c>
      <c r="AL63" s="58" t="n">
        <v>830.27</v>
      </c>
      <c r="AM63" s="50" t="n">
        <v>6.24</v>
      </c>
      <c r="AN63" s="58" t="n">
        <f aca="false">AL63/3600</f>
        <v>0.230630555555556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9"/>
      <c r="AS63" s="58" t="n">
        <v>12257.9152</v>
      </c>
      <c r="AT63" s="58" t="n">
        <v>41.0208</v>
      </c>
      <c r="AU63" s="58" t="n">
        <v>41.9774</v>
      </c>
      <c r="AV63" s="58" t="n">
        <v>42.6028</v>
      </c>
      <c r="AW63" s="58" t="n">
        <v>412.42</v>
      </c>
      <c r="AX63" s="50" t="n">
        <v>6.03</v>
      </c>
      <c r="AY63" s="58" t="n">
        <f aca="false">AW63/3600</f>
        <v>0.114561111111111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9"/>
      <c r="BD63" s="68" t="n">
        <v>12260.4512</v>
      </c>
      <c r="BE63" s="68" t="n">
        <v>41.0267</v>
      </c>
      <c r="BF63" s="68" t="n">
        <v>41.9754</v>
      </c>
      <c r="BG63" s="68" t="n">
        <v>42.6014</v>
      </c>
      <c r="BH63" s="58"/>
      <c r="BI63" s="50"/>
      <c r="BJ63" s="58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9"/>
      <c r="BO63" s="58"/>
      <c r="BP63" s="58"/>
      <c r="BQ63" s="58"/>
      <c r="BR63" s="58"/>
      <c r="BS63" s="58"/>
      <c r="BT63" s="50"/>
      <c r="BU63" s="58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9"/>
      <c r="BZ63" s="58"/>
      <c r="CA63" s="58"/>
      <c r="CB63" s="58"/>
      <c r="CC63" s="58"/>
      <c r="CD63" s="58"/>
      <c r="CE63" s="50"/>
      <c r="CF63" s="58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9"/>
      <c r="CK63" s="58"/>
      <c r="CL63" s="58"/>
      <c r="CM63" s="58"/>
      <c r="CN63" s="58"/>
      <c r="CO63" s="58"/>
      <c r="CP63" s="50"/>
      <c r="CQ63" s="58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2.75" hidden="false" customHeight="false" outlineLevel="0" collapsed="false">
      <c r="A64" s="53"/>
      <c r="B64" s="53"/>
      <c r="C64" s="53" t="n">
        <v>27</v>
      </c>
      <c r="D64" s="47" t="n">
        <v>7575.1256</v>
      </c>
      <c r="E64" s="47" t="n">
        <v>36.4891</v>
      </c>
      <c r="F64" s="47" t="n">
        <v>38.7843</v>
      </c>
      <c r="G64" s="47" t="n">
        <v>39.2554</v>
      </c>
      <c r="H64" s="47" t="n">
        <v>267.89</v>
      </c>
      <c r="I64" s="50" t="n">
        <v>4.78</v>
      </c>
      <c r="J64" s="47" t="n">
        <f aca="false">H64/3600</f>
        <v>0.0744138888888889</v>
      </c>
      <c r="K64" s="48"/>
      <c r="L64" s="47" t="n">
        <v>7703.3456</v>
      </c>
      <c r="M64" s="47" t="n">
        <v>36.8388</v>
      </c>
      <c r="N64" s="47" t="n">
        <v>38.7776</v>
      </c>
      <c r="O64" s="47" t="n">
        <v>39.2502</v>
      </c>
      <c r="P64" s="47" t="n">
        <v>669.31</v>
      </c>
      <c r="Q64" s="50" t="n">
        <v>5.22</v>
      </c>
      <c r="R64" s="47" t="n">
        <f aca="false">P64/3600</f>
        <v>0.185919444444444</v>
      </c>
      <c r="S64" s="48"/>
      <c r="T64" s="48"/>
      <c r="U64" s="48"/>
      <c r="V64" s="48"/>
      <c r="W64" s="47" t="n">
        <v>7699.2584</v>
      </c>
      <c r="X64" s="47" t="n">
        <v>36.8214</v>
      </c>
      <c r="Y64" s="47" t="n">
        <v>38.7786</v>
      </c>
      <c r="Z64" s="47" t="n">
        <v>39.2502</v>
      </c>
      <c r="AA64" s="47" t="n">
        <v>739.31</v>
      </c>
      <c r="AB64" s="50" t="n">
        <v>5.89</v>
      </c>
      <c r="AC64" s="47" t="n">
        <f aca="false">AA64/3600</f>
        <v>0.205363888888889</v>
      </c>
      <c r="AD64" s="48"/>
      <c r="AE64" s="48"/>
      <c r="AF64" s="48"/>
      <c r="AG64" s="48"/>
      <c r="AH64" s="47" t="n">
        <v>7649.0168</v>
      </c>
      <c r="AI64" s="47" t="n">
        <v>36.8273</v>
      </c>
      <c r="AJ64" s="47" t="n">
        <v>38.7776</v>
      </c>
      <c r="AK64" s="47" t="n">
        <v>39.2505</v>
      </c>
      <c r="AL64" s="47" t="n">
        <v>678.01</v>
      </c>
      <c r="AM64" s="50" t="n">
        <v>5.44</v>
      </c>
      <c r="AN64" s="47" t="n">
        <f aca="false">AL64/3600</f>
        <v>0.188336111111111</v>
      </c>
      <c r="AO64" s="48"/>
      <c r="AP64" s="48"/>
      <c r="AQ64" s="48"/>
      <c r="AR64" s="48"/>
      <c r="AS64" s="47" t="n">
        <v>7529.104</v>
      </c>
      <c r="AT64" s="47" t="n">
        <v>36.6177</v>
      </c>
      <c r="AU64" s="47" t="n">
        <v>38.7779</v>
      </c>
      <c r="AV64" s="47" t="n">
        <v>39.2508</v>
      </c>
      <c r="AW64" s="47" t="n">
        <v>359.25</v>
      </c>
      <c r="AX64" s="50" t="n">
        <v>5.24</v>
      </c>
      <c r="AY64" s="47" t="n">
        <f aca="false">AW64/3600</f>
        <v>0.0997916666666667</v>
      </c>
      <c r="AZ64" s="48"/>
      <c r="BA64" s="48"/>
      <c r="BB64" s="48"/>
      <c r="BC64" s="48"/>
      <c r="BD64" s="68" t="n">
        <v>7533.3752</v>
      </c>
      <c r="BE64" s="68" t="n">
        <v>36.6242</v>
      </c>
      <c r="BF64" s="68" t="n">
        <v>38.7796</v>
      </c>
      <c r="BG64" s="68" t="n">
        <v>39.2515</v>
      </c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2.75" hidden="false" customHeight="false" outlineLevel="0" collapsed="false">
      <c r="A65" s="53"/>
      <c r="B65" s="53"/>
      <c r="C65" s="53" t="n">
        <v>32</v>
      </c>
      <c r="D65" s="47" t="n">
        <v>4217.1944</v>
      </c>
      <c r="E65" s="47" t="n">
        <v>32.4668</v>
      </c>
      <c r="F65" s="47" t="n">
        <v>36.315</v>
      </c>
      <c r="G65" s="47" t="n">
        <v>36.7264</v>
      </c>
      <c r="H65" s="47" t="n">
        <v>231.38</v>
      </c>
      <c r="I65" s="50" t="n">
        <v>4.14</v>
      </c>
      <c r="J65" s="47" t="n">
        <f aca="false">H65/3600</f>
        <v>0.0642722222222222</v>
      </c>
      <c r="K65" s="48"/>
      <c r="L65" s="47" t="n">
        <v>4324.1544</v>
      </c>
      <c r="M65" s="47" t="n">
        <v>32.7632</v>
      </c>
      <c r="N65" s="47" t="n">
        <v>36.3093</v>
      </c>
      <c r="O65" s="47" t="n">
        <v>36.7297</v>
      </c>
      <c r="P65" s="47" t="n">
        <v>519.56</v>
      </c>
      <c r="Q65" s="50" t="n">
        <v>4.31</v>
      </c>
      <c r="R65" s="47" t="n">
        <f aca="false">P65/3600</f>
        <v>0.144322222222222</v>
      </c>
      <c r="S65" s="48"/>
      <c r="T65" s="48"/>
      <c r="U65" s="48"/>
      <c r="V65" s="48"/>
      <c r="W65" s="47" t="n">
        <v>4316.4552</v>
      </c>
      <c r="X65" s="47" t="n">
        <v>32.7478</v>
      </c>
      <c r="Y65" s="47" t="n">
        <v>36.3109</v>
      </c>
      <c r="Z65" s="47" t="n">
        <v>36.7277</v>
      </c>
      <c r="AA65" s="47" t="n">
        <v>580.39</v>
      </c>
      <c r="AB65" s="50" t="n">
        <v>4.83</v>
      </c>
      <c r="AC65" s="47" t="n">
        <f aca="false">AA65/3600</f>
        <v>0.161219444444444</v>
      </c>
      <c r="AD65" s="48"/>
      <c r="AE65" s="48"/>
      <c r="AF65" s="48"/>
      <c r="AG65" s="48"/>
      <c r="AH65" s="47" t="n">
        <v>4296.2648</v>
      </c>
      <c r="AI65" s="47" t="n">
        <v>32.7465</v>
      </c>
      <c r="AJ65" s="47" t="n">
        <v>36.3077</v>
      </c>
      <c r="AK65" s="47" t="n">
        <v>36.7208</v>
      </c>
      <c r="AL65" s="47" t="n">
        <v>528.82</v>
      </c>
      <c r="AM65" s="50" t="n">
        <v>4.67</v>
      </c>
      <c r="AN65" s="47" t="n">
        <f aca="false">AL65/3600</f>
        <v>0.146894444444444</v>
      </c>
      <c r="AO65" s="48"/>
      <c r="AP65" s="48"/>
      <c r="AQ65" s="48"/>
      <c r="AR65" s="48"/>
      <c r="AS65" s="47" t="n">
        <v>4215.9128</v>
      </c>
      <c r="AT65" s="47" t="n">
        <v>32.5845</v>
      </c>
      <c r="AU65" s="47" t="n">
        <v>36.3106</v>
      </c>
      <c r="AV65" s="47" t="n">
        <v>36.7218</v>
      </c>
      <c r="AW65" s="47" t="n">
        <v>304.14</v>
      </c>
      <c r="AX65" s="50" t="n">
        <v>4.44</v>
      </c>
      <c r="AY65" s="47" t="n">
        <f aca="false">AW65/3600</f>
        <v>0.0844833333333333</v>
      </c>
      <c r="AZ65" s="48"/>
      <c r="BA65" s="48"/>
      <c r="BB65" s="48"/>
      <c r="BC65" s="48"/>
      <c r="BD65" s="68" t="n">
        <v>4216.2544</v>
      </c>
      <c r="BE65" s="68" t="n">
        <v>32.5894</v>
      </c>
      <c r="BF65" s="68" t="n">
        <v>36.3064</v>
      </c>
      <c r="BG65" s="68" t="n">
        <v>36.7225</v>
      </c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3.5" hidden="false" customHeight="false" outlineLevel="0" collapsed="false">
      <c r="A66" s="53"/>
      <c r="B66" s="56"/>
      <c r="C66" s="56" t="n">
        <v>37</v>
      </c>
      <c r="D66" s="57" t="n">
        <v>2132.0664</v>
      </c>
      <c r="E66" s="57" t="n">
        <v>29.028</v>
      </c>
      <c r="F66" s="57" t="n">
        <v>34.1008</v>
      </c>
      <c r="G66" s="57" t="n">
        <v>34.5036</v>
      </c>
      <c r="H66" s="57" t="n">
        <v>203.48</v>
      </c>
      <c r="I66" s="57" t="n">
        <v>3.42</v>
      </c>
      <c r="J66" s="57" t="n">
        <f aca="false">H66/3600</f>
        <v>0.0565222222222222</v>
      </c>
      <c r="K66" s="56"/>
      <c r="L66" s="57" t="n">
        <v>2191.9984</v>
      </c>
      <c r="M66" s="57" t="n">
        <v>29.2172</v>
      </c>
      <c r="N66" s="57" t="n">
        <v>34.0925</v>
      </c>
      <c r="O66" s="57" t="n">
        <v>34.5038</v>
      </c>
      <c r="P66" s="57" t="n">
        <v>404.53</v>
      </c>
      <c r="Q66" s="57" t="n">
        <v>3.63</v>
      </c>
      <c r="R66" s="57" t="n">
        <f aca="false">P66/3600</f>
        <v>0.112369444444444</v>
      </c>
      <c r="S66" s="56"/>
      <c r="T66" s="56"/>
      <c r="U66" s="56"/>
      <c r="V66" s="56"/>
      <c r="W66" s="57" t="n">
        <v>2188.4552</v>
      </c>
      <c r="X66" s="57" t="n">
        <v>29.21</v>
      </c>
      <c r="Y66" s="57" t="n">
        <v>34.0938</v>
      </c>
      <c r="Z66" s="57" t="n">
        <v>34.4974</v>
      </c>
      <c r="AA66" s="57" t="n">
        <v>451.95</v>
      </c>
      <c r="AB66" s="57" t="n">
        <v>4.41</v>
      </c>
      <c r="AC66" s="57" t="n">
        <f aca="false">AA66/3600</f>
        <v>0.125541666666667</v>
      </c>
      <c r="AD66" s="56"/>
      <c r="AE66" s="56"/>
      <c r="AF66" s="56"/>
      <c r="AG66" s="56"/>
      <c r="AH66" s="57" t="n">
        <v>2188.4952</v>
      </c>
      <c r="AI66" s="57" t="n">
        <v>29.198</v>
      </c>
      <c r="AJ66" s="57" t="n">
        <v>34.0924</v>
      </c>
      <c r="AK66" s="57" t="n">
        <v>34.5032</v>
      </c>
      <c r="AL66" s="57" t="n">
        <v>399.2</v>
      </c>
      <c r="AM66" s="57" t="n">
        <v>3.73</v>
      </c>
      <c r="AN66" s="57" t="n">
        <f aca="false">AL66/3600</f>
        <v>0.110888888888889</v>
      </c>
      <c r="AO66" s="56"/>
      <c r="AP66" s="56"/>
      <c r="AQ66" s="56"/>
      <c r="AR66" s="56"/>
      <c r="AS66" s="57" t="n">
        <v>2146.6872</v>
      </c>
      <c r="AT66" s="57" t="n">
        <v>29.1008</v>
      </c>
      <c r="AU66" s="57" t="n">
        <v>34.0931</v>
      </c>
      <c r="AV66" s="57" t="n">
        <v>34.4968</v>
      </c>
      <c r="AW66" s="57" t="n">
        <v>340.92</v>
      </c>
      <c r="AX66" s="57" t="n">
        <v>7.29</v>
      </c>
      <c r="AY66" s="57" t="n">
        <f aca="false">AW66/3600</f>
        <v>0.0947</v>
      </c>
      <c r="AZ66" s="56"/>
      <c r="BA66" s="56"/>
      <c r="BB66" s="56"/>
      <c r="BC66" s="56"/>
      <c r="BD66" s="68" t="n">
        <v>2145.6232</v>
      </c>
      <c r="BE66" s="68" t="n">
        <v>29.1052</v>
      </c>
      <c r="BF66" s="68" t="n">
        <v>34.0957</v>
      </c>
      <c r="BG66" s="68" t="n">
        <v>34.4963</v>
      </c>
      <c r="BH66" s="57"/>
      <c r="BI66" s="57"/>
      <c r="BJ66" s="57" t="n">
        <f aca="false">BH66/3600</f>
        <v>0</v>
      </c>
      <c r="BK66" s="56"/>
      <c r="BL66" s="56"/>
      <c r="BM66" s="56"/>
      <c r="BN66" s="56"/>
      <c r="BO66" s="57"/>
      <c r="BP66" s="57"/>
      <c r="BQ66" s="57"/>
      <c r="BR66" s="57"/>
      <c r="BS66" s="57"/>
      <c r="BT66" s="57"/>
      <c r="BU66" s="57" t="n">
        <f aca="false">BS66/3600</f>
        <v>0</v>
      </c>
      <c r="BV66" s="56"/>
      <c r="BW66" s="56"/>
      <c r="BX66" s="56"/>
      <c r="BY66" s="56"/>
      <c r="BZ66" s="57"/>
      <c r="CA66" s="57"/>
      <c r="CB66" s="57"/>
      <c r="CC66" s="57"/>
      <c r="CD66" s="57"/>
      <c r="CE66" s="57"/>
      <c r="CF66" s="57" t="n">
        <f aca="false">CD66/3600</f>
        <v>0</v>
      </c>
      <c r="CG66" s="56"/>
      <c r="CH66" s="56"/>
      <c r="CI66" s="56"/>
      <c r="CJ66" s="56"/>
      <c r="CK66" s="57"/>
      <c r="CL66" s="57"/>
      <c r="CM66" s="57"/>
      <c r="CN66" s="57"/>
      <c r="CO66" s="57"/>
      <c r="CP66" s="57"/>
      <c r="CQ66" s="57" t="n">
        <f aca="false">CO66/3600</f>
        <v>0</v>
      </c>
      <c r="CR66" s="56"/>
      <c r="CS66" s="56"/>
      <c r="CT66" s="56"/>
    </row>
    <row r="67" customFormat="false" ht="12.75" hidden="false" customHeight="false" outlineLevel="0" collapsed="false">
      <c r="A67" s="53"/>
      <c r="B67" s="53" t="s">
        <v>50</v>
      </c>
      <c r="C67" s="45" t="n">
        <v>22</v>
      </c>
      <c r="D67" s="58" t="n">
        <v>4980.3584</v>
      </c>
      <c r="E67" s="58" t="n">
        <v>42.2365</v>
      </c>
      <c r="F67" s="58" t="n">
        <v>42.8217</v>
      </c>
      <c r="G67" s="58" t="n">
        <v>43.7185</v>
      </c>
      <c r="H67" s="58" t="n">
        <v>164.02</v>
      </c>
      <c r="I67" s="50" t="n">
        <v>2.78</v>
      </c>
      <c r="J67" s="58" t="n">
        <f aca="false">H67/3600</f>
        <v>0.0455611111111111</v>
      </c>
      <c r="K67" s="59"/>
      <c r="L67" s="58" t="n">
        <v>5049.048</v>
      </c>
      <c r="M67" s="58" t="n">
        <v>42.5641</v>
      </c>
      <c r="N67" s="58" t="n">
        <v>42.8165</v>
      </c>
      <c r="O67" s="58" t="n">
        <v>43.7074</v>
      </c>
      <c r="P67" s="58" t="n">
        <v>406.5</v>
      </c>
      <c r="Q67" s="50" t="n">
        <v>3.09</v>
      </c>
      <c r="R67" s="58" t="n">
        <f aca="false">P67/3600</f>
        <v>0.112916666666667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9"/>
      <c r="W67" s="58" t="n">
        <v>5047.0096</v>
      </c>
      <c r="X67" s="58" t="n">
        <v>42.5433</v>
      </c>
      <c r="Y67" s="58" t="n">
        <v>42.8164</v>
      </c>
      <c r="Z67" s="58" t="n">
        <v>43.7106</v>
      </c>
      <c r="AA67" s="58" t="n">
        <v>446.79</v>
      </c>
      <c r="AB67" s="50" t="n">
        <v>3.33</v>
      </c>
      <c r="AC67" s="58" t="n">
        <f aca="false">AA67/3600</f>
        <v>0.124108333333333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9"/>
      <c r="AH67" s="58" t="n">
        <v>4989.4464</v>
      </c>
      <c r="AI67" s="58" t="n">
        <v>42.5921</v>
      </c>
      <c r="AJ67" s="58" t="n">
        <v>42.821</v>
      </c>
      <c r="AK67" s="58" t="n">
        <v>43.7149</v>
      </c>
      <c r="AL67" s="58" t="n">
        <v>407.04</v>
      </c>
      <c r="AM67" s="50" t="n">
        <v>3.12</v>
      </c>
      <c r="AN67" s="58" t="n">
        <f aca="false">AL67/3600</f>
        <v>0.113066666666667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9"/>
      <c r="AS67" s="58" t="n">
        <v>4925.1352</v>
      </c>
      <c r="AT67" s="58" t="n">
        <v>42.403</v>
      </c>
      <c r="AU67" s="58" t="n">
        <v>42.8263</v>
      </c>
      <c r="AV67" s="58" t="n">
        <v>43.7222</v>
      </c>
      <c r="AW67" s="58" t="n">
        <v>217.11</v>
      </c>
      <c r="AX67" s="50" t="n">
        <v>3.04</v>
      </c>
      <c r="AY67" s="58" t="n">
        <f aca="false">AW67/3600</f>
        <v>0.0603083333333333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9"/>
      <c r="BD67" s="68" t="n">
        <v>4927.4952</v>
      </c>
      <c r="BE67" s="68" t="n">
        <v>42.3997</v>
      </c>
      <c r="BF67" s="68" t="n">
        <v>42.8256</v>
      </c>
      <c r="BG67" s="68" t="n">
        <v>43.7247</v>
      </c>
      <c r="BH67" s="58"/>
      <c r="BI67" s="50"/>
      <c r="BJ67" s="58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9"/>
      <c r="BO67" s="58"/>
      <c r="BP67" s="58"/>
      <c r="BQ67" s="58"/>
      <c r="BR67" s="58"/>
      <c r="BS67" s="58"/>
      <c r="BT67" s="50"/>
      <c r="BU67" s="58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9"/>
      <c r="BZ67" s="58"/>
      <c r="CA67" s="58"/>
      <c r="CB67" s="58"/>
      <c r="CC67" s="58"/>
      <c r="CD67" s="58"/>
      <c r="CE67" s="50"/>
      <c r="CF67" s="58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9"/>
      <c r="CK67" s="58"/>
      <c r="CL67" s="58"/>
      <c r="CM67" s="58"/>
      <c r="CN67" s="58"/>
      <c r="CO67" s="58"/>
      <c r="CP67" s="50"/>
      <c r="CQ67" s="58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7" t="n">
        <v>2969.14</v>
      </c>
      <c r="E68" s="47" t="n">
        <v>38.063</v>
      </c>
      <c r="F68" s="47" t="n">
        <v>39.5281</v>
      </c>
      <c r="G68" s="47" t="n">
        <v>40.7143</v>
      </c>
      <c r="H68" s="47" t="n">
        <v>144.16</v>
      </c>
      <c r="I68" s="50" t="n">
        <v>2.43</v>
      </c>
      <c r="J68" s="47" t="n">
        <f aca="false">H68/3600</f>
        <v>0.0400444444444444</v>
      </c>
      <c r="K68" s="48"/>
      <c r="L68" s="47" t="n">
        <v>3023.5944</v>
      </c>
      <c r="M68" s="47" t="n">
        <v>38.3938</v>
      </c>
      <c r="N68" s="47" t="n">
        <v>39.525</v>
      </c>
      <c r="O68" s="47" t="n">
        <v>40.719</v>
      </c>
      <c r="P68" s="47" t="n">
        <v>325.09</v>
      </c>
      <c r="Q68" s="50" t="n">
        <v>2.56</v>
      </c>
      <c r="R68" s="47" t="n">
        <f aca="false">P68/3600</f>
        <v>0.0903027777777778</v>
      </c>
      <c r="S68" s="48"/>
      <c r="T68" s="48"/>
      <c r="U68" s="48"/>
      <c r="V68" s="48"/>
      <c r="W68" s="47" t="n">
        <v>3021.2112</v>
      </c>
      <c r="X68" s="47" t="n">
        <v>38.3768</v>
      </c>
      <c r="Y68" s="47" t="n">
        <v>39.5265</v>
      </c>
      <c r="Z68" s="47" t="n">
        <v>40.7165</v>
      </c>
      <c r="AA68" s="47" t="n">
        <v>364.8</v>
      </c>
      <c r="AB68" s="50" t="n">
        <v>2.81</v>
      </c>
      <c r="AC68" s="47" t="n">
        <f aca="false">AA68/3600</f>
        <v>0.101333333333333</v>
      </c>
      <c r="AD68" s="48"/>
      <c r="AE68" s="48"/>
      <c r="AF68" s="48"/>
      <c r="AG68" s="48"/>
      <c r="AH68" s="47" t="n">
        <v>2994.7736</v>
      </c>
      <c r="AI68" s="47" t="n">
        <v>38.4355</v>
      </c>
      <c r="AJ68" s="47" t="n">
        <v>39.5255</v>
      </c>
      <c r="AK68" s="47" t="n">
        <v>40.7151</v>
      </c>
      <c r="AL68" s="47" t="n">
        <v>333.49</v>
      </c>
      <c r="AM68" s="50" t="n">
        <v>2.86</v>
      </c>
      <c r="AN68" s="47" t="n">
        <f aca="false">AL68/3600</f>
        <v>0.0926361111111111</v>
      </c>
      <c r="AO68" s="48"/>
      <c r="AP68" s="48"/>
      <c r="AQ68" s="48"/>
      <c r="AR68" s="48"/>
      <c r="AS68" s="47" t="n">
        <v>2950.4848</v>
      </c>
      <c r="AT68" s="47" t="n">
        <v>38.2499</v>
      </c>
      <c r="AU68" s="47" t="n">
        <v>39.5254</v>
      </c>
      <c r="AV68" s="47" t="n">
        <v>40.7123</v>
      </c>
      <c r="AW68" s="47" t="n">
        <v>192.82</v>
      </c>
      <c r="AX68" s="50" t="n">
        <v>2.64</v>
      </c>
      <c r="AY68" s="47" t="n">
        <f aca="false">AW68/3600</f>
        <v>0.0535611111111111</v>
      </c>
      <c r="AZ68" s="48"/>
      <c r="BA68" s="48"/>
      <c r="BB68" s="48"/>
      <c r="BC68" s="48"/>
      <c r="BD68" s="68" t="n">
        <v>2950.5656</v>
      </c>
      <c r="BE68" s="68" t="n">
        <v>38.2419</v>
      </c>
      <c r="BF68" s="68" t="n">
        <v>39.5286</v>
      </c>
      <c r="BG68" s="68" t="n">
        <v>40.7155</v>
      </c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2.75" hidden="false" customHeight="false" outlineLevel="0" collapsed="false">
      <c r="A69" s="53"/>
      <c r="B69" s="53"/>
      <c r="C69" s="53" t="n">
        <v>32</v>
      </c>
      <c r="D69" s="47" t="n">
        <v>1562.7384</v>
      </c>
      <c r="E69" s="47" t="n">
        <v>34.1651</v>
      </c>
      <c r="F69" s="47" t="n">
        <v>37.0741</v>
      </c>
      <c r="G69" s="47" t="n">
        <v>38.2211</v>
      </c>
      <c r="H69" s="47" t="n">
        <v>125.5</v>
      </c>
      <c r="I69" s="50" t="n">
        <v>2.09</v>
      </c>
      <c r="J69" s="47" t="n">
        <f aca="false">H69/3600</f>
        <v>0.0348611111111111</v>
      </c>
      <c r="K69" s="48"/>
      <c r="L69" s="47" t="n">
        <v>1601.5288</v>
      </c>
      <c r="M69" s="47" t="n">
        <v>34.4397</v>
      </c>
      <c r="N69" s="47" t="n">
        <v>37.07</v>
      </c>
      <c r="O69" s="47" t="n">
        <v>38.2162</v>
      </c>
      <c r="P69" s="47" t="n">
        <v>252.54</v>
      </c>
      <c r="Q69" s="50" t="n">
        <v>2.21</v>
      </c>
      <c r="R69" s="47" t="n">
        <f aca="false">P69/3600</f>
        <v>0.07015</v>
      </c>
      <c r="S69" s="48"/>
      <c r="T69" s="48"/>
      <c r="U69" s="48"/>
      <c r="V69" s="48"/>
      <c r="W69" s="47" t="n">
        <v>1599.7872</v>
      </c>
      <c r="X69" s="47" t="n">
        <v>34.4258</v>
      </c>
      <c r="Y69" s="47" t="n">
        <v>37.0671</v>
      </c>
      <c r="Z69" s="47" t="n">
        <v>38.2154</v>
      </c>
      <c r="AA69" s="47" t="n">
        <v>278.2</v>
      </c>
      <c r="AB69" s="50" t="n">
        <v>2.33</v>
      </c>
      <c r="AC69" s="47" t="n">
        <f aca="false">AA69/3600</f>
        <v>0.0772777777777778</v>
      </c>
      <c r="AD69" s="48"/>
      <c r="AE69" s="48"/>
      <c r="AF69" s="48"/>
      <c r="AG69" s="48"/>
      <c r="AH69" s="47" t="n">
        <v>1592.7152</v>
      </c>
      <c r="AI69" s="47" t="n">
        <v>34.4768</v>
      </c>
      <c r="AJ69" s="47" t="n">
        <v>37.0674</v>
      </c>
      <c r="AK69" s="47" t="n">
        <v>38.2177</v>
      </c>
      <c r="AL69" s="47" t="n">
        <v>304.26</v>
      </c>
      <c r="AM69" s="50" t="n">
        <v>4.36</v>
      </c>
      <c r="AN69" s="47" t="n">
        <f aca="false">AL69/3600</f>
        <v>0.0845166666666667</v>
      </c>
      <c r="AO69" s="48"/>
      <c r="AP69" s="48"/>
      <c r="AQ69" s="48"/>
      <c r="AR69" s="48"/>
      <c r="AS69" s="47" t="n">
        <v>1565.8152</v>
      </c>
      <c r="AT69" s="47" t="n">
        <v>34.3351</v>
      </c>
      <c r="AU69" s="47" t="n">
        <v>37.0674</v>
      </c>
      <c r="AV69" s="47" t="n">
        <v>38.2088</v>
      </c>
      <c r="AW69" s="47" t="n">
        <v>138.95</v>
      </c>
      <c r="AX69" s="50" t="n">
        <v>1.86</v>
      </c>
      <c r="AY69" s="47" t="n">
        <f aca="false">AW69/3600</f>
        <v>0.0385972222222222</v>
      </c>
      <c r="AZ69" s="48"/>
      <c r="BA69" s="48"/>
      <c r="BB69" s="48"/>
      <c r="BC69" s="48"/>
      <c r="BD69" s="68" t="n">
        <v>1562.5776</v>
      </c>
      <c r="BE69" s="68" t="n">
        <v>34.3224</v>
      </c>
      <c r="BF69" s="68" t="n">
        <v>37.0649</v>
      </c>
      <c r="BG69" s="68" t="n">
        <v>38.2128</v>
      </c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3.5" hidden="false" customHeight="false" outlineLevel="0" collapsed="false">
      <c r="A70" s="56"/>
      <c r="B70" s="56"/>
      <c r="C70" s="56" t="n">
        <v>37</v>
      </c>
      <c r="D70" s="57" t="n">
        <v>761.6944</v>
      </c>
      <c r="E70" s="57" t="n">
        <v>31.0485</v>
      </c>
      <c r="F70" s="57" t="n">
        <v>34.7883</v>
      </c>
      <c r="G70" s="57" t="n">
        <v>35.7808</v>
      </c>
      <c r="H70" s="57" t="n">
        <v>112.15</v>
      </c>
      <c r="I70" s="57" t="n">
        <v>1.71</v>
      </c>
      <c r="J70" s="57" t="n">
        <f aca="false">H70/3600</f>
        <v>0.0311527777777778</v>
      </c>
      <c r="K70" s="56"/>
      <c r="L70" s="57" t="n">
        <v>782.0424</v>
      </c>
      <c r="M70" s="57" t="n">
        <v>31.2261</v>
      </c>
      <c r="N70" s="57" t="n">
        <v>34.7807</v>
      </c>
      <c r="O70" s="57" t="n">
        <v>35.7756</v>
      </c>
      <c r="P70" s="57" t="n">
        <v>194.66</v>
      </c>
      <c r="Q70" s="57" t="n">
        <v>2.02</v>
      </c>
      <c r="R70" s="57" t="n">
        <f aca="false">P70/3600</f>
        <v>0.0540722222222222</v>
      </c>
      <c r="S70" s="56"/>
      <c r="T70" s="56"/>
      <c r="U70" s="56"/>
      <c r="V70" s="56"/>
      <c r="W70" s="57" t="n">
        <v>780.8344</v>
      </c>
      <c r="X70" s="57" t="n">
        <v>31.2147</v>
      </c>
      <c r="Y70" s="57" t="n">
        <v>34.7869</v>
      </c>
      <c r="Z70" s="57" t="n">
        <v>35.78</v>
      </c>
      <c r="AA70" s="57" t="n">
        <v>206.34</v>
      </c>
      <c r="AB70" s="57" t="n">
        <v>1.8</v>
      </c>
      <c r="AC70" s="57" t="n">
        <f aca="false">AA70/3600</f>
        <v>0.0573166666666667</v>
      </c>
      <c r="AD70" s="56"/>
      <c r="AE70" s="56"/>
      <c r="AF70" s="56"/>
      <c r="AG70" s="56"/>
      <c r="AH70" s="57" t="n">
        <v>777.9728</v>
      </c>
      <c r="AI70" s="57" t="n">
        <v>31.2407</v>
      </c>
      <c r="AJ70" s="57" t="n">
        <v>34.7866</v>
      </c>
      <c r="AK70" s="57" t="n">
        <v>35.7713</v>
      </c>
      <c r="AL70" s="57" t="n">
        <v>191.96</v>
      </c>
      <c r="AM70" s="57" t="n">
        <v>1.83</v>
      </c>
      <c r="AN70" s="57" t="n">
        <f aca="false">AL70/3600</f>
        <v>0.0533222222222222</v>
      </c>
      <c r="AO70" s="56"/>
      <c r="AP70" s="56"/>
      <c r="AQ70" s="56"/>
      <c r="AR70" s="56"/>
      <c r="AS70" s="57" t="n">
        <v>765.7712</v>
      </c>
      <c r="AT70" s="57" t="n">
        <v>31.1552</v>
      </c>
      <c r="AU70" s="57" t="n">
        <v>34.7864</v>
      </c>
      <c r="AV70" s="57" t="n">
        <v>35.781</v>
      </c>
      <c r="AW70" s="57" t="n">
        <v>146.42</v>
      </c>
      <c r="AX70" s="57" t="n">
        <v>1.94</v>
      </c>
      <c r="AY70" s="57" t="n">
        <f aca="false">AW70/3600</f>
        <v>0.0406722222222222</v>
      </c>
      <c r="AZ70" s="56"/>
      <c r="BA70" s="56"/>
      <c r="BB70" s="56"/>
      <c r="BC70" s="56"/>
      <c r="BD70" s="68" t="n">
        <v>764.576</v>
      </c>
      <c r="BE70" s="68" t="n">
        <v>31.1484</v>
      </c>
      <c r="BF70" s="68" t="n">
        <v>34.7842</v>
      </c>
      <c r="BG70" s="68" t="n">
        <v>35.7754</v>
      </c>
      <c r="BH70" s="57"/>
      <c r="BI70" s="57"/>
      <c r="BJ70" s="57" t="n">
        <f aca="false">BH70/3600</f>
        <v>0</v>
      </c>
      <c r="BK70" s="56"/>
      <c r="BL70" s="56"/>
      <c r="BM70" s="56"/>
      <c r="BN70" s="56"/>
      <c r="BO70" s="57"/>
      <c r="BP70" s="57"/>
      <c r="BQ70" s="57"/>
      <c r="BR70" s="57"/>
      <c r="BS70" s="57"/>
      <c r="BT70" s="57"/>
      <c r="BU70" s="57" t="n">
        <f aca="false">BS70/3600</f>
        <v>0</v>
      </c>
      <c r="BV70" s="56"/>
      <c r="BW70" s="56"/>
      <c r="BX70" s="56"/>
      <c r="BY70" s="56"/>
      <c r="BZ70" s="57"/>
      <c r="CA70" s="57"/>
      <c r="CB70" s="57"/>
      <c r="CC70" s="57"/>
      <c r="CD70" s="57"/>
      <c r="CE70" s="57"/>
      <c r="CF70" s="57" t="n">
        <f aca="false">CD70/3600</f>
        <v>0</v>
      </c>
      <c r="CG70" s="56"/>
      <c r="CH70" s="56"/>
      <c r="CI70" s="56"/>
      <c r="CJ70" s="56"/>
      <c r="CK70" s="57"/>
      <c r="CL70" s="57"/>
      <c r="CM70" s="57"/>
      <c r="CN70" s="57"/>
      <c r="CO70" s="57"/>
      <c r="CP70" s="57"/>
      <c r="CQ70" s="57" t="n">
        <f aca="false">CO70/3600</f>
        <v>0</v>
      </c>
      <c r="CR70" s="56"/>
      <c r="CS70" s="56"/>
      <c r="CT70" s="56"/>
    </row>
    <row r="71" customFormat="false" ht="12.75" hidden="false" customHeight="false" outlineLevel="0" collapsed="false">
      <c r="A71" s="45" t="s">
        <v>55</v>
      </c>
      <c r="B71" s="53" t="s">
        <v>56</v>
      </c>
      <c r="C71" s="45" t="n">
        <v>22</v>
      </c>
      <c r="D71" s="58" t="n">
        <v>24034.6568</v>
      </c>
      <c r="E71" s="58" t="n">
        <v>44.3937</v>
      </c>
      <c r="F71" s="58" t="n">
        <v>47.2908</v>
      </c>
      <c r="G71" s="58" t="n">
        <v>48.125</v>
      </c>
      <c r="H71" s="58" t="n">
        <v>2300.26</v>
      </c>
      <c r="I71" s="50" t="n">
        <v>39.1</v>
      </c>
      <c r="J71" s="58" t="n">
        <f aca="false">H71/3600</f>
        <v>0.638961111111111</v>
      </c>
      <c r="K71" s="59"/>
      <c r="L71" s="58" t="n">
        <v>24304.9224</v>
      </c>
      <c r="M71" s="58" t="n">
        <v>44.5454</v>
      </c>
      <c r="N71" s="58" t="n">
        <v>47.2869</v>
      </c>
      <c r="O71" s="58" t="n">
        <v>48.1239</v>
      </c>
      <c r="P71" s="58" t="n">
        <v>5353.47</v>
      </c>
      <c r="Q71" s="50" t="n">
        <v>61.33</v>
      </c>
      <c r="R71" s="58" t="n">
        <f aca="false">P71/3600</f>
        <v>1.487075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9"/>
      <c r="W71" s="58" t="n">
        <v>24319.6216</v>
      </c>
      <c r="X71" s="58" t="n">
        <v>44.5369</v>
      </c>
      <c r="Y71" s="58" t="n">
        <v>47.2866</v>
      </c>
      <c r="Z71" s="58" t="n">
        <v>48.1233</v>
      </c>
      <c r="AA71" s="58" t="n">
        <v>4991.44</v>
      </c>
      <c r="AB71" s="50" t="n">
        <v>42.58</v>
      </c>
      <c r="AC71" s="58" t="n">
        <f aca="false">AA71/3600</f>
        <v>1.38651111111111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9"/>
      <c r="AH71" s="58" t="n">
        <v>23844.072</v>
      </c>
      <c r="AI71" s="58" t="n">
        <v>44.5277</v>
      </c>
      <c r="AJ71" s="58" t="n">
        <v>47.2868</v>
      </c>
      <c r="AK71" s="58" t="n">
        <v>48.1211</v>
      </c>
      <c r="AL71" s="58" t="n">
        <v>4687</v>
      </c>
      <c r="AM71" s="50" t="n">
        <v>43.29</v>
      </c>
      <c r="AN71" s="58" t="n">
        <f aca="false">AL71/3600</f>
        <v>1.30194444444444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9"/>
      <c r="AS71" s="58" t="n">
        <v>23536.9288</v>
      </c>
      <c r="AT71" s="58" t="n">
        <v>44.4648</v>
      </c>
      <c r="AU71" s="58" t="n">
        <v>47.2867</v>
      </c>
      <c r="AV71" s="58" t="n">
        <v>48.1206</v>
      </c>
      <c r="AW71" s="58" t="n">
        <v>3044.18</v>
      </c>
      <c r="AX71" s="50" t="n">
        <v>41.41</v>
      </c>
      <c r="AY71" s="58" t="n">
        <f aca="false">AW71/3600</f>
        <v>0.845605555555556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9"/>
      <c r="BD71" s="68" t="n">
        <v>23488.036</v>
      </c>
      <c r="BE71" s="68" t="n">
        <v>44.4677</v>
      </c>
      <c r="BF71" s="68" t="n">
        <v>47.2885</v>
      </c>
      <c r="BG71" s="68" t="n">
        <v>48.1231</v>
      </c>
      <c r="BH71" s="58"/>
      <c r="BI71" s="50"/>
      <c r="BJ71" s="58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9"/>
      <c r="BO71" s="58"/>
      <c r="BP71" s="58"/>
      <c r="BQ71" s="58"/>
      <c r="BR71" s="58"/>
      <c r="BS71" s="58"/>
      <c r="BT71" s="50"/>
      <c r="BU71" s="58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9"/>
      <c r="BZ71" s="58"/>
      <c r="CA71" s="58"/>
      <c r="CB71" s="58"/>
      <c r="CC71" s="58"/>
      <c r="CD71" s="58"/>
      <c r="CE71" s="50"/>
      <c r="CF71" s="58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9"/>
      <c r="CK71" s="58"/>
      <c r="CL71" s="58"/>
      <c r="CM71" s="58"/>
      <c r="CN71" s="58"/>
      <c r="CO71" s="58"/>
      <c r="CP71" s="50"/>
      <c r="CQ71" s="58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2.75" hidden="false" customHeight="false" outlineLevel="0" collapsed="false">
      <c r="A72" s="53" t="s">
        <v>57</v>
      </c>
      <c r="B72" s="53"/>
      <c r="C72" s="53" t="n">
        <v>27</v>
      </c>
      <c r="D72" s="47" t="n">
        <v>14057.1672</v>
      </c>
      <c r="E72" s="47" t="n">
        <v>41.8662</v>
      </c>
      <c r="F72" s="47" t="n">
        <v>45.7099</v>
      </c>
      <c r="G72" s="47" t="n">
        <v>46.3547</v>
      </c>
      <c r="H72" s="47" t="n">
        <v>2101.66</v>
      </c>
      <c r="I72" s="50" t="n">
        <v>35.4</v>
      </c>
      <c r="J72" s="47" t="n">
        <f aca="false">H72/3600</f>
        <v>0.583794444444444</v>
      </c>
      <c r="K72" s="48"/>
      <c r="L72" s="47" t="n">
        <v>14190.3872</v>
      </c>
      <c r="M72" s="47" t="n">
        <v>42.0391</v>
      </c>
      <c r="N72" s="47" t="n">
        <v>45.7159</v>
      </c>
      <c r="O72" s="47" t="n">
        <v>46.3609</v>
      </c>
      <c r="P72" s="47" t="n">
        <v>3661.76</v>
      </c>
      <c r="Q72" s="50" t="n">
        <v>35.78</v>
      </c>
      <c r="R72" s="47" t="n">
        <f aca="false">P72/3600</f>
        <v>1.01715555555556</v>
      </c>
      <c r="S72" s="48"/>
      <c r="T72" s="48"/>
      <c r="U72" s="48"/>
      <c r="V72" s="48"/>
      <c r="W72" s="47" t="n">
        <v>14195.5208</v>
      </c>
      <c r="X72" s="47" t="n">
        <v>42.0312</v>
      </c>
      <c r="Y72" s="47" t="n">
        <v>45.7156</v>
      </c>
      <c r="Z72" s="47" t="n">
        <v>46.3595</v>
      </c>
      <c r="AA72" s="47" t="n">
        <v>4001</v>
      </c>
      <c r="AB72" s="50" t="n">
        <v>37.61</v>
      </c>
      <c r="AC72" s="47" t="n">
        <f aca="false">AA72/3600</f>
        <v>1.11138888888889</v>
      </c>
      <c r="AD72" s="48"/>
      <c r="AE72" s="48"/>
      <c r="AF72" s="48"/>
      <c r="AG72" s="48"/>
      <c r="AH72" s="47" t="n">
        <v>13992.748</v>
      </c>
      <c r="AI72" s="47" t="n">
        <v>42.0252</v>
      </c>
      <c r="AJ72" s="47" t="n">
        <v>45.7083</v>
      </c>
      <c r="AK72" s="47" t="n">
        <v>46.3543</v>
      </c>
      <c r="AL72" s="47" t="n">
        <v>3707.43</v>
      </c>
      <c r="AM72" s="50" t="n">
        <v>36.77</v>
      </c>
      <c r="AN72" s="47" t="n">
        <f aca="false">AL72/3600</f>
        <v>1.02984166666667</v>
      </c>
      <c r="AO72" s="48"/>
      <c r="AP72" s="48"/>
      <c r="AQ72" s="48"/>
      <c r="AR72" s="48"/>
      <c r="AS72" s="47" t="n">
        <v>13817.0864</v>
      </c>
      <c r="AT72" s="47" t="n">
        <v>41.9454</v>
      </c>
      <c r="AU72" s="47" t="n">
        <v>45.6969</v>
      </c>
      <c r="AV72" s="47" t="n">
        <v>46.3403</v>
      </c>
      <c r="AW72" s="47" t="n">
        <v>2618.07</v>
      </c>
      <c r="AX72" s="50" t="n">
        <v>36.68</v>
      </c>
      <c r="AY72" s="47" t="n">
        <f aca="false">AW72/3600</f>
        <v>0.727241666666667</v>
      </c>
      <c r="AZ72" s="48"/>
      <c r="BA72" s="48"/>
      <c r="BB72" s="48"/>
      <c r="BC72" s="48"/>
      <c r="BD72" s="68" t="n">
        <v>13761.5104</v>
      </c>
      <c r="BE72" s="68" t="n">
        <v>41.9389</v>
      </c>
      <c r="BF72" s="68" t="n">
        <v>45.6996</v>
      </c>
      <c r="BG72" s="68" t="n">
        <v>46.3467</v>
      </c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2.75" hidden="false" customHeight="false" outlineLevel="0" collapsed="false">
      <c r="A73" s="53"/>
      <c r="B73" s="53"/>
      <c r="C73" s="53" t="n">
        <v>32</v>
      </c>
      <c r="D73" s="47" t="n">
        <v>8212.7408</v>
      </c>
      <c r="E73" s="47" t="n">
        <v>39.1187</v>
      </c>
      <c r="F73" s="47" t="n">
        <v>44.0665</v>
      </c>
      <c r="G73" s="47" t="n">
        <v>44.5253</v>
      </c>
      <c r="H73" s="47" t="n">
        <v>1991.63</v>
      </c>
      <c r="I73" s="50" t="n">
        <v>32.41</v>
      </c>
      <c r="J73" s="47" t="n">
        <f aca="false">H73/3600</f>
        <v>0.553230555555556</v>
      </c>
      <c r="K73" s="48"/>
      <c r="L73" s="47" t="n">
        <v>8314.204</v>
      </c>
      <c r="M73" s="47" t="n">
        <v>39.3074</v>
      </c>
      <c r="N73" s="47" t="n">
        <v>44.0767</v>
      </c>
      <c r="O73" s="47" t="n">
        <v>44.5373</v>
      </c>
      <c r="P73" s="47" t="n">
        <v>3029.37</v>
      </c>
      <c r="Q73" s="50" t="n">
        <v>32.97</v>
      </c>
      <c r="R73" s="47" t="n">
        <f aca="false">P73/3600</f>
        <v>0.841491666666667</v>
      </c>
      <c r="S73" s="48"/>
      <c r="T73" s="48"/>
      <c r="U73" s="48"/>
      <c r="V73" s="48"/>
      <c r="W73" s="47" t="n">
        <v>8312.42</v>
      </c>
      <c r="X73" s="47" t="n">
        <v>39.2999</v>
      </c>
      <c r="Y73" s="47" t="n">
        <v>44.0814</v>
      </c>
      <c r="Z73" s="47" t="n">
        <v>44.5369</v>
      </c>
      <c r="AA73" s="47" t="n">
        <v>3263.85</v>
      </c>
      <c r="AB73" s="50" t="n">
        <v>33.68</v>
      </c>
      <c r="AC73" s="47" t="n">
        <f aca="false">AA73/3600</f>
        <v>0.906625</v>
      </c>
      <c r="AD73" s="48"/>
      <c r="AE73" s="48"/>
      <c r="AF73" s="48"/>
      <c r="AG73" s="48"/>
      <c r="AH73" s="47" t="n">
        <v>8235.7496</v>
      </c>
      <c r="AI73" s="47" t="n">
        <v>39.2888</v>
      </c>
      <c r="AJ73" s="47" t="n">
        <v>44.0659</v>
      </c>
      <c r="AK73" s="47" t="n">
        <v>44.5264</v>
      </c>
      <c r="AL73" s="47" t="n">
        <v>3861.54</v>
      </c>
      <c r="AM73" s="50" t="n">
        <v>54.21</v>
      </c>
      <c r="AN73" s="47" t="n">
        <f aca="false">AL73/3600</f>
        <v>1.07265</v>
      </c>
      <c r="AO73" s="48"/>
      <c r="AP73" s="48"/>
      <c r="AQ73" s="48"/>
      <c r="AR73" s="48"/>
      <c r="AS73" s="47" t="n">
        <v>8132.2456</v>
      </c>
      <c r="AT73" s="47" t="n">
        <v>39.2056</v>
      </c>
      <c r="AU73" s="47" t="n">
        <v>44.0416</v>
      </c>
      <c r="AV73" s="47" t="n">
        <v>44.5026</v>
      </c>
      <c r="AW73" s="47" t="n">
        <v>2387.43</v>
      </c>
      <c r="AX73" s="50" t="n">
        <v>33.37</v>
      </c>
      <c r="AY73" s="47" t="n">
        <f aca="false">AW73/3600</f>
        <v>0.663175</v>
      </c>
      <c r="AZ73" s="48"/>
      <c r="BA73" s="48"/>
      <c r="BB73" s="48"/>
      <c r="BC73" s="48"/>
      <c r="BD73" s="68" t="n">
        <v>8084.3992</v>
      </c>
      <c r="BE73" s="68" t="n">
        <v>39.1924</v>
      </c>
      <c r="BF73" s="68" t="n">
        <v>44.0444</v>
      </c>
      <c r="BG73" s="68" t="n">
        <v>44.5097</v>
      </c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3.5" hidden="false" customHeight="false" outlineLevel="0" collapsed="false">
      <c r="A74" s="53"/>
      <c r="B74" s="56"/>
      <c r="C74" s="56" t="n">
        <v>37</v>
      </c>
      <c r="D74" s="57" t="n">
        <v>4920.6984</v>
      </c>
      <c r="E74" s="57" t="n">
        <v>36.3554</v>
      </c>
      <c r="F74" s="57" t="n">
        <v>42.423</v>
      </c>
      <c r="G74" s="57" t="n">
        <v>42.5974</v>
      </c>
      <c r="H74" s="57" t="n">
        <v>1886.36</v>
      </c>
      <c r="I74" s="57" t="n">
        <v>30.48</v>
      </c>
      <c r="J74" s="57" t="n">
        <f aca="false">H74/3600</f>
        <v>0.523988888888889</v>
      </c>
      <c r="K74" s="56"/>
      <c r="L74" s="57" t="n">
        <v>4997.7736</v>
      </c>
      <c r="M74" s="57" t="n">
        <v>36.5148</v>
      </c>
      <c r="N74" s="57" t="n">
        <v>42.4397</v>
      </c>
      <c r="O74" s="57" t="n">
        <v>42.6132</v>
      </c>
      <c r="P74" s="57" t="n">
        <v>2621.28</v>
      </c>
      <c r="Q74" s="57" t="n">
        <v>30.67</v>
      </c>
      <c r="R74" s="57" t="n">
        <f aca="false">P74/3600</f>
        <v>0.728133333333333</v>
      </c>
      <c r="S74" s="56"/>
      <c r="T74" s="56"/>
      <c r="U74" s="56"/>
      <c r="V74" s="56"/>
      <c r="W74" s="57" t="n">
        <v>4994.056</v>
      </c>
      <c r="X74" s="57" t="n">
        <v>36.5199</v>
      </c>
      <c r="Y74" s="57" t="n">
        <v>42.444</v>
      </c>
      <c r="Z74" s="57" t="n">
        <v>42.6154</v>
      </c>
      <c r="AA74" s="57" t="n">
        <v>2767.33</v>
      </c>
      <c r="AB74" s="57" t="n">
        <v>31.39</v>
      </c>
      <c r="AC74" s="57" t="n">
        <f aca="false">AA74/3600</f>
        <v>0.768702777777778</v>
      </c>
      <c r="AD74" s="56"/>
      <c r="AE74" s="56"/>
      <c r="AF74" s="56"/>
      <c r="AG74" s="56"/>
      <c r="AH74" s="57" t="n">
        <v>4972.2608</v>
      </c>
      <c r="AI74" s="57" t="n">
        <v>36.4977</v>
      </c>
      <c r="AJ74" s="57" t="n">
        <v>42.4278</v>
      </c>
      <c r="AK74" s="57" t="n">
        <v>42.6093</v>
      </c>
      <c r="AL74" s="57" t="n">
        <v>2663.21</v>
      </c>
      <c r="AM74" s="57" t="n">
        <v>31.32</v>
      </c>
      <c r="AN74" s="57" t="n">
        <f aca="false">AL74/3600</f>
        <v>0.739780555555556</v>
      </c>
      <c r="AO74" s="56"/>
      <c r="AP74" s="56"/>
      <c r="AQ74" s="56"/>
      <c r="AR74" s="56"/>
      <c r="AS74" s="57" t="n">
        <v>4919.8944</v>
      </c>
      <c r="AT74" s="57" t="n">
        <v>36.432</v>
      </c>
      <c r="AU74" s="57" t="n">
        <v>42.3944</v>
      </c>
      <c r="AV74" s="57" t="n">
        <v>42.5655</v>
      </c>
      <c r="AW74" s="57" t="n">
        <v>2237.55</v>
      </c>
      <c r="AX74" s="57" t="n">
        <v>31.31</v>
      </c>
      <c r="AY74" s="57" t="n">
        <f aca="false">AW74/3600</f>
        <v>0.621541666666667</v>
      </c>
      <c r="AZ74" s="56"/>
      <c r="BA74" s="56"/>
      <c r="BB74" s="56"/>
      <c r="BC74" s="56"/>
      <c r="BD74" s="68" t="n">
        <v>4875.5072</v>
      </c>
      <c r="BE74" s="68" t="n">
        <v>36.4154</v>
      </c>
      <c r="BF74" s="68" t="n">
        <v>42.4223</v>
      </c>
      <c r="BG74" s="68" t="n">
        <v>42.5854</v>
      </c>
      <c r="BH74" s="57"/>
      <c r="BI74" s="57"/>
      <c r="BJ74" s="57" t="n">
        <f aca="false">BH74/3600</f>
        <v>0</v>
      </c>
      <c r="BK74" s="56"/>
      <c r="BL74" s="56"/>
      <c r="BM74" s="56"/>
      <c r="BN74" s="56"/>
      <c r="BO74" s="57"/>
      <c r="BP74" s="57"/>
      <c r="BQ74" s="57"/>
      <c r="BR74" s="57"/>
      <c r="BS74" s="57"/>
      <c r="BT74" s="57"/>
      <c r="BU74" s="57" t="n">
        <f aca="false">BS74/3600</f>
        <v>0</v>
      </c>
      <c r="BV74" s="56"/>
      <c r="BW74" s="56"/>
      <c r="BX74" s="56"/>
      <c r="BY74" s="56"/>
      <c r="BZ74" s="57"/>
      <c r="CA74" s="57"/>
      <c r="CB74" s="57"/>
      <c r="CC74" s="57"/>
      <c r="CD74" s="57"/>
      <c r="CE74" s="57"/>
      <c r="CF74" s="57" t="n">
        <f aca="false">CD74/3600</f>
        <v>0</v>
      </c>
      <c r="CG74" s="56"/>
      <c r="CH74" s="56"/>
      <c r="CI74" s="56"/>
      <c r="CJ74" s="56"/>
      <c r="CK74" s="57"/>
      <c r="CL74" s="57"/>
      <c r="CM74" s="57"/>
      <c r="CN74" s="57"/>
      <c r="CO74" s="57"/>
      <c r="CP74" s="57"/>
      <c r="CQ74" s="57" t="n">
        <f aca="false">CO74/3600</f>
        <v>0</v>
      </c>
      <c r="CR74" s="56"/>
      <c r="CS74" s="56"/>
      <c r="CT74" s="56"/>
    </row>
    <row r="75" customFormat="false" ht="12.75" hidden="false" customHeight="false" outlineLevel="0" collapsed="false">
      <c r="A75" s="53"/>
      <c r="B75" s="53" t="s">
        <v>58</v>
      </c>
      <c r="C75" s="45" t="n">
        <v>22</v>
      </c>
      <c r="D75" s="58" t="n">
        <v>25189.6312</v>
      </c>
      <c r="E75" s="58" t="n">
        <v>44.3358</v>
      </c>
      <c r="F75" s="58" t="n">
        <v>48.4968</v>
      </c>
      <c r="G75" s="58" t="n">
        <v>48.2569</v>
      </c>
      <c r="H75" s="58" t="n">
        <v>2262.41</v>
      </c>
      <c r="I75" s="50" t="n">
        <v>38.78</v>
      </c>
      <c r="J75" s="58" t="n">
        <f aca="false">H75/3600</f>
        <v>0.628447222222222</v>
      </c>
      <c r="K75" s="59"/>
      <c r="L75" s="58" t="n">
        <v>25436.1216</v>
      </c>
      <c r="M75" s="58" t="n">
        <v>44.4802</v>
      </c>
      <c r="N75" s="58" t="n">
        <v>48.4882</v>
      </c>
      <c r="O75" s="58" t="n">
        <v>48.2499</v>
      </c>
      <c r="P75" s="58" t="n">
        <v>4318.56</v>
      </c>
      <c r="Q75" s="50" t="n">
        <v>40.16</v>
      </c>
      <c r="R75" s="58" t="n">
        <f aca="false">P75/3600</f>
        <v>1.1996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9"/>
      <c r="W75" s="58" t="n">
        <v>25461.3928</v>
      </c>
      <c r="X75" s="58" t="n">
        <v>44.4761</v>
      </c>
      <c r="Y75" s="58" t="n">
        <v>48.4893</v>
      </c>
      <c r="Z75" s="58" t="n">
        <v>48.25</v>
      </c>
      <c r="AA75" s="58" t="n">
        <v>4736.41</v>
      </c>
      <c r="AB75" s="50" t="n">
        <v>42.39</v>
      </c>
      <c r="AC75" s="58" t="n">
        <f aca="false">AA75/3600</f>
        <v>1.31566944444444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9"/>
      <c r="AH75" s="58" t="n">
        <v>24918.4936</v>
      </c>
      <c r="AI75" s="58" t="n">
        <v>44.5261</v>
      </c>
      <c r="AJ75" s="58" t="n">
        <v>48.494</v>
      </c>
      <c r="AK75" s="58" t="n">
        <v>48.2532</v>
      </c>
      <c r="AL75" s="58" t="n">
        <v>4366.46</v>
      </c>
      <c r="AM75" s="50" t="n">
        <v>41.09</v>
      </c>
      <c r="AN75" s="58" t="n">
        <f aca="false">AL75/3600</f>
        <v>1.21290555555556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9"/>
      <c r="AS75" s="58" t="n">
        <v>24674.068</v>
      </c>
      <c r="AT75" s="58" t="n">
        <v>44.4745</v>
      </c>
      <c r="AU75" s="58" t="n">
        <v>48.4924</v>
      </c>
      <c r="AV75" s="58" t="n">
        <v>48.2576</v>
      </c>
      <c r="AW75" s="58" t="n">
        <v>2850.12</v>
      </c>
      <c r="AX75" s="50" t="n">
        <v>40.72</v>
      </c>
      <c r="AY75" s="58" t="n">
        <f aca="false">AW75/3600</f>
        <v>0.7917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9"/>
      <c r="BD75" s="68" t="n">
        <v>24670.9344</v>
      </c>
      <c r="BE75" s="68" t="n">
        <v>44.4883</v>
      </c>
      <c r="BF75" s="68" t="n">
        <v>48.4964</v>
      </c>
      <c r="BG75" s="68" t="n">
        <v>48.2576</v>
      </c>
      <c r="BH75" s="58"/>
      <c r="BI75" s="50"/>
      <c r="BJ75" s="58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9"/>
      <c r="BO75" s="58"/>
      <c r="BP75" s="58"/>
      <c r="BQ75" s="58"/>
      <c r="BR75" s="58"/>
      <c r="BS75" s="58"/>
      <c r="BT75" s="50"/>
      <c r="BU75" s="58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9"/>
      <c r="BZ75" s="58"/>
      <c r="CA75" s="58"/>
      <c r="CB75" s="58"/>
      <c r="CC75" s="58"/>
      <c r="CD75" s="58"/>
      <c r="CE75" s="50"/>
      <c r="CF75" s="58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9"/>
      <c r="CK75" s="58"/>
      <c r="CL75" s="58"/>
      <c r="CM75" s="58"/>
      <c r="CN75" s="58"/>
      <c r="CO75" s="58"/>
      <c r="CP75" s="50"/>
      <c r="CQ75" s="58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2.75" hidden="false" customHeight="false" outlineLevel="0" collapsed="false">
      <c r="A76" s="53"/>
      <c r="B76" s="53"/>
      <c r="C76" s="53" t="n">
        <v>27</v>
      </c>
      <c r="D76" s="47" t="n">
        <v>14994.576</v>
      </c>
      <c r="E76" s="47" t="n">
        <v>41.7268</v>
      </c>
      <c r="F76" s="47" t="n">
        <v>46.9775</v>
      </c>
      <c r="G76" s="47" t="n">
        <v>46.1177</v>
      </c>
      <c r="H76" s="47" t="n">
        <v>2083.55</v>
      </c>
      <c r="I76" s="50" t="n">
        <v>35.3</v>
      </c>
      <c r="J76" s="47" t="n">
        <f aca="false">H76/3600</f>
        <v>0.578763888888889</v>
      </c>
      <c r="K76" s="48"/>
      <c r="L76" s="47" t="n">
        <v>15114.3952</v>
      </c>
      <c r="M76" s="47" t="n">
        <v>41.8888</v>
      </c>
      <c r="N76" s="47" t="n">
        <v>46.9822</v>
      </c>
      <c r="O76" s="47" t="n">
        <v>46.1256</v>
      </c>
      <c r="P76" s="47" t="n">
        <v>3767.64</v>
      </c>
      <c r="Q76" s="50" t="n">
        <v>35.86</v>
      </c>
      <c r="R76" s="47" t="n">
        <f aca="false">P76/3600</f>
        <v>1.04656666666667</v>
      </c>
      <c r="S76" s="48"/>
      <c r="T76" s="48"/>
      <c r="U76" s="48"/>
      <c r="V76" s="48"/>
      <c r="W76" s="47" t="n">
        <v>15116.68</v>
      </c>
      <c r="X76" s="47" t="n">
        <v>41.883</v>
      </c>
      <c r="Y76" s="47" t="n">
        <v>46.983</v>
      </c>
      <c r="Z76" s="47" t="n">
        <v>46.122</v>
      </c>
      <c r="AA76" s="47" t="n">
        <v>3946.16</v>
      </c>
      <c r="AB76" s="50" t="n">
        <v>37.48</v>
      </c>
      <c r="AC76" s="47" t="n">
        <f aca="false">AA76/3600</f>
        <v>1.09615555555556</v>
      </c>
      <c r="AD76" s="48"/>
      <c r="AE76" s="48"/>
      <c r="AF76" s="48"/>
      <c r="AG76" s="48"/>
      <c r="AH76" s="47" t="n">
        <v>14979.2088</v>
      </c>
      <c r="AI76" s="47" t="n">
        <v>41.9099</v>
      </c>
      <c r="AJ76" s="47" t="n">
        <v>46.9821</v>
      </c>
      <c r="AK76" s="47" t="n">
        <v>46.1169</v>
      </c>
      <c r="AL76" s="47" t="n">
        <v>3685.63</v>
      </c>
      <c r="AM76" s="50" t="n">
        <v>37.71</v>
      </c>
      <c r="AN76" s="47" t="n">
        <f aca="false">AL76/3600</f>
        <v>1.02378611111111</v>
      </c>
      <c r="AO76" s="48"/>
      <c r="AP76" s="48"/>
      <c r="AQ76" s="48"/>
      <c r="AR76" s="48"/>
      <c r="AS76" s="47" t="n">
        <v>14840.2408</v>
      </c>
      <c r="AT76" s="47" t="n">
        <v>41.84</v>
      </c>
      <c r="AU76" s="47" t="n">
        <v>46.9707</v>
      </c>
      <c r="AV76" s="47" t="n">
        <v>46.1121</v>
      </c>
      <c r="AW76" s="47" t="n">
        <v>2583.92</v>
      </c>
      <c r="AX76" s="50" t="n">
        <v>36.68</v>
      </c>
      <c r="AY76" s="47" t="n">
        <f aca="false">AW76/3600</f>
        <v>0.717755555555556</v>
      </c>
      <c r="AZ76" s="48"/>
      <c r="BA76" s="48"/>
      <c r="BB76" s="48"/>
      <c r="BC76" s="48"/>
      <c r="BD76" s="68" t="n">
        <v>14824.5384</v>
      </c>
      <c r="BE76" s="68" t="n">
        <v>41.8439</v>
      </c>
      <c r="BF76" s="68" t="n">
        <v>46.9691</v>
      </c>
      <c r="BG76" s="68" t="n">
        <v>46.113</v>
      </c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2.75" hidden="false" customHeight="false" outlineLevel="0" collapsed="false">
      <c r="A77" s="53"/>
      <c r="B77" s="53"/>
      <c r="C77" s="53" t="n">
        <v>32</v>
      </c>
      <c r="D77" s="47" t="n">
        <v>9097.2488</v>
      </c>
      <c r="E77" s="47" t="n">
        <v>38.8776</v>
      </c>
      <c r="F77" s="47" t="n">
        <v>45.6479</v>
      </c>
      <c r="G77" s="47" t="n">
        <v>44.0051</v>
      </c>
      <c r="H77" s="47" t="n">
        <v>1959.36</v>
      </c>
      <c r="I77" s="50" t="n">
        <v>32.93</v>
      </c>
      <c r="J77" s="47" t="n">
        <f aca="false">H77/3600</f>
        <v>0.544266666666667</v>
      </c>
      <c r="K77" s="48"/>
      <c r="L77" s="47" t="n">
        <v>9207.644</v>
      </c>
      <c r="M77" s="47" t="n">
        <v>39.0651</v>
      </c>
      <c r="N77" s="47" t="n">
        <v>45.6468</v>
      </c>
      <c r="O77" s="47" t="n">
        <v>44.0098</v>
      </c>
      <c r="P77" s="47" t="n">
        <v>3104.74</v>
      </c>
      <c r="Q77" s="50" t="n">
        <v>33.25</v>
      </c>
      <c r="R77" s="47" t="n">
        <f aca="false">P77/3600</f>
        <v>0.862427777777778</v>
      </c>
      <c r="S77" s="48"/>
      <c r="T77" s="48"/>
      <c r="U77" s="48"/>
      <c r="V77" s="48"/>
      <c r="W77" s="47" t="n">
        <v>9201.8392</v>
      </c>
      <c r="X77" s="47" t="n">
        <v>39.054</v>
      </c>
      <c r="Y77" s="47" t="n">
        <v>45.6528</v>
      </c>
      <c r="Z77" s="47" t="n">
        <v>44.0092</v>
      </c>
      <c r="AA77" s="47" t="n">
        <v>3330.4</v>
      </c>
      <c r="AB77" s="50" t="n">
        <v>34.03</v>
      </c>
      <c r="AC77" s="47" t="n">
        <f aca="false">AA77/3600</f>
        <v>0.925111111111111</v>
      </c>
      <c r="AD77" s="48"/>
      <c r="AE77" s="48"/>
      <c r="AF77" s="48"/>
      <c r="AG77" s="48"/>
      <c r="AH77" s="47" t="n">
        <v>9155.3704</v>
      </c>
      <c r="AI77" s="47" t="n">
        <v>39.0444</v>
      </c>
      <c r="AJ77" s="47" t="n">
        <v>45.638</v>
      </c>
      <c r="AK77" s="47" t="n">
        <v>43.9932</v>
      </c>
      <c r="AL77" s="47" t="n">
        <v>4030.59</v>
      </c>
      <c r="AM77" s="50" t="n">
        <v>49.99</v>
      </c>
      <c r="AN77" s="47" t="n">
        <f aca="false">AL77/3600</f>
        <v>1.11960833333333</v>
      </c>
      <c r="AO77" s="48"/>
      <c r="AP77" s="48"/>
      <c r="AQ77" s="48"/>
      <c r="AR77" s="48"/>
      <c r="AS77" s="47" t="n">
        <v>9065.0856</v>
      </c>
      <c r="AT77" s="47" t="n">
        <v>38.9663</v>
      </c>
      <c r="AU77" s="47" t="n">
        <v>45.6206</v>
      </c>
      <c r="AV77" s="47" t="n">
        <v>43.9788</v>
      </c>
      <c r="AW77" s="47" t="n">
        <v>2369.64</v>
      </c>
      <c r="AX77" s="50" t="n">
        <v>33.91</v>
      </c>
      <c r="AY77" s="47" t="n">
        <f aca="false">AW77/3600</f>
        <v>0.658233333333333</v>
      </c>
      <c r="AZ77" s="48"/>
      <c r="BA77" s="48"/>
      <c r="BB77" s="48"/>
      <c r="BC77" s="48"/>
      <c r="BD77" s="68" t="n">
        <v>9048.3696</v>
      </c>
      <c r="BE77" s="68" t="n">
        <v>38.9664</v>
      </c>
      <c r="BF77" s="68" t="n">
        <v>45.6159</v>
      </c>
      <c r="BG77" s="68" t="n">
        <v>43.9928</v>
      </c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3.5" hidden="false" customHeight="false" outlineLevel="0" collapsed="false">
      <c r="A78" s="53"/>
      <c r="B78" s="56"/>
      <c r="C78" s="56" t="n">
        <v>37</v>
      </c>
      <c r="D78" s="57" t="n">
        <v>5459.6712</v>
      </c>
      <c r="E78" s="57" t="n">
        <v>35.8264</v>
      </c>
      <c r="F78" s="57" t="n">
        <v>44.1804</v>
      </c>
      <c r="G78" s="57" t="n">
        <v>42.0635</v>
      </c>
      <c r="H78" s="57" t="n">
        <v>1858.13</v>
      </c>
      <c r="I78" s="57" t="n">
        <v>31.47</v>
      </c>
      <c r="J78" s="57" t="n">
        <f aca="false">H78/3600</f>
        <v>0.516147222222222</v>
      </c>
      <c r="K78" s="56"/>
      <c r="L78" s="57" t="n">
        <v>5551.308</v>
      </c>
      <c r="M78" s="57" t="n">
        <v>36.0154</v>
      </c>
      <c r="N78" s="57" t="n">
        <v>44.1638</v>
      </c>
      <c r="O78" s="57" t="n">
        <v>42.0663</v>
      </c>
      <c r="P78" s="57" t="n">
        <v>2808.4</v>
      </c>
      <c r="Q78" s="57" t="n">
        <v>30.93</v>
      </c>
      <c r="R78" s="57" t="n">
        <f aca="false">P78/3600</f>
        <v>0.780111111111111</v>
      </c>
      <c r="S78" s="56"/>
      <c r="T78" s="56"/>
      <c r="U78" s="56"/>
      <c r="V78" s="56"/>
      <c r="W78" s="57" t="n">
        <v>5545.0784</v>
      </c>
      <c r="X78" s="57" t="n">
        <v>35.9896</v>
      </c>
      <c r="Y78" s="57" t="n">
        <v>44.1643</v>
      </c>
      <c r="Z78" s="57" t="n">
        <v>42.0735</v>
      </c>
      <c r="AA78" s="57" t="n">
        <v>2857.44</v>
      </c>
      <c r="AB78" s="57" t="n">
        <v>31.68</v>
      </c>
      <c r="AC78" s="57" t="n">
        <f aca="false">AA78/3600</f>
        <v>0.793733333333333</v>
      </c>
      <c r="AD78" s="56"/>
      <c r="AE78" s="56"/>
      <c r="AF78" s="56"/>
      <c r="AG78" s="56"/>
      <c r="AH78" s="57" t="n">
        <v>5537.828</v>
      </c>
      <c r="AI78" s="57" t="n">
        <v>35.9772</v>
      </c>
      <c r="AJ78" s="57" t="n">
        <v>44.1426</v>
      </c>
      <c r="AK78" s="57" t="n">
        <v>42.073</v>
      </c>
      <c r="AL78" s="57" t="n">
        <v>2856.92</v>
      </c>
      <c r="AM78" s="57" t="n">
        <v>32.58</v>
      </c>
      <c r="AN78" s="57" t="n">
        <f aca="false">AL78/3600</f>
        <v>0.793588888888889</v>
      </c>
      <c r="AO78" s="56"/>
      <c r="AP78" s="56"/>
      <c r="AQ78" s="56"/>
      <c r="AR78" s="56"/>
      <c r="AS78" s="57" t="n">
        <v>5479.6352</v>
      </c>
      <c r="AT78" s="57" t="n">
        <v>35.8998</v>
      </c>
      <c r="AU78" s="57" t="n">
        <v>44.1238</v>
      </c>
      <c r="AV78" s="57" t="n">
        <v>42.0631</v>
      </c>
      <c r="AW78" s="57" t="n">
        <v>2228.01</v>
      </c>
      <c r="AX78" s="57" t="n">
        <v>31.66</v>
      </c>
      <c r="AY78" s="57" t="n">
        <f aca="false">AW78/3600</f>
        <v>0.618891666666667</v>
      </c>
      <c r="AZ78" s="56"/>
      <c r="BA78" s="56"/>
      <c r="BB78" s="56"/>
      <c r="BC78" s="56"/>
      <c r="BD78" s="68" t="n">
        <v>5461.376</v>
      </c>
      <c r="BE78" s="68" t="n">
        <v>35.9052</v>
      </c>
      <c r="BF78" s="68" t="n">
        <v>44.1059</v>
      </c>
      <c r="BG78" s="68" t="n">
        <v>42.063</v>
      </c>
      <c r="BH78" s="57"/>
      <c r="BI78" s="57"/>
      <c r="BJ78" s="57" t="n">
        <f aca="false">BH78/3600</f>
        <v>0</v>
      </c>
      <c r="BK78" s="56"/>
      <c r="BL78" s="56"/>
      <c r="BM78" s="56"/>
      <c r="BN78" s="56"/>
      <c r="BO78" s="57"/>
      <c r="BP78" s="57"/>
      <c r="BQ78" s="57"/>
      <c r="BR78" s="57"/>
      <c r="BS78" s="57"/>
      <c r="BT78" s="57"/>
      <c r="BU78" s="57" t="n">
        <f aca="false">BS78/3600</f>
        <v>0</v>
      </c>
      <c r="BV78" s="56"/>
      <c r="BW78" s="56"/>
      <c r="BX78" s="56"/>
      <c r="BY78" s="56"/>
      <c r="BZ78" s="57"/>
      <c r="CA78" s="57"/>
      <c r="CB78" s="57"/>
      <c r="CC78" s="57"/>
      <c r="CD78" s="57"/>
      <c r="CE78" s="57"/>
      <c r="CF78" s="57" t="n">
        <f aca="false">CD78/3600</f>
        <v>0</v>
      </c>
      <c r="CG78" s="56"/>
      <c r="CH78" s="56"/>
      <c r="CI78" s="56"/>
      <c r="CJ78" s="56"/>
      <c r="CK78" s="57"/>
      <c r="CL78" s="57"/>
      <c r="CM78" s="57"/>
      <c r="CN78" s="57"/>
      <c r="CO78" s="57"/>
      <c r="CP78" s="57"/>
      <c r="CQ78" s="57" t="n">
        <f aca="false">CO78/3600</f>
        <v>0</v>
      </c>
      <c r="CR78" s="56"/>
      <c r="CS78" s="56"/>
      <c r="CT78" s="56"/>
    </row>
    <row r="79" customFormat="false" ht="12.75" hidden="false" customHeight="false" outlineLevel="0" collapsed="false">
      <c r="A79" s="53"/>
      <c r="B79" s="53" t="s">
        <v>59</v>
      </c>
      <c r="C79" s="45" t="n">
        <v>22</v>
      </c>
      <c r="D79" s="58" t="n">
        <v>26428.5024</v>
      </c>
      <c r="E79" s="58" t="n">
        <v>44.4044</v>
      </c>
      <c r="F79" s="58" t="n">
        <v>48.4956</v>
      </c>
      <c r="G79" s="58" t="n">
        <v>48.6884</v>
      </c>
      <c r="H79" s="58" t="n">
        <v>2306.56</v>
      </c>
      <c r="I79" s="50" t="n">
        <v>39.74</v>
      </c>
      <c r="J79" s="58" t="n">
        <f aca="false">H79/3600</f>
        <v>0.640711111111111</v>
      </c>
      <c r="K79" s="59"/>
      <c r="L79" s="58" t="n">
        <v>26728.1176</v>
      </c>
      <c r="M79" s="58" t="n">
        <v>44.5635</v>
      </c>
      <c r="N79" s="58" t="n">
        <v>48.4979</v>
      </c>
      <c r="O79" s="58" t="n">
        <v>48.6879</v>
      </c>
      <c r="P79" s="58" t="n">
        <v>4529.03</v>
      </c>
      <c r="Q79" s="50" t="n">
        <v>41.31</v>
      </c>
      <c r="R79" s="58" t="n">
        <f aca="false">P79/3600</f>
        <v>1.25806388888889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9"/>
      <c r="W79" s="58" t="n">
        <v>26728.2864</v>
      </c>
      <c r="X79" s="58" t="n">
        <v>44.5543</v>
      </c>
      <c r="Y79" s="58" t="n">
        <v>48.4987</v>
      </c>
      <c r="Z79" s="58" t="n">
        <v>48.69</v>
      </c>
      <c r="AA79" s="58" t="n">
        <v>5024.83</v>
      </c>
      <c r="AB79" s="50" t="n">
        <v>43.07</v>
      </c>
      <c r="AC79" s="58" t="n">
        <f aca="false">AA79/3600</f>
        <v>1.39578611111111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9"/>
      <c r="AH79" s="58" t="n">
        <v>26348.4984</v>
      </c>
      <c r="AI79" s="58" t="n">
        <v>44.5534</v>
      </c>
      <c r="AJ79" s="58" t="n">
        <v>48.5021</v>
      </c>
      <c r="AK79" s="58" t="n">
        <v>48.6885</v>
      </c>
      <c r="AL79" s="58" t="n">
        <v>4613.78</v>
      </c>
      <c r="AM79" s="50" t="n">
        <v>42.31</v>
      </c>
      <c r="AN79" s="58" t="n">
        <f aca="false">AL79/3600</f>
        <v>1.28160555555556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9"/>
      <c r="AS79" s="58" t="n">
        <v>26048.2768</v>
      </c>
      <c r="AT79" s="58" t="n">
        <v>44.4926</v>
      </c>
      <c r="AU79" s="58" t="n">
        <v>48.5001</v>
      </c>
      <c r="AV79" s="58" t="n">
        <v>48.6845</v>
      </c>
      <c r="AW79" s="58" t="n">
        <v>3049.94</v>
      </c>
      <c r="AX79" s="50" t="n">
        <v>41.83</v>
      </c>
      <c r="AY79" s="58" t="n">
        <f aca="false">AW79/3600</f>
        <v>0.847205555555556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9"/>
      <c r="BD79" s="68" t="n">
        <v>26012.9216</v>
      </c>
      <c r="BE79" s="68" t="n">
        <v>44.5017</v>
      </c>
      <c r="BF79" s="68" t="n">
        <v>48.5025</v>
      </c>
      <c r="BG79" s="68" t="n">
        <v>48.6878</v>
      </c>
      <c r="BH79" s="58"/>
      <c r="BI79" s="50"/>
      <c r="BJ79" s="58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9"/>
      <c r="BO79" s="58"/>
      <c r="BP79" s="58"/>
      <c r="BQ79" s="58"/>
      <c r="BR79" s="58"/>
      <c r="BS79" s="58"/>
      <c r="BT79" s="50"/>
      <c r="BU79" s="58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9"/>
      <c r="BZ79" s="58"/>
      <c r="CA79" s="58"/>
      <c r="CB79" s="58"/>
      <c r="CC79" s="58"/>
      <c r="CD79" s="58"/>
      <c r="CE79" s="50"/>
      <c r="CF79" s="58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9"/>
      <c r="CK79" s="58"/>
      <c r="CL79" s="58"/>
      <c r="CM79" s="58"/>
      <c r="CN79" s="58"/>
      <c r="CO79" s="58"/>
      <c r="CP79" s="50"/>
      <c r="CQ79" s="58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2.75" hidden="false" customHeight="false" outlineLevel="0" collapsed="false">
      <c r="A80" s="53"/>
      <c r="B80" s="53"/>
      <c r="C80" s="53" t="n">
        <v>27</v>
      </c>
      <c r="D80" s="47" t="n">
        <v>15140.1752</v>
      </c>
      <c r="E80" s="47" t="n">
        <v>41.5736</v>
      </c>
      <c r="F80" s="47" t="n">
        <v>46.6182</v>
      </c>
      <c r="G80" s="47" t="n">
        <v>46.768</v>
      </c>
      <c r="H80" s="47" t="n">
        <v>2098.78</v>
      </c>
      <c r="I80" s="50" t="n">
        <v>35.1</v>
      </c>
      <c r="J80" s="47" t="n">
        <f aca="false">H80/3600</f>
        <v>0.582994444444445</v>
      </c>
      <c r="K80" s="48"/>
      <c r="L80" s="47" t="n">
        <v>15311.4528</v>
      </c>
      <c r="M80" s="47" t="n">
        <v>41.7572</v>
      </c>
      <c r="N80" s="47" t="n">
        <v>46.6224</v>
      </c>
      <c r="O80" s="47" t="n">
        <v>46.7714</v>
      </c>
      <c r="P80" s="47" t="n">
        <v>3699.52</v>
      </c>
      <c r="Q80" s="50" t="n">
        <v>36.33</v>
      </c>
      <c r="R80" s="47" t="n">
        <f aca="false">P80/3600</f>
        <v>1.02764444444444</v>
      </c>
      <c r="S80" s="48"/>
      <c r="T80" s="48"/>
      <c r="U80" s="48"/>
      <c r="V80" s="48"/>
      <c r="W80" s="47" t="n">
        <v>15318.9208</v>
      </c>
      <c r="X80" s="47" t="n">
        <v>41.7518</v>
      </c>
      <c r="Y80" s="47" t="n">
        <v>46.6232</v>
      </c>
      <c r="Z80" s="47" t="n">
        <v>46.7762</v>
      </c>
      <c r="AA80" s="47" t="n">
        <v>3396.6</v>
      </c>
      <c r="AB80" s="50" t="n">
        <v>30.71</v>
      </c>
      <c r="AC80" s="47" t="n">
        <f aca="false">AA80/3600</f>
        <v>0.9435</v>
      </c>
      <c r="AD80" s="48"/>
      <c r="AE80" s="48"/>
      <c r="AF80" s="48"/>
      <c r="AG80" s="48"/>
      <c r="AH80" s="47" t="n">
        <v>15152.6344</v>
      </c>
      <c r="AI80" s="47" t="n">
        <v>41.736</v>
      </c>
      <c r="AJ80" s="47" t="n">
        <v>46.619</v>
      </c>
      <c r="AK80" s="47" t="n">
        <v>46.7661</v>
      </c>
      <c r="AL80" s="47" t="n">
        <v>4660.28</v>
      </c>
      <c r="AM80" s="50" t="n">
        <v>68.5</v>
      </c>
      <c r="AN80" s="47" t="n">
        <f aca="false">AL80/3600</f>
        <v>1.29452222222222</v>
      </c>
      <c r="AO80" s="48"/>
      <c r="AP80" s="48"/>
      <c r="AQ80" s="48"/>
      <c r="AR80" s="48"/>
      <c r="AS80" s="47" t="n">
        <v>14969.1616</v>
      </c>
      <c r="AT80" s="47" t="n">
        <v>41.6533</v>
      </c>
      <c r="AU80" s="47" t="n">
        <v>46.6027</v>
      </c>
      <c r="AV80" s="47" t="n">
        <v>46.747</v>
      </c>
      <c r="AW80" s="47" t="n">
        <v>2836.17</v>
      </c>
      <c r="AX80" s="50" t="n">
        <v>39.86</v>
      </c>
      <c r="AY80" s="47" t="n">
        <f aca="false">AW80/3600</f>
        <v>0.787825</v>
      </c>
      <c r="AZ80" s="48"/>
      <c r="BA80" s="48"/>
      <c r="BB80" s="48"/>
      <c r="BC80" s="48"/>
      <c r="BD80" s="68" t="n">
        <v>14935.6104</v>
      </c>
      <c r="BE80" s="68" t="n">
        <v>41.6588</v>
      </c>
      <c r="BF80" s="68" t="n">
        <v>46.6057</v>
      </c>
      <c r="BG80" s="68" t="n">
        <v>46.7499</v>
      </c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2.75" hidden="false" customHeight="false" outlineLevel="0" collapsed="false">
      <c r="A81" s="53"/>
      <c r="B81" s="53"/>
      <c r="C81" s="53" t="n">
        <v>32</v>
      </c>
      <c r="D81" s="47" t="n">
        <v>8427.2272</v>
      </c>
      <c r="E81" s="47" t="n">
        <v>38.688</v>
      </c>
      <c r="F81" s="47" t="n">
        <v>44.7527</v>
      </c>
      <c r="G81" s="47" t="n">
        <v>44.7426</v>
      </c>
      <c r="H81" s="47" t="n">
        <v>1963</v>
      </c>
      <c r="I81" s="50" t="n">
        <v>32.5</v>
      </c>
      <c r="J81" s="47" t="n">
        <f aca="false">H81/3600</f>
        <v>0.545277777777778</v>
      </c>
      <c r="K81" s="48"/>
      <c r="L81" s="47" t="n">
        <v>8569.6504</v>
      </c>
      <c r="M81" s="47" t="n">
        <v>38.8899</v>
      </c>
      <c r="N81" s="47" t="n">
        <v>44.7648</v>
      </c>
      <c r="O81" s="47" t="n">
        <v>44.7403</v>
      </c>
      <c r="P81" s="47" t="n">
        <v>3050.5</v>
      </c>
      <c r="Q81" s="50" t="n">
        <v>33</v>
      </c>
      <c r="R81" s="47" t="n">
        <f aca="false">P81/3600</f>
        <v>0.847361111111111</v>
      </c>
      <c r="S81" s="48"/>
      <c r="T81" s="48"/>
      <c r="U81" s="48"/>
      <c r="V81" s="48"/>
      <c r="W81" s="47" t="n">
        <v>8566.3368</v>
      </c>
      <c r="X81" s="47" t="n">
        <v>38.8821</v>
      </c>
      <c r="Y81" s="47" t="n">
        <v>44.7645</v>
      </c>
      <c r="Z81" s="47" t="n">
        <v>44.7392</v>
      </c>
      <c r="AA81" s="47" t="n">
        <v>3276.21</v>
      </c>
      <c r="AB81" s="50" t="n">
        <v>33.92</v>
      </c>
      <c r="AC81" s="47" t="n">
        <f aca="false">AA81/3600</f>
        <v>0.910058333333333</v>
      </c>
      <c r="AD81" s="48"/>
      <c r="AE81" s="48"/>
      <c r="AF81" s="48"/>
      <c r="AG81" s="48"/>
      <c r="AH81" s="47" t="n">
        <v>8496.6656</v>
      </c>
      <c r="AI81" s="47" t="n">
        <v>38.8558</v>
      </c>
      <c r="AJ81" s="47" t="n">
        <v>44.7505</v>
      </c>
      <c r="AK81" s="47" t="n">
        <v>44.7333</v>
      </c>
      <c r="AL81" s="47" t="n">
        <v>3603.99</v>
      </c>
      <c r="AM81" s="50" t="n">
        <v>63.77</v>
      </c>
      <c r="AN81" s="47" t="n">
        <f aca="false">AL81/3600</f>
        <v>1.00110833333333</v>
      </c>
      <c r="AO81" s="48"/>
      <c r="AP81" s="48"/>
      <c r="AQ81" s="48"/>
      <c r="AR81" s="48"/>
      <c r="AS81" s="47" t="n">
        <v>8388.7192</v>
      </c>
      <c r="AT81" s="47" t="n">
        <v>38.7665</v>
      </c>
      <c r="AU81" s="47" t="n">
        <v>44.7258</v>
      </c>
      <c r="AV81" s="47" t="n">
        <v>44.7125</v>
      </c>
      <c r="AW81" s="47" t="n">
        <v>2396.46</v>
      </c>
      <c r="AX81" s="50" t="n">
        <v>33.56</v>
      </c>
      <c r="AY81" s="47" t="n">
        <f aca="false">AW81/3600</f>
        <v>0.665683333333333</v>
      </c>
      <c r="AZ81" s="48"/>
      <c r="BA81" s="48"/>
      <c r="BB81" s="48"/>
      <c r="BC81" s="48"/>
      <c r="BD81" s="68" t="n">
        <v>8368.02</v>
      </c>
      <c r="BE81" s="68" t="n">
        <v>38.7716</v>
      </c>
      <c r="BF81" s="68" t="n">
        <v>44.733</v>
      </c>
      <c r="BG81" s="68" t="n">
        <v>44.7134</v>
      </c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3.5" hidden="false" customHeight="false" outlineLevel="0" collapsed="false">
      <c r="A82" s="56"/>
      <c r="B82" s="56"/>
      <c r="C82" s="56" t="n">
        <v>37</v>
      </c>
      <c r="D82" s="57" t="n">
        <v>4810.608</v>
      </c>
      <c r="E82" s="57" t="n">
        <v>35.9919</v>
      </c>
      <c r="F82" s="57" t="n">
        <v>42.9376</v>
      </c>
      <c r="G82" s="57" t="n">
        <v>42.7599</v>
      </c>
      <c r="H82" s="57" t="n">
        <v>1862.89</v>
      </c>
      <c r="I82" s="57" t="n">
        <v>30.06</v>
      </c>
      <c r="J82" s="57" t="n">
        <f aca="false">H82/3600</f>
        <v>0.517469444444444</v>
      </c>
      <c r="K82" s="56"/>
      <c r="L82" s="57" t="n">
        <v>4888.7216</v>
      </c>
      <c r="M82" s="57" t="n">
        <v>36.1483</v>
      </c>
      <c r="N82" s="57" t="n">
        <v>42.9409</v>
      </c>
      <c r="O82" s="57" t="n">
        <v>42.7758</v>
      </c>
      <c r="P82" s="57" t="n">
        <v>2721.23</v>
      </c>
      <c r="Q82" s="57" t="n">
        <v>30.53</v>
      </c>
      <c r="R82" s="57" t="n">
        <f aca="false">P82/3600</f>
        <v>0.755897222222222</v>
      </c>
      <c r="S82" s="56"/>
      <c r="T82" s="56"/>
      <c r="U82" s="56"/>
      <c r="V82" s="56"/>
      <c r="W82" s="57" t="n">
        <v>4889.6208</v>
      </c>
      <c r="X82" s="57" t="n">
        <v>36.148</v>
      </c>
      <c r="Y82" s="57" t="n">
        <v>42.9396</v>
      </c>
      <c r="Z82" s="57" t="n">
        <v>42.7708</v>
      </c>
      <c r="AA82" s="57" t="n">
        <v>2357.91</v>
      </c>
      <c r="AB82" s="57" t="n">
        <v>28</v>
      </c>
      <c r="AC82" s="57" t="n">
        <f aca="false">AA82/3600</f>
        <v>0.654975</v>
      </c>
      <c r="AD82" s="56"/>
      <c r="AE82" s="56"/>
      <c r="AF82" s="56"/>
      <c r="AG82" s="56"/>
      <c r="AH82" s="57" t="n">
        <v>4865.7576</v>
      </c>
      <c r="AI82" s="57" t="n">
        <v>36.1215</v>
      </c>
      <c r="AJ82" s="57" t="n">
        <v>42.8992</v>
      </c>
      <c r="AK82" s="57" t="n">
        <v>42.7602</v>
      </c>
      <c r="AL82" s="57" t="n">
        <v>2628.58</v>
      </c>
      <c r="AM82" s="57" t="n">
        <v>30.87</v>
      </c>
      <c r="AN82" s="57" t="n">
        <f aca="false">AL82/3600</f>
        <v>0.730161111111111</v>
      </c>
      <c r="AO82" s="56"/>
      <c r="AP82" s="56"/>
      <c r="AQ82" s="56"/>
      <c r="AR82" s="56"/>
      <c r="AS82" s="57" t="n">
        <v>4815.7736</v>
      </c>
      <c r="AT82" s="57" t="n">
        <v>36.0578</v>
      </c>
      <c r="AU82" s="57" t="n">
        <v>42.8708</v>
      </c>
      <c r="AV82" s="57" t="n">
        <v>42.7513</v>
      </c>
      <c r="AW82" s="57" t="n">
        <v>2213.23</v>
      </c>
      <c r="AX82" s="57" t="n">
        <v>31.24</v>
      </c>
      <c r="AY82" s="57" t="n">
        <f aca="false">AW82/3600</f>
        <v>0.614786111111111</v>
      </c>
      <c r="AZ82" s="56"/>
      <c r="BA82" s="56"/>
      <c r="BB82" s="56"/>
      <c r="BC82" s="56"/>
      <c r="BD82" s="68" t="n">
        <v>4783.292</v>
      </c>
      <c r="BE82" s="68" t="n">
        <v>36.0465</v>
      </c>
      <c r="BF82" s="68" t="n">
        <v>42.8885</v>
      </c>
      <c r="BG82" s="68" t="n">
        <v>42.7561</v>
      </c>
      <c r="BH82" s="57"/>
      <c r="BI82" s="57"/>
      <c r="BJ82" s="57" t="n">
        <f aca="false">BH82/3600</f>
        <v>0</v>
      </c>
      <c r="BK82" s="56"/>
      <c r="BL82" s="56"/>
      <c r="BM82" s="56"/>
      <c r="BN82" s="56"/>
      <c r="BO82" s="57"/>
      <c r="BP82" s="57"/>
      <c r="BQ82" s="57"/>
      <c r="BR82" s="57"/>
      <c r="BS82" s="57"/>
      <c r="BT82" s="57"/>
      <c r="BU82" s="57" t="n">
        <f aca="false">BS82/3600</f>
        <v>0</v>
      </c>
      <c r="BV82" s="56"/>
      <c r="BW82" s="56"/>
      <c r="BX82" s="56"/>
      <c r="BY82" s="56"/>
      <c r="BZ82" s="57"/>
      <c r="CA82" s="57"/>
      <c r="CB82" s="57"/>
      <c r="CC82" s="57"/>
      <c r="CD82" s="57"/>
      <c r="CE82" s="57"/>
      <c r="CF82" s="57" t="n">
        <f aca="false">CD82/3600</f>
        <v>0</v>
      </c>
      <c r="CG82" s="56"/>
      <c r="CH82" s="56"/>
      <c r="CI82" s="56"/>
      <c r="CJ82" s="56"/>
      <c r="CK82" s="57"/>
      <c r="CL82" s="57"/>
      <c r="CM82" s="57"/>
      <c r="CN82" s="57"/>
      <c r="CO82" s="57"/>
      <c r="CP82" s="57"/>
      <c r="CQ82" s="57" t="n">
        <f aca="false">CO82/3600</f>
        <v>0</v>
      </c>
      <c r="CR82" s="56"/>
      <c r="CS82" s="56"/>
      <c r="CT82" s="56"/>
    </row>
    <row r="83" customFormat="false" ht="11.25" hidden="false" customHeight="false" outlineLevel="0" collapsed="false">
      <c r="B83" s="40" t="s">
        <v>5</v>
      </c>
      <c r="K83" s="60"/>
      <c r="S83" s="61" t="e">
        <f aca="false">AVERAGE(S3,S7,S11,S15)</f>
        <v>#VALUE!</v>
      </c>
      <c r="T83" s="61" t="e">
        <f aca="false">AVERAGE(T3,T7,T11,T15)</f>
        <v>#VALUE!</v>
      </c>
      <c r="U83" s="61" t="e">
        <f aca="false">AVERAGE(U3,U7,U11,U15)</f>
        <v>#VALUE!</v>
      </c>
      <c r="V83" s="60"/>
      <c r="AD83" s="61" t="e">
        <f aca="false">AVERAGE(AD3,AD7,AD11,AD15)</f>
        <v>#VALUE!</v>
      </c>
      <c r="AE83" s="61" t="e">
        <f aca="false">AVERAGE(AE3,AE7,AE11,AE15)</f>
        <v>#VALUE!</v>
      </c>
      <c r="AF83" s="61" t="e">
        <f aca="false">AVERAGE(AF3,AF7,AF11,AF15)</f>
        <v>#VALUE!</v>
      </c>
      <c r="AG83" s="60"/>
      <c r="AO83" s="61" t="e">
        <f aca="false">AVERAGE(AO3,AO7,AO11,AO15)</f>
        <v>#VALUE!</v>
      </c>
      <c r="AP83" s="61" t="e">
        <f aca="false">AVERAGE(AP3,AP7,AP11,AP15)</f>
        <v>#VALUE!</v>
      </c>
      <c r="AQ83" s="61" t="e">
        <f aca="false">AVERAGE(AQ3,AQ7,AQ11,AQ15)</f>
        <v>#VALUE!</v>
      </c>
      <c r="AR83" s="60"/>
      <c r="AZ83" s="61" t="e">
        <f aca="false">AVERAGE(AZ3,AZ7,AZ11,AZ15)</f>
        <v>#VALUE!</v>
      </c>
      <c r="BA83" s="61" t="e">
        <f aca="false">AVERAGE(BA3,BA7,BA11,BA15)</f>
        <v>#VALUE!</v>
      </c>
      <c r="BB83" s="61" t="e">
        <f aca="false">AVERAGE(BB3,BB7,BB11,BB15)</f>
        <v>#VALUE!</v>
      </c>
      <c r="BC83" s="60"/>
      <c r="BK83" s="61" t="e">
        <f aca="false">AVERAGE(BK3,BK7,BK11,BK15)</f>
        <v>#VALUE!</v>
      </c>
      <c r="BL83" s="61" t="e">
        <f aca="false">AVERAGE(BL3,BL7,BL11,BL15)</f>
        <v>#VALUE!</v>
      </c>
      <c r="BM83" s="61" t="e">
        <f aca="false">AVERAGE(BM3,BM7,BM11,BM15)</f>
        <v>#VALUE!</v>
      </c>
      <c r="BN83" s="60"/>
      <c r="BV83" s="61" t="e">
        <f aca="false">AVERAGE(BV3,BV7,BV11,BV15)</f>
        <v>#VALUE!</v>
      </c>
      <c r="BW83" s="61" t="e">
        <f aca="false">AVERAGE(BW3,BW7,BW11,BW15)</f>
        <v>#VALUE!</v>
      </c>
      <c r="BX83" s="61" t="e">
        <f aca="false">AVERAGE(BX3,BX7,BX11,BX15)</f>
        <v>#VALUE!</v>
      </c>
      <c r="BY83" s="60"/>
      <c r="CG83" s="61" t="e">
        <f aca="false">AVERAGE(CG3,CG7,CG11,CG15)</f>
        <v>#VALUE!</v>
      </c>
      <c r="CH83" s="61" t="e">
        <f aca="false">AVERAGE(CH3,CH7,CH11,CH15)</f>
        <v>#VALUE!</v>
      </c>
      <c r="CI83" s="61" t="e">
        <f aca="false">AVERAGE(CI3,CI7,CI11,CI15)</f>
        <v>#VALUE!</v>
      </c>
      <c r="CJ83" s="60"/>
      <c r="CR83" s="61" t="e">
        <f aca="false">AVERAGE(CR3,CR7,CR11,CR15)</f>
        <v>#VALUE!</v>
      </c>
      <c r="CS83" s="61" t="e">
        <f aca="false">AVERAGE(CS3,CS7,CS11,CS15)</f>
        <v>#VALUE!</v>
      </c>
      <c r="CT83" s="61" t="e">
        <f aca="false">AVERAGE(CT3,CT7,CT11,CT15)</f>
        <v>#VALUE!</v>
      </c>
    </row>
    <row r="84" customFormat="false" ht="11.25" hidden="false" customHeight="false" outlineLevel="0" collapsed="false">
      <c r="B84" s="40" t="s">
        <v>6</v>
      </c>
      <c r="K84" s="60"/>
      <c r="S84" s="61" t="e">
        <f aca="false">AVERAGE(S19,S23,S27,S31,S35)</f>
        <v>#VALUE!</v>
      </c>
      <c r="T84" s="61" t="e">
        <f aca="false">AVERAGE(T19,T23,T27,T31,T35)</f>
        <v>#VALUE!</v>
      </c>
      <c r="U84" s="61" t="e">
        <f aca="false">AVERAGE(U19,U23,U27,U31,U35)</f>
        <v>#VALUE!</v>
      </c>
      <c r="V84" s="60"/>
      <c r="AD84" s="61" t="e">
        <f aca="false">AVERAGE(AD19,AD23,AD27,AD31,AD35)</f>
        <v>#VALUE!</v>
      </c>
      <c r="AE84" s="61" t="e">
        <f aca="false">AVERAGE(AE19,AE23,AE27,AE31,AE35)</f>
        <v>#VALUE!</v>
      </c>
      <c r="AF84" s="61" t="e">
        <f aca="false">AVERAGE(AF19,AF23,AF27,AF31,AF35)</f>
        <v>#VALUE!</v>
      </c>
      <c r="AG84" s="60"/>
      <c r="AO84" s="61" t="e">
        <f aca="false">AVERAGE(AO19,AO23,AO27,AO31,AO35)</f>
        <v>#VALUE!</v>
      </c>
      <c r="AP84" s="61" t="e">
        <f aca="false">AVERAGE(AP19,AP23,AP27,AP31,AP35)</f>
        <v>#VALUE!</v>
      </c>
      <c r="AQ84" s="61" t="e">
        <f aca="false">AVERAGE(AQ19,AQ23,AQ27,AQ31,AQ35)</f>
        <v>#VALUE!</v>
      </c>
      <c r="AR84" s="60"/>
      <c r="AZ84" s="61" t="e">
        <f aca="false">AVERAGE(AZ19,AZ23,AZ27,AZ31,AZ35)</f>
        <v>#VALUE!</v>
      </c>
      <c r="BA84" s="61" t="e">
        <f aca="false">AVERAGE(BA19,BA23,BA27,BA31,BA35)</f>
        <v>#VALUE!</v>
      </c>
      <c r="BB84" s="61" t="e">
        <f aca="false">AVERAGE(BB19,BB23,BB27,BB31,BB35)</f>
        <v>#VALUE!</v>
      </c>
      <c r="BC84" s="60"/>
      <c r="BK84" s="61" t="e">
        <f aca="false">AVERAGE(BK19,BK23,BK27,BK31,BK35)</f>
        <v>#VALUE!</v>
      </c>
      <c r="BL84" s="61" t="e">
        <f aca="false">AVERAGE(BL19,BL23,BL27,BL31,BL35)</f>
        <v>#VALUE!</v>
      </c>
      <c r="BM84" s="61" t="e">
        <f aca="false">AVERAGE(BM19,BM23,BM27,BM31,BM35)</f>
        <v>#VALUE!</v>
      </c>
      <c r="BN84" s="60"/>
      <c r="BV84" s="61" t="e">
        <f aca="false">AVERAGE(BV19,BV23,BV27,BV31,BV35)</f>
        <v>#VALUE!</v>
      </c>
      <c r="BW84" s="61" t="e">
        <f aca="false">AVERAGE(BW19,BW23,BW27,BW31,BW35)</f>
        <v>#VALUE!</v>
      </c>
      <c r="BX84" s="61" t="e">
        <f aca="false">AVERAGE(BX19,BX23,BX27,BX31,BX35)</f>
        <v>#VALUE!</v>
      </c>
      <c r="BY84" s="60"/>
      <c r="CG84" s="61" t="e">
        <f aca="false">AVERAGE(CG19,CG23,CG27,CG31,CG35)</f>
        <v>#VALUE!</v>
      </c>
      <c r="CH84" s="61" t="e">
        <f aca="false">AVERAGE(CH19,CH23,CH27,CH31,CH35)</f>
        <v>#VALUE!</v>
      </c>
      <c r="CI84" s="61" t="e">
        <f aca="false">AVERAGE(CI19,CI23,CI27,CI31,CI35)</f>
        <v>#VALUE!</v>
      </c>
      <c r="CJ84" s="60"/>
      <c r="CR84" s="61" t="e">
        <f aca="false">AVERAGE(CR19,CR23,CR27,CR31,CR35)</f>
        <v>#VALUE!</v>
      </c>
      <c r="CS84" s="61" t="e">
        <f aca="false">AVERAGE(CS19,CS23,CS27,CS31,CS35)</f>
        <v>#VALUE!</v>
      </c>
      <c r="CT84" s="61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60"/>
      <c r="S85" s="61" t="e">
        <f aca="false">AVERAGE(S39,S43,S47,S51)</f>
        <v>#VALUE!</v>
      </c>
      <c r="T85" s="61" t="e">
        <f aca="false">AVERAGE(T39,T43,T47,T51)</f>
        <v>#VALUE!</v>
      </c>
      <c r="U85" s="61" t="e">
        <f aca="false">AVERAGE(U39,U43,U47,U51)</f>
        <v>#VALUE!</v>
      </c>
      <c r="V85" s="60"/>
      <c r="AD85" s="61" t="e">
        <f aca="false">AVERAGE(AD39,AD43,AD47,AD51)</f>
        <v>#VALUE!</v>
      </c>
      <c r="AE85" s="61" t="e">
        <f aca="false">AVERAGE(AE39,AE43,AE47,AE51)</f>
        <v>#VALUE!</v>
      </c>
      <c r="AF85" s="61" t="e">
        <f aca="false">AVERAGE(AF39,AF43,AF47,AF51)</f>
        <v>#VALUE!</v>
      </c>
      <c r="AG85" s="60"/>
      <c r="AO85" s="61" t="e">
        <f aca="false">AVERAGE(AO39,AO43,AO47,AO51)</f>
        <v>#VALUE!</v>
      </c>
      <c r="AP85" s="61" t="e">
        <f aca="false">AVERAGE(AP39,AP43,AP47,AP51)</f>
        <v>#VALUE!</v>
      </c>
      <c r="AQ85" s="61" t="e">
        <f aca="false">AVERAGE(AQ39,AQ43,AQ47,AQ51)</f>
        <v>#VALUE!</v>
      </c>
      <c r="AR85" s="60"/>
      <c r="AZ85" s="61" t="e">
        <f aca="false">AVERAGE(AZ39,AZ43,AZ47,AZ51)</f>
        <v>#VALUE!</v>
      </c>
      <c r="BA85" s="61" t="e">
        <f aca="false">AVERAGE(BA39,BA43,BA47,BA51)</f>
        <v>#VALUE!</v>
      </c>
      <c r="BB85" s="61" t="e">
        <f aca="false">AVERAGE(BB39,BB43,BB47,BB51)</f>
        <v>#VALUE!</v>
      </c>
      <c r="BC85" s="60"/>
      <c r="BK85" s="61" t="e">
        <f aca="false">AVERAGE(BK39,BK43,BK47,BK51)</f>
        <v>#VALUE!</v>
      </c>
      <c r="BL85" s="61" t="e">
        <f aca="false">AVERAGE(BL39,BL43,BL47,BL51)</f>
        <v>#VALUE!</v>
      </c>
      <c r="BM85" s="61" t="e">
        <f aca="false">AVERAGE(BM39,BM43,BM47,BM51)</f>
        <v>#VALUE!</v>
      </c>
      <c r="BN85" s="60"/>
      <c r="BV85" s="61" t="e">
        <f aca="false">AVERAGE(BV39,BV43,BV47,BV51)</f>
        <v>#VALUE!</v>
      </c>
      <c r="BW85" s="61" t="e">
        <f aca="false">AVERAGE(BW39,BW43,BW47,BW51)</f>
        <v>#VALUE!</v>
      </c>
      <c r="BX85" s="61" t="e">
        <f aca="false">AVERAGE(BX39,BX43,BX47,BX51)</f>
        <v>#VALUE!</v>
      </c>
      <c r="BY85" s="60"/>
      <c r="CG85" s="61" t="e">
        <f aca="false">AVERAGE(CG39,CG43,CG47,CG51)</f>
        <v>#VALUE!</v>
      </c>
      <c r="CH85" s="61" t="e">
        <f aca="false">AVERAGE(CH39,CH43,CH47,CH51)</f>
        <v>#VALUE!</v>
      </c>
      <c r="CI85" s="61" t="e">
        <f aca="false">AVERAGE(CI39,CI43,CI47,CI51)</f>
        <v>#VALUE!</v>
      </c>
      <c r="CJ85" s="60"/>
      <c r="CR85" s="61" t="e">
        <f aca="false">AVERAGE(CR39,CR43,CR47,CR51)</f>
        <v>#VALUE!</v>
      </c>
      <c r="CS85" s="61" t="e">
        <f aca="false">AVERAGE(CS39,CS43,CS47,CS51)</f>
        <v>#VALUE!</v>
      </c>
      <c r="CT85" s="61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2"/>
      <c r="S86" s="63" t="e">
        <f aca="false">AVERAGE(S55,S63,S59,S67)</f>
        <v>#VALUE!</v>
      </c>
      <c r="T86" s="63" t="e">
        <f aca="false">AVERAGE(T55,T63,T59,T67)</f>
        <v>#VALUE!</v>
      </c>
      <c r="U86" s="63" t="e">
        <f aca="false">AVERAGE(U55,U63,U59,U67)</f>
        <v>#VALUE!</v>
      </c>
      <c r="V86" s="62"/>
      <c r="AD86" s="63" t="e">
        <f aca="false">AVERAGE(AD55,AD63,AD59,AD67)</f>
        <v>#VALUE!</v>
      </c>
      <c r="AE86" s="63" t="e">
        <f aca="false">AVERAGE(AE55,AE63,AE59,AE67)</f>
        <v>#VALUE!</v>
      </c>
      <c r="AF86" s="63" t="e">
        <f aca="false">AVERAGE(AF55,AF63,AF59,AF67)</f>
        <v>#VALUE!</v>
      </c>
      <c r="AG86" s="62"/>
      <c r="AO86" s="63" t="e">
        <f aca="false">AVERAGE(AO55,AO63,AO59,AO67)</f>
        <v>#VALUE!</v>
      </c>
      <c r="AP86" s="63" t="e">
        <f aca="false">AVERAGE(AP55,AP63,AP59,AP67)</f>
        <v>#VALUE!</v>
      </c>
      <c r="AQ86" s="63" t="e">
        <f aca="false">AVERAGE(AQ55,AQ63,AQ59,AQ67)</f>
        <v>#VALUE!</v>
      </c>
      <c r="AR86" s="62"/>
      <c r="AZ86" s="63" t="e">
        <f aca="false">AVERAGE(AZ55,AZ63,AZ59,AZ67)</f>
        <v>#VALUE!</v>
      </c>
      <c r="BA86" s="63" t="e">
        <f aca="false">AVERAGE(BA55,BA63,BA59,BA67)</f>
        <v>#VALUE!</v>
      </c>
      <c r="BB86" s="63" t="e">
        <f aca="false">AVERAGE(BB55,BB63,BB59,BB67)</f>
        <v>#VALUE!</v>
      </c>
      <c r="BC86" s="62"/>
      <c r="BK86" s="63" t="e">
        <f aca="false">AVERAGE(BK55,BK63,BK59,BK67)</f>
        <v>#VALUE!</v>
      </c>
      <c r="BL86" s="63" t="e">
        <f aca="false">AVERAGE(BL55,BL63,BL59,BL67)</f>
        <v>#VALUE!</v>
      </c>
      <c r="BM86" s="63" t="e">
        <f aca="false">AVERAGE(BM55,BM63,BM59,BM67)</f>
        <v>#VALUE!</v>
      </c>
      <c r="BN86" s="62"/>
      <c r="BV86" s="63" t="e">
        <f aca="false">AVERAGE(BV55,BV63,BV59,BV67)</f>
        <v>#VALUE!</v>
      </c>
      <c r="BW86" s="63" t="e">
        <f aca="false">AVERAGE(BW55,BW63,BW59,BW67)</f>
        <v>#VALUE!</v>
      </c>
      <c r="BX86" s="63" t="e">
        <f aca="false">AVERAGE(BX55,BX63,BX59,BX67)</f>
        <v>#VALUE!</v>
      </c>
      <c r="BY86" s="62"/>
      <c r="CG86" s="63" t="e">
        <f aca="false">AVERAGE(CG55,CG63,CG59,CG67)</f>
        <v>#VALUE!</v>
      </c>
      <c r="CH86" s="63" t="e">
        <f aca="false">AVERAGE(CH55,CH63,CH59,CH67)</f>
        <v>#VALUE!</v>
      </c>
      <c r="CI86" s="63" t="e">
        <f aca="false">AVERAGE(CI55,CI63,CI59,CI67)</f>
        <v>#VALUE!</v>
      </c>
      <c r="CJ86" s="62"/>
      <c r="CR86" s="63" t="e">
        <f aca="false">AVERAGE(CR55,CR63,CR59,CR67)</f>
        <v>#VALUE!</v>
      </c>
      <c r="CS86" s="63" t="e">
        <f aca="false">AVERAGE(CS55,CS63,CS59,CS67)</f>
        <v>#VALUE!</v>
      </c>
      <c r="CT86" s="63" t="e">
        <f aca="false">AVERAGE(CT55,CT63,CT59,CT67)</f>
        <v>#VALUE!</v>
      </c>
    </row>
    <row r="87" customFormat="false" ht="11.25" hidden="false" customHeight="false" outlineLevel="0" collapsed="false">
      <c r="B87" s="40" t="s">
        <v>9</v>
      </c>
      <c r="K87" s="62"/>
      <c r="S87" s="63" t="e">
        <f aca="false">AVERAGE(S71,S75,S79)</f>
        <v>#VALUE!</v>
      </c>
      <c r="T87" s="63" t="e">
        <f aca="false">AVERAGE(T71,T75,T79)</f>
        <v>#VALUE!</v>
      </c>
      <c r="U87" s="63" t="e">
        <f aca="false">AVERAGE(U71,U75,U79)</f>
        <v>#VALUE!</v>
      </c>
      <c r="V87" s="62"/>
      <c r="AD87" s="63" t="e">
        <f aca="false">AVERAGE(AD71,AD75,AD79)</f>
        <v>#VALUE!</v>
      </c>
      <c r="AE87" s="63" t="e">
        <f aca="false">AVERAGE(AE71,AE75,AE79)</f>
        <v>#VALUE!</v>
      </c>
      <c r="AF87" s="63" t="e">
        <f aca="false">AVERAGE(AF71,AF75,AF79)</f>
        <v>#VALUE!</v>
      </c>
      <c r="AG87" s="62"/>
      <c r="AO87" s="63" t="e">
        <f aca="false">AVERAGE(AO71,AO75,AO79)</f>
        <v>#VALUE!</v>
      </c>
      <c r="AP87" s="63" t="e">
        <f aca="false">AVERAGE(AP71,AP75,AP79)</f>
        <v>#VALUE!</v>
      </c>
      <c r="AQ87" s="63" t="e">
        <f aca="false">AVERAGE(AQ71,AQ75,AQ79)</f>
        <v>#VALUE!</v>
      </c>
      <c r="AR87" s="62"/>
      <c r="AZ87" s="63" t="e">
        <f aca="false">AVERAGE(AZ71,AZ75,AZ79)</f>
        <v>#VALUE!</v>
      </c>
      <c r="BA87" s="63" t="e">
        <f aca="false">AVERAGE(BA71,BA75,BA79)</f>
        <v>#VALUE!</v>
      </c>
      <c r="BB87" s="63" t="e">
        <f aca="false">AVERAGE(BB71,BB75,BB79)</f>
        <v>#VALUE!</v>
      </c>
      <c r="BC87" s="62"/>
      <c r="BK87" s="63" t="e">
        <f aca="false">AVERAGE(BK71,BK75,BK79)</f>
        <v>#VALUE!</v>
      </c>
      <c r="BL87" s="63" t="e">
        <f aca="false">AVERAGE(BL71,BL75,BL79)</f>
        <v>#VALUE!</v>
      </c>
      <c r="BM87" s="63" t="e">
        <f aca="false">AVERAGE(BM71,BM75,BM79)</f>
        <v>#VALUE!</v>
      </c>
      <c r="BN87" s="62"/>
      <c r="BV87" s="63" t="e">
        <f aca="false">AVERAGE(BV71,BV75,BV79)</f>
        <v>#VALUE!</v>
      </c>
      <c r="BW87" s="63" t="e">
        <f aca="false">AVERAGE(BW71,BW75,BW79)</f>
        <v>#VALUE!</v>
      </c>
      <c r="BX87" s="63" t="e">
        <f aca="false">AVERAGE(BX71,BX75,BX79)</f>
        <v>#VALUE!</v>
      </c>
      <c r="BY87" s="62"/>
      <c r="CG87" s="63" t="e">
        <f aca="false">AVERAGE(CG71,CG75,CG79)</f>
        <v>#VALUE!</v>
      </c>
      <c r="CH87" s="63" t="e">
        <f aca="false">AVERAGE(CH71,CH75,CH79)</f>
        <v>#VALUE!</v>
      </c>
      <c r="CI87" s="63" t="e">
        <f aca="false">AVERAGE(CI71,CI75,CI79)</f>
        <v>#VALUE!</v>
      </c>
      <c r="CJ87" s="62"/>
      <c r="CR87" s="63" t="e">
        <f aca="false">AVERAGE(CR71,CR75,CR79)</f>
        <v>#VALUE!</v>
      </c>
      <c r="CS87" s="63" t="e">
        <f aca="false">AVERAGE(CS71,CS75,CS79)</f>
        <v>#VALUE!</v>
      </c>
      <c r="CT87" s="63" t="e">
        <f aca="false">AVERAGE(CT71,CT75,CT79)</f>
        <v>#VALUE!</v>
      </c>
    </row>
    <row r="88" customFormat="false" ht="11.25" hidden="false" customHeight="false" outlineLevel="0" collapsed="false">
      <c r="B88" s="64" t="s">
        <v>10</v>
      </c>
      <c r="C88" s="64"/>
      <c r="D88" s="64"/>
      <c r="E88" s="64"/>
      <c r="F88" s="64"/>
      <c r="G88" s="64"/>
      <c r="H88" s="64"/>
      <c r="I88" s="64"/>
      <c r="J88" s="64"/>
      <c r="K88" s="65"/>
      <c r="L88" s="64"/>
      <c r="M88" s="64"/>
      <c r="N88" s="64"/>
      <c r="O88" s="64"/>
      <c r="P88" s="64"/>
      <c r="Q88" s="64"/>
      <c r="R88" s="64"/>
      <c r="S88" s="66" t="e">
        <f aca="false">AVERAGE(S3,S7,S11,S15,S19,S23,S27,S31,S35,S39,S43,S47,S51,S55,S63,S59,S67,S71,S75,S79)</f>
        <v>#VALUE!</v>
      </c>
      <c r="T88" s="66" t="e">
        <f aca="false">AVERAGE(T3,T7,T11,T15,T19,T23,T27,T31,T35,T39,T43,T47,T51,T55,T63,T59,T67,T71,T75,T79)</f>
        <v>#VALUE!</v>
      </c>
      <c r="U88" s="66" t="e">
        <f aca="false">AVERAGE(U3,U7,U11,U15,U19,U23,U27,U31,U35,U39,U43,U47,U51,U55,U63,U59,U67,U71,U75,U79)</f>
        <v>#VALUE!</v>
      </c>
      <c r="V88" s="65"/>
      <c r="W88" s="64"/>
      <c r="X88" s="64"/>
      <c r="Y88" s="64"/>
      <c r="Z88" s="64"/>
      <c r="AA88" s="64"/>
      <c r="AB88" s="64"/>
      <c r="AC88" s="64"/>
      <c r="AD88" s="66" t="e">
        <f aca="false">AVERAGE(AD3,AD7,AD11,AD15,AD19,AD23,AD27,AD31,AD35,AD39,AD43,AD47,AD51,AD55,AD63,AD59,AD67,AD71,AD75,AD79)</f>
        <v>#VALUE!</v>
      </c>
      <c r="AE88" s="66" t="e">
        <f aca="false">AVERAGE(AE3,AE7,AE11,AE15,AE19,AE23,AE27,AE31,AE35,AE39,AE43,AE47,AE51,AE55,AE63,AE59,AE67,AE71,AE75,AE79)</f>
        <v>#VALUE!</v>
      </c>
      <c r="AF88" s="66" t="e">
        <f aca="false">AVERAGE(AF3,AF7,AF11,AF15,AF19,AF23,AF27,AF31,AF35,AF39,AF43,AF47,AF51,AF55,AF63,AF59,AF67,AF71,AF75,AF79)</f>
        <v>#VALUE!</v>
      </c>
      <c r="AG88" s="65"/>
      <c r="AH88" s="64"/>
      <c r="AI88" s="64"/>
      <c r="AJ88" s="64"/>
      <c r="AK88" s="64"/>
      <c r="AL88" s="64"/>
      <c r="AM88" s="64"/>
      <c r="AN88" s="64"/>
      <c r="AO88" s="66" t="e">
        <f aca="false">AVERAGE(AO3,AO7,AO11,AO15,AO19,AO23,AO27,AO31,AO35,AO39,AO43,AO47,AO51,AO55,AO63,AO59,AO67,AO71,AO75,AO79)</f>
        <v>#VALUE!</v>
      </c>
      <c r="AP88" s="66" t="e">
        <f aca="false">AVERAGE(AP3,AP7,AP11,AP15,AP19,AP23,AP27,AP31,AP35,AP39,AP43,AP47,AP51,AP55,AP63,AP59,AP67,AP71,AP75,AP79)</f>
        <v>#VALUE!</v>
      </c>
      <c r="AQ88" s="66" t="e">
        <f aca="false">AVERAGE(AQ3,AQ7,AQ11,AQ15,AQ19,AQ23,AQ27,AQ31,AQ35,AQ39,AQ43,AQ47,AQ51,AQ55,AQ63,AQ59,AQ67,AQ71,AQ75,AQ79)</f>
        <v>#VALUE!</v>
      </c>
      <c r="AR88" s="65"/>
      <c r="AS88" s="64"/>
      <c r="AT88" s="64"/>
      <c r="AU88" s="64"/>
      <c r="AV88" s="64"/>
      <c r="AW88" s="64"/>
      <c r="AX88" s="64"/>
      <c r="AY88" s="64"/>
      <c r="AZ88" s="66" t="e">
        <f aca="false">AVERAGE(AZ3,AZ7,AZ11,AZ15,AZ19,AZ23,AZ27,AZ31,AZ35,AZ39,AZ43,AZ47,AZ51,AZ55,AZ63,AZ59,AZ67,AZ71,AZ75,AZ79)</f>
        <v>#VALUE!</v>
      </c>
      <c r="BA88" s="66" t="e">
        <f aca="false">AVERAGE(BA3,BA7,BA11,BA15,BA19,BA23,BA27,BA31,BA35,BA39,BA43,BA47,BA51,BA55,BA63,BA59,BA67,BA71,BA75,BA79)</f>
        <v>#VALUE!</v>
      </c>
      <c r="BB88" s="66" t="e">
        <f aca="false">AVERAGE(BB3,BB7,BB11,BB15,BB19,BB23,BB27,BB31,BB35,BB39,BB43,BB47,BB51,BB55,BB63,BB59,BB67,BB71,BB75,BB79)</f>
        <v>#VALUE!</v>
      </c>
      <c r="BC88" s="65"/>
      <c r="BD88" s="64"/>
      <c r="BE88" s="64"/>
      <c r="BF88" s="64"/>
      <c r="BG88" s="64"/>
      <c r="BH88" s="64"/>
      <c r="BI88" s="64"/>
      <c r="BJ88" s="64"/>
      <c r="BK88" s="66" t="e">
        <f aca="false">AVERAGE(BK3,BK7,BK11,BK15,BK19,BK23,BK27,BK31,BK35,BK39,BK43,BK47,BK51,BK55,BK63,BK59,BK67,BK71,BK75,BK79)</f>
        <v>#VALUE!</v>
      </c>
      <c r="BL88" s="66" t="e">
        <f aca="false">AVERAGE(BL3,BL7,BL11,BL15,BL19,BL23,BL27,BL31,BL35,BL39,BL43,BL47,BL51,BL55,BL63,BL59,BL67,BL71,BL75,BL79)</f>
        <v>#VALUE!</v>
      </c>
      <c r="BM88" s="66" t="e">
        <f aca="false">AVERAGE(BM3,BM7,BM11,BM15,BM19,BM23,BM27,BM31,BM35,BM39,BM43,BM47,BM51,BM55,BM63,BM59,BM67,BM71,BM75,BM79)</f>
        <v>#VALUE!</v>
      </c>
      <c r="BN88" s="65"/>
      <c r="BO88" s="64"/>
      <c r="BP88" s="64"/>
      <c r="BQ88" s="64"/>
      <c r="BR88" s="64"/>
      <c r="BS88" s="64"/>
      <c r="BT88" s="64"/>
      <c r="BU88" s="64"/>
      <c r="BV88" s="66" t="e">
        <f aca="false">AVERAGE(BV3,BV7,BV11,BV15,BV19,BV23,BV27,BV31,BV35,BV39,BV43,BV47,BV51,BV55,BV63,BV59,BV67,BV71,BV75,BV79)</f>
        <v>#VALUE!</v>
      </c>
      <c r="BW88" s="66" t="e">
        <f aca="false">AVERAGE(BW3,BW7,BW11,BW15,BW19,BW23,BW27,BW31,BW35,BW39,BW43,BW47,BW51,BW55,BW63,BW59,BW67,BW71,BW75,BW79)</f>
        <v>#VALUE!</v>
      </c>
      <c r="BX88" s="66" t="e">
        <f aca="false">AVERAGE(BX3,BX7,BX11,BX15,BX19,BX23,BX27,BX31,BX35,BX39,BX43,BX47,BX51,BX55,BX63,BX59,BX67,BX71,BX75,BX79)</f>
        <v>#VALUE!</v>
      </c>
      <c r="BY88" s="65"/>
      <c r="BZ88" s="64"/>
      <c r="CA88" s="64"/>
      <c r="CB88" s="64"/>
      <c r="CC88" s="64"/>
      <c r="CD88" s="64"/>
      <c r="CE88" s="64"/>
      <c r="CF88" s="64"/>
      <c r="CG88" s="66" t="e">
        <f aca="false">AVERAGE(CG3,CG7,CG11,CG15,CG19,CG23,CG27,CG31,CG35,CG39,CG43,CG47,CG51,CG55,CG63,CG59,CG67,CG71,CG75,CG79)</f>
        <v>#VALUE!</v>
      </c>
      <c r="CH88" s="66" t="e">
        <f aca="false">AVERAGE(CH3,CH7,CH11,CH15,CH19,CH23,CH27,CH31,CH35,CH39,CH43,CH47,CH51,CH55,CH63,CH59,CH67,CH71,CH75,CH79)</f>
        <v>#VALUE!</v>
      </c>
      <c r="CI88" s="66" t="e">
        <f aca="false">AVERAGE(CI3,CI7,CI11,CI15,CI19,CI23,CI27,CI31,CI35,CI39,CI43,CI47,CI51,CI55,CI63,CI59,CI67,CI71,CI75,CI79)</f>
        <v>#VALUE!</v>
      </c>
      <c r="CJ88" s="65"/>
      <c r="CK88" s="64"/>
      <c r="CL88" s="64"/>
      <c r="CM88" s="64"/>
      <c r="CN88" s="64"/>
      <c r="CO88" s="64"/>
      <c r="CP88" s="64"/>
      <c r="CQ88" s="64"/>
      <c r="CR88" s="66" t="e">
        <f aca="false">AVERAGE(CR3,CR7,CR11,CR15,CR19,CR23,CR27,CR31,CR35,CR39,CR43,CR47,CR51,CR55,CR63,CR59,CR67,CR71,CR75,CR79)</f>
        <v>#VALUE!</v>
      </c>
      <c r="CS88" s="66" t="e">
        <f aca="false">AVERAGE(CS3,CS7,CS11,CS15,CS19,CS23,CS27,CS31,CS35,CS39,CS43,CS47,CS51,CS55,CS63,CS59,CS67,CS71,CS75,CS79)</f>
        <v>#VALUE!</v>
      </c>
      <c r="CT88" s="66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0" t="s">
        <v>60</v>
      </c>
      <c r="H89" s="61"/>
      <c r="I89" s="61" t="e">
        <f aca="false">GEOMEAN1(I3:I82,100)</f>
        <v>#VALUE!</v>
      </c>
      <c r="J89" s="61" t="e">
        <f aca="false">GEOMEAN1(J3:J82,100)</f>
        <v>#VALUE!</v>
      </c>
      <c r="K89" s="61"/>
      <c r="L89" s="61"/>
      <c r="M89" s="61"/>
      <c r="N89" s="61"/>
      <c r="O89" s="61"/>
      <c r="P89" s="61"/>
      <c r="Q89" s="61" t="e">
        <f aca="false">GEOMEAN1(Q3:Q82,100)</f>
        <v>#VALUE!</v>
      </c>
      <c r="R89" s="61" t="e">
        <f aca="false">GEOMEAN1(R3:R82,100)</f>
        <v>#VALUE!</v>
      </c>
      <c r="V89" s="61"/>
      <c r="W89" s="61"/>
      <c r="X89" s="61"/>
      <c r="Y89" s="61"/>
      <c r="Z89" s="61"/>
      <c r="AA89" s="61"/>
      <c r="AB89" s="61" t="e">
        <f aca="false">GEOMEAN1(AB3:AB82,100)</f>
        <v>#VALUE!</v>
      </c>
      <c r="AC89" s="61" t="e">
        <f aca="false">GEOMEAN1(AC3:AC82,100)</f>
        <v>#VALUE!</v>
      </c>
      <c r="AG89" s="61"/>
      <c r="AH89" s="61"/>
      <c r="AI89" s="61"/>
      <c r="AJ89" s="61"/>
      <c r="AK89" s="61"/>
      <c r="AL89" s="61"/>
      <c r="AM89" s="61" t="e">
        <f aca="false">GEOMEAN1(AM3:AM82,100)</f>
        <v>#VALUE!</v>
      </c>
      <c r="AN89" s="61" t="e">
        <f aca="false">GEOMEAN1(AN3:AN82,100)</f>
        <v>#VALUE!</v>
      </c>
      <c r="AR89" s="61"/>
      <c r="AS89" s="61"/>
      <c r="AT89" s="61"/>
      <c r="AU89" s="61"/>
      <c r="AV89" s="61"/>
      <c r="AW89" s="61"/>
      <c r="AX89" s="61" t="e">
        <f aca="false">GEOMEAN1(AX3:AX82,100)</f>
        <v>#VALUE!</v>
      </c>
      <c r="AY89" s="61" t="e">
        <f aca="false">GEOMEAN1(AY3:AY82,100)</f>
        <v>#VALUE!</v>
      </c>
      <c r="BC89" s="61"/>
      <c r="BD89" s="61"/>
      <c r="BE89" s="61"/>
      <c r="BF89" s="61"/>
      <c r="BG89" s="61"/>
      <c r="BH89" s="61"/>
      <c r="BI89" s="61" t="e">
        <f aca="false">GEOMEAN1(BI3:BI82,100)</f>
        <v>#VALUE!</v>
      </c>
      <c r="BJ89" s="61" t="e">
        <f aca="false">GEOMEAN1(BJ3:BJ82,100)</f>
        <v>#VALUE!</v>
      </c>
      <c r="BN89" s="61"/>
      <c r="BO89" s="61"/>
      <c r="BP89" s="61"/>
      <c r="BQ89" s="61"/>
      <c r="BR89" s="61"/>
      <c r="BS89" s="61"/>
      <c r="BT89" s="61" t="e">
        <f aca="false">GEOMEAN1(BT3:BT82,100)</f>
        <v>#VALUE!</v>
      </c>
      <c r="BU89" s="61" t="e">
        <f aca="false">GEOMEAN1(BU3:BU82,100)</f>
        <v>#VALUE!</v>
      </c>
      <c r="BY89" s="61"/>
      <c r="BZ89" s="61"/>
      <c r="CA89" s="61"/>
      <c r="CB89" s="61"/>
      <c r="CC89" s="61"/>
      <c r="CD89" s="61"/>
      <c r="CE89" s="61" t="e">
        <f aca="false">GEOMEAN1(CE3:CE82,100)</f>
        <v>#VALUE!</v>
      </c>
      <c r="CF89" s="61" t="e">
        <f aca="false">GEOMEAN1(CF3:CF82,100)</f>
        <v>#VALUE!</v>
      </c>
      <c r="CJ89" s="61"/>
      <c r="CK89" s="61"/>
      <c r="CL89" s="61"/>
      <c r="CM89" s="61"/>
      <c r="CN89" s="61"/>
      <c r="CO89" s="61"/>
      <c r="CP89" s="61" t="e">
        <f aca="false">GEOMEAN1(CP3:CP82,100)</f>
        <v>#VALUE!</v>
      </c>
      <c r="CQ89" s="61" t="e">
        <f aca="false">GEOMEAN1(CQ3:CQ82,100)</f>
        <v>#VALUE!</v>
      </c>
    </row>
    <row r="90" customFormat="false" ht="11.25" hidden="false" customHeight="false" outlineLevel="0" collapsed="false">
      <c r="B90" s="40" t="s">
        <v>61</v>
      </c>
      <c r="P90" s="67"/>
      <c r="Q90" s="67" t="e">
        <f aca="false">Q89/$I89</f>
        <v>#VALUE!</v>
      </c>
      <c r="R90" s="67" t="e">
        <f aca="false">R89/$J89</f>
        <v>#VALUE!</v>
      </c>
      <c r="AA90" s="67"/>
      <c r="AB90" s="67" t="e">
        <f aca="false">AB89/$I89</f>
        <v>#VALUE!</v>
      </c>
      <c r="AC90" s="67" t="e">
        <f aca="false">AC89/$J89</f>
        <v>#VALUE!</v>
      </c>
      <c r="AL90" s="67"/>
      <c r="AM90" s="67" t="e">
        <f aca="false">AM89/$I89</f>
        <v>#VALUE!</v>
      </c>
      <c r="AN90" s="67" t="e">
        <f aca="false">AN89/$J89</f>
        <v>#VALUE!</v>
      </c>
      <c r="AW90" s="67"/>
      <c r="AX90" s="67" t="e">
        <f aca="false">AX89/$I89</f>
        <v>#VALUE!</v>
      </c>
      <c r="AY90" s="67" t="e">
        <f aca="false">AY89/$J89</f>
        <v>#VALUE!</v>
      </c>
      <c r="BH90" s="67"/>
      <c r="BI90" s="67" t="e">
        <f aca="false">BI89/$I89</f>
        <v>#VALUE!</v>
      </c>
      <c r="BJ90" s="67" t="e">
        <f aca="false">BJ89/$J89</f>
        <v>#VALUE!</v>
      </c>
      <c r="BS90" s="67"/>
      <c r="BT90" s="67" t="e">
        <f aca="false">BT89/$I89</f>
        <v>#VALUE!</v>
      </c>
      <c r="BU90" s="67" t="e">
        <f aca="false">BU89/$J89</f>
        <v>#VALUE!</v>
      </c>
      <c r="CD90" s="67"/>
      <c r="CE90" s="67" t="e">
        <f aca="false">CE89/$I89</f>
        <v>#VALUE!</v>
      </c>
      <c r="CF90" s="67" t="e">
        <f aca="false">CF89/$J89</f>
        <v>#VALUE!</v>
      </c>
      <c r="CO90" s="67"/>
      <c r="CP90" s="67" t="e">
        <f aca="false">CP89/$I89</f>
        <v>#VALUE!</v>
      </c>
      <c r="CQ90" s="67" t="e">
        <f aca="false">CQ89/$J89</f>
        <v>#VALUE!</v>
      </c>
    </row>
    <row r="91" customFormat="false" ht="11.25" hidden="false" customHeight="false" outlineLevel="0" collapsed="false">
      <c r="B91" s="40" t="s">
        <v>62</v>
      </c>
      <c r="H91" s="60"/>
      <c r="I91" s="60" t="n">
        <f aca="false">SUM(I3:I82)/3600</f>
        <v>0.805411111111111</v>
      </c>
      <c r="J91" s="60" t="n">
        <f aca="false">SUM(J3:J82)</f>
        <v>49.20995</v>
      </c>
      <c r="P91" s="60"/>
      <c r="Q91" s="60" t="n">
        <f aca="false">SUM(Q3:Q82)/3600</f>
        <v>0.872655555555556</v>
      </c>
      <c r="R91" s="60" t="n">
        <f aca="false">SUM(R3:R82)</f>
        <v>97.2102611111111</v>
      </c>
      <c r="AA91" s="60"/>
      <c r="AB91" s="60" t="n">
        <f aca="false">SUM(AB3:AB82)/3600</f>
        <v>0.91955</v>
      </c>
      <c r="AC91" s="60" t="n">
        <f aca="false">SUM(AC3:AC82)</f>
        <v>105.802569444444</v>
      </c>
      <c r="AL91" s="60"/>
      <c r="AM91" s="60" t="n">
        <f aca="false">SUM(AM3:AM82)/3600</f>
        <v>0.930177777777778</v>
      </c>
      <c r="AN91" s="60" t="n">
        <f aca="false">SUM(AN3:AN82)</f>
        <v>100.980727777778</v>
      </c>
      <c r="AW91" s="60"/>
      <c r="AX91" s="60" t="n">
        <f aca="false">SUM(AX3:AX82)/3600</f>
        <v>0.902366666666667</v>
      </c>
      <c r="AY91" s="60" t="n">
        <f aca="false">SUM(AY3:AY82)</f>
        <v>64.5766805555556</v>
      </c>
      <c r="BH91" s="60"/>
      <c r="BI91" s="60" t="n">
        <f aca="false">SUM(BI3:BI82)/3600</f>
        <v>0</v>
      </c>
      <c r="BJ91" s="60" t="n">
        <f aca="false">SUM(BJ3:BJ82)</f>
        <v>0</v>
      </c>
      <c r="BS91" s="60"/>
      <c r="BT91" s="60" t="n">
        <f aca="false">SUM(BT3:BT82)/3600</f>
        <v>0</v>
      </c>
      <c r="BU91" s="60" t="n">
        <f aca="false">SUM(BU3:BU82)</f>
        <v>0</v>
      </c>
      <c r="CD91" s="60"/>
      <c r="CE91" s="60" t="n">
        <f aca="false">SUM(CE3:CE82)/3600</f>
        <v>0</v>
      </c>
      <c r="CF91" s="60" t="n">
        <f aca="false">SUM(CF3:CF82)</f>
        <v>0</v>
      </c>
      <c r="CO91" s="60"/>
      <c r="CP91" s="60" t="n">
        <f aca="false">SUM(CP3:CP82)/3600</f>
        <v>0</v>
      </c>
      <c r="CQ91" s="60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26">
      <formula>-1</formula>
      <formula>1</formula>
    </cfRule>
    <cfRule type="cellIs" priority="3" operator="lessThan" aboveAverage="0" equalAverage="0" bottom="0" percent="0" rank="0" text="" dxfId="127">
      <formula>-3</formula>
    </cfRule>
    <cfRule type="cellIs" priority="4" operator="greaterThan" aboveAverage="0" equalAverage="0" bottom="0" percent="0" rank="0" text="" dxfId="128">
      <formula>3</formula>
    </cfRule>
  </conditionalFormatting>
  <conditionalFormatting sqref="AD3:AF88">
    <cfRule type="cellIs" priority="5" operator="between" aboveAverage="0" equalAverage="0" bottom="0" percent="0" rank="0" text="" dxfId="129">
      <formula>-1</formula>
      <formula>1</formula>
    </cfRule>
    <cfRule type="cellIs" priority="6" operator="lessThan" aboveAverage="0" equalAverage="0" bottom="0" percent="0" rank="0" text="" dxfId="130">
      <formula>-3</formula>
    </cfRule>
    <cfRule type="cellIs" priority="7" operator="greaterThan" aboveAverage="0" equalAverage="0" bottom="0" percent="0" rank="0" text="" dxfId="131">
      <formula>3</formula>
    </cfRule>
  </conditionalFormatting>
  <conditionalFormatting sqref="AO3:AQ88">
    <cfRule type="cellIs" priority="8" operator="between" aboveAverage="0" equalAverage="0" bottom="0" percent="0" rank="0" text="" dxfId="132">
      <formula>-1</formula>
      <formula>1</formula>
    </cfRule>
    <cfRule type="cellIs" priority="9" operator="lessThan" aboveAverage="0" equalAverage="0" bottom="0" percent="0" rank="0" text="" dxfId="133">
      <formula>-3</formula>
    </cfRule>
    <cfRule type="cellIs" priority="10" operator="greaterThan" aboveAverage="0" equalAverage="0" bottom="0" percent="0" rank="0" text="" dxfId="134">
      <formula>3</formula>
    </cfRule>
  </conditionalFormatting>
  <conditionalFormatting sqref="AZ3:BB88">
    <cfRule type="cellIs" priority="11" operator="between" aboveAverage="0" equalAverage="0" bottom="0" percent="0" rank="0" text="" dxfId="135">
      <formula>-1</formula>
      <formula>1</formula>
    </cfRule>
    <cfRule type="cellIs" priority="12" operator="lessThan" aboveAverage="0" equalAverage="0" bottom="0" percent="0" rank="0" text="" dxfId="136">
      <formula>-3</formula>
    </cfRule>
    <cfRule type="cellIs" priority="13" operator="greaterThan" aboveAverage="0" equalAverage="0" bottom="0" percent="0" rank="0" text="" dxfId="137">
      <formula>3</formula>
    </cfRule>
  </conditionalFormatting>
  <conditionalFormatting sqref="BK3:BM88">
    <cfRule type="cellIs" priority="14" operator="between" aboveAverage="0" equalAverage="0" bottom="0" percent="0" rank="0" text="" dxfId="138">
      <formula>-1</formula>
      <formula>1</formula>
    </cfRule>
    <cfRule type="cellIs" priority="15" operator="lessThan" aboveAverage="0" equalAverage="0" bottom="0" percent="0" rank="0" text="" dxfId="139">
      <formula>-3</formula>
    </cfRule>
    <cfRule type="cellIs" priority="16" operator="greaterThan" aboveAverage="0" equalAverage="0" bottom="0" percent="0" rank="0" text="" dxfId="140">
      <formula>3</formula>
    </cfRule>
  </conditionalFormatting>
  <conditionalFormatting sqref="BV3:BX88">
    <cfRule type="cellIs" priority="17" operator="between" aboveAverage="0" equalAverage="0" bottom="0" percent="0" rank="0" text="" dxfId="141">
      <formula>-1</formula>
      <formula>1</formula>
    </cfRule>
    <cfRule type="cellIs" priority="18" operator="lessThan" aboveAverage="0" equalAverage="0" bottom="0" percent="0" rank="0" text="" dxfId="142">
      <formula>-3</formula>
    </cfRule>
    <cfRule type="cellIs" priority="19" operator="greaterThan" aboveAverage="0" equalAverage="0" bottom="0" percent="0" rank="0" text="" dxfId="143">
      <formula>3</formula>
    </cfRule>
  </conditionalFormatting>
  <conditionalFormatting sqref="CG3:CI88">
    <cfRule type="cellIs" priority="20" operator="between" aboveAverage="0" equalAverage="0" bottom="0" percent="0" rank="0" text="" dxfId="144">
      <formula>-1</formula>
      <formula>1</formula>
    </cfRule>
    <cfRule type="cellIs" priority="21" operator="lessThan" aboveAverage="0" equalAverage="0" bottom="0" percent="0" rank="0" text="" dxfId="145">
      <formula>-3</formula>
    </cfRule>
    <cfRule type="cellIs" priority="22" operator="greaterThan" aboveAverage="0" equalAverage="0" bottom="0" percent="0" rank="0" text="" dxfId="146">
      <formula>3</formula>
    </cfRule>
  </conditionalFormatting>
  <conditionalFormatting sqref="CR3:CT88">
    <cfRule type="cellIs" priority="23" operator="between" aboveAverage="0" equalAverage="0" bottom="0" percent="0" rank="0" text="" dxfId="147">
      <formula>-1</formula>
      <formula>1</formula>
    </cfRule>
    <cfRule type="cellIs" priority="24" operator="lessThan" aboveAverage="0" equalAverage="0" bottom="0" percent="0" rank="0" text="" dxfId="148">
      <formula>-3</formula>
    </cfRule>
    <cfRule type="cellIs" priority="25" operator="greaterThan" aboveAverage="0" equalAverage="0" bottom="0" percent="0" rank="0" text="" dxfId="149">
      <formula>3</formula>
    </cfRule>
  </conditionalFormatting>
  <conditionalFormatting sqref="S83:U83">
    <cfRule type="cellIs" priority="26" operator="between" aboveAverage="0" equalAverage="0" bottom="0" percent="0" rank="0" text="" dxfId="150">
      <formula>-1</formula>
      <formula>1</formula>
    </cfRule>
    <cfRule type="cellIs" priority="27" operator="lessThan" aboveAverage="0" equalAverage="0" bottom="0" percent="0" rank="0" text="" dxfId="151">
      <formula>-3</formula>
    </cfRule>
    <cfRule type="cellIs" priority="28" operator="greaterThan" aboveAverage="0" equalAverage="0" bottom="0" percent="0" rank="0" text="" dxfId="152">
      <formula>3</formula>
    </cfRule>
  </conditionalFormatting>
  <conditionalFormatting sqref="AD83:AF83">
    <cfRule type="cellIs" priority="29" operator="between" aboveAverage="0" equalAverage="0" bottom="0" percent="0" rank="0" text="" dxfId="153">
      <formula>-1</formula>
      <formula>1</formula>
    </cfRule>
    <cfRule type="cellIs" priority="30" operator="lessThan" aboveAverage="0" equalAverage="0" bottom="0" percent="0" rank="0" text="" dxfId="154">
      <formula>-3</formula>
    </cfRule>
    <cfRule type="cellIs" priority="31" operator="greaterThan" aboveAverage="0" equalAverage="0" bottom="0" percent="0" rank="0" text="" dxfId="155">
      <formula>3</formula>
    </cfRule>
  </conditionalFormatting>
  <conditionalFormatting sqref="AD83:AF83">
    <cfRule type="cellIs" priority="32" operator="between" aboveAverage="0" equalAverage="0" bottom="0" percent="0" rank="0" text="" dxfId="156">
      <formula>-1</formula>
      <formula>1</formula>
    </cfRule>
    <cfRule type="cellIs" priority="33" operator="lessThan" aboveAverage="0" equalAverage="0" bottom="0" percent="0" rank="0" text="" dxfId="157">
      <formula>-3</formula>
    </cfRule>
    <cfRule type="cellIs" priority="34" operator="greaterThan" aboveAverage="0" equalAverage="0" bottom="0" percent="0" rank="0" text="" dxfId="158">
      <formula>3</formula>
    </cfRule>
  </conditionalFormatting>
  <conditionalFormatting sqref="AO83:AQ83">
    <cfRule type="cellIs" priority="35" operator="between" aboveAverage="0" equalAverage="0" bottom="0" percent="0" rank="0" text="" dxfId="159">
      <formula>-1</formula>
      <formula>1</formula>
    </cfRule>
    <cfRule type="cellIs" priority="36" operator="lessThan" aboveAverage="0" equalAverage="0" bottom="0" percent="0" rank="0" text="" dxfId="160">
      <formula>-3</formula>
    </cfRule>
    <cfRule type="cellIs" priority="37" operator="greaterThan" aboveAverage="0" equalAverage="0" bottom="0" percent="0" rank="0" text="" dxfId="161">
      <formula>3</formula>
    </cfRule>
  </conditionalFormatting>
  <conditionalFormatting sqref="AO83:AQ83">
    <cfRule type="cellIs" priority="38" operator="between" aboveAverage="0" equalAverage="0" bottom="0" percent="0" rank="0" text="" dxfId="162">
      <formula>-1</formula>
      <formula>1</formula>
    </cfRule>
    <cfRule type="cellIs" priority="39" operator="lessThan" aboveAverage="0" equalAverage="0" bottom="0" percent="0" rank="0" text="" dxfId="163">
      <formula>-3</formula>
    </cfRule>
    <cfRule type="cellIs" priority="40" operator="greaterThan" aboveAverage="0" equalAverage="0" bottom="0" percent="0" rank="0" text="" dxfId="164">
      <formula>3</formula>
    </cfRule>
  </conditionalFormatting>
  <conditionalFormatting sqref="AZ83:BB83">
    <cfRule type="cellIs" priority="41" operator="between" aboveAverage="0" equalAverage="0" bottom="0" percent="0" rank="0" text="" dxfId="165">
      <formula>-1</formula>
      <formula>1</formula>
    </cfRule>
    <cfRule type="cellIs" priority="42" operator="lessThan" aboveAverage="0" equalAverage="0" bottom="0" percent="0" rank="0" text="" dxfId="166">
      <formula>-3</formula>
    </cfRule>
    <cfRule type="cellIs" priority="43" operator="greaterThan" aboveAverage="0" equalAverage="0" bottom="0" percent="0" rank="0" text="" dxfId="167">
      <formula>3</formula>
    </cfRule>
  </conditionalFormatting>
  <conditionalFormatting sqref="AZ83:BB83">
    <cfRule type="cellIs" priority="44" operator="between" aboveAverage="0" equalAverage="0" bottom="0" percent="0" rank="0" text="" dxfId="168">
      <formula>-1</formula>
      <formula>1</formula>
    </cfRule>
    <cfRule type="cellIs" priority="45" operator="lessThan" aboveAverage="0" equalAverage="0" bottom="0" percent="0" rank="0" text="" dxfId="169">
      <formula>-3</formula>
    </cfRule>
    <cfRule type="cellIs" priority="46" operator="greaterThan" aboveAverage="0" equalAverage="0" bottom="0" percent="0" rank="0" text="" dxfId="170">
      <formula>3</formula>
    </cfRule>
  </conditionalFormatting>
  <conditionalFormatting sqref="BK83:BM83">
    <cfRule type="cellIs" priority="47" operator="between" aboveAverage="0" equalAverage="0" bottom="0" percent="0" rank="0" text="" dxfId="171">
      <formula>-1</formula>
      <formula>1</formula>
    </cfRule>
    <cfRule type="cellIs" priority="48" operator="lessThan" aboveAverage="0" equalAverage="0" bottom="0" percent="0" rank="0" text="" dxfId="172">
      <formula>-3</formula>
    </cfRule>
    <cfRule type="cellIs" priority="49" operator="greaterThan" aboveAverage="0" equalAverage="0" bottom="0" percent="0" rank="0" text="" dxfId="173">
      <formula>3</formula>
    </cfRule>
  </conditionalFormatting>
  <conditionalFormatting sqref="BK83:BM83">
    <cfRule type="cellIs" priority="50" operator="between" aboveAverage="0" equalAverage="0" bottom="0" percent="0" rank="0" text="" dxfId="174">
      <formula>-1</formula>
      <formula>1</formula>
    </cfRule>
    <cfRule type="cellIs" priority="51" operator="lessThan" aboveAverage="0" equalAverage="0" bottom="0" percent="0" rank="0" text="" dxfId="175">
      <formula>-3</formula>
    </cfRule>
    <cfRule type="cellIs" priority="52" operator="greaterThan" aboveAverage="0" equalAverage="0" bottom="0" percent="0" rank="0" text="" dxfId="176">
      <formula>3</formula>
    </cfRule>
  </conditionalFormatting>
  <conditionalFormatting sqref="BV83:BX83">
    <cfRule type="cellIs" priority="53" operator="between" aboveAverage="0" equalAverage="0" bottom="0" percent="0" rank="0" text="" dxfId="177">
      <formula>-1</formula>
      <formula>1</formula>
    </cfRule>
    <cfRule type="cellIs" priority="54" operator="lessThan" aboveAverage="0" equalAverage="0" bottom="0" percent="0" rank="0" text="" dxfId="178">
      <formula>-3</formula>
    </cfRule>
    <cfRule type="cellIs" priority="55" operator="greaterThan" aboveAverage="0" equalAverage="0" bottom="0" percent="0" rank="0" text="" dxfId="179">
      <formula>3</formula>
    </cfRule>
  </conditionalFormatting>
  <conditionalFormatting sqref="BV83:BX83">
    <cfRule type="cellIs" priority="56" operator="between" aboveAverage="0" equalAverage="0" bottom="0" percent="0" rank="0" text="" dxfId="180">
      <formula>-1</formula>
      <formula>1</formula>
    </cfRule>
    <cfRule type="cellIs" priority="57" operator="lessThan" aboveAverage="0" equalAverage="0" bottom="0" percent="0" rank="0" text="" dxfId="181">
      <formula>-3</formula>
    </cfRule>
    <cfRule type="cellIs" priority="58" operator="greaterThan" aboveAverage="0" equalAverage="0" bottom="0" percent="0" rank="0" text="" dxfId="182">
      <formula>3</formula>
    </cfRule>
  </conditionalFormatting>
  <conditionalFormatting sqref="CG83:CI83">
    <cfRule type="cellIs" priority="59" operator="between" aboveAverage="0" equalAverage="0" bottom="0" percent="0" rank="0" text="" dxfId="183">
      <formula>-1</formula>
      <formula>1</formula>
    </cfRule>
    <cfRule type="cellIs" priority="60" operator="lessThan" aboveAverage="0" equalAverage="0" bottom="0" percent="0" rank="0" text="" dxfId="184">
      <formula>-3</formula>
    </cfRule>
    <cfRule type="cellIs" priority="61" operator="greaterThan" aboveAverage="0" equalAverage="0" bottom="0" percent="0" rank="0" text="" dxfId="185">
      <formula>3</formula>
    </cfRule>
  </conditionalFormatting>
  <conditionalFormatting sqref="CG83:CI83">
    <cfRule type="cellIs" priority="62" operator="between" aboveAverage="0" equalAverage="0" bottom="0" percent="0" rank="0" text="" dxfId="186">
      <formula>-1</formula>
      <formula>1</formula>
    </cfRule>
    <cfRule type="cellIs" priority="63" operator="lessThan" aboveAverage="0" equalAverage="0" bottom="0" percent="0" rank="0" text="" dxfId="187">
      <formula>-3</formula>
    </cfRule>
    <cfRule type="cellIs" priority="64" operator="greaterThan" aboveAverage="0" equalAverage="0" bottom="0" percent="0" rank="0" text="" dxfId="188">
      <formula>3</formula>
    </cfRule>
  </conditionalFormatting>
  <conditionalFormatting sqref="CR83:CT83">
    <cfRule type="cellIs" priority="65" operator="between" aboveAverage="0" equalAverage="0" bottom="0" percent="0" rank="0" text="" dxfId="189">
      <formula>-1</formula>
      <formula>1</formula>
    </cfRule>
    <cfRule type="cellIs" priority="66" operator="lessThan" aboveAverage="0" equalAverage="0" bottom="0" percent="0" rank="0" text="" dxfId="190">
      <formula>-3</formula>
    </cfRule>
    <cfRule type="cellIs" priority="67" operator="greaterThan" aboveAverage="0" equalAverage="0" bottom="0" percent="0" rank="0" text="" dxfId="191">
      <formula>3</formula>
    </cfRule>
  </conditionalFormatting>
  <conditionalFormatting sqref="CR83:CT83">
    <cfRule type="cellIs" priority="68" operator="between" aboveAverage="0" equalAverage="0" bottom="0" percent="0" rank="0" text="" dxfId="192">
      <formula>-1</formula>
      <formula>1</formula>
    </cfRule>
    <cfRule type="cellIs" priority="69" operator="lessThan" aboveAverage="0" equalAverage="0" bottom="0" percent="0" rank="0" text="" dxfId="193">
      <formula>-3</formula>
    </cfRule>
    <cfRule type="cellIs" priority="70" operator="greaterThan" aboveAverage="0" equalAverage="0" bottom="0" percent="0" rank="0" text="" dxfId="194">
      <formula>3</formula>
    </cfRule>
  </conditionalFormatting>
  <conditionalFormatting sqref="AD88:AF88">
    <cfRule type="cellIs" priority="71" operator="between" aboveAverage="0" equalAverage="0" bottom="0" percent="0" rank="0" text="" dxfId="195">
      <formula>-1</formula>
      <formula>1</formula>
    </cfRule>
    <cfRule type="cellIs" priority="72" operator="lessThan" aboveAverage="0" equalAverage="0" bottom="0" percent="0" rank="0" text="" dxfId="196">
      <formula>-3</formula>
    </cfRule>
    <cfRule type="cellIs" priority="73" operator="greaterThan" aboveAverage="0" equalAverage="0" bottom="0" percent="0" rank="0" text="" dxfId="197">
      <formula>3</formula>
    </cfRule>
  </conditionalFormatting>
  <conditionalFormatting sqref="AO88:AQ88">
    <cfRule type="cellIs" priority="74" operator="between" aboveAverage="0" equalAverage="0" bottom="0" percent="0" rank="0" text="" dxfId="198">
      <formula>-1</formula>
      <formula>1</formula>
    </cfRule>
    <cfRule type="cellIs" priority="75" operator="lessThan" aboveAverage="0" equalAverage="0" bottom="0" percent="0" rank="0" text="" dxfId="199">
      <formula>-3</formula>
    </cfRule>
    <cfRule type="cellIs" priority="76" operator="greaterThan" aboveAverage="0" equalAverage="0" bottom="0" percent="0" rank="0" text="" dxfId="200">
      <formula>3</formula>
    </cfRule>
  </conditionalFormatting>
  <conditionalFormatting sqref="AZ88:BB88">
    <cfRule type="cellIs" priority="77" operator="between" aboveAverage="0" equalAverage="0" bottom="0" percent="0" rank="0" text="" dxfId="201">
      <formula>-1</formula>
      <formula>1</formula>
    </cfRule>
    <cfRule type="cellIs" priority="78" operator="lessThan" aboveAverage="0" equalAverage="0" bottom="0" percent="0" rank="0" text="" dxfId="202">
      <formula>-3</formula>
    </cfRule>
    <cfRule type="cellIs" priority="79" operator="greaterThan" aboveAverage="0" equalAverage="0" bottom="0" percent="0" rank="0" text="" dxfId="203">
      <formula>3</formula>
    </cfRule>
  </conditionalFormatting>
  <conditionalFormatting sqref="BK88:BM88">
    <cfRule type="cellIs" priority="80" operator="between" aboveAverage="0" equalAverage="0" bottom="0" percent="0" rank="0" text="" dxfId="204">
      <formula>-1</formula>
      <formula>1</formula>
    </cfRule>
    <cfRule type="cellIs" priority="81" operator="lessThan" aboveAverage="0" equalAverage="0" bottom="0" percent="0" rank="0" text="" dxfId="205">
      <formula>-3</formula>
    </cfRule>
    <cfRule type="cellIs" priority="82" operator="greaterThan" aboveAverage="0" equalAverage="0" bottom="0" percent="0" rank="0" text="" dxfId="206">
      <formula>3</formula>
    </cfRule>
  </conditionalFormatting>
  <conditionalFormatting sqref="BV88:BX88">
    <cfRule type="cellIs" priority="83" operator="between" aboveAverage="0" equalAverage="0" bottom="0" percent="0" rank="0" text="" dxfId="207">
      <formula>-1</formula>
      <formula>1</formula>
    </cfRule>
    <cfRule type="cellIs" priority="84" operator="lessThan" aboveAverage="0" equalAverage="0" bottom="0" percent="0" rank="0" text="" dxfId="208">
      <formula>-3</formula>
    </cfRule>
    <cfRule type="cellIs" priority="85" operator="greaterThan" aboveAverage="0" equalAverage="0" bottom="0" percent="0" rank="0" text="" dxfId="209">
      <formula>3</formula>
    </cfRule>
  </conditionalFormatting>
  <conditionalFormatting sqref="CG88:CI88">
    <cfRule type="cellIs" priority="86" operator="between" aboveAverage="0" equalAverage="0" bottom="0" percent="0" rank="0" text="" dxfId="210">
      <formula>-1</formula>
      <formula>1</formula>
    </cfRule>
    <cfRule type="cellIs" priority="87" operator="lessThan" aboveAverage="0" equalAverage="0" bottom="0" percent="0" rank="0" text="" dxfId="211">
      <formula>-3</formula>
    </cfRule>
    <cfRule type="cellIs" priority="88" operator="greaterThan" aboveAverage="0" equalAverage="0" bottom="0" percent="0" rank="0" text="" dxfId="212">
      <formula>3</formula>
    </cfRule>
  </conditionalFormatting>
  <conditionalFormatting sqref="CR88:CT88">
    <cfRule type="cellIs" priority="89" operator="between" aboveAverage="0" equalAverage="0" bottom="0" percent="0" rank="0" text="" dxfId="213">
      <formula>-1</formula>
      <formula>1</formula>
    </cfRule>
    <cfRule type="cellIs" priority="90" operator="lessThan" aboveAverage="0" equalAverage="0" bottom="0" percent="0" rank="0" text="" dxfId="214">
      <formula>-3</formula>
    </cfRule>
    <cfRule type="cellIs" priority="91" operator="greaterThan" aboveAverage="0" equalAverage="0" bottom="0" percent="0" rank="0" text="" dxfId="2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BD3" activeCellId="0" sqref="BD3:BG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3" min="17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4" min="28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false" hidden="false" outlineLevel="0" max="56" min="56" style="40" width="9.14"/>
    <col collapsed="false" customWidth="true" hidden="false" outlineLevel="0" max="59" min="57" style="40" width="7.14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tr">
        <f aca="false">Intra!L1</f>
        <v>Test1: ROT for INTRA (matrix multiplication)</v>
      </c>
      <c r="M1" s="41"/>
      <c r="N1" s="41"/>
      <c r="O1" s="41"/>
      <c r="P1" s="41"/>
      <c r="Q1" s="41"/>
      <c r="R1" s="41"/>
      <c r="S1" s="41"/>
      <c r="W1" s="41" t="str">
        <f aca="false">Intra!W1</f>
        <v>Test2: ROT for INTRA (lifting)</v>
      </c>
      <c r="X1" s="41"/>
      <c r="Y1" s="41"/>
      <c r="Z1" s="41"/>
      <c r="AA1" s="41"/>
      <c r="AB1" s="41"/>
      <c r="AC1" s="41"/>
      <c r="AD1" s="41"/>
      <c r="AH1" s="41" t="str">
        <f aca="false">Intra!AH1</f>
        <v>Test3: ROT for INTRA (matrix multiplication) + DCT/DST</v>
      </c>
      <c r="AI1" s="41"/>
      <c r="AJ1" s="41"/>
      <c r="AK1" s="41"/>
      <c r="AL1" s="41"/>
      <c r="AM1" s="41"/>
      <c r="AN1" s="41"/>
      <c r="AO1" s="41"/>
      <c r="AS1" s="41" t="str">
        <f aca="false">Intra!AS1</f>
        <v>Test4: ROT for MPM INTRA (matrix multiplication) + DCT/DST</v>
      </c>
      <c r="AT1" s="41"/>
      <c r="AU1" s="41"/>
      <c r="AV1" s="41"/>
      <c r="AW1" s="41"/>
      <c r="AX1" s="41"/>
      <c r="AY1" s="41"/>
      <c r="AZ1" s="41"/>
      <c r="BD1" s="41" t="str">
        <f aca="false">Intra!BD1</f>
        <v>Test5: Compromise design</v>
      </c>
      <c r="BE1" s="41"/>
      <c r="BF1" s="41"/>
      <c r="BG1" s="41"/>
      <c r="BH1" s="41"/>
      <c r="BI1" s="41"/>
      <c r="BJ1" s="41"/>
      <c r="BK1" s="41"/>
      <c r="BO1" s="41" t="n">
        <f aca="false">Intra!BO1</f>
        <v>0</v>
      </c>
      <c r="BP1" s="41"/>
      <c r="BQ1" s="41"/>
      <c r="BR1" s="41"/>
      <c r="BS1" s="41"/>
      <c r="BT1" s="41"/>
      <c r="BU1" s="41"/>
      <c r="BV1" s="41"/>
      <c r="BZ1" s="41" t="n">
        <f aca="false">Intra!BZ1</f>
        <v>0</v>
      </c>
      <c r="CA1" s="41"/>
      <c r="CB1" s="41"/>
      <c r="CC1" s="41"/>
      <c r="CD1" s="41"/>
      <c r="CE1" s="41"/>
      <c r="CF1" s="41"/>
      <c r="CG1" s="41"/>
      <c r="CK1" s="41" t="n">
        <f aca="false">Intra!CK1</f>
        <v>0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3</v>
      </c>
      <c r="D2" s="43" t="s">
        <v>24</v>
      </c>
      <c r="E2" s="43" t="s">
        <v>25</v>
      </c>
      <c r="F2" s="43" t="s">
        <v>26</v>
      </c>
      <c r="G2" s="43" t="s">
        <v>27</v>
      </c>
      <c r="H2" s="43" t="s">
        <v>28</v>
      </c>
      <c r="I2" s="43" t="s">
        <v>29</v>
      </c>
      <c r="J2" s="43" t="s">
        <v>30</v>
      </c>
      <c r="K2" s="44"/>
      <c r="L2" s="43" t="s">
        <v>24</v>
      </c>
      <c r="M2" s="43" t="s">
        <v>25</v>
      </c>
      <c r="N2" s="43" t="s">
        <v>26</v>
      </c>
      <c r="O2" s="43" t="s">
        <v>27</v>
      </c>
      <c r="P2" s="43" t="s">
        <v>31</v>
      </c>
      <c r="Q2" s="43" t="s">
        <v>29</v>
      </c>
      <c r="R2" s="43" t="s">
        <v>30</v>
      </c>
      <c r="S2" s="44" t="s">
        <v>32</v>
      </c>
      <c r="T2" s="44" t="s">
        <v>33</v>
      </c>
      <c r="U2" s="44" t="s">
        <v>34</v>
      </c>
      <c r="W2" s="69" t="s">
        <v>24</v>
      </c>
      <c r="X2" s="43" t="s">
        <v>25</v>
      </c>
      <c r="Y2" s="43" t="s">
        <v>26</v>
      </c>
      <c r="Z2" s="43" t="s">
        <v>27</v>
      </c>
      <c r="AA2" s="43" t="s">
        <v>31</v>
      </c>
      <c r="AB2" s="43" t="s">
        <v>29</v>
      </c>
      <c r="AC2" s="43" t="s">
        <v>30</v>
      </c>
      <c r="AD2" s="44" t="s">
        <v>32</v>
      </c>
      <c r="AE2" s="44" t="s">
        <v>33</v>
      </c>
      <c r="AF2" s="44" t="s">
        <v>34</v>
      </c>
      <c r="AH2" s="69" t="s">
        <v>24</v>
      </c>
      <c r="AI2" s="43" t="s">
        <v>25</v>
      </c>
      <c r="AJ2" s="43" t="s">
        <v>26</v>
      </c>
      <c r="AK2" s="43" t="s">
        <v>27</v>
      </c>
      <c r="AL2" s="43" t="s">
        <v>31</v>
      </c>
      <c r="AM2" s="43" t="s">
        <v>29</v>
      </c>
      <c r="AN2" s="43" t="s">
        <v>30</v>
      </c>
      <c r="AO2" s="44" t="s">
        <v>32</v>
      </c>
      <c r="AP2" s="44" t="s">
        <v>33</v>
      </c>
      <c r="AQ2" s="44" t="s">
        <v>34</v>
      </c>
      <c r="AR2" s="44"/>
      <c r="AS2" s="43" t="s">
        <v>24</v>
      </c>
      <c r="AT2" s="43" t="s">
        <v>25</v>
      </c>
      <c r="AU2" s="43" t="s">
        <v>26</v>
      </c>
      <c r="AV2" s="43" t="s">
        <v>27</v>
      </c>
      <c r="AW2" s="43" t="s">
        <v>31</v>
      </c>
      <c r="AX2" s="43" t="s">
        <v>29</v>
      </c>
      <c r="AY2" s="43" t="s">
        <v>30</v>
      </c>
      <c r="AZ2" s="44" t="s">
        <v>32</v>
      </c>
      <c r="BA2" s="44" t="s">
        <v>33</v>
      </c>
      <c r="BB2" s="44" t="s">
        <v>34</v>
      </c>
      <c r="BC2" s="44"/>
      <c r="BD2" s="43" t="s">
        <v>24</v>
      </c>
      <c r="BE2" s="43" t="s">
        <v>25</v>
      </c>
      <c r="BF2" s="43" t="s">
        <v>26</v>
      </c>
      <c r="BG2" s="43" t="s">
        <v>27</v>
      </c>
      <c r="BH2" s="43" t="s">
        <v>31</v>
      </c>
      <c r="BI2" s="43" t="s">
        <v>29</v>
      </c>
      <c r="BJ2" s="43" t="s">
        <v>30</v>
      </c>
      <c r="BK2" s="44" t="s">
        <v>32</v>
      </c>
      <c r="BL2" s="44" t="s">
        <v>33</v>
      </c>
      <c r="BM2" s="44" t="s">
        <v>34</v>
      </c>
      <c r="BN2" s="44"/>
      <c r="BO2" s="43" t="s">
        <v>24</v>
      </c>
      <c r="BP2" s="43" t="s">
        <v>25</v>
      </c>
      <c r="BQ2" s="43" t="s">
        <v>26</v>
      </c>
      <c r="BR2" s="43" t="s">
        <v>27</v>
      </c>
      <c r="BS2" s="43" t="s">
        <v>31</v>
      </c>
      <c r="BT2" s="43" t="s">
        <v>29</v>
      </c>
      <c r="BU2" s="43" t="s">
        <v>30</v>
      </c>
      <c r="BV2" s="44" t="s">
        <v>32</v>
      </c>
      <c r="BW2" s="44" t="s">
        <v>33</v>
      </c>
      <c r="BX2" s="44" t="s">
        <v>34</v>
      </c>
      <c r="BY2" s="44"/>
      <c r="BZ2" s="43" t="s">
        <v>24</v>
      </c>
      <c r="CA2" s="43" t="s">
        <v>25</v>
      </c>
      <c r="CB2" s="43" t="s">
        <v>26</v>
      </c>
      <c r="CC2" s="43" t="s">
        <v>27</v>
      </c>
      <c r="CD2" s="43" t="s">
        <v>31</v>
      </c>
      <c r="CE2" s="43" t="s">
        <v>29</v>
      </c>
      <c r="CF2" s="43" t="s">
        <v>30</v>
      </c>
      <c r="CG2" s="44" t="s">
        <v>32</v>
      </c>
      <c r="CH2" s="44" t="s">
        <v>33</v>
      </c>
      <c r="CI2" s="44" t="s">
        <v>34</v>
      </c>
      <c r="CJ2" s="44"/>
      <c r="CK2" s="43" t="s">
        <v>24</v>
      </c>
      <c r="CL2" s="43" t="s">
        <v>25</v>
      </c>
      <c r="CM2" s="43" t="s">
        <v>26</v>
      </c>
      <c r="CN2" s="43" t="s">
        <v>27</v>
      </c>
      <c r="CO2" s="43" t="s">
        <v>31</v>
      </c>
      <c r="CP2" s="43" t="s">
        <v>29</v>
      </c>
      <c r="CQ2" s="43" t="s">
        <v>30</v>
      </c>
      <c r="CR2" s="44" t="s">
        <v>32</v>
      </c>
      <c r="CS2" s="44" t="s">
        <v>33</v>
      </c>
      <c r="CT2" s="44" t="s">
        <v>34</v>
      </c>
    </row>
    <row r="3" customFormat="false" ht="12.75" hidden="false" customHeight="false" outlineLevel="0" collapsed="false">
      <c r="A3" s="45" t="s">
        <v>5</v>
      </c>
      <c r="B3" s="45" t="s">
        <v>35</v>
      </c>
      <c r="C3" s="45" t="n">
        <v>22</v>
      </c>
      <c r="D3" s="47" t="n">
        <v>13659.3888</v>
      </c>
      <c r="E3" s="47" t="n">
        <v>41.8029</v>
      </c>
      <c r="F3" s="47" t="n">
        <v>41.594</v>
      </c>
      <c r="G3" s="47" t="n">
        <v>44.2598</v>
      </c>
      <c r="H3" s="47" t="n">
        <v>18628.02</v>
      </c>
      <c r="I3" s="50" t="n">
        <v>57.23</v>
      </c>
      <c r="J3" s="47" t="n">
        <f aca="false">H3/3600</f>
        <v>5.17445</v>
      </c>
      <c r="K3" s="48"/>
      <c r="L3" s="47" t="n">
        <v>13697.6096</v>
      </c>
      <c r="M3" s="47" t="n">
        <v>41.8528</v>
      </c>
      <c r="N3" s="47" t="n">
        <v>41.5946</v>
      </c>
      <c r="O3" s="47" t="n">
        <v>44.2641</v>
      </c>
      <c r="P3" s="47" t="n">
        <v>23016.97</v>
      </c>
      <c r="Q3" s="50" t="n">
        <v>84.07</v>
      </c>
      <c r="R3" s="47" t="n">
        <f aca="false">P3/3600</f>
        <v>6.39360277777778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W3" s="47" t="n">
        <v>13697.2112</v>
      </c>
      <c r="X3" s="47" t="n">
        <v>41.8484</v>
      </c>
      <c r="Y3" s="47" t="n">
        <v>41.5966</v>
      </c>
      <c r="Z3" s="47" t="n">
        <v>44.2671</v>
      </c>
      <c r="AA3" s="47" t="n">
        <v>19777.67</v>
      </c>
      <c r="AB3" s="50" t="n">
        <v>58.46</v>
      </c>
      <c r="AC3" s="47" t="n">
        <f aca="false">AA3/3600</f>
        <v>5.49379722222222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H3" s="70" t="n">
        <v>13643.8336</v>
      </c>
      <c r="AI3" s="47" t="n">
        <v>41.8437</v>
      </c>
      <c r="AJ3" s="47" t="n">
        <v>41.5958</v>
      </c>
      <c r="AK3" s="47" t="n">
        <v>44.271</v>
      </c>
      <c r="AL3" s="47" t="n">
        <v>20188.66</v>
      </c>
      <c r="AM3" s="47" t="n">
        <v>60.48</v>
      </c>
      <c r="AN3" s="47" t="n">
        <f aca="false">AL3/3600</f>
        <v>5.60796111111111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47" t="n">
        <v>13601.784</v>
      </c>
      <c r="AT3" s="47" t="n">
        <v>41.8209</v>
      </c>
      <c r="AU3" s="47" t="n">
        <v>41.5932</v>
      </c>
      <c r="AV3" s="47" t="n">
        <v>44.2651</v>
      </c>
      <c r="AW3" s="47" t="n">
        <v>18756.55</v>
      </c>
      <c r="AX3" s="50" t="n">
        <v>56.63</v>
      </c>
      <c r="AY3" s="47" t="n">
        <f aca="false">AW3/3600</f>
        <v>5.21015277777778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51" t="n">
        <v>13601.2416</v>
      </c>
      <c r="BE3" s="52" t="n">
        <v>41.8254</v>
      </c>
      <c r="BF3" s="52" t="n">
        <v>41.5953</v>
      </c>
      <c r="BG3" s="52" t="n">
        <v>44.2649</v>
      </c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47"/>
      <c r="BP3" s="47"/>
      <c r="BQ3" s="47"/>
      <c r="BR3" s="47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47"/>
      <c r="CA3" s="47"/>
      <c r="CB3" s="47"/>
      <c r="CC3" s="47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47"/>
      <c r="CL3" s="47"/>
      <c r="CM3" s="47"/>
      <c r="CN3" s="47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2.75" hidden="false" customHeight="false" outlineLevel="0" collapsed="false">
      <c r="A4" s="53" t="s">
        <v>36</v>
      </c>
      <c r="B4" s="53"/>
      <c r="C4" s="53" t="n">
        <v>27</v>
      </c>
      <c r="D4" s="47" t="n">
        <v>5624.176</v>
      </c>
      <c r="E4" s="47" t="n">
        <v>39.2497</v>
      </c>
      <c r="F4" s="47" t="n">
        <v>39.858</v>
      </c>
      <c r="G4" s="47" t="n">
        <v>42.3332</v>
      </c>
      <c r="H4" s="47" t="n">
        <v>15957.23</v>
      </c>
      <c r="I4" s="50" t="n">
        <v>53.46</v>
      </c>
      <c r="J4" s="47" t="n">
        <f aca="false">H4/3600</f>
        <v>4.43256388888889</v>
      </c>
      <c r="K4" s="48"/>
      <c r="L4" s="47" t="n">
        <v>5647.2848</v>
      </c>
      <c r="M4" s="47" t="n">
        <v>39.3169</v>
      </c>
      <c r="N4" s="47" t="n">
        <v>39.8601</v>
      </c>
      <c r="O4" s="47" t="n">
        <v>42.346</v>
      </c>
      <c r="P4" s="47" t="n">
        <v>16750.12</v>
      </c>
      <c r="Q4" s="50" t="n">
        <v>53.47</v>
      </c>
      <c r="R4" s="47" t="n">
        <f aca="false">P4/3600</f>
        <v>4.65281111111111</v>
      </c>
      <c r="S4" s="48"/>
      <c r="T4" s="48"/>
      <c r="U4" s="48"/>
      <c r="W4" s="47" t="n">
        <v>5649.9744</v>
      </c>
      <c r="X4" s="47" t="n">
        <v>39.3132</v>
      </c>
      <c r="Y4" s="47" t="n">
        <v>39.8592</v>
      </c>
      <c r="Z4" s="47" t="n">
        <v>42.337</v>
      </c>
      <c r="AA4" s="47" t="n">
        <v>16860.7</v>
      </c>
      <c r="AB4" s="50" t="n">
        <v>54.01</v>
      </c>
      <c r="AC4" s="47" t="n">
        <f aca="false">AA4/3600</f>
        <v>4.68352777777778</v>
      </c>
      <c r="AD4" s="48"/>
      <c r="AE4" s="48"/>
      <c r="AF4" s="48"/>
      <c r="AH4" s="70" t="n">
        <v>5626.136</v>
      </c>
      <c r="AI4" s="47" t="n">
        <v>39.3045</v>
      </c>
      <c r="AJ4" s="47" t="n">
        <v>39.8601</v>
      </c>
      <c r="AK4" s="47" t="n">
        <v>42.3387</v>
      </c>
      <c r="AL4" s="47" t="n">
        <v>16845.97</v>
      </c>
      <c r="AM4" s="47" t="n">
        <v>52.32</v>
      </c>
      <c r="AN4" s="47" t="n">
        <f aca="false">AL4/3600</f>
        <v>4.67943611111111</v>
      </c>
      <c r="AO4" s="48"/>
      <c r="AP4" s="48"/>
      <c r="AQ4" s="48"/>
      <c r="AR4" s="48"/>
      <c r="AS4" s="47" t="n">
        <v>5598.6352</v>
      </c>
      <c r="AT4" s="47" t="n">
        <v>39.2718</v>
      </c>
      <c r="AU4" s="47" t="n">
        <v>39.8572</v>
      </c>
      <c r="AV4" s="47" t="n">
        <v>42.3341</v>
      </c>
      <c r="AW4" s="47" t="n">
        <v>16497.08</v>
      </c>
      <c r="AX4" s="50" t="n">
        <v>53.05</v>
      </c>
      <c r="AY4" s="47" t="n">
        <f aca="false">AW4/3600</f>
        <v>4.58252222222222</v>
      </c>
      <c r="AZ4" s="48"/>
      <c r="BA4" s="48"/>
      <c r="BB4" s="48"/>
      <c r="BC4" s="48"/>
      <c r="BD4" s="51" t="n">
        <v>5595.32</v>
      </c>
      <c r="BE4" s="52" t="n">
        <v>39.276</v>
      </c>
      <c r="BF4" s="52" t="n">
        <v>39.8609</v>
      </c>
      <c r="BG4" s="52" t="n">
        <v>42.3337</v>
      </c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2.75" hidden="false" customHeight="false" outlineLevel="0" collapsed="false">
      <c r="A5" s="53"/>
      <c r="B5" s="53"/>
      <c r="C5" s="53" t="n">
        <v>32</v>
      </c>
      <c r="D5" s="47" t="n">
        <v>2678.4496</v>
      </c>
      <c r="E5" s="47" t="n">
        <v>36.6447</v>
      </c>
      <c r="F5" s="47" t="n">
        <v>38.3589</v>
      </c>
      <c r="G5" s="47" t="n">
        <v>40.7057</v>
      </c>
      <c r="H5" s="47" t="n">
        <v>15111.65</v>
      </c>
      <c r="I5" s="50" t="n">
        <v>46.81</v>
      </c>
      <c r="J5" s="47" t="n">
        <f aca="false">H5/3600</f>
        <v>4.19768055555556</v>
      </c>
      <c r="K5" s="48"/>
      <c r="L5" s="47" t="n">
        <v>2698.592</v>
      </c>
      <c r="M5" s="47" t="n">
        <v>36.7475</v>
      </c>
      <c r="N5" s="47" t="n">
        <v>38.36</v>
      </c>
      <c r="O5" s="47" t="n">
        <v>40.71</v>
      </c>
      <c r="P5" s="47" t="n">
        <v>15624.83</v>
      </c>
      <c r="Q5" s="50" t="n">
        <v>48.78</v>
      </c>
      <c r="R5" s="47" t="n">
        <f aca="false">P5/3600</f>
        <v>4.34023055555556</v>
      </c>
      <c r="S5" s="48"/>
      <c r="T5" s="48"/>
      <c r="U5" s="48"/>
      <c r="W5" s="47" t="n">
        <v>2699.2256</v>
      </c>
      <c r="X5" s="47" t="n">
        <v>36.7415</v>
      </c>
      <c r="Y5" s="47" t="n">
        <v>38.3599</v>
      </c>
      <c r="Z5" s="47" t="n">
        <v>40.7041</v>
      </c>
      <c r="AA5" s="47" t="n">
        <v>15672.05</v>
      </c>
      <c r="AB5" s="50" t="n">
        <v>46.09</v>
      </c>
      <c r="AC5" s="47" t="n">
        <f aca="false">AA5/3600</f>
        <v>4.35334722222222</v>
      </c>
      <c r="AD5" s="48"/>
      <c r="AE5" s="48"/>
      <c r="AF5" s="48"/>
      <c r="AH5" s="70" t="n">
        <v>2689.9808</v>
      </c>
      <c r="AI5" s="47" t="n">
        <v>36.731</v>
      </c>
      <c r="AJ5" s="47" t="n">
        <v>38.3655</v>
      </c>
      <c r="AK5" s="47" t="n">
        <v>40.7144</v>
      </c>
      <c r="AL5" s="47" t="n">
        <v>16340.65</v>
      </c>
      <c r="AM5" s="47" t="n">
        <v>47.39</v>
      </c>
      <c r="AN5" s="47" t="n">
        <f aca="false">AL5/3600</f>
        <v>4.53906944444444</v>
      </c>
      <c r="AO5" s="48"/>
      <c r="AP5" s="48"/>
      <c r="AQ5" s="48"/>
      <c r="AR5" s="48"/>
      <c r="AS5" s="47" t="n">
        <v>2670.4448</v>
      </c>
      <c r="AT5" s="47" t="n">
        <v>36.6862</v>
      </c>
      <c r="AU5" s="47" t="n">
        <v>38.3572</v>
      </c>
      <c r="AV5" s="47" t="n">
        <v>40.7152</v>
      </c>
      <c r="AW5" s="47" t="n">
        <v>13783.61</v>
      </c>
      <c r="AX5" s="50" t="n">
        <v>39.06</v>
      </c>
      <c r="AY5" s="47" t="n">
        <f aca="false">AW5/3600</f>
        <v>3.82878055555556</v>
      </c>
      <c r="AZ5" s="48"/>
      <c r="BA5" s="48"/>
      <c r="BB5" s="48"/>
      <c r="BC5" s="48"/>
      <c r="BD5" s="51" t="n">
        <v>2670.216</v>
      </c>
      <c r="BE5" s="52" t="n">
        <v>36.6908</v>
      </c>
      <c r="BF5" s="52" t="n">
        <v>38.3624</v>
      </c>
      <c r="BG5" s="52" t="n">
        <v>40.7142</v>
      </c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3.5" hidden="false" customHeight="false" outlineLevel="0" collapsed="false">
      <c r="A6" s="53"/>
      <c r="B6" s="56"/>
      <c r="C6" s="56" t="n">
        <v>37</v>
      </c>
      <c r="D6" s="57" t="n">
        <v>1363.3024</v>
      </c>
      <c r="E6" s="57" t="n">
        <v>34.0109</v>
      </c>
      <c r="F6" s="57" t="n">
        <v>36.8466</v>
      </c>
      <c r="G6" s="57" t="n">
        <v>39.2058</v>
      </c>
      <c r="H6" s="57" t="n">
        <v>14677.64</v>
      </c>
      <c r="I6" s="57" t="n">
        <v>43.05</v>
      </c>
      <c r="J6" s="57" t="n">
        <f aca="false">H6/3600</f>
        <v>4.07712222222222</v>
      </c>
      <c r="K6" s="56"/>
      <c r="L6" s="57" t="n">
        <v>1377.8128</v>
      </c>
      <c r="M6" s="57" t="n">
        <v>34.1212</v>
      </c>
      <c r="N6" s="57" t="n">
        <v>36.8522</v>
      </c>
      <c r="O6" s="57" t="n">
        <v>39.2346</v>
      </c>
      <c r="P6" s="57" t="n">
        <v>19760.97</v>
      </c>
      <c r="Q6" s="57" t="n">
        <v>81.53</v>
      </c>
      <c r="R6" s="57" t="n">
        <f aca="false">P6/3600</f>
        <v>5.48915833333333</v>
      </c>
      <c r="S6" s="56"/>
      <c r="T6" s="56"/>
      <c r="U6" s="56"/>
      <c r="W6" s="57" t="n">
        <v>1377.1776</v>
      </c>
      <c r="X6" s="57" t="n">
        <v>34.115</v>
      </c>
      <c r="Y6" s="57" t="n">
        <v>36.8566</v>
      </c>
      <c r="Z6" s="57" t="n">
        <v>39.2074</v>
      </c>
      <c r="AA6" s="57" t="n">
        <v>15570.03</v>
      </c>
      <c r="AB6" s="57" t="n">
        <v>43.8</v>
      </c>
      <c r="AC6" s="57" t="n">
        <f aca="false">AA6/3600</f>
        <v>4.32500833333333</v>
      </c>
      <c r="AD6" s="56"/>
      <c r="AE6" s="56"/>
      <c r="AF6" s="56"/>
      <c r="AH6" s="71" t="n">
        <v>1376.4208</v>
      </c>
      <c r="AI6" s="57" t="n">
        <v>34.1119</v>
      </c>
      <c r="AJ6" s="57" t="n">
        <v>36.8577</v>
      </c>
      <c r="AK6" s="57" t="n">
        <v>39.239</v>
      </c>
      <c r="AL6" s="57" t="n">
        <v>15414.3</v>
      </c>
      <c r="AM6" s="57" t="n">
        <v>50.13</v>
      </c>
      <c r="AN6" s="57" t="n">
        <f aca="false">AL6/3600</f>
        <v>4.28175</v>
      </c>
      <c r="AO6" s="56"/>
      <c r="AP6" s="56"/>
      <c r="AQ6" s="56"/>
      <c r="AR6" s="56"/>
      <c r="AS6" s="57" t="n">
        <v>1365.3072</v>
      </c>
      <c r="AT6" s="57" t="n">
        <v>34.0674</v>
      </c>
      <c r="AU6" s="57" t="n">
        <v>36.8425</v>
      </c>
      <c r="AV6" s="57" t="n">
        <v>39.2307</v>
      </c>
      <c r="AW6" s="57" t="n">
        <v>13192.34</v>
      </c>
      <c r="AX6" s="57" t="n">
        <v>35.38</v>
      </c>
      <c r="AY6" s="57" t="n">
        <f aca="false">AW6/3600</f>
        <v>3.66453888888889</v>
      </c>
      <c r="AZ6" s="56"/>
      <c r="BA6" s="56"/>
      <c r="BB6" s="56"/>
      <c r="BC6" s="56"/>
      <c r="BD6" s="51" t="n">
        <v>1365.8048</v>
      </c>
      <c r="BE6" s="52" t="n">
        <v>34.071</v>
      </c>
      <c r="BF6" s="52" t="n">
        <v>36.8628</v>
      </c>
      <c r="BG6" s="52" t="n">
        <v>39.2228</v>
      </c>
      <c r="BH6" s="57"/>
      <c r="BI6" s="57"/>
      <c r="BJ6" s="57" t="n">
        <f aca="false">BH6/3600</f>
        <v>0</v>
      </c>
      <c r="BK6" s="56"/>
      <c r="BL6" s="56"/>
      <c r="BM6" s="56"/>
      <c r="BN6" s="56"/>
      <c r="BO6" s="57"/>
      <c r="BP6" s="57"/>
      <c r="BQ6" s="57"/>
      <c r="BR6" s="57"/>
      <c r="BS6" s="57"/>
      <c r="BT6" s="57"/>
      <c r="BU6" s="57" t="n">
        <f aca="false">BS6/3600</f>
        <v>0</v>
      </c>
      <c r="BV6" s="56"/>
      <c r="BW6" s="56"/>
      <c r="BX6" s="56"/>
      <c r="BY6" s="56"/>
      <c r="BZ6" s="57"/>
      <c r="CA6" s="57"/>
      <c r="CB6" s="57"/>
      <c r="CC6" s="57"/>
      <c r="CD6" s="57"/>
      <c r="CE6" s="57"/>
      <c r="CF6" s="57" t="n">
        <f aca="false">CD6/3600</f>
        <v>0</v>
      </c>
      <c r="CG6" s="56"/>
      <c r="CH6" s="56"/>
      <c r="CI6" s="56"/>
      <c r="CJ6" s="56"/>
      <c r="CK6" s="57"/>
      <c r="CL6" s="57"/>
      <c r="CM6" s="57"/>
      <c r="CN6" s="57"/>
      <c r="CO6" s="57"/>
      <c r="CP6" s="57"/>
      <c r="CQ6" s="57" t="n">
        <f aca="false">CO6/3600</f>
        <v>0</v>
      </c>
      <c r="CR6" s="56"/>
      <c r="CS6" s="56"/>
      <c r="CT6" s="56"/>
    </row>
    <row r="7" customFormat="false" ht="12.75" hidden="false" customHeight="false" outlineLevel="0" collapsed="false">
      <c r="A7" s="53"/>
      <c r="B7" s="53" t="s">
        <v>37</v>
      </c>
      <c r="C7" s="45" t="n">
        <v>22</v>
      </c>
      <c r="D7" s="58" t="n">
        <v>34686.2064</v>
      </c>
      <c r="E7" s="58" t="n">
        <v>40.4133</v>
      </c>
      <c r="F7" s="58" t="n">
        <v>45.1182</v>
      </c>
      <c r="G7" s="58" t="n">
        <v>44.8148</v>
      </c>
      <c r="H7" s="47" t="n">
        <v>23520.04</v>
      </c>
      <c r="I7" s="50" t="n">
        <v>70.83</v>
      </c>
      <c r="J7" s="47" t="n">
        <f aca="false">H7/3600</f>
        <v>6.53334444444444</v>
      </c>
      <c r="K7" s="48"/>
      <c r="L7" s="58" t="n">
        <v>34751.4352</v>
      </c>
      <c r="M7" s="58" t="n">
        <v>40.4512</v>
      </c>
      <c r="N7" s="58" t="n">
        <v>45.1108</v>
      </c>
      <c r="O7" s="58" t="n">
        <v>44.8123</v>
      </c>
      <c r="P7" s="47" t="n">
        <v>33488.13</v>
      </c>
      <c r="Q7" s="50" t="n">
        <v>109.99</v>
      </c>
      <c r="R7" s="47" t="n">
        <f aca="false">P7/3600</f>
        <v>9.30225833333333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W7" s="58" t="n">
        <v>34766.3696</v>
      </c>
      <c r="X7" s="58" t="n">
        <v>40.4492</v>
      </c>
      <c r="Y7" s="58" t="n">
        <v>45.11</v>
      </c>
      <c r="Z7" s="58" t="n">
        <v>44.8113</v>
      </c>
      <c r="AA7" s="47" t="n">
        <v>27365.88</v>
      </c>
      <c r="AB7" s="50" t="n">
        <v>72.93</v>
      </c>
      <c r="AC7" s="47" t="n">
        <f aca="false">AA7/3600</f>
        <v>7.60163333333333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H7" s="72" t="n">
        <v>34522.6384</v>
      </c>
      <c r="AI7" s="58" t="n">
        <v>40.4497</v>
      </c>
      <c r="AJ7" s="58" t="n">
        <v>45.0963</v>
      </c>
      <c r="AK7" s="58" t="n">
        <v>44.802</v>
      </c>
      <c r="AL7" s="47" t="n">
        <v>26719.79</v>
      </c>
      <c r="AM7" s="47" t="n">
        <v>72.37</v>
      </c>
      <c r="AN7" s="47" t="n">
        <f aca="false">AL7/3600</f>
        <v>7.42216388888889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58" t="n">
        <v>34369.6688</v>
      </c>
      <c r="AT7" s="58" t="n">
        <v>40.4257</v>
      </c>
      <c r="AU7" s="58" t="n">
        <v>45.103</v>
      </c>
      <c r="AV7" s="58" t="n">
        <v>44.8057</v>
      </c>
      <c r="AW7" s="47" t="n">
        <v>32848.05</v>
      </c>
      <c r="AX7" s="50" t="n">
        <v>124.88</v>
      </c>
      <c r="AY7" s="47" t="n">
        <f aca="false">AW7/3600</f>
        <v>9.12445833333334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51" t="n">
        <v>34356.3472</v>
      </c>
      <c r="BE7" s="52" t="n">
        <v>40.4258</v>
      </c>
      <c r="BF7" s="52" t="n">
        <v>45.1053</v>
      </c>
      <c r="BG7" s="52" t="n">
        <v>44.8084</v>
      </c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58"/>
      <c r="BP7" s="58"/>
      <c r="BQ7" s="58"/>
      <c r="BR7" s="58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58"/>
      <c r="CA7" s="58"/>
      <c r="CB7" s="58"/>
      <c r="CC7" s="58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58"/>
      <c r="CL7" s="58"/>
      <c r="CM7" s="58"/>
      <c r="CN7" s="58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2.75" hidden="false" customHeight="false" outlineLevel="0" collapsed="false">
      <c r="A8" s="53"/>
      <c r="B8" s="53"/>
      <c r="C8" s="53" t="n">
        <v>27</v>
      </c>
      <c r="D8" s="47" t="n">
        <v>16784.232</v>
      </c>
      <c r="E8" s="47" t="n">
        <v>37.3791</v>
      </c>
      <c r="F8" s="47" t="n">
        <v>43.2068</v>
      </c>
      <c r="G8" s="47" t="n">
        <v>43.4495</v>
      </c>
      <c r="H8" s="47" t="n">
        <v>20328.6</v>
      </c>
      <c r="I8" s="50" t="n">
        <v>64.01</v>
      </c>
      <c r="J8" s="47" t="n">
        <f aca="false">H8/3600</f>
        <v>5.64683333333333</v>
      </c>
      <c r="K8" s="48"/>
      <c r="L8" s="47" t="n">
        <v>16820.72</v>
      </c>
      <c r="M8" s="47" t="n">
        <v>37.4237</v>
      </c>
      <c r="N8" s="47" t="n">
        <v>43.1983</v>
      </c>
      <c r="O8" s="47" t="n">
        <v>43.4362</v>
      </c>
      <c r="P8" s="47" t="n">
        <v>22270.57</v>
      </c>
      <c r="Q8" s="50" t="n">
        <v>64.44</v>
      </c>
      <c r="R8" s="47" t="n">
        <f aca="false">P8/3600</f>
        <v>6.18626944444444</v>
      </c>
      <c r="S8" s="48"/>
      <c r="T8" s="48"/>
      <c r="U8" s="48"/>
      <c r="W8" s="47" t="n">
        <v>16827.9792</v>
      </c>
      <c r="X8" s="47" t="n">
        <v>37.4221</v>
      </c>
      <c r="Y8" s="47" t="n">
        <v>43.2085</v>
      </c>
      <c r="Z8" s="47" t="n">
        <v>43.4474</v>
      </c>
      <c r="AA8" s="47" t="n">
        <v>22522.72</v>
      </c>
      <c r="AB8" s="50" t="n">
        <v>64.64</v>
      </c>
      <c r="AC8" s="47" t="n">
        <f aca="false">AA8/3600</f>
        <v>6.25631111111111</v>
      </c>
      <c r="AD8" s="48"/>
      <c r="AE8" s="48"/>
      <c r="AF8" s="48"/>
      <c r="AH8" s="70" t="n">
        <v>16711.7264</v>
      </c>
      <c r="AI8" s="47" t="n">
        <v>37.4189</v>
      </c>
      <c r="AJ8" s="47" t="n">
        <v>43.1937</v>
      </c>
      <c r="AK8" s="47" t="n">
        <v>43.434</v>
      </c>
      <c r="AL8" s="47" t="n">
        <v>28150.37</v>
      </c>
      <c r="AM8" s="47" t="n">
        <v>106.65</v>
      </c>
      <c r="AN8" s="47" t="n">
        <f aca="false">AL8/3600</f>
        <v>7.81954722222222</v>
      </c>
      <c r="AO8" s="48"/>
      <c r="AP8" s="48"/>
      <c r="AQ8" s="48"/>
      <c r="AR8" s="48"/>
      <c r="AS8" s="47" t="n">
        <v>16645.888</v>
      </c>
      <c r="AT8" s="47" t="n">
        <v>37.3957</v>
      </c>
      <c r="AU8" s="47" t="n">
        <v>43.1938</v>
      </c>
      <c r="AV8" s="47" t="n">
        <v>43.4341</v>
      </c>
      <c r="AW8" s="47" t="n">
        <v>21262.61</v>
      </c>
      <c r="AX8" s="50" t="n">
        <v>64.29</v>
      </c>
      <c r="AY8" s="47" t="n">
        <f aca="false">AW8/3600</f>
        <v>5.90628055555556</v>
      </c>
      <c r="AZ8" s="48"/>
      <c r="BA8" s="48"/>
      <c r="BB8" s="48"/>
      <c r="BC8" s="48"/>
      <c r="BD8" s="51" t="n">
        <v>16634.9632</v>
      </c>
      <c r="BE8" s="52" t="n">
        <v>37.3968</v>
      </c>
      <c r="BF8" s="52" t="n">
        <v>43.199</v>
      </c>
      <c r="BG8" s="52" t="n">
        <v>43.4379</v>
      </c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2.75" hidden="false" customHeight="false" outlineLevel="0" collapsed="false">
      <c r="A9" s="53"/>
      <c r="B9" s="53"/>
      <c r="C9" s="53" t="n">
        <v>32</v>
      </c>
      <c r="D9" s="47" t="n">
        <v>8769.4352</v>
      </c>
      <c r="E9" s="47" t="n">
        <v>34.4036</v>
      </c>
      <c r="F9" s="47" t="n">
        <v>41.4149</v>
      </c>
      <c r="G9" s="47" t="n">
        <v>42.0075</v>
      </c>
      <c r="H9" s="47" t="n">
        <v>18442.3</v>
      </c>
      <c r="I9" s="50" t="n">
        <v>60.97</v>
      </c>
      <c r="J9" s="47" t="n">
        <f aca="false">H9/3600</f>
        <v>5.12286111111111</v>
      </c>
      <c r="K9" s="48"/>
      <c r="L9" s="47" t="n">
        <v>8813.7088</v>
      </c>
      <c r="M9" s="47" t="n">
        <v>34.4604</v>
      </c>
      <c r="N9" s="47" t="n">
        <v>41.4143</v>
      </c>
      <c r="O9" s="47" t="n">
        <v>42.0108</v>
      </c>
      <c r="P9" s="47" t="n">
        <v>19595.26</v>
      </c>
      <c r="Q9" s="50" t="n">
        <v>61</v>
      </c>
      <c r="R9" s="47" t="n">
        <f aca="false">P9/3600</f>
        <v>5.44312777777778</v>
      </c>
      <c r="S9" s="48"/>
      <c r="T9" s="48"/>
      <c r="U9" s="48"/>
      <c r="W9" s="47" t="n">
        <v>8813.528</v>
      </c>
      <c r="X9" s="47" t="n">
        <v>34.454</v>
      </c>
      <c r="Y9" s="47" t="n">
        <v>41.4271</v>
      </c>
      <c r="Z9" s="47" t="n">
        <v>42.0187</v>
      </c>
      <c r="AA9" s="47" t="n">
        <v>19747.25</v>
      </c>
      <c r="AB9" s="50" t="n">
        <v>61.02</v>
      </c>
      <c r="AC9" s="47" t="n">
        <f aca="false">AA9/3600</f>
        <v>5.48534722222222</v>
      </c>
      <c r="AD9" s="48"/>
      <c r="AE9" s="48"/>
      <c r="AF9" s="48"/>
      <c r="AH9" s="70" t="n">
        <v>8776.4464</v>
      </c>
      <c r="AI9" s="47" t="n">
        <v>34.4502</v>
      </c>
      <c r="AJ9" s="47" t="n">
        <v>41.4247</v>
      </c>
      <c r="AK9" s="47" t="n">
        <v>42.0055</v>
      </c>
      <c r="AL9" s="47" t="n">
        <v>19693.44</v>
      </c>
      <c r="AM9" s="47" t="n">
        <v>60.86</v>
      </c>
      <c r="AN9" s="47" t="n">
        <f aca="false">AL9/3600</f>
        <v>5.4704</v>
      </c>
      <c r="AO9" s="48"/>
      <c r="AP9" s="48"/>
      <c r="AQ9" s="48"/>
      <c r="AR9" s="48"/>
      <c r="AS9" s="47" t="n">
        <v>8727.4192</v>
      </c>
      <c r="AT9" s="47" t="n">
        <v>34.4185</v>
      </c>
      <c r="AU9" s="47" t="n">
        <v>41.4195</v>
      </c>
      <c r="AV9" s="47" t="n">
        <v>41.9945</v>
      </c>
      <c r="AW9" s="47" t="n">
        <v>25328.03</v>
      </c>
      <c r="AX9" s="50" t="n">
        <v>102.6</v>
      </c>
      <c r="AY9" s="47" t="n">
        <f aca="false">AW9/3600</f>
        <v>7.03556388888889</v>
      </c>
      <c r="AZ9" s="48"/>
      <c r="BA9" s="48"/>
      <c r="BB9" s="48"/>
      <c r="BC9" s="48"/>
      <c r="BD9" s="51" t="n">
        <v>8727.4304</v>
      </c>
      <c r="BE9" s="52" t="n">
        <v>34.4237</v>
      </c>
      <c r="BF9" s="52" t="n">
        <v>41.4199</v>
      </c>
      <c r="BG9" s="52" t="n">
        <v>42.0002</v>
      </c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3.5" hidden="false" customHeight="false" outlineLevel="0" collapsed="false">
      <c r="A10" s="53"/>
      <c r="B10" s="56"/>
      <c r="C10" s="56" t="n">
        <v>37</v>
      </c>
      <c r="D10" s="57" t="n">
        <v>4816.5648</v>
      </c>
      <c r="E10" s="57" t="n">
        <v>31.5906</v>
      </c>
      <c r="F10" s="57" t="n">
        <v>39.7612</v>
      </c>
      <c r="G10" s="57" t="n">
        <v>40.5948</v>
      </c>
      <c r="H10" s="57" t="n">
        <v>17366.98</v>
      </c>
      <c r="I10" s="57" t="n">
        <v>59.91</v>
      </c>
      <c r="J10" s="57" t="n">
        <f aca="false">H10/3600</f>
        <v>4.82416111111111</v>
      </c>
      <c r="K10" s="56"/>
      <c r="L10" s="57" t="n">
        <v>4847.0176</v>
      </c>
      <c r="M10" s="57" t="n">
        <v>31.6398</v>
      </c>
      <c r="N10" s="57" t="n">
        <v>39.777</v>
      </c>
      <c r="O10" s="57" t="n">
        <v>40.6108</v>
      </c>
      <c r="P10" s="57" t="n">
        <v>18057.98</v>
      </c>
      <c r="Q10" s="57" t="n">
        <v>60.39</v>
      </c>
      <c r="R10" s="57" t="n">
        <f aca="false">P10/3600</f>
        <v>5.01610555555556</v>
      </c>
      <c r="S10" s="56"/>
      <c r="T10" s="56"/>
      <c r="U10" s="56"/>
      <c r="W10" s="57" t="n">
        <v>4842.1072</v>
      </c>
      <c r="X10" s="57" t="n">
        <v>31.6336</v>
      </c>
      <c r="Y10" s="57" t="n">
        <v>39.7788</v>
      </c>
      <c r="Z10" s="57" t="n">
        <v>40.6046</v>
      </c>
      <c r="AA10" s="57" t="n">
        <v>23000.1</v>
      </c>
      <c r="AB10" s="57" t="n">
        <v>97.4</v>
      </c>
      <c r="AC10" s="57" t="n">
        <f aca="false">AA10/3600</f>
        <v>6.38891666666667</v>
      </c>
      <c r="AD10" s="56"/>
      <c r="AE10" s="56"/>
      <c r="AF10" s="56"/>
      <c r="AH10" s="71" t="n">
        <v>4835.0736</v>
      </c>
      <c r="AI10" s="57" t="n">
        <v>31.6281</v>
      </c>
      <c r="AJ10" s="57" t="n">
        <v>39.7911</v>
      </c>
      <c r="AK10" s="57" t="n">
        <v>40.6208</v>
      </c>
      <c r="AL10" s="57" t="n">
        <v>18237.08</v>
      </c>
      <c r="AM10" s="57" t="n">
        <v>60.21</v>
      </c>
      <c r="AN10" s="57" t="n">
        <f aca="false">AL10/3600</f>
        <v>5.06585555555556</v>
      </c>
      <c r="AO10" s="56"/>
      <c r="AP10" s="56"/>
      <c r="AQ10" s="56"/>
      <c r="AR10" s="56"/>
      <c r="AS10" s="57" t="n">
        <v>4812.9376</v>
      </c>
      <c r="AT10" s="57" t="n">
        <v>31.608</v>
      </c>
      <c r="AU10" s="57" t="n">
        <v>39.7787</v>
      </c>
      <c r="AV10" s="57" t="n">
        <v>40.6011</v>
      </c>
      <c r="AW10" s="57" t="n">
        <v>17845.17</v>
      </c>
      <c r="AX10" s="57" t="n">
        <v>59.86</v>
      </c>
      <c r="AY10" s="57" t="n">
        <f aca="false">AW10/3600</f>
        <v>4.95699166666667</v>
      </c>
      <c r="AZ10" s="56"/>
      <c r="BA10" s="56"/>
      <c r="BB10" s="56"/>
      <c r="BC10" s="56"/>
      <c r="BD10" s="51" t="n">
        <v>4804.8032</v>
      </c>
      <c r="BE10" s="52" t="n">
        <v>31.6034</v>
      </c>
      <c r="BF10" s="52" t="n">
        <v>39.7764</v>
      </c>
      <c r="BG10" s="52" t="n">
        <v>40.6024</v>
      </c>
      <c r="BH10" s="57"/>
      <c r="BI10" s="57"/>
      <c r="BJ10" s="57" t="n">
        <f aca="false">BH10/3600</f>
        <v>0</v>
      </c>
      <c r="BK10" s="56"/>
      <c r="BL10" s="56"/>
      <c r="BM10" s="56"/>
      <c r="BN10" s="56"/>
      <c r="BO10" s="57"/>
      <c r="BP10" s="57"/>
      <c r="BQ10" s="57"/>
      <c r="BR10" s="57"/>
      <c r="BS10" s="57"/>
      <c r="BT10" s="57"/>
      <c r="BU10" s="57" t="n">
        <f aca="false">BS10/3600</f>
        <v>0</v>
      </c>
      <c r="BV10" s="56"/>
      <c r="BW10" s="56"/>
      <c r="BX10" s="56"/>
      <c r="BY10" s="56"/>
      <c r="BZ10" s="57"/>
      <c r="CA10" s="57"/>
      <c r="CB10" s="57"/>
      <c r="CC10" s="57"/>
      <c r="CD10" s="57"/>
      <c r="CE10" s="57"/>
      <c r="CF10" s="57" t="n">
        <f aca="false">CD10/3600</f>
        <v>0</v>
      </c>
      <c r="CG10" s="56"/>
      <c r="CH10" s="56"/>
      <c r="CI10" s="56"/>
      <c r="CJ10" s="56"/>
      <c r="CK10" s="57"/>
      <c r="CL10" s="57"/>
      <c r="CM10" s="57"/>
      <c r="CN10" s="57"/>
      <c r="CO10" s="57"/>
      <c r="CP10" s="57"/>
      <c r="CQ10" s="57" t="n">
        <f aca="false">CO10/3600</f>
        <v>0</v>
      </c>
      <c r="CR10" s="56"/>
      <c r="CS10" s="56"/>
      <c r="CT10" s="56"/>
    </row>
    <row r="11" customFormat="false" ht="12.75" hidden="false" customHeight="false" outlineLevel="0" collapsed="false">
      <c r="A11" s="53"/>
      <c r="B11" s="53" t="s">
        <v>38</v>
      </c>
      <c r="C11" s="45" t="n">
        <v>22</v>
      </c>
      <c r="D11" s="58" t="n">
        <v>220732.4576</v>
      </c>
      <c r="E11" s="58" t="n">
        <v>39.6001</v>
      </c>
      <c r="F11" s="58" t="n">
        <v>39.1948</v>
      </c>
      <c r="G11" s="58" t="n">
        <v>37.7634</v>
      </c>
      <c r="H11" s="47" t="n">
        <v>66551.48</v>
      </c>
      <c r="I11" s="50" t="n">
        <v>189.96</v>
      </c>
      <c r="J11" s="47" t="n">
        <f aca="false">H11/3600</f>
        <v>18.4865222222222</v>
      </c>
      <c r="K11" s="48"/>
      <c r="L11" s="58" t="n">
        <v>220784.648</v>
      </c>
      <c r="M11" s="58" t="n">
        <v>39.6066</v>
      </c>
      <c r="N11" s="58" t="n">
        <v>39.1988</v>
      </c>
      <c r="O11" s="58" t="n">
        <v>37.7647</v>
      </c>
      <c r="P11" s="47" t="n">
        <v>81891.26</v>
      </c>
      <c r="Q11" s="50" t="n">
        <v>189.84</v>
      </c>
      <c r="R11" s="47" t="n">
        <f aca="false">P11/3600</f>
        <v>22.7475722222222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W11" s="58" t="n">
        <v>220808.8704</v>
      </c>
      <c r="X11" s="58" t="n">
        <v>39.6073</v>
      </c>
      <c r="Y11" s="58" t="n">
        <v>39.1984</v>
      </c>
      <c r="Z11" s="58" t="n">
        <v>37.764</v>
      </c>
      <c r="AA11" s="47" t="n">
        <v>84382.67</v>
      </c>
      <c r="AB11" s="50" t="n">
        <v>190.85</v>
      </c>
      <c r="AC11" s="47" t="n">
        <f aca="false">AA11/3600</f>
        <v>23.4396305555556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H11" s="72" t="n">
        <v>220793.2384</v>
      </c>
      <c r="AI11" s="58" t="n">
        <v>39.6076</v>
      </c>
      <c r="AJ11" s="58" t="n">
        <v>39.1995</v>
      </c>
      <c r="AK11" s="58" t="n">
        <v>37.7646</v>
      </c>
      <c r="AL11" s="47" t="n">
        <v>82072.38</v>
      </c>
      <c r="AM11" s="47" t="n">
        <v>190.71</v>
      </c>
      <c r="AN11" s="47" t="n">
        <f aca="false">AL11/3600</f>
        <v>22.7978833333333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58" t="n">
        <v>220758.0928</v>
      </c>
      <c r="AT11" s="58" t="n">
        <v>39.6054</v>
      </c>
      <c r="AU11" s="58" t="n">
        <v>39.1985</v>
      </c>
      <c r="AV11" s="58" t="n">
        <v>37.7643</v>
      </c>
      <c r="AW11" s="47" t="n">
        <v>73039.11</v>
      </c>
      <c r="AX11" s="50" t="n">
        <v>189.07</v>
      </c>
      <c r="AY11" s="47" t="n">
        <f aca="false">AW11/3600</f>
        <v>20.2886416666667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51"/>
      <c r="BE11" s="52" t="n">
        <v>-1</v>
      </c>
      <c r="BF11" s="52"/>
      <c r="BG11" s="52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58"/>
      <c r="BP11" s="58"/>
      <c r="BQ11" s="58"/>
      <c r="BR11" s="58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58"/>
      <c r="CA11" s="58"/>
      <c r="CB11" s="58"/>
      <c r="CC11" s="58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58"/>
      <c r="CL11" s="58"/>
      <c r="CM11" s="58"/>
      <c r="CN11" s="58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2.75" hidden="false" customHeight="false" outlineLevel="0" collapsed="false">
      <c r="A12" s="53"/>
      <c r="B12" s="53"/>
      <c r="C12" s="53" t="n">
        <v>27</v>
      </c>
      <c r="D12" s="47" t="n">
        <v>96915.2048</v>
      </c>
      <c r="E12" s="47" t="n">
        <v>33.7352</v>
      </c>
      <c r="F12" s="47" t="n">
        <v>37.9824</v>
      </c>
      <c r="G12" s="47" t="n">
        <v>36.5733</v>
      </c>
      <c r="H12" s="47" t="n">
        <v>56660.19</v>
      </c>
      <c r="I12" s="50" t="n">
        <v>167.8</v>
      </c>
      <c r="J12" s="47" t="n">
        <f aca="false">H12/3600</f>
        <v>15.7389416666667</v>
      </c>
      <c r="K12" s="48"/>
      <c r="L12" s="47" t="n">
        <v>97008.7936</v>
      </c>
      <c r="M12" s="47" t="n">
        <v>33.7425</v>
      </c>
      <c r="N12" s="47" t="n">
        <v>37.9921</v>
      </c>
      <c r="O12" s="47" t="n">
        <v>36.5767</v>
      </c>
      <c r="P12" s="47" t="n">
        <v>65197.51</v>
      </c>
      <c r="Q12" s="50" t="n">
        <v>166.11</v>
      </c>
      <c r="R12" s="47" t="n">
        <f aca="false">P12/3600</f>
        <v>18.1104194444444</v>
      </c>
      <c r="S12" s="48"/>
      <c r="T12" s="48"/>
      <c r="U12" s="48"/>
      <c r="W12" s="47" t="n">
        <v>96995.592</v>
      </c>
      <c r="X12" s="47" t="n">
        <v>33.7426</v>
      </c>
      <c r="Y12" s="47" t="n">
        <v>37.9913</v>
      </c>
      <c r="Z12" s="47" t="n">
        <v>36.576</v>
      </c>
      <c r="AA12" s="47" t="n">
        <v>67275.66</v>
      </c>
      <c r="AB12" s="50" t="n">
        <v>166.86</v>
      </c>
      <c r="AC12" s="47" t="n">
        <f aca="false">AA12/3600</f>
        <v>18.6876833333333</v>
      </c>
      <c r="AD12" s="48"/>
      <c r="AE12" s="48"/>
      <c r="AF12" s="48"/>
      <c r="AH12" s="70" t="n">
        <v>96994.0736</v>
      </c>
      <c r="AI12" s="47" t="n">
        <v>33.7439</v>
      </c>
      <c r="AJ12" s="47" t="n">
        <v>37.9971</v>
      </c>
      <c r="AK12" s="47" t="n">
        <v>36.5794</v>
      </c>
      <c r="AL12" s="47" t="n">
        <v>65470.3</v>
      </c>
      <c r="AM12" s="47" t="n">
        <v>166.52</v>
      </c>
      <c r="AN12" s="47" t="n">
        <f aca="false">AL12/3600</f>
        <v>18.1861944444444</v>
      </c>
      <c r="AO12" s="48"/>
      <c r="AP12" s="48"/>
      <c r="AQ12" s="48"/>
      <c r="AR12" s="48"/>
      <c r="AS12" s="47" t="n">
        <v>96936.0944</v>
      </c>
      <c r="AT12" s="47" t="n">
        <v>33.7406</v>
      </c>
      <c r="AU12" s="47" t="n">
        <v>37.9929</v>
      </c>
      <c r="AV12" s="47" t="n">
        <v>36.5766</v>
      </c>
      <c r="AW12" s="47" t="n">
        <v>61467.33</v>
      </c>
      <c r="AX12" s="50" t="n">
        <v>174.58</v>
      </c>
      <c r="AY12" s="47" t="n">
        <f aca="false">AW12/3600</f>
        <v>17.0742583333333</v>
      </c>
      <c r="AZ12" s="48"/>
      <c r="BA12" s="48"/>
      <c r="BB12" s="48"/>
      <c r="BC12" s="48"/>
      <c r="BD12" s="51"/>
      <c r="BE12" s="52" t="n">
        <v>-1</v>
      </c>
      <c r="BF12" s="52"/>
      <c r="BG12" s="52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2.75" hidden="false" customHeight="false" outlineLevel="0" collapsed="false">
      <c r="A13" s="53"/>
      <c r="B13" s="53"/>
      <c r="C13" s="53" t="n">
        <v>32</v>
      </c>
      <c r="D13" s="47" t="n">
        <v>30464.0352</v>
      </c>
      <c r="E13" s="47" t="n">
        <v>29.7755</v>
      </c>
      <c r="F13" s="47" t="n">
        <v>36.6335</v>
      </c>
      <c r="G13" s="47" t="n">
        <v>35.3798</v>
      </c>
      <c r="H13" s="47" t="n">
        <v>37594.35</v>
      </c>
      <c r="I13" s="50" t="n">
        <v>116.07</v>
      </c>
      <c r="J13" s="47" t="n">
        <f aca="false">H13/3600</f>
        <v>10.442875</v>
      </c>
      <c r="K13" s="48"/>
      <c r="L13" s="47" t="n">
        <v>30505.024</v>
      </c>
      <c r="M13" s="47" t="n">
        <v>29.7804</v>
      </c>
      <c r="N13" s="47" t="n">
        <v>36.6611</v>
      </c>
      <c r="O13" s="47" t="n">
        <v>35.3912</v>
      </c>
      <c r="P13" s="47" t="n">
        <v>45612.99</v>
      </c>
      <c r="Q13" s="50" t="n">
        <v>137.12</v>
      </c>
      <c r="R13" s="47" t="n">
        <f aca="false">P13/3600</f>
        <v>12.670275</v>
      </c>
      <c r="S13" s="48"/>
      <c r="T13" s="48"/>
      <c r="U13" s="48"/>
      <c r="W13" s="47" t="n">
        <v>30488.3504</v>
      </c>
      <c r="X13" s="47" t="n">
        <v>29.7798</v>
      </c>
      <c r="Y13" s="47" t="n">
        <v>36.658</v>
      </c>
      <c r="Z13" s="47" t="n">
        <v>35.388</v>
      </c>
      <c r="AA13" s="47" t="n">
        <v>48027.28</v>
      </c>
      <c r="AB13" s="50" t="n">
        <v>147.2</v>
      </c>
      <c r="AC13" s="47" t="n">
        <f aca="false">AA13/3600</f>
        <v>13.3409111111111</v>
      </c>
      <c r="AD13" s="48"/>
      <c r="AE13" s="48"/>
      <c r="AF13" s="48"/>
      <c r="AH13" s="70" t="n">
        <v>30491.2544</v>
      </c>
      <c r="AI13" s="47" t="n">
        <v>29.7805</v>
      </c>
      <c r="AJ13" s="47" t="n">
        <v>36.6825</v>
      </c>
      <c r="AK13" s="47" t="n">
        <v>35.4028</v>
      </c>
      <c r="AL13" s="47" t="n">
        <v>45742.84</v>
      </c>
      <c r="AM13" s="47" t="n">
        <v>135.84</v>
      </c>
      <c r="AN13" s="47" t="n">
        <f aca="false">AL13/3600</f>
        <v>12.7063444444444</v>
      </c>
      <c r="AO13" s="48"/>
      <c r="AP13" s="48"/>
      <c r="AQ13" s="48"/>
      <c r="AR13" s="48"/>
      <c r="AS13" s="47" t="n">
        <v>30460.7168</v>
      </c>
      <c r="AT13" s="47" t="n">
        <v>29.7786</v>
      </c>
      <c r="AU13" s="47" t="n">
        <v>36.6671</v>
      </c>
      <c r="AV13" s="47" t="n">
        <v>35.4001</v>
      </c>
      <c r="AW13" s="47" t="n">
        <v>43759.12</v>
      </c>
      <c r="AX13" s="50" t="n">
        <v>135.9</v>
      </c>
      <c r="AY13" s="47" t="n">
        <f aca="false">AW13/3600</f>
        <v>12.1553111111111</v>
      </c>
      <c r="AZ13" s="48"/>
      <c r="BA13" s="48"/>
      <c r="BB13" s="48"/>
      <c r="BC13" s="48"/>
      <c r="BD13" s="51" t="n">
        <v>30495.48</v>
      </c>
      <c r="BE13" s="52" t="n">
        <v>29.7796</v>
      </c>
      <c r="BF13" s="52" t="n">
        <v>36.6686</v>
      </c>
      <c r="BG13" s="52" t="n">
        <v>35.3941</v>
      </c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3.5" hidden="false" customHeight="false" outlineLevel="0" collapsed="false">
      <c r="A14" s="53"/>
      <c r="B14" s="56"/>
      <c r="C14" s="56" t="n">
        <v>37</v>
      </c>
      <c r="D14" s="57" t="n">
        <v>7137.9392</v>
      </c>
      <c r="E14" s="57" t="n">
        <v>28.0361</v>
      </c>
      <c r="F14" s="57" t="n">
        <v>35.0876</v>
      </c>
      <c r="G14" s="57" t="n">
        <v>33.9349</v>
      </c>
      <c r="H14" s="57" t="n">
        <v>34367.3</v>
      </c>
      <c r="I14" s="57" t="n">
        <v>106.23</v>
      </c>
      <c r="J14" s="57" t="n">
        <f aca="false">H14/3600</f>
        <v>9.54647222222222</v>
      </c>
      <c r="K14" s="56"/>
      <c r="L14" s="57" t="n">
        <v>7156.7744</v>
      </c>
      <c r="M14" s="57" t="n">
        <v>28.0425</v>
      </c>
      <c r="N14" s="57" t="n">
        <v>35.1101</v>
      </c>
      <c r="O14" s="57" t="n">
        <v>33.9525</v>
      </c>
      <c r="P14" s="57" t="n">
        <v>47260.99</v>
      </c>
      <c r="Q14" s="57" t="n">
        <v>193.78</v>
      </c>
      <c r="R14" s="57" t="n">
        <f aca="false">P14/3600</f>
        <v>13.1280527777778</v>
      </c>
      <c r="S14" s="56"/>
      <c r="T14" s="56"/>
      <c r="U14" s="56"/>
      <c r="W14" s="57" t="n">
        <v>7159.2288</v>
      </c>
      <c r="X14" s="57" t="n">
        <v>28.0426</v>
      </c>
      <c r="Y14" s="57" t="n">
        <v>35.0995</v>
      </c>
      <c r="Z14" s="57" t="n">
        <v>33.9478</v>
      </c>
      <c r="AA14" s="57" t="n">
        <v>36087.03</v>
      </c>
      <c r="AB14" s="57" t="n">
        <v>103.51</v>
      </c>
      <c r="AC14" s="57" t="n">
        <f aca="false">AA14/3600</f>
        <v>10.024175</v>
      </c>
      <c r="AD14" s="56"/>
      <c r="AE14" s="56"/>
      <c r="AF14" s="56"/>
      <c r="AH14" s="71" t="n">
        <v>7147.9648</v>
      </c>
      <c r="AI14" s="57" t="n">
        <v>28.0442</v>
      </c>
      <c r="AJ14" s="57" t="n">
        <v>35.1333</v>
      </c>
      <c r="AK14" s="57" t="n">
        <v>33.9527</v>
      </c>
      <c r="AL14" s="57" t="n">
        <v>37652.32</v>
      </c>
      <c r="AM14" s="57" t="n">
        <v>106.38</v>
      </c>
      <c r="AN14" s="57" t="n">
        <f aca="false">AL14/3600</f>
        <v>10.4589777777778</v>
      </c>
      <c r="AO14" s="56"/>
      <c r="AP14" s="56"/>
      <c r="AQ14" s="56"/>
      <c r="AR14" s="56"/>
      <c r="AS14" s="57" t="n">
        <v>7151.2752</v>
      </c>
      <c r="AT14" s="57" t="n">
        <v>28.0396</v>
      </c>
      <c r="AU14" s="57" t="n">
        <v>35.1309</v>
      </c>
      <c r="AV14" s="57" t="n">
        <v>33.9526</v>
      </c>
      <c r="AW14" s="57" t="n">
        <v>35254.29</v>
      </c>
      <c r="AX14" s="57" t="n">
        <v>103.97</v>
      </c>
      <c r="AY14" s="57" t="n">
        <f aca="false">AW14/3600</f>
        <v>9.79285833333333</v>
      </c>
      <c r="AZ14" s="56"/>
      <c r="BA14" s="56"/>
      <c r="BB14" s="56"/>
      <c r="BC14" s="56"/>
      <c r="BD14" s="51" t="n">
        <v>7148.8976</v>
      </c>
      <c r="BE14" s="52" t="n">
        <v>28.0401</v>
      </c>
      <c r="BF14" s="52" t="n">
        <v>35.1317</v>
      </c>
      <c r="BG14" s="52" t="n">
        <v>33.9466</v>
      </c>
      <c r="BH14" s="57"/>
      <c r="BI14" s="57"/>
      <c r="BJ14" s="57" t="n">
        <f aca="false">BH14/3600</f>
        <v>0</v>
      </c>
      <c r="BK14" s="56"/>
      <c r="BL14" s="56"/>
      <c r="BM14" s="56"/>
      <c r="BN14" s="56"/>
      <c r="BO14" s="57"/>
      <c r="BP14" s="57"/>
      <c r="BQ14" s="57"/>
      <c r="BR14" s="57"/>
      <c r="BS14" s="57"/>
      <c r="BT14" s="57"/>
      <c r="BU14" s="57" t="n">
        <f aca="false">BS14/3600</f>
        <v>0</v>
      </c>
      <c r="BV14" s="56"/>
      <c r="BW14" s="56"/>
      <c r="BX14" s="56"/>
      <c r="BY14" s="56"/>
      <c r="BZ14" s="57"/>
      <c r="CA14" s="57"/>
      <c r="CB14" s="57"/>
      <c r="CC14" s="57"/>
      <c r="CD14" s="57"/>
      <c r="CE14" s="57"/>
      <c r="CF14" s="57" t="n">
        <f aca="false">CD14/3600</f>
        <v>0</v>
      </c>
      <c r="CG14" s="56"/>
      <c r="CH14" s="56"/>
      <c r="CI14" s="56"/>
      <c r="CJ14" s="56"/>
      <c r="CK14" s="57"/>
      <c r="CL14" s="57"/>
      <c r="CM14" s="57"/>
      <c r="CN14" s="57"/>
      <c r="CO14" s="57"/>
      <c r="CP14" s="57"/>
      <c r="CQ14" s="57" t="n">
        <f aca="false">CO14/3600</f>
        <v>0</v>
      </c>
      <c r="CR14" s="56"/>
      <c r="CS14" s="56"/>
      <c r="CT14" s="56"/>
    </row>
    <row r="15" customFormat="false" ht="12.75" hidden="false" customHeight="false" outlineLevel="0" collapsed="false">
      <c r="A15" s="53"/>
      <c r="B15" s="53" t="s">
        <v>39</v>
      </c>
      <c r="C15" s="45" t="n">
        <v>22</v>
      </c>
      <c r="D15" s="58" t="n">
        <v>24095.4096</v>
      </c>
      <c r="E15" s="58" t="n">
        <v>41.6487</v>
      </c>
      <c r="F15" s="58" t="n">
        <v>46.7185</v>
      </c>
      <c r="G15" s="58" t="n">
        <v>46.4234</v>
      </c>
      <c r="H15" s="47" t="n">
        <v>39253.76</v>
      </c>
      <c r="I15" s="50" t="n">
        <v>118.87</v>
      </c>
      <c r="J15" s="47" t="n">
        <f aca="false">H15/3600</f>
        <v>10.9038222222222</v>
      </c>
      <c r="K15" s="48"/>
      <c r="L15" s="58" t="n">
        <v>24289.5584</v>
      </c>
      <c r="M15" s="58" t="n">
        <v>41.6602</v>
      </c>
      <c r="N15" s="58" t="n">
        <v>46.7146</v>
      </c>
      <c r="O15" s="58" t="n">
        <v>46.4254</v>
      </c>
      <c r="P15" s="47" t="n">
        <v>42992.71</v>
      </c>
      <c r="Q15" s="50" t="n">
        <v>119.07</v>
      </c>
      <c r="R15" s="47" t="n">
        <f aca="false">P15/3600</f>
        <v>11.9424194444444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W15" s="58" t="n">
        <v>24257.5104</v>
      </c>
      <c r="X15" s="58" t="n">
        <v>41.6599</v>
      </c>
      <c r="Y15" s="58" t="n">
        <v>46.7187</v>
      </c>
      <c r="Z15" s="58" t="n">
        <v>46.4217</v>
      </c>
      <c r="AA15" s="47" t="n">
        <v>43701.92</v>
      </c>
      <c r="AB15" s="50" t="n">
        <v>120.07</v>
      </c>
      <c r="AC15" s="47" t="n">
        <f aca="false">AA15/3600</f>
        <v>12.1394222222222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H15" s="72" t="n">
        <v>24288.3152</v>
      </c>
      <c r="AI15" s="58" t="n">
        <v>41.6606</v>
      </c>
      <c r="AJ15" s="58" t="n">
        <v>46.7278</v>
      </c>
      <c r="AK15" s="58" t="n">
        <v>46.433</v>
      </c>
      <c r="AL15" s="47" t="n">
        <v>43175.93</v>
      </c>
      <c r="AM15" s="47" t="n">
        <v>118.86</v>
      </c>
      <c r="AN15" s="47" t="n">
        <f aca="false">AL15/3600</f>
        <v>11.9933138888889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58" t="n">
        <v>24242.8688</v>
      </c>
      <c r="AT15" s="58" t="n">
        <v>41.6567</v>
      </c>
      <c r="AU15" s="58" t="n">
        <v>46.7189</v>
      </c>
      <c r="AV15" s="58" t="n">
        <v>46.4273</v>
      </c>
      <c r="AW15" s="47" t="n">
        <v>41260.92</v>
      </c>
      <c r="AX15" s="50" t="n">
        <v>119.4</v>
      </c>
      <c r="AY15" s="47" t="n">
        <f aca="false">AW15/3600</f>
        <v>11.4613666666667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51" t="n">
        <v>24180.8864</v>
      </c>
      <c r="BE15" s="52" t="n">
        <v>41.6556</v>
      </c>
      <c r="BF15" s="52" t="n">
        <v>46.7207</v>
      </c>
      <c r="BG15" s="52" t="n">
        <v>46.428</v>
      </c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58"/>
      <c r="BP15" s="58"/>
      <c r="BQ15" s="58"/>
      <c r="BR15" s="58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58"/>
      <c r="CA15" s="58"/>
      <c r="CB15" s="58"/>
      <c r="CC15" s="58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58"/>
      <c r="CL15" s="58"/>
      <c r="CM15" s="58"/>
      <c r="CN15" s="58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2.75" hidden="false" customHeight="false" outlineLevel="0" collapsed="false">
      <c r="A16" s="53"/>
      <c r="B16" s="53"/>
      <c r="C16" s="53" t="n">
        <v>27</v>
      </c>
      <c r="D16" s="47" t="n">
        <v>6363.3472</v>
      </c>
      <c r="E16" s="47" t="n">
        <v>40.218</v>
      </c>
      <c r="F16" s="47" t="n">
        <v>45.9136</v>
      </c>
      <c r="G16" s="47" t="n">
        <v>45.7485</v>
      </c>
      <c r="H16" s="47" t="n">
        <v>34614.06</v>
      </c>
      <c r="I16" s="50" t="n">
        <v>106.59</v>
      </c>
      <c r="J16" s="47" t="n">
        <f aca="false">H16/3600</f>
        <v>9.61501666666667</v>
      </c>
      <c r="K16" s="48"/>
      <c r="L16" s="47" t="n">
        <v>6381.8208</v>
      </c>
      <c r="M16" s="47" t="n">
        <v>40.227</v>
      </c>
      <c r="N16" s="47" t="n">
        <v>45.911</v>
      </c>
      <c r="O16" s="47" t="n">
        <v>45.7553</v>
      </c>
      <c r="P16" s="47" t="n">
        <v>35959.7</v>
      </c>
      <c r="Q16" s="50" t="n">
        <v>104.92</v>
      </c>
      <c r="R16" s="47" t="n">
        <f aca="false">P16/3600</f>
        <v>9.98880555555556</v>
      </c>
      <c r="S16" s="48"/>
      <c r="T16" s="48"/>
      <c r="U16" s="48"/>
      <c r="W16" s="47" t="n">
        <v>6371.9712</v>
      </c>
      <c r="X16" s="47" t="n">
        <v>40.2258</v>
      </c>
      <c r="Y16" s="47" t="n">
        <v>45.9166</v>
      </c>
      <c r="Z16" s="47" t="n">
        <v>45.7518</v>
      </c>
      <c r="AA16" s="47" t="n">
        <v>36153.39</v>
      </c>
      <c r="AB16" s="50" t="n">
        <v>105.9</v>
      </c>
      <c r="AC16" s="47" t="n">
        <f aca="false">AA16/3600</f>
        <v>10.0426083333333</v>
      </c>
      <c r="AD16" s="48"/>
      <c r="AE16" s="48"/>
      <c r="AF16" s="48"/>
      <c r="AH16" s="70" t="n">
        <v>6396.9744</v>
      </c>
      <c r="AI16" s="47" t="n">
        <v>40.2267</v>
      </c>
      <c r="AJ16" s="47" t="n">
        <v>45.918</v>
      </c>
      <c r="AK16" s="47" t="n">
        <v>45.7556</v>
      </c>
      <c r="AL16" s="47" t="n">
        <v>35899.5</v>
      </c>
      <c r="AM16" s="47" t="n">
        <v>105.96</v>
      </c>
      <c r="AN16" s="47" t="n">
        <f aca="false">AL16/3600</f>
        <v>9.97208333333333</v>
      </c>
      <c r="AO16" s="48"/>
      <c r="AP16" s="48"/>
      <c r="AQ16" s="48"/>
      <c r="AR16" s="48"/>
      <c r="AS16" s="47" t="n">
        <v>6381.1904</v>
      </c>
      <c r="AT16" s="47" t="n">
        <v>40.2233</v>
      </c>
      <c r="AU16" s="47" t="n">
        <v>45.91</v>
      </c>
      <c r="AV16" s="47" t="n">
        <v>45.7486</v>
      </c>
      <c r="AW16" s="47" t="n">
        <v>35241.12</v>
      </c>
      <c r="AX16" s="50" t="n">
        <v>105.16</v>
      </c>
      <c r="AY16" s="47" t="n">
        <f aca="false">AW16/3600</f>
        <v>9.7892</v>
      </c>
      <c r="AZ16" s="48"/>
      <c r="BA16" s="48"/>
      <c r="BB16" s="48"/>
      <c r="BC16" s="48"/>
      <c r="BD16" s="51" t="n">
        <v>6354.064</v>
      </c>
      <c r="BE16" s="52" t="n">
        <v>40.2212</v>
      </c>
      <c r="BF16" s="52" t="n">
        <v>45.915</v>
      </c>
      <c r="BG16" s="52" t="n">
        <v>45.7501</v>
      </c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2.75" hidden="false" customHeight="false" outlineLevel="0" collapsed="false">
      <c r="A17" s="53"/>
      <c r="B17" s="53"/>
      <c r="C17" s="53" t="n">
        <v>32</v>
      </c>
      <c r="D17" s="47" t="n">
        <v>2644.296</v>
      </c>
      <c r="E17" s="47" t="n">
        <v>38.9084</v>
      </c>
      <c r="F17" s="47" t="n">
        <v>45.2225</v>
      </c>
      <c r="G17" s="47" t="n">
        <v>45.1797</v>
      </c>
      <c r="H17" s="47" t="n">
        <v>32395.49</v>
      </c>
      <c r="I17" s="50" t="n">
        <v>95.08</v>
      </c>
      <c r="J17" s="47" t="n">
        <f aca="false">H17/3600</f>
        <v>8.99874722222222</v>
      </c>
      <c r="K17" s="48"/>
      <c r="L17" s="47" t="n">
        <v>2658.1632</v>
      </c>
      <c r="M17" s="47" t="n">
        <v>38.9279</v>
      </c>
      <c r="N17" s="47" t="n">
        <v>45.2124</v>
      </c>
      <c r="O17" s="47" t="n">
        <v>45.1969</v>
      </c>
      <c r="P17" s="47" t="n">
        <v>32994.5</v>
      </c>
      <c r="Q17" s="50" t="n">
        <v>92.87</v>
      </c>
      <c r="R17" s="47" t="n">
        <f aca="false">P17/3600</f>
        <v>9.16513888888889</v>
      </c>
      <c r="S17" s="48"/>
      <c r="T17" s="48"/>
      <c r="U17" s="48"/>
      <c r="W17" s="47" t="n">
        <v>2651.9616</v>
      </c>
      <c r="X17" s="47" t="n">
        <v>38.9259</v>
      </c>
      <c r="Y17" s="47" t="n">
        <v>45.2116</v>
      </c>
      <c r="Z17" s="47" t="n">
        <v>45.1793</v>
      </c>
      <c r="AA17" s="47" t="n">
        <v>33363.71</v>
      </c>
      <c r="AB17" s="50" t="n">
        <v>93.83</v>
      </c>
      <c r="AC17" s="47" t="n">
        <f aca="false">AA17/3600</f>
        <v>9.26769722222222</v>
      </c>
      <c r="AD17" s="48"/>
      <c r="AE17" s="48"/>
      <c r="AF17" s="48"/>
      <c r="AH17" s="70" t="n">
        <v>2652.4528</v>
      </c>
      <c r="AI17" s="47" t="n">
        <v>38.9285</v>
      </c>
      <c r="AJ17" s="47" t="n">
        <v>45.2045</v>
      </c>
      <c r="AK17" s="47" t="n">
        <v>45.1945</v>
      </c>
      <c r="AL17" s="47" t="n">
        <v>42048.33</v>
      </c>
      <c r="AM17" s="47" t="n">
        <v>148.13</v>
      </c>
      <c r="AN17" s="47" t="n">
        <f aca="false">AL17/3600</f>
        <v>11.6800916666667</v>
      </c>
      <c r="AO17" s="48"/>
      <c r="AP17" s="48"/>
      <c r="AQ17" s="48"/>
      <c r="AR17" s="48"/>
      <c r="AS17" s="47" t="n">
        <v>2648.9984</v>
      </c>
      <c r="AT17" s="47" t="n">
        <v>38.9211</v>
      </c>
      <c r="AU17" s="47" t="n">
        <v>45.1989</v>
      </c>
      <c r="AV17" s="47" t="n">
        <v>45.1899</v>
      </c>
      <c r="AW17" s="47" t="n">
        <v>32983.8</v>
      </c>
      <c r="AX17" s="50" t="n">
        <v>93.46</v>
      </c>
      <c r="AY17" s="47" t="n">
        <f aca="false">AW17/3600</f>
        <v>9.16216666666667</v>
      </c>
      <c r="AZ17" s="48"/>
      <c r="BA17" s="48"/>
      <c r="BB17" s="48"/>
      <c r="BC17" s="48"/>
      <c r="BD17" s="51" t="n">
        <v>2635.8944</v>
      </c>
      <c r="BE17" s="52" t="n">
        <v>38.9166</v>
      </c>
      <c r="BF17" s="52" t="n">
        <v>45.2051</v>
      </c>
      <c r="BG17" s="52" t="n">
        <v>45.2072</v>
      </c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3.5" hidden="false" customHeight="false" outlineLevel="0" collapsed="false">
      <c r="A18" s="56"/>
      <c r="B18" s="56"/>
      <c r="C18" s="56" t="n">
        <v>37</v>
      </c>
      <c r="D18" s="57" t="n">
        <v>1253.3648</v>
      </c>
      <c r="E18" s="57" t="n">
        <v>37.1943</v>
      </c>
      <c r="F18" s="57" t="n">
        <v>44.6071</v>
      </c>
      <c r="G18" s="57" t="n">
        <v>44.7156</v>
      </c>
      <c r="H18" s="57" t="n">
        <v>31136.81</v>
      </c>
      <c r="I18" s="57" t="n">
        <v>86.76</v>
      </c>
      <c r="J18" s="57" t="n">
        <f aca="false">H18/3600</f>
        <v>8.64911388888889</v>
      </c>
      <c r="K18" s="56"/>
      <c r="L18" s="57" t="n">
        <v>1268.1616</v>
      </c>
      <c r="M18" s="57" t="n">
        <v>37.223</v>
      </c>
      <c r="N18" s="57" t="n">
        <v>44.603</v>
      </c>
      <c r="O18" s="57" t="n">
        <v>44.6724</v>
      </c>
      <c r="P18" s="57" t="n">
        <v>31709.51</v>
      </c>
      <c r="Q18" s="57" t="n">
        <v>82.72</v>
      </c>
      <c r="R18" s="57" t="n">
        <f aca="false">P18/3600</f>
        <v>8.80819722222222</v>
      </c>
      <c r="S18" s="56"/>
      <c r="T18" s="56"/>
      <c r="U18" s="56"/>
      <c r="W18" s="57" t="n">
        <v>1265.9824</v>
      </c>
      <c r="X18" s="57" t="n">
        <v>37.2272</v>
      </c>
      <c r="Y18" s="57" t="n">
        <v>44.6184</v>
      </c>
      <c r="Z18" s="57" t="n">
        <v>44.708</v>
      </c>
      <c r="AA18" s="57" t="n">
        <v>39952.86</v>
      </c>
      <c r="AB18" s="57" t="n">
        <v>152.66</v>
      </c>
      <c r="AC18" s="57" t="n">
        <f aca="false">AA18/3600</f>
        <v>11.0980166666667</v>
      </c>
      <c r="AD18" s="56"/>
      <c r="AE18" s="56"/>
      <c r="AF18" s="56"/>
      <c r="AH18" s="71" t="n">
        <v>1271.0176</v>
      </c>
      <c r="AI18" s="57" t="n">
        <v>37.2297</v>
      </c>
      <c r="AJ18" s="57" t="n">
        <v>44.5914</v>
      </c>
      <c r="AK18" s="57" t="n">
        <v>44.6749</v>
      </c>
      <c r="AL18" s="57" t="n">
        <v>31803.24</v>
      </c>
      <c r="AM18" s="57" t="n">
        <v>82.77</v>
      </c>
      <c r="AN18" s="57" t="n">
        <f aca="false">AL18/3600</f>
        <v>8.83423333333333</v>
      </c>
      <c r="AO18" s="56"/>
      <c r="AP18" s="56"/>
      <c r="AQ18" s="56"/>
      <c r="AR18" s="56"/>
      <c r="AS18" s="57" t="n">
        <v>1261.0432</v>
      </c>
      <c r="AT18" s="57" t="n">
        <v>37.2146</v>
      </c>
      <c r="AU18" s="57" t="n">
        <v>44.5791</v>
      </c>
      <c r="AV18" s="57" t="n">
        <v>44.663</v>
      </c>
      <c r="AW18" s="57" t="n">
        <v>31639.81</v>
      </c>
      <c r="AX18" s="57" t="n">
        <v>84.14</v>
      </c>
      <c r="AY18" s="57" t="n">
        <f aca="false">AW18/3600</f>
        <v>8.78883611111111</v>
      </c>
      <c r="AZ18" s="56"/>
      <c r="BA18" s="56"/>
      <c r="BB18" s="56"/>
      <c r="BC18" s="56"/>
      <c r="BD18" s="51" t="n">
        <v>1258.4432</v>
      </c>
      <c r="BE18" s="52" t="n">
        <v>37.2092</v>
      </c>
      <c r="BF18" s="52" t="n">
        <v>44.5995</v>
      </c>
      <c r="BG18" s="52" t="n">
        <v>44.7191</v>
      </c>
      <c r="BH18" s="57"/>
      <c r="BI18" s="57"/>
      <c r="BJ18" s="57" t="n">
        <f aca="false">BH18/3600</f>
        <v>0</v>
      </c>
      <c r="BK18" s="56"/>
      <c r="BL18" s="56"/>
      <c r="BM18" s="56"/>
      <c r="BN18" s="56"/>
      <c r="BO18" s="57"/>
      <c r="BP18" s="57"/>
      <c r="BQ18" s="57"/>
      <c r="BR18" s="57"/>
      <c r="BS18" s="57"/>
      <c r="BT18" s="57"/>
      <c r="BU18" s="57" t="n">
        <f aca="false">BS18/3600</f>
        <v>0</v>
      </c>
      <c r="BV18" s="56"/>
      <c r="BW18" s="56"/>
      <c r="BX18" s="56"/>
      <c r="BY18" s="56"/>
      <c r="BZ18" s="57"/>
      <c r="CA18" s="57"/>
      <c r="CB18" s="57"/>
      <c r="CC18" s="57"/>
      <c r="CD18" s="57"/>
      <c r="CE18" s="57"/>
      <c r="CF18" s="57" t="n">
        <f aca="false">CD18/3600</f>
        <v>0</v>
      </c>
      <c r="CG18" s="56"/>
      <c r="CH18" s="56"/>
      <c r="CI18" s="56"/>
      <c r="CJ18" s="56"/>
      <c r="CK18" s="57"/>
      <c r="CL18" s="57"/>
      <c r="CM18" s="57"/>
      <c r="CN18" s="57"/>
      <c r="CO18" s="57"/>
      <c r="CP18" s="57"/>
      <c r="CQ18" s="57" t="n">
        <f aca="false">CO18/3600</f>
        <v>0</v>
      </c>
      <c r="CR18" s="56"/>
      <c r="CS18" s="56"/>
      <c r="CT18" s="56"/>
    </row>
    <row r="19" customFormat="false" ht="12.75" hidden="false" customHeight="false" outlineLevel="0" collapsed="false">
      <c r="A19" s="45" t="s">
        <v>6</v>
      </c>
      <c r="B19" s="45" t="s">
        <v>40</v>
      </c>
      <c r="C19" s="45" t="n">
        <v>22</v>
      </c>
      <c r="D19" s="47" t="n">
        <v>4959.0088</v>
      </c>
      <c r="E19" s="47" t="n">
        <v>41.8323</v>
      </c>
      <c r="F19" s="47" t="n">
        <v>43.6419</v>
      </c>
      <c r="G19" s="47" t="n">
        <v>45.4552</v>
      </c>
      <c r="H19" s="47" t="n">
        <v>15722.29</v>
      </c>
      <c r="I19" s="50" t="n">
        <v>48.86</v>
      </c>
      <c r="J19" s="47" t="n">
        <f aca="false">H19/3600</f>
        <v>4.36730277777778</v>
      </c>
      <c r="K19" s="48"/>
      <c r="L19" s="47" t="n">
        <v>4979.9304</v>
      </c>
      <c r="M19" s="47" t="n">
        <v>41.8496</v>
      </c>
      <c r="N19" s="47" t="n">
        <v>43.6462</v>
      </c>
      <c r="O19" s="47" t="n">
        <v>45.453</v>
      </c>
      <c r="P19" s="47" t="n">
        <v>20014.96</v>
      </c>
      <c r="Q19" s="50" t="n">
        <v>77.16</v>
      </c>
      <c r="R19" s="47" t="n">
        <f aca="false">P19/3600</f>
        <v>5.55971111111111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W19" s="47" t="n">
        <v>4977.8104</v>
      </c>
      <c r="X19" s="47" t="n">
        <v>41.8481</v>
      </c>
      <c r="Y19" s="47" t="n">
        <v>43.6424</v>
      </c>
      <c r="Z19" s="47" t="n">
        <v>45.4551</v>
      </c>
      <c r="AA19" s="47" t="n">
        <v>17482.79</v>
      </c>
      <c r="AB19" s="50" t="n">
        <v>49.71</v>
      </c>
      <c r="AC19" s="47" t="n">
        <f aca="false">AA19/3600</f>
        <v>4.85633055555556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H19" s="70" t="n">
        <v>4981.168</v>
      </c>
      <c r="AI19" s="47" t="n">
        <v>41.852</v>
      </c>
      <c r="AJ19" s="47" t="n">
        <v>43.6515</v>
      </c>
      <c r="AK19" s="47" t="n">
        <v>45.4628</v>
      </c>
      <c r="AL19" s="47" t="n">
        <v>17304.03</v>
      </c>
      <c r="AM19" s="47" t="n">
        <v>49.72</v>
      </c>
      <c r="AN19" s="47" t="n">
        <f aca="false">AL19/3600</f>
        <v>4.806675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 t="n">
        <v>4961.7488</v>
      </c>
      <c r="AT19" s="47" t="n">
        <v>41.8411</v>
      </c>
      <c r="AU19" s="47" t="n">
        <v>43.6426</v>
      </c>
      <c r="AV19" s="47" t="n">
        <v>45.4484</v>
      </c>
      <c r="AW19" s="47" t="n">
        <v>16555.54</v>
      </c>
      <c r="AX19" s="50" t="n">
        <v>49.57</v>
      </c>
      <c r="AY19" s="47" t="n">
        <f aca="false">AW19/3600</f>
        <v>4.59876111111111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51" t="n">
        <v>4958.7472</v>
      </c>
      <c r="BE19" s="52" t="n">
        <v>41.8421</v>
      </c>
      <c r="BF19" s="52" t="n">
        <v>43.6395</v>
      </c>
      <c r="BG19" s="52" t="n">
        <v>45.4616</v>
      </c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2.75" hidden="false" customHeight="false" outlineLevel="0" collapsed="false">
      <c r="A20" s="53" t="s">
        <v>41</v>
      </c>
      <c r="B20" s="53"/>
      <c r="C20" s="53" t="n">
        <v>27</v>
      </c>
      <c r="D20" s="47" t="n">
        <v>2285.4168</v>
      </c>
      <c r="E20" s="47" t="n">
        <v>39.9264</v>
      </c>
      <c r="F20" s="47" t="n">
        <v>42.2292</v>
      </c>
      <c r="G20" s="47" t="n">
        <v>43.5223</v>
      </c>
      <c r="H20" s="47" t="n">
        <v>14152.65</v>
      </c>
      <c r="I20" s="50" t="n">
        <v>46.72</v>
      </c>
      <c r="J20" s="47" t="n">
        <f aca="false">H20/3600</f>
        <v>3.93129166666667</v>
      </c>
      <c r="K20" s="48"/>
      <c r="L20" s="47" t="n">
        <v>2293.3016</v>
      </c>
      <c r="M20" s="47" t="n">
        <v>39.9567</v>
      </c>
      <c r="N20" s="47" t="n">
        <v>42.2425</v>
      </c>
      <c r="O20" s="47" t="n">
        <v>43.5283</v>
      </c>
      <c r="P20" s="47" t="n">
        <v>15090.27</v>
      </c>
      <c r="Q20" s="50" t="n">
        <v>48.37</v>
      </c>
      <c r="R20" s="47" t="n">
        <f aca="false">P20/3600</f>
        <v>4.19174166666667</v>
      </c>
      <c r="S20" s="48"/>
      <c r="T20" s="48"/>
      <c r="U20" s="48"/>
      <c r="W20" s="47" t="n">
        <v>2292.5688</v>
      </c>
      <c r="X20" s="47" t="n">
        <v>39.9549</v>
      </c>
      <c r="Y20" s="47" t="n">
        <v>42.2411</v>
      </c>
      <c r="Z20" s="47" t="n">
        <v>43.5317</v>
      </c>
      <c r="AA20" s="47" t="n">
        <v>15927.21</v>
      </c>
      <c r="AB20" s="50" t="n">
        <v>52.99</v>
      </c>
      <c r="AC20" s="47" t="n">
        <f aca="false">AA20/3600</f>
        <v>4.424225</v>
      </c>
      <c r="AD20" s="48"/>
      <c r="AE20" s="48"/>
      <c r="AF20" s="48"/>
      <c r="AH20" s="70" t="n">
        <v>2293.8912</v>
      </c>
      <c r="AI20" s="47" t="n">
        <v>39.9584</v>
      </c>
      <c r="AJ20" s="47" t="n">
        <v>42.2456</v>
      </c>
      <c r="AK20" s="47" t="n">
        <v>43.533</v>
      </c>
      <c r="AL20" s="47" t="n">
        <v>14894.24</v>
      </c>
      <c r="AM20" s="47" t="n">
        <v>46.75</v>
      </c>
      <c r="AN20" s="47" t="n">
        <f aca="false">AL20/3600</f>
        <v>4.13728888888889</v>
      </c>
      <c r="AO20" s="48"/>
      <c r="AP20" s="48"/>
      <c r="AQ20" s="48"/>
      <c r="AR20" s="48"/>
      <c r="AS20" s="47" t="n">
        <v>2287.2824</v>
      </c>
      <c r="AT20" s="47" t="n">
        <v>39.9422</v>
      </c>
      <c r="AU20" s="47" t="n">
        <v>42.2405</v>
      </c>
      <c r="AV20" s="47" t="n">
        <v>43.5203</v>
      </c>
      <c r="AW20" s="47" t="n">
        <v>14589.18</v>
      </c>
      <c r="AX20" s="50" t="n">
        <v>46.6</v>
      </c>
      <c r="AY20" s="47" t="n">
        <f aca="false">AW20/3600</f>
        <v>4.05255</v>
      </c>
      <c r="AZ20" s="48"/>
      <c r="BA20" s="48"/>
      <c r="BB20" s="48"/>
      <c r="BC20" s="48"/>
      <c r="BD20" s="51" t="n">
        <v>2285.5816</v>
      </c>
      <c r="BE20" s="52" t="n">
        <v>39.9442</v>
      </c>
      <c r="BF20" s="52" t="n">
        <v>42.2422</v>
      </c>
      <c r="BG20" s="52" t="n">
        <v>43.5298</v>
      </c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2.75" hidden="false" customHeight="false" outlineLevel="0" collapsed="false">
      <c r="A21" s="53"/>
      <c r="B21" s="53"/>
      <c r="C21" s="53" t="n">
        <v>32</v>
      </c>
      <c r="D21" s="47" t="n">
        <v>1108.5656</v>
      </c>
      <c r="E21" s="47" t="n">
        <v>37.5752</v>
      </c>
      <c r="F21" s="47" t="n">
        <v>40.8778</v>
      </c>
      <c r="G21" s="47" t="n">
        <v>41.9915</v>
      </c>
      <c r="H21" s="47" t="n">
        <v>13040.73</v>
      </c>
      <c r="I21" s="50" t="n">
        <v>40.66</v>
      </c>
      <c r="J21" s="47" t="n">
        <f aca="false">H21/3600</f>
        <v>3.622425</v>
      </c>
      <c r="K21" s="48"/>
      <c r="L21" s="47" t="n">
        <v>1114.2264</v>
      </c>
      <c r="M21" s="47" t="n">
        <v>37.623</v>
      </c>
      <c r="N21" s="47" t="n">
        <v>40.8842</v>
      </c>
      <c r="O21" s="47" t="n">
        <v>42.0006</v>
      </c>
      <c r="P21" s="47" t="n">
        <v>13513.7</v>
      </c>
      <c r="Q21" s="50" t="n">
        <v>40.63</v>
      </c>
      <c r="R21" s="47" t="n">
        <f aca="false">P21/3600</f>
        <v>3.75380555555556</v>
      </c>
      <c r="S21" s="48"/>
      <c r="T21" s="48"/>
      <c r="U21" s="48"/>
      <c r="W21" s="47" t="n">
        <v>1114.7416</v>
      </c>
      <c r="X21" s="47" t="n">
        <v>37.6229</v>
      </c>
      <c r="Y21" s="47" t="n">
        <v>40.887</v>
      </c>
      <c r="Z21" s="47" t="n">
        <v>42.0017</v>
      </c>
      <c r="AA21" s="47" t="n">
        <v>14233.27</v>
      </c>
      <c r="AB21" s="50" t="n">
        <v>44.31</v>
      </c>
      <c r="AC21" s="47" t="n">
        <f aca="false">AA21/3600</f>
        <v>3.95368611111111</v>
      </c>
      <c r="AD21" s="48"/>
      <c r="AE21" s="48"/>
      <c r="AF21" s="48"/>
      <c r="AH21" s="70" t="n">
        <v>1116.1656</v>
      </c>
      <c r="AI21" s="47" t="n">
        <v>37.6319</v>
      </c>
      <c r="AJ21" s="47" t="n">
        <v>40.8893</v>
      </c>
      <c r="AK21" s="47" t="n">
        <v>42.0116</v>
      </c>
      <c r="AL21" s="47" t="n">
        <v>13614.51</v>
      </c>
      <c r="AM21" s="47" t="n">
        <v>40.2</v>
      </c>
      <c r="AN21" s="47" t="n">
        <f aca="false">AL21/3600</f>
        <v>3.78180833333333</v>
      </c>
      <c r="AO21" s="48"/>
      <c r="AP21" s="48"/>
      <c r="AQ21" s="48"/>
      <c r="AR21" s="48"/>
      <c r="AS21" s="47" t="n">
        <v>1112.5968</v>
      </c>
      <c r="AT21" s="47" t="n">
        <v>37.6088</v>
      </c>
      <c r="AU21" s="47" t="n">
        <v>40.888</v>
      </c>
      <c r="AV21" s="47" t="n">
        <v>41.997</v>
      </c>
      <c r="AW21" s="47" t="n">
        <v>13384.31</v>
      </c>
      <c r="AX21" s="50" t="n">
        <v>41.07</v>
      </c>
      <c r="AY21" s="47" t="n">
        <f aca="false">AW21/3600</f>
        <v>3.71786388888889</v>
      </c>
      <c r="AZ21" s="48"/>
      <c r="BA21" s="48"/>
      <c r="BB21" s="48"/>
      <c r="BC21" s="48"/>
      <c r="BD21" s="51" t="n">
        <v>1110.3048</v>
      </c>
      <c r="BE21" s="52" t="n">
        <v>37.6082</v>
      </c>
      <c r="BF21" s="52" t="n">
        <v>40.887</v>
      </c>
      <c r="BG21" s="52" t="n">
        <v>42.0076</v>
      </c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3.5" hidden="false" customHeight="false" outlineLevel="0" collapsed="false">
      <c r="A22" s="53"/>
      <c r="B22" s="56"/>
      <c r="C22" s="56" t="n">
        <v>37</v>
      </c>
      <c r="D22" s="57" t="n">
        <v>550.132</v>
      </c>
      <c r="E22" s="57" t="n">
        <v>35.1863</v>
      </c>
      <c r="F22" s="57" t="n">
        <v>39.64</v>
      </c>
      <c r="G22" s="57" t="n">
        <v>40.8947</v>
      </c>
      <c r="H22" s="57" t="n">
        <v>12319.03</v>
      </c>
      <c r="I22" s="57" t="n">
        <v>34.53</v>
      </c>
      <c r="J22" s="57" t="n">
        <f aca="false">H22/3600</f>
        <v>3.42195277777778</v>
      </c>
      <c r="K22" s="56"/>
      <c r="L22" s="57" t="n">
        <v>556.1792</v>
      </c>
      <c r="M22" s="57" t="n">
        <v>35.253</v>
      </c>
      <c r="N22" s="57" t="n">
        <v>39.6363</v>
      </c>
      <c r="O22" s="57" t="n">
        <v>40.8917</v>
      </c>
      <c r="P22" s="57" t="n">
        <v>12663.37</v>
      </c>
      <c r="Q22" s="57" t="n">
        <v>34.78</v>
      </c>
      <c r="R22" s="57" t="n">
        <f aca="false">P22/3600</f>
        <v>3.51760277777778</v>
      </c>
      <c r="S22" s="56"/>
      <c r="T22" s="56"/>
      <c r="U22" s="56"/>
      <c r="W22" s="57" t="n">
        <v>556.14</v>
      </c>
      <c r="X22" s="57" t="n">
        <v>35.2529</v>
      </c>
      <c r="Y22" s="57" t="n">
        <v>39.6408</v>
      </c>
      <c r="Z22" s="57" t="n">
        <v>40.9021</v>
      </c>
      <c r="AA22" s="57" t="n">
        <v>12679.84</v>
      </c>
      <c r="AB22" s="57" t="n">
        <v>34.92</v>
      </c>
      <c r="AC22" s="57" t="n">
        <f aca="false">AA22/3600</f>
        <v>3.52217777777778</v>
      </c>
      <c r="AD22" s="56"/>
      <c r="AE22" s="56"/>
      <c r="AF22" s="56"/>
      <c r="AH22" s="71" t="n">
        <v>556.1096</v>
      </c>
      <c r="AI22" s="57" t="n">
        <v>35.2542</v>
      </c>
      <c r="AJ22" s="57" t="n">
        <v>39.6502</v>
      </c>
      <c r="AK22" s="57" t="n">
        <v>40.9047</v>
      </c>
      <c r="AL22" s="57" t="n">
        <v>12791.75</v>
      </c>
      <c r="AM22" s="57" t="n">
        <v>35.55</v>
      </c>
      <c r="AN22" s="57" t="n">
        <f aca="false">AL22/3600</f>
        <v>3.55326388888889</v>
      </c>
      <c r="AO22" s="56"/>
      <c r="AP22" s="56"/>
      <c r="AQ22" s="56"/>
      <c r="AR22" s="56"/>
      <c r="AS22" s="57" t="n">
        <v>554.396</v>
      </c>
      <c r="AT22" s="57" t="n">
        <v>35.2361</v>
      </c>
      <c r="AU22" s="57" t="n">
        <v>39.6349</v>
      </c>
      <c r="AV22" s="57" t="n">
        <v>40.9036</v>
      </c>
      <c r="AW22" s="57" t="n">
        <v>12543.41</v>
      </c>
      <c r="AX22" s="57" t="n">
        <v>34.93</v>
      </c>
      <c r="AY22" s="57" t="n">
        <f aca="false">AW22/3600</f>
        <v>3.48428055555556</v>
      </c>
      <c r="AZ22" s="56"/>
      <c r="BA22" s="56"/>
      <c r="BB22" s="56"/>
      <c r="BC22" s="56"/>
      <c r="BD22" s="51" t="n">
        <v>552.952</v>
      </c>
      <c r="BE22" s="52" t="n">
        <v>35.2301</v>
      </c>
      <c r="BF22" s="52" t="n">
        <v>39.654</v>
      </c>
      <c r="BG22" s="52" t="n">
        <v>40.8977</v>
      </c>
      <c r="BH22" s="57"/>
      <c r="BI22" s="57"/>
      <c r="BJ22" s="57" t="n">
        <f aca="false">BH22/3600</f>
        <v>0</v>
      </c>
      <c r="BK22" s="56"/>
      <c r="BL22" s="56"/>
      <c r="BM22" s="56"/>
      <c r="BN22" s="56"/>
      <c r="BO22" s="57"/>
      <c r="BP22" s="57"/>
      <c r="BQ22" s="57"/>
      <c r="BR22" s="57"/>
      <c r="BS22" s="57"/>
      <c r="BT22" s="57"/>
      <c r="BU22" s="57" t="n">
        <f aca="false">BS22/3600</f>
        <v>0</v>
      </c>
      <c r="BV22" s="56"/>
      <c r="BW22" s="56"/>
      <c r="BX22" s="56"/>
      <c r="BY22" s="56"/>
      <c r="BZ22" s="57"/>
      <c r="CA22" s="57"/>
      <c r="CB22" s="57"/>
      <c r="CC22" s="57"/>
      <c r="CD22" s="57"/>
      <c r="CE22" s="57"/>
      <c r="CF22" s="57" t="n">
        <f aca="false">CD22/3600</f>
        <v>0</v>
      </c>
      <c r="CG22" s="56"/>
      <c r="CH22" s="56"/>
      <c r="CI22" s="56"/>
      <c r="CJ22" s="56"/>
      <c r="CK22" s="57"/>
      <c r="CL22" s="57"/>
      <c r="CM22" s="57"/>
      <c r="CN22" s="57"/>
      <c r="CO22" s="57"/>
      <c r="CP22" s="57"/>
      <c r="CQ22" s="57" t="n">
        <f aca="false">CO22/3600</f>
        <v>0</v>
      </c>
      <c r="CR22" s="56"/>
      <c r="CS22" s="56"/>
      <c r="CT22" s="56"/>
    </row>
    <row r="23" customFormat="false" ht="12.75" hidden="false" customHeight="false" outlineLevel="0" collapsed="false">
      <c r="A23" s="53"/>
      <c r="B23" s="45" t="s">
        <v>42</v>
      </c>
      <c r="C23" s="45" t="n">
        <v>22</v>
      </c>
      <c r="D23" s="58" t="n">
        <v>7991.1712</v>
      </c>
      <c r="E23" s="58" t="n">
        <v>40.1857</v>
      </c>
      <c r="F23" s="58" t="n">
        <v>42.4625</v>
      </c>
      <c r="G23" s="58" t="n">
        <v>43.9269</v>
      </c>
      <c r="H23" s="47" t="n">
        <v>15348.88</v>
      </c>
      <c r="I23" s="50" t="n">
        <v>49.03</v>
      </c>
      <c r="J23" s="58" t="n">
        <f aca="false">H23/3600</f>
        <v>4.26357777777778</v>
      </c>
      <c r="K23" s="59"/>
      <c r="L23" s="58" t="n">
        <v>8049.5136</v>
      </c>
      <c r="M23" s="58" t="n">
        <v>40.2391</v>
      </c>
      <c r="N23" s="58" t="n">
        <v>42.4683</v>
      </c>
      <c r="O23" s="58" t="n">
        <v>43.9227</v>
      </c>
      <c r="P23" s="58" t="n">
        <v>16969.26</v>
      </c>
      <c r="Q23" s="50" t="n">
        <v>49.43</v>
      </c>
      <c r="R23" s="58" t="n">
        <f aca="false">P23/3600</f>
        <v>4.71368333333333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W23" s="58" t="n">
        <v>8045.5968</v>
      </c>
      <c r="X23" s="58" t="n">
        <v>40.2329</v>
      </c>
      <c r="Y23" s="58" t="n">
        <v>42.4673</v>
      </c>
      <c r="Z23" s="58" t="n">
        <v>43.9219</v>
      </c>
      <c r="AA23" s="58" t="n">
        <v>17223.12</v>
      </c>
      <c r="AB23" s="50" t="n">
        <v>49.6</v>
      </c>
      <c r="AC23" s="58" t="n">
        <f aca="false">AA23/3600</f>
        <v>4.7842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H23" s="72" t="n">
        <v>8023.3992</v>
      </c>
      <c r="AI23" s="58" t="n">
        <v>40.2373</v>
      </c>
      <c r="AJ23" s="58" t="n">
        <v>42.4649</v>
      </c>
      <c r="AK23" s="58" t="n">
        <v>43.9065</v>
      </c>
      <c r="AL23" s="58" t="n">
        <v>17059.37</v>
      </c>
      <c r="AM23" s="47" t="n">
        <v>49.68</v>
      </c>
      <c r="AN23" s="58" t="n">
        <f aca="false">AL23/3600</f>
        <v>4.73871388888889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9"/>
      <c r="AS23" s="58" t="n">
        <v>7979.7136</v>
      </c>
      <c r="AT23" s="58" t="n">
        <v>40.2089</v>
      </c>
      <c r="AU23" s="58" t="n">
        <v>42.4652</v>
      </c>
      <c r="AV23" s="58" t="n">
        <v>43.9172</v>
      </c>
      <c r="AW23" s="58" t="n">
        <v>16209.79</v>
      </c>
      <c r="AX23" s="50" t="n">
        <v>49.3</v>
      </c>
      <c r="AY23" s="58" t="n">
        <f aca="false">AW23/3600</f>
        <v>4.50271944444445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9"/>
      <c r="BD23" s="51" t="n">
        <v>7978.68</v>
      </c>
      <c r="BE23" s="52" t="n">
        <v>40.2093</v>
      </c>
      <c r="BF23" s="52" t="n">
        <v>42.4608</v>
      </c>
      <c r="BG23" s="52" t="n">
        <v>43.9134</v>
      </c>
      <c r="BH23" s="58"/>
      <c r="BI23" s="50"/>
      <c r="BJ23" s="58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9"/>
      <c r="BO23" s="58"/>
      <c r="BP23" s="58"/>
      <c r="BQ23" s="58"/>
      <c r="BR23" s="58"/>
      <c r="BS23" s="58"/>
      <c r="BT23" s="50"/>
      <c r="BU23" s="58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9"/>
      <c r="BZ23" s="58"/>
      <c r="CA23" s="58"/>
      <c r="CB23" s="58"/>
      <c r="CC23" s="58"/>
      <c r="CD23" s="58"/>
      <c r="CE23" s="50"/>
      <c r="CF23" s="58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9"/>
      <c r="CK23" s="58"/>
      <c r="CL23" s="58"/>
      <c r="CM23" s="58"/>
      <c r="CN23" s="58"/>
      <c r="CO23" s="58"/>
      <c r="CP23" s="50"/>
      <c r="CQ23" s="58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7" t="n">
        <v>3524.3664</v>
      </c>
      <c r="E24" s="47" t="n">
        <v>37.6248</v>
      </c>
      <c r="F24" s="47" t="n">
        <v>40.5746</v>
      </c>
      <c r="G24" s="47" t="n">
        <v>41.6069</v>
      </c>
      <c r="H24" s="47" t="n">
        <v>13442.83</v>
      </c>
      <c r="I24" s="50" t="n">
        <v>44.63</v>
      </c>
      <c r="J24" s="47" t="n">
        <f aca="false">H24/3600</f>
        <v>3.73411944444444</v>
      </c>
      <c r="K24" s="48"/>
      <c r="L24" s="47" t="n">
        <v>3560.7808</v>
      </c>
      <c r="M24" s="47" t="n">
        <v>37.7024</v>
      </c>
      <c r="N24" s="47" t="n">
        <v>40.5832</v>
      </c>
      <c r="O24" s="47" t="n">
        <v>41.5884</v>
      </c>
      <c r="P24" s="47" t="n">
        <v>14331.91</v>
      </c>
      <c r="Q24" s="50" t="n">
        <v>45.63</v>
      </c>
      <c r="R24" s="47" t="n">
        <f aca="false">P24/3600</f>
        <v>3.98108611111111</v>
      </c>
      <c r="S24" s="48"/>
      <c r="T24" s="48"/>
      <c r="U24" s="48"/>
      <c r="W24" s="47" t="n">
        <v>3557.6704</v>
      </c>
      <c r="X24" s="47" t="n">
        <v>37.6928</v>
      </c>
      <c r="Y24" s="47" t="n">
        <v>40.5825</v>
      </c>
      <c r="Z24" s="47" t="n">
        <v>41.5936</v>
      </c>
      <c r="AA24" s="47" t="n">
        <v>14395.91</v>
      </c>
      <c r="AB24" s="50" t="n">
        <v>45.98</v>
      </c>
      <c r="AC24" s="47" t="n">
        <f aca="false">AA24/3600</f>
        <v>3.99886388888889</v>
      </c>
      <c r="AD24" s="48"/>
      <c r="AE24" s="48"/>
      <c r="AF24" s="48"/>
      <c r="AH24" s="70" t="n">
        <v>3550.9576</v>
      </c>
      <c r="AI24" s="47" t="n">
        <v>37.7025</v>
      </c>
      <c r="AJ24" s="47" t="n">
        <v>40.5837</v>
      </c>
      <c r="AK24" s="47" t="n">
        <v>41.5997</v>
      </c>
      <c r="AL24" s="47" t="n">
        <v>14411</v>
      </c>
      <c r="AM24" s="47" t="n">
        <v>44.7</v>
      </c>
      <c r="AN24" s="47" t="n">
        <f aca="false">AL24/3600</f>
        <v>4.00305555555556</v>
      </c>
      <c r="AO24" s="48"/>
      <c r="AP24" s="48"/>
      <c r="AQ24" s="48"/>
      <c r="AR24" s="48"/>
      <c r="AS24" s="47" t="n">
        <v>3525.2688</v>
      </c>
      <c r="AT24" s="47" t="n">
        <v>37.6625</v>
      </c>
      <c r="AU24" s="47" t="n">
        <v>40.5791</v>
      </c>
      <c r="AV24" s="47" t="n">
        <v>41.5943</v>
      </c>
      <c r="AW24" s="47" t="n">
        <v>13914.36</v>
      </c>
      <c r="AX24" s="50" t="n">
        <v>44.57</v>
      </c>
      <c r="AY24" s="47" t="n">
        <f aca="false">AW24/3600</f>
        <v>3.8651</v>
      </c>
      <c r="AZ24" s="48"/>
      <c r="BA24" s="48"/>
      <c r="BB24" s="48"/>
      <c r="BC24" s="48"/>
      <c r="BD24" s="51" t="n">
        <v>3523.9096</v>
      </c>
      <c r="BE24" s="52" t="n">
        <v>37.6623</v>
      </c>
      <c r="BF24" s="52" t="n">
        <v>40.5829</v>
      </c>
      <c r="BG24" s="52" t="n">
        <v>41.5915</v>
      </c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2.75" hidden="false" customHeight="false" outlineLevel="0" collapsed="false">
      <c r="A25" s="53"/>
      <c r="B25" s="53"/>
      <c r="C25" s="53" t="n">
        <v>32</v>
      </c>
      <c r="D25" s="47" t="n">
        <v>1614.3976</v>
      </c>
      <c r="E25" s="47" t="n">
        <v>34.9805</v>
      </c>
      <c r="F25" s="47" t="n">
        <v>38.7981</v>
      </c>
      <c r="G25" s="47" t="n">
        <v>39.8896</v>
      </c>
      <c r="H25" s="47" t="n">
        <v>12554.63</v>
      </c>
      <c r="I25" s="50" t="n">
        <v>40.07</v>
      </c>
      <c r="J25" s="47" t="n">
        <f aca="false">H25/3600</f>
        <v>3.48739722222222</v>
      </c>
      <c r="K25" s="48"/>
      <c r="L25" s="47" t="n">
        <v>1642.94</v>
      </c>
      <c r="M25" s="47" t="n">
        <v>35.0812</v>
      </c>
      <c r="N25" s="47" t="n">
        <v>38.8042</v>
      </c>
      <c r="O25" s="47" t="n">
        <v>39.9027</v>
      </c>
      <c r="P25" s="47" t="n">
        <v>13052.42</v>
      </c>
      <c r="Q25" s="50" t="n">
        <v>40.86</v>
      </c>
      <c r="R25" s="47" t="n">
        <f aca="false">P25/3600</f>
        <v>3.62567222222222</v>
      </c>
      <c r="S25" s="48"/>
      <c r="T25" s="48"/>
      <c r="U25" s="48"/>
      <c r="W25" s="47" t="n">
        <v>1639.7168</v>
      </c>
      <c r="X25" s="47" t="n">
        <v>35.0721</v>
      </c>
      <c r="Y25" s="47" t="n">
        <v>38.8061</v>
      </c>
      <c r="Z25" s="47" t="n">
        <v>39.8978</v>
      </c>
      <c r="AA25" s="47" t="n">
        <v>13086.52</v>
      </c>
      <c r="AB25" s="50" t="n">
        <v>40.01</v>
      </c>
      <c r="AC25" s="47" t="n">
        <f aca="false">AA25/3600</f>
        <v>3.63514444444444</v>
      </c>
      <c r="AD25" s="48"/>
      <c r="AE25" s="48"/>
      <c r="AF25" s="48"/>
      <c r="AH25" s="70" t="n">
        <v>1641.8224</v>
      </c>
      <c r="AI25" s="47" t="n">
        <v>35.0872</v>
      </c>
      <c r="AJ25" s="47" t="n">
        <v>38.8099</v>
      </c>
      <c r="AK25" s="47" t="n">
        <v>39.9147</v>
      </c>
      <c r="AL25" s="47" t="n">
        <v>13048.21</v>
      </c>
      <c r="AM25" s="47" t="n">
        <v>40.29</v>
      </c>
      <c r="AN25" s="47" t="n">
        <f aca="false">AL25/3600</f>
        <v>3.62450277777778</v>
      </c>
      <c r="AO25" s="48"/>
      <c r="AP25" s="48"/>
      <c r="AQ25" s="48"/>
      <c r="AR25" s="48"/>
      <c r="AS25" s="47" t="n">
        <v>1626.3896</v>
      </c>
      <c r="AT25" s="47" t="n">
        <v>35.0414</v>
      </c>
      <c r="AU25" s="47" t="n">
        <v>38.7966</v>
      </c>
      <c r="AV25" s="47" t="n">
        <v>39.8984</v>
      </c>
      <c r="AW25" s="47" t="n">
        <v>12879.32</v>
      </c>
      <c r="AX25" s="50" t="n">
        <v>39.7</v>
      </c>
      <c r="AY25" s="47" t="n">
        <f aca="false">AW25/3600</f>
        <v>3.57758888888889</v>
      </c>
      <c r="AZ25" s="48"/>
      <c r="BA25" s="48"/>
      <c r="BB25" s="48"/>
      <c r="BC25" s="48"/>
      <c r="BD25" s="51" t="n">
        <v>1626.384</v>
      </c>
      <c r="BE25" s="52" t="n">
        <v>35.0429</v>
      </c>
      <c r="BF25" s="52" t="n">
        <v>38.8082</v>
      </c>
      <c r="BG25" s="52" t="n">
        <v>39.9046</v>
      </c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3.5" hidden="false" customHeight="false" outlineLevel="0" collapsed="false">
      <c r="A26" s="53"/>
      <c r="B26" s="56"/>
      <c r="C26" s="56" t="n">
        <v>37</v>
      </c>
      <c r="D26" s="57" t="n">
        <v>735.7432</v>
      </c>
      <c r="E26" s="57" t="n">
        <v>32.4784</v>
      </c>
      <c r="F26" s="57" t="n">
        <v>37.1293</v>
      </c>
      <c r="G26" s="57" t="n">
        <v>38.7466</v>
      </c>
      <c r="H26" s="57" t="n">
        <v>11956.6</v>
      </c>
      <c r="I26" s="57" t="n">
        <v>33.3</v>
      </c>
      <c r="J26" s="57" t="n">
        <f aca="false">H26/3600</f>
        <v>3.32127777777778</v>
      </c>
      <c r="K26" s="56"/>
      <c r="L26" s="57" t="n">
        <v>751.0896</v>
      </c>
      <c r="M26" s="57" t="n">
        <v>32.5733</v>
      </c>
      <c r="N26" s="57" t="n">
        <v>37.1414</v>
      </c>
      <c r="O26" s="57" t="n">
        <v>38.7622</v>
      </c>
      <c r="P26" s="57" t="n">
        <v>12814.21</v>
      </c>
      <c r="Q26" s="57" t="n">
        <v>33.39</v>
      </c>
      <c r="R26" s="57" t="n">
        <f aca="false">P26/3600</f>
        <v>3.55950277777778</v>
      </c>
      <c r="S26" s="56"/>
      <c r="T26" s="56"/>
      <c r="U26" s="56"/>
      <c r="W26" s="57" t="n">
        <v>750.4376</v>
      </c>
      <c r="X26" s="57" t="n">
        <v>32.5741</v>
      </c>
      <c r="Y26" s="57" t="n">
        <v>37.1517</v>
      </c>
      <c r="Z26" s="57" t="n">
        <v>38.7646</v>
      </c>
      <c r="AA26" s="57" t="n">
        <v>12348.9</v>
      </c>
      <c r="AB26" s="57" t="n">
        <v>33.43</v>
      </c>
      <c r="AC26" s="57" t="n">
        <f aca="false">AA26/3600</f>
        <v>3.43025</v>
      </c>
      <c r="AD26" s="56"/>
      <c r="AE26" s="56"/>
      <c r="AF26" s="56"/>
      <c r="AH26" s="71" t="n">
        <v>754.6768</v>
      </c>
      <c r="AI26" s="57" t="n">
        <v>32.5924</v>
      </c>
      <c r="AJ26" s="57" t="n">
        <v>37.1622</v>
      </c>
      <c r="AK26" s="57" t="n">
        <v>38.7694</v>
      </c>
      <c r="AL26" s="57" t="n">
        <v>12352.01</v>
      </c>
      <c r="AM26" s="57" t="n">
        <v>32.35</v>
      </c>
      <c r="AN26" s="57" t="n">
        <f aca="false">AL26/3600</f>
        <v>3.43111388888889</v>
      </c>
      <c r="AO26" s="56"/>
      <c r="AP26" s="56"/>
      <c r="AQ26" s="56"/>
      <c r="AR26" s="56"/>
      <c r="AS26" s="57" t="n">
        <v>747.784</v>
      </c>
      <c r="AT26" s="57" t="n">
        <v>32.5539</v>
      </c>
      <c r="AU26" s="57" t="n">
        <v>37.1692</v>
      </c>
      <c r="AV26" s="57" t="n">
        <v>38.766</v>
      </c>
      <c r="AW26" s="57" t="n">
        <v>10845.84</v>
      </c>
      <c r="AX26" s="57" t="n">
        <v>27.76</v>
      </c>
      <c r="AY26" s="57" t="n">
        <f aca="false">AW26/3600</f>
        <v>3.01273333333333</v>
      </c>
      <c r="AZ26" s="56"/>
      <c r="BA26" s="56"/>
      <c r="BB26" s="56"/>
      <c r="BC26" s="56"/>
      <c r="BD26" s="51" t="n">
        <v>746.3752</v>
      </c>
      <c r="BE26" s="52" t="n">
        <v>32.553</v>
      </c>
      <c r="BF26" s="52" t="n">
        <v>37.1602</v>
      </c>
      <c r="BG26" s="52" t="n">
        <v>38.7596</v>
      </c>
      <c r="BH26" s="57"/>
      <c r="BI26" s="57"/>
      <c r="BJ26" s="57" t="n">
        <f aca="false">BH26/3600</f>
        <v>0</v>
      </c>
      <c r="BK26" s="56"/>
      <c r="BL26" s="56"/>
      <c r="BM26" s="56"/>
      <c r="BN26" s="56"/>
      <c r="BO26" s="57"/>
      <c r="BP26" s="57"/>
      <c r="BQ26" s="57"/>
      <c r="BR26" s="57"/>
      <c r="BS26" s="57"/>
      <c r="BT26" s="57"/>
      <c r="BU26" s="57" t="n">
        <f aca="false">BS26/3600</f>
        <v>0</v>
      </c>
      <c r="BV26" s="56"/>
      <c r="BW26" s="56"/>
      <c r="BX26" s="56"/>
      <c r="BY26" s="56"/>
      <c r="BZ26" s="57"/>
      <c r="CA26" s="57"/>
      <c r="CB26" s="57"/>
      <c r="CC26" s="57"/>
      <c r="CD26" s="57"/>
      <c r="CE26" s="57"/>
      <c r="CF26" s="57" t="n">
        <f aca="false">CD26/3600</f>
        <v>0</v>
      </c>
      <c r="CG26" s="56"/>
      <c r="CH26" s="56"/>
      <c r="CI26" s="56"/>
      <c r="CJ26" s="56"/>
      <c r="CK26" s="57"/>
      <c r="CL26" s="57"/>
      <c r="CM26" s="57"/>
      <c r="CN26" s="57"/>
      <c r="CO26" s="57"/>
      <c r="CP26" s="57"/>
      <c r="CQ26" s="57" t="n">
        <f aca="false">CO26/3600</f>
        <v>0</v>
      </c>
      <c r="CR26" s="56"/>
      <c r="CS26" s="56"/>
      <c r="CT26" s="56"/>
    </row>
    <row r="27" customFormat="false" ht="12.75" hidden="false" customHeight="false" outlineLevel="0" collapsed="false">
      <c r="A27" s="53"/>
      <c r="B27" s="45" t="s">
        <v>43</v>
      </c>
      <c r="C27" s="45" t="n">
        <v>22</v>
      </c>
      <c r="D27" s="58" t="n">
        <v>18680.9696</v>
      </c>
      <c r="E27" s="58" t="n">
        <v>38.5802</v>
      </c>
      <c r="F27" s="58" t="n">
        <v>40.0464</v>
      </c>
      <c r="G27" s="58" t="n">
        <v>43.6087</v>
      </c>
      <c r="H27" s="58" t="n">
        <v>34397.27</v>
      </c>
      <c r="I27" s="50" t="n">
        <v>101.22</v>
      </c>
      <c r="J27" s="58" t="n">
        <f aca="false">H27/3600</f>
        <v>9.55479722222222</v>
      </c>
      <c r="K27" s="59"/>
      <c r="L27" s="58" t="n">
        <v>18943.4968</v>
      </c>
      <c r="M27" s="58" t="n">
        <v>38.6048</v>
      </c>
      <c r="N27" s="58" t="n">
        <v>40.0511</v>
      </c>
      <c r="O27" s="58" t="n">
        <v>43.6032</v>
      </c>
      <c r="P27" s="58" t="n">
        <v>38797.45</v>
      </c>
      <c r="Q27" s="50" t="n">
        <v>101.28</v>
      </c>
      <c r="R27" s="58" t="n">
        <f aca="false">P27/3600</f>
        <v>10.7770694444444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W27" s="58" t="n">
        <v>18892.752</v>
      </c>
      <c r="X27" s="58" t="n">
        <v>38.6016</v>
      </c>
      <c r="Y27" s="58" t="n">
        <v>40.0496</v>
      </c>
      <c r="Z27" s="58" t="n">
        <v>43.6089</v>
      </c>
      <c r="AA27" s="58" t="n">
        <v>39255.25</v>
      </c>
      <c r="AB27" s="50" t="n">
        <v>101.73</v>
      </c>
      <c r="AC27" s="58" t="n">
        <f aca="false">AA27/3600</f>
        <v>10.9042361111111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H27" s="72" t="n">
        <v>18946.5208</v>
      </c>
      <c r="AI27" s="58" t="n">
        <v>38.6063</v>
      </c>
      <c r="AJ27" s="58" t="n">
        <v>40.0507</v>
      </c>
      <c r="AK27" s="58" t="n">
        <v>43.6028</v>
      </c>
      <c r="AL27" s="58" t="n">
        <v>38883.05</v>
      </c>
      <c r="AM27" s="47" t="n">
        <v>101.26</v>
      </c>
      <c r="AN27" s="58" t="n">
        <f aca="false">AL27/3600</f>
        <v>10.8008472222222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9"/>
      <c r="AS27" s="58" t="n">
        <v>18791.3136</v>
      </c>
      <c r="AT27" s="58" t="n">
        <v>38.5922</v>
      </c>
      <c r="AU27" s="58" t="n">
        <v>40.048</v>
      </c>
      <c r="AV27" s="58" t="n">
        <v>43.6026</v>
      </c>
      <c r="AW27" s="58" t="n">
        <v>36636.46</v>
      </c>
      <c r="AX27" s="50" t="n">
        <v>101.04</v>
      </c>
      <c r="AY27" s="58" t="n">
        <f aca="false">AW27/3600</f>
        <v>10.1767944444444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9"/>
      <c r="BD27" s="51" t="n">
        <v>18781.3344</v>
      </c>
      <c r="BE27" s="52" t="n">
        <v>38.593</v>
      </c>
      <c r="BF27" s="52" t="n">
        <v>40.048</v>
      </c>
      <c r="BG27" s="52" t="n">
        <v>43.6045</v>
      </c>
      <c r="BH27" s="58"/>
      <c r="BI27" s="50"/>
      <c r="BJ27" s="58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9"/>
      <c r="BO27" s="58"/>
      <c r="BP27" s="58"/>
      <c r="BQ27" s="58"/>
      <c r="BR27" s="58"/>
      <c r="BS27" s="58"/>
      <c r="BT27" s="50"/>
      <c r="BU27" s="58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9"/>
      <c r="BZ27" s="58"/>
      <c r="CA27" s="58"/>
      <c r="CB27" s="58"/>
      <c r="CC27" s="58"/>
      <c r="CD27" s="58"/>
      <c r="CE27" s="50"/>
      <c r="CF27" s="58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9"/>
      <c r="CK27" s="58"/>
      <c r="CL27" s="58"/>
      <c r="CM27" s="58"/>
      <c r="CN27" s="58"/>
      <c r="CO27" s="58"/>
      <c r="CP27" s="50"/>
      <c r="CQ27" s="58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7" t="n">
        <v>6027.9296</v>
      </c>
      <c r="E28" s="47" t="n">
        <v>36.9238</v>
      </c>
      <c r="F28" s="47" t="n">
        <v>39.0679</v>
      </c>
      <c r="G28" s="47" t="n">
        <v>41.8372</v>
      </c>
      <c r="H28" s="47" t="n">
        <v>27912.12</v>
      </c>
      <c r="I28" s="50" t="n">
        <v>83.11</v>
      </c>
      <c r="J28" s="47" t="n">
        <f aca="false">H28/3600</f>
        <v>7.75336666666667</v>
      </c>
      <c r="K28" s="48"/>
      <c r="L28" s="47" t="n">
        <v>6071.5968</v>
      </c>
      <c r="M28" s="47" t="n">
        <v>36.9651</v>
      </c>
      <c r="N28" s="47" t="n">
        <v>39.0696</v>
      </c>
      <c r="O28" s="47" t="n">
        <v>41.8393</v>
      </c>
      <c r="P28" s="47" t="n">
        <v>29872.07</v>
      </c>
      <c r="Q28" s="50" t="n">
        <v>83.28</v>
      </c>
      <c r="R28" s="47" t="n">
        <f aca="false">P28/3600</f>
        <v>8.29779722222222</v>
      </c>
      <c r="S28" s="48"/>
      <c r="T28" s="48"/>
      <c r="U28" s="48"/>
      <c r="W28" s="47" t="n">
        <v>6065.728</v>
      </c>
      <c r="X28" s="47" t="n">
        <v>36.9614</v>
      </c>
      <c r="Y28" s="47" t="n">
        <v>39.069</v>
      </c>
      <c r="Z28" s="47" t="n">
        <v>41.8357</v>
      </c>
      <c r="AA28" s="47" t="n">
        <v>30116.09</v>
      </c>
      <c r="AB28" s="50" t="n">
        <v>84.27</v>
      </c>
      <c r="AC28" s="47" t="n">
        <f aca="false">AA28/3600</f>
        <v>8.36558055555556</v>
      </c>
      <c r="AD28" s="48"/>
      <c r="AE28" s="48"/>
      <c r="AF28" s="48"/>
      <c r="AH28" s="70" t="n">
        <v>6060.9224</v>
      </c>
      <c r="AI28" s="47" t="n">
        <v>36.9586</v>
      </c>
      <c r="AJ28" s="47" t="n">
        <v>39.069</v>
      </c>
      <c r="AK28" s="47" t="n">
        <v>41.845</v>
      </c>
      <c r="AL28" s="47" t="n">
        <v>37223.97</v>
      </c>
      <c r="AM28" s="47" t="n">
        <v>142.43</v>
      </c>
      <c r="AN28" s="47" t="n">
        <f aca="false">AL28/3600</f>
        <v>10.3399916666667</v>
      </c>
      <c r="AO28" s="48"/>
      <c r="AP28" s="48"/>
      <c r="AQ28" s="48"/>
      <c r="AR28" s="48"/>
      <c r="AS28" s="47" t="n">
        <v>6027.8848</v>
      </c>
      <c r="AT28" s="47" t="n">
        <v>36.9393</v>
      </c>
      <c r="AU28" s="47" t="n">
        <v>39.0654</v>
      </c>
      <c r="AV28" s="47" t="n">
        <v>41.8383</v>
      </c>
      <c r="AW28" s="47" t="n">
        <v>26122.94</v>
      </c>
      <c r="AX28" s="50" t="n">
        <v>72.4</v>
      </c>
      <c r="AY28" s="47" t="n">
        <f aca="false">AW28/3600</f>
        <v>7.25637222222222</v>
      </c>
      <c r="AZ28" s="48"/>
      <c r="BA28" s="48"/>
      <c r="BB28" s="48"/>
      <c r="BC28" s="48"/>
      <c r="BD28" s="51" t="n">
        <v>6020.5136</v>
      </c>
      <c r="BE28" s="52" t="n">
        <v>36.9407</v>
      </c>
      <c r="BF28" s="52" t="n">
        <v>39.0659</v>
      </c>
      <c r="BG28" s="52" t="n">
        <v>41.8395</v>
      </c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2.75" hidden="false" customHeight="false" outlineLevel="0" collapsed="false">
      <c r="A29" s="53"/>
      <c r="B29" s="53"/>
      <c r="C29" s="53" t="n">
        <v>32</v>
      </c>
      <c r="D29" s="47" t="n">
        <v>2787.4072</v>
      </c>
      <c r="E29" s="47" t="n">
        <v>34.9746</v>
      </c>
      <c r="F29" s="47" t="n">
        <v>38.1131</v>
      </c>
      <c r="G29" s="47" t="n">
        <v>40.0701</v>
      </c>
      <c r="H29" s="47" t="n">
        <v>25593.57</v>
      </c>
      <c r="I29" s="50" t="n">
        <v>71.12</v>
      </c>
      <c r="J29" s="47" t="n">
        <f aca="false">H29/3600</f>
        <v>7.109325</v>
      </c>
      <c r="K29" s="48"/>
      <c r="L29" s="47" t="n">
        <v>2815.8336</v>
      </c>
      <c r="M29" s="47" t="n">
        <v>35.0474</v>
      </c>
      <c r="N29" s="47" t="n">
        <v>38.1152</v>
      </c>
      <c r="O29" s="47" t="n">
        <v>40.0759</v>
      </c>
      <c r="P29" s="47" t="n">
        <v>26753.66</v>
      </c>
      <c r="Q29" s="50" t="n">
        <v>69.76</v>
      </c>
      <c r="R29" s="47" t="n">
        <f aca="false">P29/3600</f>
        <v>7.43157222222222</v>
      </c>
      <c r="S29" s="48"/>
      <c r="T29" s="48"/>
      <c r="U29" s="48"/>
      <c r="W29" s="47" t="n">
        <v>2815.6232</v>
      </c>
      <c r="X29" s="47" t="n">
        <v>35.0451</v>
      </c>
      <c r="Y29" s="47" t="n">
        <v>38.112</v>
      </c>
      <c r="Z29" s="47" t="n">
        <v>40.0833</v>
      </c>
      <c r="AA29" s="47" t="n">
        <v>26772.81</v>
      </c>
      <c r="AB29" s="50" t="n">
        <v>70.69</v>
      </c>
      <c r="AC29" s="47" t="n">
        <f aca="false">AA29/3600</f>
        <v>7.43689166666667</v>
      </c>
      <c r="AD29" s="48"/>
      <c r="AE29" s="48"/>
      <c r="AF29" s="48"/>
      <c r="AH29" s="70" t="n">
        <v>2811.0504</v>
      </c>
      <c r="AI29" s="47" t="n">
        <v>35.0381</v>
      </c>
      <c r="AJ29" s="47" t="n">
        <v>38.1151</v>
      </c>
      <c r="AK29" s="47" t="n">
        <v>40.0878</v>
      </c>
      <c r="AL29" s="47" t="n">
        <v>26718.41</v>
      </c>
      <c r="AM29" s="47" t="n">
        <v>68.84</v>
      </c>
      <c r="AN29" s="47" t="n">
        <f aca="false">AL29/3600</f>
        <v>7.42178055555556</v>
      </c>
      <c r="AO29" s="48"/>
      <c r="AP29" s="48"/>
      <c r="AQ29" s="48"/>
      <c r="AR29" s="48"/>
      <c r="AS29" s="47" t="n">
        <v>2794.9776</v>
      </c>
      <c r="AT29" s="47" t="n">
        <v>35.0061</v>
      </c>
      <c r="AU29" s="47" t="n">
        <v>38.1066</v>
      </c>
      <c r="AV29" s="47" t="n">
        <v>40.0807</v>
      </c>
      <c r="AW29" s="47" t="n">
        <v>27580.75</v>
      </c>
      <c r="AX29" s="50" t="n">
        <v>69.12</v>
      </c>
      <c r="AY29" s="47" t="n">
        <f aca="false">AW29/3600</f>
        <v>7.66131944444445</v>
      </c>
      <c r="AZ29" s="48"/>
      <c r="BA29" s="48"/>
      <c r="BB29" s="48"/>
      <c r="BC29" s="48"/>
      <c r="BD29" s="51" t="n">
        <v>2791.8456</v>
      </c>
      <c r="BE29" s="52" t="n">
        <v>35.009</v>
      </c>
      <c r="BF29" s="52" t="n">
        <v>38.1047</v>
      </c>
      <c r="BG29" s="52" t="n">
        <v>40.0859</v>
      </c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3.5" hidden="false" customHeight="false" outlineLevel="0" collapsed="false">
      <c r="A30" s="53"/>
      <c r="B30" s="56"/>
      <c r="C30" s="56" t="n">
        <v>37</v>
      </c>
      <c r="D30" s="57" t="n">
        <v>1377.2536</v>
      </c>
      <c r="E30" s="57" t="n">
        <v>32.786</v>
      </c>
      <c r="F30" s="57" t="n">
        <v>37.0377</v>
      </c>
      <c r="G30" s="57" t="n">
        <v>38.3153</v>
      </c>
      <c r="H30" s="57" t="n">
        <v>24543.94</v>
      </c>
      <c r="I30" s="57" t="n">
        <v>60.13</v>
      </c>
      <c r="J30" s="57" t="n">
        <f aca="false">H30/3600</f>
        <v>6.81776111111111</v>
      </c>
      <c r="K30" s="56"/>
      <c r="L30" s="57" t="n">
        <v>1395.4808</v>
      </c>
      <c r="M30" s="57" t="n">
        <v>32.866</v>
      </c>
      <c r="N30" s="57" t="n">
        <v>37.0393</v>
      </c>
      <c r="O30" s="57" t="n">
        <v>38.3417</v>
      </c>
      <c r="P30" s="57" t="n">
        <v>25204.01</v>
      </c>
      <c r="Q30" s="57" t="n">
        <v>60.36</v>
      </c>
      <c r="R30" s="57" t="n">
        <f aca="false">P30/3600</f>
        <v>7.00111388888889</v>
      </c>
      <c r="S30" s="56"/>
      <c r="T30" s="56"/>
      <c r="U30" s="56"/>
      <c r="W30" s="57" t="n">
        <v>1395.1104</v>
      </c>
      <c r="X30" s="57" t="n">
        <v>32.8638</v>
      </c>
      <c r="Y30" s="57" t="n">
        <v>37.0486</v>
      </c>
      <c r="Z30" s="57" t="n">
        <v>38.3336</v>
      </c>
      <c r="AA30" s="57" t="n">
        <v>25341.04</v>
      </c>
      <c r="AB30" s="57" t="n">
        <v>61.41</v>
      </c>
      <c r="AC30" s="57" t="n">
        <f aca="false">AA30/3600</f>
        <v>7.03917777777778</v>
      </c>
      <c r="AD30" s="56"/>
      <c r="AE30" s="56"/>
      <c r="AF30" s="56"/>
      <c r="AH30" s="71" t="n">
        <v>1393.8728</v>
      </c>
      <c r="AI30" s="57" t="n">
        <v>32.851</v>
      </c>
      <c r="AJ30" s="57" t="n">
        <v>37.048</v>
      </c>
      <c r="AK30" s="57" t="n">
        <v>38.3285</v>
      </c>
      <c r="AL30" s="57" t="n">
        <v>25299.58</v>
      </c>
      <c r="AM30" s="57" t="n">
        <v>60.25</v>
      </c>
      <c r="AN30" s="57" t="n">
        <f aca="false">AL30/3600</f>
        <v>7.02766111111111</v>
      </c>
      <c r="AO30" s="56"/>
      <c r="AP30" s="56"/>
      <c r="AQ30" s="56"/>
      <c r="AR30" s="56"/>
      <c r="AS30" s="57" t="n">
        <v>1386.128</v>
      </c>
      <c r="AT30" s="57" t="n">
        <v>32.823</v>
      </c>
      <c r="AU30" s="57" t="n">
        <v>37.0511</v>
      </c>
      <c r="AV30" s="57" t="n">
        <v>38.3273</v>
      </c>
      <c r="AW30" s="57" t="n">
        <v>25047.76</v>
      </c>
      <c r="AX30" s="57" t="n">
        <v>60.33</v>
      </c>
      <c r="AY30" s="57" t="n">
        <f aca="false">AW30/3600</f>
        <v>6.95771111111111</v>
      </c>
      <c r="AZ30" s="56"/>
      <c r="BA30" s="56"/>
      <c r="BB30" s="56"/>
      <c r="BC30" s="56"/>
      <c r="BD30" s="51" t="n">
        <v>1381.5384</v>
      </c>
      <c r="BE30" s="52" t="n">
        <v>32.8236</v>
      </c>
      <c r="BF30" s="52" t="n">
        <v>37.0409</v>
      </c>
      <c r="BG30" s="52" t="n">
        <v>38.3149</v>
      </c>
      <c r="BH30" s="57"/>
      <c r="BI30" s="57"/>
      <c r="BJ30" s="57" t="n">
        <f aca="false">BH30/3600</f>
        <v>0</v>
      </c>
      <c r="BK30" s="56"/>
      <c r="BL30" s="56"/>
      <c r="BM30" s="56"/>
      <c r="BN30" s="56"/>
      <c r="BO30" s="57"/>
      <c r="BP30" s="57"/>
      <c r="BQ30" s="57"/>
      <c r="BR30" s="57"/>
      <c r="BS30" s="57"/>
      <c r="BT30" s="57"/>
      <c r="BU30" s="57" t="n">
        <f aca="false">BS30/3600</f>
        <v>0</v>
      </c>
      <c r="BV30" s="56"/>
      <c r="BW30" s="56"/>
      <c r="BX30" s="56"/>
      <c r="BY30" s="56"/>
      <c r="BZ30" s="57"/>
      <c r="CA30" s="57"/>
      <c r="CB30" s="57"/>
      <c r="CC30" s="57"/>
      <c r="CD30" s="57"/>
      <c r="CE30" s="57"/>
      <c r="CF30" s="57" t="n">
        <f aca="false">CD30/3600</f>
        <v>0</v>
      </c>
      <c r="CG30" s="56"/>
      <c r="CH30" s="56"/>
      <c r="CI30" s="56"/>
      <c r="CJ30" s="56"/>
      <c r="CK30" s="57"/>
      <c r="CL30" s="57"/>
      <c r="CM30" s="57"/>
      <c r="CN30" s="57"/>
      <c r="CO30" s="57"/>
      <c r="CP30" s="57"/>
      <c r="CQ30" s="57" t="n">
        <f aca="false">CO30/3600</f>
        <v>0</v>
      </c>
      <c r="CR30" s="56"/>
      <c r="CS30" s="56"/>
      <c r="CT30" s="56"/>
    </row>
    <row r="31" customFormat="false" ht="12.75" hidden="false" customHeight="false" outlineLevel="0" collapsed="false">
      <c r="A31" s="53"/>
      <c r="B31" s="45" t="s">
        <v>44</v>
      </c>
      <c r="C31" s="45" t="n">
        <v>22</v>
      </c>
      <c r="D31" s="58" t="n">
        <v>17959.7464</v>
      </c>
      <c r="E31" s="58" t="n">
        <v>39.2822</v>
      </c>
      <c r="F31" s="58" t="n">
        <v>43.9322</v>
      </c>
      <c r="G31" s="58" t="n">
        <v>45.2011</v>
      </c>
      <c r="H31" s="58" t="n">
        <v>37025.59</v>
      </c>
      <c r="I31" s="50" t="n">
        <v>113.03</v>
      </c>
      <c r="J31" s="58" t="n">
        <f aca="false">H31/3600</f>
        <v>10.2848861111111</v>
      </c>
      <c r="K31" s="59"/>
      <c r="L31" s="58" t="n">
        <v>18154.2952</v>
      </c>
      <c r="M31" s="58" t="n">
        <v>39.3069</v>
      </c>
      <c r="N31" s="58" t="n">
        <v>43.9274</v>
      </c>
      <c r="O31" s="58" t="n">
        <v>45.1956</v>
      </c>
      <c r="P31" s="58" t="n">
        <v>42798.86</v>
      </c>
      <c r="Q31" s="50" t="n">
        <v>112.14</v>
      </c>
      <c r="R31" s="58" t="n">
        <f aca="false">P31/3600</f>
        <v>11.8885722222222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W31" s="58" t="n">
        <v>18108.1552</v>
      </c>
      <c r="X31" s="58" t="n">
        <v>39.3035</v>
      </c>
      <c r="Y31" s="58" t="n">
        <v>43.9296</v>
      </c>
      <c r="Z31" s="58" t="n">
        <v>45.1967</v>
      </c>
      <c r="AA31" s="58" t="n">
        <v>41850.62</v>
      </c>
      <c r="AB31" s="50" t="n">
        <v>112.75</v>
      </c>
      <c r="AC31" s="58" t="n">
        <f aca="false">AA31/3600</f>
        <v>11.6251722222222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H31" s="72" t="n">
        <v>18005.1312</v>
      </c>
      <c r="AI31" s="58" t="n">
        <v>39.2949</v>
      </c>
      <c r="AJ31" s="58" t="n">
        <v>43.9324</v>
      </c>
      <c r="AK31" s="58" t="n">
        <v>45.2009</v>
      </c>
      <c r="AL31" s="58" t="n">
        <v>41350.57</v>
      </c>
      <c r="AM31" s="47" t="n">
        <v>111.36</v>
      </c>
      <c r="AN31" s="58" t="n">
        <f aca="false">AL31/3600</f>
        <v>11.4862694444444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9"/>
      <c r="AS31" s="58" t="n">
        <v>17891.8144</v>
      </c>
      <c r="AT31" s="58" t="n">
        <v>39.2831</v>
      </c>
      <c r="AU31" s="58" t="n">
        <v>43.929</v>
      </c>
      <c r="AV31" s="58" t="n">
        <v>45.1995</v>
      </c>
      <c r="AW31" s="58" t="n">
        <v>39106.48</v>
      </c>
      <c r="AX31" s="50" t="n">
        <v>112.21</v>
      </c>
      <c r="AY31" s="58" t="n">
        <f aca="false">AW31/3600</f>
        <v>10.8629111111111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9"/>
      <c r="BD31" s="51" t="n">
        <v>17888.0528</v>
      </c>
      <c r="BE31" s="52" t="n">
        <v>39.2866</v>
      </c>
      <c r="BF31" s="52" t="n">
        <v>43.9264</v>
      </c>
      <c r="BG31" s="52" t="n">
        <v>45.1883</v>
      </c>
      <c r="BH31" s="58"/>
      <c r="BI31" s="50"/>
      <c r="BJ31" s="58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9"/>
      <c r="BO31" s="58"/>
      <c r="BP31" s="58"/>
      <c r="BQ31" s="58"/>
      <c r="BR31" s="58"/>
      <c r="BS31" s="58"/>
      <c r="BT31" s="50"/>
      <c r="BU31" s="58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9"/>
      <c r="BZ31" s="58"/>
      <c r="CA31" s="58"/>
      <c r="CB31" s="58"/>
      <c r="CC31" s="58"/>
      <c r="CD31" s="58"/>
      <c r="CE31" s="50"/>
      <c r="CF31" s="58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9"/>
      <c r="CK31" s="58"/>
      <c r="CL31" s="58"/>
      <c r="CM31" s="58"/>
      <c r="CN31" s="58"/>
      <c r="CO31" s="58"/>
      <c r="CP31" s="50"/>
      <c r="CQ31" s="58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2.75" hidden="false" customHeight="false" outlineLevel="0" collapsed="false">
      <c r="A32" s="53"/>
      <c r="B32" s="53"/>
      <c r="C32" s="53" t="n">
        <v>27</v>
      </c>
      <c r="D32" s="47" t="n">
        <v>6342.1088</v>
      </c>
      <c r="E32" s="47" t="n">
        <v>37.5885</v>
      </c>
      <c r="F32" s="47" t="n">
        <v>42.6149</v>
      </c>
      <c r="G32" s="47" t="n">
        <v>43.0777</v>
      </c>
      <c r="H32" s="47" t="n">
        <v>31957.56</v>
      </c>
      <c r="I32" s="50" t="n">
        <v>100.72</v>
      </c>
      <c r="J32" s="47" t="n">
        <f aca="false">H32/3600</f>
        <v>8.8771</v>
      </c>
      <c r="K32" s="48"/>
      <c r="L32" s="47" t="n">
        <v>6374.8992</v>
      </c>
      <c r="M32" s="47" t="n">
        <v>37.6125</v>
      </c>
      <c r="N32" s="47" t="n">
        <v>42.598</v>
      </c>
      <c r="O32" s="47" t="n">
        <v>43.0594</v>
      </c>
      <c r="P32" s="47" t="n">
        <v>35766.81</v>
      </c>
      <c r="Q32" s="50" t="n">
        <v>104.61</v>
      </c>
      <c r="R32" s="47" t="n">
        <f aca="false">P32/3600</f>
        <v>9.935225</v>
      </c>
      <c r="S32" s="48"/>
      <c r="T32" s="48"/>
      <c r="U32" s="48"/>
      <c r="W32" s="47" t="n">
        <v>6376.5112</v>
      </c>
      <c r="X32" s="47" t="n">
        <v>37.6105</v>
      </c>
      <c r="Y32" s="47" t="n">
        <v>42.6004</v>
      </c>
      <c r="Z32" s="47" t="n">
        <v>43.0706</v>
      </c>
      <c r="AA32" s="47" t="n">
        <v>34427.63</v>
      </c>
      <c r="AB32" s="50" t="n">
        <v>100.4</v>
      </c>
      <c r="AC32" s="47" t="n">
        <f aca="false">AA32/3600</f>
        <v>9.56323055555555</v>
      </c>
      <c r="AD32" s="48"/>
      <c r="AE32" s="48"/>
      <c r="AF32" s="48"/>
      <c r="AH32" s="70" t="n">
        <v>6342.1104</v>
      </c>
      <c r="AI32" s="47" t="n">
        <v>37.6016</v>
      </c>
      <c r="AJ32" s="47" t="n">
        <v>42.6094</v>
      </c>
      <c r="AK32" s="47" t="n">
        <v>43.0679</v>
      </c>
      <c r="AL32" s="47" t="n">
        <v>34051.76</v>
      </c>
      <c r="AM32" s="47" t="n">
        <v>99.12</v>
      </c>
      <c r="AN32" s="47" t="n">
        <f aca="false">AL32/3600</f>
        <v>9.45882222222222</v>
      </c>
      <c r="AO32" s="48"/>
      <c r="AP32" s="48"/>
      <c r="AQ32" s="48"/>
      <c r="AR32" s="48"/>
      <c r="AS32" s="47" t="n">
        <v>6310.7744</v>
      </c>
      <c r="AT32" s="47" t="n">
        <v>37.5905</v>
      </c>
      <c r="AU32" s="47" t="n">
        <v>42.6025</v>
      </c>
      <c r="AV32" s="47" t="n">
        <v>43.0721</v>
      </c>
      <c r="AW32" s="47" t="n">
        <v>33062.24</v>
      </c>
      <c r="AX32" s="50" t="n">
        <v>99.32</v>
      </c>
      <c r="AY32" s="47" t="n">
        <f aca="false">AW32/3600</f>
        <v>9.18395555555556</v>
      </c>
      <c r="AZ32" s="48"/>
      <c r="BA32" s="48"/>
      <c r="BB32" s="48"/>
      <c r="BC32" s="48"/>
      <c r="BD32" s="51" t="n">
        <v>6297.5464</v>
      </c>
      <c r="BE32" s="52" t="n">
        <v>37.596</v>
      </c>
      <c r="BF32" s="52" t="n">
        <v>42.5976</v>
      </c>
      <c r="BG32" s="52" t="n">
        <v>43.0619</v>
      </c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2.75" hidden="false" customHeight="false" outlineLevel="0" collapsed="false">
      <c r="A33" s="53"/>
      <c r="B33" s="53"/>
      <c r="C33" s="53" t="n">
        <v>32</v>
      </c>
      <c r="D33" s="47" t="n">
        <v>2939.5576</v>
      </c>
      <c r="E33" s="47" t="n">
        <v>35.7444</v>
      </c>
      <c r="F33" s="47" t="n">
        <v>41.1311</v>
      </c>
      <c r="G33" s="47" t="n">
        <v>40.8615</v>
      </c>
      <c r="H33" s="47" t="n">
        <v>29270.24</v>
      </c>
      <c r="I33" s="50" t="n">
        <v>101.76</v>
      </c>
      <c r="J33" s="47" t="n">
        <f aca="false">H33/3600</f>
        <v>8.13062222222222</v>
      </c>
      <c r="K33" s="48"/>
      <c r="L33" s="47" t="n">
        <v>2956.2152</v>
      </c>
      <c r="M33" s="47" t="n">
        <v>35.7798</v>
      </c>
      <c r="N33" s="47" t="n">
        <v>41.1112</v>
      </c>
      <c r="O33" s="47" t="n">
        <v>40.8519</v>
      </c>
      <c r="P33" s="47" t="n">
        <v>30476.1</v>
      </c>
      <c r="Q33" s="50" t="n">
        <v>93.56</v>
      </c>
      <c r="R33" s="47" t="n">
        <f aca="false">P33/3600</f>
        <v>8.46558333333333</v>
      </c>
      <c r="S33" s="48"/>
      <c r="T33" s="48"/>
      <c r="U33" s="48"/>
      <c r="W33" s="47" t="n">
        <v>2958.2256</v>
      </c>
      <c r="X33" s="47" t="n">
        <v>35.7793</v>
      </c>
      <c r="Y33" s="47" t="n">
        <v>41.113</v>
      </c>
      <c r="Z33" s="47" t="n">
        <v>40.8519</v>
      </c>
      <c r="AA33" s="47" t="n">
        <v>30576.01</v>
      </c>
      <c r="AB33" s="50" t="n">
        <v>94.8</v>
      </c>
      <c r="AC33" s="47" t="n">
        <f aca="false">AA33/3600</f>
        <v>8.49333611111111</v>
      </c>
      <c r="AD33" s="48"/>
      <c r="AE33" s="48"/>
      <c r="AF33" s="48"/>
      <c r="AH33" s="70" t="n">
        <v>2942.9136</v>
      </c>
      <c r="AI33" s="47" t="n">
        <v>35.7637</v>
      </c>
      <c r="AJ33" s="47" t="n">
        <v>41.1213</v>
      </c>
      <c r="AK33" s="47" t="n">
        <v>40.8481</v>
      </c>
      <c r="AL33" s="47" t="n">
        <v>30800.99</v>
      </c>
      <c r="AM33" s="47" t="n">
        <v>93.47</v>
      </c>
      <c r="AN33" s="47" t="n">
        <f aca="false">AL33/3600</f>
        <v>8.55583055555556</v>
      </c>
      <c r="AO33" s="48"/>
      <c r="AP33" s="48"/>
      <c r="AQ33" s="48"/>
      <c r="AR33" s="48"/>
      <c r="AS33" s="47" t="n">
        <v>2930.0736</v>
      </c>
      <c r="AT33" s="47" t="n">
        <v>35.7517</v>
      </c>
      <c r="AU33" s="47" t="n">
        <v>41.1139</v>
      </c>
      <c r="AV33" s="47" t="n">
        <v>40.8532</v>
      </c>
      <c r="AW33" s="47" t="n">
        <v>30109.5</v>
      </c>
      <c r="AX33" s="50" t="n">
        <v>93.81</v>
      </c>
      <c r="AY33" s="47" t="n">
        <f aca="false">AW33/3600</f>
        <v>8.36375</v>
      </c>
      <c r="AZ33" s="48"/>
      <c r="BA33" s="48"/>
      <c r="BB33" s="48"/>
      <c r="BC33" s="48"/>
      <c r="BD33" s="51" t="n">
        <v>2921.1304</v>
      </c>
      <c r="BE33" s="52" t="n">
        <v>35.7539</v>
      </c>
      <c r="BF33" s="52" t="n">
        <v>41.1149</v>
      </c>
      <c r="BG33" s="52" t="n">
        <v>40.8558</v>
      </c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3.5" hidden="false" customHeight="false" outlineLevel="0" collapsed="false">
      <c r="A34" s="53"/>
      <c r="B34" s="56"/>
      <c r="C34" s="56" t="n">
        <v>37</v>
      </c>
      <c r="D34" s="57" t="n">
        <v>1488.9112</v>
      </c>
      <c r="E34" s="57" t="n">
        <v>33.7457</v>
      </c>
      <c r="F34" s="57" t="n">
        <v>39.6006</v>
      </c>
      <c r="G34" s="57" t="n">
        <v>38.7637</v>
      </c>
      <c r="H34" s="57" t="n">
        <v>27799.69</v>
      </c>
      <c r="I34" s="57" t="n">
        <v>86.35</v>
      </c>
      <c r="J34" s="57" t="n">
        <f aca="false">H34/3600</f>
        <v>7.72213611111111</v>
      </c>
      <c r="K34" s="56"/>
      <c r="L34" s="57" t="n">
        <v>1501.8968</v>
      </c>
      <c r="M34" s="57" t="n">
        <v>33.7884</v>
      </c>
      <c r="N34" s="57" t="n">
        <v>39.5964</v>
      </c>
      <c r="O34" s="57" t="n">
        <v>38.7636</v>
      </c>
      <c r="P34" s="57" t="n">
        <v>28527.45</v>
      </c>
      <c r="Q34" s="57" t="n">
        <v>85.23</v>
      </c>
      <c r="R34" s="57" t="n">
        <f aca="false">P34/3600</f>
        <v>7.92429166666667</v>
      </c>
      <c r="S34" s="56"/>
      <c r="T34" s="56"/>
      <c r="U34" s="56"/>
      <c r="W34" s="57" t="n">
        <v>1501.3376</v>
      </c>
      <c r="X34" s="57" t="n">
        <v>33.7899</v>
      </c>
      <c r="Y34" s="57" t="n">
        <v>39.6012</v>
      </c>
      <c r="Z34" s="57" t="n">
        <v>38.7582</v>
      </c>
      <c r="AA34" s="57" t="n">
        <v>28512.76</v>
      </c>
      <c r="AB34" s="57" t="n">
        <v>86.26</v>
      </c>
      <c r="AC34" s="57" t="n">
        <f aca="false">AA34/3600</f>
        <v>7.92021111111111</v>
      </c>
      <c r="AD34" s="56"/>
      <c r="AE34" s="56"/>
      <c r="AF34" s="56"/>
      <c r="AH34" s="71" t="n">
        <v>1498.1464</v>
      </c>
      <c r="AI34" s="57" t="n">
        <v>33.7745</v>
      </c>
      <c r="AJ34" s="57" t="n">
        <v>39.6025</v>
      </c>
      <c r="AK34" s="57" t="n">
        <v>38.7659</v>
      </c>
      <c r="AL34" s="57" t="n">
        <v>28495.8</v>
      </c>
      <c r="AM34" s="57" t="n">
        <v>86.09</v>
      </c>
      <c r="AN34" s="57" t="n">
        <f aca="false">AL34/3600</f>
        <v>7.9155</v>
      </c>
      <c r="AO34" s="56"/>
      <c r="AP34" s="56"/>
      <c r="AQ34" s="56"/>
      <c r="AR34" s="56"/>
      <c r="AS34" s="57" t="n">
        <v>1491.3528</v>
      </c>
      <c r="AT34" s="57" t="n">
        <v>33.7582</v>
      </c>
      <c r="AU34" s="57" t="n">
        <v>39.5956</v>
      </c>
      <c r="AV34" s="57" t="n">
        <v>38.7599</v>
      </c>
      <c r="AW34" s="57" t="n">
        <v>28368.14</v>
      </c>
      <c r="AX34" s="57" t="n">
        <v>85.64</v>
      </c>
      <c r="AY34" s="57" t="n">
        <f aca="false">AW34/3600</f>
        <v>7.88003888888889</v>
      </c>
      <c r="AZ34" s="56"/>
      <c r="BA34" s="56"/>
      <c r="BB34" s="56"/>
      <c r="BC34" s="56"/>
      <c r="BD34" s="51" t="n">
        <v>1485.056</v>
      </c>
      <c r="BE34" s="52" t="n">
        <v>33.7614</v>
      </c>
      <c r="BF34" s="52" t="n">
        <v>39.6054</v>
      </c>
      <c r="BG34" s="52" t="n">
        <v>38.7578</v>
      </c>
      <c r="BH34" s="57"/>
      <c r="BI34" s="57"/>
      <c r="BJ34" s="57" t="n">
        <f aca="false">BH34/3600</f>
        <v>0</v>
      </c>
      <c r="BK34" s="56"/>
      <c r="BL34" s="56"/>
      <c r="BM34" s="56"/>
      <c r="BN34" s="56"/>
      <c r="BO34" s="57"/>
      <c r="BP34" s="57"/>
      <c r="BQ34" s="57"/>
      <c r="BR34" s="57"/>
      <c r="BS34" s="57"/>
      <c r="BT34" s="57"/>
      <c r="BU34" s="57" t="n">
        <f aca="false">BS34/3600</f>
        <v>0</v>
      </c>
      <c r="BV34" s="56"/>
      <c r="BW34" s="56"/>
      <c r="BX34" s="56"/>
      <c r="BY34" s="56"/>
      <c r="BZ34" s="57"/>
      <c r="CA34" s="57"/>
      <c r="CB34" s="57"/>
      <c r="CC34" s="57"/>
      <c r="CD34" s="57"/>
      <c r="CE34" s="57"/>
      <c r="CF34" s="57" t="n">
        <f aca="false">CD34/3600</f>
        <v>0</v>
      </c>
      <c r="CG34" s="56"/>
      <c r="CH34" s="56"/>
      <c r="CI34" s="56"/>
      <c r="CJ34" s="56"/>
      <c r="CK34" s="57"/>
      <c r="CL34" s="57"/>
      <c r="CM34" s="57"/>
      <c r="CN34" s="57"/>
      <c r="CO34" s="57"/>
      <c r="CP34" s="57"/>
      <c r="CQ34" s="57" t="n">
        <f aca="false">CO34/3600</f>
        <v>0</v>
      </c>
      <c r="CR34" s="56"/>
      <c r="CS34" s="56"/>
      <c r="CT34" s="56"/>
    </row>
    <row r="35" customFormat="false" ht="12.75" hidden="false" customHeight="false" outlineLevel="0" collapsed="false">
      <c r="A35" s="53"/>
      <c r="B35" s="45" t="s">
        <v>45</v>
      </c>
      <c r="C35" s="45" t="n">
        <v>22</v>
      </c>
      <c r="D35" s="58" t="n">
        <v>40433.8848</v>
      </c>
      <c r="E35" s="58" t="n">
        <v>37.5761</v>
      </c>
      <c r="F35" s="58" t="n">
        <v>42.298</v>
      </c>
      <c r="G35" s="58" t="n">
        <v>44.4317</v>
      </c>
      <c r="H35" s="47" t="n">
        <v>47809.66</v>
      </c>
      <c r="I35" s="50" t="n">
        <v>151.75</v>
      </c>
      <c r="J35" s="58" t="n">
        <f aca="false">H35/3600</f>
        <v>13.2804611111111</v>
      </c>
      <c r="K35" s="59"/>
      <c r="L35" s="58" t="n">
        <v>40528.776</v>
      </c>
      <c r="M35" s="58" t="n">
        <v>37.583</v>
      </c>
      <c r="N35" s="58" t="n">
        <v>42.2965</v>
      </c>
      <c r="O35" s="58" t="n">
        <v>44.4302</v>
      </c>
      <c r="P35" s="58" t="n">
        <v>55187.1</v>
      </c>
      <c r="Q35" s="50" t="n">
        <v>154.26</v>
      </c>
      <c r="R35" s="58" t="n">
        <f aca="false">P35/3600</f>
        <v>15.32975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W35" s="58" t="n">
        <v>40517.8928</v>
      </c>
      <c r="X35" s="58" t="n">
        <v>37.5824</v>
      </c>
      <c r="Y35" s="58" t="n">
        <v>42.2996</v>
      </c>
      <c r="Z35" s="58" t="n">
        <v>44.4379</v>
      </c>
      <c r="AA35" s="58" t="n">
        <v>56141.85</v>
      </c>
      <c r="AB35" s="50" t="n">
        <v>153.8</v>
      </c>
      <c r="AC35" s="58" t="n">
        <f aca="false">AA35/3600</f>
        <v>15.5949583333333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H35" s="72" t="n">
        <v>40434.684</v>
      </c>
      <c r="AI35" s="58" t="n">
        <v>37.5749</v>
      </c>
      <c r="AJ35" s="58" t="n">
        <v>42.2966</v>
      </c>
      <c r="AK35" s="58" t="n">
        <v>44.4313</v>
      </c>
      <c r="AL35" s="58" t="n">
        <v>55277.58</v>
      </c>
      <c r="AM35" s="47" t="n">
        <v>152.72</v>
      </c>
      <c r="AN35" s="58" t="n">
        <f aca="false">AL35/3600</f>
        <v>15.3548833333333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9"/>
      <c r="AS35" s="58" t="n">
        <v>40408.1496</v>
      </c>
      <c r="AT35" s="58" t="n">
        <v>37.5714</v>
      </c>
      <c r="AU35" s="58" t="n">
        <v>42.2886</v>
      </c>
      <c r="AV35" s="58" t="n">
        <v>44.4297</v>
      </c>
      <c r="AW35" s="58" t="n">
        <v>51157</v>
      </c>
      <c r="AX35" s="50" t="n">
        <v>152.49</v>
      </c>
      <c r="AY35" s="58" t="n">
        <f aca="false">AW35/3600</f>
        <v>14.2102777777778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9"/>
      <c r="BD35" s="51"/>
      <c r="BE35" s="52" t="n">
        <v>-1</v>
      </c>
      <c r="BF35" s="52"/>
      <c r="BG35" s="52"/>
      <c r="BH35" s="58"/>
      <c r="BI35" s="50"/>
      <c r="BJ35" s="58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9"/>
      <c r="BO35" s="58"/>
      <c r="BP35" s="58"/>
      <c r="BQ35" s="58"/>
      <c r="BR35" s="58"/>
      <c r="BS35" s="58"/>
      <c r="BT35" s="50"/>
      <c r="BU35" s="58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9"/>
      <c r="BZ35" s="58"/>
      <c r="CA35" s="58"/>
      <c r="CB35" s="58"/>
      <c r="CC35" s="58"/>
      <c r="CD35" s="58"/>
      <c r="CE35" s="50"/>
      <c r="CF35" s="58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9"/>
      <c r="CK35" s="58"/>
      <c r="CL35" s="58"/>
      <c r="CM35" s="58"/>
      <c r="CN35" s="58"/>
      <c r="CO35" s="58"/>
      <c r="CP35" s="50"/>
      <c r="CQ35" s="58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2.75" hidden="false" customHeight="false" outlineLevel="0" collapsed="false">
      <c r="A36" s="53"/>
      <c r="B36" s="53"/>
      <c r="C36" s="53" t="n">
        <v>27</v>
      </c>
      <c r="D36" s="47" t="n">
        <v>7622.7456</v>
      </c>
      <c r="E36" s="47" t="n">
        <v>35.3756</v>
      </c>
      <c r="F36" s="47" t="n">
        <v>41.0075</v>
      </c>
      <c r="G36" s="47" t="n">
        <v>43.2697</v>
      </c>
      <c r="H36" s="47" t="n">
        <v>35632.11</v>
      </c>
      <c r="I36" s="50" t="n">
        <v>115.11</v>
      </c>
      <c r="J36" s="47" t="n">
        <f aca="false">H36/3600</f>
        <v>9.89780833333333</v>
      </c>
      <c r="K36" s="48"/>
      <c r="L36" s="47" t="n">
        <v>7672.1832</v>
      </c>
      <c r="M36" s="47" t="n">
        <v>35.3896</v>
      </c>
      <c r="N36" s="47" t="n">
        <v>41.0033</v>
      </c>
      <c r="O36" s="47" t="n">
        <v>43.2588</v>
      </c>
      <c r="P36" s="47" t="n">
        <v>37661.1</v>
      </c>
      <c r="Q36" s="50" t="n">
        <v>112.46</v>
      </c>
      <c r="R36" s="47" t="n">
        <f aca="false">P36/3600</f>
        <v>10.4614166666667</v>
      </c>
      <c r="S36" s="48"/>
      <c r="T36" s="48"/>
      <c r="U36" s="48"/>
      <c r="W36" s="47" t="n">
        <v>7673.3856</v>
      </c>
      <c r="X36" s="47" t="n">
        <v>35.3883</v>
      </c>
      <c r="Y36" s="47" t="n">
        <v>41.0075</v>
      </c>
      <c r="Z36" s="47" t="n">
        <v>43.2632</v>
      </c>
      <c r="AA36" s="47" t="n">
        <v>37891.06</v>
      </c>
      <c r="AB36" s="50" t="n">
        <v>113.07</v>
      </c>
      <c r="AC36" s="47" t="n">
        <f aca="false">AA36/3600</f>
        <v>10.5252944444444</v>
      </c>
      <c r="AD36" s="48"/>
      <c r="AE36" s="48"/>
      <c r="AF36" s="48"/>
      <c r="AH36" s="70" t="n">
        <v>7667.26</v>
      </c>
      <c r="AI36" s="47" t="n">
        <v>35.3855</v>
      </c>
      <c r="AJ36" s="47" t="n">
        <v>41.0057</v>
      </c>
      <c r="AK36" s="47" t="n">
        <v>43.2634</v>
      </c>
      <c r="AL36" s="47" t="n">
        <v>37881.79</v>
      </c>
      <c r="AM36" s="47" t="n">
        <v>111.6</v>
      </c>
      <c r="AN36" s="47" t="n">
        <f aca="false">AL36/3600</f>
        <v>10.5227194444444</v>
      </c>
      <c r="AO36" s="48"/>
      <c r="AP36" s="48"/>
      <c r="AQ36" s="48"/>
      <c r="AR36" s="48"/>
      <c r="AS36" s="47" t="n">
        <v>7631.7624</v>
      </c>
      <c r="AT36" s="47" t="n">
        <v>35.3788</v>
      </c>
      <c r="AU36" s="47" t="n">
        <v>41.0054</v>
      </c>
      <c r="AV36" s="47" t="n">
        <v>43.261</v>
      </c>
      <c r="AW36" s="47" t="n">
        <v>32736.08</v>
      </c>
      <c r="AX36" s="50" t="n">
        <v>98.06</v>
      </c>
      <c r="AY36" s="47" t="n">
        <f aca="false">AW36/3600</f>
        <v>9.09335555555556</v>
      </c>
      <c r="AZ36" s="48"/>
      <c r="BA36" s="48"/>
      <c r="BB36" s="48"/>
      <c r="BC36" s="48"/>
      <c r="BD36" s="51" t="n">
        <v>7634.2176</v>
      </c>
      <c r="BE36" s="52" t="n">
        <v>35.3799</v>
      </c>
      <c r="BF36" s="52" t="n">
        <v>41.0063</v>
      </c>
      <c r="BG36" s="52" t="n">
        <v>43.2586</v>
      </c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2.75" hidden="false" customHeight="false" outlineLevel="0" collapsed="false">
      <c r="A37" s="53"/>
      <c r="B37" s="53"/>
      <c r="C37" s="53" t="n">
        <v>32</v>
      </c>
      <c r="D37" s="47" t="n">
        <v>2394.488</v>
      </c>
      <c r="E37" s="47" t="n">
        <v>33.8977</v>
      </c>
      <c r="F37" s="47" t="n">
        <v>39.5827</v>
      </c>
      <c r="G37" s="47" t="n">
        <v>42.0831</v>
      </c>
      <c r="H37" s="47" t="n">
        <v>32195.39</v>
      </c>
      <c r="I37" s="50" t="n">
        <v>102.05</v>
      </c>
      <c r="J37" s="47" t="n">
        <f aca="false">H37/3600</f>
        <v>8.94316388888889</v>
      </c>
      <c r="K37" s="48"/>
      <c r="L37" s="47" t="n">
        <v>2407.3072</v>
      </c>
      <c r="M37" s="47" t="n">
        <v>33.94</v>
      </c>
      <c r="N37" s="47" t="n">
        <v>39.5801</v>
      </c>
      <c r="O37" s="47" t="n">
        <v>42.0795</v>
      </c>
      <c r="P37" s="47" t="n">
        <v>33229.75</v>
      </c>
      <c r="Q37" s="50" t="n">
        <v>98.03</v>
      </c>
      <c r="R37" s="47" t="n">
        <f aca="false">P37/3600</f>
        <v>9.23048611111111</v>
      </c>
      <c r="S37" s="48"/>
      <c r="T37" s="48"/>
      <c r="U37" s="48"/>
      <c r="W37" s="47" t="n">
        <v>2410.0512</v>
      </c>
      <c r="X37" s="47" t="n">
        <v>33.9396</v>
      </c>
      <c r="Y37" s="47" t="n">
        <v>39.5865</v>
      </c>
      <c r="Z37" s="47" t="n">
        <v>42.086</v>
      </c>
      <c r="AA37" s="47" t="n">
        <v>33133.56</v>
      </c>
      <c r="AB37" s="50" t="n">
        <v>99.27</v>
      </c>
      <c r="AC37" s="47" t="n">
        <f aca="false">AA37/3600</f>
        <v>9.20376666666667</v>
      </c>
      <c r="AD37" s="48"/>
      <c r="AE37" s="48"/>
      <c r="AF37" s="48"/>
      <c r="AH37" s="70" t="n">
        <v>2409.384</v>
      </c>
      <c r="AI37" s="47" t="n">
        <v>33.9287</v>
      </c>
      <c r="AJ37" s="47" t="n">
        <v>39.5941</v>
      </c>
      <c r="AK37" s="47" t="n">
        <v>42.0746</v>
      </c>
      <c r="AL37" s="47" t="n">
        <v>41436.74</v>
      </c>
      <c r="AM37" s="47" t="n">
        <v>165.99</v>
      </c>
      <c r="AN37" s="47" t="n">
        <f aca="false">AL37/3600</f>
        <v>11.5102055555556</v>
      </c>
      <c r="AO37" s="48"/>
      <c r="AP37" s="48"/>
      <c r="AQ37" s="48"/>
      <c r="AR37" s="48"/>
      <c r="AS37" s="47" t="n">
        <v>2400.1128</v>
      </c>
      <c r="AT37" s="47" t="n">
        <v>33.913</v>
      </c>
      <c r="AU37" s="47" t="n">
        <v>39.5777</v>
      </c>
      <c r="AV37" s="47" t="n">
        <v>42.0747</v>
      </c>
      <c r="AW37" s="47" t="n">
        <v>32802.14</v>
      </c>
      <c r="AX37" s="50" t="n">
        <v>98.01</v>
      </c>
      <c r="AY37" s="47" t="n">
        <f aca="false">AW37/3600</f>
        <v>9.11170555555556</v>
      </c>
      <c r="AZ37" s="48"/>
      <c r="BA37" s="48"/>
      <c r="BB37" s="48"/>
      <c r="BC37" s="48"/>
      <c r="BD37" s="51" t="n">
        <v>2398.232</v>
      </c>
      <c r="BE37" s="52" t="n">
        <v>33.9163</v>
      </c>
      <c r="BF37" s="52" t="n">
        <v>39.5748</v>
      </c>
      <c r="BG37" s="52" t="n">
        <v>42.0793</v>
      </c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3.5" hidden="false" customHeight="false" outlineLevel="0" collapsed="false">
      <c r="A38" s="56"/>
      <c r="B38" s="56"/>
      <c r="C38" s="56" t="n">
        <v>37</v>
      </c>
      <c r="D38" s="57" t="n">
        <v>1017.6184</v>
      </c>
      <c r="E38" s="57" t="n">
        <v>32.0603</v>
      </c>
      <c r="F38" s="57" t="n">
        <v>38.275</v>
      </c>
      <c r="G38" s="57" t="n">
        <v>40.9474</v>
      </c>
      <c r="H38" s="57" t="n">
        <v>30765.84</v>
      </c>
      <c r="I38" s="57" t="n">
        <v>87.87</v>
      </c>
      <c r="J38" s="57" t="n">
        <f aca="false">H38/3600</f>
        <v>8.54606666666667</v>
      </c>
      <c r="K38" s="56"/>
      <c r="L38" s="57" t="n">
        <v>1031.9888</v>
      </c>
      <c r="M38" s="57" t="n">
        <v>32.1429</v>
      </c>
      <c r="N38" s="57" t="n">
        <v>38.279</v>
      </c>
      <c r="O38" s="57" t="n">
        <v>40.9536</v>
      </c>
      <c r="P38" s="57" t="n">
        <v>31467.34</v>
      </c>
      <c r="Q38" s="57" t="n">
        <v>88.56</v>
      </c>
      <c r="R38" s="57" t="n">
        <f aca="false">P38/3600</f>
        <v>8.74092777777778</v>
      </c>
      <c r="S38" s="56"/>
      <c r="T38" s="56"/>
      <c r="U38" s="56"/>
      <c r="W38" s="57" t="n">
        <v>1032.3504</v>
      </c>
      <c r="X38" s="57" t="n">
        <v>32.1366</v>
      </c>
      <c r="Y38" s="57" t="n">
        <v>38.271</v>
      </c>
      <c r="Z38" s="57" t="n">
        <v>40.9433</v>
      </c>
      <c r="AA38" s="57" t="n">
        <v>31592.23</v>
      </c>
      <c r="AB38" s="57" t="n">
        <v>85.4</v>
      </c>
      <c r="AC38" s="57" t="n">
        <f aca="false">AA38/3600</f>
        <v>8.77561944444445</v>
      </c>
      <c r="AD38" s="56"/>
      <c r="AE38" s="56"/>
      <c r="AF38" s="56"/>
      <c r="AH38" s="71" t="n">
        <v>1032.3464</v>
      </c>
      <c r="AI38" s="57" t="n">
        <v>32.1143</v>
      </c>
      <c r="AJ38" s="57" t="n">
        <v>38.2668</v>
      </c>
      <c r="AK38" s="57" t="n">
        <v>40.9613</v>
      </c>
      <c r="AL38" s="57" t="n">
        <v>31596.51</v>
      </c>
      <c r="AM38" s="57" t="n">
        <v>85.63</v>
      </c>
      <c r="AN38" s="57" t="n">
        <f aca="false">AL38/3600</f>
        <v>8.77680833333333</v>
      </c>
      <c r="AO38" s="56"/>
      <c r="AP38" s="56"/>
      <c r="AQ38" s="56"/>
      <c r="AR38" s="56"/>
      <c r="AS38" s="57" t="n">
        <v>1025.0392</v>
      </c>
      <c r="AT38" s="57" t="n">
        <v>32.0842</v>
      </c>
      <c r="AU38" s="57" t="n">
        <v>38.2819</v>
      </c>
      <c r="AV38" s="57" t="n">
        <v>40.9431</v>
      </c>
      <c r="AW38" s="57" t="n">
        <v>31426.59</v>
      </c>
      <c r="AX38" s="57" t="n">
        <v>87.6</v>
      </c>
      <c r="AY38" s="57" t="n">
        <f aca="false">AW38/3600</f>
        <v>8.72960833333333</v>
      </c>
      <c r="AZ38" s="56"/>
      <c r="BA38" s="56"/>
      <c r="BB38" s="56"/>
      <c r="BC38" s="56"/>
      <c r="BD38" s="51" t="n">
        <v>1025.052</v>
      </c>
      <c r="BE38" s="52" t="n">
        <v>32.0901</v>
      </c>
      <c r="BF38" s="52" t="n">
        <v>38.274</v>
      </c>
      <c r="BG38" s="52" t="n">
        <v>40.9549</v>
      </c>
      <c r="BH38" s="57"/>
      <c r="BI38" s="57"/>
      <c r="BJ38" s="57" t="n">
        <f aca="false">BH38/3600</f>
        <v>0</v>
      </c>
      <c r="BK38" s="56"/>
      <c r="BL38" s="56"/>
      <c r="BM38" s="56"/>
      <c r="BN38" s="56"/>
      <c r="BO38" s="57"/>
      <c r="BP38" s="57"/>
      <c r="BQ38" s="57"/>
      <c r="BR38" s="57"/>
      <c r="BS38" s="57"/>
      <c r="BT38" s="57"/>
      <c r="BU38" s="57" t="n">
        <f aca="false">BS38/3600</f>
        <v>0</v>
      </c>
      <c r="BV38" s="56"/>
      <c r="BW38" s="56"/>
      <c r="BX38" s="56"/>
      <c r="BY38" s="56"/>
      <c r="BZ38" s="57"/>
      <c r="CA38" s="57"/>
      <c r="CB38" s="57"/>
      <c r="CC38" s="57"/>
      <c r="CD38" s="57"/>
      <c r="CE38" s="57"/>
      <c r="CF38" s="57" t="n">
        <f aca="false">CD38/3600</f>
        <v>0</v>
      </c>
      <c r="CG38" s="56"/>
      <c r="CH38" s="56"/>
      <c r="CI38" s="56"/>
      <c r="CJ38" s="56"/>
      <c r="CK38" s="57"/>
      <c r="CL38" s="57"/>
      <c r="CM38" s="57"/>
      <c r="CN38" s="57"/>
      <c r="CO38" s="57"/>
      <c r="CP38" s="57"/>
      <c r="CQ38" s="57" t="n">
        <f aca="false">CO38/3600</f>
        <v>0</v>
      </c>
      <c r="CR38" s="56"/>
      <c r="CS38" s="56"/>
      <c r="CT38" s="56"/>
    </row>
    <row r="39" customFormat="false" ht="12.75" hidden="false" customHeight="false" outlineLevel="0" collapsed="false">
      <c r="A39" s="45" t="s">
        <v>7</v>
      </c>
      <c r="B39" s="45" t="s">
        <v>46</v>
      </c>
      <c r="C39" s="45" t="n">
        <v>22</v>
      </c>
      <c r="D39" s="58" t="n">
        <v>3642.3016</v>
      </c>
      <c r="E39" s="58" t="n">
        <v>40.4796</v>
      </c>
      <c r="F39" s="58" t="n">
        <v>43.0566</v>
      </c>
      <c r="G39" s="58" t="n">
        <v>43.6099</v>
      </c>
      <c r="H39" s="58" t="n">
        <v>7117.53</v>
      </c>
      <c r="I39" s="50" t="n">
        <v>19.26</v>
      </c>
      <c r="J39" s="58" t="n">
        <f aca="false">H39/3600</f>
        <v>1.97709166666667</v>
      </c>
      <c r="K39" s="59"/>
      <c r="L39" s="58" t="n">
        <v>3657.8408</v>
      </c>
      <c r="M39" s="58" t="n">
        <v>40.5813</v>
      </c>
      <c r="N39" s="58" t="n">
        <v>43.0525</v>
      </c>
      <c r="O39" s="58" t="n">
        <v>43.6174</v>
      </c>
      <c r="P39" s="58" t="n">
        <v>7784.5</v>
      </c>
      <c r="Q39" s="50" t="n">
        <v>19.11</v>
      </c>
      <c r="R39" s="58" t="n">
        <f aca="false">P39/3600</f>
        <v>2.16236111111111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W39" s="58" t="n">
        <v>3659.584</v>
      </c>
      <c r="X39" s="58" t="n">
        <v>40.5776</v>
      </c>
      <c r="Y39" s="58" t="n">
        <v>43.0499</v>
      </c>
      <c r="Z39" s="58" t="n">
        <v>43.6114</v>
      </c>
      <c r="AA39" s="58" t="n">
        <v>7904.51</v>
      </c>
      <c r="AB39" s="50" t="n">
        <v>19.37</v>
      </c>
      <c r="AC39" s="58" t="n">
        <f aca="false">AA39/3600</f>
        <v>2.19569722222222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H39" s="72" t="n">
        <v>3633.8784</v>
      </c>
      <c r="AI39" s="58" t="n">
        <v>40.5849</v>
      </c>
      <c r="AJ39" s="58" t="n">
        <v>43.0504</v>
      </c>
      <c r="AK39" s="58" t="n">
        <v>43.6113</v>
      </c>
      <c r="AL39" s="58" t="n">
        <v>7817.36</v>
      </c>
      <c r="AM39" s="47" t="n">
        <v>19.11</v>
      </c>
      <c r="AN39" s="58" t="n">
        <f aca="false">AL39/3600</f>
        <v>2.17148888888889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9"/>
      <c r="AS39" s="58" t="n">
        <v>3617.2336</v>
      </c>
      <c r="AT39" s="58" t="n">
        <v>40.5375</v>
      </c>
      <c r="AU39" s="58" t="n">
        <v>43.0477</v>
      </c>
      <c r="AV39" s="58" t="n">
        <v>43.609</v>
      </c>
      <c r="AW39" s="58" t="n">
        <v>7281.89</v>
      </c>
      <c r="AX39" s="50" t="n">
        <v>19.09</v>
      </c>
      <c r="AY39" s="58" t="n">
        <f aca="false">AW39/3600</f>
        <v>2.02274722222222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9"/>
      <c r="BD39" s="51" t="n">
        <v>3615.5888</v>
      </c>
      <c r="BE39" s="52" t="n">
        <v>40.5346</v>
      </c>
      <c r="BF39" s="52" t="n">
        <v>43.0496</v>
      </c>
      <c r="BG39" s="52" t="n">
        <v>43.6001</v>
      </c>
      <c r="BH39" s="58"/>
      <c r="BI39" s="50"/>
      <c r="BJ39" s="58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9"/>
      <c r="BO39" s="58"/>
      <c r="BP39" s="58"/>
      <c r="BQ39" s="58"/>
      <c r="BR39" s="58"/>
      <c r="BS39" s="58"/>
      <c r="BT39" s="50"/>
      <c r="BU39" s="58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9"/>
      <c r="BZ39" s="58"/>
      <c r="CA39" s="58"/>
      <c r="CB39" s="58"/>
      <c r="CC39" s="58"/>
      <c r="CD39" s="58"/>
      <c r="CE39" s="50"/>
      <c r="CF39" s="58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9"/>
      <c r="CK39" s="58"/>
      <c r="CL39" s="58"/>
      <c r="CM39" s="58"/>
      <c r="CN39" s="58"/>
      <c r="CO39" s="58"/>
      <c r="CP39" s="50"/>
      <c r="CQ39" s="58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2.75" hidden="false" customHeight="false" outlineLevel="0" collapsed="false">
      <c r="A40" s="53" t="s">
        <v>47</v>
      </c>
      <c r="B40" s="53"/>
      <c r="C40" s="53" t="n">
        <v>27</v>
      </c>
      <c r="D40" s="47" t="n">
        <v>1761.592</v>
      </c>
      <c r="E40" s="47" t="n">
        <v>37.3229</v>
      </c>
      <c r="F40" s="47" t="n">
        <v>40.4584</v>
      </c>
      <c r="G40" s="47" t="n">
        <v>40.634</v>
      </c>
      <c r="H40" s="47" t="n">
        <v>6200.9</v>
      </c>
      <c r="I40" s="50" t="n">
        <v>15.68</v>
      </c>
      <c r="J40" s="47" t="n">
        <f aca="false">H40/3600</f>
        <v>1.72247222222222</v>
      </c>
      <c r="K40" s="48"/>
      <c r="L40" s="47" t="n">
        <v>1768.1296</v>
      </c>
      <c r="M40" s="47" t="n">
        <v>37.4078</v>
      </c>
      <c r="N40" s="47" t="n">
        <v>40.4546</v>
      </c>
      <c r="O40" s="47" t="n">
        <v>40.6201</v>
      </c>
      <c r="P40" s="47" t="n">
        <v>6783.78</v>
      </c>
      <c r="Q40" s="50" t="n">
        <v>15.64</v>
      </c>
      <c r="R40" s="47" t="n">
        <f aca="false">P40/3600</f>
        <v>1.88438333333333</v>
      </c>
      <c r="S40" s="48"/>
      <c r="T40" s="48"/>
      <c r="U40" s="48"/>
      <c r="W40" s="47" t="n">
        <v>1769.1304</v>
      </c>
      <c r="X40" s="47" t="n">
        <v>37.4071</v>
      </c>
      <c r="Y40" s="47" t="n">
        <v>40.46</v>
      </c>
      <c r="Z40" s="47" t="n">
        <v>40.6225</v>
      </c>
      <c r="AA40" s="47" t="n">
        <v>6593.9</v>
      </c>
      <c r="AB40" s="50" t="n">
        <v>15.75</v>
      </c>
      <c r="AC40" s="47" t="n">
        <f aca="false">AA40/3600</f>
        <v>1.83163888888889</v>
      </c>
      <c r="AD40" s="48"/>
      <c r="AE40" s="48"/>
      <c r="AF40" s="48"/>
      <c r="AH40" s="70" t="n">
        <v>1757.8456</v>
      </c>
      <c r="AI40" s="47" t="n">
        <v>37.4142</v>
      </c>
      <c r="AJ40" s="47" t="n">
        <v>40.4516</v>
      </c>
      <c r="AK40" s="47" t="n">
        <v>40.6201</v>
      </c>
      <c r="AL40" s="47" t="n">
        <v>8295.53</v>
      </c>
      <c r="AM40" s="47" t="n">
        <v>26.18</v>
      </c>
      <c r="AN40" s="47" t="n">
        <f aca="false">AL40/3600</f>
        <v>2.30431388888889</v>
      </c>
      <c r="AO40" s="48"/>
      <c r="AP40" s="48"/>
      <c r="AQ40" s="48"/>
      <c r="AR40" s="48"/>
      <c r="AS40" s="47" t="n">
        <v>1750.38</v>
      </c>
      <c r="AT40" s="47" t="n">
        <v>37.3704</v>
      </c>
      <c r="AU40" s="47" t="n">
        <v>40.4509</v>
      </c>
      <c r="AV40" s="47" t="n">
        <v>40.6225</v>
      </c>
      <c r="AW40" s="47" t="n">
        <v>6236.1</v>
      </c>
      <c r="AX40" s="50" t="n">
        <v>15.67</v>
      </c>
      <c r="AY40" s="47" t="n">
        <f aca="false">AW40/3600</f>
        <v>1.73225</v>
      </c>
      <c r="AZ40" s="48"/>
      <c r="BA40" s="48"/>
      <c r="BB40" s="48"/>
      <c r="BC40" s="48"/>
      <c r="BD40" s="51" t="n">
        <v>1748.4776</v>
      </c>
      <c r="BE40" s="52" t="n">
        <v>37.3699</v>
      </c>
      <c r="BF40" s="52" t="n">
        <v>40.4471</v>
      </c>
      <c r="BG40" s="52" t="n">
        <v>40.6183</v>
      </c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2.75" hidden="false" customHeight="false" outlineLevel="0" collapsed="false">
      <c r="A41" s="53"/>
      <c r="B41" s="53"/>
      <c r="C41" s="53" t="n">
        <v>32</v>
      </c>
      <c r="D41" s="47" t="n">
        <v>848.96</v>
      </c>
      <c r="E41" s="47" t="n">
        <v>34.4061</v>
      </c>
      <c r="F41" s="47" t="n">
        <v>38.0948</v>
      </c>
      <c r="G41" s="47" t="n">
        <v>37.9729</v>
      </c>
      <c r="H41" s="47" t="n">
        <v>5589.18</v>
      </c>
      <c r="I41" s="50" t="n">
        <v>13.52</v>
      </c>
      <c r="J41" s="47" t="n">
        <f aca="false">H41/3600</f>
        <v>1.55255</v>
      </c>
      <c r="K41" s="48"/>
      <c r="L41" s="47" t="n">
        <v>854.8928</v>
      </c>
      <c r="M41" s="47" t="n">
        <v>34.4904</v>
      </c>
      <c r="N41" s="47" t="n">
        <v>38.0659</v>
      </c>
      <c r="O41" s="47" t="n">
        <v>37.9812</v>
      </c>
      <c r="P41" s="47" t="n">
        <v>6017.11</v>
      </c>
      <c r="Q41" s="50" t="n">
        <v>14.37</v>
      </c>
      <c r="R41" s="47" t="n">
        <f aca="false">P41/3600</f>
        <v>1.67141944444444</v>
      </c>
      <c r="S41" s="48"/>
      <c r="T41" s="48"/>
      <c r="U41" s="48"/>
      <c r="W41" s="47" t="n">
        <v>854.9984</v>
      </c>
      <c r="X41" s="47" t="n">
        <v>34.4892</v>
      </c>
      <c r="Y41" s="47" t="n">
        <v>38.0739</v>
      </c>
      <c r="Z41" s="47" t="n">
        <v>37.9751</v>
      </c>
      <c r="AA41" s="47" t="n">
        <v>5727.51</v>
      </c>
      <c r="AB41" s="50" t="n">
        <v>13.54</v>
      </c>
      <c r="AC41" s="47" t="n">
        <f aca="false">AA41/3600</f>
        <v>1.590975</v>
      </c>
      <c r="AD41" s="48"/>
      <c r="AE41" s="48"/>
      <c r="AF41" s="48"/>
      <c r="AH41" s="70" t="n">
        <v>851.8816</v>
      </c>
      <c r="AI41" s="47" t="n">
        <v>34.5013</v>
      </c>
      <c r="AJ41" s="47" t="n">
        <v>38.0753</v>
      </c>
      <c r="AK41" s="47" t="n">
        <v>37.9891</v>
      </c>
      <c r="AL41" s="47" t="n">
        <v>5698.07</v>
      </c>
      <c r="AM41" s="47" t="n">
        <v>13.48</v>
      </c>
      <c r="AN41" s="47" t="n">
        <f aca="false">AL41/3600</f>
        <v>1.58279722222222</v>
      </c>
      <c r="AO41" s="48"/>
      <c r="AP41" s="48"/>
      <c r="AQ41" s="48"/>
      <c r="AR41" s="48"/>
      <c r="AS41" s="47" t="n">
        <v>847.6304</v>
      </c>
      <c r="AT41" s="47" t="n">
        <v>34.4548</v>
      </c>
      <c r="AU41" s="47" t="n">
        <v>38.0904</v>
      </c>
      <c r="AV41" s="47" t="n">
        <v>37.9786</v>
      </c>
      <c r="AW41" s="47" t="n">
        <v>7423.9</v>
      </c>
      <c r="AX41" s="50" t="n">
        <v>28.38</v>
      </c>
      <c r="AY41" s="47" t="n">
        <f aca="false">AW41/3600</f>
        <v>2.06219444444444</v>
      </c>
      <c r="AZ41" s="48"/>
      <c r="BA41" s="48"/>
      <c r="BB41" s="48"/>
      <c r="BC41" s="48"/>
      <c r="BD41" s="51" t="n">
        <v>844.576</v>
      </c>
      <c r="BE41" s="52" t="n">
        <v>34.4465</v>
      </c>
      <c r="BF41" s="52" t="n">
        <v>38.0732</v>
      </c>
      <c r="BG41" s="52" t="n">
        <v>37.9754</v>
      </c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3.5" hidden="false" customHeight="false" outlineLevel="0" collapsed="false">
      <c r="A42" s="53"/>
      <c r="B42" s="56"/>
      <c r="C42" s="56" t="n">
        <v>37</v>
      </c>
      <c r="D42" s="57" t="n">
        <v>425.4888</v>
      </c>
      <c r="E42" s="57" t="n">
        <v>31.8666</v>
      </c>
      <c r="F42" s="57" t="n">
        <v>35.9794</v>
      </c>
      <c r="G42" s="57" t="n">
        <v>35.6914</v>
      </c>
      <c r="H42" s="57" t="n">
        <v>5034.79</v>
      </c>
      <c r="I42" s="57" t="n">
        <v>11.6</v>
      </c>
      <c r="J42" s="57" t="n">
        <f aca="false">H42/3600</f>
        <v>1.39855277777778</v>
      </c>
      <c r="K42" s="56"/>
      <c r="L42" s="57" t="n">
        <v>429.8704</v>
      </c>
      <c r="M42" s="57" t="n">
        <v>31.9537</v>
      </c>
      <c r="N42" s="57" t="n">
        <v>35.9935</v>
      </c>
      <c r="O42" s="57" t="n">
        <v>35.6988</v>
      </c>
      <c r="P42" s="57" t="n">
        <v>5403.72</v>
      </c>
      <c r="Q42" s="57" t="n">
        <v>11.52</v>
      </c>
      <c r="R42" s="57" t="n">
        <f aca="false">P42/3600</f>
        <v>1.50103333333333</v>
      </c>
      <c r="S42" s="56"/>
      <c r="T42" s="56"/>
      <c r="U42" s="56"/>
      <c r="W42" s="57" t="n">
        <v>430.3064</v>
      </c>
      <c r="X42" s="57" t="n">
        <v>31.9492</v>
      </c>
      <c r="Y42" s="57" t="n">
        <v>36.0166</v>
      </c>
      <c r="Z42" s="57" t="n">
        <v>35.6976</v>
      </c>
      <c r="AA42" s="57" t="n">
        <v>5214.8</v>
      </c>
      <c r="AB42" s="57" t="n">
        <v>11.59</v>
      </c>
      <c r="AC42" s="57" t="n">
        <f aca="false">AA42/3600</f>
        <v>1.44855555555556</v>
      </c>
      <c r="AD42" s="56"/>
      <c r="AE42" s="56"/>
      <c r="AF42" s="56"/>
      <c r="AH42" s="71" t="n">
        <v>428.872</v>
      </c>
      <c r="AI42" s="57" t="n">
        <v>31.942</v>
      </c>
      <c r="AJ42" s="57" t="n">
        <v>36.0177</v>
      </c>
      <c r="AK42" s="57" t="n">
        <v>35.6697</v>
      </c>
      <c r="AL42" s="57" t="n">
        <v>5198.72</v>
      </c>
      <c r="AM42" s="57" t="n">
        <v>11.47</v>
      </c>
      <c r="AN42" s="57" t="n">
        <f aca="false">AL42/3600</f>
        <v>1.44408888888889</v>
      </c>
      <c r="AO42" s="56"/>
      <c r="AP42" s="56"/>
      <c r="AQ42" s="56"/>
      <c r="AR42" s="56"/>
      <c r="AS42" s="57" t="n">
        <v>426.6112</v>
      </c>
      <c r="AT42" s="57" t="n">
        <v>31.9036</v>
      </c>
      <c r="AU42" s="57" t="n">
        <v>36.0252</v>
      </c>
      <c r="AV42" s="57" t="n">
        <v>35.6905</v>
      </c>
      <c r="AW42" s="57" t="n">
        <v>5139.5</v>
      </c>
      <c r="AX42" s="57" t="n">
        <v>11.65</v>
      </c>
      <c r="AY42" s="57" t="n">
        <f aca="false">AW42/3600</f>
        <v>1.42763888888889</v>
      </c>
      <c r="AZ42" s="56"/>
      <c r="BA42" s="56"/>
      <c r="BB42" s="56"/>
      <c r="BC42" s="56"/>
      <c r="BD42" s="51" t="n">
        <v>425.2736</v>
      </c>
      <c r="BE42" s="52" t="n">
        <v>31.9067</v>
      </c>
      <c r="BF42" s="52" t="n">
        <v>36.0277</v>
      </c>
      <c r="BG42" s="52" t="n">
        <v>35.7031</v>
      </c>
      <c r="BH42" s="57"/>
      <c r="BI42" s="57"/>
      <c r="BJ42" s="57" t="n">
        <f aca="false">BH42/3600</f>
        <v>0</v>
      </c>
      <c r="BK42" s="56"/>
      <c r="BL42" s="56"/>
      <c r="BM42" s="56"/>
      <c r="BN42" s="56"/>
      <c r="BO42" s="57"/>
      <c r="BP42" s="57"/>
      <c r="BQ42" s="57"/>
      <c r="BR42" s="57"/>
      <c r="BS42" s="57"/>
      <c r="BT42" s="57"/>
      <c r="BU42" s="57" t="n">
        <f aca="false">BS42/3600</f>
        <v>0</v>
      </c>
      <c r="BV42" s="56"/>
      <c r="BW42" s="56"/>
      <c r="BX42" s="56"/>
      <c r="BY42" s="56"/>
      <c r="BZ42" s="57"/>
      <c r="CA42" s="57"/>
      <c r="CB42" s="57"/>
      <c r="CC42" s="57"/>
      <c r="CD42" s="57"/>
      <c r="CE42" s="57"/>
      <c r="CF42" s="57" t="n">
        <f aca="false">CD42/3600</f>
        <v>0</v>
      </c>
      <c r="CG42" s="56"/>
      <c r="CH42" s="56"/>
      <c r="CI42" s="56"/>
      <c r="CJ42" s="56"/>
      <c r="CK42" s="57"/>
      <c r="CL42" s="57"/>
      <c r="CM42" s="57"/>
      <c r="CN42" s="57"/>
      <c r="CO42" s="57"/>
      <c r="CP42" s="57"/>
      <c r="CQ42" s="57" t="n">
        <f aca="false">CO42/3600</f>
        <v>0</v>
      </c>
      <c r="CR42" s="56"/>
      <c r="CS42" s="56"/>
      <c r="CT42" s="56"/>
    </row>
    <row r="43" customFormat="false" ht="12.75" hidden="false" customHeight="false" outlineLevel="0" collapsed="false">
      <c r="A43" s="53"/>
      <c r="B43" s="45" t="s">
        <v>48</v>
      </c>
      <c r="C43" s="45" t="n">
        <v>22</v>
      </c>
      <c r="D43" s="58" t="n">
        <v>3806.5336</v>
      </c>
      <c r="E43" s="58" t="n">
        <v>40.314</v>
      </c>
      <c r="F43" s="58" t="n">
        <v>43.5997</v>
      </c>
      <c r="G43" s="58" t="n">
        <v>45.1365</v>
      </c>
      <c r="H43" s="58" t="n">
        <v>7979.34</v>
      </c>
      <c r="I43" s="50" t="n">
        <v>23.17</v>
      </c>
      <c r="J43" s="58" t="n">
        <f aca="false">H43/3600</f>
        <v>2.21648333333333</v>
      </c>
      <c r="K43" s="59"/>
      <c r="L43" s="58" t="n">
        <v>3822.016</v>
      </c>
      <c r="M43" s="58" t="n">
        <v>40.3574</v>
      </c>
      <c r="N43" s="58" t="n">
        <v>43.5937</v>
      </c>
      <c r="O43" s="58" t="n">
        <v>45.1338</v>
      </c>
      <c r="P43" s="58" t="n">
        <v>8786.64</v>
      </c>
      <c r="Q43" s="50" t="n">
        <v>23.52</v>
      </c>
      <c r="R43" s="58" t="n">
        <f aca="false">P43/3600</f>
        <v>2.44073333333333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W43" s="58" t="n">
        <v>3823.8304</v>
      </c>
      <c r="X43" s="58" t="n">
        <v>40.3544</v>
      </c>
      <c r="Y43" s="58" t="n">
        <v>43.5928</v>
      </c>
      <c r="Z43" s="58" t="n">
        <v>45.1296</v>
      </c>
      <c r="AA43" s="58" t="n">
        <v>8885.24</v>
      </c>
      <c r="AB43" s="50" t="n">
        <v>23.63</v>
      </c>
      <c r="AC43" s="58" t="n">
        <f aca="false">AA43/3600</f>
        <v>2.46812222222222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H43" s="72" t="n">
        <v>3814.3456</v>
      </c>
      <c r="AI43" s="58" t="n">
        <v>40.3462</v>
      </c>
      <c r="AJ43" s="58" t="n">
        <v>43.5918</v>
      </c>
      <c r="AK43" s="58" t="n">
        <v>45.1307</v>
      </c>
      <c r="AL43" s="58" t="n">
        <v>11119.79</v>
      </c>
      <c r="AM43" s="47" t="n">
        <v>41.28</v>
      </c>
      <c r="AN43" s="58" t="n">
        <f aca="false">AL43/3600</f>
        <v>3.08883055555556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9"/>
      <c r="AS43" s="58" t="n">
        <v>3794.3648</v>
      </c>
      <c r="AT43" s="58" t="n">
        <v>40.3262</v>
      </c>
      <c r="AU43" s="58" t="n">
        <v>43.5943</v>
      </c>
      <c r="AV43" s="58" t="n">
        <v>45.1281</v>
      </c>
      <c r="AW43" s="58" t="n">
        <v>8359.29</v>
      </c>
      <c r="AX43" s="50" t="n">
        <v>23.46</v>
      </c>
      <c r="AY43" s="58" t="n">
        <f aca="false">AW43/3600</f>
        <v>2.322025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9"/>
      <c r="BD43" s="51" t="n">
        <v>3793.752</v>
      </c>
      <c r="BE43" s="52" t="n">
        <v>40.3315</v>
      </c>
      <c r="BF43" s="52" t="n">
        <v>43.5913</v>
      </c>
      <c r="BG43" s="52" t="n">
        <v>45.1228</v>
      </c>
      <c r="BH43" s="58"/>
      <c r="BI43" s="50"/>
      <c r="BJ43" s="58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9"/>
      <c r="BO43" s="58"/>
      <c r="BP43" s="58"/>
      <c r="BQ43" s="58"/>
      <c r="BR43" s="58"/>
      <c r="BS43" s="58"/>
      <c r="BT43" s="50"/>
      <c r="BU43" s="58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9"/>
      <c r="BZ43" s="58"/>
      <c r="CA43" s="58"/>
      <c r="CB43" s="58"/>
      <c r="CC43" s="58"/>
      <c r="CD43" s="58"/>
      <c r="CE43" s="50"/>
      <c r="CF43" s="58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9"/>
      <c r="CK43" s="58"/>
      <c r="CL43" s="58"/>
      <c r="CM43" s="58"/>
      <c r="CN43" s="58"/>
      <c r="CO43" s="58"/>
      <c r="CP43" s="50"/>
      <c r="CQ43" s="58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2.75" hidden="false" customHeight="false" outlineLevel="0" collapsed="false">
      <c r="A44" s="53"/>
      <c r="B44" s="53"/>
      <c r="C44" s="53" t="n">
        <v>27</v>
      </c>
      <c r="D44" s="47" t="n">
        <v>1803.6696</v>
      </c>
      <c r="E44" s="47" t="n">
        <v>37.7488</v>
      </c>
      <c r="F44" s="47" t="n">
        <v>41.6392</v>
      </c>
      <c r="G44" s="47" t="n">
        <v>42.7979</v>
      </c>
      <c r="H44" s="47" t="n">
        <v>7291.3</v>
      </c>
      <c r="I44" s="50" t="n">
        <v>20.25</v>
      </c>
      <c r="J44" s="47" t="n">
        <f aca="false">H44/3600</f>
        <v>2.02536111111111</v>
      </c>
      <c r="K44" s="48"/>
      <c r="L44" s="47" t="n">
        <v>1811.864</v>
      </c>
      <c r="M44" s="47" t="n">
        <v>37.812</v>
      </c>
      <c r="N44" s="47" t="n">
        <v>41.6337</v>
      </c>
      <c r="O44" s="47" t="n">
        <v>42.8022</v>
      </c>
      <c r="P44" s="47" t="n">
        <v>8869</v>
      </c>
      <c r="Q44" s="50" t="n">
        <v>28.12</v>
      </c>
      <c r="R44" s="47" t="n">
        <f aca="false">P44/3600</f>
        <v>2.46361111111111</v>
      </c>
      <c r="S44" s="48"/>
      <c r="T44" s="48"/>
      <c r="U44" s="48"/>
      <c r="W44" s="47" t="n">
        <v>1812.904</v>
      </c>
      <c r="X44" s="47" t="n">
        <v>37.8119</v>
      </c>
      <c r="Y44" s="47" t="n">
        <v>41.6357</v>
      </c>
      <c r="Z44" s="47" t="n">
        <v>42.8011</v>
      </c>
      <c r="AA44" s="47" t="n">
        <v>7981.16</v>
      </c>
      <c r="AB44" s="50" t="n">
        <v>21.96</v>
      </c>
      <c r="AC44" s="47" t="n">
        <f aca="false">AA44/3600</f>
        <v>2.21698888888889</v>
      </c>
      <c r="AD44" s="48"/>
      <c r="AE44" s="48"/>
      <c r="AF44" s="48"/>
      <c r="AH44" s="70" t="n">
        <v>1806.1064</v>
      </c>
      <c r="AI44" s="47" t="n">
        <v>37.7893</v>
      </c>
      <c r="AJ44" s="47" t="n">
        <v>41.631</v>
      </c>
      <c r="AK44" s="47" t="n">
        <v>42.8098</v>
      </c>
      <c r="AL44" s="47" t="n">
        <v>9885.88</v>
      </c>
      <c r="AM44" s="47" t="n">
        <v>41.52</v>
      </c>
      <c r="AN44" s="47" t="n">
        <f aca="false">AL44/3600</f>
        <v>2.74607777777778</v>
      </c>
      <c r="AO44" s="48"/>
      <c r="AP44" s="48"/>
      <c r="AQ44" s="48"/>
      <c r="AR44" s="48"/>
      <c r="AS44" s="47" t="n">
        <v>1796.4088</v>
      </c>
      <c r="AT44" s="47" t="n">
        <v>37.761</v>
      </c>
      <c r="AU44" s="47" t="n">
        <v>41.6336</v>
      </c>
      <c r="AV44" s="47" t="n">
        <v>42.8036</v>
      </c>
      <c r="AW44" s="47" t="n">
        <v>7266.81</v>
      </c>
      <c r="AX44" s="50" t="n">
        <v>20.2</v>
      </c>
      <c r="AY44" s="47" t="n">
        <f aca="false">AW44/3600</f>
        <v>2.01855833333333</v>
      </c>
      <c r="AZ44" s="48"/>
      <c r="BA44" s="48"/>
      <c r="BB44" s="48"/>
      <c r="BC44" s="48"/>
      <c r="BD44" s="51" t="n">
        <v>1796.8496</v>
      </c>
      <c r="BE44" s="52" t="n">
        <v>37.7701</v>
      </c>
      <c r="BF44" s="52" t="n">
        <v>41.6144</v>
      </c>
      <c r="BG44" s="52" t="n">
        <v>42.7905</v>
      </c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2.75" hidden="false" customHeight="false" outlineLevel="0" collapsed="false">
      <c r="A45" s="53"/>
      <c r="B45" s="53"/>
      <c r="C45" s="53" t="n">
        <v>32</v>
      </c>
      <c r="D45" s="47" t="n">
        <v>901.5944</v>
      </c>
      <c r="E45" s="47" t="n">
        <v>34.9484</v>
      </c>
      <c r="F45" s="47" t="n">
        <v>39.728</v>
      </c>
      <c r="G45" s="47" t="n">
        <v>40.6403</v>
      </c>
      <c r="H45" s="47" t="n">
        <v>6438.47</v>
      </c>
      <c r="I45" s="50" t="n">
        <v>16.91</v>
      </c>
      <c r="J45" s="47" t="n">
        <f aca="false">H45/3600</f>
        <v>1.78846388888889</v>
      </c>
      <c r="K45" s="48"/>
      <c r="L45" s="47" t="n">
        <v>910.2736</v>
      </c>
      <c r="M45" s="47" t="n">
        <v>35.038</v>
      </c>
      <c r="N45" s="47" t="n">
        <v>39.7264</v>
      </c>
      <c r="O45" s="47" t="n">
        <v>40.6333</v>
      </c>
      <c r="P45" s="47" t="n">
        <v>8424.28</v>
      </c>
      <c r="Q45" s="50" t="n">
        <v>27.16</v>
      </c>
      <c r="R45" s="47" t="n">
        <f aca="false">P45/3600</f>
        <v>2.34007777777778</v>
      </c>
      <c r="S45" s="48"/>
      <c r="T45" s="48"/>
      <c r="U45" s="48"/>
      <c r="W45" s="47" t="n">
        <v>910.7136</v>
      </c>
      <c r="X45" s="47" t="n">
        <v>35.0343</v>
      </c>
      <c r="Y45" s="47" t="n">
        <v>39.7375</v>
      </c>
      <c r="Z45" s="47" t="n">
        <v>40.6554</v>
      </c>
      <c r="AA45" s="47" t="n">
        <v>6762.11</v>
      </c>
      <c r="AB45" s="50" t="n">
        <v>17.02</v>
      </c>
      <c r="AC45" s="47" t="n">
        <f aca="false">AA45/3600</f>
        <v>1.87836388888889</v>
      </c>
      <c r="AD45" s="48"/>
      <c r="AE45" s="48"/>
      <c r="AF45" s="48"/>
      <c r="AH45" s="70" t="n">
        <v>905.9648</v>
      </c>
      <c r="AI45" s="47" t="n">
        <v>34.9962</v>
      </c>
      <c r="AJ45" s="47" t="n">
        <v>39.729</v>
      </c>
      <c r="AK45" s="47" t="n">
        <v>40.6442</v>
      </c>
      <c r="AL45" s="47" t="n">
        <v>6751.16</v>
      </c>
      <c r="AM45" s="47" t="n">
        <v>16.86</v>
      </c>
      <c r="AN45" s="47" t="n">
        <f aca="false">AL45/3600</f>
        <v>1.87532222222222</v>
      </c>
      <c r="AO45" s="48"/>
      <c r="AP45" s="48"/>
      <c r="AQ45" s="48"/>
      <c r="AR45" s="48"/>
      <c r="AS45" s="47" t="n">
        <v>901.3496</v>
      </c>
      <c r="AT45" s="47" t="n">
        <v>34.9645</v>
      </c>
      <c r="AU45" s="47" t="n">
        <v>39.7208</v>
      </c>
      <c r="AV45" s="47" t="n">
        <v>40.6353</v>
      </c>
      <c r="AW45" s="47" t="n">
        <v>6627.48</v>
      </c>
      <c r="AX45" s="50" t="n">
        <v>16.73</v>
      </c>
      <c r="AY45" s="47" t="n">
        <f aca="false">AW45/3600</f>
        <v>1.84096666666667</v>
      </c>
      <c r="AZ45" s="48"/>
      <c r="BA45" s="48"/>
      <c r="BB45" s="48"/>
      <c r="BC45" s="48"/>
      <c r="BD45" s="51" t="n">
        <v>900.1096</v>
      </c>
      <c r="BE45" s="52" t="n">
        <v>34.9748</v>
      </c>
      <c r="BF45" s="52" t="n">
        <v>39.7311</v>
      </c>
      <c r="BG45" s="52" t="n">
        <v>40.6428</v>
      </c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3.5" hidden="false" customHeight="false" outlineLevel="0" collapsed="false">
      <c r="A46" s="53"/>
      <c r="B46" s="56"/>
      <c r="C46" s="56" t="n">
        <v>37</v>
      </c>
      <c r="D46" s="57" t="n">
        <v>464.8536</v>
      </c>
      <c r="E46" s="57" t="n">
        <v>32.1678</v>
      </c>
      <c r="F46" s="57" t="n">
        <v>37.8033</v>
      </c>
      <c r="G46" s="57" t="n">
        <v>38.5621</v>
      </c>
      <c r="H46" s="57" t="n">
        <v>6124.29</v>
      </c>
      <c r="I46" s="57" t="n">
        <v>14.65</v>
      </c>
      <c r="J46" s="57" t="n">
        <f aca="false">H46/3600</f>
        <v>1.70119166666667</v>
      </c>
      <c r="K46" s="56"/>
      <c r="L46" s="57" t="n">
        <v>470.7632</v>
      </c>
      <c r="M46" s="57" t="n">
        <v>32.2496</v>
      </c>
      <c r="N46" s="57" t="n">
        <v>37.8304</v>
      </c>
      <c r="O46" s="57" t="n">
        <v>38.5814</v>
      </c>
      <c r="P46" s="57" t="n">
        <v>6316.43</v>
      </c>
      <c r="Q46" s="57" t="n">
        <v>14.57</v>
      </c>
      <c r="R46" s="57" t="n">
        <f aca="false">P46/3600</f>
        <v>1.75456388888889</v>
      </c>
      <c r="S46" s="56"/>
      <c r="T46" s="56"/>
      <c r="U46" s="56"/>
      <c r="W46" s="57" t="n">
        <v>470.0688</v>
      </c>
      <c r="X46" s="57" t="n">
        <v>32.2521</v>
      </c>
      <c r="Y46" s="57" t="n">
        <v>37.8309</v>
      </c>
      <c r="Z46" s="57" t="n">
        <v>38.556</v>
      </c>
      <c r="AA46" s="57" t="n">
        <v>6793.03</v>
      </c>
      <c r="AB46" s="57" t="n">
        <v>18.53</v>
      </c>
      <c r="AC46" s="57" t="n">
        <f aca="false">AA46/3600</f>
        <v>1.88695277777778</v>
      </c>
      <c r="AD46" s="56"/>
      <c r="AE46" s="56"/>
      <c r="AF46" s="56"/>
      <c r="AH46" s="71" t="n">
        <v>469.1</v>
      </c>
      <c r="AI46" s="57" t="n">
        <v>32.212</v>
      </c>
      <c r="AJ46" s="57" t="n">
        <v>37.8374</v>
      </c>
      <c r="AK46" s="57" t="n">
        <v>38.568</v>
      </c>
      <c r="AL46" s="57" t="n">
        <v>6331.31</v>
      </c>
      <c r="AM46" s="57" t="n">
        <v>14.33</v>
      </c>
      <c r="AN46" s="57" t="n">
        <f aca="false">AL46/3600</f>
        <v>1.75869722222222</v>
      </c>
      <c r="AO46" s="56"/>
      <c r="AP46" s="56"/>
      <c r="AQ46" s="56"/>
      <c r="AR46" s="56"/>
      <c r="AS46" s="57" t="n">
        <v>466.872</v>
      </c>
      <c r="AT46" s="57" t="n">
        <v>32.1804</v>
      </c>
      <c r="AU46" s="57" t="n">
        <v>37.8288</v>
      </c>
      <c r="AV46" s="57" t="n">
        <v>38.5669</v>
      </c>
      <c r="AW46" s="57" t="n">
        <v>5592.33</v>
      </c>
      <c r="AX46" s="57" t="n">
        <v>12.82</v>
      </c>
      <c r="AY46" s="57" t="n">
        <f aca="false">AW46/3600</f>
        <v>1.553425</v>
      </c>
      <c r="AZ46" s="56"/>
      <c r="BA46" s="56"/>
      <c r="BB46" s="56"/>
      <c r="BC46" s="56"/>
      <c r="BD46" s="51" t="n">
        <v>466.0504</v>
      </c>
      <c r="BE46" s="52" t="n">
        <v>32.1822</v>
      </c>
      <c r="BF46" s="52" t="n">
        <v>37.836</v>
      </c>
      <c r="BG46" s="52" t="n">
        <v>38.5622</v>
      </c>
      <c r="BH46" s="57"/>
      <c r="BI46" s="57"/>
      <c r="BJ46" s="57" t="n">
        <f aca="false">BH46/3600</f>
        <v>0</v>
      </c>
      <c r="BK46" s="56"/>
      <c r="BL46" s="56"/>
      <c r="BM46" s="56"/>
      <c r="BN46" s="56"/>
      <c r="BO46" s="57"/>
      <c r="BP46" s="57"/>
      <c r="BQ46" s="57"/>
      <c r="BR46" s="57"/>
      <c r="BS46" s="57"/>
      <c r="BT46" s="57"/>
      <c r="BU46" s="57" t="n">
        <f aca="false">BS46/3600</f>
        <v>0</v>
      </c>
      <c r="BV46" s="56"/>
      <c r="BW46" s="56"/>
      <c r="BX46" s="56"/>
      <c r="BY46" s="56"/>
      <c r="BZ46" s="57"/>
      <c r="CA46" s="57"/>
      <c r="CB46" s="57"/>
      <c r="CC46" s="57"/>
      <c r="CD46" s="57"/>
      <c r="CE46" s="57"/>
      <c r="CF46" s="57" t="n">
        <f aca="false">CD46/3600</f>
        <v>0</v>
      </c>
      <c r="CG46" s="56"/>
      <c r="CH46" s="56"/>
      <c r="CI46" s="56"/>
      <c r="CJ46" s="56"/>
      <c r="CK46" s="57"/>
      <c r="CL46" s="57"/>
      <c r="CM46" s="57"/>
      <c r="CN46" s="57"/>
      <c r="CO46" s="57"/>
      <c r="CP46" s="57"/>
      <c r="CQ46" s="57" t="n">
        <f aca="false">CO46/3600</f>
        <v>0</v>
      </c>
      <c r="CR46" s="56"/>
      <c r="CS46" s="56"/>
      <c r="CT46" s="56"/>
    </row>
    <row r="47" customFormat="false" ht="12.75" hidden="false" customHeight="false" outlineLevel="0" collapsed="false">
      <c r="A47" s="53"/>
      <c r="B47" s="45" t="s">
        <v>49</v>
      </c>
      <c r="C47" s="45" t="n">
        <v>22</v>
      </c>
      <c r="D47" s="58" t="n">
        <v>7045.3816</v>
      </c>
      <c r="E47" s="58" t="n">
        <v>38.4024</v>
      </c>
      <c r="F47" s="58" t="n">
        <v>41.4922</v>
      </c>
      <c r="G47" s="58" t="n">
        <v>42.5238</v>
      </c>
      <c r="H47" s="58" t="n">
        <v>8789.55</v>
      </c>
      <c r="I47" s="50" t="n">
        <v>28.92</v>
      </c>
      <c r="J47" s="58" t="n">
        <f aca="false">H47/3600</f>
        <v>2.44154166666667</v>
      </c>
      <c r="K47" s="59"/>
      <c r="L47" s="58" t="n">
        <v>7060.9888</v>
      </c>
      <c r="M47" s="58" t="n">
        <v>38.4604</v>
      </c>
      <c r="N47" s="58" t="n">
        <v>41.4873</v>
      </c>
      <c r="O47" s="58" t="n">
        <v>42.5177</v>
      </c>
      <c r="P47" s="58" t="n">
        <v>8993.88</v>
      </c>
      <c r="Q47" s="50" t="n">
        <v>24.52</v>
      </c>
      <c r="R47" s="58" t="n">
        <f aca="false">P47/3600</f>
        <v>2.4983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W47" s="58" t="n">
        <v>7065.3048</v>
      </c>
      <c r="X47" s="58" t="n">
        <v>38.4579</v>
      </c>
      <c r="Y47" s="58" t="n">
        <v>41.4858</v>
      </c>
      <c r="Z47" s="58" t="n">
        <v>42.5153</v>
      </c>
      <c r="AA47" s="58" t="n">
        <v>9119.99</v>
      </c>
      <c r="AB47" s="50" t="n">
        <v>24.7</v>
      </c>
      <c r="AC47" s="58" t="n">
        <f aca="false">AA47/3600</f>
        <v>2.53333055555556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H47" s="72" t="n">
        <v>7051.2112</v>
      </c>
      <c r="AI47" s="58" t="n">
        <v>38.4614</v>
      </c>
      <c r="AJ47" s="58" t="n">
        <v>41.4818</v>
      </c>
      <c r="AK47" s="58" t="n">
        <v>42.5172</v>
      </c>
      <c r="AL47" s="58" t="n">
        <v>9008.3</v>
      </c>
      <c r="AM47" s="47" t="n">
        <v>24.43</v>
      </c>
      <c r="AN47" s="58" t="n">
        <f aca="false">AL47/3600</f>
        <v>2.50230555555556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9"/>
      <c r="AS47" s="58" t="n">
        <v>7030.6112</v>
      </c>
      <c r="AT47" s="58" t="n">
        <v>38.4277</v>
      </c>
      <c r="AU47" s="58" t="n">
        <v>41.4883</v>
      </c>
      <c r="AV47" s="58" t="n">
        <v>42.5121</v>
      </c>
      <c r="AW47" s="58" t="n">
        <v>10778.12</v>
      </c>
      <c r="AX47" s="50" t="n">
        <v>44.72</v>
      </c>
      <c r="AY47" s="58" t="n">
        <f aca="false">AW47/3600</f>
        <v>2.99392222222222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9"/>
      <c r="BD47" s="51" t="n">
        <v>7029.1944</v>
      </c>
      <c r="BE47" s="52" t="n">
        <v>38.4277</v>
      </c>
      <c r="BF47" s="52" t="n">
        <v>41.4836</v>
      </c>
      <c r="BG47" s="52" t="n">
        <v>42.5155</v>
      </c>
      <c r="BH47" s="58"/>
      <c r="BI47" s="50"/>
      <c r="BJ47" s="58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9"/>
      <c r="BO47" s="58"/>
      <c r="BP47" s="58"/>
      <c r="BQ47" s="58"/>
      <c r="BR47" s="58"/>
      <c r="BS47" s="58"/>
      <c r="BT47" s="50"/>
      <c r="BU47" s="58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9"/>
      <c r="BZ47" s="58"/>
      <c r="CA47" s="58"/>
      <c r="CB47" s="58"/>
      <c r="CC47" s="58"/>
      <c r="CD47" s="58"/>
      <c r="CE47" s="50"/>
      <c r="CF47" s="58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9"/>
      <c r="CK47" s="58"/>
      <c r="CL47" s="58"/>
      <c r="CM47" s="58"/>
      <c r="CN47" s="58"/>
      <c r="CO47" s="58"/>
      <c r="CP47" s="50"/>
      <c r="CQ47" s="58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2.75" hidden="false" customHeight="false" outlineLevel="0" collapsed="false">
      <c r="A48" s="53"/>
      <c r="B48" s="53"/>
      <c r="C48" s="53" t="n">
        <v>27</v>
      </c>
      <c r="D48" s="47" t="n">
        <v>3228.8592</v>
      </c>
      <c r="E48" s="47" t="n">
        <v>34.8614</v>
      </c>
      <c r="F48" s="47" t="n">
        <v>38.8002</v>
      </c>
      <c r="G48" s="47" t="n">
        <v>39.7037</v>
      </c>
      <c r="H48" s="47" t="n">
        <v>6496.07</v>
      </c>
      <c r="I48" s="50" t="n">
        <v>20.68</v>
      </c>
      <c r="J48" s="47" t="n">
        <f aca="false">H48/3600</f>
        <v>1.80446388888889</v>
      </c>
      <c r="K48" s="48"/>
      <c r="L48" s="47" t="n">
        <v>3243.0272</v>
      </c>
      <c r="M48" s="47" t="n">
        <v>34.9409</v>
      </c>
      <c r="N48" s="47" t="n">
        <v>38.8045</v>
      </c>
      <c r="O48" s="47" t="n">
        <v>39.6993</v>
      </c>
      <c r="P48" s="47" t="n">
        <v>7187.23</v>
      </c>
      <c r="Q48" s="50" t="n">
        <v>20.66</v>
      </c>
      <c r="R48" s="47" t="n">
        <f aca="false">P48/3600</f>
        <v>1.99645277777778</v>
      </c>
      <c r="S48" s="48"/>
      <c r="T48" s="48"/>
      <c r="U48" s="48"/>
      <c r="W48" s="47" t="n">
        <v>3244.0328</v>
      </c>
      <c r="X48" s="47" t="n">
        <v>34.9391</v>
      </c>
      <c r="Y48" s="47" t="n">
        <v>38.8071</v>
      </c>
      <c r="Z48" s="47" t="n">
        <v>39.696</v>
      </c>
      <c r="AA48" s="47" t="n">
        <v>7494.49</v>
      </c>
      <c r="AB48" s="50" t="n">
        <v>21.06</v>
      </c>
      <c r="AC48" s="47" t="n">
        <f aca="false">AA48/3600</f>
        <v>2.08180277777778</v>
      </c>
      <c r="AD48" s="48"/>
      <c r="AE48" s="48"/>
      <c r="AF48" s="48"/>
      <c r="AH48" s="70" t="n">
        <v>3239.9592</v>
      </c>
      <c r="AI48" s="47" t="n">
        <v>34.9363</v>
      </c>
      <c r="AJ48" s="47" t="n">
        <v>38.8072</v>
      </c>
      <c r="AK48" s="47" t="n">
        <v>39.6948</v>
      </c>
      <c r="AL48" s="47" t="n">
        <v>8939.44</v>
      </c>
      <c r="AM48" s="47" t="n">
        <v>34.84</v>
      </c>
      <c r="AN48" s="47" t="n">
        <f aca="false">AL48/3600</f>
        <v>2.48317777777778</v>
      </c>
      <c r="AO48" s="48"/>
      <c r="AP48" s="48"/>
      <c r="AQ48" s="48"/>
      <c r="AR48" s="48"/>
      <c r="AS48" s="47" t="n">
        <v>3224.456</v>
      </c>
      <c r="AT48" s="47" t="n">
        <v>34.8946</v>
      </c>
      <c r="AU48" s="47" t="n">
        <v>38.8053</v>
      </c>
      <c r="AV48" s="47" t="n">
        <v>39.6963</v>
      </c>
      <c r="AW48" s="47" t="n">
        <v>6829.96</v>
      </c>
      <c r="AX48" s="50" t="n">
        <v>20.8</v>
      </c>
      <c r="AY48" s="47" t="n">
        <f aca="false">AW48/3600</f>
        <v>1.89721111111111</v>
      </c>
      <c r="AZ48" s="48"/>
      <c r="BA48" s="48"/>
      <c r="BB48" s="48"/>
      <c r="BC48" s="48"/>
      <c r="BD48" s="51" t="n">
        <v>3221.8976</v>
      </c>
      <c r="BE48" s="52" t="n">
        <v>34.8965</v>
      </c>
      <c r="BF48" s="52" t="n">
        <v>38.8055</v>
      </c>
      <c r="BG48" s="52" t="n">
        <v>39.6972</v>
      </c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2.75" hidden="false" customHeight="false" outlineLevel="0" collapsed="false">
      <c r="A49" s="53"/>
      <c r="B49" s="53"/>
      <c r="C49" s="53" t="n">
        <v>32</v>
      </c>
      <c r="D49" s="47" t="n">
        <v>1518.152</v>
      </c>
      <c r="E49" s="47" t="n">
        <v>31.6331</v>
      </c>
      <c r="F49" s="47" t="n">
        <v>36.6202</v>
      </c>
      <c r="G49" s="47" t="n">
        <v>37.4488</v>
      </c>
      <c r="H49" s="47" t="n">
        <v>6006.51</v>
      </c>
      <c r="I49" s="50" t="n">
        <v>18.08</v>
      </c>
      <c r="J49" s="47" t="n">
        <f aca="false">H49/3600</f>
        <v>1.668475</v>
      </c>
      <c r="K49" s="48"/>
      <c r="L49" s="47" t="n">
        <v>1532.4272</v>
      </c>
      <c r="M49" s="47" t="n">
        <v>31.7467</v>
      </c>
      <c r="N49" s="47" t="n">
        <v>36.6233</v>
      </c>
      <c r="O49" s="47" t="n">
        <v>37.4426</v>
      </c>
      <c r="P49" s="47" t="n">
        <v>6114.35</v>
      </c>
      <c r="Q49" s="50" t="n">
        <v>17.66</v>
      </c>
      <c r="R49" s="47" t="n">
        <f aca="false">P49/3600</f>
        <v>1.69843055555556</v>
      </c>
      <c r="S49" s="48"/>
      <c r="T49" s="48"/>
      <c r="U49" s="48"/>
      <c r="W49" s="47" t="n">
        <v>1533.2816</v>
      </c>
      <c r="X49" s="47" t="n">
        <v>31.7448</v>
      </c>
      <c r="Y49" s="47" t="n">
        <v>36.6338</v>
      </c>
      <c r="Z49" s="47" t="n">
        <v>37.4386</v>
      </c>
      <c r="AA49" s="47" t="n">
        <v>6146.68</v>
      </c>
      <c r="AB49" s="50" t="n">
        <v>18.36</v>
      </c>
      <c r="AC49" s="47" t="n">
        <f aca="false">AA49/3600</f>
        <v>1.70741111111111</v>
      </c>
      <c r="AD49" s="48"/>
      <c r="AE49" s="48"/>
      <c r="AF49" s="48"/>
      <c r="AH49" s="70" t="n">
        <v>1532.0728</v>
      </c>
      <c r="AI49" s="47" t="n">
        <v>31.7342</v>
      </c>
      <c r="AJ49" s="47" t="n">
        <v>36.6373</v>
      </c>
      <c r="AK49" s="47" t="n">
        <v>37.4389</v>
      </c>
      <c r="AL49" s="47" t="n">
        <v>7313.63</v>
      </c>
      <c r="AM49" s="47" t="n">
        <v>26.16</v>
      </c>
      <c r="AN49" s="47" t="n">
        <f aca="false">AL49/3600</f>
        <v>2.03156388888889</v>
      </c>
      <c r="AO49" s="48"/>
      <c r="AP49" s="48"/>
      <c r="AQ49" s="48"/>
      <c r="AR49" s="48"/>
      <c r="AS49" s="47" t="n">
        <v>1520.4768</v>
      </c>
      <c r="AT49" s="47" t="n">
        <v>31.6676</v>
      </c>
      <c r="AU49" s="47" t="n">
        <v>36.6228</v>
      </c>
      <c r="AV49" s="47" t="n">
        <v>37.4448</v>
      </c>
      <c r="AW49" s="47" t="n">
        <v>5974.97</v>
      </c>
      <c r="AX49" s="50" t="n">
        <v>17.72</v>
      </c>
      <c r="AY49" s="47" t="n">
        <f aca="false">AW49/3600</f>
        <v>1.65971388888889</v>
      </c>
      <c r="AZ49" s="48"/>
      <c r="BA49" s="48"/>
      <c r="BB49" s="48"/>
      <c r="BC49" s="48"/>
      <c r="BD49" s="51" t="n">
        <v>1520.432</v>
      </c>
      <c r="BE49" s="52" t="n">
        <v>31.6772</v>
      </c>
      <c r="BF49" s="52" t="n">
        <v>36.6275</v>
      </c>
      <c r="BG49" s="52" t="n">
        <v>37.4409</v>
      </c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3.5" hidden="false" customHeight="false" outlineLevel="0" collapsed="false">
      <c r="A50" s="53"/>
      <c r="B50" s="56"/>
      <c r="C50" s="56" t="n">
        <v>37</v>
      </c>
      <c r="D50" s="57" t="n">
        <v>700.0888</v>
      </c>
      <c r="E50" s="57" t="n">
        <v>28.6555</v>
      </c>
      <c r="F50" s="57" t="n">
        <v>34.7943</v>
      </c>
      <c r="G50" s="57" t="n">
        <v>35.4966</v>
      </c>
      <c r="H50" s="57" t="n">
        <v>5292.39</v>
      </c>
      <c r="I50" s="57" t="n">
        <v>14.32</v>
      </c>
      <c r="J50" s="57" t="n">
        <f aca="false">H50/3600</f>
        <v>1.47010833333333</v>
      </c>
      <c r="K50" s="56"/>
      <c r="L50" s="57" t="n">
        <v>713.568</v>
      </c>
      <c r="M50" s="57" t="n">
        <v>28.7847</v>
      </c>
      <c r="N50" s="57" t="n">
        <v>34.793</v>
      </c>
      <c r="O50" s="57" t="n">
        <v>35.5102</v>
      </c>
      <c r="P50" s="57" t="n">
        <v>5708.63</v>
      </c>
      <c r="Q50" s="57" t="n">
        <v>15.01</v>
      </c>
      <c r="R50" s="57" t="n">
        <f aca="false">P50/3600</f>
        <v>1.58573055555556</v>
      </c>
      <c r="S50" s="56"/>
      <c r="T50" s="56"/>
      <c r="U50" s="56"/>
      <c r="W50" s="57" t="n">
        <v>712.2032</v>
      </c>
      <c r="X50" s="57" t="n">
        <v>28.7751</v>
      </c>
      <c r="Y50" s="57" t="n">
        <v>34.7991</v>
      </c>
      <c r="Z50" s="57" t="n">
        <v>35.4935</v>
      </c>
      <c r="AA50" s="57" t="n">
        <v>5541.36</v>
      </c>
      <c r="AB50" s="57" t="n">
        <v>14.71</v>
      </c>
      <c r="AC50" s="57" t="n">
        <f aca="false">AA50/3600</f>
        <v>1.53926666666667</v>
      </c>
      <c r="AD50" s="56"/>
      <c r="AE50" s="56"/>
      <c r="AF50" s="56"/>
      <c r="AH50" s="71" t="n">
        <v>713.4808</v>
      </c>
      <c r="AI50" s="57" t="n">
        <v>28.7649</v>
      </c>
      <c r="AJ50" s="57" t="n">
        <v>34.7984</v>
      </c>
      <c r="AK50" s="57" t="n">
        <v>35.5296</v>
      </c>
      <c r="AL50" s="57" t="n">
        <v>5520.32</v>
      </c>
      <c r="AM50" s="57" t="n">
        <v>14.67</v>
      </c>
      <c r="AN50" s="57" t="n">
        <f aca="false">AL50/3600</f>
        <v>1.53342222222222</v>
      </c>
      <c r="AO50" s="56"/>
      <c r="AP50" s="56"/>
      <c r="AQ50" s="56"/>
      <c r="AR50" s="56"/>
      <c r="AS50" s="57" t="n">
        <v>706.4568</v>
      </c>
      <c r="AT50" s="57" t="n">
        <v>28.6941</v>
      </c>
      <c r="AU50" s="57" t="n">
        <v>34.804</v>
      </c>
      <c r="AV50" s="57" t="n">
        <v>35.5338</v>
      </c>
      <c r="AW50" s="57" t="n">
        <v>5438.63</v>
      </c>
      <c r="AX50" s="57" t="n">
        <v>14.68</v>
      </c>
      <c r="AY50" s="57" t="n">
        <f aca="false">AW50/3600</f>
        <v>1.51073055555556</v>
      </c>
      <c r="AZ50" s="56"/>
      <c r="BA50" s="56"/>
      <c r="BB50" s="56"/>
      <c r="BC50" s="56"/>
      <c r="BD50" s="51" t="n">
        <v>705.9592</v>
      </c>
      <c r="BE50" s="52" t="n">
        <v>28.7078</v>
      </c>
      <c r="BF50" s="52" t="n">
        <v>34.8031</v>
      </c>
      <c r="BG50" s="52" t="n">
        <v>35.4959</v>
      </c>
      <c r="BH50" s="57"/>
      <c r="BI50" s="57"/>
      <c r="BJ50" s="57" t="n">
        <f aca="false">BH50/3600</f>
        <v>0</v>
      </c>
      <c r="BK50" s="56"/>
      <c r="BL50" s="56"/>
      <c r="BM50" s="56"/>
      <c r="BN50" s="56"/>
      <c r="BO50" s="57"/>
      <c r="BP50" s="57"/>
      <c r="BQ50" s="57"/>
      <c r="BR50" s="57"/>
      <c r="BS50" s="57"/>
      <c r="BT50" s="57"/>
      <c r="BU50" s="57" t="n">
        <f aca="false">BS50/3600</f>
        <v>0</v>
      </c>
      <c r="BV50" s="56"/>
      <c r="BW50" s="56"/>
      <c r="BX50" s="56"/>
      <c r="BY50" s="56"/>
      <c r="BZ50" s="57"/>
      <c r="CA50" s="57"/>
      <c r="CB50" s="57"/>
      <c r="CC50" s="57"/>
      <c r="CD50" s="57"/>
      <c r="CE50" s="57"/>
      <c r="CF50" s="57" t="n">
        <f aca="false">CD50/3600</f>
        <v>0</v>
      </c>
      <c r="CG50" s="56"/>
      <c r="CH50" s="56"/>
      <c r="CI50" s="56"/>
      <c r="CJ50" s="56"/>
      <c r="CK50" s="57"/>
      <c r="CL50" s="57"/>
      <c r="CM50" s="57"/>
      <c r="CN50" s="57"/>
      <c r="CO50" s="57"/>
      <c r="CP50" s="57"/>
      <c r="CQ50" s="57" t="n">
        <f aca="false">CO50/3600</f>
        <v>0</v>
      </c>
      <c r="CR50" s="56"/>
      <c r="CS50" s="56"/>
      <c r="CT50" s="56"/>
    </row>
    <row r="51" customFormat="false" ht="12.75" hidden="false" customHeight="false" outlineLevel="0" collapsed="false">
      <c r="A51" s="53"/>
      <c r="B51" s="45" t="s">
        <v>50</v>
      </c>
      <c r="C51" s="45" t="n">
        <v>22</v>
      </c>
      <c r="D51" s="58" t="n">
        <v>4992.8144</v>
      </c>
      <c r="E51" s="58" t="n">
        <v>39.1776</v>
      </c>
      <c r="F51" s="58" t="n">
        <v>41.4225</v>
      </c>
      <c r="G51" s="58" t="n">
        <v>42.9079</v>
      </c>
      <c r="H51" s="58" t="n">
        <v>5219.13</v>
      </c>
      <c r="I51" s="50" t="n">
        <v>16.06</v>
      </c>
      <c r="J51" s="58" t="n">
        <f aca="false">H51/3600</f>
        <v>1.44975833333333</v>
      </c>
      <c r="K51" s="59"/>
      <c r="L51" s="58" t="n">
        <v>5030.476</v>
      </c>
      <c r="M51" s="58" t="n">
        <v>39.229</v>
      </c>
      <c r="N51" s="58" t="n">
        <v>41.4229</v>
      </c>
      <c r="O51" s="58" t="n">
        <v>42.909</v>
      </c>
      <c r="P51" s="58" t="n">
        <v>6026.09</v>
      </c>
      <c r="Q51" s="50" t="n">
        <v>16.58</v>
      </c>
      <c r="R51" s="58" t="n">
        <f aca="false">P51/3600</f>
        <v>1.67391388888889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W51" s="58" t="n">
        <v>5030.5744</v>
      </c>
      <c r="X51" s="58" t="n">
        <v>39.2267</v>
      </c>
      <c r="Y51" s="58" t="n">
        <v>41.4154</v>
      </c>
      <c r="Z51" s="58" t="n">
        <v>42.9147</v>
      </c>
      <c r="AA51" s="58" t="n">
        <v>7559.9</v>
      </c>
      <c r="AB51" s="50" t="n">
        <v>26.04</v>
      </c>
      <c r="AC51" s="58" t="n">
        <f aca="false">AA51/3600</f>
        <v>2.09997222222222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H51" s="72" t="n">
        <v>5022.2896</v>
      </c>
      <c r="AI51" s="58" t="n">
        <v>39.2289</v>
      </c>
      <c r="AJ51" s="58" t="n">
        <v>41.4173</v>
      </c>
      <c r="AK51" s="58" t="n">
        <v>42.912</v>
      </c>
      <c r="AL51" s="58" t="n">
        <v>5410.55</v>
      </c>
      <c r="AM51" s="47" t="n">
        <v>14.21</v>
      </c>
      <c r="AN51" s="58" t="n">
        <f aca="false">AL51/3600</f>
        <v>1.50293055555556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9"/>
      <c r="AS51" s="58" t="n">
        <v>4992.6856</v>
      </c>
      <c r="AT51" s="58" t="n">
        <v>39.1964</v>
      </c>
      <c r="AU51" s="58" t="n">
        <v>41.4235</v>
      </c>
      <c r="AV51" s="58" t="n">
        <v>42.9081</v>
      </c>
      <c r="AW51" s="58" t="n">
        <v>5012.66</v>
      </c>
      <c r="AX51" s="50" t="n">
        <v>13.71</v>
      </c>
      <c r="AY51" s="58" t="n">
        <f aca="false">AW51/3600</f>
        <v>1.39240555555556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9"/>
      <c r="BD51" s="51" t="n">
        <v>4990.8432</v>
      </c>
      <c r="BE51" s="52" t="n">
        <v>39.1986</v>
      </c>
      <c r="BF51" s="52" t="n">
        <v>41.4229</v>
      </c>
      <c r="BG51" s="52" t="n">
        <v>42.9152</v>
      </c>
      <c r="BH51" s="58"/>
      <c r="BI51" s="50"/>
      <c r="BJ51" s="58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9"/>
      <c r="BO51" s="58"/>
      <c r="BP51" s="58"/>
      <c r="BQ51" s="58"/>
      <c r="BR51" s="58"/>
      <c r="BS51" s="58"/>
      <c r="BT51" s="50"/>
      <c r="BU51" s="58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9"/>
      <c r="BZ51" s="58"/>
      <c r="CA51" s="58"/>
      <c r="CB51" s="58"/>
      <c r="CC51" s="58"/>
      <c r="CD51" s="58"/>
      <c r="CE51" s="50"/>
      <c r="CF51" s="58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9"/>
      <c r="CK51" s="58"/>
      <c r="CL51" s="58"/>
      <c r="CM51" s="58"/>
      <c r="CN51" s="58"/>
      <c r="CO51" s="58"/>
      <c r="CP51" s="50"/>
      <c r="CQ51" s="58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2.75" hidden="false" customHeight="false" outlineLevel="0" collapsed="false">
      <c r="A52" s="53"/>
      <c r="B52" s="53"/>
      <c r="C52" s="53" t="n">
        <v>27</v>
      </c>
      <c r="D52" s="47" t="n">
        <v>2136.176</v>
      </c>
      <c r="E52" s="47" t="n">
        <v>35.9072</v>
      </c>
      <c r="F52" s="47" t="n">
        <v>39.0464</v>
      </c>
      <c r="G52" s="47" t="n">
        <v>40.6774</v>
      </c>
      <c r="H52" s="47" t="n">
        <v>4364.38</v>
      </c>
      <c r="I52" s="50" t="n">
        <v>13.32</v>
      </c>
      <c r="J52" s="47" t="n">
        <f aca="false">H52/3600</f>
        <v>1.21232777777778</v>
      </c>
      <c r="K52" s="48"/>
      <c r="L52" s="47" t="n">
        <v>2156.6536</v>
      </c>
      <c r="M52" s="47" t="n">
        <v>35.9684</v>
      </c>
      <c r="N52" s="47" t="n">
        <v>39.0338</v>
      </c>
      <c r="O52" s="47" t="n">
        <v>40.681</v>
      </c>
      <c r="P52" s="47" t="n">
        <v>4790</v>
      </c>
      <c r="Q52" s="50" t="n">
        <v>13.62</v>
      </c>
      <c r="R52" s="47" t="n">
        <f aca="false">P52/3600</f>
        <v>1.33055555555556</v>
      </c>
      <c r="S52" s="48"/>
      <c r="T52" s="48"/>
      <c r="U52" s="48"/>
      <c r="W52" s="47" t="n">
        <v>2158.9248</v>
      </c>
      <c r="X52" s="47" t="n">
        <v>35.9665</v>
      </c>
      <c r="Y52" s="47" t="n">
        <v>39.0379</v>
      </c>
      <c r="Z52" s="47" t="n">
        <v>40.6895</v>
      </c>
      <c r="AA52" s="47" t="n">
        <v>4839.86</v>
      </c>
      <c r="AB52" s="50" t="n">
        <v>13.61</v>
      </c>
      <c r="AC52" s="47" t="n">
        <f aca="false">AA52/3600</f>
        <v>1.34440555555556</v>
      </c>
      <c r="AD52" s="48"/>
      <c r="AE52" s="48"/>
      <c r="AF52" s="48"/>
      <c r="AH52" s="70" t="n">
        <v>2151.9272</v>
      </c>
      <c r="AI52" s="47" t="n">
        <v>35.9653</v>
      </c>
      <c r="AJ52" s="47" t="n">
        <v>39.041</v>
      </c>
      <c r="AK52" s="47" t="n">
        <v>40.6905</v>
      </c>
      <c r="AL52" s="47" t="n">
        <v>4786.12</v>
      </c>
      <c r="AM52" s="47" t="n">
        <v>13.47</v>
      </c>
      <c r="AN52" s="47" t="n">
        <f aca="false">AL52/3600</f>
        <v>1.32947777777778</v>
      </c>
      <c r="AO52" s="48"/>
      <c r="AP52" s="48"/>
      <c r="AQ52" s="48"/>
      <c r="AR52" s="48"/>
      <c r="AS52" s="47" t="n">
        <v>2137.1328</v>
      </c>
      <c r="AT52" s="47" t="n">
        <v>35.9358</v>
      </c>
      <c r="AU52" s="47" t="n">
        <v>39.0449</v>
      </c>
      <c r="AV52" s="47" t="n">
        <v>40.6852</v>
      </c>
      <c r="AW52" s="47" t="n">
        <v>4742.84</v>
      </c>
      <c r="AX52" s="50" t="n">
        <v>13.53</v>
      </c>
      <c r="AY52" s="47" t="n">
        <f aca="false">AW52/3600</f>
        <v>1.31745555555556</v>
      </c>
      <c r="AZ52" s="48"/>
      <c r="BA52" s="48"/>
      <c r="BB52" s="48"/>
      <c r="BC52" s="48"/>
      <c r="BD52" s="51" t="n">
        <v>2135.0128</v>
      </c>
      <c r="BE52" s="52" t="n">
        <v>35.934</v>
      </c>
      <c r="BF52" s="52" t="n">
        <v>39.0334</v>
      </c>
      <c r="BG52" s="52" t="n">
        <v>40.6863</v>
      </c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2.75" hidden="false" customHeight="false" outlineLevel="0" collapsed="false">
      <c r="A53" s="53"/>
      <c r="B53" s="53"/>
      <c r="C53" s="53" t="n">
        <v>32</v>
      </c>
      <c r="D53" s="47" t="n">
        <v>996.5336</v>
      </c>
      <c r="E53" s="47" t="n">
        <v>33.0012</v>
      </c>
      <c r="F53" s="47" t="n">
        <v>36.9245</v>
      </c>
      <c r="G53" s="47" t="n">
        <v>38.6743</v>
      </c>
      <c r="H53" s="47" t="n">
        <v>3987.1</v>
      </c>
      <c r="I53" s="50" t="n">
        <v>11.59</v>
      </c>
      <c r="J53" s="47" t="n">
        <f aca="false">H53/3600</f>
        <v>1.10752777777778</v>
      </c>
      <c r="K53" s="48"/>
      <c r="L53" s="47" t="n">
        <v>1009.4072</v>
      </c>
      <c r="M53" s="47" t="n">
        <v>33.0763</v>
      </c>
      <c r="N53" s="47" t="n">
        <v>36.9276</v>
      </c>
      <c r="O53" s="47" t="n">
        <v>38.69</v>
      </c>
      <c r="P53" s="47" t="n">
        <v>4246.51</v>
      </c>
      <c r="Q53" s="50" t="n">
        <v>11.36</v>
      </c>
      <c r="R53" s="47" t="n">
        <f aca="false">P53/3600</f>
        <v>1.17958611111111</v>
      </c>
      <c r="S53" s="48"/>
      <c r="T53" s="48"/>
      <c r="U53" s="48"/>
      <c r="W53" s="47" t="n">
        <v>1008.972</v>
      </c>
      <c r="X53" s="47" t="n">
        <v>33.0711</v>
      </c>
      <c r="Y53" s="47" t="n">
        <v>36.9254</v>
      </c>
      <c r="Z53" s="47" t="n">
        <v>38.6792</v>
      </c>
      <c r="AA53" s="47" t="n">
        <v>4091.71</v>
      </c>
      <c r="AB53" s="50" t="n">
        <v>11.51</v>
      </c>
      <c r="AC53" s="47" t="n">
        <f aca="false">AA53/3600</f>
        <v>1.13658611111111</v>
      </c>
      <c r="AD53" s="48"/>
      <c r="AE53" s="48"/>
      <c r="AF53" s="48"/>
      <c r="AH53" s="70" t="n">
        <v>1007.204</v>
      </c>
      <c r="AI53" s="47" t="n">
        <v>33.0745</v>
      </c>
      <c r="AJ53" s="47" t="n">
        <v>36.9218</v>
      </c>
      <c r="AK53" s="47" t="n">
        <v>38.685</v>
      </c>
      <c r="AL53" s="47" t="n">
        <v>4045.9</v>
      </c>
      <c r="AM53" s="47" t="n">
        <v>11.31</v>
      </c>
      <c r="AN53" s="47" t="n">
        <f aca="false">AL53/3600</f>
        <v>1.12386111111111</v>
      </c>
      <c r="AO53" s="48"/>
      <c r="AP53" s="48"/>
      <c r="AQ53" s="48"/>
      <c r="AR53" s="48"/>
      <c r="AS53" s="47" t="n">
        <v>998.424</v>
      </c>
      <c r="AT53" s="47" t="n">
        <v>33.0408</v>
      </c>
      <c r="AU53" s="47" t="n">
        <v>36.9242</v>
      </c>
      <c r="AV53" s="47" t="n">
        <v>38.6726</v>
      </c>
      <c r="AW53" s="47" t="n">
        <v>3935.37</v>
      </c>
      <c r="AX53" s="50" t="n">
        <v>11.23</v>
      </c>
      <c r="AY53" s="47" t="n">
        <f aca="false">AW53/3600</f>
        <v>1.09315833333333</v>
      </c>
      <c r="AZ53" s="48"/>
      <c r="BA53" s="48"/>
      <c r="BB53" s="48"/>
      <c r="BC53" s="48"/>
      <c r="BD53" s="51" t="n">
        <v>997.2336</v>
      </c>
      <c r="BE53" s="52" t="n">
        <v>33.0393</v>
      </c>
      <c r="BF53" s="52" t="n">
        <v>36.9324</v>
      </c>
      <c r="BG53" s="52" t="n">
        <v>38.6794</v>
      </c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3.5" hidden="false" customHeight="false" outlineLevel="0" collapsed="false">
      <c r="A54" s="56"/>
      <c r="B54" s="56"/>
      <c r="C54" s="56" t="n">
        <v>37</v>
      </c>
      <c r="D54" s="57" t="n">
        <v>469.7064</v>
      </c>
      <c r="E54" s="57" t="n">
        <v>30.3033</v>
      </c>
      <c r="F54" s="57" t="n">
        <v>35.122</v>
      </c>
      <c r="G54" s="57" t="n">
        <v>36.79</v>
      </c>
      <c r="H54" s="57" t="n">
        <v>3441.6</v>
      </c>
      <c r="I54" s="57" t="n">
        <v>9.08</v>
      </c>
      <c r="J54" s="57" t="n">
        <f aca="false">H54/3600</f>
        <v>0.956</v>
      </c>
      <c r="K54" s="56"/>
      <c r="L54" s="57" t="n">
        <v>479.4816</v>
      </c>
      <c r="M54" s="57" t="n">
        <v>30.3898</v>
      </c>
      <c r="N54" s="57" t="n">
        <v>35.1389</v>
      </c>
      <c r="O54" s="57" t="n">
        <v>36.7886</v>
      </c>
      <c r="P54" s="57" t="n">
        <v>3589.03</v>
      </c>
      <c r="Q54" s="57" t="n">
        <v>9.03</v>
      </c>
      <c r="R54" s="57" t="n">
        <f aca="false">P54/3600</f>
        <v>0.996952777777778</v>
      </c>
      <c r="S54" s="56"/>
      <c r="T54" s="56"/>
      <c r="U54" s="56"/>
      <c r="W54" s="57" t="n">
        <v>479.4304</v>
      </c>
      <c r="X54" s="57" t="n">
        <v>30.3858</v>
      </c>
      <c r="Y54" s="57" t="n">
        <v>35.1362</v>
      </c>
      <c r="Z54" s="57" t="n">
        <v>36.7666</v>
      </c>
      <c r="AA54" s="57" t="n">
        <v>3616.01</v>
      </c>
      <c r="AB54" s="57" t="n">
        <v>9.6</v>
      </c>
      <c r="AC54" s="57" t="n">
        <f aca="false">AA54/3600</f>
        <v>1.00444722222222</v>
      </c>
      <c r="AD54" s="56"/>
      <c r="AE54" s="56"/>
      <c r="AF54" s="56"/>
      <c r="AH54" s="71" t="n">
        <v>479.6688</v>
      </c>
      <c r="AI54" s="57" t="n">
        <v>30.3887</v>
      </c>
      <c r="AJ54" s="57" t="n">
        <v>35.1309</v>
      </c>
      <c r="AK54" s="57" t="n">
        <v>36.7542</v>
      </c>
      <c r="AL54" s="57" t="n">
        <v>3604.4</v>
      </c>
      <c r="AM54" s="57" t="n">
        <v>9.12</v>
      </c>
      <c r="AN54" s="57" t="n">
        <f aca="false">AL54/3600</f>
        <v>1.00122222222222</v>
      </c>
      <c r="AO54" s="56"/>
      <c r="AP54" s="56"/>
      <c r="AQ54" s="56"/>
      <c r="AR54" s="56"/>
      <c r="AS54" s="57" t="n">
        <v>475.0264</v>
      </c>
      <c r="AT54" s="57" t="n">
        <v>30.3568</v>
      </c>
      <c r="AU54" s="57" t="n">
        <v>35.147</v>
      </c>
      <c r="AV54" s="57" t="n">
        <v>36.804</v>
      </c>
      <c r="AW54" s="57" t="n">
        <v>3528.33</v>
      </c>
      <c r="AX54" s="57" t="n">
        <v>9.16</v>
      </c>
      <c r="AY54" s="57" t="n">
        <f aca="false">AW54/3600</f>
        <v>0.980091666666667</v>
      </c>
      <c r="AZ54" s="56"/>
      <c r="BA54" s="56"/>
      <c r="BB54" s="56"/>
      <c r="BC54" s="56"/>
      <c r="BD54" s="51" t="n">
        <v>473.7544</v>
      </c>
      <c r="BE54" s="52" t="n">
        <v>30.35</v>
      </c>
      <c r="BF54" s="52" t="n">
        <v>35.1397</v>
      </c>
      <c r="BG54" s="52" t="n">
        <v>36.7685</v>
      </c>
      <c r="BH54" s="57"/>
      <c r="BI54" s="57"/>
      <c r="BJ54" s="57" t="n">
        <f aca="false">BH54/3600</f>
        <v>0</v>
      </c>
      <c r="BK54" s="56"/>
      <c r="BL54" s="56"/>
      <c r="BM54" s="56"/>
      <c r="BN54" s="56"/>
      <c r="BO54" s="57"/>
      <c r="BP54" s="57"/>
      <c r="BQ54" s="57"/>
      <c r="BR54" s="57"/>
      <c r="BS54" s="57"/>
      <c r="BT54" s="57"/>
      <c r="BU54" s="57" t="n">
        <f aca="false">BS54/3600</f>
        <v>0</v>
      </c>
      <c r="BV54" s="56"/>
      <c r="BW54" s="56"/>
      <c r="BX54" s="56"/>
      <c r="BY54" s="56"/>
      <c r="BZ54" s="57"/>
      <c r="CA54" s="57"/>
      <c r="CB54" s="57"/>
      <c r="CC54" s="57"/>
      <c r="CD54" s="57"/>
      <c r="CE54" s="57"/>
      <c r="CF54" s="57" t="n">
        <f aca="false">CD54/3600</f>
        <v>0</v>
      </c>
      <c r="CG54" s="56"/>
      <c r="CH54" s="56"/>
      <c r="CI54" s="56"/>
      <c r="CJ54" s="56"/>
      <c r="CK54" s="57"/>
      <c r="CL54" s="57"/>
      <c r="CM54" s="57"/>
      <c r="CN54" s="57"/>
      <c r="CO54" s="57"/>
      <c r="CP54" s="57"/>
      <c r="CQ54" s="57" t="n">
        <f aca="false">CO54/3600</f>
        <v>0</v>
      </c>
      <c r="CR54" s="56"/>
      <c r="CS54" s="56"/>
      <c r="CT54" s="56"/>
    </row>
    <row r="55" customFormat="false" ht="12.75" hidden="false" customHeight="false" outlineLevel="0" collapsed="false">
      <c r="A55" s="45" t="s">
        <v>8</v>
      </c>
      <c r="B55" s="45" t="s">
        <v>51</v>
      </c>
      <c r="C55" s="45" t="n">
        <v>22</v>
      </c>
      <c r="D55" s="58" t="n">
        <v>1581.9008</v>
      </c>
      <c r="E55" s="58" t="n">
        <v>40.7955</v>
      </c>
      <c r="F55" s="58" t="n">
        <v>44.002</v>
      </c>
      <c r="G55" s="58" t="n">
        <v>43.1039</v>
      </c>
      <c r="H55" s="58" t="n">
        <v>1829</v>
      </c>
      <c r="I55" s="50" t="n">
        <v>5.13</v>
      </c>
      <c r="J55" s="58" t="n">
        <f aca="false">H55/3600</f>
        <v>0.508055555555556</v>
      </c>
      <c r="K55" s="59"/>
      <c r="L55" s="58" t="n">
        <v>1587.2704</v>
      </c>
      <c r="M55" s="58" t="n">
        <v>40.8876</v>
      </c>
      <c r="N55" s="58" t="n">
        <v>44</v>
      </c>
      <c r="O55" s="58" t="n">
        <v>43.1015</v>
      </c>
      <c r="P55" s="58" t="n">
        <v>2061.57</v>
      </c>
      <c r="Q55" s="50" t="n">
        <v>5.35</v>
      </c>
      <c r="R55" s="58" t="n">
        <f aca="false">P55/3600</f>
        <v>0.572658333333333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W55" s="58" t="n">
        <v>1587.5784</v>
      </c>
      <c r="X55" s="58" t="n">
        <v>40.8799</v>
      </c>
      <c r="Y55" s="58" t="n">
        <v>43.9866</v>
      </c>
      <c r="Z55" s="58" t="n">
        <v>43.103</v>
      </c>
      <c r="AA55" s="58" t="n">
        <v>2193.07</v>
      </c>
      <c r="AB55" s="50" t="n">
        <v>5.45</v>
      </c>
      <c r="AC55" s="58" t="n">
        <f aca="false">AA55/3600</f>
        <v>0.609186111111111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H55" s="72" t="n">
        <v>1578.3328</v>
      </c>
      <c r="AI55" s="58" t="n">
        <v>40.8684</v>
      </c>
      <c r="AJ55" s="58" t="n">
        <v>44.0113</v>
      </c>
      <c r="AK55" s="58" t="n">
        <v>43.0938</v>
      </c>
      <c r="AL55" s="58" t="n">
        <v>2067.8</v>
      </c>
      <c r="AM55" s="47" t="n">
        <v>5.16</v>
      </c>
      <c r="AN55" s="58" t="n">
        <f aca="false">AL55/3600</f>
        <v>0.574388888888889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9"/>
      <c r="AS55" s="58" t="n">
        <v>1570.472</v>
      </c>
      <c r="AT55" s="58" t="n">
        <v>40.8277</v>
      </c>
      <c r="AU55" s="58" t="n">
        <v>43.9971</v>
      </c>
      <c r="AV55" s="58" t="n">
        <v>43.1032</v>
      </c>
      <c r="AW55" s="58" t="n">
        <v>1929.41</v>
      </c>
      <c r="AX55" s="50" t="n">
        <v>5.13</v>
      </c>
      <c r="AY55" s="58" t="n">
        <f aca="false">AW55/3600</f>
        <v>0.535947222222222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9"/>
      <c r="BD55" s="51" t="n">
        <v>1569.8064</v>
      </c>
      <c r="BE55" s="52" t="n">
        <v>40.8274</v>
      </c>
      <c r="BF55" s="52" t="n">
        <v>43.9985</v>
      </c>
      <c r="BG55" s="52" t="n">
        <v>43.1054</v>
      </c>
      <c r="BH55" s="58"/>
      <c r="BI55" s="50"/>
      <c r="BJ55" s="58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9"/>
      <c r="BO55" s="58"/>
      <c r="BP55" s="58"/>
      <c r="BQ55" s="58"/>
      <c r="BR55" s="58"/>
      <c r="BS55" s="58"/>
      <c r="BT55" s="50"/>
      <c r="BU55" s="58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9"/>
      <c r="BZ55" s="58"/>
      <c r="CA55" s="58"/>
      <c r="CB55" s="58"/>
      <c r="CC55" s="58"/>
      <c r="CD55" s="58"/>
      <c r="CE55" s="50"/>
      <c r="CF55" s="58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9"/>
      <c r="CK55" s="58"/>
      <c r="CL55" s="58"/>
      <c r="CM55" s="58"/>
      <c r="CN55" s="58"/>
      <c r="CO55" s="58"/>
      <c r="CP55" s="50"/>
      <c r="CQ55" s="58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2.75" hidden="false" customHeight="false" outlineLevel="0" collapsed="false">
      <c r="A56" s="53" t="s">
        <v>52</v>
      </c>
      <c r="B56" s="53"/>
      <c r="C56" s="53" t="n">
        <v>27</v>
      </c>
      <c r="D56" s="47" t="n">
        <v>794.9888</v>
      </c>
      <c r="E56" s="47" t="n">
        <v>36.9691</v>
      </c>
      <c r="F56" s="47" t="n">
        <v>41.2819</v>
      </c>
      <c r="G56" s="47" t="n">
        <v>39.9505</v>
      </c>
      <c r="H56" s="47" t="n">
        <v>1660.7</v>
      </c>
      <c r="I56" s="50" t="n">
        <v>4.17</v>
      </c>
      <c r="J56" s="47" t="n">
        <f aca="false">H56/3600</f>
        <v>0.461305555555556</v>
      </c>
      <c r="K56" s="48"/>
      <c r="L56" s="47" t="n">
        <v>799.3336</v>
      </c>
      <c r="M56" s="47" t="n">
        <v>37.0409</v>
      </c>
      <c r="N56" s="47" t="n">
        <v>41.2481</v>
      </c>
      <c r="O56" s="47" t="n">
        <v>39.9287</v>
      </c>
      <c r="P56" s="47" t="n">
        <v>1747.69</v>
      </c>
      <c r="Q56" s="50" t="n">
        <v>4.34</v>
      </c>
      <c r="R56" s="47" t="n">
        <f aca="false">P56/3600</f>
        <v>0.485469444444444</v>
      </c>
      <c r="S56" s="48"/>
      <c r="T56" s="48"/>
      <c r="U56" s="48"/>
      <c r="W56" s="47" t="n">
        <v>800.0848</v>
      </c>
      <c r="X56" s="47" t="n">
        <v>37.0405</v>
      </c>
      <c r="Y56" s="47" t="n">
        <v>41.2731</v>
      </c>
      <c r="Z56" s="47" t="n">
        <v>39.955</v>
      </c>
      <c r="AA56" s="47" t="n">
        <v>1765.97</v>
      </c>
      <c r="AB56" s="50" t="n">
        <v>4.19</v>
      </c>
      <c r="AC56" s="47" t="n">
        <f aca="false">AA56/3600</f>
        <v>0.490547222222222</v>
      </c>
      <c r="AD56" s="48"/>
      <c r="AE56" s="48"/>
      <c r="AF56" s="48"/>
      <c r="AH56" s="70" t="n">
        <v>795.5384</v>
      </c>
      <c r="AI56" s="47" t="n">
        <v>37.0255</v>
      </c>
      <c r="AJ56" s="47" t="n">
        <v>41.2798</v>
      </c>
      <c r="AK56" s="47" t="n">
        <v>39.9535</v>
      </c>
      <c r="AL56" s="47" t="n">
        <v>2196.68</v>
      </c>
      <c r="AM56" s="47" t="n">
        <v>6.58</v>
      </c>
      <c r="AN56" s="47" t="n">
        <f aca="false">AL56/3600</f>
        <v>0.610188888888889</v>
      </c>
      <c r="AO56" s="48"/>
      <c r="AP56" s="48"/>
      <c r="AQ56" s="48"/>
      <c r="AR56" s="48"/>
      <c r="AS56" s="47" t="n">
        <v>791.2688</v>
      </c>
      <c r="AT56" s="47" t="n">
        <v>36.9891</v>
      </c>
      <c r="AU56" s="47" t="n">
        <v>41.2723</v>
      </c>
      <c r="AV56" s="47" t="n">
        <v>39.9259</v>
      </c>
      <c r="AW56" s="47" t="n">
        <v>1667.64</v>
      </c>
      <c r="AX56" s="50" t="n">
        <v>4.07</v>
      </c>
      <c r="AY56" s="47" t="n">
        <f aca="false">AW56/3600</f>
        <v>0.463233333333333</v>
      </c>
      <c r="AZ56" s="48"/>
      <c r="BA56" s="48"/>
      <c r="BB56" s="48"/>
      <c r="BC56" s="48"/>
      <c r="BD56" s="51" t="n">
        <v>791.336</v>
      </c>
      <c r="BE56" s="52" t="n">
        <v>36.9971</v>
      </c>
      <c r="BF56" s="52" t="n">
        <v>41.2701</v>
      </c>
      <c r="BG56" s="52" t="n">
        <v>39.935</v>
      </c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2.75" hidden="false" customHeight="false" outlineLevel="0" collapsed="false">
      <c r="A57" s="53"/>
      <c r="B57" s="53"/>
      <c r="C57" s="53" t="n">
        <v>32</v>
      </c>
      <c r="D57" s="47" t="n">
        <v>389.4352</v>
      </c>
      <c r="E57" s="47" t="n">
        <v>33.5751</v>
      </c>
      <c r="F57" s="47" t="n">
        <v>38.8865</v>
      </c>
      <c r="G57" s="47" t="n">
        <v>37.23</v>
      </c>
      <c r="H57" s="47" t="n">
        <v>1419.55</v>
      </c>
      <c r="I57" s="50" t="n">
        <v>3.37</v>
      </c>
      <c r="J57" s="47" t="n">
        <f aca="false">H57/3600</f>
        <v>0.394319444444444</v>
      </c>
      <c r="K57" s="48"/>
      <c r="L57" s="47" t="n">
        <v>392.6952</v>
      </c>
      <c r="M57" s="47" t="n">
        <v>33.6401</v>
      </c>
      <c r="N57" s="47" t="n">
        <v>38.8842</v>
      </c>
      <c r="O57" s="47" t="n">
        <v>37.2208</v>
      </c>
      <c r="P57" s="47" t="n">
        <v>1508.92</v>
      </c>
      <c r="Q57" s="50" t="n">
        <v>3.36</v>
      </c>
      <c r="R57" s="47" t="n">
        <f aca="false">P57/3600</f>
        <v>0.419144444444445</v>
      </c>
      <c r="S57" s="48"/>
      <c r="T57" s="48"/>
      <c r="U57" s="48"/>
      <c r="W57" s="47" t="n">
        <v>392.3664</v>
      </c>
      <c r="X57" s="47" t="n">
        <v>33.636</v>
      </c>
      <c r="Y57" s="47" t="n">
        <v>38.8917</v>
      </c>
      <c r="Z57" s="47" t="n">
        <v>37.2088</v>
      </c>
      <c r="AA57" s="47" t="n">
        <v>1525.76</v>
      </c>
      <c r="AB57" s="50" t="n">
        <v>3.5</v>
      </c>
      <c r="AC57" s="47" t="n">
        <f aca="false">AA57/3600</f>
        <v>0.423822222222222</v>
      </c>
      <c r="AD57" s="48"/>
      <c r="AE57" s="48"/>
      <c r="AF57" s="48"/>
      <c r="AH57" s="70" t="n">
        <v>391.104</v>
      </c>
      <c r="AI57" s="47" t="n">
        <v>33.6226</v>
      </c>
      <c r="AJ57" s="47" t="n">
        <v>38.8998</v>
      </c>
      <c r="AK57" s="47" t="n">
        <v>37.2179</v>
      </c>
      <c r="AL57" s="47" t="n">
        <v>1519.35</v>
      </c>
      <c r="AM57" s="47" t="n">
        <v>3.49</v>
      </c>
      <c r="AN57" s="47" t="n">
        <f aca="false">AL57/3600</f>
        <v>0.422041666666667</v>
      </c>
      <c r="AO57" s="48"/>
      <c r="AP57" s="48"/>
      <c r="AQ57" s="48"/>
      <c r="AR57" s="48"/>
      <c r="AS57" s="47" t="n">
        <v>388.2008</v>
      </c>
      <c r="AT57" s="47" t="n">
        <v>33.5846</v>
      </c>
      <c r="AU57" s="47" t="n">
        <v>38.8802</v>
      </c>
      <c r="AV57" s="47" t="n">
        <v>37.2102</v>
      </c>
      <c r="AW57" s="47" t="n">
        <v>1477.85</v>
      </c>
      <c r="AX57" s="50" t="n">
        <v>3.38</v>
      </c>
      <c r="AY57" s="47" t="n">
        <f aca="false">AW57/3600</f>
        <v>0.410513888888889</v>
      </c>
      <c r="AZ57" s="48"/>
      <c r="BA57" s="48"/>
      <c r="BB57" s="48"/>
      <c r="BC57" s="48"/>
      <c r="BD57" s="51" t="n">
        <v>387.376</v>
      </c>
      <c r="BE57" s="52" t="n">
        <v>33.584</v>
      </c>
      <c r="BF57" s="52" t="n">
        <v>38.8933</v>
      </c>
      <c r="BG57" s="52" t="n">
        <v>37.218</v>
      </c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3.5" hidden="false" customHeight="false" outlineLevel="0" collapsed="false">
      <c r="A58" s="53"/>
      <c r="B58" s="56"/>
      <c r="C58" s="56" t="n">
        <v>37</v>
      </c>
      <c r="D58" s="57" t="n">
        <v>193.8056</v>
      </c>
      <c r="E58" s="57" t="n">
        <v>30.7374</v>
      </c>
      <c r="F58" s="57" t="n">
        <v>36.7918</v>
      </c>
      <c r="G58" s="57" t="n">
        <v>34.8937</v>
      </c>
      <c r="H58" s="57" t="n">
        <v>1371.88</v>
      </c>
      <c r="I58" s="57" t="n">
        <v>2.91</v>
      </c>
      <c r="J58" s="57" t="n">
        <f aca="false">H58/3600</f>
        <v>0.381077777777778</v>
      </c>
      <c r="K58" s="56"/>
      <c r="L58" s="57" t="n">
        <v>196.2808</v>
      </c>
      <c r="M58" s="57" t="n">
        <v>30.7987</v>
      </c>
      <c r="N58" s="57" t="n">
        <v>36.7836</v>
      </c>
      <c r="O58" s="57" t="n">
        <v>34.8954</v>
      </c>
      <c r="P58" s="57" t="n">
        <v>1373.04</v>
      </c>
      <c r="Q58" s="57" t="n">
        <v>2.85</v>
      </c>
      <c r="R58" s="57" t="n">
        <f aca="false">P58/3600</f>
        <v>0.3814</v>
      </c>
      <c r="S58" s="56"/>
      <c r="T58" s="56"/>
      <c r="U58" s="56"/>
      <c r="W58" s="57" t="n">
        <v>196.5128</v>
      </c>
      <c r="X58" s="57" t="n">
        <v>30.7982</v>
      </c>
      <c r="Y58" s="57" t="n">
        <v>36.7788</v>
      </c>
      <c r="Z58" s="57" t="n">
        <v>34.8782</v>
      </c>
      <c r="AA58" s="57" t="n">
        <v>1376.91</v>
      </c>
      <c r="AB58" s="57" t="n">
        <v>2.91</v>
      </c>
      <c r="AC58" s="57" t="n">
        <f aca="false">AA58/3600</f>
        <v>0.382475</v>
      </c>
      <c r="AD58" s="56"/>
      <c r="AE58" s="56"/>
      <c r="AF58" s="56"/>
      <c r="AH58" s="71" t="n">
        <v>196.492</v>
      </c>
      <c r="AI58" s="57" t="n">
        <v>30.785</v>
      </c>
      <c r="AJ58" s="57" t="n">
        <v>36.7934</v>
      </c>
      <c r="AK58" s="57" t="n">
        <v>34.8969</v>
      </c>
      <c r="AL58" s="57" t="n">
        <v>1214.38</v>
      </c>
      <c r="AM58" s="57" t="n">
        <v>2.29</v>
      </c>
      <c r="AN58" s="57" t="n">
        <f aca="false">AL58/3600</f>
        <v>0.337327777777778</v>
      </c>
      <c r="AO58" s="56"/>
      <c r="AP58" s="56"/>
      <c r="AQ58" s="56"/>
      <c r="AR58" s="56"/>
      <c r="AS58" s="57" t="n">
        <v>195.0224</v>
      </c>
      <c r="AT58" s="57" t="n">
        <v>30.7551</v>
      </c>
      <c r="AU58" s="57" t="n">
        <v>36.8085</v>
      </c>
      <c r="AV58" s="57" t="n">
        <v>34.8808</v>
      </c>
      <c r="AW58" s="57" t="n">
        <v>1612.35</v>
      </c>
      <c r="AX58" s="57" t="n">
        <v>2.97</v>
      </c>
      <c r="AY58" s="57" t="n">
        <f aca="false">AW58/3600</f>
        <v>0.447875</v>
      </c>
      <c r="AZ58" s="56"/>
      <c r="BA58" s="56"/>
      <c r="BB58" s="56"/>
      <c r="BC58" s="56"/>
      <c r="BD58" s="51" t="n">
        <v>194.6432</v>
      </c>
      <c r="BE58" s="52" t="n">
        <v>30.7672</v>
      </c>
      <c r="BF58" s="52" t="n">
        <v>36.8151</v>
      </c>
      <c r="BG58" s="52" t="n">
        <v>34.9413</v>
      </c>
      <c r="BH58" s="57"/>
      <c r="BI58" s="57"/>
      <c r="BJ58" s="57" t="n">
        <f aca="false">BH58/3600</f>
        <v>0</v>
      </c>
      <c r="BK58" s="56"/>
      <c r="BL58" s="56"/>
      <c r="BM58" s="56"/>
      <c r="BN58" s="56"/>
      <c r="BO58" s="57"/>
      <c r="BP58" s="57"/>
      <c r="BQ58" s="57"/>
      <c r="BR58" s="57"/>
      <c r="BS58" s="57"/>
      <c r="BT58" s="57"/>
      <c r="BU58" s="57" t="n">
        <f aca="false">BS58/3600</f>
        <v>0</v>
      </c>
      <c r="BV58" s="56"/>
      <c r="BW58" s="56"/>
      <c r="BX58" s="56"/>
      <c r="BY58" s="56"/>
      <c r="BZ58" s="57"/>
      <c r="CA58" s="57"/>
      <c r="CB58" s="57"/>
      <c r="CC58" s="57"/>
      <c r="CD58" s="57"/>
      <c r="CE58" s="57"/>
      <c r="CF58" s="57" t="n">
        <f aca="false">CD58/3600</f>
        <v>0</v>
      </c>
      <c r="CG58" s="56"/>
      <c r="CH58" s="56"/>
      <c r="CI58" s="56"/>
      <c r="CJ58" s="56"/>
      <c r="CK58" s="57"/>
      <c r="CL58" s="57"/>
      <c r="CM58" s="57"/>
      <c r="CN58" s="57"/>
      <c r="CO58" s="57"/>
      <c r="CP58" s="57"/>
      <c r="CQ58" s="57" t="n">
        <f aca="false">CO58/3600</f>
        <v>0</v>
      </c>
      <c r="CR58" s="56"/>
      <c r="CS58" s="56"/>
      <c r="CT58" s="56"/>
    </row>
    <row r="59" customFormat="false" ht="12.75" hidden="false" customHeight="false" outlineLevel="0" collapsed="false">
      <c r="A59" s="53"/>
      <c r="B59" s="45" t="s">
        <v>53</v>
      </c>
      <c r="C59" s="45" t="n">
        <v>22</v>
      </c>
      <c r="D59" s="58" t="n">
        <v>1656.6472</v>
      </c>
      <c r="E59" s="58" t="n">
        <v>38.1325</v>
      </c>
      <c r="F59" s="58" t="n">
        <v>43.2667</v>
      </c>
      <c r="G59" s="58" t="n">
        <v>44.3753</v>
      </c>
      <c r="H59" s="58" t="n">
        <v>2172.05</v>
      </c>
      <c r="I59" s="50" t="n">
        <v>6.79</v>
      </c>
      <c r="J59" s="58" t="n">
        <f aca="false">H59/3600</f>
        <v>0.603347222222222</v>
      </c>
      <c r="K59" s="59"/>
      <c r="L59" s="58" t="n">
        <v>1658.6944</v>
      </c>
      <c r="M59" s="58" t="n">
        <v>38.1655</v>
      </c>
      <c r="N59" s="58" t="n">
        <v>43.2761</v>
      </c>
      <c r="O59" s="58" t="n">
        <v>44.3721</v>
      </c>
      <c r="P59" s="58" t="n">
        <v>2508.36</v>
      </c>
      <c r="Q59" s="50" t="n">
        <v>6.72</v>
      </c>
      <c r="R59" s="58" t="n">
        <f aca="false">P59/3600</f>
        <v>0.696766666666667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W59" s="58" t="n">
        <v>1657.2224</v>
      </c>
      <c r="X59" s="58" t="n">
        <v>38.1625</v>
      </c>
      <c r="Y59" s="58" t="n">
        <v>43.2687</v>
      </c>
      <c r="Z59" s="58" t="n">
        <v>44.3819</v>
      </c>
      <c r="AA59" s="58" t="n">
        <v>2642.29</v>
      </c>
      <c r="AB59" s="50" t="n">
        <v>6.98</v>
      </c>
      <c r="AC59" s="58" t="n">
        <f aca="false">AA59/3600</f>
        <v>0.733969444444445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H59" s="72" t="n">
        <v>1657.1792</v>
      </c>
      <c r="AI59" s="58" t="n">
        <v>38.162</v>
      </c>
      <c r="AJ59" s="58" t="n">
        <v>43.2657</v>
      </c>
      <c r="AK59" s="58" t="n">
        <v>44.3527</v>
      </c>
      <c r="AL59" s="58" t="n">
        <v>2509.47</v>
      </c>
      <c r="AM59" s="47" t="n">
        <v>6.82</v>
      </c>
      <c r="AN59" s="58" t="n">
        <f aca="false">AL59/3600</f>
        <v>0.697075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9"/>
      <c r="AS59" s="58" t="n">
        <v>1656.2208</v>
      </c>
      <c r="AT59" s="58" t="n">
        <v>38.1434</v>
      </c>
      <c r="AU59" s="58" t="n">
        <v>43.2662</v>
      </c>
      <c r="AV59" s="58" t="n">
        <v>44.3723</v>
      </c>
      <c r="AW59" s="58" t="n">
        <v>2081.43</v>
      </c>
      <c r="AX59" s="50" t="n">
        <v>5.69</v>
      </c>
      <c r="AY59" s="58" t="n">
        <f aca="false">AW59/3600</f>
        <v>0.578175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9"/>
      <c r="BD59" s="51" t="n">
        <v>1655.0144</v>
      </c>
      <c r="BE59" s="52" t="n">
        <v>38.141</v>
      </c>
      <c r="BF59" s="52" t="n">
        <v>43.2652</v>
      </c>
      <c r="BG59" s="52" t="n">
        <v>44.3674</v>
      </c>
      <c r="BH59" s="58"/>
      <c r="BI59" s="50"/>
      <c r="BJ59" s="58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9"/>
      <c r="BO59" s="58"/>
      <c r="BP59" s="58"/>
      <c r="BQ59" s="58"/>
      <c r="BR59" s="58"/>
      <c r="BS59" s="58"/>
      <c r="BT59" s="50"/>
      <c r="BU59" s="58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9"/>
      <c r="BZ59" s="58"/>
      <c r="CA59" s="58"/>
      <c r="CB59" s="58"/>
      <c r="CC59" s="58"/>
      <c r="CD59" s="58"/>
      <c r="CE59" s="50"/>
      <c r="CF59" s="58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9"/>
      <c r="CK59" s="58"/>
      <c r="CL59" s="58"/>
      <c r="CM59" s="58"/>
      <c r="CN59" s="58"/>
      <c r="CO59" s="58"/>
      <c r="CP59" s="50"/>
      <c r="CQ59" s="58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7" t="n">
        <v>651.1752</v>
      </c>
      <c r="E60" s="47" t="n">
        <v>34.8218</v>
      </c>
      <c r="F60" s="47" t="n">
        <v>41.0716</v>
      </c>
      <c r="G60" s="47" t="n">
        <v>42.041</v>
      </c>
      <c r="H60" s="47" t="n">
        <v>1789.04</v>
      </c>
      <c r="I60" s="50" t="n">
        <v>5.64</v>
      </c>
      <c r="J60" s="47" t="n">
        <f aca="false">H60/3600</f>
        <v>0.496955555555556</v>
      </c>
      <c r="K60" s="48"/>
      <c r="L60" s="47" t="n">
        <v>651.9832</v>
      </c>
      <c r="M60" s="47" t="n">
        <v>34.8707</v>
      </c>
      <c r="N60" s="47" t="n">
        <v>41.082</v>
      </c>
      <c r="O60" s="47" t="n">
        <v>42.0299</v>
      </c>
      <c r="P60" s="47" t="n">
        <v>1973.15</v>
      </c>
      <c r="Q60" s="50" t="n">
        <v>7.33</v>
      </c>
      <c r="R60" s="47" t="n">
        <f aca="false">P60/3600</f>
        <v>0.548097222222222</v>
      </c>
      <c r="S60" s="48"/>
      <c r="T60" s="48"/>
      <c r="U60" s="48"/>
      <c r="W60" s="47" t="n">
        <v>652.6888</v>
      </c>
      <c r="X60" s="47" t="n">
        <v>34.8646</v>
      </c>
      <c r="Y60" s="47" t="n">
        <v>41.0847</v>
      </c>
      <c r="Z60" s="47" t="n">
        <v>42.0436</v>
      </c>
      <c r="AA60" s="47" t="n">
        <v>1936.67</v>
      </c>
      <c r="AB60" s="50" t="n">
        <v>5.68</v>
      </c>
      <c r="AC60" s="47" t="n">
        <f aca="false">AA60/3600</f>
        <v>0.537963888888889</v>
      </c>
      <c r="AD60" s="48"/>
      <c r="AE60" s="48"/>
      <c r="AF60" s="48"/>
      <c r="AH60" s="70" t="n">
        <v>652.5432</v>
      </c>
      <c r="AI60" s="47" t="n">
        <v>34.8711</v>
      </c>
      <c r="AJ60" s="47" t="n">
        <v>41.082</v>
      </c>
      <c r="AK60" s="47" t="n">
        <v>42.0327</v>
      </c>
      <c r="AL60" s="47" t="n">
        <v>2412.64</v>
      </c>
      <c r="AM60" s="47" t="n">
        <v>12.15</v>
      </c>
      <c r="AN60" s="47" t="n">
        <f aca="false">AL60/3600</f>
        <v>0.670177777777778</v>
      </c>
      <c r="AO60" s="48"/>
      <c r="AP60" s="48"/>
      <c r="AQ60" s="48"/>
      <c r="AR60" s="48"/>
      <c r="AS60" s="47" t="n">
        <v>650.1744</v>
      </c>
      <c r="AT60" s="47" t="n">
        <v>34.8363</v>
      </c>
      <c r="AU60" s="47" t="n">
        <v>41.0807</v>
      </c>
      <c r="AV60" s="47" t="n">
        <v>42.0136</v>
      </c>
      <c r="AW60" s="47" t="n">
        <v>1853.66</v>
      </c>
      <c r="AX60" s="50" t="n">
        <v>5.65</v>
      </c>
      <c r="AY60" s="47" t="n">
        <f aca="false">AW60/3600</f>
        <v>0.514905555555556</v>
      </c>
      <c r="AZ60" s="48"/>
      <c r="BA60" s="48"/>
      <c r="BB60" s="48"/>
      <c r="BC60" s="48"/>
      <c r="BD60" s="51" t="n">
        <v>650.5752</v>
      </c>
      <c r="BE60" s="52" t="n">
        <v>34.8413</v>
      </c>
      <c r="BF60" s="52" t="n">
        <v>41.059</v>
      </c>
      <c r="BG60" s="52" t="n">
        <v>42.0009</v>
      </c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2.75" hidden="false" customHeight="false" outlineLevel="0" collapsed="false">
      <c r="A61" s="53"/>
      <c r="B61" s="53"/>
      <c r="C61" s="53" t="n">
        <v>32</v>
      </c>
      <c r="D61" s="47" t="n">
        <v>295.9424</v>
      </c>
      <c r="E61" s="47" t="n">
        <v>31.9424</v>
      </c>
      <c r="F61" s="47" t="n">
        <v>39.4053</v>
      </c>
      <c r="G61" s="47" t="n">
        <v>40.2995</v>
      </c>
      <c r="H61" s="47" t="n">
        <v>1616</v>
      </c>
      <c r="I61" s="50" t="n">
        <v>4.83</v>
      </c>
      <c r="J61" s="47" t="n">
        <f aca="false">H61/3600</f>
        <v>0.448888888888889</v>
      </c>
      <c r="K61" s="48"/>
      <c r="L61" s="47" t="n">
        <v>297.068</v>
      </c>
      <c r="M61" s="47" t="n">
        <v>32.0319</v>
      </c>
      <c r="N61" s="47" t="n">
        <v>39.3901</v>
      </c>
      <c r="O61" s="47" t="n">
        <v>40.3222</v>
      </c>
      <c r="P61" s="47" t="n">
        <v>1679.1</v>
      </c>
      <c r="Q61" s="50" t="n">
        <v>4.88</v>
      </c>
      <c r="R61" s="47" t="n">
        <f aca="false">P61/3600</f>
        <v>0.466416666666667</v>
      </c>
      <c r="S61" s="48"/>
      <c r="T61" s="48"/>
      <c r="U61" s="48"/>
      <c r="W61" s="47" t="n">
        <v>296.9184</v>
      </c>
      <c r="X61" s="47" t="n">
        <v>32.0226</v>
      </c>
      <c r="Y61" s="47" t="n">
        <v>39.4397</v>
      </c>
      <c r="Z61" s="47" t="n">
        <v>40.2986</v>
      </c>
      <c r="AA61" s="47" t="n">
        <v>1690.8</v>
      </c>
      <c r="AB61" s="50" t="n">
        <v>5.02</v>
      </c>
      <c r="AC61" s="47" t="n">
        <f aca="false">AA61/3600</f>
        <v>0.469666666666667</v>
      </c>
      <c r="AD61" s="48"/>
      <c r="AE61" s="48"/>
      <c r="AF61" s="48"/>
      <c r="AH61" s="70" t="n">
        <v>296.972</v>
      </c>
      <c r="AI61" s="47" t="n">
        <v>32.0251</v>
      </c>
      <c r="AJ61" s="47" t="n">
        <v>39.3925</v>
      </c>
      <c r="AK61" s="47" t="n">
        <v>40.293</v>
      </c>
      <c r="AL61" s="47" t="n">
        <v>1683.87</v>
      </c>
      <c r="AM61" s="47" t="n">
        <v>4.87</v>
      </c>
      <c r="AN61" s="47" t="n">
        <f aca="false">AL61/3600</f>
        <v>0.467741666666667</v>
      </c>
      <c r="AO61" s="48"/>
      <c r="AP61" s="48"/>
      <c r="AQ61" s="48"/>
      <c r="AR61" s="48"/>
      <c r="AS61" s="47" t="n">
        <v>295.8624</v>
      </c>
      <c r="AT61" s="47" t="n">
        <v>31.9698</v>
      </c>
      <c r="AU61" s="47" t="n">
        <v>39.408</v>
      </c>
      <c r="AV61" s="47" t="n">
        <v>40.2896</v>
      </c>
      <c r="AW61" s="47" t="n">
        <v>1659.61</v>
      </c>
      <c r="AX61" s="50" t="n">
        <v>4.82</v>
      </c>
      <c r="AY61" s="47" t="n">
        <f aca="false">AW61/3600</f>
        <v>0.461002777777778</v>
      </c>
      <c r="AZ61" s="48"/>
      <c r="BA61" s="48"/>
      <c r="BB61" s="48"/>
      <c r="BC61" s="48"/>
      <c r="BD61" s="51" t="n">
        <v>295.8688</v>
      </c>
      <c r="BE61" s="52" t="n">
        <v>31.971</v>
      </c>
      <c r="BF61" s="52" t="n">
        <v>39.4086</v>
      </c>
      <c r="BG61" s="52" t="n">
        <v>40.2986</v>
      </c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3.5" hidden="false" customHeight="false" outlineLevel="0" collapsed="false">
      <c r="A62" s="53"/>
      <c r="B62" s="56"/>
      <c r="C62" s="56" t="n">
        <v>37</v>
      </c>
      <c r="D62" s="57" t="n">
        <v>147.688</v>
      </c>
      <c r="E62" s="57" t="n">
        <v>29.1505</v>
      </c>
      <c r="F62" s="57" t="n">
        <v>37.993</v>
      </c>
      <c r="G62" s="57" t="n">
        <v>38.6179</v>
      </c>
      <c r="H62" s="57" t="n">
        <v>1740.99</v>
      </c>
      <c r="I62" s="57" t="n">
        <v>4.82</v>
      </c>
      <c r="J62" s="57" t="n">
        <f aca="false">H62/3600</f>
        <v>0.483608333333333</v>
      </c>
      <c r="K62" s="56"/>
      <c r="L62" s="57" t="n">
        <v>149.3312</v>
      </c>
      <c r="M62" s="57" t="n">
        <v>29.2934</v>
      </c>
      <c r="N62" s="57" t="n">
        <v>37.9807</v>
      </c>
      <c r="O62" s="57" t="n">
        <v>38.5996</v>
      </c>
      <c r="P62" s="57" t="n">
        <v>1567.8</v>
      </c>
      <c r="Q62" s="57" t="n">
        <v>3.75</v>
      </c>
      <c r="R62" s="57" t="n">
        <f aca="false">P62/3600</f>
        <v>0.4355</v>
      </c>
      <c r="S62" s="56"/>
      <c r="T62" s="56"/>
      <c r="U62" s="56"/>
      <c r="W62" s="57" t="n">
        <v>149.5904</v>
      </c>
      <c r="X62" s="57" t="n">
        <v>29.3004</v>
      </c>
      <c r="Y62" s="57" t="n">
        <v>37.9906</v>
      </c>
      <c r="Z62" s="57" t="n">
        <v>38.6602</v>
      </c>
      <c r="AA62" s="57" t="n">
        <v>1565.45</v>
      </c>
      <c r="AB62" s="57" t="n">
        <v>3.68</v>
      </c>
      <c r="AC62" s="57" t="n">
        <f aca="false">AA62/3600</f>
        <v>0.434847222222222</v>
      </c>
      <c r="AD62" s="56"/>
      <c r="AE62" s="56"/>
      <c r="AF62" s="56"/>
      <c r="AH62" s="71" t="n">
        <v>149.6736</v>
      </c>
      <c r="AI62" s="57" t="n">
        <v>29.2931</v>
      </c>
      <c r="AJ62" s="57" t="n">
        <v>38.0338</v>
      </c>
      <c r="AK62" s="57" t="n">
        <v>38.6444</v>
      </c>
      <c r="AL62" s="57" t="n">
        <v>1568.71</v>
      </c>
      <c r="AM62" s="57" t="n">
        <v>3.71</v>
      </c>
      <c r="AN62" s="57" t="n">
        <f aca="false">AL62/3600</f>
        <v>0.435752777777778</v>
      </c>
      <c r="AO62" s="56"/>
      <c r="AP62" s="56"/>
      <c r="AQ62" s="56"/>
      <c r="AR62" s="56"/>
      <c r="AS62" s="57" t="n">
        <v>148.2408</v>
      </c>
      <c r="AT62" s="57" t="n">
        <v>29.2071</v>
      </c>
      <c r="AU62" s="57" t="n">
        <v>38.0358</v>
      </c>
      <c r="AV62" s="57" t="n">
        <v>38.5896</v>
      </c>
      <c r="AW62" s="57" t="n">
        <v>1614.1</v>
      </c>
      <c r="AX62" s="57" t="n">
        <v>3.74</v>
      </c>
      <c r="AY62" s="57" t="n">
        <f aca="false">AW62/3600</f>
        <v>0.448361111111111</v>
      </c>
      <c r="AZ62" s="56"/>
      <c r="BA62" s="56"/>
      <c r="BB62" s="56"/>
      <c r="BC62" s="56"/>
      <c r="BD62" s="51" t="n">
        <v>147.76</v>
      </c>
      <c r="BE62" s="52" t="n">
        <v>29.2037</v>
      </c>
      <c r="BF62" s="52" t="n">
        <v>38.0126</v>
      </c>
      <c r="BG62" s="52" t="n">
        <v>38.6746</v>
      </c>
      <c r="BH62" s="57"/>
      <c r="BI62" s="57"/>
      <c r="BJ62" s="57" t="n">
        <f aca="false">BH62/3600</f>
        <v>0</v>
      </c>
      <c r="BK62" s="56"/>
      <c r="BL62" s="56"/>
      <c r="BM62" s="56"/>
      <c r="BN62" s="56"/>
      <c r="BO62" s="57"/>
      <c r="BP62" s="57"/>
      <c r="BQ62" s="57"/>
      <c r="BR62" s="57"/>
      <c r="BS62" s="57"/>
      <c r="BT62" s="57"/>
      <c r="BU62" s="57" t="n">
        <f aca="false">BS62/3600</f>
        <v>0</v>
      </c>
      <c r="BV62" s="56"/>
      <c r="BW62" s="56"/>
      <c r="BX62" s="56"/>
      <c r="BY62" s="56"/>
      <c r="BZ62" s="57"/>
      <c r="CA62" s="57"/>
      <c r="CB62" s="57"/>
      <c r="CC62" s="57"/>
      <c r="CD62" s="57"/>
      <c r="CE62" s="57"/>
      <c r="CF62" s="57" t="n">
        <f aca="false">CD62/3600</f>
        <v>0</v>
      </c>
      <c r="CG62" s="56"/>
      <c r="CH62" s="56"/>
      <c r="CI62" s="56"/>
      <c r="CJ62" s="56"/>
      <c r="CK62" s="57"/>
      <c r="CL62" s="57"/>
      <c r="CM62" s="57"/>
      <c r="CN62" s="57"/>
      <c r="CO62" s="57"/>
      <c r="CP62" s="57"/>
      <c r="CQ62" s="57" t="n">
        <f aca="false">CO62/3600</f>
        <v>0</v>
      </c>
      <c r="CR62" s="56"/>
      <c r="CS62" s="56"/>
      <c r="CT62" s="56"/>
    </row>
    <row r="63" customFormat="false" ht="12.75" hidden="false" customHeight="false" outlineLevel="0" collapsed="false">
      <c r="A63" s="53"/>
      <c r="B63" s="45" t="s">
        <v>54</v>
      </c>
      <c r="C63" s="45" t="n">
        <v>22</v>
      </c>
      <c r="D63" s="58" t="n">
        <v>1694.3912</v>
      </c>
      <c r="E63" s="58" t="n">
        <v>38.341</v>
      </c>
      <c r="F63" s="58" t="n">
        <v>41.354</v>
      </c>
      <c r="G63" s="58" t="n">
        <v>42.2982</v>
      </c>
      <c r="H63" s="58" t="n">
        <v>1884.26</v>
      </c>
      <c r="I63" s="50" t="n">
        <v>5.6</v>
      </c>
      <c r="J63" s="58" t="n">
        <f aca="false">H63/3600</f>
        <v>0.523405555555556</v>
      </c>
      <c r="K63" s="59"/>
      <c r="L63" s="58" t="n">
        <v>1698.4472</v>
      </c>
      <c r="M63" s="58" t="n">
        <v>38.3896</v>
      </c>
      <c r="N63" s="58" t="n">
        <v>41.346</v>
      </c>
      <c r="O63" s="58" t="n">
        <v>42.3019</v>
      </c>
      <c r="P63" s="58" t="n">
        <v>2162.92</v>
      </c>
      <c r="Q63" s="50" t="n">
        <v>5.76</v>
      </c>
      <c r="R63" s="58" t="n">
        <f aca="false">P63/3600</f>
        <v>0.600811111111111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W63" s="58" t="n">
        <v>1699.7704</v>
      </c>
      <c r="X63" s="58" t="n">
        <v>38.3834</v>
      </c>
      <c r="Y63" s="58" t="n">
        <v>41.3514</v>
      </c>
      <c r="Z63" s="58" t="n">
        <v>42.3076</v>
      </c>
      <c r="AA63" s="58" t="n">
        <v>2114.61</v>
      </c>
      <c r="AB63" s="50" t="n">
        <v>5.57</v>
      </c>
      <c r="AC63" s="58" t="n">
        <f aca="false">AA63/3600</f>
        <v>0.587391666666667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H63" s="72" t="n">
        <v>1699.1768</v>
      </c>
      <c r="AI63" s="58" t="n">
        <v>38.3953</v>
      </c>
      <c r="AJ63" s="58" t="n">
        <v>41.3583</v>
      </c>
      <c r="AK63" s="58" t="n">
        <v>42.3034</v>
      </c>
      <c r="AL63" s="58" t="n">
        <v>2089.71</v>
      </c>
      <c r="AM63" s="47" t="n">
        <v>5.46</v>
      </c>
      <c r="AN63" s="58" t="n">
        <f aca="false">AL63/3600</f>
        <v>0.580475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9"/>
      <c r="AS63" s="58" t="n">
        <v>1693.2352</v>
      </c>
      <c r="AT63" s="58" t="n">
        <v>38.358</v>
      </c>
      <c r="AU63" s="58" t="n">
        <v>41.3443</v>
      </c>
      <c r="AV63" s="58" t="n">
        <v>42.298</v>
      </c>
      <c r="AW63" s="58" t="n">
        <v>1931.57</v>
      </c>
      <c r="AX63" s="50" t="n">
        <v>5.5</v>
      </c>
      <c r="AY63" s="58" t="n">
        <f aca="false">AW63/3600</f>
        <v>0.536547222222222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9"/>
      <c r="BD63" s="51" t="n">
        <v>1693.8608</v>
      </c>
      <c r="BE63" s="52" t="n">
        <v>38.3624</v>
      </c>
      <c r="BF63" s="52" t="n">
        <v>41.3528</v>
      </c>
      <c r="BG63" s="52" t="n">
        <v>42.2987</v>
      </c>
      <c r="BH63" s="58"/>
      <c r="BI63" s="50"/>
      <c r="BJ63" s="58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9"/>
      <c r="BO63" s="58"/>
      <c r="BP63" s="58"/>
      <c r="BQ63" s="58"/>
      <c r="BR63" s="58"/>
      <c r="BS63" s="58"/>
      <c r="BT63" s="50"/>
      <c r="BU63" s="58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9"/>
      <c r="BZ63" s="58"/>
      <c r="CA63" s="58"/>
      <c r="CB63" s="58"/>
      <c r="CC63" s="58"/>
      <c r="CD63" s="58"/>
      <c r="CE63" s="50"/>
      <c r="CF63" s="58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9"/>
      <c r="CK63" s="58"/>
      <c r="CL63" s="58"/>
      <c r="CM63" s="58"/>
      <c r="CN63" s="58"/>
      <c r="CO63" s="58"/>
      <c r="CP63" s="50"/>
      <c r="CQ63" s="58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2.75" hidden="false" customHeight="false" outlineLevel="0" collapsed="false">
      <c r="A64" s="53"/>
      <c r="B64" s="53"/>
      <c r="C64" s="53" t="n">
        <v>27</v>
      </c>
      <c r="D64" s="47" t="n">
        <v>788.5672</v>
      </c>
      <c r="E64" s="47" t="n">
        <v>34.9266</v>
      </c>
      <c r="F64" s="47" t="n">
        <v>38.6203</v>
      </c>
      <c r="G64" s="47" t="n">
        <v>39.3888</v>
      </c>
      <c r="H64" s="47" t="n">
        <v>1524.3</v>
      </c>
      <c r="I64" s="50" t="n">
        <v>4.31</v>
      </c>
      <c r="J64" s="47" t="n">
        <f aca="false">H64/3600</f>
        <v>0.423416666666667</v>
      </c>
      <c r="K64" s="48"/>
      <c r="L64" s="47" t="n">
        <v>791.9888</v>
      </c>
      <c r="M64" s="47" t="n">
        <v>35.007</v>
      </c>
      <c r="N64" s="47" t="n">
        <v>38.6295</v>
      </c>
      <c r="O64" s="47" t="n">
        <v>39.3966</v>
      </c>
      <c r="P64" s="47" t="n">
        <v>1675.63</v>
      </c>
      <c r="Q64" s="50" t="n">
        <v>4.36</v>
      </c>
      <c r="R64" s="47" t="n">
        <f aca="false">P64/3600</f>
        <v>0.465452777777778</v>
      </c>
      <c r="S64" s="48"/>
      <c r="T64" s="48"/>
      <c r="U64" s="48"/>
      <c r="W64" s="47" t="n">
        <v>792.4648</v>
      </c>
      <c r="X64" s="47" t="n">
        <v>35.0003</v>
      </c>
      <c r="Y64" s="47" t="n">
        <v>38.628</v>
      </c>
      <c r="Z64" s="47" t="n">
        <v>39.3994</v>
      </c>
      <c r="AA64" s="47" t="n">
        <v>2045.39</v>
      </c>
      <c r="AB64" s="50" t="n">
        <v>7.67</v>
      </c>
      <c r="AC64" s="47" t="n">
        <f aca="false">AA64/3600</f>
        <v>0.568163888888889</v>
      </c>
      <c r="AD64" s="48"/>
      <c r="AE64" s="48"/>
      <c r="AF64" s="48"/>
      <c r="AH64" s="70" t="n">
        <v>792.3384</v>
      </c>
      <c r="AI64" s="47" t="n">
        <v>35.0076</v>
      </c>
      <c r="AJ64" s="47" t="n">
        <v>38.6149</v>
      </c>
      <c r="AK64" s="47" t="n">
        <v>39.3924</v>
      </c>
      <c r="AL64" s="47" t="n">
        <v>1676.73</v>
      </c>
      <c r="AM64" s="47" t="n">
        <v>4.34</v>
      </c>
      <c r="AN64" s="47" t="n">
        <f aca="false">AL64/3600</f>
        <v>0.465758333333333</v>
      </c>
      <c r="AO64" s="48"/>
      <c r="AP64" s="48"/>
      <c r="AQ64" s="48"/>
      <c r="AR64" s="48"/>
      <c r="AS64" s="47" t="n">
        <v>787.4464</v>
      </c>
      <c r="AT64" s="47" t="n">
        <v>34.9557</v>
      </c>
      <c r="AU64" s="47" t="n">
        <v>38.6177</v>
      </c>
      <c r="AV64" s="47" t="n">
        <v>39.4006</v>
      </c>
      <c r="AW64" s="47" t="n">
        <v>1604.7</v>
      </c>
      <c r="AX64" s="50" t="n">
        <v>4.32</v>
      </c>
      <c r="AY64" s="47" t="n">
        <f aca="false">AW64/3600</f>
        <v>0.44575</v>
      </c>
      <c r="AZ64" s="48"/>
      <c r="BA64" s="48"/>
      <c r="BB64" s="48"/>
      <c r="BC64" s="48"/>
      <c r="BD64" s="51" t="n">
        <v>787.8304</v>
      </c>
      <c r="BE64" s="52" t="n">
        <v>34.9638</v>
      </c>
      <c r="BF64" s="52" t="n">
        <v>38.6191</v>
      </c>
      <c r="BG64" s="52" t="n">
        <v>39.3903</v>
      </c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2.75" hidden="false" customHeight="false" outlineLevel="0" collapsed="false">
      <c r="A65" s="53"/>
      <c r="B65" s="53"/>
      <c r="C65" s="53" t="n">
        <v>32</v>
      </c>
      <c r="D65" s="47" t="n">
        <v>367.6784</v>
      </c>
      <c r="E65" s="47" t="n">
        <v>31.6395</v>
      </c>
      <c r="F65" s="47" t="n">
        <v>36.3277</v>
      </c>
      <c r="G65" s="47" t="n">
        <v>37.0505</v>
      </c>
      <c r="H65" s="47" t="n">
        <v>1349.27</v>
      </c>
      <c r="I65" s="50" t="n">
        <v>3.24</v>
      </c>
      <c r="J65" s="47" t="n">
        <f aca="false">H65/3600</f>
        <v>0.374797222222222</v>
      </c>
      <c r="K65" s="48"/>
      <c r="L65" s="47" t="n">
        <v>371.184</v>
      </c>
      <c r="M65" s="47" t="n">
        <v>31.7439</v>
      </c>
      <c r="N65" s="47" t="n">
        <v>36.3264</v>
      </c>
      <c r="O65" s="47" t="n">
        <v>37.047</v>
      </c>
      <c r="P65" s="47" t="n">
        <v>1431.13</v>
      </c>
      <c r="Q65" s="50" t="n">
        <v>3.22</v>
      </c>
      <c r="R65" s="47" t="n">
        <f aca="false">P65/3600</f>
        <v>0.397536111111111</v>
      </c>
      <c r="S65" s="48"/>
      <c r="T65" s="48"/>
      <c r="U65" s="48"/>
      <c r="W65" s="47" t="n">
        <v>371.6264</v>
      </c>
      <c r="X65" s="47" t="n">
        <v>31.7498</v>
      </c>
      <c r="Y65" s="47" t="n">
        <v>36.3149</v>
      </c>
      <c r="Z65" s="47" t="n">
        <v>37.0457</v>
      </c>
      <c r="AA65" s="47" t="n">
        <v>1447.15</v>
      </c>
      <c r="AB65" s="50" t="n">
        <v>3.28</v>
      </c>
      <c r="AC65" s="47" t="n">
        <f aca="false">AA65/3600</f>
        <v>0.401986111111111</v>
      </c>
      <c r="AD65" s="48"/>
      <c r="AE65" s="48"/>
      <c r="AF65" s="48"/>
      <c r="AH65" s="70" t="n">
        <v>370.7216</v>
      </c>
      <c r="AI65" s="47" t="n">
        <v>31.7379</v>
      </c>
      <c r="AJ65" s="47" t="n">
        <v>36.3333</v>
      </c>
      <c r="AK65" s="47" t="n">
        <v>37.0518</v>
      </c>
      <c r="AL65" s="47" t="n">
        <v>1271.25</v>
      </c>
      <c r="AM65" s="47" t="n">
        <v>2.74</v>
      </c>
      <c r="AN65" s="47" t="n">
        <f aca="false">AL65/3600</f>
        <v>0.353125</v>
      </c>
      <c r="AO65" s="48"/>
      <c r="AP65" s="48"/>
      <c r="AQ65" s="48"/>
      <c r="AR65" s="48"/>
      <c r="AS65" s="47" t="n">
        <v>368.5728</v>
      </c>
      <c r="AT65" s="47" t="n">
        <v>31.6806</v>
      </c>
      <c r="AU65" s="47" t="n">
        <v>36.3197</v>
      </c>
      <c r="AV65" s="47" t="n">
        <v>37.06</v>
      </c>
      <c r="AW65" s="47" t="n">
        <v>1395.08</v>
      </c>
      <c r="AX65" s="50" t="n">
        <v>3.2</v>
      </c>
      <c r="AY65" s="47" t="n">
        <f aca="false">AW65/3600</f>
        <v>0.387522222222222</v>
      </c>
      <c r="AZ65" s="48"/>
      <c r="BA65" s="48"/>
      <c r="BB65" s="48"/>
      <c r="BC65" s="48"/>
      <c r="BD65" s="51" t="n">
        <v>367.86</v>
      </c>
      <c r="BE65" s="52" t="n">
        <v>31.6852</v>
      </c>
      <c r="BF65" s="52" t="n">
        <v>36.337</v>
      </c>
      <c r="BG65" s="52" t="n">
        <v>37.0342</v>
      </c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3.5" hidden="false" customHeight="false" outlineLevel="0" collapsed="false">
      <c r="A66" s="53"/>
      <c r="B66" s="56"/>
      <c r="C66" s="56" t="n">
        <v>37</v>
      </c>
      <c r="D66" s="57" t="n">
        <v>167.2648</v>
      </c>
      <c r="E66" s="57" t="n">
        <v>28.6912</v>
      </c>
      <c r="F66" s="57" t="n">
        <v>34.3051</v>
      </c>
      <c r="G66" s="57" t="n">
        <v>34.9512</v>
      </c>
      <c r="H66" s="57" t="n">
        <v>1247.13</v>
      </c>
      <c r="I66" s="57" t="n">
        <v>2.55</v>
      </c>
      <c r="J66" s="57" t="n">
        <f aca="false">H66/3600</f>
        <v>0.346425</v>
      </c>
      <c r="K66" s="56"/>
      <c r="L66" s="57" t="n">
        <v>169.888</v>
      </c>
      <c r="M66" s="57" t="n">
        <v>28.7931</v>
      </c>
      <c r="N66" s="57" t="n">
        <v>34.3146</v>
      </c>
      <c r="O66" s="57" t="n">
        <v>34.9569</v>
      </c>
      <c r="P66" s="57" t="n">
        <v>1302.59</v>
      </c>
      <c r="Q66" s="57" t="n">
        <v>2.57</v>
      </c>
      <c r="R66" s="57" t="n">
        <f aca="false">P66/3600</f>
        <v>0.361830555555556</v>
      </c>
      <c r="S66" s="56"/>
      <c r="T66" s="56"/>
      <c r="U66" s="56"/>
      <c r="W66" s="57" t="n">
        <v>169.6976</v>
      </c>
      <c r="X66" s="57" t="n">
        <v>28.7842</v>
      </c>
      <c r="Y66" s="57" t="n">
        <v>34.3269</v>
      </c>
      <c r="Z66" s="57" t="n">
        <v>34.9608</v>
      </c>
      <c r="AA66" s="57" t="n">
        <v>1305.12</v>
      </c>
      <c r="AB66" s="57" t="n">
        <v>2.62</v>
      </c>
      <c r="AC66" s="57" t="n">
        <f aca="false">AA66/3600</f>
        <v>0.362533333333333</v>
      </c>
      <c r="AD66" s="56"/>
      <c r="AE66" s="56"/>
      <c r="AF66" s="56"/>
      <c r="AH66" s="71" t="n">
        <v>169.8744</v>
      </c>
      <c r="AI66" s="57" t="n">
        <v>28.7791</v>
      </c>
      <c r="AJ66" s="57" t="n">
        <v>34.3455</v>
      </c>
      <c r="AK66" s="57" t="n">
        <v>34.9338</v>
      </c>
      <c r="AL66" s="57" t="n">
        <v>1139.65</v>
      </c>
      <c r="AM66" s="57" t="n">
        <v>2.04</v>
      </c>
      <c r="AN66" s="57" t="n">
        <f aca="false">AL66/3600</f>
        <v>0.316569444444444</v>
      </c>
      <c r="AO66" s="56"/>
      <c r="AP66" s="56"/>
      <c r="AQ66" s="56"/>
      <c r="AR66" s="56"/>
      <c r="AS66" s="57" t="n">
        <v>168.0968</v>
      </c>
      <c r="AT66" s="57" t="n">
        <v>28.7272</v>
      </c>
      <c r="AU66" s="57" t="n">
        <v>34.3264</v>
      </c>
      <c r="AV66" s="57" t="n">
        <v>34.9499</v>
      </c>
      <c r="AW66" s="57" t="n">
        <v>1139.27</v>
      </c>
      <c r="AX66" s="57" t="n">
        <v>2.15</v>
      </c>
      <c r="AY66" s="57" t="n">
        <f aca="false">AW66/3600</f>
        <v>0.316463888888889</v>
      </c>
      <c r="AZ66" s="56"/>
      <c r="BA66" s="56"/>
      <c r="BB66" s="56"/>
      <c r="BC66" s="56"/>
      <c r="BD66" s="51" t="n">
        <v>168.3976</v>
      </c>
      <c r="BE66" s="52" t="n">
        <v>28.7391</v>
      </c>
      <c r="BF66" s="52" t="n">
        <v>34.3169</v>
      </c>
      <c r="BG66" s="52" t="n">
        <v>34.967</v>
      </c>
      <c r="BH66" s="57"/>
      <c r="BI66" s="57"/>
      <c r="BJ66" s="57" t="n">
        <f aca="false">BH66/3600</f>
        <v>0</v>
      </c>
      <c r="BK66" s="56"/>
      <c r="BL66" s="56"/>
      <c r="BM66" s="56"/>
      <c r="BN66" s="56"/>
      <c r="BO66" s="57"/>
      <c r="BP66" s="57"/>
      <c r="BQ66" s="57"/>
      <c r="BR66" s="57"/>
      <c r="BS66" s="57"/>
      <c r="BT66" s="57"/>
      <c r="BU66" s="57" t="n">
        <f aca="false">BS66/3600</f>
        <v>0</v>
      </c>
      <c r="BV66" s="56"/>
      <c r="BW66" s="56"/>
      <c r="BX66" s="56"/>
      <c r="BY66" s="56"/>
      <c r="BZ66" s="57"/>
      <c r="CA66" s="57"/>
      <c r="CB66" s="57"/>
      <c r="CC66" s="57"/>
      <c r="CD66" s="57"/>
      <c r="CE66" s="57"/>
      <c r="CF66" s="57" t="n">
        <f aca="false">CD66/3600</f>
        <v>0</v>
      </c>
      <c r="CG66" s="56"/>
      <c r="CH66" s="56"/>
      <c r="CI66" s="56"/>
      <c r="CJ66" s="56"/>
      <c r="CK66" s="57"/>
      <c r="CL66" s="57"/>
      <c r="CM66" s="57"/>
      <c r="CN66" s="57"/>
      <c r="CO66" s="57"/>
      <c r="CP66" s="57"/>
      <c r="CQ66" s="57" t="n">
        <f aca="false">CO66/3600</f>
        <v>0</v>
      </c>
      <c r="CR66" s="56"/>
      <c r="CS66" s="56"/>
      <c r="CT66" s="56"/>
    </row>
    <row r="67" customFormat="false" ht="12.75" hidden="false" customHeight="false" outlineLevel="0" collapsed="false">
      <c r="A67" s="53"/>
      <c r="B67" s="45" t="s">
        <v>50</v>
      </c>
      <c r="C67" s="45" t="n">
        <v>22</v>
      </c>
      <c r="D67" s="58" t="n">
        <v>1259.8968</v>
      </c>
      <c r="E67" s="58" t="n">
        <v>39.6041</v>
      </c>
      <c r="F67" s="58" t="n">
        <v>41.5824</v>
      </c>
      <c r="G67" s="58" t="n">
        <v>42.6601</v>
      </c>
      <c r="H67" s="58" t="n">
        <v>1262.58</v>
      </c>
      <c r="I67" s="50" t="n">
        <v>3.75</v>
      </c>
      <c r="J67" s="58" t="n">
        <f aca="false">H67/3600</f>
        <v>0.350716666666667</v>
      </c>
      <c r="K67" s="59"/>
      <c r="L67" s="58" t="n">
        <v>1265.3144</v>
      </c>
      <c r="M67" s="58" t="n">
        <v>39.6798</v>
      </c>
      <c r="N67" s="58" t="n">
        <v>41.5814</v>
      </c>
      <c r="O67" s="58" t="n">
        <v>42.6584</v>
      </c>
      <c r="P67" s="58" t="n">
        <v>1518.86</v>
      </c>
      <c r="Q67" s="50" t="n">
        <v>4.04</v>
      </c>
      <c r="R67" s="58" t="n">
        <f aca="false">P67/3600</f>
        <v>0.421905555555556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W67" s="58" t="n">
        <v>1267.5512</v>
      </c>
      <c r="X67" s="58" t="n">
        <v>39.676</v>
      </c>
      <c r="Y67" s="58" t="n">
        <v>41.5825</v>
      </c>
      <c r="Z67" s="58" t="n">
        <v>42.6698</v>
      </c>
      <c r="AA67" s="58" t="n">
        <v>1769.52</v>
      </c>
      <c r="AB67" s="50" t="n">
        <v>5.49</v>
      </c>
      <c r="AC67" s="58" t="n">
        <f aca="false">AA67/3600</f>
        <v>0.491533333333333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H67" s="72" t="n">
        <v>1262.8552</v>
      </c>
      <c r="AI67" s="58" t="n">
        <v>39.6805</v>
      </c>
      <c r="AJ67" s="58" t="n">
        <v>41.5834</v>
      </c>
      <c r="AK67" s="58" t="n">
        <v>42.6664</v>
      </c>
      <c r="AL67" s="58" t="n">
        <v>1887.06</v>
      </c>
      <c r="AM67" s="47" t="n">
        <v>6.13</v>
      </c>
      <c r="AN67" s="58" t="n">
        <f aca="false">AL67/3600</f>
        <v>0.524183333333333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9"/>
      <c r="AS67" s="58" t="n">
        <v>1255.4576</v>
      </c>
      <c r="AT67" s="58" t="n">
        <v>39.6348</v>
      </c>
      <c r="AU67" s="58" t="n">
        <v>41.5732</v>
      </c>
      <c r="AV67" s="58" t="n">
        <v>42.6628</v>
      </c>
      <c r="AW67" s="58" t="n">
        <v>1341.89</v>
      </c>
      <c r="AX67" s="50" t="n">
        <v>3.77</v>
      </c>
      <c r="AY67" s="58" t="n">
        <f aca="false">AW67/3600</f>
        <v>0.372747222222222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9"/>
      <c r="BD67" s="51" t="n">
        <v>1255.3376</v>
      </c>
      <c r="BE67" s="52" t="n">
        <v>39.6309</v>
      </c>
      <c r="BF67" s="52" t="n">
        <v>41.5808</v>
      </c>
      <c r="BG67" s="52" t="n">
        <v>42.6702</v>
      </c>
      <c r="BH67" s="58"/>
      <c r="BI67" s="50"/>
      <c r="BJ67" s="58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9"/>
      <c r="BO67" s="58"/>
      <c r="BP67" s="58"/>
      <c r="BQ67" s="58"/>
      <c r="BR67" s="58"/>
      <c r="BS67" s="58"/>
      <c r="BT67" s="50"/>
      <c r="BU67" s="58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9"/>
      <c r="BZ67" s="58"/>
      <c r="CA67" s="58"/>
      <c r="CB67" s="58"/>
      <c r="CC67" s="58"/>
      <c r="CD67" s="58"/>
      <c r="CE67" s="50"/>
      <c r="CF67" s="58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9"/>
      <c r="CK67" s="58"/>
      <c r="CL67" s="58"/>
      <c r="CM67" s="58"/>
      <c r="CN67" s="58"/>
      <c r="CO67" s="58"/>
      <c r="CP67" s="50"/>
      <c r="CQ67" s="58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7" t="n">
        <v>623.7992</v>
      </c>
      <c r="E68" s="47" t="n">
        <v>35.7835</v>
      </c>
      <c r="F68" s="47" t="n">
        <v>38.7919</v>
      </c>
      <c r="G68" s="47" t="n">
        <v>40.0011</v>
      </c>
      <c r="H68" s="47" t="n">
        <v>1056.92</v>
      </c>
      <c r="I68" s="50" t="n">
        <v>2.95</v>
      </c>
      <c r="J68" s="47" t="n">
        <f aca="false">H68/3600</f>
        <v>0.293588888888889</v>
      </c>
      <c r="K68" s="48"/>
      <c r="L68" s="47" t="n">
        <v>630.0168</v>
      </c>
      <c r="M68" s="47" t="n">
        <v>35.8723</v>
      </c>
      <c r="N68" s="47" t="n">
        <v>38.8012</v>
      </c>
      <c r="O68" s="47" t="n">
        <v>40.0132</v>
      </c>
      <c r="P68" s="47" t="n">
        <v>1175.96</v>
      </c>
      <c r="Q68" s="50" t="n">
        <v>3.02</v>
      </c>
      <c r="R68" s="47" t="n">
        <f aca="false">P68/3600</f>
        <v>0.326655555555556</v>
      </c>
      <c r="S68" s="48"/>
      <c r="T68" s="48"/>
      <c r="U68" s="48"/>
      <c r="W68" s="47" t="n">
        <v>629.4104</v>
      </c>
      <c r="X68" s="47" t="n">
        <v>35.8608</v>
      </c>
      <c r="Y68" s="47" t="n">
        <v>38.8147</v>
      </c>
      <c r="Z68" s="47" t="n">
        <v>40.0255</v>
      </c>
      <c r="AA68" s="47" t="n">
        <v>1183.91</v>
      </c>
      <c r="AB68" s="50" t="n">
        <v>3.03</v>
      </c>
      <c r="AC68" s="47" t="n">
        <f aca="false">AA68/3600</f>
        <v>0.328863888888889</v>
      </c>
      <c r="AD68" s="48"/>
      <c r="AE68" s="48"/>
      <c r="AF68" s="48"/>
      <c r="AH68" s="70" t="n">
        <v>627.784</v>
      </c>
      <c r="AI68" s="47" t="n">
        <v>35.8704</v>
      </c>
      <c r="AJ68" s="47" t="n">
        <v>38.7944</v>
      </c>
      <c r="AK68" s="47" t="n">
        <v>40.0185</v>
      </c>
      <c r="AL68" s="47" t="n">
        <v>1057.11</v>
      </c>
      <c r="AM68" s="47" t="n">
        <v>2.73</v>
      </c>
      <c r="AN68" s="47" t="n">
        <f aca="false">AL68/3600</f>
        <v>0.293641666666667</v>
      </c>
      <c r="AO68" s="48"/>
      <c r="AP68" s="48"/>
      <c r="AQ68" s="48"/>
      <c r="AR68" s="48"/>
      <c r="AS68" s="47" t="n">
        <v>623.8824</v>
      </c>
      <c r="AT68" s="47" t="n">
        <v>35.822</v>
      </c>
      <c r="AU68" s="47" t="n">
        <v>38.7891</v>
      </c>
      <c r="AV68" s="47" t="n">
        <v>40.0193</v>
      </c>
      <c r="AW68" s="47" t="n">
        <v>1114.4</v>
      </c>
      <c r="AX68" s="50" t="n">
        <v>2.97</v>
      </c>
      <c r="AY68" s="47" t="n">
        <f aca="false">AW68/3600</f>
        <v>0.309555555555556</v>
      </c>
      <c r="AZ68" s="48"/>
      <c r="BA68" s="48"/>
      <c r="BB68" s="48"/>
      <c r="BC68" s="48"/>
      <c r="BD68" s="51" t="n">
        <v>624.0864</v>
      </c>
      <c r="BE68" s="52" t="n">
        <v>35.8263</v>
      </c>
      <c r="BF68" s="52" t="n">
        <v>38.7849</v>
      </c>
      <c r="BG68" s="52" t="n">
        <v>40.006</v>
      </c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2.75" hidden="false" customHeight="false" outlineLevel="0" collapsed="false">
      <c r="A69" s="53"/>
      <c r="B69" s="53"/>
      <c r="C69" s="53" t="n">
        <v>32</v>
      </c>
      <c r="D69" s="47" t="n">
        <v>299.8176</v>
      </c>
      <c r="E69" s="47" t="n">
        <v>32.2921</v>
      </c>
      <c r="F69" s="47" t="n">
        <v>36.4825</v>
      </c>
      <c r="G69" s="47" t="n">
        <v>37.6682</v>
      </c>
      <c r="H69" s="47" t="n">
        <v>915.9</v>
      </c>
      <c r="I69" s="50" t="n">
        <v>2.38</v>
      </c>
      <c r="J69" s="47" t="n">
        <f aca="false">H69/3600</f>
        <v>0.254416666666667</v>
      </c>
      <c r="K69" s="48"/>
      <c r="L69" s="47" t="n">
        <v>304.0952</v>
      </c>
      <c r="M69" s="47" t="n">
        <v>32.3721</v>
      </c>
      <c r="N69" s="47" t="n">
        <v>36.5083</v>
      </c>
      <c r="O69" s="47" t="n">
        <v>37.6968</v>
      </c>
      <c r="P69" s="47" t="n">
        <v>981.65</v>
      </c>
      <c r="Q69" s="50" t="n">
        <v>2.38</v>
      </c>
      <c r="R69" s="47" t="n">
        <f aca="false">P69/3600</f>
        <v>0.272680555555556</v>
      </c>
      <c r="S69" s="48"/>
      <c r="T69" s="48"/>
      <c r="U69" s="48"/>
      <c r="W69" s="47" t="n">
        <v>304.7552</v>
      </c>
      <c r="X69" s="47" t="n">
        <v>32.3758</v>
      </c>
      <c r="Y69" s="47" t="n">
        <v>36.5034</v>
      </c>
      <c r="Z69" s="47" t="n">
        <v>37.7111</v>
      </c>
      <c r="AA69" s="47" t="n">
        <v>1027.43</v>
      </c>
      <c r="AB69" s="50" t="n">
        <v>2.48</v>
      </c>
      <c r="AC69" s="47" t="n">
        <f aca="false">AA69/3600</f>
        <v>0.285397222222222</v>
      </c>
      <c r="AD69" s="48"/>
      <c r="AE69" s="48"/>
      <c r="AF69" s="48"/>
      <c r="AH69" s="70" t="n">
        <v>303.6688</v>
      </c>
      <c r="AI69" s="47" t="n">
        <v>32.3781</v>
      </c>
      <c r="AJ69" s="47" t="n">
        <v>36.4959</v>
      </c>
      <c r="AK69" s="47" t="n">
        <v>37.724</v>
      </c>
      <c r="AL69" s="47" t="n">
        <v>878.23</v>
      </c>
      <c r="AM69" s="47" t="n">
        <v>1.93</v>
      </c>
      <c r="AN69" s="47" t="n">
        <f aca="false">AL69/3600</f>
        <v>0.243952777777778</v>
      </c>
      <c r="AO69" s="48"/>
      <c r="AP69" s="48"/>
      <c r="AQ69" s="48"/>
      <c r="AR69" s="48"/>
      <c r="AS69" s="47" t="n">
        <v>301.64</v>
      </c>
      <c r="AT69" s="47" t="n">
        <v>32.3426</v>
      </c>
      <c r="AU69" s="47" t="n">
        <v>36.4802</v>
      </c>
      <c r="AV69" s="47" t="n">
        <v>37.6808</v>
      </c>
      <c r="AW69" s="47" t="n">
        <v>949.75</v>
      </c>
      <c r="AX69" s="50" t="n">
        <v>2.37</v>
      </c>
      <c r="AY69" s="47" t="n">
        <f aca="false">AW69/3600</f>
        <v>0.263819444444444</v>
      </c>
      <c r="AZ69" s="48"/>
      <c r="BA69" s="48"/>
      <c r="BB69" s="48"/>
      <c r="BC69" s="48"/>
      <c r="BD69" s="51" t="n">
        <v>300.484</v>
      </c>
      <c r="BE69" s="52" t="n">
        <v>32.3325</v>
      </c>
      <c r="BF69" s="52" t="n">
        <v>36.4983</v>
      </c>
      <c r="BG69" s="52" t="n">
        <v>37.6908</v>
      </c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3.5" hidden="false" customHeight="false" outlineLevel="0" collapsed="false">
      <c r="A70" s="56"/>
      <c r="B70" s="56"/>
      <c r="C70" s="56" t="n">
        <v>37</v>
      </c>
      <c r="D70" s="57" t="n">
        <v>142.276</v>
      </c>
      <c r="E70" s="57" t="n">
        <v>29.46</v>
      </c>
      <c r="F70" s="57" t="n">
        <v>34.4747</v>
      </c>
      <c r="G70" s="57" t="n">
        <v>35.5388</v>
      </c>
      <c r="H70" s="57" t="n">
        <v>868.43</v>
      </c>
      <c r="I70" s="57" t="n">
        <v>1.95</v>
      </c>
      <c r="J70" s="57" t="n">
        <f aca="false">H70/3600</f>
        <v>0.241230555555556</v>
      </c>
      <c r="K70" s="56"/>
      <c r="L70" s="57" t="n">
        <v>144.9448</v>
      </c>
      <c r="M70" s="57" t="n">
        <v>29.5348</v>
      </c>
      <c r="N70" s="57" t="n">
        <v>34.4736</v>
      </c>
      <c r="O70" s="57" t="n">
        <v>35.4937</v>
      </c>
      <c r="P70" s="57" t="n">
        <v>1180.36</v>
      </c>
      <c r="Q70" s="57" t="n">
        <v>4.58</v>
      </c>
      <c r="R70" s="57" t="n">
        <f aca="false">P70/3600</f>
        <v>0.327877777777778</v>
      </c>
      <c r="S70" s="56"/>
      <c r="T70" s="56"/>
      <c r="U70" s="56"/>
      <c r="W70" s="57" t="n">
        <v>144.9056</v>
      </c>
      <c r="X70" s="57" t="n">
        <v>29.5298</v>
      </c>
      <c r="Y70" s="57" t="n">
        <v>34.494</v>
      </c>
      <c r="Z70" s="57" t="n">
        <v>35.5419</v>
      </c>
      <c r="AA70" s="57" t="n">
        <v>871.93</v>
      </c>
      <c r="AB70" s="57" t="n">
        <v>1.93</v>
      </c>
      <c r="AC70" s="57" t="n">
        <f aca="false">AA70/3600</f>
        <v>0.242202777777778</v>
      </c>
      <c r="AD70" s="56"/>
      <c r="AE70" s="56"/>
      <c r="AF70" s="56"/>
      <c r="AH70" s="71" t="n">
        <v>144.5712</v>
      </c>
      <c r="AI70" s="57" t="n">
        <v>29.5146</v>
      </c>
      <c r="AJ70" s="57" t="n">
        <v>34.4788</v>
      </c>
      <c r="AK70" s="57" t="n">
        <v>35.5516</v>
      </c>
      <c r="AL70" s="57" t="n">
        <v>868.88</v>
      </c>
      <c r="AM70" s="57" t="n">
        <v>1.98</v>
      </c>
      <c r="AN70" s="57" t="n">
        <f aca="false">AL70/3600</f>
        <v>0.241355555555556</v>
      </c>
      <c r="AO70" s="56"/>
      <c r="AP70" s="56"/>
      <c r="AQ70" s="56"/>
      <c r="AR70" s="56"/>
      <c r="AS70" s="57" t="n">
        <v>143.6312</v>
      </c>
      <c r="AT70" s="57" t="n">
        <v>29.5021</v>
      </c>
      <c r="AU70" s="57" t="n">
        <v>34.4837</v>
      </c>
      <c r="AV70" s="57" t="n">
        <v>35.5613</v>
      </c>
      <c r="AW70" s="57" t="n">
        <v>851.83</v>
      </c>
      <c r="AX70" s="57" t="n">
        <v>1.92</v>
      </c>
      <c r="AY70" s="57" t="n">
        <f aca="false">AW70/3600</f>
        <v>0.236619444444444</v>
      </c>
      <c r="AZ70" s="56"/>
      <c r="BA70" s="56"/>
      <c r="BB70" s="56"/>
      <c r="BC70" s="56"/>
      <c r="BD70" s="51" t="n">
        <v>143.428</v>
      </c>
      <c r="BE70" s="52" t="n">
        <v>29.502</v>
      </c>
      <c r="BF70" s="52" t="n">
        <v>34.4862</v>
      </c>
      <c r="BG70" s="52" t="n">
        <v>35.5418</v>
      </c>
      <c r="BH70" s="57"/>
      <c r="BI70" s="57"/>
      <c r="BJ70" s="57" t="n">
        <f aca="false">BH70/3600</f>
        <v>0</v>
      </c>
      <c r="BK70" s="56"/>
      <c r="BL70" s="56"/>
      <c r="BM70" s="56"/>
      <c r="BN70" s="56"/>
      <c r="BO70" s="57"/>
      <c r="BP70" s="57"/>
      <c r="BQ70" s="57"/>
      <c r="BR70" s="57"/>
      <c r="BS70" s="57"/>
      <c r="BT70" s="57"/>
      <c r="BU70" s="57" t="n">
        <f aca="false">BS70/3600</f>
        <v>0</v>
      </c>
      <c r="BV70" s="56"/>
      <c r="BW70" s="56"/>
      <c r="BX70" s="56"/>
      <c r="BY70" s="56"/>
      <c r="BZ70" s="57"/>
      <c r="CA70" s="57"/>
      <c r="CB70" s="57"/>
      <c r="CC70" s="57"/>
      <c r="CD70" s="57"/>
      <c r="CE70" s="57"/>
      <c r="CF70" s="57" t="n">
        <f aca="false">CD70/3600</f>
        <v>0</v>
      </c>
      <c r="CG70" s="56"/>
      <c r="CH70" s="56"/>
      <c r="CI70" s="56"/>
      <c r="CJ70" s="56"/>
      <c r="CK70" s="57"/>
      <c r="CL70" s="57"/>
      <c r="CM70" s="57"/>
      <c r="CN70" s="57"/>
      <c r="CO70" s="57"/>
      <c r="CP70" s="57"/>
      <c r="CQ70" s="57" t="n">
        <f aca="false">CO70/3600</f>
        <v>0</v>
      </c>
      <c r="CR70" s="56"/>
      <c r="CS70" s="56"/>
      <c r="CT70" s="56"/>
    </row>
    <row r="71" customFormat="false" ht="11.25" hidden="false" customHeight="false" outlineLevel="0" collapsed="false">
      <c r="A71" s="73" t="s">
        <v>55</v>
      </c>
      <c r="B71" s="73" t="s">
        <v>56</v>
      </c>
      <c r="C71" s="73" t="n">
        <v>22</v>
      </c>
      <c r="D71" s="74"/>
      <c r="E71" s="74"/>
      <c r="F71" s="74"/>
      <c r="G71" s="74"/>
      <c r="H71" s="74"/>
      <c r="I71" s="74"/>
      <c r="J71" s="74"/>
      <c r="K71" s="75"/>
      <c r="L71" s="74"/>
      <c r="M71" s="74"/>
      <c r="N71" s="74"/>
      <c r="O71" s="74"/>
      <c r="P71" s="74"/>
      <c r="Q71" s="74"/>
      <c r="R71" s="74"/>
      <c r="S71" s="76"/>
      <c r="T71" s="76"/>
      <c r="U71" s="76"/>
      <c r="W71" s="77"/>
      <c r="X71" s="74"/>
      <c r="Y71" s="74"/>
      <c r="Z71" s="74"/>
      <c r="AA71" s="74"/>
      <c r="AB71" s="74"/>
      <c r="AC71" s="74"/>
      <c r="AD71" s="76"/>
      <c r="AE71" s="76"/>
      <c r="AF71" s="76"/>
      <c r="AH71" s="77"/>
      <c r="AI71" s="74"/>
      <c r="AJ71" s="74"/>
      <c r="AK71" s="74"/>
      <c r="AL71" s="74"/>
      <c r="AM71" s="74"/>
      <c r="AN71" s="74"/>
      <c r="AO71" s="76"/>
      <c r="AP71" s="76"/>
      <c r="AQ71" s="76"/>
      <c r="AR71" s="75"/>
      <c r="AS71" s="74"/>
      <c r="AT71" s="74"/>
      <c r="AU71" s="74"/>
      <c r="AV71" s="74"/>
      <c r="AW71" s="74"/>
      <c r="AX71" s="74"/>
      <c r="AY71" s="74"/>
      <c r="AZ71" s="76"/>
      <c r="BA71" s="76"/>
      <c r="BB71" s="76"/>
      <c r="BC71" s="75"/>
      <c r="BD71" s="74"/>
      <c r="BE71" s="74"/>
      <c r="BF71" s="74"/>
      <c r="BG71" s="74"/>
      <c r="BH71" s="74"/>
      <c r="BI71" s="74"/>
      <c r="BJ71" s="74"/>
      <c r="BK71" s="76"/>
      <c r="BL71" s="76"/>
      <c r="BM71" s="76"/>
      <c r="BN71" s="75"/>
      <c r="BO71" s="74"/>
      <c r="BP71" s="74"/>
      <c r="BQ71" s="74"/>
      <c r="BR71" s="74"/>
      <c r="BS71" s="74"/>
      <c r="BT71" s="74"/>
      <c r="BU71" s="74"/>
      <c r="BV71" s="76"/>
      <c r="BW71" s="76"/>
      <c r="BX71" s="76"/>
      <c r="BY71" s="75"/>
      <c r="BZ71" s="74"/>
      <c r="CA71" s="74"/>
      <c r="CB71" s="74"/>
      <c r="CC71" s="74"/>
      <c r="CD71" s="74"/>
      <c r="CE71" s="74"/>
      <c r="CF71" s="74"/>
      <c r="CG71" s="76"/>
      <c r="CH71" s="76"/>
      <c r="CI71" s="76"/>
      <c r="CJ71" s="75"/>
      <c r="CK71" s="74"/>
      <c r="CL71" s="74"/>
      <c r="CM71" s="74"/>
      <c r="CN71" s="74"/>
      <c r="CO71" s="74"/>
      <c r="CP71" s="74"/>
      <c r="CQ71" s="74"/>
      <c r="CR71" s="76"/>
      <c r="CS71" s="76"/>
      <c r="CT71" s="76"/>
    </row>
    <row r="72" customFormat="false" ht="11.25" hidden="false" customHeight="false" outlineLevel="0" collapsed="false">
      <c r="A72" s="78" t="s">
        <v>57</v>
      </c>
      <c r="B72" s="78"/>
      <c r="C72" s="78" t="n">
        <v>27</v>
      </c>
      <c r="D72" s="79"/>
      <c r="E72" s="79"/>
      <c r="F72" s="79"/>
      <c r="G72" s="79"/>
      <c r="H72" s="79"/>
      <c r="I72" s="79"/>
      <c r="J72" s="79"/>
      <c r="K72" s="80"/>
      <c r="L72" s="79"/>
      <c r="M72" s="79"/>
      <c r="N72" s="79"/>
      <c r="O72" s="79"/>
      <c r="P72" s="79"/>
      <c r="Q72" s="79"/>
      <c r="R72" s="79"/>
      <c r="S72" s="80"/>
      <c r="T72" s="80"/>
      <c r="U72" s="80"/>
      <c r="W72" s="81"/>
      <c r="X72" s="79"/>
      <c r="Y72" s="79"/>
      <c r="Z72" s="79"/>
      <c r="AA72" s="79"/>
      <c r="AB72" s="79"/>
      <c r="AC72" s="79"/>
      <c r="AD72" s="80"/>
      <c r="AE72" s="80"/>
      <c r="AF72" s="80"/>
      <c r="AH72" s="81"/>
      <c r="AI72" s="79"/>
      <c r="AJ72" s="79"/>
      <c r="AK72" s="79"/>
      <c r="AL72" s="79"/>
      <c r="AM72" s="79"/>
      <c r="AN72" s="79"/>
      <c r="AO72" s="80"/>
      <c r="AP72" s="80"/>
      <c r="AQ72" s="80"/>
      <c r="AR72" s="80"/>
      <c r="AS72" s="79"/>
      <c r="AT72" s="79"/>
      <c r="AU72" s="79"/>
      <c r="AV72" s="79"/>
      <c r="AW72" s="79"/>
      <c r="AX72" s="79"/>
      <c r="AY72" s="79"/>
      <c r="AZ72" s="80"/>
      <c r="BA72" s="80"/>
      <c r="BB72" s="80"/>
      <c r="BC72" s="80"/>
      <c r="BD72" s="79"/>
      <c r="BE72" s="79"/>
      <c r="BF72" s="79"/>
      <c r="BG72" s="79"/>
      <c r="BH72" s="79"/>
      <c r="BI72" s="79"/>
      <c r="BJ72" s="79"/>
      <c r="BK72" s="80"/>
      <c r="BL72" s="80"/>
      <c r="BM72" s="80"/>
      <c r="BN72" s="80"/>
      <c r="BO72" s="79"/>
      <c r="BP72" s="79"/>
      <c r="BQ72" s="79"/>
      <c r="BR72" s="79"/>
      <c r="BS72" s="79"/>
      <c r="BT72" s="79"/>
      <c r="BU72" s="79"/>
      <c r="BV72" s="80"/>
      <c r="BW72" s="80"/>
      <c r="BX72" s="80"/>
      <c r="BY72" s="80"/>
      <c r="BZ72" s="79"/>
      <c r="CA72" s="79"/>
      <c r="CB72" s="79"/>
      <c r="CC72" s="79"/>
      <c r="CD72" s="79"/>
      <c r="CE72" s="79"/>
      <c r="CF72" s="79"/>
      <c r="CG72" s="80"/>
      <c r="CH72" s="80"/>
      <c r="CI72" s="80"/>
      <c r="CJ72" s="80"/>
      <c r="CK72" s="79"/>
      <c r="CL72" s="79"/>
      <c r="CM72" s="79"/>
      <c r="CN72" s="79"/>
      <c r="CO72" s="79"/>
      <c r="CP72" s="79"/>
      <c r="CQ72" s="79"/>
      <c r="CR72" s="80"/>
      <c r="CS72" s="80"/>
      <c r="CT72" s="80"/>
    </row>
    <row r="73" customFormat="false" ht="11.25" hidden="false" customHeight="false" outlineLevel="0" collapsed="false">
      <c r="A73" s="78"/>
      <c r="B73" s="78"/>
      <c r="C73" s="78" t="n">
        <v>32</v>
      </c>
      <c r="D73" s="79"/>
      <c r="E73" s="79"/>
      <c r="F73" s="79"/>
      <c r="G73" s="79"/>
      <c r="H73" s="79"/>
      <c r="I73" s="79"/>
      <c r="J73" s="79"/>
      <c r="K73" s="80"/>
      <c r="L73" s="79"/>
      <c r="M73" s="79"/>
      <c r="N73" s="79"/>
      <c r="O73" s="79"/>
      <c r="P73" s="79"/>
      <c r="Q73" s="79"/>
      <c r="R73" s="79"/>
      <c r="S73" s="80"/>
      <c r="T73" s="80"/>
      <c r="U73" s="80"/>
      <c r="W73" s="81"/>
      <c r="X73" s="79"/>
      <c r="Y73" s="79"/>
      <c r="Z73" s="79"/>
      <c r="AA73" s="79"/>
      <c r="AB73" s="79"/>
      <c r="AC73" s="79"/>
      <c r="AD73" s="80"/>
      <c r="AE73" s="80"/>
      <c r="AF73" s="80"/>
      <c r="AH73" s="81"/>
      <c r="AI73" s="79"/>
      <c r="AJ73" s="79"/>
      <c r="AK73" s="79"/>
      <c r="AL73" s="79"/>
      <c r="AM73" s="79"/>
      <c r="AN73" s="79"/>
      <c r="AO73" s="80"/>
      <c r="AP73" s="80"/>
      <c r="AQ73" s="80"/>
      <c r="AR73" s="80"/>
      <c r="AS73" s="79"/>
      <c r="AT73" s="79"/>
      <c r="AU73" s="79"/>
      <c r="AV73" s="79"/>
      <c r="AW73" s="79"/>
      <c r="AX73" s="79"/>
      <c r="AY73" s="79"/>
      <c r="AZ73" s="80"/>
      <c r="BA73" s="80"/>
      <c r="BB73" s="80"/>
      <c r="BC73" s="80"/>
      <c r="BD73" s="79"/>
      <c r="BE73" s="79"/>
      <c r="BF73" s="79"/>
      <c r="BG73" s="79"/>
      <c r="BH73" s="79"/>
      <c r="BI73" s="79"/>
      <c r="BJ73" s="79"/>
      <c r="BK73" s="80"/>
      <c r="BL73" s="80"/>
      <c r="BM73" s="80"/>
      <c r="BN73" s="80"/>
      <c r="BO73" s="79"/>
      <c r="BP73" s="79"/>
      <c r="BQ73" s="79"/>
      <c r="BR73" s="79"/>
      <c r="BS73" s="79"/>
      <c r="BT73" s="79"/>
      <c r="BU73" s="79"/>
      <c r="BV73" s="80"/>
      <c r="BW73" s="80"/>
      <c r="BX73" s="80"/>
      <c r="BY73" s="80"/>
      <c r="BZ73" s="79"/>
      <c r="CA73" s="79"/>
      <c r="CB73" s="79"/>
      <c r="CC73" s="79"/>
      <c r="CD73" s="79"/>
      <c r="CE73" s="79"/>
      <c r="CF73" s="79"/>
      <c r="CG73" s="80"/>
      <c r="CH73" s="80"/>
      <c r="CI73" s="80"/>
      <c r="CJ73" s="80"/>
      <c r="CK73" s="79"/>
      <c r="CL73" s="79"/>
      <c r="CM73" s="79"/>
      <c r="CN73" s="79"/>
      <c r="CO73" s="79"/>
      <c r="CP73" s="79"/>
      <c r="CQ73" s="79"/>
      <c r="CR73" s="80"/>
      <c r="CS73" s="80"/>
      <c r="CT73" s="80"/>
    </row>
    <row r="74" customFormat="false" ht="12" hidden="false" customHeight="false" outlineLevel="0" collapsed="false">
      <c r="A74" s="78"/>
      <c r="B74" s="82"/>
      <c r="C74" s="82" t="n">
        <v>37</v>
      </c>
      <c r="D74" s="83"/>
      <c r="E74" s="83"/>
      <c r="F74" s="83"/>
      <c r="G74" s="83"/>
      <c r="H74" s="83"/>
      <c r="I74" s="83"/>
      <c r="J74" s="83"/>
      <c r="K74" s="82"/>
      <c r="L74" s="83"/>
      <c r="M74" s="83"/>
      <c r="N74" s="83"/>
      <c r="O74" s="83"/>
      <c r="P74" s="83"/>
      <c r="Q74" s="83"/>
      <c r="R74" s="83"/>
      <c r="S74" s="82"/>
      <c r="T74" s="82"/>
      <c r="U74" s="82"/>
      <c r="W74" s="84"/>
      <c r="X74" s="83"/>
      <c r="Y74" s="83"/>
      <c r="Z74" s="83"/>
      <c r="AA74" s="83"/>
      <c r="AB74" s="83"/>
      <c r="AC74" s="83"/>
      <c r="AD74" s="82"/>
      <c r="AE74" s="82"/>
      <c r="AF74" s="82"/>
      <c r="AH74" s="84"/>
      <c r="AI74" s="83"/>
      <c r="AJ74" s="83"/>
      <c r="AK74" s="83"/>
      <c r="AL74" s="83"/>
      <c r="AM74" s="83"/>
      <c r="AN74" s="83"/>
      <c r="AO74" s="82"/>
      <c r="AP74" s="82"/>
      <c r="AQ74" s="82"/>
      <c r="AR74" s="82"/>
      <c r="AS74" s="83"/>
      <c r="AT74" s="83"/>
      <c r="AU74" s="83"/>
      <c r="AV74" s="83"/>
      <c r="AW74" s="83"/>
      <c r="AX74" s="83"/>
      <c r="AY74" s="83"/>
      <c r="AZ74" s="82"/>
      <c r="BA74" s="82"/>
      <c r="BB74" s="82"/>
      <c r="BC74" s="82"/>
      <c r="BD74" s="83"/>
      <c r="BE74" s="83"/>
      <c r="BF74" s="83"/>
      <c r="BG74" s="83"/>
      <c r="BH74" s="83"/>
      <c r="BI74" s="83"/>
      <c r="BJ74" s="83"/>
      <c r="BK74" s="82"/>
      <c r="BL74" s="82"/>
      <c r="BM74" s="82"/>
      <c r="BN74" s="82"/>
      <c r="BO74" s="83"/>
      <c r="BP74" s="83"/>
      <c r="BQ74" s="83"/>
      <c r="BR74" s="83"/>
      <c r="BS74" s="83"/>
      <c r="BT74" s="83"/>
      <c r="BU74" s="83"/>
      <c r="BV74" s="82"/>
      <c r="BW74" s="82"/>
      <c r="BX74" s="82"/>
      <c r="BY74" s="82"/>
      <c r="BZ74" s="83"/>
      <c r="CA74" s="83"/>
      <c r="CB74" s="83"/>
      <c r="CC74" s="83"/>
      <c r="CD74" s="83"/>
      <c r="CE74" s="83"/>
      <c r="CF74" s="83"/>
      <c r="CG74" s="82"/>
      <c r="CH74" s="82"/>
      <c r="CI74" s="82"/>
      <c r="CJ74" s="82"/>
      <c r="CK74" s="83"/>
      <c r="CL74" s="83"/>
      <c r="CM74" s="83"/>
      <c r="CN74" s="83"/>
      <c r="CO74" s="83"/>
      <c r="CP74" s="83"/>
      <c r="CQ74" s="83"/>
      <c r="CR74" s="82"/>
      <c r="CS74" s="82"/>
      <c r="CT74" s="82"/>
    </row>
    <row r="75" customFormat="false" ht="11.25" hidden="false" customHeight="false" outlineLevel="0" collapsed="false">
      <c r="A75" s="78"/>
      <c r="B75" s="73" t="s">
        <v>58</v>
      </c>
      <c r="C75" s="73" t="n">
        <v>22</v>
      </c>
      <c r="D75" s="74"/>
      <c r="E75" s="74"/>
      <c r="F75" s="74"/>
      <c r="G75" s="74"/>
      <c r="H75" s="74"/>
      <c r="I75" s="74"/>
      <c r="J75" s="74"/>
      <c r="K75" s="75"/>
      <c r="L75" s="74"/>
      <c r="M75" s="74"/>
      <c r="N75" s="74"/>
      <c r="O75" s="74"/>
      <c r="P75" s="74"/>
      <c r="Q75" s="74"/>
      <c r="R75" s="74"/>
      <c r="S75" s="76"/>
      <c r="T75" s="76"/>
      <c r="U75" s="76"/>
      <c r="W75" s="77"/>
      <c r="X75" s="74"/>
      <c r="Y75" s="74"/>
      <c r="Z75" s="74"/>
      <c r="AA75" s="74"/>
      <c r="AB75" s="74"/>
      <c r="AC75" s="74"/>
      <c r="AD75" s="76"/>
      <c r="AE75" s="76"/>
      <c r="AF75" s="76"/>
      <c r="AH75" s="77"/>
      <c r="AI75" s="74"/>
      <c r="AJ75" s="74"/>
      <c r="AK75" s="74"/>
      <c r="AL75" s="74"/>
      <c r="AM75" s="74"/>
      <c r="AN75" s="74"/>
      <c r="AO75" s="76"/>
      <c r="AP75" s="76"/>
      <c r="AQ75" s="76"/>
      <c r="AR75" s="75"/>
      <c r="AS75" s="74"/>
      <c r="AT75" s="74"/>
      <c r="AU75" s="74"/>
      <c r="AV75" s="74"/>
      <c r="AW75" s="74"/>
      <c r="AX75" s="74"/>
      <c r="AY75" s="74"/>
      <c r="AZ75" s="76"/>
      <c r="BA75" s="76"/>
      <c r="BB75" s="76"/>
      <c r="BC75" s="75"/>
      <c r="BD75" s="74"/>
      <c r="BE75" s="74"/>
      <c r="BF75" s="74"/>
      <c r="BG75" s="74"/>
      <c r="BH75" s="74"/>
      <c r="BI75" s="74"/>
      <c r="BJ75" s="74"/>
      <c r="BK75" s="76"/>
      <c r="BL75" s="76"/>
      <c r="BM75" s="76"/>
      <c r="BN75" s="75"/>
      <c r="BO75" s="74"/>
      <c r="BP75" s="74"/>
      <c r="BQ75" s="74"/>
      <c r="BR75" s="74"/>
      <c r="BS75" s="74"/>
      <c r="BT75" s="74"/>
      <c r="BU75" s="74"/>
      <c r="BV75" s="76"/>
      <c r="BW75" s="76"/>
      <c r="BX75" s="76"/>
      <c r="BY75" s="75"/>
      <c r="BZ75" s="74"/>
      <c r="CA75" s="74"/>
      <c r="CB75" s="74"/>
      <c r="CC75" s="74"/>
      <c r="CD75" s="74"/>
      <c r="CE75" s="74"/>
      <c r="CF75" s="74"/>
      <c r="CG75" s="76"/>
      <c r="CH75" s="76"/>
      <c r="CI75" s="76"/>
      <c r="CJ75" s="75"/>
      <c r="CK75" s="74"/>
      <c r="CL75" s="74"/>
      <c r="CM75" s="74"/>
      <c r="CN75" s="74"/>
      <c r="CO75" s="74"/>
      <c r="CP75" s="74"/>
      <c r="CQ75" s="74"/>
      <c r="CR75" s="76"/>
      <c r="CS75" s="76"/>
      <c r="CT75" s="76"/>
    </row>
    <row r="76" customFormat="false" ht="11.25" hidden="false" customHeight="false" outlineLevel="0" collapsed="false">
      <c r="A76" s="78"/>
      <c r="B76" s="78"/>
      <c r="C76" s="78" t="n">
        <v>27</v>
      </c>
      <c r="D76" s="79"/>
      <c r="E76" s="79"/>
      <c r="F76" s="79"/>
      <c r="G76" s="79"/>
      <c r="H76" s="79"/>
      <c r="I76" s="79"/>
      <c r="J76" s="79"/>
      <c r="K76" s="80"/>
      <c r="L76" s="79"/>
      <c r="M76" s="79"/>
      <c r="N76" s="79"/>
      <c r="O76" s="79"/>
      <c r="P76" s="79"/>
      <c r="Q76" s="79"/>
      <c r="R76" s="79"/>
      <c r="S76" s="80"/>
      <c r="T76" s="80"/>
      <c r="U76" s="80"/>
      <c r="W76" s="81"/>
      <c r="X76" s="79"/>
      <c r="Y76" s="79"/>
      <c r="Z76" s="79"/>
      <c r="AA76" s="79"/>
      <c r="AB76" s="79"/>
      <c r="AC76" s="79"/>
      <c r="AD76" s="80"/>
      <c r="AE76" s="80"/>
      <c r="AF76" s="80"/>
      <c r="AH76" s="81"/>
      <c r="AI76" s="79"/>
      <c r="AJ76" s="79"/>
      <c r="AK76" s="79"/>
      <c r="AL76" s="79"/>
      <c r="AM76" s="79"/>
      <c r="AN76" s="79"/>
      <c r="AO76" s="80"/>
      <c r="AP76" s="80"/>
      <c r="AQ76" s="80"/>
      <c r="AR76" s="80"/>
      <c r="AS76" s="79"/>
      <c r="AT76" s="79"/>
      <c r="AU76" s="79"/>
      <c r="AV76" s="79"/>
      <c r="AW76" s="79"/>
      <c r="AX76" s="79"/>
      <c r="AY76" s="79"/>
      <c r="AZ76" s="80"/>
      <c r="BA76" s="80"/>
      <c r="BB76" s="80"/>
      <c r="BC76" s="80"/>
      <c r="BD76" s="79"/>
      <c r="BE76" s="79"/>
      <c r="BF76" s="79"/>
      <c r="BG76" s="79"/>
      <c r="BH76" s="79"/>
      <c r="BI76" s="79"/>
      <c r="BJ76" s="79"/>
      <c r="BK76" s="80"/>
      <c r="BL76" s="80"/>
      <c r="BM76" s="80"/>
      <c r="BN76" s="80"/>
      <c r="BO76" s="79"/>
      <c r="BP76" s="79"/>
      <c r="BQ76" s="79"/>
      <c r="BR76" s="79"/>
      <c r="BS76" s="79"/>
      <c r="BT76" s="79"/>
      <c r="BU76" s="79"/>
      <c r="BV76" s="80"/>
      <c r="BW76" s="80"/>
      <c r="BX76" s="80"/>
      <c r="BY76" s="80"/>
      <c r="BZ76" s="79"/>
      <c r="CA76" s="79"/>
      <c r="CB76" s="79"/>
      <c r="CC76" s="79"/>
      <c r="CD76" s="79"/>
      <c r="CE76" s="79"/>
      <c r="CF76" s="79"/>
      <c r="CG76" s="80"/>
      <c r="CH76" s="80"/>
      <c r="CI76" s="80"/>
      <c r="CJ76" s="80"/>
      <c r="CK76" s="79"/>
      <c r="CL76" s="79"/>
      <c r="CM76" s="79"/>
      <c r="CN76" s="79"/>
      <c r="CO76" s="79"/>
      <c r="CP76" s="79"/>
      <c r="CQ76" s="79"/>
      <c r="CR76" s="80"/>
      <c r="CS76" s="80"/>
      <c r="CT76" s="80"/>
    </row>
    <row r="77" customFormat="false" ht="11.25" hidden="false" customHeight="false" outlineLevel="0" collapsed="false">
      <c r="A77" s="78"/>
      <c r="B77" s="78"/>
      <c r="C77" s="78" t="n">
        <v>32</v>
      </c>
      <c r="D77" s="79"/>
      <c r="E77" s="79"/>
      <c r="F77" s="79"/>
      <c r="G77" s="79"/>
      <c r="H77" s="79"/>
      <c r="I77" s="79"/>
      <c r="J77" s="79"/>
      <c r="K77" s="80"/>
      <c r="L77" s="79"/>
      <c r="M77" s="79"/>
      <c r="N77" s="79"/>
      <c r="O77" s="79"/>
      <c r="P77" s="79"/>
      <c r="Q77" s="79"/>
      <c r="R77" s="79"/>
      <c r="S77" s="80"/>
      <c r="T77" s="80"/>
      <c r="U77" s="80"/>
      <c r="W77" s="81"/>
      <c r="X77" s="79"/>
      <c r="Y77" s="79"/>
      <c r="Z77" s="79"/>
      <c r="AA77" s="79"/>
      <c r="AB77" s="79"/>
      <c r="AC77" s="79"/>
      <c r="AD77" s="80"/>
      <c r="AE77" s="80"/>
      <c r="AF77" s="80"/>
      <c r="AH77" s="81"/>
      <c r="AI77" s="79"/>
      <c r="AJ77" s="79"/>
      <c r="AK77" s="79"/>
      <c r="AL77" s="79"/>
      <c r="AM77" s="79"/>
      <c r="AN77" s="79"/>
      <c r="AO77" s="80"/>
      <c r="AP77" s="80"/>
      <c r="AQ77" s="80"/>
      <c r="AR77" s="80"/>
      <c r="AS77" s="79"/>
      <c r="AT77" s="79"/>
      <c r="AU77" s="79"/>
      <c r="AV77" s="79"/>
      <c r="AW77" s="79"/>
      <c r="AX77" s="79"/>
      <c r="AY77" s="79"/>
      <c r="AZ77" s="80"/>
      <c r="BA77" s="80"/>
      <c r="BB77" s="80"/>
      <c r="BC77" s="80"/>
      <c r="BD77" s="79"/>
      <c r="BE77" s="79"/>
      <c r="BF77" s="79"/>
      <c r="BG77" s="79"/>
      <c r="BH77" s="79"/>
      <c r="BI77" s="79"/>
      <c r="BJ77" s="79"/>
      <c r="BK77" s="80"/>
      <c r="BL77" s="80"/>
      <c r="BM77" s="80"/>
      <c r="BN77" s="80"/>
      <c r="BO77" s="79"/>
      <c r="BP77" s="79"/>
      <c r="BQ77" s="79"/>
      <c r="BR77" s="79"/>
      <c r="BS77" s="79"/>
      <c r="BT77" s="79"/>
      <c r="BU77" s="79"/>
      <c r="BV77" s="80"/>
      <c r="BW77" s="80"/>
      <c r="BX77" s="80"/>
      <c r="BY77" s="80"/>
      <c r="BZ77" s="79"/>
      <c r="CA77" s="79"/>
      <c r="CB77" s="79"/>
      <c r="CC77" s="79"/>
      <c r="CD77" s="79"/>
      <c r="CE77" s="79"/>
      <c r="CF77" s="79"/>
      <c r="CG77" s="80"/>
      <c r="CH77" s="80"/>
      <c r="CI77" s="80"/>
      <c r="CJ77" s="80"/>
      <c r="CK77" s="79"/>
      <c r="CL77" s="79"/>
      <c r="CM77" s="79"/>
      <c r="CN77" s="79"/>
      <c r="CO77" s="79"/>
      <c r="CP77" s="79"/>
      <c r="CQ77" s="79"/>
      <c r="CR77" s="80"/>
      <c r="CS77" s="80"/>
      <c r="CT77" s="80"/>
    </row>
    <row r="78" customFormat="false" ht="12" hidden="false" customHeight="false" outlineLevel="0" collapsed="false">
      <c r="A78" s="78"/>
      <c r="B78" s="82"/>
      <c r="C78" s="82" t="n">
        <v>37</v>
      </c>
      <c r="D78" s="83"/>
      <c r="E78" s="83"/>
      <c r="F78" s="83"/>
      <c r="G78" s="83"/>
      <c r="H78" s="83"/>
      <c r="I78" s="83"/>
      <c r="J78" s="83"/>
      <c r="K78" s="82"/>
      <c r="L78" s="83"/>
      <c r="M78" s="83"/>
      <c r="N78" s="83"/>
      <c r="O78" s="83"/>
      <c r="P78" s="83"/>
      <c r="Q78" s="83"/>
      <c r="R78" s="83"/>
      <c r="S78" s="82"/>
      <c r="T78" s="82"/>
      <c r="U78" s="82"/>
      <c r="W78" s="84"/>
      <c r="X78" s="83"/>
      <c r="Y78" s="83"/>
      <c r="Z78" s="83"/>
      <c r="AA78" s="83"/>
      <c r="AB78" s="83"/>
      <c r="AC78" s="83"/>
      <c r="AD78" s="82"/>
      <c r="AE78" s="82"/>
      <c r="AF78" s="82"/>
      <c r="AH78" s="84"/>
      <c r="AI78" s="83"/>
      <c r="AJ78" s="83"/>
      <c r="AK78" s="83"/>
      <c r="AL78" s="83"/>
      <c r="AM78" s="83"/>
      <c r="AN78" s="83"/>
      <c r="AO78" s="82"/>
      <c r="AP78" s="82"/>
      <c r="AQ78" s="82"/>
      <c r="AR78" s="82"/>
      <c r="AS78" s="83"/>
      <c r="AT78" s="83"/>
      <c r="AU78" s="83"/>
      <c r="AV78" s="83"/>
      <c r="AW78" s="83"/>
      <c r="AX78" s="83"/>
      <c r="AY78" s="83"/>
      <c r="AZ78" s="82"/>
      <c r="BA78" s="82"/>
      <c r="BB78" s="82"/>
      <c r="BC78" s="82"/>
      <c r="BD78" s="83"/>
      <c r="BE78" s="83"/>
      <c r="BF78" s="83"/>
      <c r="BG78" s="83"/>
      <c r="BH78" s="83"/>
      <c r="BI78" s="83"/>
      <c r="BJ78" s="83"/>
      <c r="BK78" s="82"/>
      <c r="BL78" s="82"/>
      <c r="BM78" s="82"/>
      <c r="BN78" s="82"/>
      <c r="BO78" s="83"/>
      <c r="BP78" s="83"/>
      <c r="BQ78" s="83"/>
      <c r="BR78" s="83"/>
      <c r="BS78" s="83"/>
      <c r="BT78" s="83"/>
      <c r="BU78" s="83"/>
      <c r="BV78" s="82"/>
      <c r="BW78" s="82"/>
      <c r="BX78" s="82"/>
      <c r="BY78" s="82"/>
      <c r="BZ78" s="83"/>
      <c r="CA78" s="83"/>
      <c r="CB78" s="83"/>
      <c r="CC78" s="83"/>
      <c r="CD78" s="83"/>
      <c r="CE78" s="83"/>
      <c r="CF78" s="83"/>
      <c r="CG78" s="82"/>
      <c r="CH78" s="82"/>
      <c r="CI78" s="82"/>
      <c r="CJ78" s="82"/>
      <c r="CK78" s="83"/>
      <c r="CL78" s="83"/>
      <c r="CM78" s="83"/>
      <c r="CN78" s="83"/>
      <c r="CO78" s="83"/>
      <c r="CP78" s="83"/>
      <c r="CQ78" s="83"/>
      <c r="CR78" s="82"/>
      <c r="CS78" s="82"/>
      <c r="CT78" s="82"/>
    </row>
    <row r="79" customFormat="false" ht="11.25" hidden="false" customHeight="false" outlineLevel="0" collapsed="false">
      <c r="A79" s="78"/>
      <c r="B79" s="73" t="s">
        <v>59</v>
      </c>
      <c r="C79" s="73" t="n">
        <v>22</v>
      </c>
      <c r="D79" s="74"/>
      <c r="E79" s="74"/>
      <c r="F79" s="74"/>
      <c r="G79" s="74"/>
      <c r="H79" s="74"/>
      <c r="I79" s="74"/>
      <c r="J79" s="74"/>
      <c r="K79" s="75"/>
      <c r="L79" s="74"/>
      <c r="M79" s="74"/>
      <c r="N79" s="74"/>
      <c r="O79" s="74"/>
      <c r="P79" s="74"/>
      <c r="Q79" s="74"/>
      <c r="R79" s="74"/>
      <c r="S79" s="76"/>
      <c r="T79" s="76"/>
      <c r="U79" s="76"/>
      <c r="W79" s="77"/>
      <c r="X79" s="74"/>
      <c r="Y79" s="74"/>
      <c r="Z79" s="74"/>
      <c r="AA79" s="74"/>
      <c r="AB79" s="74"/>
      <c r="AC79" s="74"/>
      <c r="AD79" s="76"/>
      <c r="AE79" s="76"/>
      <c r="AF79" s="76"/>
      <c r="AH79" s="77"/>
      <c r="AI79" s="74"/>
      <c r="AJ79" s="74"/>
      <c r="AK79" s="74"/>
      <c r="AL79" s="74"/>
      <c r="AM79" s="74"/>
      <c r="AN79" s="74"/>
      <c r="AO79" s="76"/>
      <c r="AP79" s="76"/>
      <c r="AQ79" s="76"/>
      <c r="AR79" s="75"/>
      <c r="AS79" s="74"/>
      <c r="AT79" s="74"/>
      <c r="AU79" s="74"/>
      <c r="AV79" s="74"/>
      <c r="AW79" s="74"/>
      <c r="AX79" s="74"/>
      <c r="AY79" s="74"/>
      <c r="AZ79" s="76"/>
      <c r="BA79" s="76"/>
      <c r="BB79" s="76"/>
      <c r="BC79" s="75"/>
      <c r="BD79" s="74"/>
      <c r="BE79" s="74"/>
      <c r="BF79" s="74"/>
      <c r="BG79" s="74"/>
      <c r="BH79" s="74"/>
      <c r="BI79" s="74"/>
      <c r="BJ79" s="74"/>
      <c r="BK79" s="76"/>
      <c r="BL79" s="76"/>
      <c r="BM79" s="76"/>
      <c r="BN79" s="75"/>
      <c r="BO79" s="74"/>
      <c r="BP79" s="74"/>
      <c r="BQ79" s="74"/>
      <c r="BR79" s="74"/>
      <c r="BS79" s="74"/>
      <c r="BT79" s="74"/>
      <c r="BU79" s="74"/>
      <c r="BV79" s="76"/>
      <c r="BW79" s="76"/>
      <c r="BX79" s="76"/>
      <c r="BY79" s="75"/>
      <c r="BZ79" s="74"/>
      <c r="CA79" s="74"/>
      <c r="CB79" s="74"/>
      <c r="CC79" s="74"/>
      <c r="CD79" s="74"/>
      <c r="CE79" s="74"/>
      <c r="CF79" s="74"/>
      <c r="CG79" s="76"/>
      <c r="CH79" s="76"/>
      <c r="CI79" s="76"/>
      <c r="CJ79" s="75"/>
      <c r="CK79" s="74"/>
      <c r="CL79" s="74"/>
      <c r="CM79" s="74"/>
      <c r="CN79" s="74"/>
      <c r="CO79" s="74"/>
      <c r="CP79" s="74"/>
      <c r="CQ79" s="74"/>
      <c r="CR79" s="76"/>
      <c r="CS79" s="76"/>
      <c r="CT79" s="76"/>
    </row>
    <row r="80" customFormat="false" ht="11.25" hidden="false" customHeight="false" outlineLevel="0" collapsed="false">
      <c r="A80" s="78"/>
      <c r="B80" s="78"/>
      <c r="C80" s="78" t="n">
        <v>27</v>
      </c>
      <c r="D80" s="79"/>
      <c r="E80" s="79"/>
      <c r="F80" s="79"/>
      <c r="G80" s="79"/>
      <c r="H80" s="79"/>
      <c r="I80" s="79"/>
      <c r="J80" s="79"/>
      <c r="K80" s="80"/>
      <c r="L80" s="79"/>
      <c r="M80" s="79"/>
      <c r="N80" s="79"/>
      <c r="O80" s="79"/>
      <c r="P80" s="79"/>
      <c r="Q80" s="79"/>
      <c r="R80" s="79"/>
      <c r="S80" s="80"/>
      <c r="T80" s="80"/>
      <c r="U80" s="80"/>
      <c r="W80" s="81"/>
      <c r="X80" s="79"/>
      <c r="Y80" s="79"/>
      <c r="Z80" s="79"/>
      <c r="AA80" s="79"/>
      <c r="AB80" s="79"/>
      <c r="AC80" s="79"/>
      <c r="AD80" s="80"/>
      <c r="AE80" s="80"/>
      <c r="AF80" s="80"/>
      <c r="AH80" s="81"/>
      <c r="AI80" s="79"/>
      <c r="AJ80" s="79"/>
      <c r="AK80" s="79"/>
      <c r="AL80" s="79"/>
      <c r="AM80" s="79"/>
      <c r="AN80" s="79"/>
      <c r="AO80" s="80"/>
      <c r="AP80" s="80"/>
      <c r="AQ80" s="80"/>
      <c r="AR80" s="80"/>
      <c r="AS80" s="79"/>
      <c r="AT80" s="79"/>
      <c r="AU80" s="79"/>
      <c r="AV80" s="79"/>
      <c r="AW80" s="79"/>
      <c r="AX80" s="79"/>
      <c r="AY80" s="79"/>
      <c r="AZ80" s="80"/>
      <c r="BA80" s="80"/>
      <c r="BB80" s="80"/>
      <c r="BC80" s="80"/>
      <c r="BD80" s="79"/>
      <c r="BE80" s="79"/>
      <c r="BF80" s="79"/>
      <c r="BG80" s="79"/>
      <c r="BH80" s="79"/>
      <c r="BI80" s="79"/>
      <c r="BJ80" s="79"/>
      <c r="BK80" s="80"/>
      <c r="BL80" s="80"/>
      <c r="BM80" s="80"/>
      <c r="BN80" s="80"/>
      <c r="BO80" s="79"/>
      <c r="BP80" s="79"/>
      <c r="BQ80" s="79"/>
      <c r="BR80" s="79"/>
      <c r="BS80" s="79"/>
      <c r="BT80" s="79"/>
      <c r="BU80" s="79"/>
      <c r="BV80" s="80"/>
      <c r="BW80" s="80"/>
      <c r="BX80" s="80"/>
      <c r="BY80" s="80"/>
      <c r="BZ80" s="79"/>
      <c r="CA80" s="79"/>
      <c r="CB80" s="79"/>
      <c r="CC80" s="79"/>
      <c r="CD80" s="79"/>
      <c r="CE80" s="79"/>
      <c r="CF80" s="79"/>
      <c r="CG80" s="80"/>
      <c r="CH80" s="80"/>
      <c r="CI80" s="80"/>
      <c r="CJ80" s="80"/>
      <c r="CK80" s="79"/>
      <c r="CL80" s="79"/>
      <c r="CM80" s="79"/>
      <c r="CN80" s="79"/>
      <c r="CO80" s="79"/>
      <c r="CP80" s="79"/>
      <c r="CQ80" s="79"/>
      <c r="CR80" s="80"/>
      <c r="CS80" s="80"/>
      <c r="CT80" s="80"/>
    </row>
    <row r="81" customFormat="false" ht="11.25" hidden="false" customHeight="false" outlineLevel="0" collapsed="false">
      <c r="A81" s="78"/>
      <c r="B81" s="78"/>
      <c r="C81" s="78" t="n">
        <v>32</v>
      </c>
      <c r="D81" s="79"/>
      <c r="E81" s="79"/>
      <c r="F81" s="79"/>
      <c r="G81" s="79"/>
      <c r="H81" s="79"/>
      <c r="I81" s="79"/>
      <c r="J81" s="79"/>
      <c r="K81" s="80"/>
      <c r="L81" s="79"/>
      <c r="M81" s="79"/>
      <c r="N81" s="79"/>
      <c r="O81" s="79"/>
      <c r="P81" s="79"/>
      <c r="Q81" s="79"/>
      <c r="R81" s="79"/>
      <c r="S81" s="80"/>
      <c r="T81" s="80"/>
      <c r="U81" s="80"/>
      <c r="W81" s="81"/>
      <c r="X81" s="79"/>
      <c r="Y81" s="79"/>
      <c r="Z81" s="79"/>
      <c r="AA81" s="79"/>
      <c r="AB81" s="79"/>
      <c r="AC81" s="79"/>
      <c r="AD81" s="80"/>
      <c r="AE81" s="80"/>
      <c r="AF81" s="80"/>
      <c r="AH81" s="81"/>
      <c r="AI81" s="79"/>
      <c r="AJ81" s="79"/>
      <c r="AK81" s="79"/>
      <c r="AL81" s="79"/>
      <c r="AM81" s="79"/>
      <c r="AN81" s="79"/>
      <c r="AO81" s="80"/>
      <c r="AP81" s="80"/>
      <c r="AQ81" s="80"/>
      <c r="AR81" s="80"/>
      <c r="AS81" s="79"/>
      <c r="AT81" s="79"/>
      <c r="AU81" s="79"/>
      <c r="AV81" s="79"/>
      <c r="AW81" s="79"/>
      <c r="AX81" s="79"/>
      <c r="AY81" s="79"/>
      <c r="AZ81" s="80"/>
      <c r="BA81" s="80"/>
      <c r="BB81" s="80"/>
      <c r="BC81" s="80"/>
      <c r="BD81" s="79"/>
      <c r="BE81" s="79"/>
      <c r="BF81" s="79"/>
      <c r="BG81" s="79"/>
      <c r="BH81" s="79"/>
      <c r="BI81" s="79"/>
      <c r="BJ81" s="79"/>
      <c r="BK81" s="80"/>
      <c r="BL81" s="80"/>
      <c r="BM81" s="80"/>
      <c r="BN81" s="80"/>
      <c r="BO81" s="79"/>
      <c r="BP81" s="79"/>
      <c r="BQ81" s="79"/>
      <c r="BR81" s="79"/>
      <c r="BS81" s="79"/>
      <c r="BT81" s="79"/>
      <c r="BU81" s="79"/>
      <c r="BV81" s="80"/>
      <c r="BW81" s="80"/>
      <c r="BX81" s="80"/>
      <c r="BY81" s="80"/>
      <c r="BZ81" s="79"/>
      <c r="CA81" s="79"/>
      <c r="CB81" s="79"/>
      <c r="CC81" s="79"/>
      <c r="CD81" s="79"/>
      <c r="CE81" s="79"/>
      <c r="CF81" s="79"/>
      <c r="CG81" s="80"/>
      <c r="CH81" s="80"/>
      <c r="CI81" s="80"/>
      <c r="CJ81" s="80"/>
      <c r="CK81" s="79"/>
      <c r="CL81" s="79"/>
      <c r="CM81" s="79"/>
      <c r="CN81" s="79"/>
      <c r="CO81" s="79"/>
      <c r="CP81" s="79"/>
      <c r="CQ81" s="79"/>
      <c r="CR81" s="80"/>
      <c r="CS81" s="80"/>
      <c r="CT81" s="80"/>
    </row>
    <row r="82" customFormat="false" ht="12" hidden="false" customHeight="false" outlineLevel="0" collapsed="false">
      <c r="A82" s="82"/>
      <c r="B82" s="82"/>
      <c r="C82" s="82" t="n">
        <v>37</v>
      </c>
      <c r="D82" s="83"/>
      <c r="E82" s="83"/>
      <c r="F82" s="83"/>
      <c r="G82" s="83"/>
      <c r="H82" s="83"/>
      <c r="I82" s="83"/>
      <c r="J82" s="83"/>
      <c r="K82" s="82"/>
      <c r="L82" s="83"/>
      <c r="M82" s="83"/>
      <c r="N82" s="83"/>
      <c r="O82" s="83"/>
      <c r="P82" s="83"/>
      <c r="Q82" s="83"/>
      <c r="R82" s="83"/>
      <c r="S82" s="82"/>
      <c r="T82" s="82"/>
      <c r="U82" s="82"/>
      <c r="W82" s="84"/>
      <c r="X82" s="83"/>
      <c r="Y82" s="83"/>
      <c r="Z82" s="83"/>
      <c r="AA82" s="83"/>
      <c r="AB82" s="83"/>
      <c r="AC82" s="83"/>
      <c r="AD82" s="82"/>
      <c r="AE82" s="82"/>
      <c r="AF82" s="82"/>
      <c r="AH82" s="84"/>
      <c r="AI82" s="83"/>
      <c r="AJ82" s="83"/>
      <c r="AK82" s="83"/>
      <c r="AL82" s="83"/>
      <c r="AM82" s="83"/>
      <c r="AN82" s="83"/>
      <c r="AO82" s="82"/>
      <c r="AP82" s="82"/>
      <c r="AQ82" s="82"/>
      <c r="AR82" s="82"/>
      <c r="AS82" s="83"/>
      <c r="AT82" s="83"/>
      <c r="AU82" s="83"/>
      <c r="AV82" s="83"/>
      <c r="AW82" s="83"/>
      <c r="AX82" s="83"/>
      <c r="AY82" s="83"/>
      <c r="AZ82" s="82"/>
      <c r="BA82" s="82"/>
      <c r="BB82" s="82"/>
      <c r="BC82" s="82"/>
      <c r="BD82" s="83"/>
      <c r="BE82" s="83"/>
      <c r="BF82" s="83"/>
      <c r="BG82" s="83"/>
      <c r="BH82" s="83"/>
      <c r="BI82" s="83"/>
      <c r="BJ82" s="83"/>
      <c r="BK82" s="82"/>
      <c r="BL82" s="82"/>
      <c r="BM82" s="82"/>
      <c r="BN82" s="82"/>
      <c r="BO82" s="83"/>
      <c r="BP82" s="83"/>
      <c r="BQ82" s="83"/>
      <c r="BR82" s="83"/>
      <c r="BS82" s="83"/>
      <c r="BT82" s="83"/>
      <c r="BU82" s="83"/>
      <c r="BV82" s="82"/>
      <c r="BW82" s="82"/>
      <c r="BX82" s="82"/>
      <c r="BY82" s="82"/>
      <c r="BZ82" s="83"/>
      <c r="CA82" s="83"/>
      <c r="CB82" s="83"/>
      <c r="CC82" s="83"/>
      <c r="CD82" s="83"/>
      <c r="CE82" s="83"/>
      <c r="CF82" s="83"/>
      <c r="CG82" s="82"/>
      <c r="CH82" s="82"/>
      <c r="CI82" s="82"/>
      <c r="CJ82" s="82"/>
      <c r="CK82" s="83"/>
      <c r="CL82" s="83"/>
      <c r="CM82" s="83"/>
      <c r="CN82" s="83"/>
      <c r="CO82" s="83"/>
      <c r="CP82" s="83"/>
      <c r="CQ82" s="83"/>
      <c r="CR82" s="82"/>
      <c r="CS82" s="82"/>
      <c r="CT82" s="82"/>
    </row>
    <row r="83" customFormat="false" ht="11.25" hidden="false" customHeight="false" outlineLevel="0" collapsed="false">
      <c r="B83" s="40" t="s">
        <v>5</v>
      </c>
      <c r="K83" s="60"/>
      <c r="S83" s="61" t="e">
        <f aca="false">AVERAGE(S3,S7,S11,S15)</f>
        <v>#VALUE!</v>
      </c>
      <c r="T83" s="61" t="e">
        <f aca="false">AVERAGE(T3,T7,T11,T15)</f>
        <v>#VALUE!</v>
      </c>
      <c r="U83" s="61" t="e">
        <f aca="false">AVERAGE(U3,U7,U11,U15)</f>
        <v>#VALUE!</v>
      </c>
      <c r="AD83" s="61" t="e">
        <f aca="false">AVERAGE(AD3,AD7,AD11,AD15)</f>
        <v>#VALUE!</v>
      </c>
      <c r="AE83" s="61" t="e">
        <f aca="false">AVERAGE(AE3,AE7,AE11,AE15)</f>
        <v>#VALUE!</v>
      </c>
      <c r="AF83" s="61" t="e">
        <f aca="false">AVERAGE(AF3,AF7,AF11,AF15)</f>
        <v>#VALUE!</v>
      </c>
      <c r="AO83" s="61" t="e">
        <f aca="false">AVERAGE(AO3,AO7,AO11,AO15)</f>
        <v>#VALUE!</v>
      </c>
      <c r="AP83" s="61" t="e">
        <f aca="false">AVERAGE(AP3,AP7,AP11,AP15)</f>
        <v>#VALUE!</v>
      </c>
      <c r="AQ83" s="61" t="e">
        <f aca="false">AVERAGE(AQ3,AQ7,AQ11,AQ15)</f>
        <v>#VALUE!</v>
      </c>
      <c r="AR83" s="60"/>
      <c r="AZ83" s="61" t="e">
        <f aca="false">AVERAGE(AZ3,AZ7,AZ11,AZ15)</f>
        <v>#VALUE!</v>
      </c>
      <c r="BA83" s="61" t="e">
        <f aca="false">AVERAGE(BA3,BA7,BA11,BA15)</f>
        <v>#VALUE!</v>
      </c>
      <c r="BB83" s="61" t="e">
        <f aca="false">AVERAGE(BB3,BB7,BB11,BB15)</f>
        <v>#VALUE!</v>
      </c>
      <c r="BC83" s="60"/>
      <c r="BK83" s="61" t="e">
        <f aca="false">AVERAGE(BK3,BK7,BK11,BK15)</f>
        <v>#VALUE!</v>
      </c>
      <c r="BL83" s="61" t="e">
        <f aca="false">AVERAGE(BL3,BL7,BL11,BL15)</f>
        <v>#VALUE!</v>
      </c>
      <c r="BM83" s="61" t="e">
        <f aca="false">AVERAGE(BM3,BM7,BM11,BM15)</f>
        <v>#VALUE!</v>
      </c>
      <c r="BN83" s="60"/>
      <c r="BV83" s="61" t="e">
        <f aca="false">AVERAGE(BV3,BV7,BV11,BV15)</f>
        <v>#VALUE!</v>
      </c>
      <c r="BW83" s="61" t="e">
        <f aca="false">AVERAGE(BW3,BW7,BW11,BW15)</f>
        <v>#VALUE!</v>
      </c>
      <c r="BX83" s="61" t="e">
        <f aca="false">AVERAGE(BX3,BX7,BX11,BX15)</f>
        <v>#VALUE!</v>
      </c>
      <c r="BY83" s="60"/>
      <c r="CG83" s="61" t="e">
        <f aca="false">AVERAGE(CG3,CG7,CG11,CG15)</f>
        <v>#VALUE!</v>
      </c>
      <c r="CH83" s="61" t="e">
        <f aca="false">AVERAGE(CH3,CH7,CH11,CH15)</f>
        <v>#VALUE!</v>
      </c>
      <c r="CI83" s="61" t="e">
        <f aca="false">AVERAGE(CI3,CI7,CI11,CI15)</f>
        <v>#VALUE!</v>
      </c>
      <c r="CJ83" s="60"/>
      <c r="CR83" s="61" t="e">
        <f aca="false">AVERAGE(CR3,CR7,CR11,CR15)</f>
        <v>#VALUE!</v>
      </c>
      <c r="CS83" s="61" t="e">
        <f aca="false">AVERAGE(CS3,CS7,CS11,CS15)</f>
        <v>#VALUE!</v>
      </c>
      <c r="CT83" s="61" t="e">
        <f aca="false">AVERAGE(CT3,CT7,CT11,CT15)</f>
        <v>#VALUE!</v>
      </c>
    </row>
    <row r="84" customFormat="false" ht="11.25" hidden="false" customHeight="false" outlineLevel="0" collapsed="false">
      <c r="B84" s="40" t="s">
        <v>6</v>
      </c>
      <c r="K84" s="60"/>
      <c r="S84" s="61" t="e">
        <f aca="false">AVERAGE(S19,S23,S27,S31,S35)</f>
        <v>#VALUE!</v>
      </c>
      <c r="T84" s="61" t="e">
        <f aca="false">AVERAGE(T19,T23,T27,T31,T35)</f>
        <v>#VALUE!</v>
      </c>
      <c r="U84" s="61" t="e">
        <f aca="false">AVERAGE(U19,U23,U27,U31,U35)</f>
        <v>#VALUE!</v>
      </c>
      <c r="AD84" s="61" t="e">
        <f aca="false">AVERAGE(AD19,AD23,AD27,AD31,AD35)</f>
        <v>#VALUE!</v>
      </c>
      <c r="AE84" s="61" t="e">
        <f aca="false">AVERAGE(AE19,AE23,AE27,AE31,AE35)</f>
        <v>#VALUE!</v>
      </c>
      <c r="AF84" s="61" t="e">
        <f aca="false">AVERAGE(AF19,AF23,AF27,AF31,AF35)</f>
        <v>#VALUE!</v>
      </c>
      <c r="AO84" s="61" t="e">
        <f aca="false">AVERAGE(AO19,AO23,AO27,AO31,AO35)</f>
        <v>#VALUE!</v>
      </c>
      <c r="AP84" s="61" t="e">
        <f aca="false">AVERAGE(AP19,AP23,AP27,AP31,AP35)</f>
        <v>#VALUE!</v>
      </c>
      <c r="AQ84" s="61" t="e">
        <f aca="false">AVERAGE(AQ19,AQ23,AQ27,AQ31,AQ35)</f>
        <v>#VALUE!</v>
      </c>
      <c r="AR84" s="60"/>
      <c r="AZ84" s="61" t="e">
        <f aca="false">AVERAGE(AZ19,AZ23,AZ27,AZ31,AZ35)</f>
        <v>#VALUE!</v>
      </c>
      <c r="BA84" s="61" t="e">
        <f aca="false">AVERAGE(BA19,BA23,BA27,BA31,BA35)</f>
        <v>#VALUE!</v>
      </c>
      <c r="BB84" s="61" t="e">
        <f aca="false">AVERAGE(BB19,BB23,BB27,BB31,BB35)</f>
        <v>#VALUE!</v>
      </c>
      <c r="BC84" s="60"/>
      <c r="BK84" s="61" t="e">
        <f aca="false">AVERAGE(BK19,BK23,BK27,BK31,BK35)</f>
        <v>#VALUE!</v>
      </c>
      <c r="BL84" s="61" t="e">
        <f aca="false">AVERAGE(BL19,BL23,BL27,BL31,BL35)</f>
        <v>#VALUE!</v>
      </c>
      <c r="BM84" s="61" t="e">
        <f aca="false">AVERAGE(BM19,BM23,BM27,BM31,BM35)</f>
        <v>#VALUE!</v>
      </c>
      <c r="BN84" s="60"/>
      <c r="BV84" s="61" t="e">
        <f aca="false">AVERAGE(BV19,BV23,BV27,BV31,BV35)</f>
        <v>#VALUE!</v>
      </c>
      <c r="BW84" s="61" t="e">
        <f aca="false">AVERAGE(BW19,BW23,BW27,BW31,BW35)</f>
        <v>#VALUE!</v>
      </c>
      <c r="BX84" s="61" t="e">
        <f aca="false">AVERAGE(BX19,BX23,BX27,BX31,BX35)</f>
        <v>#VALUE!</v>
      </c>
      <c r="BY84" s="60"/>
      <c r="CG84" s="61" t="e">
        <f aca="false">AVERAGE(CG19,CG23,CG27,CG31,CG35)</f>
        <v>#VALUE!</v>
      </c>
      <c r="CH84" s="61" t="e">
        <f aca="false">AVERAGE(CH19,CH23,CH27,CH31,CH35)</f>
        <v>#VALUE!</v>
      </c>
      <c r="CI84" s="61" t="e">
        <f aca="false">AVERAGE(CI19,CI23,CI27,CI31,CI35)</f>
        <v>#VALUE!</v>
      </c>
      <c r="CJ84" s="60"/>
      <c r="CR84" s="61" t="e">
        <f aca="false">AVERAGE(CR19,CR23,CR27,CR31,CR35)</f>
        <v>#VALUE!</v>
      </c>
      <c r="CS84" s="61" t="e">
        <f aca="false">AVERAGE(CS19,CS23,CS27,CS31,CS35)</f>
        <v>#VALUE!</v>
      </c>
      <c r="CT84" s="61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60"/>
      <c r="S85" s="61" t="e">
        <f aca="false">AVERAGE(S39,S43,S47,S51)</f>
        <v>#VALUE!</v>
      </c>
      <c r="T85" s="61" t="e">
        <f aca="false">AVERAGE(T39,T43,T47,T51)</f>
        <v>#VALUE!</v>
      </c>
      <c r="U85" s="61" t="e">
        <f aca="false">AVERAGE(U39,U43,U47,U51)</f>
        <v>#VALUE!</v>
      </c>
      <c r="AD85" s="61" t="e">
        <f aca="false">AVERAGE(AD39,AD43,AD47,AD51)</f>
        <v>#VALUE!</v>
      </c>
      <c r="AE85" s="61" t="e">
        <f aca="false">AVERAGE(AE39,AE43,AE47,AE51)</f>
        <v>#VALUE!</v>
      </c>
      <c r="AF85" s="61" t="e">
        <f aca="false">AVERAGE(AF39,AF43,AF47,AF51)</f>
        <v>#VALUE!</v>
      </c>
      <c r="AO85" s="61" t="e">
        <f aca="false">AVERAGE(AO39,AO43,AO47,AO51)</f>
        <v>#VALUE!</v>
      </c>
      <c r="AP85" s="61" t="e">
        <f aca="false">AVERAGE(AP39,AP43,AP47,AP51)</f>
        <v>#VALUE!</v>
      </c>
      <c r="AQ85" s="61" t="e">
        <f aca="false">AVERAGE(AQ39,AQ43,AQ47,AQ51)</f>
        <v>#VALUE!</v>
      </c>
      <c r="AR85" s="60"/>
      <c r="AZ85" s="61" t="e">
        <f aca="false">AVERAGE(AZ39,AZ43,AZ47,AZ51)</f>
        <v>#VALUE!</v>
      </c>
      <c r="BA85" s="61" t="e">
        <f aca="false">AVERAGE(BA39,BA43,BA47,BA51)</f>
        <v>#VALUE!</v>
      </c>
      <c r="BB85" s="61" t="e">
        <f aca="false">AVERAGE(BB39,BB43,BB47,BB51)</f>
        <v>#VALUE!</v>
      </c>
      <c r="BC85" s="60"/>
      <c r="BK85" s="61" t="e">
        <f aca="false">AVERAGE(BK39,BK43,BK47,BK51)</f>
        <v>#VALUE!</v>
      </c>
      <c r="BL85" s="61" t="e">
        <f aca="false">AVERAGE(BL39,BL43,BL47,BL51)</f>
        <v>#VALUE!</v>
      </c>
      <c r="BM85" s="61" t="e">
        <f aca="false">AVERAGE(BM39,BM43,BM47,BM51)</f>
        <v>#VALUE!</v>
      </c>
      <c r="BN85" s="60"/>
      <c r="BV85" s="61" t="e">
        <f aca="false">AVERAGE(BV39,BV43,BV47,BV51)</f>
        <v>#VALUE!</v>
      </c>
      <c r="BW85" s="61" t="e">
        <f aca="false">AVERAGE(BW39,BW43,BW47,BW51)</f>
        <v>#VALUE!</v>
      </c>
      <c r="BX85" s="61" t="e">
        <f aca="false">AVERAGE(BX39,BX43,BX47,BX51)</f>
        <v>#VALUE!</v>
      </c>
      <c r="BY85" s="60"/>
      <c r="CG85" s="61" t="e">
        <f aca="false">AVERAGE(CG39,CG43,CG47,CG51)</f>
        <v>#VALUE!</v>
      </c>
      <c r="CH85" s="61" t="e">
        <f aca="false">AVERAGE(CH39,CH43,CH47,CH51)</f>
        <v>#VALUE!</v>
      </c>
      <c r="CI85" s="61" t="e">
        <f aca="false">AVERAGE(CI39,CI43,CI47,CI51)</f>
        <v>#VALUE!</v>
      </c>
      <c r="CJ85" s="60"/>
      <c r="CR85" s="61" t="e">
        <f aca="false">AVERAGE(CR39,CR43,CR47,CR51)</f>
        <v>#VALUE!</v>
      </c>
      <c r="CS85" s="61" t="e">
        <f aca="false">AVERAGE(CS39,CS43,CS47,CS51)</f>
        <v>#VALUE!</v>
      </c>
      <c r="CT85" s="61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2"/>
      <c r="S86" s="63" t="e">
        <f aca="false">AVERAGE(S55,S63,S59,S67)</f>
        <v>#VALUE!</v>
      </c>
      <c r="T86" s="63" t="e">
        <f aca="false">AVERAGE(T55,T63,T59,T67)</f>
        <v>#VALUE!</v>
      </c>
      <c r="U86" s="63" t="e">
        <f aca="false">AVERAGE(U55,U63,U59,U67)</f>
        <v>#VALUE!</v>
      </c>
      <c r="AD86" s="63" t="e">
        <f aca="false">AVERAGE(AD55,AD63,AD59,AD67)</f>
        <v>#VALUE!</v>
      </c>
      <c r="AE86" s="63" t="e">
        <f aca="false">AVERAGE(AE55,AE63,AE59,AE67)</f>
        <v>#VALUE!</v>
      </c>
      <c r="AF86" s="63" t="e">
        <f aca="false">AVERAGE(AF55,AF63,AF59,AF67)</f>
        <v>#VALUE!</v>
      </c>
      <c r="AO86" s="63" t="e">
        <f aca="false">AVERAGE(AO55,AO63,AO59,AO67)</f>
        <v>#VALUE!</v>
      </c>
      <c r="AP86" s="63" t="e">
        <f aca="false">AVERAGE(AP55,AP63,AP59,AP67)</f>
        <v>#VALUE!</v>
      </c>
      <c r="AQ86" s="63" t="e">
        <f aca="false">AVERAGE(AQ55,AQ63,AQ59,AQ67)</f>
        <v>#VALUE!</v>
      </c>
      <c r="AR86" s="62"/>
      <c r="AZ86" s="63" t="e">
        <f aca="false">AVERAGE(AZ55,AZ63,AZ59,AZ67)</f>
        <v>#VALUE!</v>
      </c>
      <c r="BA86" s="63" t="e">
        <f aca="false">AVERAGE(BA55,BA63,BA59,BA67)</f>
        <v>#VALUE!</v>
      </c>
      <c r="BB86" s="63" t="e">
        <f aca="false">AVERAGE(BB55,BB63,BB59,BB67)</f>
        <v>#VALUE!</v>
      </c>
      <c r="BC86" s="62"/>
      <c r="BK86" s="63" t="e">
        <f aca="false">AVERAGE(BK55,BK63,BK59,BK67)</f>
        <v>#VALUE!</v>
      </c>
      <c r="BL86" s="63" t="e">
        <f aca="false">AVERAGE(BL55,BL63,BL59,BL67)</f>
        <v>#VALUE!</v>
      </c>
      <c r="BM86" s="63" t="e">
        <f aca="false">AVERAGE(BM55,BM63,BM59,BM67)</f>
        <v>#VALUE!</v>
      </c>
      <c r="BN86" s="62"/>
      <c r="BV86" s="63" t="e">
        <f aca="false">AVERAGE(BV55,BV63,BV59,BV67)</f>
        <v>#VALUE!</v>
      </c>
      <c r="BW86" s="63" t="e">
        <f aca="false">AVERAGE(BW55,BW63,BW59,BW67)</f>
        <v>#VALUE!</v>
      </c>
      <c r="BX86" s="63" t="e">
        <f aca="false">AVERAGE(BX55,BX63,BX59,BX67)</f>
        <v>#VALUE!</v>
      </c>
      <c r="BY86" s="62"/>
      <c r="CG86" s="63" t="e">
        <f aca="false">AVERAGE(CG55,CG63,CG59,CG67)</f>
        <v>#VALUE!</v>
      </c>
      <c r="CH86" s="63" t="e">
        <f aca="false">AVERAGE(CH55,CH63,CH59,CH67)</f>
        <v>#VALUE!</v>
      </c>
      <c r="CI86" s="63" t="e">
        <f aca="false">AVERAGE(CI55,CI63,CI59,CI67)</f>
        <v>#VALUE!</v>
      </c>
      <c r="CJ86" s="62"/>
      <c r="CR86" s="63" t="e">
        <f aca="false">AVERAGE(CR55,CR63,CR59,CR67)</f>
        <v>#VALUE!</v>
      </c>
      <c r="CS86" s="63" t="e">
        <f aca="false">AVERAGE(CS55,CS63,CS59,CS67)</f>
        <v>#VALUE!</v>
      </c>
      <c r="CT86" s="63" t="e">
        <f aca="false">AVERAGE(CT55,CT63,CT59,CT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5"/>
      <c r="E87" s="85"/>
      <c r="F87" s="85"/>
      <c r="G87" s="85"/>
      <c r="H87" s="85"/>
      <c r="I87" s="85"/>
      <c r="J87" s="85"/>
      <c r="K87" s="86"/>
      <c r="L87" s="85"/>
      <c r="M87" s="85"/>
      <c r="N87" s="85"/>
      <c r="O87" s="85"/>
      <c r="P87" s="85"/>
      <c r="Q87" s="85"/>
      <c r="R87" s="85"/>
      <c r="S87" s="87"/>
      <c r="T87" s="87"/>
      <c r="U87" s="87"/>
      <c r="W87" s="85"/>
      <c r="X87" s="85"/>
      <c r="Y87" s="85"/>
      <c r="Z87" s="85"/>
      <c r="AA87" s="85"/>
      <c r="AB87" s="85"/>
      <c r="AC87" s="85"/>
      <c r="AD87" s="87"/>
      <c r="AE87" s="87"/>
      <c r="AF87" s="87"/>
      <c r="AH87" s="85"/>
      <c r="AI87" s="85"/>
      <c r="AJ87" s="85"/>
      <c r="AK87" s="85"/>
      <c r="AL87" s="85"/>
      <c r="AM87" s="85"/>
      <c r="AN87" s="85"/>
      <c r="AO87" s="87"/>
      <c r="AP87" s="87"/>
      <c r="AQ87" s="87"/>
      <c r="AR87" s="86"/>
      <c r="AS87" s="85"/>
      <c r="AT87" s="85"/>
      <c r="AU87" s="85"/>
      <c r="AV87" s="85"/>
      <c r="AW87" s="85"/>
      <c r="AX87" s="85"/>
      <c r="AY87" s="85"/>
      <c r="AZ87" s="87"/>
      <c r="BA87" s="87"/>
      <c r="BB87" s="87"/>
      <c r="BC87" s="86"/>
      <c r="BD87" s="85"/>
      <c r="BE87" s="85"/>
      <c r="BF87" s="85"/>
      <c r="BG87" s="85"/>
      <c r="BH87" s="85"/>
      <c r="BI87" s="85"/>
      <c r="BJ87" s="85"/>
      <c r="BK87" s="87"/>
      <c r="BL87" s="87"/>
      <c r="BM87" s="87"/>
      <c r="BN87" s="86"/>
      <c r="BO87" s="85"/>
      <c r="BP87" s="85"/>
      <c r="BQ87" s="85"/>
      <c r="BR87" s="85"/>
      <c r="BS87" s="85"/>
      <c r="BT87" s="85"/>
      <c r="BU87" s="85"/>
      <c r="BV87" s="87"/>
      <c r="BW87" s="87"/>
      <c r="BX87" s="87"/>
      <c r="BY87" s="86"/>
      <c r="BZ87" s="85"/>
      <c r="CA87" s="85"/>
      <c r="CB87" s="85"/>
      <c r="CC87" s="85"/>
      <c r="CD87" s="85"/>
      <c r="CE87" s="85"/>
      <c r="CF87" s="85"/>
      <c r="CG87" s="87"/>
      <c r="CH87" s="87"/>
      <c r="CI87" s="87"/>
      <c r="CJ87" s="86"/>
      <c r="CK87" s="85"/>
      <c r="CL87" s="85"/>
      <c r="CM87" s="85"/>
      <c r="CN87" s="85"/>
      <c r="CO87" s="85"/>
      <c r="CP87" s="85"/>
      <c r="CQ87" s="85"/>
      <c r="CR87" s="87"/>
      <c r="CS87" s="87"/>
      <c r="CT87" s="87"/>
    </row>
    <row r="88" customFormat="false" ht="11.25" hidden="false" customHeight="false" outlineLevel="0" collapsed="false">
      <c r="B88" s="64" t="s">
        <v>10</v>
      </c>
      <c r="C88" s="64"/>
      <c r="D88" s="64"/>
      <c r="E88" s="64"/>
      <c r="F88" s="64"/>
      <c r="G88" s="64"/>
      <c r="H88" s="64"/>
      <c r="I88" s="64"/>
      <c r="J88" s="64"/>
      <c r="K88" s="65"/>
      <c r="L88" s="64"/>
      <c r="M88" s="64"/>
      <c r="N88" s="64"/>
      <c r="O88" s="64"/>
      <c r="P88" s="64"/>
      <c r="Q88" s="64"/>
      <c r="R88" s="64"/>
      <c r="S88" s="66" t="e">
        <f aca="false">AVERAGE(S3,S7,S11,S15,S19,S23,S27,S31,S35,S39,S43,S47,S51,S55,S63,S59,S67)</f>
        <v>#VALUE!</v>
      </c>
      <c r="T88" s="66" t="e">
        <f aca="false">AVERAGE(T3,T7,T11,T15,T19,T23,T27,T31,T35,T39,T43,T47,T51,T55,T63,T59,T67)</f>
        <v>#VALUE!</v>
      </c>
      <c r="U88" s="66" t="e">
        <f aca="false">AVERAGE(U3,U7,U11,U15,U19,U23,U27,U31,U35,U39,U43,U47,U51,U55,U63,U59,U67)</f>
        <v>#VALUE!</v>
      </c>
      <c r="V88" s="65"/>
      <c r="W88" s="64"/>
      <c r="X88" s="64"/>
      <c r="Y88" s="64"/>
      <c r="Z88" s="64"/>
      <c r="AA88" s="64"/>
      <c r="AB88" s="64"/>
      <c r="AC88" s="64"/>
      <c r="AD88" s="66" t="e">
        <f aca="false">AVERAGE(AD3,AD7,AD11,AD15,AD19,AD23,AD27,AD31,AD35,AD39,AD43,AD47,AD51,AD55,AD63,AD59,AD67)</f>
        <v>#VALUE!</v>
      </c>
      <c r="AE88" s="66" t="e">
        <f aca="false">AVERAGE(AE3,AE7,AE11,AE15,AE19,AE23,AE27,AE31,AE35,AE39,AE43,AE47,AE51,AE55,AE63,AE59,AE67)</f>
        <v>#VALUE!</v>
      </c>
      <c r="AF88" s="66" t="e">
        <f aca="false">AVERAGE(AF3,AF7,AF11,AF15,AF19,AF23,AF27,AF31,AF35,AF39,AF43,AF47,AF51,AF55,AF63,AF59,AF67)</f>
        <v>#VALUE!</v>
      </c>
      <c r="AG88" s="65"/>
      <c r="AH88" s="64"/>
      <c r="AI88" s="64"/>
      <c r="AJ88" s="64"/>
      <c r="AK88" s="64"/>
      <c r="AL88" s="64"/>
      <c r="AM88" s="64"/>
      <c r="AN88" s="64"/>
      <c r="AO88" s="66" t="e">
        <f aca="false">AVERAGE(AO3,AO7,AO11,AO15,AO19,AO23,AO27,AO31,AO35,AO39,AO43,AO47,AO51,AO55,AO63,AO59,AO67)</f>
        <v>#VALUE!</v>
      </c>
      <c r="AP88" s="66" t="e">
        <f aca="false">AVERAGE(AP3,AP7,AP11,AP15,AP19,AP23,AP27,AP31,AP35,AP39,AP43,AP47,AP51,AP55,AP63,AP59,AP67)</f>
        <v>#VALUE!</v>
      </c>
      <c r="AQ88" s="66" t="e">
        <f aca="false">AVERAGE(AQ3,AQ7,AQ11,AQ15,AQ19,AQ23,AQ27,AQ31,AQ35,AQ39,AQ43,AQ47,AQ51,AQ55,AQ63,AQ59,AQ67)</f>
        <v>#VALUE!</v>
      </c>
      <c r="AR88" s="65"/>
      <c r="AS88" s="64"/>
      <c r="AT88" s="64"/>
      <c r="AU88" s="64"/>
      <c r="AV88" s="64"/>
      <c r="AW88" s="64"/>
      <c r="AX88" s="64"/>
      <c r="AY88" s="64"/>
      <c r="AZ88" s="66" t="e">
        <f aca="false">AVERAGE(AZ3,AZ7,AZ11,AZ15,AZ19,AZ23,AZ27,AZ31,AZ35,AZ39,AZ43,AZ47,AZ51,AZ55,AZ63,AZ59,AZ67)</f>
        <v>#VALUE!</v>
      </c>
      <c r="BA88" s="66" t="e">
        <f aca="false">AVERAGE(BA3,BA7,BA11,BA15,BA19,BA23,BA27,BA31,BA35,BA39,BA43,BA47,BA51,BA55,BA63,BA59,BA67)</f>
        <v>#VALUE!</v>
      </c>
      <c r="BB88" s="66" t="e">
        <f aca="false">AVERAGE(BB3,BB7,BB11,BB15,BB19,BB23,BB27,BB31,BB35,BB39,BB43,BB47,BB51,BB55,BB63,BB59,BB67)</f>
        <v>#VALUE!</v>
      </c>
      <c r="BC88" s="65"/>
      <c r="BD88" s="64"/>
      <c r="BE88" s="64"/>
      <c r="BF88" s="64"/>
      <c r="BG88" s="64"/>
      <c r="BH88" s="64"/>
      <c r="BI88" s="64"/>
      <c r="BJ88" s="64"/>
      <c r="BK88" s="66" t="e">
        <f aca="false">AVERAGE(BK3,BK7,BK11,BK15,BK19,BK23,BK27,BK31,BK35,BK39,BK43,BK47,BK51,BK55,BK63,BK59,BK67)</f>
        <v>#VALUE!</v>
      </c>
      <c r="BL88" s="66" t="e">
        <f aca="false">AVERAGE(BL3,BL7,BL11,BL15,BL19,BL23,BL27,BL31,BL35,BL39,BL43,BL47,BL51,BL55,BL63,BL59,BL67)</f>
        <v>#VALUE!</v>
      </c>
      <c r="BM88" s="66" t="e">
        <f aca="false">AVERAGE(BM3,BM7,BM11,BM15,BM19,BM23,BM27,BM31,BM35,BM39,BM43,BM47,BM51,BM55,BM63,BM59,BM67)</f>
        <v>#VALUE!</v>
      </c>
      <c r="BN88" s="65"/>
      <c r="BO88" s="64"/>
      <c r="BP88" s="64"/>
      <c r="BQ88" s="64"/>
      <c r="BR88" s="64"/>
      <c r="BS88" s="64"/>
      <c r="BT88" s="64"/>
      <c r="BU88" s="64"/>
      <c r="BV88" s="66" t="e">
        <f aca="false">AVERAGE(BV3,BV7,BV11,BV15,BV19,BV23,BV27,BV31,BV35,BV39,BV43,BV47,BV51,BV55,BV63,BV59,BV67)</f>
        <v>#VALUE!</v>
      </c>
      <c r="BW88" s="66" t="e">
        <f aca="false">AVERAGE(BW3,BW7,BW11,BW15,BW19,BW23,BW27,BW31,BW35,BW39,BW43,BW47,BW51,BW55,BW63,BW59,BW67)</f>
        <v>#VALUE!</v>
      </c>
      <c r="BX88" s="66" t="e">
        <f aca="false">AVERAGE(BX3,BX7,BX11,BX15,BX19,BX23,BX27,BX31,BX35,BX39,BX43,BX47,BX51,BX55,BX63,BX59,BX67)</f>
        <v>#VALUE!</v>
      </c>
      <c r="BY88" s="65"/>
      <c r="BZ88" s="64"/>
      <c r="CA88" s="64"/>
      <c r="CB88" s="64"/>
      <c r="CC88" s="64"/>
      <c r="CD88" s="64"/>
      <c r="CE88" s="64"/>
      <c r="CF88" s="64"/>
      <c r="CG88" s="66" t="e">
        <f aca="false">AVERAGE(CG3,CG7,CG11,CG15,CG19,CG23,CG27,CG31,CG35,CG39,CG43,CG47,CG51,CG55,CG63,CG59,CG67)</f>
        <v>#VALUE!</v>
      </c>
      <c r="CH88" s="66" t="e">
        <f aca="false">AVERAGE(CH3,CH7,CH11,CH15,CH19,CH23,CH27,CH31,CH35,CH39,CH43,CH47,CH51,CH55,CH63,CH59,CH67)</f>
        <v>#VALUE!</v>
      </c>
      <c r="CI88" s="66" t="e">
        <f aca="false">AVERAGE(CI3,CI7,CI11,CI15,CI19,CI23,CI27,CI31,CI35,CI39,CI43,CI47,CI51,CI55,CI63,CI59,CI67)</f>
        <v>#VALUE!</v>
      </c>
      <c r="CJ88" s="65"/>
      <c r="CK88" s="64"/>
      <c r="CL88" s="64"/>
      <c r="CM88" s="64"/>
      <c r="CN88" s="64"/>
      <c r="CO88" s="64"/>
      <c r="CP88" s="64"/>
      <c r="CQ88" s="64"/>
      <c r="CR88" s="66" t="e">
        <f aca="false">AVERAGE(CR3,CR7,CR11,CR15,CR19,CR23,CR27,CR31,CR35,CR39,CR43,CR47,CR51,CR55,CR63,CR59,CR67)</f>
        <v>#VALUE!</v>
      </c>
      <c r="CS88" s="66" t="e">
        <f aca="false">AVERAGE(CS3,CS7,CS11,CS15,CS19,CS23,CS27,CS31,CS35,CS39,CS43,CS47,CS51,CS55,CS63,CS59,CS67)</f>
        <v>#VALUE!</v>
      </c>
      <c r="CT88" s="66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0" t="s">
        <v>60</v>
      </c>
      <c r="H89" s="61"/>
      <c r="I89" s="61" t="e">
        <f aca="false">GEOMEAN1(I3:I70,100)</f>
        <v>#VALUE!</v>
      </c>
      <c r="J89" s="61" t="e">
        <f aca="false">GEOMEAN1(J3:J70,100)</f>
        <v>#VALUE!</v>
      </c>
      <c r="K89" s="61"/>
      <c r="L89" s="61"/>
      <c r="M89" s="61"/>
      <c r="N89" s="61"/>
      <c r="O89" s="61"/>
      <c r="P89" s="61"/>
      <c r="Q89" s="61" t="e">
        <f aca="false">GEOMEAN1(Q3:Q70,100)</f>
        <v>#VALUE!</v>
      </c>
      <c r="R89" s="61" t="e">
        <f aca="false">GEOMEAN1(R3:R70,100)</f>
        <v>#VALUE!</v>
      </c>
      <c r="W89" s="61"/>
      <c r="X89" s="61"/>
      <c r="Y89" s="61"/>
      <c r="Z89" s="61"/>
      <c r="AA89" s="61"/>
      <c r="AB89" s="61" t="e">
        <f aca="false">GEOMEAN1(AB3:AB70,100)</f>
        <v>#VALUE!</v>
      </c>
      <c r="AC89" s="61" t="e">
        <f aca="false">GEOMEAN1(AC3:AC70,100)</f>
        <v>#VALUE!</v>
      </c>
      <c r="AH89" s="61"/>
      <c r="AI89" s="61"/>
      <c r="AJ89" s="61"/>
      <c r="AK89" s="61"/>
      <c r="AL89" s="61"/>
      <c r="AM89" s="61" t="e">
        <f aca="false">GEOMEAN1(AM3:AM70,100)</f>
        <v>#VALUE!</v>
      </c>
      <c r="AN89" s="61" t="e">
        <f aca="false">GEOMEAN1(AN3:AN70,100)</f>
        <v>#VALUE!</v>
      </c>
      <c r="AR89" s="61"/>
      <c r="AS89" s="61"/>
      <c r="AT89" s="61"/>
      <c r="AU89" s="61"/>
      <c r="AV89" s="61"/>
      <c r="AW89" s="61"/>
      <c r="AX89" s="61" t="e">
        <f aca="false">GEOMEAN1(AX3:AX70,100)</f>
        <v>#VALUE!</v>
      </c>
      <c r="AY89" s="61" t="e">
        <f aca="false">GEOMEAN1(AY3:AY70,100)</f>
        <v>#VALUE!</v>
      </c>
      <c r="BC89" s="61"/>
      <c r="BD89" s="61"/>
      <c r="BE89" s="61"/>
      <c r="BF89" s="61"/>
      <c r="BG89" s="61"/>
      <c r="BH89" s="61"/>
      <c r="BI89" s="61" t="e">
        <f aca="false">GEOMEAN1(BI3:BI70,100)</f>
        <v>#VALUE!</v>
      </c>
      <c r="BJ89" s="61" t="e">
        <f aca="false">GEOMEAN1(BJ3:BJ70,100)</f>
        <v>#VALUE!</v>
      </c>
      <c r="BN89" s="61"/>
      <c r="BO89" s="61"/>
      <c r="BP89" s="61"/>
      <c r="BQ89" s="61"/>
      <c r="BR89" s="61"/>
      <c r="BS89" s="61"/>
      <c r="BT89" s="61" t="e">
        <f aca="false">GEOMEAN1(BT3:BT70,100)</f>
        <v>#VALUE!</v>
      </c>
      <c r="BU89" s="61" t="e">
        <f aca="false">GEOMEAN1(BU3:BU70,100)</f>
        <v>#VALUE!</v>
      </c>
      <c r="BY89" s="61"/>
      <c r="BZ89" s="61"/>
      <c r="CA89" s="61"/>
      <c r="CB89" s="61"/>
      <c r="CC89" s="61"/>
      <c r="CD89" s="61"/>
      <c r="CE89" s="61" t="e">
        <f aca="false">GEOMEAN1(CE3:CE70,100)</f>
        <v>#VALUE!</v>
      </c>
      <c r="CF89" s="61" t="e">
        <f aca="false">GEOMEAN1(CF3:CF70,100)</f>
        <v>#VALUE!</v>
      </c>
      <c r="CJ89" s="61"/>
      <c r="CK89" s="61"/>
      <c r="CL89" s="61"/>
      <c r="CM89" s="61"/>
      <c r="CN89" s="61"/>
      <c r="CO89" s="61"/>
      <c r="CP89" s="61" t="e">
        <f aca="false">GEOMEAN1(CP3:CP70,100)</f>
        <v>#VALUE!</v>
      </c>
      <c r="CQ89" s="61" t="e">
        <f aca="false">GEOMEAN1(CQ3:CQ70,100)</f>
        <v>#VALUE!</v>
      </c>
    </row>
    <row r="90" customFormat="false" ht="11.25" hidden="false" customHeight="false" outlineLevel="0" collapsed="false">
      <c r="B90" s="40" t="s">
        <v>61</v>
      </c>
      <c r="P90" s="67"/>
      <c r="Q90" s="67" t="e">
        <f aca="false">Q89/$I89</f>
        <v>#VALUE!</v>
      </c>
      <c r="R90" s="67" t="e">
        <f aca="false">R89/$J89</f>
        <v>#VALUE!</v>
      </c>
      <c r="AA90" s="67"/>
      <c r="AB90" s="67" t="e">
        <f aca="false">AB89/$I89</f>
        <v>#VALUE!</v>
      </c>
      <c r="AC90" s="67" t="e">
        <f aca="false">AC89/$J89</f>
        <v>#VALUE!</v>
      </c>
      <c r="AL90" s="67"/>
      <c r="AM90" s="67" t="e">
        <f aca="false">AM89/$I89</f>
        <v>#VALUE!</v>
      </c>
      <c r="AN90" s="67" t="e">
        <f aca="false">AN89/$J89</f>
        <v>#VALUE!</v>
      </c>
      <c r="AW90" s="67"/>
      <c r="AX90" s="67" t="e">
        <f aca="false">AX89/$I89</f>
        <v>#VALUE!</v>
      </c>
      <c r="AY90" s="67" t="e">
        <f aca="false">AY89/$J89</f>
        <v>#VALUE!</v>
      </c>
      <c r="BH90" s="67"/>
      <c r="BI90" s="67" t="e">
        <f aca="false">BI89/$I89</f>
        <v>#VALUE!</v>
      </c>
      <c r="BJ90" s="67" t="e">
        <f aca="false">BJ89/$J89</f>
        <v>#VALUE!</v>
      </c>
      <c r="BS90" s="67"/>
      <c r="BT90" s="67" t="e">
        <f aca="false">BT89/$I89</f>
        <v>#VALUE!</v>
      </c>
      <c r="BU90" s="67" t="e">
        <f aca="false">BU89/$J89</f>
        <v>#VALUE!</v>
      </c>
      <c r="CD90" s="67"/>
      <c r="CE90" s="67" t="e">
        <f aca="false">CE89/$I89</f>
        <v>#VALUE!</v>
      </c>
      <c r="CF90" s="67" t="e">
        <f aca="false">CF89/$J89</f>
        <v>#VALUE!</v>
      </c>
      <c r="CO90" s="67"/>
      <c r="CP90" s="67" t="e">
        <f aca="false">CP89/$I89</f>
        <v>#VALUE!</v>
      </c>
      <c r="CQ90" s="67" t="e">
        <f aca="false">CQ89/$J89</f>
        <v>#VALUE!</v>
      </c>
    </row>
    <row r="91" customFormat="false" ht="11.25" hidden="false" customHeight="false" outlineLevel="0" collapsed="false">
      <c r="B91" s="40" t="s">
        <v>62</v>
      </c>
      <c r="H91" s="60"/>
      <c r="I91" s="60" t="n">
        <f aca="false">SUM(I3:I70)/3600</f>
        <v>0.913091666666667</v>
      </c>
      <c r="J91" s="60" t="n">
        <f aca="false">SUM(J3:J70)</f>
        <v>302.535291666667</v>
      </c>
      <c r="P91" s="60"/>
      <c r="Q91" s="60" t="n">
        <f aca="false">SUM(Q3:Q70)/3600</f>
        <v>0.9819</v>
      </c>
      <c r="R91" s="60" t="n">
        <f aca="false">SUM(R3:R70)</f>
        <v>338.129363888889</v>
      </c>
      <c r="AA91" s="60"/>
      <c r="AB91" s="60" t="n">
        <f aca="false">SUM(AB3:AB70)/3600</f>
        <v>0.956802777777778</v>
      </c>
      <c r="AC91" s="60" t="n">
        <f aca="false">SUM(AC3:AC70)</f>
        <v>336.995452777778</v>
      </c>
      <c r="AL91" s="60"/>
      <c r="AM91" s="60" t="n">
        <f aca="false">SUM(AM3:AM70)/3600</f>
        <v>0.996788888888889</v>
      </c>
      <c r="AN91" s="60" t="n">
        <f aca="false">SUM(AN3:AN70)</f>
        <v>340.476380555556</v>
      </c>
      <c r="AW91" s="60"/>
      <c r="AX91" s="60" t="n">
        <f aca="false">SUM(AX3:AX70)/3600</f>
        <v>0.933377777777778</v>
      </c>
      <c r="AY91" s="60" t="n">
        <f aca="false">SUM(AY3:AY70)</f>
        <v>317.674858333333</v>
      </c>
      <c r="BH91" s="60"/>
      <c r="BI91" s="60" t="n">
        <f aca="false">SUM(BI3:BI70)/3600</f>
        <v>0</v>
      </c>
      <c r="BJ91" s="60" t="n">
        <f aca="false">SUM(BJ3:BJ70)</f>
        <v>0</v>
      </c>
      <c r="BS91" s="60"/>
      <c r="BT91" s="60" t="n">
        <f aca="false">SUM(BT3:BT70)/3600</f>
        <v>0</v>
      </c>
      <c r="BU91" s="60" t="n">
        <f aca="false">SUM(BU3:BU70)</f>
        <v>0</v>
      </c>
      <c r="CD91" s="60"/>
      <c r="CE91" s="60" t="n">
        <f aca="false">SUM(CE3:CE70)/3600</f>
        <v>0</v>
      </c>
      <c r="CF91" s="60" t="n">
        <f aca="false">SUM(CF3:CF70)</f>
        <v>0</v>
      </c>
      <c r="CO91" s="60"/>
      <c r="CP91" s="60" t="n">
        <f aca="false">SUM(CP3:CP70)/3600</f>
        <v>0</v>
      </c>
      <c r="CQ91" s="60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16">
      <formula>-1</formula>
      <formula>1</formula>
    </cfRule>
    <cfRule type="cellIs" priority="3" operator="lessThan" aboveAverage="0" equalAverage="0" bottom="0" percent="0" rank="0" text="" dxfId="217">
      <formula>-3</formula>
    </cfRule>
    <cfRule type="cellIs" priority="4" operator="greaterThan" aboveAverage="0" equalAverage="0" bottom="0" percent="0" rank="0" text="" dxfId="218">
      <formula>3</formula>
    </cfRule>
  </conditionalFormatting>
  <conditionalFormatting sqref="AD3:AF88">
    <cfRule type="cellIs" priority="5" operator="between" aboveAverage="0" equalAverage="0" bottom="0" percent="0" rank="0" text="" dxfId="219">
      <formula>-1</formula>
      <formula>1</formula>
    </cfRule>
    <cfRule type="cellIs" priority="6" operator="lessThan" aboveAverage="0" equalAverage="0" bottom="0" percent="0" rank="0" text="" dxfId="220">
      <formula>-3</formula>
    </cfRule>
    <cfRule type="cellIs" priority="7" operator="greaterThan" aboveAverage="0" equalAverage="0" bottom="0" percent="0" rank="0" text="" dxfId="221">
      <formula>3</formula>
    </cfRule>
  </conditionalFormatting>
  <conditionalFormatting sqref="AO3:AQ88">
    <cfRule type="cellIs" priority="8" operator="between" aboveAverage="0" equalAverage="0" bottom="0" percent="0" rank="0" text="" dxfId="222">
      <formula>-1</formula>
      <formula>1</formula>
    </cfRule>
    <cfRule type="cellIs" priority="9" operator="lessThan" aboveAverage="0" equalAverage="0" bottom="0" percent="0" rank="0" text="" dxfId="223">
      <formula>-3</formula>
    </cfRule>
    <cfRule type="cellIs" priority="10" operator="greaterThan" aboveAverage="0" equalAverage="0" bottom="0" percent="0" rank="0" text="" dxfId="224">
      <formula>3</formula>
    </cfRule>
  </conditionalFormatting>
  <conditionalFormatting sqref="AZ3:BB88">
    <cfRule type="cellIs" priority="11" operator="between" aboveAverage="0" equalAverage="0" bottom="0" percent="0" rank="0" text="" dxfId="225">
      <formula>-1</formula>
      <formula>1</formula>
    </cfRule>
    <cfRule type="cellIs" priority="12" operator="lessThan" aboveAverage="0" equalAverage="0" bottom="0" percent="0" rank="0" text="" dxfId="226">
      <formula>-3</formula>
    </cfRule>
    <cfRule type="cellIs" priority="13" operator="greaterThan" aboveAverage="0" equalAverage="0" bottom="0" percent="0" rank="0" text="" dxfId="227">
      <formula>3</formula>
    </cfRule>
  </conditionalFormatting>
  <conditionalFormatting sqref="BK3:BM88">
    <cfRule type="cellIs" priority="14" operator="between" aboveAverage="0" equalAverage="0" bottom="0" percent="0" rank="0" text="" dxfId="228">
      <formula>-1</formula>
      <formula>1</formula>
    </cfRule>
    <cfRule type="cellIs" priority="15" operator="lessThan" aboveAverage="0" equalAverage="0" bottom="0" percent="0" rank="0" text="" dxfId="229">
      <formula>-3</formula>
    </cfRule>
    <cfRule type="cellIs" priority="16" operator="greaterThan" aboveAverage="0" equalAverage="0" bottom="0" percent="0" rank="0" text="" dxfId="230">
      <formula>3</formula>
    </cfRule>
  </conditionalFormatting>
  <conditionalFormatting sqref="BV3:BX88">
    <cfRule type="cellIs" priority="17" operator="between" aboveAverage="0" equalAverage="0" bottom="0" percent="0" rank="0" text="" dxfId="231">
      <formula>-1</formula>
      <formula>1</formula>
    </cfRule>
    <cfRule type="cellIs" priority="18" operator="lessThan" aboveAverage="0" equalAverage="0" bottom="0" percent="0" rank="0" text="" dxfId="232">
      <formula>-3</formula>
    </cfRule>
    <cfRule type="cellIs" priority="19" operator="greaterThan" aboveAverage="0" equalAverage="0" bottom="0" percent="0" rank="0" text="" dxfId="233">
      <formula>3</formula>
    </cfRule>
  </conditionalFormatting>
  <conditionalFormatting sqref="CG3:CI88">
    <cfRule type="cellIs" priority="20" operator="between" aboveAverage="0" equalAverage="0" bottom="0" percent="0" rank="0" text="" dxfId="234">
      <formula>-1</formula>
      <formula>1</formula>
    </cfRule>
    <cfRule type="cellIs" priority="21" operator="lessThan" aboveAverage="0" equalAverage="0" bottom="0" percent="0" rank="0" text="" dxfId="235">
      <formula>-3</formula>
    </cfRule>
    <cfRule type="cellIs" priority="22" operator="greaterThan" aboveAverage="0" equalAverage="0" bottom="0" percent="0" rank="0" text="" dxfId="236">
      <formula>3</formula>
    </cfRule>
  </conditionalFormatting>
  <conditionalFormatting sqref="CR3:CT88">
    <cfRule type="cellIs" priority="23" operator="between" aboveAverage="0" equalAverage="0" bottom="0" percent="0" rank="0" text="" dxfId="237">
      <formula>-1</formula>
      <formula>1</formula>
    </cfRule>
    <cfRule type="cellIs" priority="24" operator="lessThan" aboveAverage="0" equalAverage="0" bottom="0" percent="0" rank="0" text="" dxfId="238">
      <formula>-3</formula>
    </cfRule>
    <cfRule type="cellIs" priority="25" operator="greaterThan" aboveAverage="0" equalAverage="0" bottom="0" percent="0" rank="0" text="" dxfId="239">
      <formula>3</formula>
    </cfRule>
  </conditionalFormatting>
  <conditionalFormatting sqref="AD83:AF83">
    <cfRule type="cellIs" priority="26" operator="between" aboveAverage="0" equalAverage="0" bottom="0" percent="0" rank="0" text="" dxfId="240">
      <formula>-1</formula>
      <formula>1</formula>
    </cfRule>
    <cfRule type="cellIs" priority="27" operator="lessThan" aboveAverage="0" equalAverage="0" bottom="0" percent="0" rank="0" text="" dxfId="241">
      <formula>-3</formula>
    </cfRule>
    <cfRule type="cellIs" priority="28" operator="greaterThan" aboveAverage="0" equalAverage="0" bottom="0" percent="0" rank="0" text="" dxfId="242">
      <formula>3</formula>
    </cfRule>
  </conditionalFormatting>
  <conditionalFormatting sqref="AO83:AQ83">
    <cfRule type="cellIs" priority="29" operator="between" aboveAverage="0" equalAverage="0" bottom="0" percent="0" rank="0" text="" dxfId="243">
      <formula>-1</formula>
      <formula>1</formula>
    </cfRule>
    <cfRule type="cellIs" priority="30" operator="lessThan" aboveAverage="0" equalAverage="0" bottom="0" percent="0" rank="0" text="" dxfId="244">
      <formula>-3</formula>
    </cfRule>
    <cfRule type="cellIs" priority="31" operator="greaterThan" aboveAverage="0" equalAverage="0" bottom="0" percent="0" rank="0" text="" dxfId="245">
      <formula>3</formula>
    </cfRule>
  </conditionalFormatting>
  <conditionalFormatting sqref="AZ83:BB83">
    <cfRule type="cellIs" priority="32" operator="between" aboveAverage="0" equalAverage="0" bottom="0" percent="0" rank="0" text="" dxfId="246">
      <formula>-1</formula>
      <formula>1</formula>
    </cfRule>
    <cfRule type="cellIs" priority="33" operator="lessThan" aboveAverage="0" equalAverage="0" bottom="0" percent="0" rank="0" text="" dxfId="247">
      <formula>-3</formula>
    </cfRule>
    <cfRule type="cellIs" priority="34" operator="greaterThan" aboveAverage="0" equalAverage="0" bottom="0" percent="0" rank="0" text="" dxfId="248">
      <formula>3</formula>
    </cfRule>
  </conditionalFormatting>
  <conditionalFormatting sqref="BK83:BM83">
    <cfRule type="cellIs" priority="35" operator="between" aboveAverage="0" equalAverage="0" bottom="0" percent="0" rank="0" text="" dxfId="249">
      <formula>-1</formula>
      <formula>1</formula>
    </cfRule>
    <cfRule type="cellIs" priority="36" operator="lessThan" aboveAverage="0" equalAverage="0" bottom="0" percent="0" rank="0" text="" dxfId="250">
      <formula>-3</formula>
    </cfRule>
    <cfRule type="cellIs" priority="37" operator="greaterThan" aboveAverage="0" equalAverage="0" bottom="0" percent="0" rank="0" text="" dxfId="251">
      <formula>3</formula>
    </cfRule>
  </conditionalFormatting>
  <conditionalFormatting sqref="BV83:BX83">
    <cfRule type="cellIs" priority="38" operator="between" aboveAverage="0" equalAverage="0" bottom="0" percent="0" rank="0" text="" dxfId="252">
      <formula>-1</formula>
      <formula>1</formula>
    </cfRule>
    <cfRule type="cellIs" priority="39" operator="lessThan" aboveAverage="0" equalAverage="0" bottom="0" percent="0" rank="0" text="" dxfId="253">
      <formula>-3</formula>
    </cfRule>
    <cfRule type="cellIs" priority="40" operator="greaterThan" aboveAverage="0" equalAverage="0" bottom="0" percent="0" rank="0" text="" dxfId="254">
      <formula>3</formula>
    </cfRule>
  </conditionalFormatting>
  <conditionalFormatting sqref="CG83:CI83">
    <cfRule type="cellIs" priority="41" operator="between" aboveAverage="0" equalAverage="0" bottom="0" percent="0" rank="0" text="" dxfId="255">
      <formula>-1</formula>
      <formula>1</formula>
    </cfRule>
    <cfRule type="cellIs" priority="42" operator="lessThan" aboveAverage="0" equalAverage="0" bottom="0" percent="0" rank="0" text="" dxfId="256">
      <formula>-3</formula>
    </cfRule>
    <cfRule type="cellIs" priority="43" operator="greaterThan" aboveAverage="0" equalAverage="0" bottom="0" percent="0" rank="0" text="" dxfId="257">
      <formula>3</formula>
    </cfRule>
  </conditionalFormatting>
  <conditionalFormatting sqref="CR83:CT83">
    <cfRule type="cellIs" priority="44" operator="between" aboveAverage="0" equalAverage="0" bottom="0" percent="0" rank="0" text="" dxfId="258">
      <formula>-1</formula>
      <formula>1</formula>
    </cfRule>
    <cfRule type="cellIs" priority="45" operator="lessThan" aboveAverage="0" equalAverage="0" bottom="0" percent="0" rank="0" text="" dxfId="259">
      <formula>-3</formula>
    </cfRule>
    <cfRule type="cellIs" priority="46" operator="greaterThan" aboveAverage="0" equalAverage="0" bottom="0" percent="0" rank="0" text="" dxfId="260">
      <formula>3</formula>
    </cfRule>
  </conditionalFormatting>
  <conditionalFormatting sqref="S88:U88">
    <cfRule type="cellIs" priority="47" operator="between" aboveAverage="0" equalAverage="0" bottom="0" percent="0" rank="0" text="" dxfId="261">
      <formula>-1</formula>
      <formula>1</formula>
    </cfRule>
    <cfRule type="cellIs" priority="48" operator="lessThan" aboveAverage="0" equalAverage="0" bottom="0" percent="0" rank="0" text="" dxfId="262">
      <formula>-3</formula>
    </cfRule>
    <cfRule type="cellIs" priority="49" operator="greaterThan" aboveAverage="0" equalAverage="0" bottom="0" percent="0" rank="0" text="" dxfId="263">
      <formula>3</formula>
    </cfRule>
  </conditionalFormatting>
  <conditionalFormatting sqref="AD88:AF88">
    <cfRule type="cellIs" priority="50" operator="between" aboveAverage="0" equalAverage="0" bottom="0" percent="0" rank="0" text="" dxfId="264">
      <formula>-1</formula>
      <formula>1</formula>
    </cfRule>
    <cfRule type="cellIs" priority="51" operator="lessThan" aboveAverage="0" equalAverage="0" bottom="0" percent="0" rank="0" text="" dxfId="265">
      <formula>-3</formula>
    </cfRule>
    <cfRule type="cellIs" priority="52" operator="greaterThan" aboveAverage="0" equalAverage="0" bottom="0" percent="0" rank="0" text="" dxfId="266">
      <formula>3</formula>
    </cfRule>
  </conditionalFormatting>
  <conditionalFormatting sqref="AO88:AQ88">
    <cfRule type="cellIs" priority="53" operator="between" aboveAverage="0" equalAverage="0" bottom="0" percent="0" rank="0" text="" dxfId="267">
      <formula>-1</formula>
      <formula>1</formula>
    </cfRule>
    <cfRule type="cellIs" priority="54" operator="lessThan" aboveAverage="0" equalAverage="0" bottom="0" percent="0" rank="0" text="" dxfId="268">
      <formula>-3</formula>
    </cfRule>
    <cfRule type="cellIs" priority="55" operator="greaterThan" aboveAverage="0" equalAverage="0" bottom="0" percent="0" rank="0" text="" dxfId="269">
      <formula>3</formula>
    </cfRule>
  </conditionalFormatting>
  <conditionalFormatting sqref="AZ88:BB88">
    <cfRule type="cellIs" priority="56" operator="between" aboveAverage="0" equalAverage="0" bottom="0" percent="0" rank="0" text="" dxfId="270">
      <formula>-1</formula>
      <formula>1</formula>
    </cfRule>
    <cfRule type="cellIs" priority="57" operator="lessThan" aboveAverage="0" equalAverage="0" bottom="0" percent="0" rank="0" text="" dxfId="271">
      <formula>-3</formula>
    </cfRule>
    <cfRule type="cellIs" priority="58" operator="greaterThan" aboveAverage="0" equalAverage="0" bottom="0" percent="0" rank="0" text="" dxfId="272">
      <formula>3</formula>
    </cfRule>
  </conditionalFormatting>
  <conditionalFormatting sqref="BK88:BM88">
    <cfRule type="cellIs" priority="59" operator="between" aboveAverage="0" equalAverage="0" bottom="0" percent="0" rank="0" text="" dxfId="273">
      <formula>-1</formula>
      <formula>1</formula>
    </cfRule>
    <cfRule type="cellIs" priority="60" operator="lessThan" aboveAverage="0" equalAverage="0" bottom="0" percent="0" rank="0" text="" dxfId="274">
      <formula>-3</formula>
    </cfRule>
    <cfRule type="cellIs" priority="61" operator="greaterThan" aboveAverage="0" equalAverage="0" bottom="0" percent="0" rank="0" text="" dxfId="275">
      <formula>3</formula>
    </cfRule>
  </conditionalFormatting>
  <conditionalFormatting sqref="BV88:BX88">
    <cfRule type="cellIs" priority="62" operator="between" aboveAverage="0" equalAverage="0" bottom="0" percent="0" rank="0" text="" dxfId="276">
      <formula>-1</formula>
      <formula>1</formula>
    </cfRule>
    <cfRule type="cellIs" priority="63" operator="lessThan" aboveAverage="0" equalAverage="0" bottom="0" percent="0" rank="0" text="" dxfId="277">
      <formula>-3</formula>
    </cfRule>
    <cfRule type="cellIs" priority="64" operator="greaterThan" aboveAverage="0" equalAverage="0" bottom="0" percent="0" rank="0" text="" dxfId="278">
      <formula>3</formula>
    </cfRule>
  </conditionalFormatting>
  <conditionalFormatting sqref="CG88:CI88">
    <cfRule type="cellIs" priority="65" operator="between" aboveAverage="0" equalAverage="0" bottom="0" percent="0" rank="0" text="" dxfId="279">
      <formula>-1</formula>
      <formula>1</formula>
    </cfRule>
    <cfRule type="cellIs" priority="66" operator="lessThan" aboveAverage="0" equalAverage="0" bottom="0" percent="0" rank="0" text="" dxfId="280">
      <formula>-3</formula>
    </cfRule>
    <cfRule type="cellIs" priority="67" operator="greaterThan" aboveAverage="0" equalAverage="0" bottom="0" percent="0" rank="0" text="" dxfId="281">
      <formula>3</formula>
    </cfRule>
  </conditionalFormatting>
  <conditionalFormatting sqref="CR88:CT88">
    <cfRule type="cellIs" priority="68" operator="between" aboveAverage="0" equalAverage="0" bottom="0" percent="0" rank="0" text="" dxfId="282">
      <formula>-1</formula>
      <formula>1</formula>
    </cfRule>
    <cfRule type="cellIs" priority="69" operator="lessThan" aboveAverage="0" equalAverage="0" bottom="0" percent="0" rank="0" text="" dxfId="283">
      <formula>-3</formula>
    </cfRule>
    <cfRule type="cellIs" priority="70" operator="greaterThan" aboveAverage="0" equalAverage="0" bottom="0" percent="0" rank="0" text="" dxfId="284">
      <formula>3</formula>
    </cfRule>
  </conditionalFormatting>
  <conditionalFormatting sqref="AD88:AF88">
    <cfRule type="cellIs" priority="71" operator="between" aboveAverage="0" equalAverage="0" bottom="0" percent="0" rank="0" text="" dxfId="285">
      <formula>-1</formula>
      <formula>1</formula>
    </cfRule>
    <cfRule type="cellIs" priority="72" operator="lessThan" aboveAverage="0" equalAverage="0" bottom="0" percent="0" rank="0" text="" dxfId="286">
      <formula>-3</formula>
    </cfRule>
    <cfRule type="cellIs" priority="73" operator="greaterThan" aboveAverage="0" equalAverage="0" bottom="0" percent="0" rank="0" text="" dxfId="287">
      <formula>3</formula>
    </cfRule>
  </conditionalFormatting>
  <conditionalFormatting sqref="AO88:AQ88">
    <cfRule type="cellIs" priority="74" operator="between" aboveAverage="0" equalAverage="0" bottom="0" percent="0" rank="0" text="" dxfId="288">
      <formula>-1</formula>
      <formula>1</formula>
    </cfRule>
    <cfRule type="cellIs" priority="75" operator="lessThan" aboveAverage="0" equalAverage="0" bottom="0" percent="0" rank="0" text="" dxfId="289">
      <formula>-3</formula>
    </cfRule>
    <cfRule type="cellIs" priority="76" operator="greaterThan" aboveAverage="0" equalAverage="0" bottom="0" percent="0" rank="0" text="" dxfId="290">
      <formula>3</formula>
    </cfRule>
  </conditionalFormatting>
  <conditionalFormatting sqref="AZ88:BB88">
    <cfRule type="cellIs" priority="77" operator="between" aboveAverage="0" equalAverage="0" bottom="0" percent="0" rank="0" text="" dxfId="291">
      <formula>-1</formula>
      <formula>1</formula>
    </cfRule>
    <cfRule type="cellIs" priority="78" operator="lessThan" aboveAverage="0" equalAverage="0" bottom="0" percent="0" rank="0" text="" dxfId="292">
      <formula>-3</formula>
    </cfRule>
    <cfRule type="cellIs" priority="79" operator="greaterThan" aboveAverage="0" equalAverage="0" bottom="0" percent="0" rank="0" text="" dxfId="293">
      <formula>3</formula>
    </cfRule>
  </conditionalFormatting>
  <conditionalFormatting sqref="BK88:BM88">
    <cfRule type="cellIs" priority="80" operator="between" aboveAverage="0" equalAverage="0" bottom="0" percent="0" rank="0" text="" dxfId="294">
      <formula>-1</formula>
      <formula>1</formula>
    </cfRule>
    <cfRule type="cellIs" priority="81" operator="lessThan" aboveAverage="0" equalAverage="0" bottom="0" percent="0" rank="0" text="" dxfId="295">
      <formula>-3</formula>
    </cfRule>
    <cfRule type="cellIs" priority="82" operator="greaterThan" aboveAverage="0" equalAverage="0" bottom="0" percent="0" rank="0" text="" dxfId="296">
      <formula>3</formula>
    </cfRule>
  </conditionalFormatting>
  <conditionalFormatting sqref="BV88:BX88">
    <cfRule type="cellIs" priority="83" operator="between" aboveAverage="0" equalAverage="0" bottom="0" percent="0" rank="0" text="" dxfId="297">
      <formula>-1</formula>
      <formula>1</formula>
    </cfRule>
    <cfRule type="cellIs" priority="84" operator="lessThan" aboveAverage="0" equalAverage="0" bottom="0" percent="0" rank="0" text="" dxfId="298">
      <formula>-3</formula>
    </cfRule>
    <cfRule type="cellIs" priority="85" operator="greaterThan" aboveAverage="0" equalAverage="0" bottom="0" percent="0" rank="0" text="" dxfId="299">
      <formula>3</formula>
    </cfRule>
  </conditionalFormatting>
  <conditionalFormatting sqref="CG88:CI88">
    <cfRule type="cellIs" priority="86" operator="between" aboveAverage="0" equalAverage="0" bottom="0" percent="0" rank="0" text="" dxfId="300">
      <formula>-1</formula>
      <formula>1</formula>
    </cfRule>
    <cfRule type="cellIs" priority="87" operator="lessThan" aboveAverage="0" equalAverage="0" bottom="0" percent="0" rank="0" text="" dxfId="301">
      <formula>-3</formula>
    </cfRule>
    <cfRule type="cellIs" priority="88" operator="greaterThan" aboveAverage="0" equalAverage="0" bottom="0" percent="0" rank="0" text="" dxfId="302">
      <formula>3</formula>
    </cfRule>
  </conditionalFormatting>
  <conditionalFormatting sqref="CR88:CT88">
    <cfRule type="cellIs" priority="89" operator="between" aboveAverage="0" equalAverage="0" bottom="0" percent="0" rank="0" text="" dxfId="303">
      <formula>-1</formula>
      <formula>1</formula>
    </cfRule>
    <cfRule type="cellIs" priority="90" operator="lessThan" aboveAverage="0" equalAverage="0" bottom="0" percent="0" rank="0" text="" dxfId="304">
      <formula>-3</formula>
    </cfRule>
    <cfRule type="cellIs" priority="91" operator="greaterThan" aboveAverage="0" equalAverage="0" bottom="0" percent="0" rank="0" text="" dxfId="30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P49" colorId="64" zoomScale="100" zoomScaleNormal="100" zoomScalePageLayoutView="100" workbookViewId="0">
      <selection pane="topLeft" activeCell="BD11" activeCellId="0" sqref="BD11:BG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1" min="17" style="40" width="9.14"/>
    <col collapsed="false" customWidth="true" hidden="false" outlineLevel="0" max="22" min="22" style="40" width="7.85"/>
    <col collapsed="false" customWidth="false" hidden="false" outlineLevel="0" max="23" min="23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2" min="28" style="40" width="9.14"/>
    <col collapsed="false" customWidth="true" hidden="false" outlineLevel="0" max="33" min="33" style="40" width="7.85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true" hidden="false" outlineLevel="0" max="56" min="56" style="40" width="10.28"/>
    <col collapsed="false" customWidth="true" hidden="false" outlineLevel="0" max="59" min="57" style="40" width="7.14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tr">
        <f aca="false">Intra!L1</f>
        <v>Test1: ROT for INTRA (matrix multiplication)</v>
      </c>
      <c r="M1" s="41"/>
      <c r="N1" s="41"/>
      <c r="O1" s="41"/>
      <c r="P1" s="41"/>
      <c r="Q1" s="41"/>
      <c r="R1" s="41"/>
      <c r="S1" s="41"/>
      <c r="W1" s="41" t="str">
        <f aca="false">Intra!W1</f>
        <v>Test2: ROT for INTRA (lifting)</v>
      </c>
      <c r="X1" s="41"/>
      <c r="Y1" s="41"/>
      <c r="Z1" s="41"/>
      <c r="AA1" s="41"/>
      <c r="AB1" s="41"/>
      <c r="AC1" s="41"/>
      <c r="AD1" s="41"/>
      <c r="AH1" s="41" t="str">
        <f aca="false">Intra!AH1</f>
        <v>Test3: ROT for INTRA (matrix multiplication) + DCT/DST</v>
      </c>
      <c r="AI1" s="41"/>
      <c r="AJ1" s="41"/>
      <c r="AK1" s="41"/>
      <c r="AL1" s="41"/>
      <c r="AM1" s="41"/>
      <c r="AN1" s="41"/>
      <c r="AO1" s="41"/>
      <c r="AS1" s="41" t="str">
        <f aca="false">Intra!AS1</f>
        <v>Test4: ROT for MPM INTRA (matrix multiplication) + DCT/DST</v>
      </c>
      <c r="AT1" s="41"/>
      <c r="AU1" s="41"/>
      <c r="AV1" s="41"/>
      <c r="AW1" s="41"/>
      <c r="AX1" s="41"/>
      <c r="AY1" s="41"/>
      <c r="AZ1" s="41"/>
      <c r="BD1" s="41" t="str">
        <f aca="false">Intra!BD1</f>
        <v>Test5: Compromise design</v>
      </c>
      <c r="BE1" s="41"/>
      <c r="BF1" s="41"/>
      <c r="BG1" s="41"/>
      <c r="BH1" s="41"/>
      <c r="BI1" s="41"/>
      <c r="BJ1" s="41"/>
      <c r="BK1" s="41"/>
      <c r="BO1" s="41" t="n">
        <f aca="false">Intra!BO1</f>
        <v>0</v>
      </c>
      <c r="BP1" s="41"/>
      <c r="BQ1" s="41"/>
      <c r="BR1" s="41"/>
      <c r="BS1" s="41"/>
      <c r="BT1" s="41"/>
      <c r="BU1" s="41"/>
      <c r="BV1" s="41"/>
      <c r="BZ1" s="41" t="n">
        <f aca="false">Intra!BZ1</f>
        <v>0</v>
      </c>
      <c r="CA1" s="41"/>
      <c r="CB1" s="41"/>
      <c r="CC1" s="41"/>
      <c r="CD1" s="41"/>
      <c r="CE1" s="41"/>
      <c r="CF1" s="41"/>
      <c r="CG1" s="41"/>
      <c r="CK1" s="41" t="n">
        <f aca="false">Intra!CK1</f>
        <v>0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3</v>
      </c>
      <c r="D2" s="43" t="s">
        <v>24</v>
      </c>
      <c r="E2" s="43" t="s">
        <v>25</v>
      </c>
      <c r="F2" s="43" t="s">
        <v>26</v>
      </c>
      <c r="G2" s="43" t="s">
        <v>27</v>
      </c>
      <c r="H2" s="43" t="s">
        <v>28</v>
      </c>
      <c r="I2" s="43" t="s">
        <v>29</v>
      </c>
      <c r="J2" s="43" t="s">
        <v>30</v>
      </c>
      <c r="K2" s="44"/>
      <c r="L2" s="43" t="s">
        <v>24</v>
      </c>
      <c r="M2" s="43" t="s">
        <v>25</v>
      </c>
      <c r="N2" s="43" t="s">
        <v>26</v>
      </c>
      <c r="O2" s="43" t="s">
        <v>27</v>
      </c>
      <c r="P2" s="43" t="s">
        <v>31</v>
      </c>
      <c r="Q2" s="43" t="s">
        <v>29</v>
      </c>
      <c r="R2" s="43" t="s">
        <v>30</v>
      </c>
      <c r="S2" s="44" t="s">
        <v>32</v>
      </c>
      <c r="T2" s="44" t="s">
        <v>33</v>
      </c>
      <c r="U2" s="44" t="s">
        <v>34</v>
      </c>
      <c r="V2" s="44"/>
      <c r="W2" s="43" t="s">
        <v>24</v>
      </c>
      <c r="X2" s="43" t="s">
        <v>25</v>
      </c>
      <c r="Y2" s="43" t="s">
        <v>26</v>
      </c>
      <c r="Z2" s="43" t="s">
        <v>27</v>
      </c>
      <c r="AA2" s="43" t="s">
        <v>31</v>
      </c>
      <c r="AB2" s="43" t="s">
        <v>29</v>
      </c>
      <c r="AC2" s="43" t="s">
        <v>30</v>
      </c>
      <c r="AD2" s="44" t="s">
        <v>32</v>
      </c>
      <c r="AE2" s="44" t="s">
        <v>33</v>
      </c>
      <c r="AF2" s="44" t="s">
        <v>34</v>
      </c>
      <c r="AG2" s="44"/>
      <c r="AH2" s="43" t="s">
        <v>24</v>
      </c>
      <c r="AI2" s="43" t="s">
        <v>25</v>
      </c>
      <c r="AJ2" s="43" t="s">
        <v>26</v>
      </c>
      <c r="AK2" s="43" t="s">
        <v>27</v>
      </c>
      <c r="AL2" s="43" t="s">
        <v>31</v>
      </c>
      <c r="AM2" s="43" t="s">
        <v>29</v>
      </c>
      <c r="AN2" s="43" t="s">
        <v>30</v>
      </c>
      <c r="AO2" s="44" t="s">
        <v>32</v>
      </c>
      <c r="AP2" s="44" t="s">
        <v>33</v>
      </c>
      <c r="AQ2" s="44" t="s">
        <v>34</v>
      </c>
      <c r="AR2" s="44"/>
      <c r="AS2" s="43" t="s">
        <v>24</v>
      </c>
      <c r="AT2" s="43" t="s">
        <v>25</v>
      </c>
      <c r="AU2" s="43" t="s">
        <v>26</v>
      </c>
      <c r="AV2" s="43" t="s">
        <v>27</v>
      </c>
      <c r="AW2" s="43" t="s">
        <v>31</v>
      </c>
      <c r="AX2" s="43" t="s">
        <v>29</v>
      </c>
      <c r="AY2" s="43" t="s">
        <v>30</v>
      </c>
      <c r="AZ2" s="44" t="s">
        <v>32</v>
      </c>
      <c r="BA2" s="44" t="s">
        <v>33</v>
      </c>
      <c r="BB2" s="44" t="s">
        <v>34</v>
      </c>
      <c r="BC2" s="44"/>
      <c r="BD2" s="43" t="s">
        <v>24</v>
      </c>
      <c r="BE2" s="43" t="s">
        <v>25</v>
      </c>
      <c r="BF2" s="43" t="s">
        <v>26</v>
      </c>
      <c r="BG2" s="43" t="s">
        <v>27</v>
      </c>
      <c r="BH2" s="43" t="s">
        <v>31</v>
      </c>
      <c r="BI2" s="43" t="s">
        <v>29</v>
      </c>
      <c r="BJ2" s="43" t="s">
        <v>30</v>
      </c>
      <c r="BK2" s="44" t="s">
        <v>32</v>
      </c>
      <c r="BL2" s="44" t="s">
        <v>33</v>
      </c>
      <c r="BM2" s="44" t="s">
        <v>34</v>
      </c>
      <c r="BN2" s="44"/>
      <c r="BO2" s="43" t="s">
        <v>24</v>
      </c>
      <c r="BP2" s="43" t="s">
        <v>25</v>
      </c>
      <c r="BQ2" s="43" t="s">
        <v>26</v>
      </c>
      <c r="BR2" s="43" t="s">
        <v>27</v>
      </c>
      <c r="BS2" s="43" t="s">
        <v>31</v>
      </c>
      <c r="BT2" s="43" t="s">
        <v>29</v>
      </c>
      <c r="BU2" s="43" t="s">
        <v>30</v>
      </c>
      <c r="BV2" s="44" t="s">
        <v>32</v>
      </c>
      <c r="BW2" s="44" t="s">
        <v>33</v>
      </c>
      <c r="BX2" s="44" t="s">
        <v>34</v>
      </c>
      <c r="BY2" s="44"/>
      <c r="BZ2" s="43" t="s">
        <v>24</v>
      </c>
      <c r="CA2" s="43" t="s">
        <v>25</v>
      </c>
      <c r="CB2" s="43" t="s">
        <v>26</v>
      </c>
      <c r="CC2" s="43" t="s">
        <v>27</v>
      </c>
      <c r="CD2" s="43" t="s">
        <v>31</v>
      </c>
      <c r="CE2" s="43" t="s">
        <v>29</v>
      </c>
      <c r="CF2" s="43" t="s">
        <v>30</v>
      </c>
      <c r="CG2" s="44" t="s">
        <v>32</v>
      </c>
      <c r="CH2" s="44" t="s">
        <v>33</v>
      </c>
      <c r="CI2" s="44" t="s">
        <v>34</v>
      </c>
      <c r="CJ2" s="44"/>
      <c r="CK2" s="43" t="s">
        <v>24</v>
      </c>
      <c r="CL2" s="43" t="s">
        <v>25</v>
      </c>
      <c r="CM2" s="43" t="s">
        <v>26</v>
      </c>
      <c r="CN2" s="43" t="s">
        <v>27</v>
      </c>
      <c r="CO2" s="43" t="s">
        <v>31</v>
      </c>
      <c r="CP2" s="43" t="s">
        <v>29</v>
      </c>
      <c r="CQ2" s="43" t="s">
        <v>30</v>
      </c>
      <c r="CR2" s="44" t="s">
        <v>32</v>
      </c>
      <c r="CS2" s="44" t="s">
        <v>33</v>
      </c>
      <c r="CT2" s="44" t="s">
        <v>34</v>
      </c>
    </row>
    <row r="3" customFormat="false" ht="12.75" hidden="false" customHeight="false" outlineLevel="0" collapsed="false">
      <c r="A3" s="45" t="s">
        <v>5</v>
      </c>
      <c r="B3" s="45" t="s">
        <v>35</v>
      </c>
      <c r="C3" s="45" t="n">
        <v>22</v>
      </c>
      <c r="D3" s="47" t="n">
        <v>14350.08</v>
      </c>
      <c r="E3" s="47" t="n">
        <v>41.4187</v>
      </c>
      <c r="F3" s="47" t="n">
        <v>41.4916</v>
      </c>
      <c r="G3" s="47" t="n">
        <v>44.173</v>
      </c>
      <c r="H3" s="47" t="n">
        <v>12246.15</v>
      </c>
      <c r="I3" s="50" t="n">
        <v>33.97</v>
      </c>
      <c r="J3" s="47" t="n">
        <f aca="false">H3/3600</f>
        <v>3.40170833333333</v>
      </c>
      <c r="K3" s="48"/>
      <c r="L3" s="47" t="n">
        <v>14429.1648</v>
      </c>
      <c r="M3" s="47" t="n">
        <v>41.4797</v>
      </c>
      <c r="N3" s="47" t="n">
        <v>41.4902</v>
      </c>
      <c r="O3" s="47" t="n">
        <v>44.1709</v>
      </c>
      <c r="P3" s="47" t="n">
        <v>13052.95</v>
      </c>
      <c r="Q3" s="50" t="n">
        <v>34.08</v>
      </c>
      <c r="R3" s="47" t="n">
        <f aca="false">P3/3600</f>
        <v>3.62581944444444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47" t="n">
        <v>14426.8368</v>
      </c>
      <c r="X3" s="47" t="n">
        <v>41.475</v>
      </c>
      <c r="Y3" s="47" t="n">
        <v>41.4895</v>
      </c>
      <c r="Z3" s="47" t="n">
        <v>44.1691</v>
      </c>
      <c r="AA3" s="47" t="n">
        <v>13993.99</v>
      </c>
      <c r="AB3" s="50" t="n">
        <v>37.25</v>
      </c>
      <c r="AC3" s="47" t="n">
        <f aca="false">AA3/3600</f>
        <v>3.88721944444444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G3" s="48"/>
      <c r="AH3" s="47" t="n">
        <v>14350.7264</v>
      </c>
      <c r="AI3" s="47" t="n">
        <v>41.4761</v>
      </c>
      <c r="AJ3" s="47" t="n">
        <v>41.4921</v>
      </c>
      <c r="AK3" s="47" t="n">
        <v>44.1699</v>
      </c>
      <c r="AL3" s="47" t="n">
        <v>11451.49</v>
      </c>
      <c r="AM3" s="50" t="n">
        <v>28.55</v>
      </c>
      <c r="AN3" s="47" t="n">
        <f aca="false">AL3/3600</f>
        <v>3.18096944444444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47" t="n">
        <v>14273.1808</v>
      </c>
      <c r="AT3" s="47" t="n">
        <v>41.4484</v>
      </c>
      <c r="AU3" s="47" t="n">
        <v>41.491</v>
      </c>
      <c r="AV3" s="47" t="n">
        <v>44.1712</v>
      </c>
      <c r="AW3" s="47" t="n">
        <v>12480.74</v>
      </c>
      <c r="AX3" s="50" t="n">
        <v>34.37</v>
      </c>
      <c r="AY3" s="47" t="n">
        <f aca="false">AW3/3600</f>
        <v>3.46687222222222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51" t="n">
        <v>14262.8528</v>
      </c>
      <c r="BE3" s="52" t="n">
        <v>41.4504</v>
      </c>
      <c r="BF3" s="52" t="n">
        <v>41.492</v>
      </c>
      <c r="BG3" s="52" t="n">
        <v>44.1671</v>
      </c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47"/>
      <c r="BP3" s="47"/>
      <c r="BQ3" s="47"/>
      <c r="BR3" s="47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47"/>
      <c r="CA3" s="47"/>
      <c r="CB3" s="47"/>
      <c r="CC3" s="47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47"/>
      <c r="CL3" s="47"/>
      <c r="CM3" s="47"/>
      <c r="CN3" s="47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2.75" hidden="false" customHeight="false" outlineLevel="0" collapsed="false">
      <c r="A4" s="53" t="s">
        <v>36</v>
      </c>
      <c r="B4" s="53"/>
      <c r="C4" s="53" t="n">
        <v>27</v>
      </c>
      <c r="D4" s="47" t="n">
        <v>5967.3232</v>
      </c>
      <c r="E4" s="47" t="n">
        <v>38.8911</v>
      </c>
      <c r="F4" s="47" t="n">
        <v>39.8273</v>
      </c>
      <c r="G4" s="47" t="n">
        <v>42.3168</v>
      </c>
      <c r="H4" s="47" t="n">
        <v>11448.37</v>
      </c>
      <c r="I4" s="50" t="n">
        <v>29.54</v>
      </c>
      <c r="J4" s="47" t="n">
        <f aca="false">H4/3600</f>
        <v>3.18010277777778</v>
      </c>
      <c r="K4" s="48"/>
      <c r="L4" s="47" t="n">
        <v>6000.6736</v>
      </c>
      <c r="M4" s="47" t="n">
        <v>38.9828</v>
      </c>
      <c r="N4" s="47" t="n">
        <v>39.8229</v>
      </c>
      <c r="O4" s="47" t="n">
        <v>42.3185</v>
      </c>
      <c r="P4" s="47" t="n">
        <v>14370.03</v>
      </c>
      <c r="Q4" s="50" t="n">
        <v>44.85</v>
      </c>
      <c r="R4" s="47" t="n">
        <f aca="false">P4/3600</f>
        <v>3.991675</v>
      </c>
      <c r="S4" s="48"/>
      <c r="T4" s="48"/>
      <c r="U4" s="48"/>
      <c r="V4" s="48"/>
      <c r="W4" s="47" t="n">
        <v>6002.7104</v>
      </c>
      <c r="X4" s="47" t="n">
        <v>38.9766</v>
      </c>
      <c r="Y4" s="47" t="n">
        <v>39.8248</v>
      </c>
      <c r="Z4" s="47" t="n">
        <v>42.3197</v>
      </c>
      <c r="AA4" s="47" t="n">
        <v>11829.76</v>
      </c>
      <c r="AB4" s="50" t="n">
        <v>29.76</v>
      </c>
      <c r="AC4" s="47" t="n">
        <f aca="false">AA4/3600</f>
        <v>3.28604444444444</v>
      </c>
      <c r="AD4" s="48"/>
      <c r="AE4" s="48"/>
      <c r="AF4" s="48"/>
      <c r="AG4" s="48"/>
      <c r="AH4" s="47" t="n">
        <v>5964.2896</v>
      </c>
      <c r="AI4" s="47" t="n">
        <v>38.9808</v>
      </c>
      <c r="AJ4" s="47" t="n">
        <v>39.8237</v>
      </c>
      <c r="AK4" s="47" t="n">
        <v>42.3217</v>
      </c>
      <c r="AL4" s="47" t="n">
        <v>10102.59</v>
      </c>
      <c r="AM4" s="50" t="n">
        <v>24.54</v>
      </c>
      <c r="AN4" s="47" t="n">
        <f aca="false">AL4/3600</f>
        <v>2.806275</v>
      </c>
      <c r="AO4" s="48"/>
      <c r="AP4" s="48"/>
      <c r="AQ4" s="48"/>
      <c r="AR4" s="48"/>
      <c r="AS4" s="47" t="n">
        <v>5939.3056</v>
      </c>
      <c r="AT4" s="47" t="n">
        <v>38.9425</v>
      </c>
      <c r="AU4" s="47" t="n">
        <v>39.8273</v>
      </c>
      <c r="AV4" s="47" t="n">
        <v>42.3179</v>
      </c>
      <c r="AW4" s="47" t="n">
        <v>12087.28</v>
      </c>
      <c r="AX4" s="50" t="n">
        <v>32.65</v>
      </c>
      <c r="AY4" s="47" t="n">
        <f aca="false">AW4/3600</f>
        <v>3.35757777777778</v>
      </c>
      <c r="AZ4" s="48"/>
      <c r="BA4" s="48"/>
      <c r="BB4" s="48"/>
      <c r="BC4" s="48"/>
      <c r="BD4" s="51" t="n">
        <v>5931.6288</v>
      </c>
      <c r="BE4" s="52" t="n">
        <v>38.9414</v>
      </c>
      <c r="BF4" s="52" t="n">
        <v>39.8276</v>
      </c>
      <c r="BG4" s="52" t="n">
        <v>42.3189</v>
      </c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2.75" hidden="false" customHeight="false" outlineLevel="0" collapsed="false">
      <c r="A5" s="53"/>
      <c r="B5" s="53"/>
      <c r="C5" s="53" t="n">
        <v>32</v>
      </c>
      <c r="D5" s="47" t="n">
        <v>2849.0016</v>
      </c>
      <c r="E5" s="47" t="n">
        <v>36.3041</v>
      </c>
      <c r="F5" s="47" t="n">
        <v>38.3948</v>
      </c>
      <c r="G5" s="47" t="n">
        <v>40.7468</v>
      </c>
      <c r="H5" s="47" t="n">
        <v>10935.05</v>
      </c>
      <c r="I5" s="50" t="n">
        <v>27.52</v>
      </c>
      <c r="J5" s="47" t="n">
        <f aca="false">H5/3600</f>
        <v>3.03751388888889</v>
      </c>
      <c r="K5" s="48"/>
      <c r="L5" s="47" t="n">
        <v>2870.3488</v>
      </c>
      <c r="M5" s="47" t="n">
        <v>36.4316</v>
      </c>
      <c r="N5" s="47" t="n">
        <v>38.3948</v>
      </c>
      <c r="O5" s="47" t="n">
        <v>40.7451</v>
      </c>
      <c r="P5" s="47" t="n">
        <v>11173.56</v>
      </c>
      <c r="Q5" s="50" t="n">
        <v>27.42</v>
      </c>
      <c r="R5" s="47" t="n">
        <f aca="false">P5/3600</f>
        <v>3.10376666666667</v>
      </c>
      <c r="S5" s="48"/>
      <c r="T5" s="48"/>
      <c r="U5" s="48"/>
      <c r="V5" s="48"/>
      <c r="W5" s="47" t="n">
        <v>2869.9952</v>
      </c>
      <c r="X5" s="47" t="n">
        <v>36.4228</v>
      </c>
      <c r="Y5" s="47" t="n">
        <v>38.3966</v>
      </c>
      <c r="Z5" s="47" t="n">
        <v>40.7432</v>
      </c>
      <c r="AA5" s="47" t="n">
        <v>11206.41</v>
      </c>
      <c r="AB5" s="50" t="n">
        <v>27.65</v>
      </c>
      <c r="AC5" s="47" t="n">
        <f aca="false">AA5/3600</f>
        <v>3.11289166666667</v>
      </c>
      <c r="AD5" s="48"/>
      <c r="AE5" s="48"/>
      <c r="AF5" s="48"/>
      <c r="AG5" s="48"/>
      <c r="AH5" s="47" t="n">
        <v>2865.8208</v>
      </c>
      <c r="AI5" s="47" t="n">
        <v>36.4274</v>
      </c>
      <c r="AJ5" s="47" t="n">
        <v>38.4006</v>
      </c>
      <c r="AK5" s="47" t="n">
        <v>40.7536</v>
      </c>
      <c r="AL5" s="47" t="n">
        <v>9915.63</v>
      </c>
      <c r="AM5" s="50" t="n">
        <v>23.19</v>
      </c>
      <c r="AN5" s="47" t="n">
        <f aca="false">AL5/3600</f>
        <v>2.75434166666667</v>
      </c>
      <c r="AO5" s="48"/>
      <c r="AP5" s="48"/>
      <c r="AQ5" s="48"/>
      <c r="AR5" s="48"/>
      <c r="AS5" s="47" t="n">
        <v>2850.2272</v>
      </c>
      <c r="AT5" s="47" t="n">
        <v>36.3742</v>
      </c>
      <c r="AU5" s="47" t="n">
        <v>38.3976</v>
      </c>
      <c r="AV5" s="47" t="n">
        <v>40.7478</v>
      </c>
      <c r="AW5" s="47" t="n">
        <v>11078.73</v>
      </c>
      <c r="AX5" s="50" t="n">
        <v>27.67</v>
      </c>
      <c r="AY5" s="47" t="n">
        <f aca="false">AW5/3600</f>
        <v>3.077425</v>
      </c>
      <c r="AZ5" s="48"/>
      <c r="BA5" s="48"/>
      <c r="BB5" s="48"/>
      <c r="BC5" s="48"/>
      <c r="BD5" s="51" t="n">
        <v>2846.8992</v>
      </c>
      <c r="BE5" s="52" t="n">
        <v>36.3749</v>
      </c>
      <c r="BF5" s="52" t="n">
        <v>38.3978</v>
      </c>
      <c r="BG5" s="52" t="n">
        <v>40.7478</v>
      </c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3.5" hidden="false" customHeight="false" outlineLevel="0" collapsed="false">
      <c r="A6" s="53"/>
      <c r="B6" s="56"/>
      <c r="C6" s="56" t="n">
        <v>37</v>
      </c>
      <c r="D6" s="57" t="n">
        <v>1464.8256</v>
      </c>
      <c r="E6" s="57" t="n">
        <v>33.6966</v>
      </c>
      <c r="F6" s="57" t="n">
        <v>36.9537</v>
      </c>
      <c r="G6" s="57" t="n">
        <v>39.3036</v>
      </c>
      <c r="H6" s="57" t="n">
        <v>10663.45</v>
      </c>
      <c r="I6" s="57" t="n">
        <v>26.03</v>
      </c>
      <c r="J6" s="57" t="n">
        <f aca="false">H6/3600</f>
        <v>2.96206944444445</v>
      </c>
      <c r="K6" s="56"/>
      <c r="L6" s="57" t="n">
        <v>1477.0064</v>
      </c>
      <c r="M6" s="57" t="n">
        <v>33.8294</v>
      </c>
      <c r="N6" s="57" t="n">
        <v>36.9567</v>
      </c>
      <c r="O6" s="57" t="n">
        <v>39.3074</v>
      </c>
      <c r="P6" s="57" t="n">
        <v>10796.15</v>
      </c>
      <c r="Q6" s="57" t="n">
        <v>26.17</v>
      </c>
      <c r="R6" s="57" t="n">
        <f aca="false">P6/3600</f>
        <v>2.99893055555556</v>
      </c>
      <c r="S6" s="56"/>
      <c r="T6" s="56"/>
      <c r="U6" s="56"/>
      <c r="V6" s="56"/>
      <c r="W6" s="57" t="n">
        <v>1475.688</v>
      </c>
      <c r="X6" s="57" t="n">
        <v>33.8207</v>
      </c>
      <c r="Y6" s="57" t="n">
        <v>36.9542</v>
      </c>
      <c r="Z6" s="57" t="n">
        <v>39.3204</v>
      </c>
      <c r="AA6" s="57" t="n">
        <v>10813.92</v>
      </c>
      <c r="AB6" s="57" t="n">
        <v>26.17</v>
      </c>
      <c r="AC6" s="57" t="n">
        <f aca="false">AA6/3600</f>
        <v>3.00386666666667</v>
      </c>
      <c r="AD6" s="56"/>
      <c r="AE6" s="56"/>
      <c r="AF6" s="56"/>
      <c r="AG6" s="56"/>
      <c r="AH6" s="57" t="n">
        <v>1478.0736</v>
      </c>
      <c r="AI6" s="57" t="n">
        <v>33.8263</v>
      </c>
      <c r="AJ6" s="57" t="n">
        <v>36.964</v>
      </c>
      <c r="AK6" s="57" t="n">
        <v>39.3282</v>
      </c>
      <c r="AL6" s="57" t="n">
        <v>10793.91</v>
      </c>
      <c r="AM6" s="57" t="n">
        <v>26.2</v>
      </c>
      <c r="AN6" s="57" t="n">
        <f aca="false">AL6/3600</f>
        <v>2.99830833333333</v>
      </c>
      <c r="AO6" s="56"/>
      <c r="AP6" s="56"/>
      <c r="AQ6" s="56"/>
      <c r="AR6" s="56"/>
      <c r="AS6" s="57" t="n">
        <v>1472.1984</v>
      </c>
      <c r="AT6" s="57" t="n">
        <v>33.7716</v>
      </c>
      <c r="AU6" s="57" t="n">
        <v>36.9626</v>
      </c>
      <c r="AV6" s="57" t="n">
        <v>39.3146</v>
      </c>
      <c r="AW6" s="57" t="n">
        <v>10771.22</v>
      </c>
      <c r="AX6" s="57" t="n">
        <v>26.27</v>
      </c>
      <c r="AY6" s="57" t="n">
        <f aca="false">AW6/3600</f>
        <v>2.99200555555556</v>
      </c>
      <c r="AZ6" s="56"/>
      <c r="BA6" s="56"/>
      <c r="BB6" s="56"/>
      <c r="BC6" s="56"/>
      <c r="BD6" s="51" t="n">
        <v>1470.1696</v>
      </c>
      <c r="BE6" s="52" t="n">
        <v>33.7687</v>
      </c>
      <c r="BF6" s="52" t="n">
        <v>36.9636</v>
      </c>
      <c r="BG6" s="52" t="n">
        <v>39.3143</v>
      </c>
      <c r="BH6" s="57"/>
      <c r="BI6" s="57"/>
      <c r="BJ6" s="57" t="n">
        <f aca="false">BH6/3600</f>
        <v>0</v>
      </c>
      <c r="BK6" s="56"/>
      <c r="BL6" s="56"/>
      <c r="BM6" s="56"/>
      <c r="BN6" s="56"/>
      <c r="BO6" s="57"/>
      <c r="BP6" s="57"/>
      <c r="BQ6" s="57"/>
      <c r="BR6" s="57"/>
      <c r="BS6" s="57"/>
      <c r="BT6" s="57"/>
      <c r="BU6" s="57" t="n">
        <f aca="false">BS6/3600</f>
        <v>0</v>
      </c>
      <c r="BV6" s="56"/>
      <c r="BW6" s="56"/>
      <c r="BX6" s="56"/>
      <c r="BY6" s="56"/>
      <c r="BZ6" s="57"/>
      <c r="CA6" s="57"/>
      <c r="CB6" s="57"/>
      <c r="CC6" s="57"/>
      <c r="CD6" s="57"/>
      <c r="CE6" s="57"/>
      <c r="CF6" s="57" t="n">
        <f aca="false">CD6/3600</f>
        <v>0</v>
      </c>
      <c r="CG6" s="56"/>
      <c r="CH6" s="56"/>
      <c r="CI6" s="56"/>
      <c r="CJ6" s="56"/>
      <c r="CK6" s="57"/>
      <c r="CL6" s="57"/>
      <c r="CM6" s="57"/>
      <c r="CN6" s="57"/>
      <c r="CO6" s="57"/>
      <c r="CP6" s="57"/>
      <c r="CQ6" s="57" t="n">
        <f aca="false">CO6/3600</f>
        <v>0</v>
      </c>
      <c r="CR6" s="56"/>
      <c r="CS6" s="56"/>
      <c r="CT6" s="56"/>
    </row>
    <row r="7" customFormat="false" ht="12.75" hidden="false" customHeight="false" outlineLevel="0" collapsed="false">
      <c r="A7" s="53"/>
      <c r="B7" s="53" t="s">
        <v>37</v>
      </c>
      <c r="C7" s="45" t="n">
        <v>22</v>
      </c>
      <c r="D7" s="58" t="n">
        <v>36052.7136</v>
      </c>
      <c r="E7" s="58" t="n">
        <v>39.8337</v>
      </c>
      <c r="F7" s="58" t="n">
        <v>44.9993</v>
      </c>
      <c r="G7" s="58" t="n">
        <v>44.7038</v>
      </c>
      <c r="H7" s="47" t="n">
        <v>15312.67</v>
      </c>
      <c r="I7" s="50" t="n">
        <v>43.48</v>
      </c>
      <c r="J7" s="47" t="n">
        <f aca="false">H7/3600</f>
        <v>4.25351944444445</v>
      </c>
      <c r="K7" s="48"/>
      <c r="L7" s="58" t="n">
        <v>36266.5056</v>
      </c>
      <c r="M7" s="58" t="n">
        <v>39.9001</v>
      </c>
      <c r="N7" s="58" t="n">
        <v>44.9727</v>
      </c>
      <c r="O7" s="58" t="n">
        <v>44.693</v>
      </c>
      <c r="P7" s="47" t="n">
        <v>21449.23</v>
      </c>
      <c r="Q7" s="50" t="n">
        <v>70.91</v>
      </c>
      <c r="R7" s="47" t="n">
        <f aca="false">P7/3600</f>
        <v>5.95811944444445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58" t="n">
        <v>36278.1232</v>
      </c>
      <c r="X7" s="58" t="n">
        <v>39.8965</v>
      </c>
      <c r="Y7" s="58" t="n">
        <v>44.9784</v>
      </c>
      <c r="Z7" s="58" t="n">
        <v>44.6926</v>
      </c>
      <c r="AA7" s="47" t="n">
        <v>17886.42</v>
      </c>
      <c r="AB7" s="50" t="n">
        <v>51.37</v>
      </c>
      <c r="AC7" s="47" t="n">
        <f aca="false">AA7/3600</f>
        <v>4.96845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G7" s="48"/>
      <c r="AH7" s="58" t="n">
        <v>36086.1824</v>
      </c>
      <c r="AI7" s="58" t="n">
        <v>39.923</v>
      </c>
      <c r="AJ7" s="58" t="n">
        <v>44.9738</v>
      </c>
      <c r="AK7" s="58" t="n">
        <v>44.6908</v>
      </c>
      <c r="AL7" s="47" t="n">
        <v>16998.13</v>
      </c>
      <c r="AM7" s="50" t="n">
        <v>44.38</v>
      </c>
      <c r="AN7" s="47" t="n">
        <f aca="false">AL7/3600</f>
        <v>4.72170277777778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58" t="n">
        <v>35856.7072</v>
      </c>
      <c r="AT7" s="58" t="n">
        <v>39.8892</v>
      </c>
      <c r="AU7" s="58" t="n">
        <v>44.982</v>
      </c>
      <c r="AV7" s="58" t="n">
        <v>44.6934</v>
      </c>
      <c r="AW7" s="47" t="n">
        <v>15813.35</v>
      </c>
      <c r="AX7" s="50" t="n">
        <v>44.13</v>
      </c>
      <c r="AY7" s="47" t="n">
        <f aca="false">AW7/3600</f>
        <v>4.39259722222222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51" t="n">
        <v>35845.256</v>
      </c>
      <c r="BE7" s="52" t="n">
        <v>39.8891</v>
      </c>
      <c r="BF7" s="52" t="n">
        <v>44.981</v>
      </c>
      <c r="BG7" s="52" t="n">
        <v>44.6922</v>
      </c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58"/>
      <c r="BP7" s="58"/>
      <c r="BQ7" s="58"/>
      <c r="BR7" s="58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58"/>
      <c r="CA7" s="58"/>
      <c r="CB7" s="58"/>
      <c r="CC7" s="58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58"/>
      <c r="CL7" s="58"/>
      <c r="CM7" s="58"/>
      <c r="CN7" s="58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2.75" hidden="false" customHeight="false" outlineLevel="0" collapsed="false">
      <c r="A8" s="53"/>
      <c r="B8" s="53"/>
      <c r="C8" s="53" t="n">
        <v>27</v>
      </c>
      <c r="D8" s="47" t="n">
        <v>17739.0144</v>
      </c>
      <c r="E8" s="47" t="n">
        <v>36.8769</v>
      </c>
      <c r="F8" s="47" t="n">
        <v>43.1407</v>
      </c>
      <c r="G8" s="47" t="n">
        <v>43.3917</v>
      </c>
      <c r="H8" s="47" t="n">
        <v>14046.54</v>
      </c>
      <c r="I8" s="50" t="n">
        <v>37.34</v>
      </c>
      <c r="J8" s="47" t="n">
        <f aca="false">H8/3600</f>
        <v>3.90181666666667</v>
      </c>
      <c r="K8" s="48"/>
      <c r="L8" s="47" t="n">
        <v>17823.2576</v>
      </c>
      <c r="M8" s="47" t="n">
        <v>36.9532</v>
      </c>
      <c r="N8" s="47" t="n">
        <v>43.1168</v>
      </c>
      <c r="O8" s="47" t="n">
        <v>43.3762</v>
      </c>
      <c r="P8" s="47" t="n">
        <v>20259.23</v>
      </c>
      <c r="Q8" s="50" t="n">
        <v>71.08</v>
      </c>
      <c r="R8" s="47" t="n">
        <f aca="false">P8/3600</f>
        <v>5.62756388888889</v>
      </c>
      <c r="S8" s="48"/>
      <c r="T8" s="48"/>
      <c r="U8" s="48"/>
      <c r="V8" s="48"/>
      <c r="W8" s="47" t="n">
        <v>17832.5488</v>
      </c>
      <c r="X8" s="47" t="n">
        <v>36.9496</v>
      </c>
      <c r="Y8" s="47" t="n">
        <v>43.1194</v>
      </c>
      <c r="Z8" s="47" t="n">
        <v>43.3774</v>
      </c>
      <c r="AA8" s="47" t="n">
        <v>15075.45</v>
      </c>
      <c r="AB8" s="50" t="n">
        <v>37.76</v>
      </c>
      <c r="AC8" s="47" t="n">
        <f aca="false">AA8/3600</f>
        <v>4.187625</v>
      </c>
      <c r="AD8" s="48"/>
      <c r="AE8" s="48"/>
      <c r="AF8" s="48"/>
      <c r="AG8" s="48"/>
      <c r="AH8" s="47" t="n">
        <v>17769.1248</v>
      </c>
      <c r="AI8" s="47" t="n">
        <v>36.9732</v>
      </c>
      <c r="AJ8" s="47" t="n">
        <v>43.1082</v>
      </c>
      <c r="AK8" s="47" t="n">
        <v>43.3711</v>
      </c>
      <c r="AL8" s="47" t="n">
        <v>14902.03</v>
      </c>
      <c r="AM8" s="50" t="n">
        <v>37.55</v>
      </c>
      <c r="AN8" s="47" t="n">
        <f aca="false">AL8/3600</f>
        <v>4.13945277777778</v>
      </c>
      <c r="AO8" s="48"/>
      <c r="AP8" s="48"/>
      <c r="AQ8" s="48"/>
      <c r="AR8" s="48"/>
      <c r="AS8" s="47" t="n">
        <v>17669.6624</v>
      </c>
      <c r="AT8" s="47" t="n">
        <v>36.936</v>
      </c>
      <c r="AU8" s="47" t="n">
        <v>43.1247</v>
      </c>
      <c r="AV8" s="47" t="n">
        <v>43.3773</v>
      </c>
      <c r="AW8" s="47" t="n">
        <v>14898.56</v>
      </c>
      <c r="AX8" s="50" t="n">
        <v>37.57</v>
      </c>
      <c r="AY8" s="47" t="n">
        <f aca="false">AW8/3600</f>
        <v>4.13848888888889</v>
      </c>
      <c r="AZ8" s="48"/>
      <c r="BA8" s="48"/>
      <c r="BB8" s="48"/>
      <c r="BC8" s="48"/>
      <c r="BD8" s="51" t="n">
        <v>17657.1968</v>
      </c>
      <c r="BE8" s="52" t="n">
        <v>36.9348</v>
      </c>
      <c r="BF8" s="52" t="n">
        <v>43.1202</v>
      </c>
      <c r="BG8" s="52" t="n">
        <v>43.3794</v>
      </c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2.75" hidden="false" customHeight="false" outlineLevel="0" collapsed="false">
      <c r="A9" s="53"/>
      <c r="B9" s="53"/>
      <c r="C9" s="53" t="n">
        <v>32</v>
      </c>
      <c r="D9" s="47" t="n">
        <v>9369.56</v>
      </c>
      <c r="E9" s="47" t="n">
        <v>33.9058</v>
      </c>
      <c r="F9" s="47" t="n">
        <v>41.3868</v>
      </c>
      <c r="G9" s="47" t="n">
        <v>42.0138</v>
      </c>
      <c r="H9" s="47" t="n">
        <v>13192.79</v>
      </c>
      <c r="I9" s="50" t="n">
        <v>33.32</v>
      </c>
      <c r="J9" s="47" t="n">
        <f aca="false">H9/3600</f>
        <v>3.66466388888889</v>
      </c>
      <c r="K9" s="48"/>
      <c r="L9" s="47" t="n">
        <v>9419.6976</v>
      </c>
      <c r="M9" s="47" t="n">
        <v>33.9918</v>
      </c>
      <c r="N9" s="47" t="n">
        <v>41.3698</v>
      </c>
      <c r="O9" s="47" t="n">
        <v>41.9941</v>
      </c>
      <c r="P9" s="47" t="n">
        <v>13777.08</v>
      </c>
      <c r="Q9" s="50" t="n">
        <v>33.39</v>
      </c>
      <c r="R9" s="47" t="n">
        <f aca="false">P9/3600</f>
        <v>3.82696666666667</v>
      </c>
      <c r="S9" s="48"/>
      <c r="T9" s="48"/>
      <c r="U9" s="48"/>
      <c r="V9" s="48"/>
      <c r="W9" s="47" t="n">
        <v>9424.6528</v>
      </c>
      <c r="X9" s="47" t="n">
        <v>33.9862</v>
      </c>
      <c r="Y9" s="47" t="n">
        <v>41.3708</v>
      </c>
      <c r="Z9" s="47" t="n">
        <v>41.9964</v>
      </c>
      <c r="AA9" s="47" t="n">
        <v>16754.21</v>
      </c>
      <c r="AB9" s="50" t="n">
        <v>60.2</v>
      </c>
      <c r="AC9" s="47" t="n">
        <f aca="false">AA9/3600</f>
        <v>4.65394722222222</v>
      </c>
      <c r="AD9" s="48"/>
      <c r="AE9" s="48"/>
      <c r="AF9" s="48"/>
      <c r="AG9" s="48"/>
      <c r="AH9" s="47" t="n">
        <v>9409.8528</v>
      </c>
      <c r="AI9" s="47" t="n">
        <v>34.003</v>
      </c>
      <c r="AJ9" s="47" t="n">
        <v>41.3783</v>
      </c>
      <c r="AK9" s="47" t="n">
        <v>41.9883</v>
      </c>
      <c r="AL9" s="47" t="n">
        <v>13676.71</v>
      </c>
      <c r="AM9" s="50" t="n">
        <v>33.69</v>
      </c>
      <c r="AN9" s="47" t="n">
        <f aca="false">AL9/3600</f>
        <v>3.79908611111111</v>
      </c>
      <c r="AO9" s="48"/>
      <c r="AP9" s="48"/>
      <c r="AQ9" s="48"/>
      <c r="AR9" s="48"/>
      <c r="AS9" s="47" t="n">
        <v>9361.6448</v>
      </c>
      <c r="AT9" s="47" t="n">
        <v>33.961</v>
      </c>
      <c r="AU9" s="47" t="n">
        <v>41.3733</v>
      </c>
      <c r="AV9" s="47" t="n">
        <v>41.9855</v>
      </c>
      <c r="AW9" s="47" t="n">
        <v>14725.38</v>
      </c>
      <c r="AX9" s="50" t="n">
        <v>36.13</v>
      </c>
      <c r="AY9" s="47" t="n">
        <f aca="false">AW9/3600</f>
        <v>4.09038333333333</v>
      </c>
      <c r="AZ9" s="48"/>
      <c r="BA9" s="48"/>
      <c r="BB9" s="48"/>
      <c r="BC9" s="48"/>
      <c r="BD9" s="51" t="n">
        <v>9346.9728</v>
      </c>
      <c r="BE9" s="52" t="n">
        <v>33.9614</v>
      </c>
      <c r="BF9" s="52" t="n">
        <v>41.3725</v>
      </c>
      <c r="BG9" s="52" t="n">
        <v>41.995</v>
      </c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3.5" hidden="false" customHeight="false" outlineLevel="0" collapsed="false">
      <c r="A10" s="53"/>
      <c r="B10" s="56"/>
      <c r="C10" s="56" t="n">
        <v>37</v>
      </c>
      <c r="D10" s="57" t="n">
        <v>5200.0224</v>
      </c>
      <c r="E10" s="57" t="n">
        <v>31.1368</v>
      </c>
      <c r="F10" s="57" t="n">
        <v>39.7006</v>
      </c>
      <c r="G10" s="57" t="n">
        <v>40.6106</v>
      </c>
      <c r="H10" s="57" t="n">
        <v>12637.18</v>
      </c>
      <c r="I10" s="57" t="n">
        <v>30.93</v>
      </c>
      <c r="J10" s="57" t="n">
        <f aca="false">H10/3600</f>
        <v>3.51032777777778</v>
      </c>
      <c r="K10" s="56"/>
      <c r="L10" s="57" t="n">
        <v>5229.0496</v>
      </c>
      <c r="M10" s="57" t="n">
        <v>31.21</v>
      </c>
      <c r="N10" s="57" t="n">
        <v>39.7083</v>
      </c>
      <c r="O10" s="57" t="n">
        <v>40.619</v>
      </c>
      <c r="P10" s="57" t="n">
        <v>12921.75</v>
      </c>
      <c r="Q10" s="57" t="n">
        <v>30.91</v>
      </c>
      <c r="R10" s="57" t="n">
        <f aca="false">P10/3600</f>
        <v>3.589375</v>
      </c>
      <c r="S10" s="56"/>
      <c r="T10" s="56"/>
      <c r="U10" s="56"/>
      <c r="V10" s="56"/>
      <c r="W10" s="57" t="n">
        <v>5227.1104</v>
      </c>
      <c r="X10" s="57" t="n">
        <v>31.2073</v>
      </c>
      <c r="Y10" s="57" t="n">
        <v>39.7094</v>
      </c>
      <c r="Z10" s="57" t="n">
        <v>40.6136</v>
      </c>
      <c r="AA10" s="57" t="n">
        <v>12950.4</v>
      </c>
      <c r="AB10" s="57" t="n">
        <v>31.15</v>
      </c>
      <c r="AC10" s="57" t="n">
        <f aca="false">AA10/3600</f>
        <v>3.59733333333333</v>
      </c>
      <c r="AD10" s="56"/>
      <c r="AE10" s="56"/>
      <c r="AF10" s="56"/>
      <c r="AG10" s="56"/>
      <c r="AH10" s="57" t="n">
        <v>5231.104</v>
      </c>
      <c r="AI10" s="57" t="n">
        <v>31.2167</v>
      </c>
      <c r="AJ10" s="57" t="n">
        <v>39.7031</v>
      </c>
      <c r="AK10" s="57" t="n">
        <v>40.6066</v>
      </c>
      <c r="AL10" s="57" t="n">
        <v>11710.2</v>
      </c>
      <c r="AM10" s="57" t="n">
        <v>26.72</v>
      </c>
      <c r="AN10" s="57" t="n">
        <f aca="false">AL10/3600</f>
        <v>3.25283333333333</v>
      </c>
      <c r="AO10" s="56"/>
      <c r="AP10" s="56"/>
      <c r="AQ10" s="56"/>
      <c r="AR10" s="56"/>
      <c r="AS10" s="57" t="n">
        <v>5208.3744</v>
      </c>
      <c r="AT10" s="57" t="n">
        <v>31.1832</v>
      </c>
      <c r="AU10" s="57" t="n">
        <v>39.6932</v>
      </c>
      <c r="AV10" s="57" t="n">
        <v>40.5948</v>
      </c>
      <c r="AW10" s="57" t="n">
        <v>12820.46</v>
      </c>
      <c r="AX10" s="57" t="n">
        <v>31.05</v>
      </c>
      <c r="AY10" s="57" t="n">
        <f aca="false">AW10/3600</f>
        <v>3.56123888888889</v>
      </c>
      <c r="AZ10" s="56"/>
      <c r="BA10" s="56"/>
      <c r="BB10" s="56"/>
      <c r="BC10" s="56"/>
      <c r="BD10" s="51" t="n">
        <v>5195.9792</v>
      </c>
      <c r="BE10" s="52" t="n">
        <v>31.1789</v>
      </c>
      <c r="BF10" s="52" t="n">
        <v>39.6891</v>
      </c>
      <c r="BG10" s="52" t="n">
        <v>40.6023</v>
      </c>
      <c r="BH10" s="57"/>
      <c r="BI10" s="57"/>
      <c r="BJ10" s="57" t="n">
        <f aca="false">BH10/3600</f>
        <v>0</v>
      </c>
      <c r="BK10" s="56"/>
      <c r="BL10" s="56"/>
      <c r="BM10" s="56"/>
      <c r="BN10" s="56"/>
      <c r="BO10" s="57"/>
      <c r="BP10" s="57"/>
      <c r="BQ10" s="57"/>
      <c r="BR10" s="57"/>
      <c r="BS10" s="57"/>
      <c r="BT10" s="57"/>
      <c r="BU10" s="57" t="n">
        <f aca="false">BS10/3600</f>
        <v>0</v>
      </c>
      <c r="BV10" s="56"/>
      <c r="BW10" s="56"/>
      <c r="BX10" s="56"/>
      <c r="BY10" s="56"/>
      <c r="BZ10" s="57"/>
      <c r="CA10" s="57"/>
      <c r="CB10" s="57"/>
      <c r="CC10" s="57"/>
      <c r="CD10" s="57"/>
      <c r="CE10" s="57"/>
      <c r="CF10" s="57" t="n">
        <f aca="false">CD10/3600</f>
        <v>0</v>
      </c>
      <c r="CG10" s="56"/>
      <c r="CH10" s="56"/>
      <c r="CI10" s="56"/>
      <c r="CJ10" s="56"/>
      <c r="CK10" s="57"/>
      <c r="CL10" s="57"/>
      <c r="CM10" s="57"/>
      <c r="CN10" s="57"/>
      <c r="CO10" s="57"/>
      <c r="CP10" s="57"/>
      <c r="CQ10" s="57" t="n">
        <f aca="false">CO10/3600</f>
        <v>0</v>
      </c>
      <c r="CR10" s="56"/>
      <c r="CS10" s="56"/>
      <c r="CT10" s="56"/>
    </row>
    <row r="11" customFormat="false" ht="12.75" hidden="false" customHeight="false" outlineLevel="0" collapsed="false">
      <c r="A11" s="53"/>
      <c r="B11" s="53" t="s">
        <v>38</v>
      </c>
      <c r="C11" s="45" t="n">
        <v>22</v>
      </c>
      <c r="D11" s="58" t="n">
        <v>249506.6</v>
      </c>
      <c r="E11" s="58" t="n">
        <v>37.3299</v>
      </c>
      <c r="F11" s="58" t="n">
        <v>39.1755</v>
      </c>
      <c r="G11" s="58" t="n">
        <v>37.6973</v>
      </c>
      <c r="H11" s="47" t="n">
        <v>37838.27</v>
      </c>
      <c r="I11" s="50" t="n">
        <v>107.27</v>
      </c>
      <c r="J11" s="47" t="n">
        <f aca="false">H11/3600</f>
        <v>10.5106305555556</v>
      </c>
      <c r="K11" s="48"/>
      <c r="L11" s="58" t="n">
        <v>250967.1152</v>
      </c>
      <c r="M11" s="58" t="n">
        <v>37.3968</v>
      </c>
      <c r="N11" s="58" t="n">
        <v>39.1606</v>
      </c>
      <c r="O11" s="58" t="n">
        <v>37.6841</v>
      </c>
      <c r="P11" s="47" t="n">
        <v>47736.82</v>
      </c>
      <c r="Q11" s="50" t="n">
        <v>108.5</v>
      </c>
      <c r="R11" s="47" t="n">
        <f aca="false">P11/3600</f>
        <v>13.2602277777778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58" t="n">
        <v>252321.2992</v>
      </c>
      <c r="X11" s="58" t="n">
        <v>37.4687</v>
      </c>
      <c r="Y11" s="58" t="n">
        <v>39.1472</v>
      </c>
      <c r="Z11" s="58" t="n">
        <v>37.6775</v>
      </c>
      <c r="AA11" s="47" t="n">
        <v>47736.82</v>
      </c>
      <c r="AB11" s="50" t="n">
        <v>108.5</v>
      </c>
      <c r="AC11" s="47" t="n">
        <f aca="false">AA11/3600</f>
        <v>13.2602277777778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G11" s="48"/>
      <c r="AH11" s="58" t="n">
        <v>252321.2992</v>
      </c>
      <c r="AI11" s="58" t="n">
        <v>37.4687</v>
      </c>
      <c r="AJ11" s="58" t="n">
        <v>39.1472</v>
      </c>
      <c r="AK11" s="58" t="n">
        <v>37.6775</v>
      </c>
      <c r="AL11" s="47" t="n">
        <v>42748.14</v>
      </c>
      <c r="AM11" s="50" t="n">
        <v>87.05</v>
      </c>
      <c r="AN11" s="47" t="n">
        <f aca="false">AL11/3600</f>
        <v>11.8744833333333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58" t="n">
        <v>251566.7952</v>
      </c>
      <c r="AT11" s="58" t="n">
        <v>37.4416</v>
      </c>
      <c r="AU11" s="58" t="n">
        <v>39.1545</v>
      </c>
      <c r="AV11" s="58" t="n">
        <v>37.6839</v>
      </c>
      <c r="AW11" s="47" t="n">
        <v>40081.74</v>
      </c>
      <c r="AX11" s="50" t="n">
        <v>108.55</v>
      </c>
      <c r="AY11" s="47" t="n">
        <f aca="false">AW11/3600</f>
        <v>11.1338166666667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51" t="n">
        <v>251526.352</v>
      </c>
      <c r="BE11" s="52" t="n">
        <v>37.4405</v>
      </c>
      <c r="BF11" s="52" t="n">
        <v>39.1536</v>
      </c>
      <c r="BG11" s="52" t="n">
        <v>37.684</v>
      </c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58"/>
      <c r="BP11" s="58"/>
      <c r="BQ11" s="58"/>
      <c r="BR11" s="58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58"/>
      <c r="CA11" s="58"/>
      <c r="CB11" s="58"/>
      <c r="CC11" s="58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58"/>
      <c r="CL11" s="58"/>
      <c r="CM11" s="58"/>
      <c r="CN11" s="58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2.75" hidden="false" customHeight="false" outlineLevel="0" collapsed="false">
      <c r="A12" s="53"/>
      <c r="B12" s="53"/>
      <c r="C12" s="53" t="n">
        <v>27</v>
      </c>
      <c r="D12" s="47" t="n">
        <v>105844.4608</v>
      </c>
      <c r="E12" s="47" t="n">
        <v>32.3889</v>
      </c>
      <c r="F12" s="47" t="n">
        <v>37.8977</v>
      </c>
      <c r="G12" s="47" t="n">
        <v>36.4142</v>
      </c>
      <c r="H12" s="47" t="n">
        <v>33074.31</v>
      </c>
      <c r="I12" s="50" t="n">
        <v>94.46</v>
      </c>
      <c r="J12" s="47" t="n">
        <f aca="false">H12/3600</f>
        <v>9.18730833333333</v>
      </c>
      <c r="K12" s="48"/>
      <c r="L12" s="47" t="n">
        <v>106902.5504</v>
      </c>
      <c r="M12" s="47" t="n">
        <v>32.4563</v>
      </c>
      <c r="N12" s="47" t="n">
        <v>37.8704</v>
      </c>
      <c r="O12" s="47" t="n">
        <v>36.3896</v>
      </c>
      <c r="P12" s="47" t="n">
        <v>38111.51</v>
      </c>
      <c r="Q12" s="50" t="n">
        <v>92.46</v>
      </c>
      <c r="R12" s="47" t="n">
        <f aca="false">P12/3600</f>
        <v>10.5865305555556</v>
      </c>
      <c r="S12" s="48"/>
      <c r="T12" s="48"/>
      <c r="U12" s="48"/>
      <c r="V12" s="48"/>
      <c r="W12" s="47" t="n">
        <v>107547.9136</v>
      </c>
      <c r="X12" s="47" t="n">
        <v>32.4794</v>
      </c>
      <c r="Y12" s="47" t="n">
        <v>37.8709</v>
      </c>
      <c r="Z12" s="47" t="n">
        <v>36.3876</v>
      </c>
      <c r="AA12" s="47" t="n">
        <v>38111.51</v>
      </c>
      <c r="AB12" s="50" t="n">
        <v>92.46</v>
      </c>
      <c r="AC12" s="47" t="n">
        <f aca="false">AA12/3600</f>
        <v>10.5865305555556</v>
      </c>
      <c r="AD12" s="48"/>
      <c r="AE12" s="48"/>
      <c r="AF12" s="48"/>
      <c r="AG12" s="48"/>
      <c r="AH12" s="47" t="n">
        <v>107547.9136</v>
      </c>
      <c r="AI12" s="47" t="n">
        <v>32.4794</v>
      </c>
      <c r="AJ12" s="47" t="n">
        <v>37.8709</v>
      </c>
      <c r="AK12" s="47" t="n">
        <v>36.3876</v>
      </c>
      <c r="AL12" s="47" t="n">
        <v>38312.43</v>
      </c>
      <c r="AM12" s="50" t="n">
        <v>83.32</v>
      </c>
      <c r="AN12" s="47" t="n">
        <f aca="false">AL12/3600</f>
        <v>10.6423416666667</v>
      </c>
      <c r="AO12" s="48"/>
      <c r="AP12" s="48"/>
      <c r="AQ12" s="48"/>
      <c r="AR12" s="48"/>
      <c r="AS12" s="47" t="n">
        <v>107070.6144</v>
      </c>
      <c r="AT12" s="47" t="n">
        <v>32.4519</v>
      </c>
      <c r="AU12" s="47" t="n">
        <v>37.8823</v>
      </c>
      <c r="AV12" s="47" t="n">
        <v>36.3995</v>
      </c>
      <c r="AW12" s="47" t="n">
        <v>34524.02</v>
      </c>
      <c r="AX12" s="50" t="n">
        <v>93.05</v>
      </c>
      <c r="AY12" s="47" t="n">
        <f aca="false">AW12/3600</f>
        <v>9.59000555555556</v>
      </c>
      <c r="AZ12" s="48"/>
      <c r="BA12" s="48"/>
      <c r="BB12" s="48"/>
      <c r="BC12" s="48"/>
      <c r="BD12" s="51" t="n">
        <v>107061.4672</v>
      </c>
      <c r="BE12" s="52" t="n">
        <v>32.452</v>
      </c>
      <c r="BF12" s="52" t="n">
        <v>37.882</v>
      </c>
      <c r="BG12" s="52" t="n">
        <v>36.3976</v>
      </c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2.75" hidden="false" customHeight="false" outlineLevel="0" collapsed="false">
      <c r="A13" s="53"/>
      <c r="B13" s="53"/>
      <c r="C13" s="53" t="n">
        <v>32</v>
      </c>
      <c r="D13" s="47" t="n">
        <v>25681.2608</v>
      </c>
      <c r="E13" s="47" t="n">
        <v>28.9359</v>
      </c>
      <c r="F13" s="47" t="n">
        <v>36.6817</v>
      </c>
      <c r="G13" s="47" t="n">
        <v>35.3134</v>
      </c>
      <c r="H13" s="47" t="n">
        <v>27903.85</v>
      </c>
      <c r="I13" s="50" t="n">
        <v>69.6</v>
      </c>
      <c r="J13" s="47" t="n">
        <f aca="false">H13/3600</f>
        <v>7.75106944444444</v>
      </c>
      <c r="K13" s="48"/>
      <c r="L13" s="47" t="n">
        <v>25995.0416</v>
      </c>
      <c r="M13" s="47" t="n">
        <v>28.955</v>
      </c>
      <c r="N13" s="47" t="n">
        <v>36.686</v>
      </c>
      <c r="O13" s="47" t="n">
        <v>35.312</v>
      </c>
      <c r="P13" s="47" t="n">
        <v>30702.02</v>
      </c>
      <c r="Q13" s="50" t="n">
        <v>69.11</v>
      </c>
      <c r="R13" s="47" t="n">
        <f aca="false">P13/3600</f>
        <v>8.52833888888889</v>
      </c>
      <c r="S13" s="48"/>
      <c r="T13" s="48"/>
      <c r="U13" s="48"/>
      <c r="V13" s="48"/>
      <c r="W13" s="47" t="n">
        <v>26094.5936</v>
      </c>
      <c r="X13" s="47" t="n">
        <v>28.9591</v>
      </c>
      <c r="Y13" s="47" t="n">
        <v>36.6994</v>
      </c>
      <c r="Z13" s="47" t="n">
        <v>35.3226</v>
      </c>
      <c r="AA13" s="47" t="n">
        <v>29911.26</v>
      </c>
      <c r="AB13" s="50" t="n">
        <v>70.11</v>
      </c>
      <c r="AC13" s="47" t="n">
        <f aca="false">AA13/3600</f>
        <v>8.30868333333333</v>
      </c>
      <c r="AD13" s="48"/>
      <c r="AE13" s="48"/>
      <c r="AF13" s="48"/>
      <c r="AG13" s="48"/>
      <c r="AH13" s="47" t="n">
        <v>26094.5936</v>
      </c>
      <c r="AI13" s="47" t="n">
        <v>28.9591</v>
      </c>
      <c r="AJ13" s="47" t="n">
        <v>36.6994</v>
      </c>
      <c r="AK13" s="47" t="n">
        <v>35.3226</v>
      </c>
      <c r="AL13" s="47" t="n">
        <v>29481.16</v>
      </c>
      <c r="AM13" s="50" t="n">
        <v>68.96</v>
      </c>
      <c r="AN13" s="47" t="n">
        <f aca="false">AL13/3600</f>
        <v>8.18921111111111</v>
      </c>
      <c r="AO13" s="48"/>
      <c r="AP13" s="48"/>
      <c r="AQ13" s="48"/>
      <c r="AR13" s="48"/>
      <c r="AS13" s="47" t="n">
        <v>25945.9072</v>
      </c>
      <c r="AT13" s="47" t="n">
        <v>28.9511</v>
      </c>
      <c r="AU13" s="47" t="n">
        <v>36.6967</v>
      </c>
      <c r="AV13" s="47" t="n">
        <v>35.3224</v>
      </c>
      <c r="AW13" s="47" t="n">
        <v>30663.04</v>
      </c>
      <c r="AX13" s="50" t="n">
        <v>74.8</v>
      </c>
      <c r="AY13" s="47" t="n">
        <f aca="false">AW13/3600</f>
        <v>8.51751111111111</v>
      </c>
      <c r="AZ13" s="48"/>
      <c r="BA13" s="48"/>
      <c r="BB13" s="48"/>
      <c r="BC13" s="48"/>
      <c r="BD13" s="51" t="n">
        <v>25930.696</v>
      </c>
      <c r="BE13" s="52" t="n">
        <v>28.9504</v>
      </c>
      <c r="BF13" s="52" t="n">
        <v>36.6977</v>
      </c>
      <c r="BG13" s="52" t="n">
        <v>35.3228</v>
      </c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3.5" hidden="false" customHeight="false" outlineLevel="0" collapsed="false">
      <c r="A14" s="53"/>
      <c r="B14" s="56"/>
      <c r="C14" s="56" t="n">
        <v>37</v>
      </c>
      <c r="D14" s="57" t="n">
        <v>6982.552</v>
      </c>
      <c r="E14" s="57" t="n">
        <v>27.7744</v>
      </c>
      <c r="F14" s="57" t="n">
        <v>35.2544</v>
      </c>
      <c r="G14" s="57" t="n">
        <v>34.0282</v>
      </c>
      <c r="H14" s="57" t="n">
        <v>25141.51</v>
      </c>
      <c r="I14" s="57" t="n">
        <v>57.11</v>
      </c>
      <c r="J14" s="57" t="n">
        <f aca="false">H14/3600</f>
        <v>6.98375277777778</v>
      </c>
      <c r="K14" s="56"/>
      <c r="L14" s="57" t="n">
        <v>7072.5792</v>
      </c>
      <c r="M14" s="57" t="n">
        <v>27.7874</v>
      </c>
      <c r="N14" s="57" t="n">
        <v>35.2662</v>
      </c>
      <c r="O14" s="57" t="n">
        <v>34.0314</v>
      </c>
      <c r="P14" s="57" t="n">
        <v>25816.5</v>
      </c>
      <c r="Q14" s="57" t="n">
        <v>56.41</v>
      </c>
      <c r="R14" s="57" t="n">
        <f aca="false">P14/3600</f>
        <v>7.17125</v>
      </c>
      <c r="S14" s="56"/>
      <c r="T14" s="56"/>
      <c r="U14" s="56"/>
      <c r="V14" s="56"/>
      <c r="W14" s="57" t="n">
        <v>7081.7536</v>
      </c>
      <c r="X14" s="57" t="n">
        <v>27.7888</v>
      </c>
      <c r="Y14" s="57" t="n">
        <v>35.296</v>
      </c>
      <c r="Z14" s="57" t="n">
        <v>34.0509</v>
      </c>
      <c r="AA14" s="57" t="n">
        <v>25817.02</v>
      </c>
      <c r="AB14" s="57" t="n">
        <v>56.75</v>
      </c>
      <c r="AC14" s="57" t="n">
        <f aca="false">AA14/3600</f>
        <v>7.17139444444444</v>
      </c>
      <c r="AD14" s="56"/>
      <c r="AE14" s="56"/>
      <c r="AF14" s="56"/>
      <c r="AG14" s="56"/>
      <c r="AH14" s="57" t="n">
        <v>7081.7536</v>
      </c>
      <c r="AI14" s="57" t="n">
        <v>27.7888</v>
      </c>
      <c r="AJ14" s="57" t="n">
        <v>35.296</v>
      </c>
      <c r="AK14" s="57" t="n">
        <v>34.0509</v>
      </c>
      <c r="AL14" s="57" t="n">
        <v>25648.49</v>
      </c>
      <c r="AM14" s="57" t="n">
        <v>56.41</v>
      </c>
      <c r="AN14" s="57" t="n">
        <f aca="false">AL14/3600</f>
        <v>7.12458055555556</v>
      </c>
      <c r="AO14" s="56"/>
      <c r="AP14" s="56"/>
      <c r="AQ14" s="56"/>
      <c r="AR14" s="56"/>
      <c r="AS14" s="57" t="n">
        <v>7038.4592</v>
      </c>
      <c r="AT14" s="57" t="n">
        <v>27.7826</v>
      </c>
      <c r="AU14" s="57" t="n">
        <v>35.2901</v>
      </c>
      <c r="AV14" s="57" t="n">
        <v>34.0459</v>
      </c>
      <c r="AW14" s="57" t="n">
        <v>25453.57</v>
      </c>
      <c r="AX14" s="57" t="n">
        <v>56.39</v>
      </c>
      <c r="AY14" s="57" t="n">
        <f aca="false">AW14/3600</f>
        <v>7.07043611111111</v>
      </c>
      <c r="AZ14" s="56"/>
      <c r="BA14" s="56"/>
      <c r="BB14" s="56"/>
      <c r="BC14" s="56"/>
      <c r="BD14" s="51" t="n">
        <v>7038.0944</v>
      </c>
      <c r="BE14" s="52" t="n">
        <v>27.7828</v>
      </c>
      <c r="BF14" s="52" t="n">
        <v>35.2925</v>
      </c>
      <c r="BG14" s="52" t="n">
        <v>34.0432</v>
      </c>
      <c r="BH14" s="57"/>
      <c r="BI14" s="57"/>
      <c r="BJ14" s="57" t="n">
        <f aca="false">BH14/3600</f>
        <v>0</v>
      </c>
      <c r="BK14" s="56"/>
      <c r="BL14" s="56"/>
      <c r="BM14" s="56"/>
      <c r="BN14" s="56"/>
      <c r="BO14" s="57"/>
      <c r="BP14" s="57"/>
      <c r="BQ14" s="57"/>
      <c r="BR14" s="57"/>
      <c r="BS14" s="57"/>
      <c r="BT14" s="57"/>
      <c r="BU14" s="57" t="n">
        <f aca="false">BS14/3600</f>
        <v>0</v>
      </c>
      <c r="BV14" s="56"/>
      <c r="BW14" s="56"/>
      <c r="BX14" s="56"/>
      <c r="BY14" s="56"/>
      <c r="BZ14" s="57"/>
      <c r="CA14" s="57"/>
      <c r="CB14" s="57"/>
      <c r="CC14" s="57"/>
      <c r="CD14" s="57"/>
      <c r="CE14" s="57"/>
      <c r="CF14" s="57" t="n">
        <f aca="false">CD14/3600</f>
        <v>0</v>
      </c>
      <c r="CG14" s="56"/>
      <c r="CH14" s="56"/>
      <c r="CI14" s="56"/>
      <c r="CJ14" s="56"/>
      <c r="CK14" s="57"/>
      <c r="CL14" s="57"/>
      <c r="CM14" s="57"/>
      <c r="CN14" s="57"/>
      <c r="CO14" s="57"/>
      <c r="CP14" s="57"/>
      <c r="CQ14" s="57" t="n">
        <f aca="false">CO14/3600</f>
        <v>0</v>
      </c>
      <c r="CR14" s="56"/>
      <c r="CS14" s="56"/>
      <c r="CT14" s="56"/>
    </row>
    <row r="15" customFormat="false" ht="12.75" hidden="false" customHeight="false" outlineLevel="0" collapsed="false">
      <c r="A15" s="53"/>
      <c r="B15" s="53" t="s">
        <v>39</v>
      </c>
      <c r="C15" s="45" t="n">
        <v>22</v>
      </c>
      <c r="D15" s="58" t="n">
        <v>23640.6</v>
      </c>
      <c r="E15" s="58" t="n">
        <v>41.0761</v>
      </c>
      <c r="F15" s="58" t="n">
        <v>46.3441</v>
      </c>
      <c r="G15" s="58" t="n">
        <v>45.9934</v>
      </c>
      <c r="H15" s="47" t="n">
        <v>29407.87</v>
      </c>
      <c r="I15" s="50" t="n">
        <v>65.6</v>
      </c>
      <c r="J15" s="47" t="n">
        <f aca="false">H15/3600</f>
        <v>8.16885277777778</v>
      </c>
      <c r="K15" s="48"/>
      <c r="L15" s="58" t="n">
        <v>24085.7312</v>
      </c>
      <c r="M15" s="58" t="n">
        <v>41.1031</v>
      </c>
      <c r="N15" s="58" t="n">
        <v>46.3396</v>
      </c>
      <c r="O15" s="58" t="n">
        <v>45.9914</v>
      </c>
      <c r="P15" s="47" t="n">
        <v>40624.38</v>
      </c>
      <c r="Q15" s="50" t="n">
        <v>127.31</v>
      </c>
      <c r="R15" s="47" t="n">
        <f aca="false">P15/3600</f>
        <v>11.28455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47" t="n">
        <v>24135.7584</v>
      </c>
      <c r="X15" s="47" t="n">
        <v>41.1068</v>
      </c>
      <c r="Y15" s="47" t="n">
        <v>46.3405</v>
      </c>
      <c r="Z15" s="47" t="n">
        <v>45.9918</v>
      </c>
      <c r="AA15" s="47" t="n">
        <v>40624.38</v>
      </c>
      <c r="AB15" s="50" t="n">
        <v>127.31</v>
      </c>
      <c r="AC15" s="47" t="n">
        <f aca="false">AA15/3600</f>
        <v>11.28455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G15" s="48"/>
      <c r="AH15" s="58" t="n">
        <v>24135.7584</v>
      </c>
      <c r="AI15" s="58" t="n">
        <v>41.1068</v>
      </c>
      <c r="AJ15" s="58" t="n">
        <v>46.3405</v>
      </c>
      <c r="AK15" s="58" t="n">
        <v>45.9918</v>
      </c>
      <c r="AL15" s="47" t="n">
        <v>29970.17</v>
      </c>
      <c r="AM15" s="50" t="n">
        <v>66.09</v>
      </c>
      <c r="AN15" s="47" t="n">
        <f aca="false">AL15/3600</f>
        <v>8.32504722222222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58" t="n">
        <v>23957.8384</v>
      </c>
      <c r="AT15" s="58" t="n">
        <v>41.095</v>
      </c>
      <c r="AU15" s="58" t="n">
        <v>46.3416</v>
      </c>
      <c r="AV15" s="58" t="n">
        <v>45.9922</v>
      </c>
      <c r="AW15" s="47" t="n">
        <v>28780.2</v>
      </c>
      <c r="AX15" s="50" t="n">
        <v>66.37</v>
      </c>
      <c r="AY15" s="47" t="n">
        <f aca="false">AW15/3600</f>
        <v>7.9945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51" t="n">
        <v>23919.2848</v>
      </c>
      <c r="BE15" s="52" t="n">
        <v>41.0945</v>
      </c>
      <c r="BF15" s="52" t="n">
        <v>46.3428</v>
      </c>
      <c r="BG15" s="52" t="n">
        <v>45.9938</v>
      </c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58"/>
      <c r="BP15" s="58"/>
      <c r="BQ15" s="58"/>
      <c r="BR15" s="58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58"/>
      <c r="CA15" s="58"/>
      <c r="CB15" s="58"/>
      <c r="CC15" s="58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58"/>
      <c r="CL15" s="58"/>
      <c r="CM15" s="58"/>
      <c r="CN15" s="58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2.75" hidden="false" customHeight="false" outlineLevel="0" collapsed="false">
      <c r="A16" s="53"/>
      <c r="B16" s="53"/>
      <c r="C16" s="53" t="n">
        <v>27</v>
      </c>
      <c r="D16" s="47" t="n">
        <v>6650.1776</v>
      </c>
      <c r="E16" s="47" t="n">
        <v>39.8245</v>
      </c>
      <c r="F16" s="47" t="n">
        <v>45.6639</v>
      </c>
      <c r="G16" s="47" t="n">
        <v>45.4245</v>
      </c>
      <c r="H16" s="47" t="n">
        <v>26649.68</v>
      </c>
      <c r="I16" s="50" t="n">
        <v>57</v>
      </c>
      <c r="J16" s="47" t="n">
        <f aca="false">H16/3600</f>
        <v>7.40268888888889</v>
      </c>
      <c r="K16" s="48"/>
      <c r="L16" s="47" t="n">
        <v>6714.5664</v>
      </c>
      <c r="M16" s="47" t="n">
        <v>39.8486</v>
      </c>
      <c r="N16" s="47" t="n">
        <v>45.6667</v>
      </c>
      <c r="O16" s="47" t="n">
        <v>45.426</v>
      </c>
      <c r="P16" s="47" t="n">
        <v>26044.92</v>
      </c>
      <c r="Q16" s="50" t="n">
        <v>57.05</v>
      </c>
      <c r="R16" s="47" t="n">
        <f aca="false">P16/3600</f>
        <v>7.2347</v>
      </c>
      <c r="S16" s="48"/>
      <c r="T16" s="48"/>
      <c r="U16" s="48"/>
      <c r="V16" s="48"/>
      <c r="W16" s="47" t="n">
        <v>6727.9376</v>
      </c>
      <c r="X16" s="47" t="n">
        <v>39.8495</v>
      </c>
      <c r="Y16" s="47" t="n">
        <v>45.6637</v>
      </c>
      <c r="Z16" s="47" t="n">
        <v>45.4269</v>
      </c>
      <c r="AA16" s="47" t="n">
        <v>26044.92</v>
      </c>
      <c r="AB16" s="50" t="n">
        <v>57.05</v>
      </c>
      <c r="AC16" s="47" t="n">
        <f aca="false">AA16/3600</f>
        <v>7.2347</v>
      </c>
      <c r="AD16" s="48"/>
      <c r="AE16" s="48"/>
      <c r="AF16" s="48"/>
      <c r="AG16" s="48"/>
      <c r="AH16" s="47" t="n">
        <v>6727.9376</v>
      </c>
      <c r="AI16" s="47" t="n">
        <v>39.8495</v>
      </c>
      <c r="AJ16" s="47" t="n">
        <v>45.6637</v>
      </c>
      <c r="AK16" s="47" t="n">
        <v>45.4269</v>
      </c>
      <c r="AL16" s="47" t="n">
        <v>26129.66</v>
      </c>
      <c r="AM16" s="50" t="n">
        <v>57.34</v>
      </c>
      <c r="AN16" s="47" t="n">
        <f aca="false">AL16/3600</f>
        <v>7.25823888888889</v>
      </c>
      <c r="AO16" s="48"/>
      <c r="AP16" s="48"/>
      <c r="AQ16" s="48"/>
      <c r="AR16" s="48"/>
      <c r="AS16" s="47" t="n">
        <v>6688.8592</v>
      </c>
      <c r="AT16" s="47" t="n">
        <v>39.8396</v>
      </c>
      <c r="AU16" s="47" t="n">
        <v>45.6629</v>
      </c>
      <c r="AV16" s="47" t="n">
        <v>45.425</v>
      </c>
      <c r="AW16" s="47" t="n">
        <v>25867.73</v>
      </c>
      <c r="AX16" s="50" t="n">
        <v>57.44</v>
      </c>
      <c r="AY16" s="47" t="n">
        <f aca="false">AW16/3600</f>
        <v>7.18548055555556</v>
      </c>
      <c r="AZ16" s="48"/>
      <c r="BA16" s="48"/>
      <c r="BB16" s="48"/>
      <c r="BC16" s="48"/>
      <c r="BD16" s="51" t="n">
        <v>6663.7408</v>
      </c>
      <c r="BE16" s="52" t="n">
        <v>39.8364</v>
      </c>
      <c r="BF16" s="52" t="n">
        <v>45.6666</v>
      </c>
      <c r="BG16" s="52" t="n">
        <v>45.4258</v>
      </c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2.75" hidden="false" customHeight="false" outlineLevel="0" collapsed="false">
      <c r="A17" s="53"/>
      <c r="B17" s="53"/>
      <c r="C17" s="53" t="n">
        <v>32</v>
      </c>
      <c r="D17" s="47" t="n">
        <v>2870.7072</v>
      </c>
      <c r="E17" s="47" t="n">
        <v>38.5208</v>
      </c>
      <c r="F17" s="47" t="n">
        <v>45.0574</v>
      </c>
      <c r="G17" s="47" t="n">
        <v>44.9632</v>
      </c>
      <c r="H17" s="47" t="n">
        <v>25394.28</v>
      </c>
      <c r="I17" s="50" t="n">
        <v>55.17</v>
      </c>
      <c r="J17" s="47" t="n">
        <f aca="false">H17/3600</f>
        <v>7.05396666666667</v>
      </c>
      <c r="K17" s="48"/>
      <c r="L17" s="47" t="n">
        <v>2895.76</v>
      </c>
      <c r="M17" s="47" t="n">
        <v>38.5595</v>
      </c>
      <c r="N17" s="47" t="n">
        <v>45.0537</v>
      </c>
      <c r="O17" s="47" t="n">
        <v>44.9603</v>
      </c>
      <c r="P17" s="47" t="n">
        <v>24500.96</v>
      </c>
      <c r="Q17" s="50" t="n">
        <v>54.32</v>
      </c>
      <c r="R17" s="47" t="n">
        <f aca="false">P17/3600</f>
        <v>6.80582222222222</v>
      </c>
      <c r="S17" s="48"/>
      <c r="T17" s="48"/>
      <c r="U17" s="48"/>
      <c r="V17" s="48"/>
      <c r="W17" s="47" t="n">
        <v>2897.2944</v>
      </c>
      <c r="X17" s="47" t="n">
        <v>38.5575</v>
      </c>
      <c r="Y17" s="47" t="n">
        <v>45.0508</v>
      </c>
      <c r="Z17" s="47" t="n">
        <v>44.96</v>
      </c>
      <c r="AA17" s="47" t="n">
        <v>24500.96</v>
      </c>
      <c r="AB17" s="50" t="n">
        <v>54.32</v>
      </c>
      <c r="AC17" s="47" t="n">
        <f aca="false">AA17/3600</f>
        <v>6.80582222222222</v>
      </c>
      <c r="AD17" s="48"/>
      <c r="AE17" s="48"/>
      <c r="AF17" s="48"/>
      <c r="AG17" s="48"/>
      <c r="AH17" s="47" t="n">
        <v>2897.2944</v>
      </c>
      <c r="AI17" s="47" t="n">
        <v>38.5575</v>
      </c>
      <c r="AJ17" s="47" t="n">
        <v>45.0508</v>
      </c>
      <c r="AK17" s="47" t="n">
        <v>44.96</v>
      </c>
      <c r="AL17" s="47" t="n">
        <v>24345.98</v>
      </c>
      <c r="AM17" s="50" t="n">
        <v>54.2</v>
      </c>
      <c r="AN17" s="47" t="n">
        <f aca="false">AL17/3600</f>
        <v>6.76277222222222</v>
      </c>
      <c r="AO17" s="48"/>
      <c r="AP17" s="48"/>
      <c r="AQ17" s="48"/>
      <c r="AR17" s="48"/>
      <c r="AS17" s="47" t="n">
        <v>2891.712</v>
      </c>
      <c r="AT17" s="47" t="n">
        <v>38.5427</v>
      </c>
      <c r="AU17" s="47" t="n">
        <v>45.0457</v>
      </c>
      <c r="AV17" s="47" t="n">
        <v>44.9573</v>
      </c>
      <c r="AW17" s="47" t="n">
        <v>24335.92</v>
      </c>
      <c r="AX17" s="50" t="n">
        <v>54.55</v>
      </c>
      <c r="AY17" s="47" t="n">
        <f aca="false">AW17/3600</f>
        <v>6.75997777777778</v>
      </c>
      <c r="AZ17" s="48"/>
      <c r="BA17" s="48"/>
      <c r="BB17" s="48"/>
      <c r="BC17" s="48"/>
      <c r="BD17" s="51" t="n">
        <v>2871.6848</v>
      </c>
      <c r="BE17" s="52" t="n">
        <v>38.5398</v>
      </c>
      <c r="BF17" s="52" t="n">
        <v>45.0489</v>
      </c>
      <c r="BG17" s="52" t="n">
        <v>44.9605</v>
      </c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3.5" hidden="false" customHeight="false" outlineLevel="0" collapsed="false">
      <c r="A18" s="56"/>
      <c r="B18" s="56"/>
      <c r="C18" s="56" t="n">
        <v>37</v>
      </c>
      <c r="D18" s="57" t="n">
        <v>1424.4864</v>
      </c>
      <c r="E18" s="57" t="n">
        <v>36.8409</v>
      </c>
      <c r="F18" s="57" t="n">
        <v>44.4627</v>
      </c>
      <c r="G18" s="57" t="n">
        <v>44.5116</v>
      </c>
      <c r="H18" s="57" t="n">
        <v>23380.95</v>
      </c>
      <c r="I18" s="57" t="n">
        <v>53.06</v>
      </c>
      <c r="J18" s="57" t="n">
        <f aca="false">H18/3600</f>
        <v>6.49470833333333</v>
      </c>
      <c r="K18" s="56"/>
      <c r="L18" s="57" t="n">
        <v>1443.352</v>
      </c>
      <c r="M18" s="57" t="n">
        <v>36.9026</v>
      </c>
      <c r="N18" s="57" t="n">
        <v>44.4356</v>
      </c>
      <c r="O18" s="57" t="n">
        <v>44.524</v>
      </c>
      <c r="P18" s="57" t="n">
        <v>23472.29</v>
      </c>
      <c r="Q18" s="57" t="n">
        <v>53.21</v>
      </c>
      <c r="R18" s="57" t="n">
        <f aca="false">P18/3600</f>
        <v>6.52008055555556</v>
      </c>
      <c r="S18" s="56"/>
      <c r="T18" s="56"/>
      <c r="U18" s="56"/>
      <c r="V18" s="56"/>
      <c r="W18" s="57" t="n">
        <v>1444.9072</v>
      </c>
      <c r="X18" s="57" t="n">
        <v>36.9068</v>
      </c>
      <c r="Y18" s="57" t="n">
        <v>44.4528</v>
      </c>
      <c r="Z18" s="57" t="n">
        <v>44.5072</v>
      </c>
      <c r="AA18" s="57" t="n">
        <v>23472.29</v>
      </c>
      <c r="AB18" s="57" t="n">
        <v>53.21</v>
      </c>
      <c r="AC18" s="57" t="n">
        <f aca="false">AA18/3600</f>
        <v>6.52008055555556</v>
      </c>
      <c r="AD18" s="56"/>
      <c r="AE18" s="56"/>
      <c r="AF18" s="56"/>
      <c r="AG18" s="56"/>
      <c r="AH18" s="57" t="n">
        <v>1444.9072</v>
      </c>
      <c r="AI18" s="57" t="n">
        <v>36.9068</v>
      </c>
      <c r="AJ18" s="57" t="n">
        <v>44.4528</v>
      </c>
      <c r="AK18" s="57" t="n">
        <v>44.5072</v>
      </c>
      <c r="AL18" s="57" t="n">
        <v>23554.94</v>
      </c>
      <c r="AM18" s="57" t="n">
        <v>52.65</v>
      </c>
      <c r="AN18" s="57" t="n">
        <f aca="false">AL18/3600</f>
        <v>6.54303888888889</v>
      </c>
      <c r="AO18" s="56"/>
      <c r="AP18" s="56"/>
      <c r="AQ18" s="56"/>
      <c r="AR18" s="56"/>
      <c r="AS18" s="57" t="n">
        <v>1434.5584</v>
      </c>
      <c r="AT18" s="57" t="n">
        <v>36.8846</v>
      </c>
      <c r="AU18" s="57" t="n">
        <v>44.4455</v>
      </c>
      <c r="AV18" s="57" t="n">
        <v>44.4996</v>
      </c>
      <c r="AW18" s="57" t="n">
        <v>23458.1</v>
      </c>
      <c r="AX18" s="57" t="n">
        <v>53.13</v>
      </c>
      <c r="AY18" s="57" t="n">
        <f aca="false">AW18/3600</f>
        <v>6.51613888888889</v>
      </c>
      <c r="AZ18" s="56"/>
      <c r="BA18" s="56"/>
      <c r="BB18" s="56"/>
      <c r="BC18" s="56"/>
      <c r="BD18" s="51" t="n">
        <v>1431.5552</v>
      </c>
      <c r="BE18" s="52" t="n">
        <v>36.886</v>
      </c>
      <c r="BF18" s="52" t="n">
        <v>44.4435</v>
      </c>
      <c r="BG18" s="52" t="n">
        <v>44.5206</v>
      </c>
      <c r="BH18" s="57"/>
      <c r="BI18" s="57"/>
      <c r="BJ18" s="57" t="n">
        <f aca="false">BH18/3600</f>
        <v>0</v>
      </c>
      <c r="BK18" s="56"/>
      <c r="BL18" s="56"/>
      <c r="BM18" s="56"/>
      <c r="BN18" s="56"/>
      <c r="BO18" s="57"/>
      <c r="BP18" s="57"/>
      <c r="BQ18" s="57"/>
      <c r="BR18" s="57"/>
      <c r="BS18" s="57"/>
      <c r="BT18" s="57"/>
      <c r="BU18" s="57" t="n">
        <f aca="false">BS18/3600</f>
        <v>0</v>
      </c>
      <c r="BV18" s="56"/>
      <c r="BW18" s="56"/>
      <c r="BX18" s="56"/>
      <c r="BY18" s="56"/>
      <c r="BZ18" s="57"/>
      <c r="CA18" s="57"/>
      <c r="CB18" s="57"/>
      <c r="CC18" s="57"/>
      <c r="CD18" s="57"/>
      <c r="CE18" s="57"/>
      <c r="CF18" s="57" t="n">
        <f aca="false">CD18/3600</f>
        <v>0</v>
      </c>
      <c r="CG18" s="56"/>
      <c r="CH18" s="56"/>
      <c r="CI18" s="56"/>
      <c r="CJ18" s="56"/>
      <c r="CK18" s="57"/>
      <c r="CL18" s="57"/>
      <c r="CM18" s="57"/>
      <c r="CN18" s="57"/>
      <c r="CO18" s="57"/>
      <c r="CP18" s="57"/>
      <c r="CQ18" s="57" t="n">
        <f aca="false">CO18/3600</f>
        <v>0</v>
      </c>
      <c r="CR18" s="56"/>
      <c r="CS18" s="56"/>
      <c r="CT18" s="56"/>
    </row>
    <row r="19" customFormat="false" ht="12.75" hidden="false" customHeight="false" outlineLevel="0" collapsed="false">
      <c r="A19" s="45" t="s">
        <v>6</v>
      </c>
      <c r="B19" s="45" t="s">
        <v>40</v>
      </c>
      <c r="C19" s="45" t="n">
        <v>22</v>
      </c>
      <c r="D19" s="47" t="n">
        <v>5241.696</v>
      </c>
      <c r="E19" s="47" t="n">
        <v>41.4099</v>
      </c>
      <c r="F19" s="47" t="n">
        <v>43.443</v>
      </c>
      <c r="G19" s="47" t="n">
        <v>45.2361</v>
      </c>
      <c r="H19" s="47" t="n">
        <v>11041.53</v>
      </c>
      <c r="I19" s="50" t="n">
        <v>28.3</v>
      </c>
      <c r="J19" s="47" t="n">
        <f aca="false">H19/3600</f>
        <v>3.06709166666667</v>
      </c>
      <c r="K19" s="48"/>
      <c r="L19" s="47" t="n">
        <v>5285.6688</v>
      </c>
      <c r="M19" s="47" t="n">
        <v>41.4418</v>
      </c>
      <c r="N19" s="47" t="n">
        <v>43.4477</v>
      </c>
      <c r="O19" s="47" t="n">
        <v>45.2357</v>
      </c>
      <c r="P19" s="47" t="n">
        <v>12670.51</v>
      </c>
      <c r="Q19" s="50" t="n">
        <v>30.63</v>
      </c>
      <c r="R19" s="47" t="n">
        <f aca="false">P19/3600</f>
        <v>3.51958611111111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 t="n">
        <v>5283.836</v>
      </c>
      <c r="X19" s="47" t="n">
        <v>41.4399</v>
      </c>
      <c r="Y19" s="47" t="n">
        <v>43.4477</v>
      </c>
      <c r="Z19" s="47" t="n">
        <v>45.2371</v>
      </c>
      <c r="AA19" s="47" t="n">
        <v>11919.5</v>
      </c>
      <c r="AB19" s="50" t="n">
        <v>28.62</v>
      </c>
      <c r="AC19" s="47" t="n">
        <f aca="false">AA19/3600</f>
        <v>3.31097222222222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 t="n">
        <v>5283.5304</v>
      </c>
      <c r="AI19" s="47" t="n">
        <v>41.4444</v>
      </c>
      <c r="AJ19" s="47" t="n">
        <v>43.4507</v>
      </c>
      <c r="AK19" s="47" t="n">
        <v>45.2415</v>
      </c>
      <c r="AL19" s="47" t="n">
        <v>15873.3</v>
      </c>
      <c r="AM19" s="50" t="n">
        <v>30.63</v>
      </c>
      <c r="AN19" s="47" t="n">
        <f aca="false">AL19/3600</f>
        <v>4.40925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 t="n">
        <v>5261.5696</v>
      </c>
      <c r="AT19" s="47" t="n">
        <v>41.4329</v>
      </c>
      <c r="AU19" s="47" t="n">
        <v>43.4483</v>
      </c>
      <c r="AV19" s="47" t="n">
        <v>45.2396</v>
      </c>
      <c r="AW19" s="47" t="n">
        <v>11801.33</v>
      </c>
      <c r="AX19" s="50" t="n">
        <v>28.7</v>
      </c>
      <c r="AY19" s="47" t="n">
        <f aca="false">AW19/3600</f>
        <v>3.27814722222222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51" t="n">
        <v>5252.8912</v>
      </c>
      <c r="BE19" s="52" t="n">
        <v>41.432</v>
      </c>
      <c r="BF19" s="52" t="n">
        <v>43.4507</v>
      </c>
      <c r="BG19" s="52" t="n">
        <v>45.2424</v>
      </c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2.75" hidden="false" customHeight="false" outlineLevel="0" collapsed="false">
      <c r="A20" s="53" t="s">
        <v>41</v>
      </c>
      <c r="B20" s="53"/>
      <c r="C20" s="53" t="n">
        <v>27</v>
      </c>
      <c r="D20" s="47" t="n">
        <v>2408.7088</v>
      </c>
      <c r="E20" s="47" t="n">
        <v>39.5301</v>
      </c>
      <c r="F20" s="47" t="n">
        <v>42.1291</v>
      </c>
      <c r="G20" s="47" t="n">
        <v>43.4352</v>
      </c>
      <c r="H20" s="47" t="n">
        <v>10245.44</v>
      </c>
      <c r="I20" s="50" t="n">
        <v>25.48</v>
      </c>
      <c r="J20" s="47" t="n">
        <f aca="false">H20/3600</f>
        <v>2.84595555555556</v>
      </c>
      <c r="K20" s="48"/>
      <c r="L20" s="47" t="n">
        <v>2422.2256</v>
      </c>
      <c r="M20" s="47" t="n">
        <v>39.5762</v>
      </c>
      <c r="N20" s="47" t="n">
        <v>42.131</v>
      </c>
      <c r="O20" s="47" t="n">
        <v>43.4417</v>
      </c>
      <c r="P20" s="47" t="n">
        <v>10618.67</v>
      </c>
      <c r="Q20" s="50" t="n">
        <v>25.65</v>
      </c>
      <c r="R20" s="47" t="n">
        <f aca="false">P20/3600</f>
        <v>2.94963055555556</v>
      </c>
      <c r="S20" s="48"/>
      <c r="T20" s="48"/>
      <c r="U20" s="48"/>
      <c r="V20" s="48"/>
      <c r="W20" s="47" t="n">
        <v>2423.36</v>
      </c>
      <c r="X20" s="47" t="n">
        <v>39.5766</v>
      </c>
      <c r="Y20" s="47" t="n">
        <v>42.1295</v>
      </c>
      <c r="Z20" s="47" t="n">
        <v>43.4418</v>
      </c>
      <c r="AA20" s="47" t="n">
        <v>10659.06</v>
      </c>
      <c r="AB20" s="50" t="n">
        <v>25.76</v>
      </c>
      <c r="AC20" s="47" t="n">
        <f aca="false">AA20/3600</f>
        <v>2.96085</v>
      </c>
      <c r="AD20" s="48"/>
      <c r="AE20" s="48"/>
      <c r="AF20" s="48"/>
      <c r="AG20" s="48"/>
      <c r="AH20" s="47" t="n">
        <v>2423.6504</v>
      </c>
      <c r="AI20" s="47" t="n">
        <v>39.5843</v>
      </c>
      <c r="AJ20" s="47" t="n">
        <v>42.1373</v>
      </c>
      <c r="AK20" s="47" t="n">
        <v>43.4519</v>
      </c>
      <c r="AL20" s="47" t="n">
        <v>10629.24</v>
      </c>
      <c r="AM20" s="50" t="n">
        <v>25.79</v>
      </c>
      <c r="AN20" s="47" t="n">
        <f aca="false">AL20/3600</f>
        <v>2.95256666666667</v>
      </c>
      <c r="AO20" s="48"/>
      <c r="AP20" s="48"/>
      <c r="AQ20" s="48"/>
      <c r="AR20" s="48"/>
      <c r="AS20" s="47" t="n">
        <v>2415.4264</v>
      </c>
      <c r="AT20" s="47" t="n">
        <v>39.5636</v>
      </c>
      <c r="AU20" s="47" t="n">
        <v>42.1348</v>
      </c>
      <c r="AV20" s="47" t="n">
        <v>43.4521</v>
      </c>
      <c r="AW20" s="47" t="n">
        <v>11100.49</v>
      </c>
      <c r="AX20" s="50" t="n">
        <v>27.84</v>
      </c>
      <c r="AY20" s="47" t="n">
        <f aca="false">AW20/3600</f>
        <v>3.08346944444444</v>
      </c>
      <c r="AZ20" s="48"/>
      <c r="BA20" s="48"/>
      <c r="BB20" s="48"/>
      <c r="BC20" s="48"/>
      <c r="BD20" s="51" t="n">
        <v>2413.4</v>
      </c>
      <c r="BE20" s="52" t="n">
        <v>39.5635</v>
      </c>
      <c r="BF20" s="52" t="n">
        <v>42.1342</v>
      </c>
      <c r="BG20" s="52" t="n">
        <v>43.4537</v>
      </c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2.75" hidden="false" customHeight="false" outlineLevel="0" collapsed="false">
      <c r="A21" s="53"/>
      <c r="B21" s="53"/>
      <c r="C21" s="53" t="n">
        <v>32</v>
      </c>
      <c r="D21" s="47" t="n">
        <v>1181.7064</v>
      </c>
      <c r="E21" s="47" t="n">
        <v>37.2225</v>
      </c>
      <c r="F21" s="47" t="n">
        <v>40.8515</v>
      </c>
      <c r="G21" s="47" t="n">
        <v>42.0092</v>
      </c>
      <c r="H21" s="47" t="n">
        <v>9645.37</v>
      </c>
      <c r="I21" s="50" t="n">
        <v>23.85</v>
      </c>
      <c r="J21" s="47" t="n">
        <f aca="false">H21/3600</f>
        <v>2.67926944444444</v>
      </c>
      <c r="K21" s="48"/>
      <c r="L21" s="47" t="n">
        <v>1190.364</v>
      </c>
      <c r="M21" s="47" t="n">
        <v>37.2931</v>
      </c>
      <c r="N21" s="47" t="n">
        <v>40.8527</v>
      </c>
      <c r="O21" s="47" t="n">
        <v>42.0117</v>
      </c>
      <c r="P21" s="47" t="n">
        <v>9815.39</v>
      </c>
      <c r="Q21" s="50" t="n">
        <v>23.98</v>
      </c>
      <c r="R21" s="47" t="n">
        <f aca="false">P21/3600</f>
        <v>2.72649722222222</v>
      </c>
      <c r="S21" s="48"/>
      <c r="T21" s="48"/>
      <c r="U21" s="48"/>
      <c r="V21" s="48"/>
      <c r="W21" s="47" t="n">
        <v>1190.036</v>
      </c>
      <c r="X21" s="47" t="n">
        <v>37.2921</v>
      </c>
      <c r="Y21" s="47" t="n">
        <v>40.8534</v>
      </c>
      <c r="Z21" s="47" t="n">
        <v>42.008</v>
      </c>
      <c r="AA21" s="47" t="n">
        <v>9930.65</v>
      </c>
      <c r="AB21" s="50" t="n">
        <v>23.99</v>
      </c>
      <c r="AC21" s="47" t="n">
        <f aca="false">AA21/3600</f>
        <v>2.75851388888889</v>
      </c>
      <c r="AD21" s="48"/>
      <c r="AE21" s="48"/>
      <c r="AF21" s="48"/>
      <c r="AG21" s="48"/>
      <c r="AH21" s="47" t="n">
        <v>1191.7704</v>
      </c>
      <c r="AI21" s="47" t="n">
        <v>37.3036</v>
      </c>
      <c r="AJ21" s="47" t="n">
        <v>40.8569</v>
      </c>
      <c r="AK21" s="47" t="n">
        <v>42.0115</v>
      </c>
      <c r="AL21" s="47" t="n">
        <v>9891.63</v>
      </c>
      <c r="AM21" s="50" t="n">
        <v>23.97</v>
      </c>
      <c r="AN21" s="47" t="n">
        <f aca="false">AL21/3600</f>
        <v>2.747675</v>
      </c>
      <c r="AO21" s="48"/>
      <c r="AP21" s="48"/>
      <c r="AQ21" s="48"/>
      <c r="AR21" s="48"/>
      <c r="AS21" s="47" t="n">
        <v>1186.1504</v>
      </c>
      <c r="AT21" s="47" t="n">
        <v>37.2726</v>
      </c>
      <c r="AU21" s="47" t="n">
        <v>40.8439</v>
      </c>
      <c r="AV21" s="47" t="n">
        <v>42.0197</v>
      </c>
      <c r="AW21" s="47" t="n">
        <v>9806.46</v>
      </c>
      <c r="AX21" s="50" t="n">
        <v>23.98</v>
      </c>
      <c r="AY21" s="47" t="n">
        <f aca="false">AW21/3600</f>
        <v>2.72401666666667</v>
      </c>
      <c r="AZ21" s="48"/>
      <c r="BA21" s="48"/>
      <c r="BB21" s="48"/>
      <c r="BC21" s="48"/>
      <c r="BD21" s="51" t="n">
        <v>1185.316</v>
      </c>
      <c r="BE21" s="52" t="n">
        <v>37.272</v>
      </c>
      <c r="BF21" s="52" t="n">
        <v>40.857</v>
      </c>
      <c r="BG21" s="52" t="n">
        <v>42.0155</v>
      </c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3.5" hidden="false" customHeight="false" outlineLevel="0" collapsed="false">
      <c r="A22" s="53"/>
      <c r="B22" s="56"/>
      <c r="C22" s="56" t="n">
        <v>37</v>
      </c>
      <c r="D22" s="57" t="n">
        <v>607.136</v>
      </c>
      <c r="E22" s="57" t="n">
        <v>34.913</v>
      </c>
      <c r="F22" s="57" t="n">
        <v>39.6723</v>
      </c>
      <c r="G22" s="57" t="n">
        <v>40.9412</v>
      </c>
      <c r="H22" s="57" t="n">
        <v>9220.37</v>
      </c>
      <c r="I22" s="57" t="n">
        <v>23.49</v>
      </c>
      <c r="J22" s="57" t="n">
        <f aca="false">H22/3600</f>
        <v>2.56121388888889</v>
      </c>
      <c r="K22" s="56"/>
      <c r="L22" s="57" t="n">
        <v>612.9832</v>
      </c>
      <c r="M22" s="57" t="n">
        <v>35.0041</v>
      </c>
      <c r="N22" s="57" t="n">
        <v>39.6658</v>
      </c>
      <c r="O22" s="57" t="n">
        <v>40.9394</v>
      </c>
      <c r="P22" s="57" t="n">
        <v>9337.36</v>
      </c>
      <c r="Q22" s="57" t="n">
        <v>22.85</v>
      </c>
      <c r="R22" s="57" t="n">
        <f aca="false">P22/3600</f>
        <v>2.59371111111111</v>
      </c>
      <c r="S22" s="56"/>
      <c r="T22" s="56"/>
      <c r="U22" s="56"/>
      <c r="V22" s="56"/>
      <c r="W22" s="57" t="n">
        <v>613.2152</v>
      </c>
      <c r="X22" s="57" t="n">
        <v>35.0063</v>
      </c>
      <c r="Y22" s="57" t="n">
        <v>39.6686</v>
      </c>
      <c r="Z22" s="57" t="n">
        <v>40.9459</v>
      </c>
      <c r="AA22" s="57" t="n">
        <v>10565.31</v>
      </c>
      <c r="AB22" s="57" t="n">
        <v>24.26</v>
      </c>
      <c r="AC22" s="57" t="n">
        <f aca="false">AA22/3600</f>
        <v>2.93480833333333</v>
      </c>
      <c r="AD22" s="56"/>
      <c r="AE22" s="56"/>
      <c r="AF22" s="56"/>
      <c r="AG22" s="56"/>
      <c r="AH22" s="57" t="n">
        <v>613.9712</v>
      </c>
      <c r="AI22" s="57" t="n">
        <v>35.0098</v>
      </c>
      <c r="AJ22" s="57" t="n">
        <v>39.6666</v>
      </c>
      <c r="AK22" s="57" t="n">
        <v>40.9435</v>
      </c>
      <c r="AL22" s="57" t="n">
        <v>9362.49</v>
      </c>
      <c r="AM22" s="57" t="n">
        <v>22.85</v>
      </c>
      <c r="AN22" s="57" t="n">
        <f aca="false">AL22/3600</f>
        <v>2.60069166666667</v>
      </c>
      <c r="AO22" s="56"/>
      <c r="AP22" s="56"/>
      <c r="AQ22" s="56"/>
      <c r="AR22" s="56"/>
      <c r="AS22" s="57" t="n">
        <v>610.2608</v>
      </c>
      <c r="AT22" s="57" t="n">
        <v>34.9773</v>
      </c>
      <c r="AU22" s="57" t="n">
        <v>39.6705</v>
      </c>
      <c r="AV22" s="57" t="n">
        <v>40.9355</v>
      </c>
      <c r="AW22" s="57" t="n">
        <v>9289.54</v>
      </c>
      <c r="AX22" s="57" t="n">
        <v>22.9</v>
      </c>
      <c r="AY22" s="57" t="n">
        <f aca="false">AW22/3600</f>
        <v>2.58042777777778</v>
      </c>
      <c r="AZ22" s="56"/>
      <c r="BA22" s="56"/>
      <c r="BB22" s="56"/>
      <c r="BC22" s="56"/>
      <c r="BD22" s="51" t="n">
        <v>610.252</v>
      </c>
      <c r="BE22" s="52" t="n">
        <v>34.9799</v>
      </c>
      <c r="BF22" s="52" t="n">
        <v>39.6725</v>
      </c>
      <c r="BG22" s="52" t="n">
        <v>40.9384</v>
      </c>
      <c r="BH22" s="57"/>
      <c r="BI22" s="57"/>
      <c r="BJ22" s="57" t="n">
        <f aca="false">BH22/3600</f>
        <v>0</v>
      </c>
      <c r="BK22" s="56"/>
      <c r="BL22" s="56"/>
      <c r="BM22" s="56"/>
      <c r="BN22" s="56"/>
      <c r="BO22" s="57"/>
      <c r="BP22" s="57"/>
      <c r="BQ22" s="57"/>
      <c r="BR22" s="57"/>
      <c r="BS22" s="57"/>
      <c r="BT22" s="57"/>
      <c r="BU22" s="57" t="n">
        <f aca="false">BS22/3600</f>
        <v>0</v>
      </c>
      <c r="BV22" s="56"/>
      <c r="BW22" s="56"/>
      <c r="BX22" s="56"/>
      <c r="BY22" s="56"/>
      <c r="BZ22" s="57"/>
      <c r="CA22" s="57"/>
      <c r="CB22" s="57"/>
      <c r="CC22" s="57"/>
      <c r="CD22" s="57"/>
      <c r="CE22" s="57"/>
      <c r="CF22" s="57" t="n">
        <f aca="false">CD22/3600</f>
        <v>0</v>
      </c>
      <c r="CG22" s="56"/>
      <c r="CH22" s="56"/>
      <c r="CI22" s="56"/>
      <c r="CJ22" s="56"/>
      <c r="CK22" s="57"/>
      <c r="CL22" s="57"/>
      <c r="CM22" s="57"/>
      <c r="CN22" s="57"/>
      <c r="CO22" s="57"/>
      <c r="CP22" s="57"/>
      <c r="CQ22" s="57" t="n">
        <f aca="false">CO22/3600</f>
        <v>0</v>
      </c>
      <c r="CR22" s="56"/>
      <c r="CS22" s="56"/>
      <c r="CT22" s="56"/>
    </row>
    <row r="23" customFormat="false" ht="12.75" hidden="false" customHeight="false" outlineLevel="0" collapsed="false">
      <c r="A23" s="53"/>
      <c r="B23" s="45" t="s">
        <v>42</v>
      </c>
      <c r="C23" s="45" t="n">
        <v>22</v>
      </c>
      <c r="D23" s="58" t="n">
        <v>8441.2464</v>
      </c>
      <c r="E23" s="58" t="n">
        <v>39.9053</v>
      </c>
      <c r="F23" s="58" t="n">
        <v>42.4291</v>
      </c>
      <c r="G23" s="58" t="n">
        <v>43.8363</v>
      </c>
      <c r="H23" s="47" t="n">
        <v>10287.95</v>
      </c>
      <c r="I23" s="50" t="n">
        <v>30.12</v>
      </c>
      <c r="J23" s="58" t="n">
        <f aca="false">H23/3600</f>
        <v>2.85776388888889</v>
      </c>
      <c r="K23" s="59"/>
      <c r="L23" s="58" t="n">
        <v>8516.9976</v>
      </c>
      <c r="M23" s="58" t="n">
        <v>39.9731</v>
      </c>
      <c r="N23" s="58" t="n">
        <v>42.4254</v>
      </c>
      <c r="O23" s="58" t="n">
        <v>43.8316</v>
      </c>
      <c r="P23" s="58" t="n">
        <v>11045.02</v>
      </c>
      <c r="Q23" s="50" t="n">
        <v>30.33</v>
      </c>
      <c r="R23" s="58" t="n">
        <f aca="false">P23/3600</f>
        <v>3.06806111111111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9"/>
      <c r="W23" s="58" t="n">
        <v>8522.9896</v>
      </c>
      <c r="X23" s="58" t="n">
        <v>39.97</v>
      </c>
      <c r="Y23" s="58" t="n">
        <v>42.4281</v>
      </c>
      <c r="Z23" s="58" t="n">
        <v>43.8333</v>
      </c>
      <c r="AA23" s="58" t="n">
        <v>11214.68</v>
      </c>
      <c r="AB23" s="50" t="n">
        <v>31.03</v>
      </c>
      <c r="AC23" s="58" t="n">
        <f aca="false">AA23/3600</f>
        <v>3.11518888888889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9"/>
      <c r="AH23" s="58" t="n">
        <v>8476.9104</v>
      </c>
      <c r="AI23" s="58" t="n">
        <v>39.972</v>
      </c>
      <c r="AJ23" s="58" t="n">
        <v>42.4259</v>
      </c>
      <c r="AK23" s="58" t="n">
        <v>43.8324</v>
      </c>
      <c r="AL23" s="58" t="n">
        <v>11068.02</v>
      </c>
      <c r="AM23" s="50" t="n">
        <v>30.36</v>
      </c>
      <c r="AN23" s="58" t="n">
        <f aca="false">AL23/3600</f>
        <v>3.07445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9"/>
      <c r="AS23" s="58" t="n">
        <v>8406.3552</v>
      </c>
      <c r="AT23" s="58" t="n">
        <v>39.9349</v>
      </c>
      <c r="AU23" s="58" t="n">
        <v>42.4284</v>
      </c>
      <c r="AV23" s="58" t="n">
        <v>43.8321</v>
      </c>
      <c r="AW23" s="58" t="n">
        <v>10514.44</v>
      </c>
      <c r="AX23" s="50" t="n">
        <v>30.53</v>
      </c>
      <c r="AY23" s="58" t="n">
        <f aca="false">AW23/3600</f>
        <v>2.92067777777778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9"/>
      <c r="BD23" s="51" t="n">
        <v>8406.036</v>
      </c>
      <c r="BE23" s="52" t="n">
        <v>39.9339</v>
      </c>
      <c r="BF23" s="52" t="n">
        <v>42.4282</v>
      </c>
      <c r="BG23" s="52" t="n">
        <v>43.8341</v>
      </c>
      <c r="BH23" s="58"/>
      <c r="BI23" s="50"/>
      <c r="BJ23" s="58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9"/>
      <c r="BO23" s="58"/>
      <c r="BP23" s="58"/>
      <c r="BQ23" s="58"/>
      <c r="BR23" s="58"/>
      <c r="BS23" s="58"/>
      <c r="BT23" s="50"/>
      <c r="BU23" s="58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9"/>
      <c r="BZ23" s="58"/>
      <c r="CA23" s="58"/>
      <c r="CB23" s="58"/>
      <c r="CC23" s="58"/>
      <c r="CD23" s="58"/>
      <c r="CE23" s="50"/>
      <c r="CF23" s="58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9"/>
      <c r="CK23" s="58"/>
      <c r="CL23" s="58"/>
      <c r="CM23" s="58"/>
      <c r="CN23" s="58"/>
      <c r="CO23" s="58"/>
      <c r="CP23" s="50"/>
      <c r="CQ23" s="58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2.75" hidden="false" customHeight="false" outlineLevel="0" collapsed="false">
      <c r="A24" s="53"/>
      <c r="B24" s="53"/>
      <c r="C24" s="53" t="n">
        <v>27</v>
      </c>
      <c r="D24" s="47" t="n">
        <v>3745.7536</v>
      </c>
      <c r="E24" s="47" t="n">
        <v>37.3848</v>
      </c>
      <c r="F24" s="47" t="n">
        <v>40.5912</v>
      </c>
      <c r="G24" s="47" t="n">
        <v>41.6344</v>
      </c>
      <c r="H24" s="47" t="n">
        <v>9537.3</v>
      </c>
      <c r="I24" s="50" t="n">
        <v>26.67</v>
      </c>
      <c r="J24" s="47" t="n">
        <f aca="false">H24/3600</f>
        <v>2.64925</v>
      </c>
      <c r="K24" s="48"/>
      <c r="L24" s="47" t="n">
        <v>3786.032</v>
      </c>
      <c r="M24" s="47" t="n">
        <v>37.4867</v>
      </c>
      <c r="N24" s="47" t="n">
        <v>40.5898</v>
      </c>
      <c r="O24" s="47" t="n">
        <v>41.6286</v>
      </c>
      <c r="P24" s="47" t="n">
        <v>9931.78</v>
      </c>
      <c r="Q24" s="50" t="n">
        <v>26.09</v>
      </c>
      <c r="R24" s="47" t="n">
        <f aca="false">P24/3600</f>
        <v>2.75882777777778</v>
      </c>
      <c r="S24" s="48"/>
      <c r="T24" s="48"/>
      <c r="U24" s="48"/>
      <c r="V24" s="48"/>
      <c r="W24" s="47" t="n">
        <v>3784.6248</v>
      </c>
      <c r="X24" s="47" t="n">
        <v>37.48</v>
      </c>
      <c r="Y24" s="47" t="n">
        <v>40.588</v>
      </c>
      <c r="Z24" s="47" t="n">
        <v>41.6296</v>
      </c>
      <c r="AA24" s="47" t="n">
        <v>9999.93</v>
      </c>
      <c r="AB24" s="50" t="n">
        <v>26.52</v>
      </c>
      <c r="AC24" s="47" t="n">
        <f aca="false">AA24/3600</f>
        <v>2.77775833333333</v>
      </c>
      <c r="AD24" s="48"/>
      <c r="AE24" s="48"/>
      <c r="AF24" s="48"/>
      <c r="AG24" s="48"/>
      <c r="AH24" s="47" t="n">
        <v>3769.6944</v>
      </c>
      <c r="AI24" s="47" t="n">
        <v>37.4877</v>
      </c>
      <c r="AJ24" s="47" t="n">
        <v>40.5884</v>
      </c>
      <c r="AK24" s="47" t="n">
        <v>41.6331</v>
      </c>
      <c r="AL24" s="47" t="n">
        <v>9926.19</v>
      </c>
      <c r="AM24" s="50" t="n">
        <v>26.08</v>
      </c>
      <c r="AN24" s="47" t="n">
        <f aca="false">AL24/3600</f>
        <v>2.757275</v>
      </c>
      <c r="AO24" s="48"/>
      <c r="AP24" s="48"/>
      <c r="AQ24" s="48"/>
      <c r="AR24" s="48"/>
      <c r="AS24" s="47" t="n">
        <v>3737.9896</v>
      </c>
      <c r="AT24" s="47" t="n">
        <v>37.4369</v>
      </c>
      <c r="AU24" s="47" t="n">
        <v>40.5873</v>
      </c>
      <c r="AV24" s="47" t="n">
        <v>41.6334</v>
      </c>
      <c r="AW24" s="47" t="n">
        <v>9709.93</v>
      </c>
      <c r="AX24" s="50" t="n">
        <v>26.28</v>
      </c>
      <c r="AY24" s="47" t="n">
        <f aca="false">AW24/3600</f>
        <v>2.69720277777778</v>
      </c>
      <c r="AZ24" s="48"/>
      <c r="BA24" s="48"/>
      <c r="BB24" s="48"/>
      <c r="BC24" s="48"/>
      <c r="BD24" s="51" t="n">
        <v>3738.5672</v>
      </c>
      <c r="BE24" s="52" t="n">
        <v>37.4377</v>
      </c>
      <c r="BF24" s="52" t="n">
        <v>40.5886</v>
      </c>
      <c r="BG24" s="52" t="n">
        <v>41.636</v>
      </c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2.75" hidden="false" customHeight="false" outlineLevel="0" collapsed="false">
      <c r="A25" s="53"/>
      <c r="B25" s="53"/>
      <c r="C25" s="53" t="n">
        <v>32</v>
      </c>
      <c r="D25" s="47" t="n">
        <v>1725.092</v>
      </c>
      <c r="E25" s="47" t="n">
        <v>34.7492</v>
      </c>
      <c r="F25" s="47" t="n">
        <v>38.8536</v>
      </c>
      <c r="G25" s="47" t="n">
        <v>39.9806</v>
      </c>
      <c r="H25" s="47" t="n">
        <v>9116.81</v>
      </c>
      <c r="I25" s="50" t="n">
        <v>24.15</v>
      </c>
      <c r="J25" s="47" t="n">
        <f aca="false">H25/3600</f>
        <v>2.53244722222222</v>
      </c>
      <c r="K25" s="48"/>
      <c r="L25" s="47" t="n">
        <v>1747.7272</v>
      </c>
      <c r="M25" s="47" t="n">
        <v>34.8635</v>
      </c>
      <c r="N25" s="47" t="n">
        <v>38.855</v>
      </c>
      <c r="O25" s="47" t="n">
        <v>39.9869</v>
      </c>
      <c r="P25" s="47" t="n">
        <v>12001.77</v>
      </c>
      <c r="Q25" s="50" t="n">
        <v>46.31</v>
      </c>
      <c r="R25" s="47" t="n">
        <f aca="false">P25/3600</f>
        <v>3.333825</v>
      </c>
      <c r="S25" s="48"/>
      <c r="T25" s="48"/>
      <c r="U25" s="48"/>
      <c r="V25" s="48"/>
      <c r="W25" s="47" t="n">
        <v>1744.6496</v>
      </c>
      <c r="X25" s="47" t="n">
        <v>34.8548</v>
      </c>
      <c r="Y25" s="47" t="n">
        <v>38.8484</v>
      </c>
      <c r="Z25" s="47" t="n">
        <v>39.9871</v>
      </c>
      <c r="AA25" s="47" t="n">
        <v>9362.24</v>
      </c>
      <c r="AB25" s="50" t="n">
        <v>24.28</v>
      </c>
      <c r="AC25" s="47" t="n">
        <f aca="false">AA25/3600</f>
        <v>2.60062222222222</v>
      </c>
      <c r="AD25" s="48"/>
      <c r="AE25" s="48"/>
      <c r="AF25" s="48"/>
      <c r="AG25" s="48"/>
      <c r="AH25" s="47" t="n">
        <v>1746.524</v>
      </c>
      <c r="AI25" s="47" t="n">
        <v>34.8753</v>
      </c>
      <c r="AJ25" s="47" t="n">
        <v>38.8679</v>
      </c>
      <c r="AK25" s="47" t="n">
        <v>39.9934</v>
      </c>
      <c r="AL25" s="47" t="n">
        <v>9316.9</v>
      </c>
      <c r="AM25" s="50" t="n">
        <v>23.02</v>
      </c>
      <c r="AN25" s="47" t="n">
        <f aca="false">AL25/3600</f>
        <v>2.58802777777778</v>
      </c>
      <c r="AO25" s="48"/>
      <c r="AP25" s="48"/>
      <c r="AQ25" s="48"/>
      <c r="AR25" s="48"/>
      <c r="AS25" s="47" t="n">
        <v>1733.5768</v>
      </c>
      <c r="AT25" s="47" t="n">
        <v>34.8207</v>
      </c>
      <c r="AU25" s="47" t="n">
        <v>38.8603</v>
      </c>
      <c r="AV25" s="47" t="n">
        <v>39.9893</v>
      </c>
      <c r="AW25" s="47" t="n">
        <v>9217.17</v>
      </c>
      <c r="AX25" s="50" t="n">
        <v>24.24</v>
      </c>
      <c r="AY25" s="47" t="n">
        <f aca="false">AW25/3600</f>
        <v>2.560325</v>
      </c>
      <c r="AZ25" s="48"/>
      <c r="BA25" s="48"/>
      <c r="BB25" s="48"/>
      <c r="BC25" s="48"/>
      <c r="BD25" s="51" t="n">
        <v>1732.0744</v>
      </c>
      <c r="BE25" s="52" t="n">
        <v>34.8205</v>
      </c>
      <c r="BF25" s="52" t="n">
        <v>38.8628</v>
      </c>
      <c r="BG25" s="52" t="n">
        <v>39.988</v>
      </c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3.5" hidden="false" customHeight="false" outlineLevel="0" collapsed="false">
      <c r="A26" s="53"/>
      <c r="B26" s="56"/>
      <c r="C26" s="56" t="n">
        <v>37</v>
      </c>
      <c r="D26" s="57" t="n">
        <v>798.9136</v>
      </c>
      <c r="E26" s="57" t="n">
        <v>32.2604</v>
      </c>
      <c r="F26" s="57" t="n">
        <v>37.2594</v>
      </c>
      <c r="G26" s="57" t="n">
        <v>38.8486</v>
      </c>
      <c r="H26" s="57" t="n">
        <v>8843.45</v>
      </c>
      <c r="I26" s="57" t="n">
        <v>22.9</v>
      </c>
      <c r="J26" s="57" t="n">
        <f aca="false">H26/3600</f>
        <v>2.45651388888889</v>
      </c>
      <c r="K26" s="56"/>
      <c r="L26" s="57" t="n">
        <v>810.6536</v>
      </c>
      <c r="M26" s="57" t="n">
        <v>32.372</v>
      </c>
      <c r="N26" s="57" t="n">
        <v>37.2626</v>
      </c>
      <c r="O26" s="57" t="n">
        <v>38.8536</v>
      </c>
      <c r="P26" s="57" t="n">
        <v>8945.04</v>
      </c>
      <c r="Q26" s="57" t="n">
        <v>22.83</v>
      </c>
      <c r="R26" s="57" t="n">
        <f aca="false">P26/3600</f>
        <v>2.48473333333333</v>
      </c>
      <c r="S26" s="56"/>
      <c r="T26" s="56"/>
      <c r="U26" s="56"/>
      <c r="V26" s="56"/>
      <c r="W26" s="57" t="n">
        <v>809.6552</v>
      </c>
      <c r="X26" s="57" t="n">
        <v>32.3626</v>
      </c>
      <c r="Y26" s="57" t="n">
        <v>37.2633</v>
      </c>
      <c r="Z26" s="57" t="n">
        <v>38.8606</v>
      </c>
      <c r="AA26" s="57" t="n">
        <v>9418.39</v>
      </c>
      <c r="AB26" s="57" t="n">
        <v>24.58</v>
      </c>
      <c r="AC26" s="57" t="n">
        <f aca="false">AA26/3600</f>
        <v>2.61621944444444</v>
      </c>
      <c r="AD26" s="56"/>
      <c r="AE26" s="56"/>
      <c r="AF26" s="56"/>
      <c r="AG26" s="56"/>
      <c r="AH26" s="57" t="n">
        <v>813.4112</v>
      </c>
      <c r="AI26" s="57" t="n">
        <v>32.3868</v>
      </c>
      <c r="AJ26" s="57" t="n">
        <v>37.275</v>
      </c>
      <c r="AK26" s="57" t="n">
        <v>38.8506</v>
      </c>
      <c r="AL26" s="57" t="n">
        <v>8983.72</v>
      </c>
      <c r="AM26" s="57" t="n">
        <v>22.83</v>
      </c>
      <c r="AN26" s="57" t="n">
        <f aca="false">AL26/3600</f>
        <v>2.49547777777778</v>
      </c>
      <c r="AO26" s="56"/>
      <c r="AP26" s="56"/>
      <c r="AQ26" s="56"/>
      <c r="AR26" s="56"/>
      <c r="AS26" s="57" t="n">
        <v>808.2056</v>
      </c>
      <c r="AT26" s="57" t="n">
        <v>32.3421</v>
      </c>
      <c r="AU26" s="57" t="n">
        <v>37.2739</v>
      </c>
      <c r="AV26" s="57" t="n">
        <v>38.8393</v>
      </c>
      <c r="AW26" s="57" t="n">
        <v>8931.24</v>
      </c>
      <c r="AX26" s="57" t="n">
        <v>23.1</v>
      </c>
      <c r="AY26" s="57" t="n">
        <f aca="false">AW26/3600</f>
        <v>2.4809</v>
      </c>
      <c r="AZ26" s="56"/>
      <c r="BA26" s="56"/>
      <c r="BB26" s="56"/>
      <c r="BC26" s="56"/>
      <c r="BD26" s="51" t="n">
        <v>806.5184</v>
      </c>
      <c r="BE26" s="52" t="n">
        <v>32.3417</v>
      </c>
      <c r="BF26" s="52" t="n">
        <v>37.2756</v>
      </c>
      <c r="BG26" s="52" t="n">
        <v>38.8495</v>
      </c>
      <c r="BH26" s="57"/>
      <c r="BI26" s="57"/>
      <c r="BJ26" s="57" t="n">
        <f aca="false">BH26/3600</f>
        <v>0</v>
      </c>
      <c r="BK26" s="56"/>
      <c r="BL26" s="56"/>
      <c r="BM26" s="56"/>
      <c r="BN26" s="56"/>
      <c r="BO26" s="57"/>
      <c r="BP26" s="57"/>
      <c r="BQ26" s="57"/>
      <c r="BR26" s="57"/>
      <c r="BS26" s="57"/>
      <c r="BT26" s="57"/>
      <c r="BU26" s="57" t="n">
        <f aca="false">BS26/3600</f>
        <v>0</v>
      </c>
      <c r="BV26" s="56"/>
      <c r="BW26" s="56"/>
      <c r="BX26" s="56"/>
      <c r="BY26" s="56"/>
      <c r="BZ26" s="57"/>
      <c r="CA26" s="57"/>
      <c r="CB26" s="57"/>
      <c r="CC26" s="57"/>
      <c r="CD26" s="57"/>
      <c r="CE26" s="57"/>
      <c r="CF26" s="57" t="n">
        <f aca="false">CD26/3600</f>
        <v>0</v>
      </c>
      <c r="CG26" s="56"/>
      <c r="CH26" s="56"/>
      <c r="CI26" s="56"/>
      <c r="CJ26" s="56"/>
      <c r="CK26" s="57"/>
      <c r="CL26" s="57"/>
      <c r="CM26" s="57"/>
      <c r="CN26" s="57"/>
      <c r="CO26" s="57"/>
      <c r="CP26" s="57"/>
      <c r="CQ26" s="57" t="n">
        <f aca="false">CO26/3600</f>
        <v>0</v>
      </c>
      <c r="CR26" s="56"/>
      <c r="CS26" s="56"/>
      <c r="CT26" s="56"/>
    </row>
    <row r="27" customFormat="false" ht="12.75" hidden="false" customHeight="false" outlineLevel="0" collapsed="false">
      <c r="A27" s="53"/>
      <c r="B27" s="45" t="s">
        <v>43</v>
      </c>
      <c r="C27" s="45" t="n">
        <v>22</v>
      </c>
      <c r="D27" s="58" t="n">
        <v>19053.2152</v>
      </c>
      <c r="E27" s="58" t="n">
        <v>38.287</v>
      </c>
      <c r="F27" s="58" t="n">
        <v>39.9503</v>
      </c>
      <c r="G27" s="58" t="n">
        <v>43.539</v>
      </c>
      <c r="H27" s="58" t="n">
        <v>22651.23</v>
      </c>
      <c r="I27" s="50" t="n">
        <v>58.75</v>
      </c>
      <c r="J27" s="58" t="n">
        <f aca="false">H27/3600</f>
        <v>6.29200833333333</v>
      </c>
      <c r="K27" s="59"/>
      <c r="L27" s="58" t="n">
        <v>19332.268</v>
      </c>
      <c r="M27" s="58" t="n">
        <v>38.3175</v>
      </c>
      <c r="N27" s="58" t="n">
        <v>39.9511</v>
      </c>
      <c r="O27" s="58" t="n">
        <v>43.5341</v>
      </c>
      <c r="P27" s="58" t="n">
        <v>24615.41</v>
      </c>
      <c r="Q27" s="50" t="n">
        <v>60.32</v>
      </c>
      <c r="R27" s="58" t="n">
        <f aca="false">P27/3600</f>
        <v>6.83761388888889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9"/>
      <c r="W27" s="58" t="n">
        <v>19304.7392</v>
      </c>
      <c r="X27" s="58" t="n">
        <v>38.3144</v>
      </c>
      <c r="Y27" s="58" t="n">
        <v>39.9505</v>
      </c>
      <c r="Z27" s="58" t="n">
        <v>43.5341</v>
      </c>
      <c r="AA27" s="58" t="n">
        <v>24976.18</v>
      </c>
      <c r="AB27" s="50" t="n">
        <v>59.7</v>
      </c>
      <c r="AC27" s="58" t="n">
        <f aca="false">AA27/3600</f>
        <v>6.93782777777778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9"/>
      <c r="AH27" s="58" t="n">
        <v>19309.1888</v>
      </c>
      <c r="AI27" s="58" t="n">
        <v>38.3198</v>
      </c>
      <c r="AJ27" s="58" t="n">
        <v>39.9527</v>
      </c>
      <c r="AK27" s="58" t="n">
        <v>43.5364</v>
      </c>
      <c r="AL27" s="58" t="n">
        <v>24642.81</v>
      </c>
      <c r="AM27" s="50" t="n">
        <v>58.97</v>
      </c>
      <c r="AN27" s="58" t="n">
        <f aca="false">AL27/3600</f>
        <v>6.845225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9"/>
      <c r="AS27" s="58" t="n">
        <v>19123.924</v>
      </c>
      <c r="AT27" s="58" t="n">
        <v>38.304</v>
      </c>
      <c r="AU27" s="58" t="n">
        <v>39.9537</v>
      </c>
      <c r="AV27" s="58" t="n">
        <v>43.5361</v>
      </c>
      <c r="AW27" s="58" t="n">
        <v>23234.63</v>
      </c>
      <c r="AX27" s="50" t="n">
        <v>59.06</v>
      </c>
      <c r="AY27" s="58" t="n">
        <f aca="false">AW27/3600</f>
        <v>6.45406388888889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9"/>
      <c r="BD27" s="51" t="n">
        <v>19104.9264</v>
      </c>
      <c r="BE27" s="52" t="n">
        <v>38.3032</v>
      </c>
      <c r="BF27" s="52" t="n">
        <v>39.9531</v>
      </c>
      <c r="BG27" s="52" t="n">
        <v>43.5358</v>
      </c>
      <c r="BH27" s="58"/>
      <c r="BI27" s="50"/>
      <c r="BJ27" s="58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9"/>
      <c r="BO27" s="58"/>
      <c r="BP27" s="58"/>
      <c r="BQ27" s="58"/>
      <c r="BR27" s="58"/>
      <c r="BS27" s="58"/>
      <c r="BT27" s="50"/>
      <c r="BU27" s="58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9"/>
      <c r="BZ27" s="58"/>
      <c r="CA27" s="58"/>
      <c r="CB27" s="58"/>
      <c r="CC27" s="58"/>
      <c r="CD27" s="58"/>
      <c r="CE27" s="50"/>
      <c r="CF27" s="58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9"/>
      <c r="CK27" s="58"/>
      <c r="CL27" s="58"/>
      <c r="CM27" s="58"/>
      <c r="CN27" s="58"/>
      <c r="CO27" s="58"/>
      <c r="CP27" s="50"/>
      <c r="CQ27" s="58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2.75" hidden="false" customHeight="false" outlineLevel="0" collapsed="false">
      <c r="A28" s="53"/>
      <c r="B28" s="53"/>
      <c r="C28" s="53" t="n">
        <v>27</v>
      </c>
      <c r="D28" s="47" t="n">
        <v>6432.8512</v>
      </c>
      <c r="E28" s="47" t="n">
        <v>36.6792</v>
      </c>
      <c r="F28" s="47" t="n">
        <v>39.0268</v>
      </c>
      <c r="G28" s="47" t="n">
        <v>41.8261</v>
      </c>
      <c r="H28" s="47" t="n">
        <v>20295.38</v>
      </c>
      <c r="I28" s="50" t="n">
        <v>47.84</v>
      </c>
      <c r="J28" s="47" t="n">
        <f aca="false">H28/3600</f>
        <v>5.63760555555556</v>
      </c>
      <c r="K28" s="48"/>
      <c r="L28" s="47" t="n">
        <v>6489.776</v>
      </c>
      <c r="M28" s="47" t="n">
        <v>36.7345</v>
      </c>
      <c r="N28" s="47" t="n">
        <v>39.0231</v>
      </c>
      <c r="O28" s="47" t="n">
        <v>41.8274</v>
      </c>
      <c r="P28" s="47" t="n">
        <v>27049.49</v>
      </c>
      <c r="Q28" s="50" t="n">
        <v>105.76</v>
      </c>
      <c r="R28" s="47" t="n">
        <f aca="false">P28/3600</f>
        <v>7.51374722222222</v>
      </c>
      <c r="S28" s="48"/>
      <c r="T28" s="48"/>
      <c r="U28" s="48"/>
      <c r="V28" s="48"/>
      <c r="W28" s="47" t="n">
        <v>6489.9064</v>
      </c>
      <c r="X28" s="47" t="n">
        <v>36.7314</v>
      </c>
      <c r="Y28" s="47" t="n">
        <v>39.0232</v>
      </c>
      <c r="Z28" s="47" t="n">
        <v>41.8243</v>
      </c>
      <c r="AA28" s="47" t="n">
        <v>21122.99</v>
      </c>
      <c r="AB28" s="50" t="n">
        <v>48.03</v>
      </c>
      <c r="AC28" s="47" t="n">
        <f aca="false">AA28/3600</f>
        <v>5.86749722222222</v>
      </c>
      <c r="AD28" s="48"/>
      <c r="AE28" s="48"/>
      <c r="AF28" s="48"/>
      <c r="AG28" s="48"/>
      <c r="AH28" s="47" t="n">
        <v>6476.0192</v>
      </c>
      <c r="AI28" s="47" t="n">
        <v>36.7375</v>
      </c>
      <c r="AJ28" s="47" t="n">
        <v>39.0244</v>
      </c>
      <c r="AK28" s="47" t="n">
        <v>41.8294</v>
      </c>
      <c r="AL28" s="47" t="n">
        <v>21021.13</v>
      </c>
      <c r="AM28" s="50" t="n">
        <v>47.36</v>
      </c>
      <c r="AN28" s="47" t="n">
        <f aca="false">AL28/3600</f>
        <v>5.83920277777778</v>
      </c>
      <c r="AO28" s="48"/>
      <c r="AP28" s="48"/>
      <c r="AQ28" s="48"/>
      <c r="AR28" s="48"/>
      <c r="AS28" s="47" t="n">
        <v>6435.8888</v>
      </c>
      <c r="AT28" s="47" t="n">
        <v>36.7104</v>
      </c>
      <c r="AU28" s="47" t="n">
        <v>39.0248</v>
      </c>
      <c r="AV28" s="47" t="n">
        <v>41.825</v>
      </c>
      <c r="AW28" s="47" t="n">
        <v>20552.01</v>
      </c>
      <c r="AX28" s="50" t="n">
        <v>47.49</v>
      </c>
      <c r="AY28" s="47" t="n">
        <f aca="false">AW28/3600</f>
        <v>5.70889166666667</v>
      </c>
      <c r="AZ28" s="48"/>
      <c r="BA28" s="48"/>
      <c r="BB28" s="48"/>
      <c r="BC28" s="48"/>
      <c r="BD28" s="51" t="n">
        <v>6423.3</v>
      </c>
      <c r="BE28" s="52" t="n">
        <v>36.7109</v>
      </c>
      <c r="BF28" s="52" t="n">
        <v>39.0236</v>
      </c>
      <c r="BG28" s="52" t="n">
        <v>41.8266</v>
      </c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2.75" hidden="false" customHeight="false" outlineLevel="0" collapsed="false">
      <c r="A29" s="53"/>
      <c r="B29" s="53"/>
      <c r="C29" s="53" t="n">
        <v>32</v>
      </c>
      <c r="D29" s="47" t="n">
        <v>3016.756</v>
      </c>
      <c r="E29" s="47" t="n">
        <v>34.7403</v>
      </c>
      <c r="F29" s="47" t="n">
        <v>38.148</v>
      </c>
      <c r="G29" s="47" t="n">
        <v>40.1276</v>
      </c>
      <c r="H29" s="47" t="n">
        <v>19117.17</v>
      </c>
      <c r="I29" s="50" t="n">
        <v>43.75</v>
      </c>
      <c r="J29" s="47" t="n">
        <f aca="false">H29/3600</f>
        <v>5.310325</v>
      </c>
      <c r="K29" s="48"/>
      <c r="L29" s="47" t="n">
        <v>3049.532</v>
      </c>
      <c r="M29" s="47" t="n">
        <v>34.8319</v>
      </c>
      <c r="N29" s="47" t="n">
        <v>38.1494</v>
      </c>
      <c r="O29" s="47" t="n">
        <v>40.1249</v>
      </c>
      <c r="P29" s="47" t="n">
        <v>19499.51</v>
      </c>
      <c r="Q29" s="50" t="n">
        <v>43.06</v>
      </c>
      <c r="R29" s="47" t="n">
        <f aca="false">P29/3600</f>
        <v>5.41653055555556</v>
      </c>
      <c r="S29" s="48"/>
      <c r="T29" s="48"/>
      <c r="U29" s="48"/>
      <c r="V29" s="48"/>
      <c r="W29" s="47" t="n">
        <v>3047.1952</v>
      </c>
      <c r="X29" s="47" t="n">
        <v>34.8244</v>
      </c>
      <c r="Y29" s="47" t="n">
        <v>38.1476</v>
      </c>
      <c r="Z29" s="47" t="n">
        <v>40.127</v>
      </c>
      <c r="AA29" s="47" t="n">
        <v>19524.57</v>
      </c>
      <c r="AB29" s="50" t="n">
        <v>43.57</v>
      </c>
      <c r="AC29" s="47" t="n">
        <f aca="false">AA29/3600</f>
        <v>5.42349166666667</v>
      </c>
      <c r="AD29" s="48"/>
      <c r="AE29" s="48"/>
      <c r="AF29" s="48"/>
      <c r="AG29" s="48"/>
      <c r="AH29" s="47" t="n">
        <v>3047.2552</v>
      </c>
      <c r="AI29" s="47" t="n">
        <v>34.832</v>
      </c>
      <c r="AJ29" s="47" t="n">
        <v>38.148</v>
      </c>
      <c r="AK29" s="47" t="n">
        <v>40.123</v>
      </c>
      <c r="AL29" s="47" t="n">
        <v>19475.61</v>
      </c>
      <c r="AM29" s="50" t="n">
        <v>43.33</v>
      </c>
      <c r="AN29" s="47" t="n">
        <f aca="false">AL29/3600</f>
        <v>5.40989166666667</v>
      </c>
      <c r="AO29" s="48"/>
      <c r="AP29" s="48"/>
      <c r="AQ29" s="48"/>
      <c r="AR29" s="48"/>
      <c r="AS29" s="47" t="n">
        <v>3028.6592</v>
      </c>
      <c r="AT29" s="47" t="n">
        <v>34.7908</v>
      </c>
      <c r="AU29" s="47" t="n">
        <v>38.1439</v>
      </c>
      <c r="AV29" s="47" t="n">
        <v>40.1227</v>
      </c>
      <c r="AW29" s="47" t="n">
        <v>19301.77</v>
      </c>
      <c r="AX29" s="50" t="n">
        <v>43.61</v>
      </c>
      <c r="AY29" s="47" t="n">
        <f aca="false">AW29/3600</f>
        <v>5.36160277777778</v>
      </c>
      <c r="AZ29" s="48"/>
      <c r="BA29" s="48"/>
      <c r="BB29" s="48"/>
      <c r="BC29" s="48"/>
      <c r="BD29" s="51" t="n">
        <v>3021.688</v>
      </c>
      <c r="BE29" s="52" t="n">
        <v>34.7919</v>
      </c>
      <c r="BF29" s="52" t="n">
        <v>38.151</v>
      </c>
      <c r="BG29" s="52" t="n">
        <v>40.1241</v>
      </c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3.5" hidden="false" customHeight="false" outlineLevel="0" collapsed="false">
      <c r="A30" s="53"/>
      <c r="B30" s="56"/>
      <c r="C30" s="56" t="n">
        <v>37</v>
      </c>
      <c r="D30" s="57" t="n">
        <v>1526.5552</v>
      </c>
      <c r="E30" s="57" t="n">
        <v>32.5684</v>
      </c>
      <c r="F30" s="57" t="n">
        <v>37.1189</v>
      </c>
      <c r="G30" s="57" t="n">
        <v>38.4184</v>
      </c>
      <c r="H30" s="57" t="n">
        <v>18491.75</v>
      </c>
      <c r="I30" s="57" t="n">
        <v>41.49</v>
      </c>
      <c r="J30" s="57" t="n">
        <f aca="false">H30/3600</f>
        <v>5.13659722222222</v>
      </c>
      <c r="K30" s="56"/>
      <c r="L30" s="57" t="n">
        <v>1545.08</v>
      </c>
      <c r="M30" s="57" t="n">
        <v>32.6593</v>
      </c>
      <c r="N30" s="57" t="n">
        <v>37.1322</v>
      </c>
      <c r="O30" s="57" t="n">
        <v>38.4083</v>
      </c>
      <c r="P30" s="57" t="n">
        <v>19805.78</v>
      </c>
      <c r="Q30" s="57" t="n">
        <v>45.14</v>
      </c>
      <c r="R30" s="57" t="n">
        <f aca="false">P30/3600</f>
        <v>5.50160555555556</v>
      </c>
      <c r="S30" s="56"/>
      <c r="T30" s="56"/>
      <c r="U30" s="56"/>
      <c r="V30" s="56"/>
      <c r="W30" s="57" t="n">
        <v>1544.8952</v>
      </c>
      <c r="X30" s="57" t="n">
        <v>32.656</v>
      </c>
      <c r="Y30" s="57" t="n">
        <v>37.1234</v>
      </c>
      <c r="Z30" s="57" t="n">
        <v>38.4</v>
      </c>
      <c r="AA30" s="57" t="n">
        <v>18787.47</v>
      </c>
      <c r="AB30" s="57" t="n">
        <v>41.69</v>
      </c>
      <c r="AC30" s="57" t="n">
        <f aca="false">AA30/3600</f>
        <v>5.21874166666667</v>
      </c>
      <c r="AD30" s="56"/>
      <c r="AE30" s="56"/>
      <c r="AF30" s="56"/>
      <c r="AG30" s="56"/>
      <c r="AH30" s="57" t="n">
        <v>1545.5464</v>
      </c>
      <c r="AI30" s="57" t="n">
        <v>32.6577</v>
      </c>
      <c r="AJ30" s="57" t="n">
        <v>37.118</v>
      </c>
      <c r="AK30" s="57" t="n">
        <v>38.4082</v>
      </c>
      <c r="AL30" s="57" t="n">
        <v>18729.07</v>
      </c>
      <c r="AM30" s="57" t="n">
        <v>42.68</v>
      </c>
      <c r="AN30" s="57" t="n">
        <f aca="false">AL30/3600</f>
        <v>5.20251944444444</v>
      </c>
      <c r="AO30" s="56"/>
      <c r="AP30" s="56"/>
      <c r="AQ30" s="56"/>
      <c r="AR30" s="56"/>
      <c r="AS30" s="57" t="n">
        <v>1536.532</v>
      </c>
      <c r="AT30" s="57" t="n">
        <v>32.6205</v>
      </c>
      <c r="AU30" s="57" t="n">
        <v>37.1261</v>
      </c>
      <c r="AV30" s="57" t="n">
        <v>38.3791</v>
      </c>
      <c r="AW30" s="57" t="n">
        <v>18656.99</v>
      </c>
      <c r="AX30" s="57" t="n">
        <v>41.66</v>
      </c>
      <c r="AY30" s="57" t="n">
        <f aca="false">AW30/3600</f>
        <v>5.18249722222222</v>
      </c>
      <c r="AZ30" s="56"/>
      <c r="BA30" s="56"/>
      <c r="BB30" s="56"/>
      <c r="BC30" s="56"/>
      <c r="BD30" s="51" t="n">
        <v>1531.396</v>
      </c>
      <c r="BE30" s="52" t="n">
        <v>32.6163</v>
      </c>
      <c r="BF30" s="52" t="n">
        <v>37.1243</v>
      </c>
      <c r="BG30" s="52" t="n">
        <v>38.3979</v>
      </c>
      <c r="BH30" s="57"/>
      <c r="BI30" s="57"/>
      <c r="BJ30" s="57" t="n">
        <f aca="false">BH30/3600</f>
        <v>0</v>
      </c>
      <c r="BK30" s="56"/>
      <c r="BL30" s="56"/>
      <c r="BM30" s="56"/>
      <c r="BN30" s="56"/>
      <c r="BO30" s="57"/>
      <c r="BP30" s="57"/>
      <c r="BQ30" s="57"/>
      <c r="BR30" s="57"/>
      <c r="BS30" s="57"/>
      <c r="BT30" s="57"/>
      <c r="BU30" s="57" t="n">
        <f aca="false">BS30/3600</f>
        <v>0</v>
      </c>
      <c r="BV30" s="56"/>
      <c r="BW30" s="56"/>
      <c r="BX30" s="56"/>
      <c r="BY30" s="56"/>
      <c r="BZ30" s="57"/>
      <c r="CA30" s="57"/>
      <c r="CB30" s="57"/>
      <c r="CC30" s="57"/>
      <c r="CD30" s="57"/>
      <c r="CE30" s="57"/>
      <c r="CF30" s="57" t="n">
        <f aca="false">CD30/3600</f>
        <v>0</v>
      </c>
      <c r="CG30" s="56"/>
      <c r="CH30" s="56"/>
      <c r="CI30" s="56"/>
      <c r="CJ30" s="56"/>
      <c r="CK30" s="57"/>
      <c r="CL30" s="57"/>
      <c r="CM30" s="57"/>
      <c r="CN30" s="57"/>
      <c r="CO30" s="57"/>
      <c r="CP30" s="57"/>
      <c r="CQ30" s="57" t="n">
        <f aca="false">CO30/3600</f>
        <v>0</v>
      </c>
      <c r="CR30" s="56"/>
      <c r="CS30" s="56"/>
      <c r="CT30" s="56"/>
    </row>
    <row r="31" customFormat="false" ht="12.75" hidden="false" customHeight="false" outlineLevel="0" collapsed="false">
      <c r="A31" s="53"/>
      <c r="B31" s="45" t="s">
        <v>44</v>
      </c>
      <c r="C31" s="45" t="n">
        <v>22</v>
      </c>
      <c r="D31" s="58" t="n">
        <v>18434.0016</v>
      </c>
      <c r="E31" s="58" t="n">
        <v>38.9248</v>
      </c>
      <c r="F31" s="58" t="n">
        <v>43.7625</v>
      </c>
      <c r="G31" s="58" t="n">
        <v>44.9632</v>
      </c>
      <c r="H31" s="58" t="n">
        <v>25482.7</v>
      </c>
      <c r="I31" s="50" t="n">
        <v>62.61</v>
      </c>
      <c r="J31" s="58" t="n">
        <f aca="false">H31/3600</f>
        <v>7.07852777777778</v>
      </c>
      <c r="K31" s="59"/>
      <c r="L31" s="58" t="n">
        <v>18724.476</v>
      </c>
      <c r="M31" s="58" t="n">
        <v>38.9587</v>
      </c>
      <c r="N31" s="58" t="n">
        <v>43.7581</v>
      </c>
      <c r="O31" s="58" t="n">
        <v>44.9547</v>
      </c>
      <c r="P31" s="58" t="n">
        <v>27202.15</v>
      </c>
      <c r="Q31" s="50" t="n">
        <v>63.23</v>
      </c>
      <c r="R31" s="58" t="n">
        <f aca="false">P31/3600</f>
        <v>7.55615277777778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9"/>
      <c r="W31" s="58" t="n">
        <v>18716.4144</v>
      </c>
      <c r="X31" s="58" t="n">
        <v>38.9556</v>
      </c>
      <c r="Y31" s="58" t="n">
        <v>43.7586</v>
      </c>
      <c r="Z31" s="58" t="n">
        <v>44.9562</v>
      </c>
      <c r="AA31" s="58" t="n">
        <v>27659.33</v>
      </c>
      <c r="AB31" s="50" t="n">
        <v>63.83</v>
      </c>
      <c r="AC31" s="58" t="n">
        <f aca="false">AA31/3600</f>
        <v>7.68314722222222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9"/>
      <c r="AH31" s="58" t="n">
        <v>18672.2056</v>
      </c>
      <c r="AI31" s="58" t="n">
        <v>38.949</v>
      </c>
      <c r="AJ31" s="58" t="n">
        <v>43.7557</v>
      </c>
      <c r="AK31" s="58" t="n">
        <v>44.953</v>
      </c>
      <c r="AL31" s="58" t="n">
        <v>28296.14</v>
      </c>
      <c r="AM31" s="50" t="n">
        <v>63.91</v>
      </c>
      <c r="AN31" s="58" t="n">
        <f aca="false">AL31/3600</f>
        <v>7.86003888888889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9"/>
      <c r="AS31" s="58" t="n">
        <v>18433.4032</v>
      </c>
      <c r="AT31" s="58" t="n">
        <v>38.9316</v>
      </c>
      <c r="AU31" s="58" t="n">
        <v>43.7573</v>
      </c>
      <c r="AV31" s="58" t="n">
        <v>44.9536</v>
      </c>
      <c r="AW31" s="58" t="n">
        <v>26031.85</v>
      </c>
      <c r="AX31" s="50" t="n">
        <v>63.16</v>
      </c>
      <c r="AY31" s="58" t="n">
        <f aca="false">AW31/3600</f>
        <v>7.23106944444444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9"/>
      <c r="BD31" s="51" t="n">
        <v>18414.3832</v>
      </c>
      <c r="BE31" s="52" t="n">
        <v>38.9343</v>
      </c>
      <c r="BF31" s="52" t="n">
        <v>43.7573</v>
      </c>
      <c r="BG31" s="52" t="n">
        <v>44.9578</v>
      </c>
      <c r="BH31" s="58"/>
      <c r="BI31" s="50"/>
      <c r="BJ31" s="58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9"/>
      <c r="BO31" s="58"/>
      <c r="BP31" s="58"/>
      <c r="BQ31" s="58"/>
      <c r="BR31" s="58"/>
      <c r="BS31" s="58"/>
      <c r="BT31" s="50"/>
      <c r="BU31" s="58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9"/>
      <c r="BZ31" s="58"/>
      <c r="CA31" s="58"/>
      <c r="CB31" s="58"/>
      <c r="CC31" s="58"/>
      <c r="CD31" s="58"/>
      <c r="CE31" s="50"/>
      <c r="CF31" s="58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9"/>
      <c r="CK31" s="58"/>
      <c r="CL31" s="58"/>
      <c r="CM31" s="58"/>
      <c r="CN31" s="58"/>
      <c r="CO31" s="58"/>
      <c r="CP31" s="50"/>
      <c r="CQ31" s="58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2.75" hidden="false" customHeight="false" outlineLevel="0" collapsed="false">
      <c r="A32" s="53"/>
      <c r="B32" s="53"/>
      <c r="C32" s="53" t="n">
        <v>27</v>
      </c>
      <c r="D32" s="47" t="n">
        <v>6732.9528</v>
      </c>
      <c r="E32" s="47" t="n">
        <v>37.2776</v>
      </c>
      <c r="F32" s="47" t="n">
        <v>42.4967</v>
      </c>
      <c r="G32" s="47" t="n">
        <v>42.9512</v>
      </c>
      <c r="H32" s="47" t="n">
        <v>23301.73</v>
      </c>
      <c r="I32" s="50" t="n">
        <v>54.01</v>
      </c>
      <c r="J32" s="47" t="n">
        <f aca="false">H32/3600</f>
        <v>6.47270277777778</v>
      </c>
      <c r="K32" s="48"/>
      <c r="L32" s="47" t="n">
        <v>6804.9904</v>
      </c>
      <c r="M32" s="47" t="n">
        <v>37.3189</v>
      </c>
      <c r="N32" s="47" t="n">
        <v>42.4881</v>
      </c>
      <c r="O32" s="47" t="n">
        <v>42.9399</v>
      </c>
      <c r="P32" s="47" t="n">
        <v>24256.7</v>
      </c>
      <c r="Q32" s="50" t="n">
        <v>54.99</v>
      </c>
      <c r="R32" s="47" t="n">
        <f aca="false">P32/3600</f>
        <v>6.73797222222222</v>
      </c>
      <c r="S32" s="48"/>
      <c r="T32" s="48"/>
      <c r="U32" s="48"/>
      <c r="V32" s="48"/>
      <c r="W32" s="47" t="n">
        <v>6800.3968</v>
      </c>
      <c r="X32" s="47" t="n">
        <v>37.3159</v>
      </c>
      <c r="Y32" s="47" t="n">
        <v>42.4917</v>
      </c>
      <c r="Z32" s="47" t="n">
        <v>42.9471</v>
      </c>
      <c r="AA32" s="47" t="n">
        <v>24296.81</v>
      </c>
      <c r="AB32" s="50" t="n">
        <v>54.82</v>
      </c>
      <c r="AC32" s="47" t="n">
        <f aca="false">AA32/3600</f>
        <v>6.74911388888889</v>
      </c>
      <c r="AD32" s="48"/>
      <c r="AE32" s="48"/>
      <c r="AF32" s="48"/>
      <c r="AG32" s="48"/>
      <c r="AH32" s="47" t="n">
        <v>6779.9888</v>
      </c>
      <c r="AI32" s="47" t="n">
        <v>37.3044</v>
      </c>
      <c r="AJ32" s="47" t="n">
        <v>42.4868</v>
      </c>
      <c r="AK32" s="47" t="n">
        <v>42.9422</v>
      </c>
      <c r="AL32" s="47" t="n">
        <v>24117.4</v>
      </c>
      <c r="AM32" s="50" t="n">
        <v>54.22</v>
      </c>
      <c r="AN32" s="47" t="n">
        <f aca="false">AL32/3600</f>
        <v>6.69927777777778</v>
      </c>
      <c r="AO32" s="48"/>
      <c r="AP32" s="48"/>
      <c r="AQ32" s="48"/>
      <c r="AR32" s="48"/>
      <c r="AS32" s="47" t="n">
        <v>6724.3</v>
      </c>
      <c r="AT32" s="47" t="n">
        <v>37.287</v>
      </c>
      <c r="AU32" s="47" t="n">
        <v>42.4856</v>
      </c>
      <c r="AV32" s="47" t="n">
        <v>42.9433</v>
      </c>
      <c r="AW32" s="47" t="n">
        <v>23637.47</v>
      </c>
      <c r="AX32" s="50" t="n">
        <v>54.59</v>
      </c>
      <c r="AY32" s="47" t="n">
        <f aca="false">AW32/3600</f>
        <v>6.56596388888889</v>
      </c>
      <c r="AZ32" s="48"/>
      <c r="BA32" s="48"/>
      <c r="BB32" s="48"/>
      <c r="BC32" s="48"/>
      <c r="BD32" s="51" t="n">
        <v>6705.8472</v>
      </c>
      <c r="BE32" s="52" t="n">
        <v>37.2919</v>
      </c>
      <c r="BF32" s="52" t="n">
        <v>42.4906</v>
      </c>
      <c r="BG32" s="52" t="n">
        <v>42.9413</v>
      </c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2.75" hidden="false" customHeight="false" outlineLevel="0" collapsed="false">
      <c r="A33" s="53"/>
      <c r="B33" s="53"/>
      <c r="C33" s="53" t="n">
        <v>32</v>
      </c>
      <c r="D33" s="47" t="n">
        <v>3152.348</v>
      </c>
      <c r="E33" s="47" t="n">
        <v>35.4022</v>
      </c>
      <c r="F33" s="47" t="n">
        <v>41.106</v>
      </c>
      <c r="G33" s="47" t="n">
        <v>40.8449</v>
      </c>
      <c r="H33" s="47" t="n">
        <v>21838.66</v>
      </c>
      <c r="I33" s="50" t="n">
        <v>50.07</v>
      </c>
      <c r="J33" s="47" t="n">
        <f aca="false">H33/3600</f>
        <v>6.06629444444444</v>
      </c>
      <c r="K33" s="48"/>
      <c r="L33" s="47" t="n">
        <v>3182.1856</v>
      </c>
      <c r="M33" s="47" t="n">
        <v>35.4543</v>
      </c>
      <c r="N33" s="47" t="n">
        <v>41.1036</v>
      </c>
      <c r="O33" s="47" t="n">
        <v>40.8416</v>
      </c>
      <c r="P33" s="47" t="n">
        <v>22367.7</v>
      </c>
      <c r="Q33" s="50" t="n">
        <v>50</v>
      </c>
      <c r="R33" s="47" t="n">
        <f aca="false">P33/3600</f>
        <v>6.21325</v>
      </c>
      <c r="S33" s="48"/>
      <c r="T33" s="48"/>
      <c r="U33" s="48"/>
      <c r="V33" s="48"/>
      <c r="W33" s="47" t="n">
        <v>3182.6648</v>
      </c>
      <c r="X33" s="47" t="n">
        <v>35.4528</v>
      </c>
      <c r="Y33" s="47" t="n">
        <v>41.0988</v>
      </c>
      <c r="Z33" s="47" t="n">
        <v>40.8401</v>
      </c>
      <c r="AA33" s="47" t="n">
        <v>22340.14</v>
      </c>
      <c r="AB33" s="50" t="n">
        <v>50.43</v>
      </c>
      <c r="AC33" s="47" t="n">
        <f aca="false">AA33/3600</f>
        <v>6.20559444444444</v>
      </c>
      <c r="AD33" s="48"/>
      <c r="AE33" s="48"/>
      <c r="AF33" s="48"/>
      <c r="AG33" s="48"/>
      <c r="AH33" s="47" t="n">
        <v>3175.6488</v>
      </c>
      <c r="AI33" s="47" t="n">
        <v>35.4391</v>
      </c>
      <c r="AJ33" s="47" t="n">
        <v>41.099</v>
      </c>
      <c r="AK33" s="47" t="n">
        <v>40.8419</v>
      </c>
      <c r="AL33" s="47" t="n">
        <v>22522.94</v>
      </c>
      <c r="AM33" s="50" t="n">
        <v>50.34</v>
      </c>
      <c r="AN33" s="47" t="n">
        <f aca="false">AL33/3600</f>
        <v>6.25637222222222</v>
      </c>
      <c r="AO33" s="48"/>
      <c r="AP33" s="48"/>
      <c r="AQ33" s="48"/>
      <c r="AR33" s="48"/>
      <c r="AS33" s="47" t="n">
        <v>3152.7416</v>
      </c>
      <c r="AT33" s="47" t="n">
        <v>35.4169</v>
      </c>
      <c r="AU33" s="47" t="n">
        <v>41.098</v>
      </c>
      <c r="AV33" s="47" t="n">
        <v>40.8371</v>
      </c>
      <c r="AW33" s="47" t="n">
        <v>29819.7</v>
      </c>
      <c r="AX33" s="50" t="n">
        <v>92.17</v>
      </c>
      <c r="AY33" s="47" t="n">
        <f aca="false">AW33/3600</f>
        <v>8.28325</v>
      </c>
      <c r="AZ33" s="48"/>
      <c r="BA33" s="48"/>
      <c r="BB33" s="48"/>
      <c r="BC33" s="48"/>
      <c r="BD33" s="51" t="n">
        <v>3141.928</v>
      </c>
      <c r="BE33" s="52" t="n">
        <v>35.4215</v>
      </c>
      <c r="BF33" s="52" t="n">
        <v>41.0912</v>
      </c>
      <c r="BG33" s="52" t="n">
        <v>40.8412</v>
      </c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3.5" hidden="false" customHeight="false" outlineLevel="0" collapsed="false">
      <c r="A34" s="53"/>
      <c r="B34" s="56"/>
      <c r="C34" s="56" t="n">
        <v>37</v>
      </c>
      <c r="D34" s="57" t="n">
        <v>1634.5824</v>
      </c>
      <c r="E34" s="57" t="n">
        <v>33.4186</v>
      </c>
      <c r="F34" s="57" t="n">
        <v>39.6812</v>
      </c>
      <c r="G34" s="57" t="n">
        <v>38.8359</v>
      </c>
      <c r="H34" s="57" t="n">
        <v>20886.37</v>
      </c>
      <c r="I34" s="57" t="n">
        <v>47.66</v>
      </c>
      <c r="J34" s="57" t="n">
        <f aca="false">H34/3600</f>
        <v>5.80176944444444</v>
      </c>
      <c r="K34" s="56"/>
      <c r="L34" s="57" t="n">
        <v>1653.7464</v>
      </c>
      <c r="M34" s="57" t="n">
        <v>33.4746</v>
      </c>
      <c r="N34" s="57" t="n">
        <v>39.6831</v>
      </c>
      <c r="O34" s="57" t="n">
        <v>38.8295</v>
      </c>
      <c r="P34" s="57" t="n">
        <v>21183.25</v>
      </c>
      <c r="Q34" s="57" t="n">
        <v>48.13</v>
      </c>
      <c r="R34" s="57" t="n">
        <f aca="false">P34/3600</f>
        <v>5.88423611111111</v>
      </c>
      <c r="S34" s="56"/>
      <c r="T34" s="56"/>
      <c r="U34" s="56"/>
      <c r="V34" s="56"/>
      <c r="W34" s="57" t="n">
        <v>1653.0672</v>
      </c>
      <c r="X34" s="57" t="n">
        <v>33.4719</v>
      </c>
      <c r="Y34" s="57" t="n">
        <v>39.6688</v>
      </c>
      <c r="Z34" s="57" t="n">
        <v>38.8119</v>
      </c>
      <c r="AA34" s="57" t="n">
        <v>21192.15</v>
      </c>
      <c r="AB34" s="57" t="n">
        <v>48.4</v>
      </c>
      <c r="AC34" s="57" t="n">
        <f aca="false">AA34/3600</f>
        <v>5.88670833333333</v>
      </c>
      <c r="AD34" s="56"/>
      <c r="AE34" s="56"/>
      <c r="AF34" s="56"/>
      <c r="AG34" s="56"/>
      <c r="AH34" s="57" t="n">
        <v>1650.9784</v>
      </c>
      <c r="AI34" s="57" t="n">
        <v>33.4578</v>
      </c>
      <c r="AJ34" s="57" t="n">
        <v>39.6723</v>
      </c>
      <c r="AK34" s="57" t="n">
        <v>38.8293</v>
      </c>
      <c r="AL34" s="57" t="n">
        <v>19175.25</v>
      </c>
      <c r="AM34" s="57" t="n">
        <v>43.32</v>
      </c>
      <c r="AN34" s="57" t="n">
        <f aca="false">AL34/3600</f>
        <v>5.32645833333333</v>
      </c>
      <c r="AO34" s="56"/>
      <c r="AP34" s="56"/>
      <c r="AQ34" s="56"/>
      <c r="AR34" s="56"/>
      <c r="AS34" s="57" t="n">
        <v>1641.9624</v>
      </c>
      <c r="AT34" s="57" t="n">
        <v>33.4326</v>
      </c>
      <c r="AU34" s="57" t="n">
        <v>39.6756</v>
      </c>
      <c r="AV34" s="57" t="n">
        <v>38.8085</v>
      </c>
      <c r="AW34" s="57" t="n">
        <v>21098.23</v>
      </c>
      <c r="AX34" s="57" t="n">
        <v>48.51</v>
      </c>
      <c r="AY34" s="57" t="n">
        <f aca="false">AW34/3600</f>
        <v>5.86061944444445</v>
      </c>
      <c r="AZ34" s="56"/>
      <c r="BA34" s="56"/>
      <c r="BB34" s="56"/>
      <c r="BC34" s="56"/>
      <c r="BD34" s="51" t="n">
        <v>1636.416</v>
      </c>
      <c r="BE34" s="52" t="n">
        <v>33.4383</v>
      </c>
      <c r="BF34" s="52" t="n">
        <v>39.6736</v>
      </c>
      <c r="BG34" s="52" t="n">
        <v>38.8256</v>
      </c>
      <c r="BH34" s="57"/>
      <c r="BI34" s="57"/>
      <c r="BJ34" s="57" t="n">
        <f aca="false">BH34/3600</f>
        <v>0</v>
      </c>
      <c r="BK34" s="56"/>
      <c r="BL34" s="56"/>
      <c r="BM34" s="56"/>
      <c r="BN34" s="56"/>
      <c r="BO34" s="57"/>
      <c r="BP34" s="57"/>
      <c r="BQ34" s="57"/>
      <c r="BR34" s="57"/>
      <c r="BS34" s="57"/>
      <c r="BT34" s="57"/>
      <c r="BU34" s="57" t="n">
        <f aca="false">BS34/3600</f>
        <v>0</v>
      </c>
      <c r="BV34" s="56"/>
      <c r="BW34" s="56"/>
      <c r="BX34" s="56"/>
      <c r="BY34" s="56"/>
      <c r="BZ34" s="57"/>
      <c r="CA34" s="57"/>
      <c r="CB34" s="57"/>
      <c r="CC34" s="57"/>
      <c r="CD34" s="57"/>
      <c r="CE34" s="57"/>
      <c r="CF34" s="57" t="n">
        <f aca="false">CD34/3600</f>
        <v>0</v>
      </c>
      <c r="CG34" s="56"/>
      <c r="CH34" s="56"/>
      <c r="CI34" s="56"/>
      <c r="CJ34" s="56"/>
      <c r="CK34" s="57"/>
      <c r="CL34" s="57"/>
      <c r="CM34" s="57"/>
      <c r="CN34" s="57"/>
      <c r="CO34" s="57"/>
      <c r="CP34" s="57"/>
      <c r="CQ34" s="57" t="n">
        <f aca="false">CO34/3600</f>
        <v>0</v>
      </c>
      <c r="CR34" s="56"/>
      <c r="CS34" s="56"/>
      <c r="CT34" s="56"/>
    </row>
    <row r="35" customFormat="false" ht="12.75" hidden="false" customHeight="false" outlineLevel="0" collapsed="false">
      <c r="A35" s="53"/>
      <c r="B35" s="45" t="s">
        <v>45</v>
      </c>
      <c r="C35" s="45" t="n">
        <v>22</v>
      </c>
      <c r="D35" s="58" t="n">
        <v>38894.4896</v>
      </c>
      <c r="E35" s="58" t="n">
        <v>37.0148</v>
      </c>
      <c r="F35" s="58" t="n">
        <v>42.174</v>
      </c>
      <c r="G35" s="58" t="n">
        <v>44.3305</v>
      </c>
      <c r="H35" s="58" t="n">
        <v>28746.31</v>
      </c>
      <c r="I35" s="50" t="n">
        <v>85.14</v>
      </c>
      <c r="J35" s="58" t="n">
        <f aca="false">H35/3600</f>
        <v>7.98508611111111</v>
      </c>
      <c r="K35" s="59"/>
      <c r="L35" s="58" t="n">
        <v>38977.8864</v>
      </c>
      <c r="M35" s="58" t="n">
        <v>37.0204</v>
      </c>
      <c r="N35" s="58" t="n">
        <v>42.171</v>
      </c>
      <c r="O35" s="58" t="n">
        <v>44.3231</v>
      </c>
      <c r="P35" s="58" t="n">
        <v>32361.83</v>
      </c>
      <c r="Q35" s="50" t="n">
        <v>85.72</v>
      </c>
      <c r="R35" s="58" t="n">
        <f aca="false">P35/3600</f>
        <v>8.98939722222222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9"/>
      <c r="W35" s="58" t="n">
        <v>38974.7912</v>
      </c>
      <c r="X35" s="58" t="n">
        <v>37.0197</v>
      </c>
      <c r="Y35" s="58" t="n">
        <v>42.1707</v>
      </c>
      <c r="Z35" s="58" t="n">
        <v>44.3233</v>
      </c>
      <c r="AA35" s="58" t="n">
        <v>32896.68</v>
      </c>
      <c r="AB35" s="50" t="n">
        <v>86.35</v>
      </c>
      <c r="AC35" s="58" t="n">
        <f aca="false">AA35/3600</f>
        <v>9.13796666666667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9"/>
      <c r="AH35" s="58" t="n">
        <v>38760.8768</v>
      </c>
      <c r="AI35" s="58" t="n">
        <v>37.0075</v>
      </c>
      <c r="AJ35" s="58" t="n">
        <v>42.1726</v>
      </c>
      <c r="AK35" s="58" t="n">
        <v>44.3218</v>
      </c>
      <c r="AL35" s="58" t="n">
        <v>32516.65</v>
      </c>
      <c r="AM35" s="50" t="n">
        <v>85.48</v>
      </c>
      <c r="AN35" s="58" t="n">
        <f aca="false">AL35/3600</f>
        <v>9.03240277777778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9"/>
      <c r="AS35" s="58" t="n">
        <v>38644.7352</v>
      </c>
      <c r="AT35" s="58" t="n">
        <v>37.0022</v>
      </c>
      <c r="AU35" s="58" t="n">
        <v>42.1745</v>
      </c>
      <c r="AV35" s="58" t="n">
        <v>44.3268</v>
      </c>
      <c r="AW35" s="58" t="n">
        <v>40794.53</v>
      </c>
      <c r="AX35" s="50" t="n">
        <v>155.37</v>
      </c>
      <c r="AY35" s="58" t="n">
        <f aca="false">AW35/3600</f>
        <v>11.3318138888889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9"/>
      <c r="BD35" s="51" t="n">
        <v>38643.1048</v>
      </c>
      <c r="BE35" s="52" t="n">
        <v>37.0026</v>
      </c>
      <c r="BF35" s="52" t="n">
        <v>42.1731</v>
      </c>
      <c r="BG35" s="52" t="n">
        <v>44.3267</v>
      </c>
      <c r="BH35" s="58"/>
      <c r="BI35" s="50"/>
      <c r="BJ35" s="58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9"/>
      <c r="BO35" s="58"/>
      <c r="BP35" s="58"/>
      <c r="BQ35" s="58"/>
      <c r="BR35" s="58"/>
      <c r="BS35" s="58"/>
      <c r="BT35" s="50"/>
      <c r="BU35" s="58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9"/>
      <c r="BZ35" s="58"/>
      <c r="CA35" s="58"/>
      <c r="CB35" s="58"/>
      <c r="CC35" s="58"/>
      <c r="CD35" s="58"/>
      <c r="CE35" s="50"/>
      <c r="CF35" s="58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9"/>
      <c r="CK35" s="58"/>
      <c r="CL35" s="58"/>
      <c r="CM35" s="58"/>
      <c r="CN35" s="58"/>
      <c r="CO35" s="58"/>
      <c r="CP35" s="50"/>
      <c r="CQ35" s="58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2.75" hidden="false" customHeight="false" outlineLevel="0" collapsed="false">
      <c r="A36" s="53"/>
      <c r="B36" s="53"/>
      <c r="C36" s="53" t="n">
        <v>27</v>
      </c>
      <c r="D36" s="47" t="n">
        <v>7738.476</v>
      </c>
      <c r="E36" s="47" t="n">
        <v>35.1017</v>
      </c>
      <c r="F36" s="47" t="n">
        <v>40.9226</v>
      </c>
      <c r="G36" s="47" t="n">
        <v>43.2058</v>
      </c>
      <c r="H36" s="47" t="n">
        <v>24462.12</v>
      </c>
      <c r="I36" s="50" t="n">
        <v>60.98</v>
      </c>
      <c r="J36" s="47" t="n">
        <f aca="false">H36/3600</f>
        <v>6.79503333333333</v>
      </c>
      <c r="K36" s="48"/>
      <c r="L36" s="47" t="n">
        <v>7779.9152</v>
      </c>
      <c r="M36" s="47" t="n">
        <v>35.1194</v>
      </c>
      <c r="N36" s="47" t="n">
        <v>40.918</v>
      </c>
      <c r="O36" s="47" t="n">
        <v>43.1966</v>
      </c>
      <c r="P36" s="47" t="n">
        <v>26669.44</v>
      </c>
      <c r="Q36" s="50" t="n">
        <v>66.28</v>
      </c>
      <c r="R36" s="47" t="n">
        <f aca="false">P36/3600</f>
        <v>7.40817777777778</v>
      </c>
      <c r="S36" s="48"/>
      <c r="T36" s="48"/>
      <c r="U36" s="48"/>
      <c r="V36" s="48"/>
      <c r="W36" s="47" t="n">
        <v>7773.9992</v>
      </c>
      <c r="X36" s="47" t="n">
        <v>35.1177</v>
      </c>
      <c r="Y36" s="47" t="n">
        <v>40.9156</v>
      </c>
      <c r="Z36" s="47" t="n">
        <v>43.1954</v>
      </c>
      <c r="AA36" s="47" t="n">
        <v>33720.83</v>
      </c>
      <c r="AB36" s="50" t="n">
        <v>116.6</v>
      </c>
      <c r="AC36" s="47" t="n">
        <f aca="false">AA36/3600</f>
        <v>9.36689722222222</v>
      </c>
      <c r="AD36" s="48"/>
      <c r="AE36" s="48"/>
      <c r="AF36" s="48"/>
      <c r="AG36" s="48"/>
      <c r="AH36" s="47" t="n">
        <v>7780.2688</v>
      </c>
      <c r="AI36" s="47" t="n">
        <v>35.115</v>
      </c>
      <c r="AJ36" s="47" t="n">
        <v>40.9157</v>
      </c>
      <c r="AK36" s="47" t="n">
        <v>43.1988</v>
      </c>
      <c r="AL36" s="47" t="n">
        <v>25639.93</v>
      </c>
      <c r="AM36" s="50" t="n">
        <v>61.81</v>
      </c>
      <c r="AN36" s="47" t="n">
        <f aca="false">AL36/3600</f>
        <v>7.12220277777778</v>
      </c>
      <c r="AO36" s="48"/>
      <c r="AP36" s="48"/>
      <c r="AQ36" s="48"/>
      <c r="AR36" s="48"/>
      <c r="AS36" s="47" t="n">
        <v>7733.6424</v>
      </c>
      <c r="AT36" s="47" t="n">
        <v>35.1072</v>
      </c>
      <c r="AU36" s="47" t="n">
        <v>40.9151</v>
      </c>
      <c r="AV36" s="47" t="n">
        <v>43.1996</v>
      </c>
      <c r="AW36" s="47" t="n">
        <v>24845.12</v>
      </c>
      <c r="AX36" s="50" t="n">
        <v>61.26</v>
      </c>
      <c r="AY36" s="47" t="n">
        <f aca="false">AW36/3600</f>
        <v>6.90142222222222</v>
      </c>
      <c r="AZ36" s="48"/>
      <c r="BA36" s="48"/>
      <c r="BB36" s="48"/>
      <c r="BC36" s="48"/>
      <c r="BD36" s="51" t="n">
        <v>7738.5784</v>
      </c>
      <c r="BE36" s="52" t="n">
        <v>35.1079</v>
      </c>
      <c r="BF36" s="52" t="n">
        <v>40.917</v>
      </c>
      <c r="BG36" s="52" t="n">
        <v>43.2</v>
      </c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2.75" hidden="false" customHeight="false" outlineLevel="0" collapsed="false">
      <c r="A37" s="53"/>
      <c r="B37" s="53"/>
      <c r="C37" s="53" t="n">
        <v>32</v>
      </c>
      <c r="D37" s="47" t="n">
        <v>2564.4536</v>
      </c>
      <c r="E37" s="47" t="n">
        <v>33.6445</v>
      </c>
      <c r="F37" s="47" t="n">
        <v>39.6126</v>
      </c>
      <c r="G37" s="47" t="n">
        <v>42.0759</v>
      </c>
      <c r="H37" s="47" t="n">
        <v>23153.09</v>
      </c>
      <c r="I37" s="50" t="n">
        <v>55.63</v>
      </c>
      <c r="J37" s="47" t="n">
        <f aca="false">H37/3600</f>
        <v>6.43141388888889</v>
      </c>
      <c r="K37" s="48"/>
      <c r="L37" s="47" t="n">
        <v>2570.8288</v>
      </c>
      <c r="M37" s="47" t="n">
        <v>33.6919</v>
      </c>
      <c r="N37" s="47" t="n">
        <v>39.6092</v>
      </c>
      <c r="O37" s="47" t="n">
        <v>42.0762</v>
      </c>
      <c r="P37" s="47" t="n">
        <v>29404.93</v>
      </c>
      <c r="Q37" s="50" t="n">
        <v>84.35</v>
      </c>
      <c r="R37" s="47" t="n">
        <f aca="false">P37/3600</f>
        <v>8.16803611111111</v>
      </c>
      <c r="S37" s="48"/>
      <c r="T37" s="48"/>
      <c r="U37" s="48"/>
      <c r="V37" s="48"/>
      <c r="W37" s="47" t="n">
        <v>2574.4736</v>
      </c>
      <c r="X37" s="47" t="n">
        <v>33.6898</v>
      </c>
      <c r="Y37" s="47" t="n">
        <v>39.6061</v>
      </c>
      <c r="Z37" s="47" t="n">
        <v>42.077</v>
      </c>
      <c r="AA37" s="47" t="n">
        <v>25861.06</v>
      </c>
      <c r="AB37" s="50" t="n">
        <v>61.33</v>
      </c>
      <c r="AC37" s="47" t="n">
        <f aca="false">AA37/3600</f>
        <v>7.18362777777778</v>
      </c>
      <c r="AD37" s="48"/>
      <c r="AE37" s="48"/>
      <c r="AF37" s="48"/>
      <c r="AG37" s="48"/>
      <c r="AH37" s="47" t="n">
        <v>2572.3864</v>
      </c>
      <c r="AI37" s="47" t="n">
        <v>33.6848</v>
      </c>
      <c r="AJ37" s="47" t="n">
        <v>39.6109</v>
      </c>
      <c r="AK37" s="47" t="n">
        <v>42.0788</v>
      </c>
      <c r="AL37" s="47" t="n">
        <v>23681.03</v>
      </c>
      <c r="AM37" s="50" t="n">
        <v>55.95</v>
      </c>
      <c r="AN37" s="47" t="n">
        <f aca="false">AL37/3600</f>
        <v>6.57806388888889</v>
      </c>
      <c r="AO37" s="48"/>
      <c r="AP37" s="48"/>
      <c r="AQ37" s="48"/>
      <c r="AR37" s="48"/>
      <c r="AS37" s="47" t="n">
        <v>2563.7736</v>
      </c>
      <c r="AT37" s="47" t="n">
        <v>33.6634</v>
      </c>
      <c r="AU37" s="47" t="n">
        <v>39.6098</v>
      </c>
      <c r="AV37" s="47" t="n">
        <v>42.0823</v>
      </c>
      <c r="AW37" s="47" t="n">
        <v>23315.71</v>
      </c>
      <c r="AX37" s="50" t="n">
        <v>55.43</v>
      </c>
      <c r="AY37" s="47" t="n">
        <f aca="false">AW37/3600</f>
        <v>6.47658611111111</v>
      </c>
      <c r="AZ37" s="48"/>
      <c r="BA37" s="48"/>
      <c r="BB37" s="48"/>
      <c r="BC37" s="48"/>
      <c r="BD37" s="51" t="n">
        <v>2563.9808</v>
      </c>
      <c r="BE37" s="52" t="n">
        <v>33.6642</v>
      </c>
      <c r="BF37" s="52" t="n">
        <v>39.6093</v>
      </c>
      <c r="BG37" s="52" t="n">
        <v>42.0851</v>
      </c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3.5" hidden="false" customHeight="false" outlineLevel="0" collapsed="false">
      <c r="A38" s="56"/>
      <c r="B38" s="56"/>
      <c r="C38" s="56" t="n">
        <v>37</v>
      </c>
      <c r="D38" s="57" t="n">
        <v>1169.0712</v>
      </c>
      <c r="E38" s="57" t="n">
        <v>31.7636</v>
      </c>
      <c r="F38" s="57" t="n">
        <v>38.4064</v>
      </c>
      <c r="G38" s="57" t="n">
        <v>40.9899</v>
      </c>
      <c r="H38" s="57" t="n">
        <v>22559.19</v>
      </c>
      <c r="I38" s="57" t="n">
        <v>54.18</v>
      </c>
      <c r="J38" s="57" t="n">
        <f aca="false">H38/3600</f>
        <v>6.26644166666667</v>
      </c>
      <c r="K38" s="56"/>
      <c r="L38" s="57" t="n">
        <v>1180.904</v>
      </c>
      <c r="M38" s="57" t="n">
        <v>31.8529</v>
      </c>
      <c r="N38" s="57" t="n">
        <v>38.3908</v>
      </c>
      <c r="O38" s="57" t="n">
        <v>40.9692</v>
      </c>
      <c r="P38" s="57" t="n">
        <v>22842.15</v>
      </c>
      <c r="Q38" s="57" t="n">
        <v>53.85</v>
      </c>
      <c r="R38" s="57" t="n">
        <f aca="false">P38/3600</f>
        <v>6.34504166666667</v>
      </c>
      <c r="S38" s="56"/>
      <c r="T38" s="56"/>
      <c r="U38" s="56"/>
      <c r="V38" s="56"/>
      <c r="W38" s="57" t="n">
        <v>1179.2016</v>
      </c>
      <c r="X38" s="57" t="n">
        <v>31.8481</v>
      </c>
      <c r="Y38" s="57" t="n">
        <v>38.3909</v>
      </c>
      <c r="Z38" s="57" t="n">
        <v>40.9737</v>
      </c>
      <c r="AA38" s="57" t="n">
        <v>22838.17</v>
      </c>
      <c r="AB38" s="57" t="n">
        <v>53.76</v>
      </c>
      <c r="AC38" s="57" t="n">
        <f aca="false">AA38/3600</f>
        <v>6.34393611111111</v>
      </c>
      <c r="AD38" s="56"/>
      <c r="AE38" s="56"/>
      <c r="AF38" s="56"/>
      <c r="AG38" s="56"/>
      <c r="AH38" s="57" t="n">
        <v>1182.1768</v>
      </c>
      <c r="AI38" s="57" t="n">
        <v>31.8412</v>
      </c>
      <c r="AJ38" s="57" t="n">
        <v>38.3968</v>
      </c>
      <c r="AK38" s="57" t="n">
        <v>40.9874</v>
      </c>
      <c r="AL38" s="57" t="n">
        <v>22827.07</v>
      </c>
      <c r="AM38" s="57" t="n">
        <v>53.86</v>
      </c>
      <c r="AN38" s="57" t="n">
        <f aca="false">AL38/3600</f>
        <v>6.34085277777778</v>
      </c>
      <c r="AO38" s="56"/>
      <c r="AP38" s="56"/>
      <c r="AQ38" s="56"/>
      <c r="AR38" s="56"/>
      <c r="AS38" s="57" t="n">
        <v>1175.4008</v>
      </c>
      <c r="AT38" s="57" t="n">
        <v>31.7998</v>
      </c>
      <c r="AU38" s="57" t="n">
        <v>38.4039</v>
      </c>
      <c r="AV38" s="57" t="n">
        <v>40.9671</v>
      </c>
      <c r="AW38" s="57" t="n">
        <v>22731.33</v>
      </c>
      <c r="AX38" s="57" t="n">
        <v>54.01</v>
      </c>
      <c r="AY38" s="57" t="n">
        <f aca="false">AW38/3600</f>
        <v>6.31425833333333</v>
      </c>
      <c r="AZ38" s="56"/>
      <c r="BA38" s="56"/>
      <c r="BB38" s="56"/>
      <c r="BC38" s="56"/>
      <c r="BD38" s="51" t="n">
        <v>1174.9248</v>
      </c>
      <c r="BE38" s="52" t="n">
        <v>31.7979</v>
      </c>
      <c r="BF38" s="52" t="n">
        <v>38.3955</v>
      </c>
      <c r="BG38" s="52" t="n">
        <v>40.9759</v>
      </c>
      <c r="BH38" s="57"/>
      <c r="BI38" s="57"/>
      <c r="BJ38" s="57" t="n">
        <f aca="false">BH38/3600</f>
        <v>0</v>
      </c>
      <c r="BK38" s="56"/>
      <c r="BL38" s="56"/>
      <c r="BM38" s="56"/>
      <c r="BN38" s="56"/>
      <c r="BO38" s="57"/>
      <c r="BP38" s="57"/>
      <c r="BQ38" s="57"/>
      <c r="BR38" s="57"/>
      <c r="BS38" s="57"/>
      <c r="BT38" s="57"/>
      <c r="BU38" s="57" t="n">
        <f aca="false">BS38/3600</f>
        <v>0</v>
      </c>
      <c r="BV38" s="56"/>
      <c r="BW38" s="56"/>
      <c r="BX38" s="56"/>
      <c r="BY38" s="56"/>
      <c r="BZ38" s="57"/>
      <c r="CA38" s="57"/>
      <c r="CB38" s="57"/>
      <c r="CC38" s="57"/>
      <c r="CD38" s="57"/>
      <c r="CE38" s="57"/>
      <c r="CF38" s="57" t="n">
        <f aca="false">CD38/3600</f>
        <v>0</v>
      </c>
      <c r="CG38" s="56"/>
      <c r="CH38" s="56"/>
      <c r="CI38" s="56"/>
      <c r="CJ38" s="56"/>
      <c r="CK38" s="57"/>
      <c r="CL38" s="57"/>
      <c r="CM38" s="57"/>
      <c r="CN38" s="57"/>
      <c r="CO38" s="57"/>
      <c r="CP38" s="57"/>
      <c r="CQ38" s="57" t="n">
        <f aca="false">CO38/3600</f>
        <v>0</v>
      </c>
      <c r="CR38" s="56"/>
      <c r="CS38" s="56"/>
      <c r="CT38" s="56"/>
    </row>
    <row r="39" customFormat="false" ht="12.75" hidden="false" customHeight="false" outlineLevel="0" collapsed="false">
      <c r="A39" s="45" t="s">
        <v>7</v>
      </c>
      <c r="B39" s="45" t="s">
        <v>46</v>
      </c>
      <c r="C39" s="45" t="n">
        <v>22</v>
      </c>
      <c r="D39" s="58" t="n">
        <v>3818.5976</v>
      </c>
      <c r="E39" s="58" t="n">
        <v>40.0385</v>
      </c>
      <c r="F39" s="58" t="n">
        <v>42.9274</v>
      </c>
      <c r="G39" s="58" t="n">
        <v>43.4013</v>
      </c>
      <c r="H39" s="58" t="n">
        <v>4523.3</v>
      </c>
      <c r="I39" s="50" t="n">
        <v>11.23</v>
      </c>
      <c r="J39" s="58" t="n">
        <f aca="false">H39/3600</f>
        <v>1.25647222222222</v>
      </c>
      <c r="K39" s="59"/>
      <c r="L39" s="58" t="n">
        <v>3848.9232</v>
      </c>
      <c r="M39" s="58" t="n">
        <v>40.1436</v>
      </c>
      <c r="N39" s="58" t="n">
        <v>42.9137</v>
      </c>
      <c r="O39" s="58" t="n">
        <v>43.3927</v>
      </c>
      <c r="P39" s="58" t="n">
        <v>4939.28</v>
      </c>
      <c r="Q39" s="50" t="n">
        <v>11.51</v>
      </c>
      <c r="R39" s="58" t="n">
        <f aca="false">P39/3600</f>
        <v>1.37202222222222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9"/>
      <c r="W39" s="58" t="n">
        <v>3846.748</v>
      </c>
      <c r="X39" s="58" t="n">
        <v>40.1371</v>
      </c>
      <c r="Y39" s="58" t="n">
        <v>42.9187</v>
      </c>
      <c r="Z39" s="58" t="n">
        <v>43.3914</v>
      </c>
      <c r="AA39" s="58" t="n">
        <v>5011.97</v>
      </c>
      <c r="AB39" s="50" t="n">
        <v>11.56</v>
      </c>
      <c r="AC39" s="58" t="n">
        <f aca="false">AA39/3600</f>
        <v>1.39221388888889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9"/>
      <c r="AH39" s="58" t="n">
        <v>3823.6592</v>
      </c>
      <c r="AI39" s="58" t="n">
        <v>40.157</v>
      </c>
      <c r="AJ39" s="58" t="n">
        <v>42.9198</v>
      </c>
      <c r="AK39" s="58" t="n">
        <v>43.3962</v>
      </c>
      <c r="AL39" s="58" t="n">
        <v>4947.45</v>
      </c>
      <c r="AM39" s="50" t="n">
        <v>11.43</v>
      </c>
      <c r="AN39" s="58" t="n">
        <f aca="false">AL39/3600</f>
        <v>1.37429166666667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9"/>
      <c r="AS39" s="58" t="n">
        <v>3792.0352</v>
      </c>
      <c r="AT39" s="58" t="n">
        <v>40.0961</v>
      </c>
      <c r="AU39" s="58" t="n">
        <v>42.9275</v>
      </c>
      <c r="AV39" s="58" t="n">
        <v>43.392</v>
      </c>
      <c r="AW39" s="58" t="n">
        <v>5156.32</v>
      </c>
      <c r="AX39" s="50" t="n">
        <v>13.34</v>
      </c>
      <c r="AY39" s="58" t="n">
        <f aca="false">AW39/3600</f>
        <v>1.43231111111111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9"/>
      <c r="BD39" s="51" t="n">
        <v>3790.9104</v>
      </c>
      <c r="BE39" s="52" t="n">
        <v>40.0949</v>
      </c>
      <c r="BF39" s="52" t="n">
        <v>42.9259</v>
      </c>
      <c r="BG39" s="52" t="n">
        <v>43.3957</v>
      </c>
      <c r="BH39" s="58"/>
      <c r="BI39" s="50"/>
      <c r="BJ39" s="58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9"/>
      <c r="BO39" s="58"/>
      <c r="BP39" s="58"/>
      <c r="BQ39" s="58"/>
      <c r="BR39" s="58"/>
      <c r="BS39" s="58"/>
      <c r="BT39" s="50"/>
      <c r="BU39" s="58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9"/>
      <c r="BZ39" s="58"/>
      <c r="CA39" s="58"/>
      <c r="CB39" s="58"/>
      <c r="CC39" s="58"/>
      <c r="CD39" s="58"/>
      <c r="CE39" s="50"/>
      <c r="CF39" s="58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9"/>
      <c r="CK39" s="58"/>
      <c r="CL39" s="58"/>
      <c r="CM39" s="58"/>
      <c r="CN39" s="58"/>
      <c r="CO39" s="58"/>
      <c r="CP39" s="50"/>
      <c r="CQ39" s="58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2.75" hidden="false" customHeight="false" outlineLevel="0" collapsed="false">
      <c r="A40" s="53" t="s">
        <v>47</v>
      </c>
      <c r="B40" s="53"/>
      <c r="C40" s="53" t="n">
        <v>27</v>
      </c>
      <c r="D40" s="47" t="n">
        <v>1841.7176</v>
      </c>
      <c r="E40" s="47" t="n">
        <v>36.9042</v>
      </c>
      <c r="F40" s="47" t="n">
        <v>40.4744</v>
      </c>
      <c r="G40" s="47" t="n">
        <v>40.5262</v>
      </c>
      <c r="H40" s="47" t="n">
        <v>4187.29</v>
      </c>
      <c r="I40" s="50" t="n">
        <v>9.81</v>
      </c>
      <c r="J40" s="47" t="n">
        <f aca="false">H40/3600</f>
        <v>1.16313611111111</v>
      </c>
      <c r="K40" s="48"/>
      <c r="L40" s="47" t="n">
        <v>1852.8408</v>
      </c>
      <c r="M40" s="47" t="n">
        <v>36.9965</v>
      </c>
      <c r="N40" s="47" t="n">
        <v>40.4695</v>
      </c>
      <c r="O40" s="47" t="n">
        <v>40.5221</v>
      </c>
      <c r="P40" s="47" t="n">
        <v>4406.09</v>
      </c>
      <c r="Q40" s="50" t="n">
        <v>9.85</v>
      </c>
      <c r="R40" s="47" t="n">
        <f aca="false">P40/3600</f>
        <v>1.22391388888889</v>
      </c>
      <c r="S40" s="48"/>
      <c r="T40" s="48"/>
      <c r="U40" s="48"/>
      <c r="V40" s="48"/>
      <c r="W40" s="47" t="n">
        <v>1851.0896</v>
      </c>
      <c r="X40" s="47" t="n">
        <v>36.996</v>
      </c>
      <c r="Y40" s="47" t="n">
        <v>40.4678</v>
      </c>
      <c r="Z40" s="47" t="n">
        <v>40.5124</v>
      </c>
      <c r="AA40" s="47" t="n">
        <v>4439.37</v>
      </c>
      <c r="AB40" s="50" t="n">
        <v>9.9</v>
      </c>
      <c r="AC40" s="47" t="n">
        <f aca="false">AA40/3600</f>
        <v>1.23315833333333</v>
      </c>
      <c r="AD40" s="48"/>
      <c r="AE40" s="48"/>
      <c r="AF40" s="48"/>
      <c r="AG40" s="48"/>
      <c r="AH40" s="47" t="n">
        <v>1846.124</v>
      </c>
      <c r="AI40" s="47" t="n">
        <v>37.0185</v>
      </c>
      <c r="AJ40" s="47" t="n">
        <v>40.4801</v>
      </c>
      <c r="AK40" s="47" t="n">
        <v>40.525</v>
      </c>
      <c r="AL40" s="47" t="n">
        <v>4408.55</v>
      </c>
      <c r="AM40" s="50" t="n">
        <v>9.94</v>
      </c>
      <c r="AN40" s="47" t="n">
        <f aca="false">AL40/3600</f>
        <v>1.22459722222222</v>
      </c>
      <c r="AO40" s="48"/>
      <c r="AP40" s="48"/>
      <c r="AQ40" s="48"/>
      <c r="AR40" s="48"/>
      <c r="AS40" s="47" t="n">
        <v>1833.632</v>
      </c>
      <c r="AT40" s="47" t="n">
        <v>36.9744</v>
      </c>
      <c r="AU40" s="47" t="n">
        <v>40.4714</v>
      </c>
      <c r="AV40" s="47" t="n">
        <v>40.5196</v>
      </c>
      <c r="AW40" s="47" t="n">
        <v>4271.52</v>
      </c>
      <c r="AX40" s="50" t="n">
        <v>9.92</v>
      </c>
      <c r="AY40" s="47" t="n">
        <f aca="false">AW40/3600</f>
        <v>1.18653333333333</v>
      </c>
      <c r="AZ40" s="48"/>
      <c r="BA40" s="48"/>
      <c r="BB40" s="48"/>
      <c r="BC40" s="48"/>
      <c r="BD40" s="51" t="n">
        <v>1831.088</v>
      </c>
      <c r="BE40" s="52" t="n">
        <v>36.9697</v>
      </c>
      <c r="BF40" s="52" t="n">
        <v>40.4735</v>
      </c>
      <c r="BG40" s="52" t="n">
        <v>40.5205</v>
      </c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2.75" hidden="false" customHeight="false" outlineLevel="0" collapsed="false">
      <c r="A41" s="53"/>
      <c r="B41" s="53"/>
      <c r="C41" s="53" t="n">
        <v>32</v>
      </c>
      <c r="D41" s="47" t="n">
        <v>887.5392</v>
      </c>
      <c r="E41" s="47" t="n">
        <v>34.0263</v>
      </c>
      <c r="F41" s="47" t="n">
        <v>38.1967</v>
      </c>
      <c r="G41" s="47" t="n">
        <v>37.9627</v>
      </c>
      <c r="H41" s="47" t="n">
        <v>3926.72</v>
      </c>
      <c r="I41" s="50" t="n">
        <v>8.68</v>
      </c>
      <c r="J41" s="47" t="n">
        <f aca="false">H41/3600</f>
        <v>1.09075555555556</v>
      </c>
      <c r="K41" s="48"/>
      <c r="L41" s="47" t="n">
        <v>894.1</v>
      </c>
      <c r="M41" s="47" t="n">
        <v>34.116</v>
      </c>
      <c r="N41" s="47" t="n">
        <v>38.1988</v>
      </c>
      <c r="O41" s="47" t="n">
        <v>37.9631</v>
      </c>
      <c r="P41" s="47" t="n">
        <v>5119.72</v>
      </c>
      <c r="Q41" s="50" t="n">
        <v>15.3</v>
      </c>
      <c r="R41" s="47" t="n">
        <f aca="false">P41/3600</f>
        <v>1.42214444444444</v>
      </c>
      <c r="S41" s="48"/>
      <c r="T41" s="48"/>
      <c r="U41" s="48"/>
      <c r="V41" s="48"/>
      <c r="W41" s="47" t="n">
        <v>893.2328</v>
      </c>
      <c r="X41" s="47" t="n">
        <v>34.1174</v>
      </c>
      <c r="Y41" s="47" t="n">
        <v>38.1882</v>
      </c>
      <c r="Z41" s="47" t="n">
        <v>37.9539</v>
      </c>
      <c r="AA41" s="47" t="n">
        <v>4876.09</v>
      </c>
      <c r="AB41" s="50" t="n">
        <v>15.65</v>
      </c>
      <c r="AC41" s="47" t="n">
        <f aca="false">AA41/3600</f>
        <v>1.35446944444444</v>
      </c>
      <c r="AD41" s="48"/>
      <c r="AE41" s="48"/>
      <c r="AF41" s="48"/>
      <c r="AG41" s="48"/>
      <c r="AH41" s="47" t="n">
        <v>893.1776</v>
      </c>
      <c r="AI41" s="47" t="n">
        <v>34.1331</v>
      </c>
      <c r="AJ41" s="47" t="n">
        <v>38.1943</v>
      </c>
      <c r="AK41" s="47" t="n">
        <v>37.949</v>
      </c>
      <c r="AL41" s="47" t="n">
        <v>4044.39</v>
      </c>
      <c r="AM41" s="50" t="n">
        <v>8.91</v>
      </c>
      <c r="AN41" s="47" t="n">
        <f aca="false">AL41/3600</f>
        <v>1.12344166666667</v>
      </c>
      <c r="AO41" s="48"/>
      <c r="AP41" s="48"/>
      <c r="AQ41" s="48"/>
      <c r="AR41" s="48"/>
      <c r="AS41" s="47" t="n">
        <v>887.0272</v>
      </c>
      <c r="AT41" s="47" t="n">
        <v>34.0787</v>
      </c>
      <c r="AU41" s="47" t="n">
        <v>38.1945</v>
      </c>
      <c r="AV41" s="47" t="n">
        <v>37.9519</v>
      </c>
      <c r="AW41" s="47" t="n">
        <v>3987.49</v>
      </c>
      <c r="AX41" s="50" t="n">
        <v>8.74</v>
      </c>
      <c r="AY41" s="47" t="n">
        <f aca="false">AW41/3600</f>
        <v>1.10763611111111</v>
      </c>
      <c r="AZ41" s="48"/>
      <c r="BA41" s="48"/>
      <c r="BB41" s="48"/>
      <c r="BC41" s="48"/>
      <c r="BD41" s="51" t="n">
        <v>885.6368</v>
      </c>
      <c r="BE41" s="52" t="n">
        <v>34.0755</v>
      </c>
      <c r="BF41" s="52" t="n">
        <v>38.1997</v>
      </c>
      <c r="BG41" s="52" t="n">
        <v>37.9654</v>
      </c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3.5" hidden="false" customHeight="false" outlineLevel="0" collapsed="false">
      <c r="A42" s="53"/>
      <c r="B42" s="56"/>
      <c r="C42" s="56" t="n">
        <v>37</v>
      </c>
      <c r="D42" s="57" t="n">
        <v>446.6896</v>
      </c>
      <c r="E42" s="57" t="n">
        <v>31.5371</v>
      </c>
      <c r="F42" s="57" t="n">
        <v>36.0856</v>
      </c>
      <c r="G42" s="57" t="n">
        <v>35.6082</v>
      </c>
      <c r="H42" s="57" t="n">
        <v>3756.23</v>
      </c>
      <c r="I42" s="57" t="n">
        <v>7.97</v>
      </c>
      <c r="J42" s="57" t="n">
        <f aca="false">H42/3600</f>
        <v>1.04339722222222</v>
      </c>
      <c r="K42" s="56"/>
      <c r="L42" s="57" t="n">
        <v>450.696</v>
      </c>
      <c r="M42" s="57" t="n">
        <v>31.6184</v>
      </c>
      <c r="N42" s="57" t="n">
        <v>36.0542</v>
      </c>
      <c r="O42" s="57" t="n">
        <v>35.5701</v>
      </c>
      <c r="P42" s="57" t="n">
        <v>3797.82</v>
      </c>
      <c r="Q42" s="57" t="n">
        <v>7.96</v>
      </c>
      <c r="R42" s="57" t="n">
        <f aca="false">P42/3600</f>
        <v>1.05495</v>
      </c>
      <c r="S42" s="56"/>
      <c r="T42" s="56"/>
      <c r="U42" s="56"/>
      <c r="V42" s="56"/>
      <c r="W42" s="57" t="n">
        <v>449.892</v>
      </c>
      <c r="X42" s="57" t="n">
        <v>31.617</v>
      </c>
      <c r="Y42" s="57" t="n">
        <v>36.0716</v>
      </c>
      <c r="Z42" s="57" t="n">
        <v>35.5771</v>
      </c>
      <c r="AA42" s="57" t="n">
        <v>3980.67</v>
      </c>
      <c r="AB42" s="57" t="n">
        <v>7.94</v>
      </c>
      <c r="AC42" s="57" t="n">
        <f aca="false">AA42/3600</f>
        <v>1.10574166666667</v>
      </c>
      <c r="AD42" s="56"/>
      <c r="AE42" s="56"/>
      <c r="AF42" s="56"/>
      <c r="AG42" s="56"/>
      <c r="AH42" s="57" t="n">
        <v>450.472</v>
      </c>
      <c r="AI42" s="57" t="n">
        <v>31.6264</v>
      </c>
      <c r="AJ42" s="57" t="n">
        <v>36.0778</v>
      </c>
      <c r="AK42" s="57" t="n">
        <v>35.5821</v>
      </c>
      <c r="AL42" s="57" t="n">
        <v>3805.92</v>
      </c>
      <c r="AM42" s="57" t="n">
        <v>8.08</v>
      </c>
      <c r="AN42" s="57" t="n">
        <f aca="false">AL42/3600</f>
        <v>1.0572</v>
      </c>
      <c r="AO42" s="56"/>
      <c r="AP42" s="56"/>
      <c r="AQ42" s="56"/>
      <c r="AR42" s="56"/>
      <c r="AS42" s="57" t="n">
        <v>448.264</v>
      </c>
      <c r="AT42" s="57" t="n">
        <v>31.5873</v>
      </c>
      <c r="AU42" s="57" t="n">
        <v>36.0673</v>
      </c>
      <c r="AV42" s="57" t="n">
        <v>35.6101</v>
      </c>
      <c r="AW42" s="57" t="n">
        <v>3776.66</v>
      </c>
      <c r="AX42" s="57" t="n">
        <v>8</v>
      </c>
      <c r="AY42" s="57" t="n">
        <f aca="false">AW42/3600</f>
        <v>1.04907222222222</v>
      </c>
      <c r="AZ42" s="56"/>
      <c r="BA42" s="56"/>
      <c r="BB42" s="56"/>
      <c r="BC42" s="56"/>
      <c r="BD42" s="51" t="n">
        <v>446.2248</v>
      </c>
      <c r="BE42" s="52" t="n">
        <v>31.5759</v>
      </c>
      <c r="BF42" s="52" t="n">
        <v>36.0824</v>
      </c>
      <c r="BG42" s="52" t="n">
        <v>35.5937</v>
      </c>
      <c r="BH42" s="57"/>
      <c r="BI42" s="57"/>
      <c r="BJ42" s="57" t="n">
        <f aca="false">BH42/3600</f>
        <v>0</v>
      </c>
      <c r="BK42" s="56"/>
      <c r="BL42" s="56"/>
      <c r="BM42" s="56"/>
      <c r="BN42" s="56"/>
      <c r="BO42" s="57"/>
      <c r="BP42" s="57"/>
      <c r="BQ42" s="57"/>
      <c r="BR42" s="57"/>
      <c r="BS42" s="57"/>
      <c r="BT42" s="57"/>
      <c r="BU42" s="57" t="n">
        <f aca="false">BS42/3600</f>
        <v>0</v>
      </c>
      <c r="BV42" s="56"/>
      <c r="BW42" s="56"/>
      <c r="BX42" s="56"/>
      <c r="BY42" s="56"/>
      <c r="BZ42" s="57"/>
      <c r="CA42" s="57"/>
      <c r="CB42" s="57"/>
      <c r="CC42" s="57"/>
      <c r="CD42" s="57"/>
      <c r="CE42" s="57"/>
      <c r="CF42" s="57" t="n">
        <f aca="false">CD42/3600</f>
        <v>0</v>
      </c>
      <c r="CG42" s="56"/>
      <c r="CH42" s="56"/>
      <c r="CI42" s="56"/>
      <c r="CJ42" s="56"/>
      <c r="CK42" s="57"/>
      <c r="CL42" s="57"/>
      <c r="CM42" s="57"/>
      <c r="CN42" s="57"/>
      <c r="CO42" s="57"/>
      <c r="CP42" s="57"/>
      <c r="CQ42" s="57" t="n">
        <f aca="false">CO42/3600</f>
        <v>0</v>
      </c>
      <c r="CR42" s="56"/>
      <c r="CS42" s="56"/>
      <c r="CT42" s="56"/>
    </row>
    <row r="43" customFormat="false" ht="12.75" hidden="false" customHeight="false" outlineLevel="0" collapsed="false">
      <c r="A43" s="53"/>
      <c r="B43" s="45" t="s">
        <v>48</v>
      </c>
      <c r="C43" s="45" t="n">
        <v>22</v>
      </c>
      <c r="D43" s="58" t="n">
        <v>4013.8664</v>
      </c>
      <c r="E43" s="58" t="n">
        <v>40.0043</v>
      </c>
      <c r="F43" s="58" t="n">
        <v>43.547</v>
      </c>
      <c r="G43" s="58" t="n">
        <v>45.0216</v>
      </c>
      <c r="H43" s="58" t="n">
        <v>5272.93</v>
      </c>
      <c r="I43" s="50" t="n">
        <v>13.31</v>
      </c>
      <c r="J43" s="58" t="n">
        <f aca="false">H43/3600</f>
        <v>1.46470277777778</v>
      </c>
      <c r="K43" s="59"/>
      <c r="L43" s="58" t="n">
        <v>4039.3544</v>
      </c>
      <c r="M43" s="58" t="n">
        <v>40.0518</v>
      </c>
      <c r="N43" s="58" t="n">
        <v>43.5418</v>
      </c>
      <c r="O43" s="58" t="n">
        <v>45.0209</v>
      </c>
      <c r="P43" s="58" t="n">
        <v>5880.25</v>
      </c>
      <c r="Q43" s="50" t="n">
        <v>14.78</v>
      </c>
      <c r="R43" s="58" t="n">
        <f aca="false">P43/3600</f>
        <v>1.63340277777778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9"/>
      <c r="W43" s="58" t="n">
        <v>4043.3768</v>
      </c>
      <c r="X43" s="58" t="n">
        <v>40.0493</v>
      </c>
      <c r="Y43" s="58" t="n">
        <v>43.5468</v>
      </c>
      <c r="Z43" s="58" t="n">
        <v>45.015</v>
      </c>
      <c r="AA43" s="58" t="n">
        <v>7297.26</v>
      </c>
      <c r="AB43" s="50" t="n">
        <v>24.35</v>
      </c>
      <c r="AC43" s="58" t="n">
        <f aca="false">AA43/3600</f>
        <v>2.02701666666667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9"/>
      <c r="AH43" s="58" t="n">
        <v>4021.0592</v>
      </c>
      <c r="AI43" s="58" t="n">
        <v>40.0448</v>
      </c>
      <c r="AJ43" s="58" t="n">
        <v>43.5453</v>
      </c>
      <c r="AK43" s="58" t="n">
        <v>45.0094</v>
      </c>
      <c r="AL43" s="58" t="n">
        <v>5676.16</v>
      </c>
      <c r="AM43" s="50" t="n">
        <v>13.49</v>
      </c>
      <c r="AN43" s="58" t="n">
        <f aca="false">AL43/3600</f>
        <v>1.57671111111111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9"/>
      <c r="AS43" s="58" t="n">
        <v>3991.7112</v>
      </c>
      <c r="AT43" s="58" t="n">
        <v>40.0217</v>
      </c>
      <c r="AU43" s="58" t="n">
        <v>43.5469</v>
      </c>
      <c r="AV43" s="58" t="n">
        <v>45.0239</v>
      </c>
      <c r="AW43" s="58" t="n">
        <v>5400.68</v>
      </c>
      <c r="AX43" s="50" t="n">
        <v>13.57</v>
      </c>
      <c r="AY43" s="58" t="n">
        <f aca="false">AW43/3600</f>
        <v>1.50018888888889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9"/>
      <c r="BD43" s="51" t="n">
        <v>3990.8248</v>
      </c>
      <c r="BE43" s="52" t="n">
        <v>40.0245</v>
      </c>
      <c r="BF43" s="52" t="n">
        <v>43.5454</v>
      </c>
      <c r="BG43" s="52" t="n">
        <v>45.0157</v>
      </c>
      <c r="BH43" s="58"/>
      <c r="BI43" s="50"/>
      <c r="BJ43" s="58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9"/>
      <c r="BO43" s="58"/>
      <c r="BP43" s="58"/>
      <c r="BQ43" s="58"/>
      <c r="BR43" s="58"/>
      <c r="BS43" s="58"/>
      <c r="BT43" s="50"/>
      <c r="BU43" s="58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9"/>
      <c r="BZ43" s="58"/>
      <c r="CA43" s="58"/>
      <c r="CB43" s="58"/>
      <c r="CC43" s="58"/>
      <c r="CD43" s="58"/>
      <c r="CE43" s="50"/>
      <c r="CF43" s="58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9"/>
      <c r="CK43" s="58"/>
      <c r="CL43" s="58"/>
      <c r="CM43" s="58"/>
      <c r="CN43" s="58"/>
      <c r="CO43" s="58"/>
      <c r="CP43" s="50"/>
      <c r="CQ43" s="58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2.75" hidden="false" customHeight="false" outlineLevel="0" collapsed="false">
      <c r="A44" s="53"/>
      <c r="B44" s="53"/>
      <c r="C44" s="53" t="n">
        <v>27</v>
      </c>
      <c r="D44" s="47" t="n">
        <v>1902.9936</v>
      </c>
      <c r="E44" s="47" t="n">
        <v>37.466</v>
      </c>
      <c r="F44" s="47" t="n">
        <v>41.6772</v>
      </c>
      <c r="G44" s="47" t="n">
        <v>42.7858</v>
      </c>
      <c r="H44" s="47" t="n">
        <v>4926.91</v>
      </c>
      <c r="I44" s="50" t="n">
        <v>11.65</v>
      </c>
      <c r="J44" s="47" t="n">
        <f aca="false">H44/3600</f>
        <v>1.36858611111111</v>
      </c>
      <c r="K44" s="48"/>
      <c r="L44" s="47" t="n">
        <v>1913.2024</v>
      </c>
      <c r="M44" s="47" t="n">
        <v>37.5442</v>
      </c>
      <c r="N44" s="47" t="n">
        <v>41.6786</v>
      </c>
      <c r="O44" s="47" t="n">
        <v>42.7892</v>
      </c>
      <c r="P44" s="47" t="n">
        <v>5140.02</v>
      </c>
      <c r="Q44" s="50" t="n">
        <v>11.67</v>
      </c>
      <c r="R44" s="47" t="n">
        <f aca="false">P44/3600</f>
        <v>1.42778333333333</v>
      </c>
      <c r="S44" s="48"/>
      <c r="T44" s="48"/>
      <c r="U44" s="48"/>
      <c r="V44" s="48"/>
      <c r="W44" s="47" t="n">
        <v>1912.8272</v>
      </c>
      <c r="X44" s="47" t="n">
        <v>37.5374</v>
      </c>
      <c r="Y44" s="47" t="n">
        <v>41.6717</v>
      </c>
      <c r="Z44" s="47" t="n">
        <v>42.7951</v>
      </c>
      <c r="AA44" s="47" t="n">
        <v>5170.95</v>
      </c>
      <c r="AB44" s="50" t="n">
        <v>12.13</v>
      </c>
      <c r="AC44" s="47" t="n">
        <f aca="false">AA44/3600</f>
        <v>1.436375</v>
      </c>
      <c r="AD44" s="48"/>
      <c r="AE44" s="48"/>
      <c r="AF44" s="48"/>
      <c r="AG44" s="48"/>
      <c r="AH44" s="47" t="n">
        <v>1905.52</v>
      </c>
      <c r="AI44" s="47" t="n">
        <v>37.5272</v>
      </c>
      <c r="AJ44" s="47" t="n">
        <v>41.6743</v>
      </c>
      <c r="AK44" s="47" t="n">
        <v>42.7865</v>
      </c>
      <c r="AL44" s="47" t="n">
        <v>5150.55</v>
      </c>
      <c r="AM44" s="50" t="n">
        <v>11.77</v>
      </c>
      <c r="AN44" s="47" t="n">
        <f aca="false">AL44/3600</f>
        <v>1.43070833333333</v>
      </c>
      <c r="AO44" s="48"/>
      <c r="AP44" s="48"/>
      <c r="AQ44" s="48"/>
      <c r="AR44" s="48"/>
      <c r="AS44" s="47" t="n">
        <v>1892.6496</v>
      </c>
      <c r="AT44" s="47" t="n">
        <v>37.4877</v>
      </c>
      <c r="AU44" s="47" t="n">
        <v>41.6733</v>
      </c>
      <c r="AV44" s="47" t="n">
        <v>42.7863</v>
      </c>
      <c r="AW44" s="47" t="n">
        <v>6819.2</v>
      </c>
      <c r="AX44" s="50" t="n">
        <v>22.17</v>
      </c>
      <c r="AY44" s="47" t="n">
        <f aca="false">AW44/3600</f>
        <v>1.89422222222222</v>
      </c>
      <c r="AZ44" s="48"/>
      <c r="BA44" s="48"/>
      <c r="BB44" s="48"/>
      <c r="BC44" s="48"/>
      <c r="BD44" s="51" t="n">
        <v>1892.336</v>
      </c>
      <c r="BE44" s="52" t="n">
        <v>37.494</v>
      </c>
      <c r="BF44" s="52" t="n">
        <v>41.6774</v>
      </c>
      <c r="BG44" s="52" t="n">
        <v>42.7822</v>
      </c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2.75" hidden="false" customHeight="false" outlineLevel="0" collapsed="false">
      <c r="A45" s="53"/>
      <c r="B45" s="53"/>
      <c r="C45" s="53" t="n">
        <v>32</v>
      </c>
      <c r="D45" s="47" t="n">
        <v>955.8384</v>
      </c>
      <c r="E45" s="47" t="n">
        <v>34.6859</v>
      </c>
      <c r="F45" s="47" t="n">
        <v>39.8349</v>
      </c>
      <c r="G45" s="47" t="n">
        <v>40.687</v>
      </c>
      <c r="H45" s="47" t="n">
        <v>4698.57</v>
      </c>
      <c r="I45" s="50" t="n">
        <v>10.58</v>
      </c>
      <c r="J45" s="47" t="n">
        <f aca="false">H45/3600</f>
        <v>1.30515833333333</v>
      </c>
      <c r="K45" s="48"/>
      <c r="L45" s="47" t="n">
        <v>965.2472</v>
      </c>
      <c r="M45" s="47" t="n">
        <v>34.7916</v>
      </c>
      <c r="N45" s="47" t="n">
        <v>39.8412</v>
      </c>
      <c r="O45" s="47" t="n">
        <v>40.7072</v>
      </c>
      <c r="P45" s="47" t="n">
        <v>5043.6</v>
      </c>
      <c r="Q45" s="50" t="n">
        <v>11.1</v>
      </c>
      <c r="R45" s="47" t="n">
        <f aca="false">P45/3600</f>
        <v>1.401</v>
      </c>
      <c r="S45" s="48"/>
      <c r="T45" s="48"/>
      <c r="U45" s="48"/>
      <c r="V45" s="48"/>
      <c r="W45" s="47" t="n">
        <v>964.7144</v>
      </c>
      <c r="X45" s="47" t="n">
        <v>34.7875</v>
      </c>
      <c r="Y45" s="47" t="n">
        <v>39.86</v>
      </c>
      <c r="Z45" s="47" t="n">
        <v>40.708</v>
      </c>
      <c r="AA45" s="47" t="n">
        <v>4833.81</v>
      </c>
      <c r="AB45" s="50" t="n">
        <v>10.8</v>
      </c>
      <c r="AC45" s="47" t="n">
        <f aca="false">AA45/3600</f>
        <v>1.342725</v>
      </c>
      <c r="AD45" s="48"/>
      <c r="AE45" s="48"/>
      <c r="AF45" s="48"/>
      <c r="AG45" s="48"/>
      <c r="AH45" s="47" t="n">
        <v>963.3768</v>
      </c>
      <c r="AI45" s="47" t="n">
        <v>34.7599</v>
      </c>
      <c r="AJ45" s="47" t="n">
        <v>39.8335</v>
      </c>
      <c r="AK45" s="47" t="n">
        <v>40.6977</v>
      </c>
      <c r="AL45" s="47" t="n">
        <v>4822.66</v>
      </c>
      <c r="AM45" s="50" t="n">
        <v>10.71</v>
      </c>
      <c r="AN45" s="47" t="n">
        <f aca="false">AL45/3600</f>
        <v>1.33962777777778</v>
      </c>
      <c r="AO45" s="48"/>
      <c r="AP45" s="48"/>
      <c r="AQ45" s="48"/>
      <c r="AR45" s="48"/>
      <c r="AS45" s="47" t="n">
        <v>955.1544</v>
      </c>
      <c r="AT45" s="47" t="n">
        <v>34.7152</v>
      </c>
      <c r="AU45" s="47" t="n">
        <v>39.8424</v>
      </c>
      <c r="AV45" s="47" t="n">
        <v>40.7064</v>
      </c>
      <c r="AW45" s="47" t="n">
        <v>4742.45</v>
      </c>
      <c r="AX45" s="50" t="n">
        <v>10.68</v>
      </c>
      <c r="AY45" s="47" t="n">
        <f aca="false">AW45/3600</f>
        <v>1.31734722222222</v>
      </c>
      <c r="AZ45" s="48"/>
      <c r="BA45" s="48"/>
      <c r="BB45" s="48"/>
      <c r="BC45" s="48"/>
      <c r="BD45" s="51" t="n">
        <v>955.356</v>
      </c>
      <c r="BE45" s="52" t="n">
        <v>34.721</v>
      </c>
      <c r="BF45" s="52" t="n">
        <v>39.8386</v>
      </c>
      <c r="BG45" s="52" t="n">
        <v>40.7151</v>
      </c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3.5" hidden="false" customHeight="false" outlineLevel="0" collapsed="false">
      <c r="A46" s="53"/>
      <c r="B46" s="56"/>
      <c r="C46" s="56" t="n">
        <v>37</v>
      </c>
      <c r="D46" s="57" t="n">
        <v>496.9408</v>
      </c>
      <c r="E46" s="57" t="n">
        <v>31.9281</v>
      </c>
      <c r="F46" s="57" t="n">
        <v>38.0576</v>
      </c>
      <c r="G46" s="57" t="n">
        <v>38.7552</v>
      </c>
      <c r="H46" s="57" t="n">
        <v>4531.44</v>
      </c>
      <c r="I46" s="57" t="n">
        <v>9.96</v>
      </c>
      <c r="J46" s="57" t="n">
        <f aca="false">H46/3600</f>
        <v>1.25873333333333</v>
      </c>
      <c r="K46" s="56"/>
      <c r="L46" s="57" t="n">
        <v>502.3168</v>
      </c>
      <c r="M46" s="57" t="n">
        <v>32.0255</v>
      </c>
      <c r="N46" s="57" t="n">
        <v>38.0565</v>
      </c>
      <c r="O46" s="57" t="n">
        <v>38.7543</v>
      </c>
      <c r="P46" s="57" t="n">
        <v>4595.81</v>
      </c>
      <c r="Q46" s="57" t="n">
        <v>9.99</v>
      </c>
      <c r="R46" s="57" t="n">
        <f aca="false">P46/3600</f>
        <v>1.27661388888889</v>
      </c>
      <c r="S46" s="56"/>
      <c r="T46" s="56"/>
      <c r="U46" s="56"/>
      <c r="V46" s="56"/>
      <c r="W46" s="57" t="n">
        <v>502.08</v>
      </c>
      <c r="X46" s="57" t="n">
        <v>32.0177</v>
      </c>
      <c r="Y46" s="57" t="n">
        <v>38.0845</v>
      </c>
      <c r="Z46" s="57" t="n">
        <v>38.7368</v>
      </c>
      <c r="AA46" s="57" t="n">
        <v>4610.93</v>
      </c>
      <c r="AB46" s="57" t="n">
        <v>10.06</v>
      </c>
      <c r="AC46" s="57" t="n">
        <f aca="false">AA46/3600</f>
        <v>1.28081388888889</v>
      </c>
      <c r="AD46" s="56"/>
      <c r="AE46" s="56"/>
      <c r="AF46" s="56"/>
      <c r="AG46" s="56"/>
      <c r="AH46" s="57" t="n">
        <v>501.2848</v>
      </c>
      <c r="AI46" s="57" t="n">
        <v>31.9829</v>
      </c>
      <c r="AJ46" s="57" t="n">
        <v>38.0795</v>
      </c>
      <c r="AK46" s="57" t="n">
        <v>38.7501</v>
      </c>
      <c r="AL46" s="57" t="n">
        <v>4590.36</v>
      </c>
      <c r="AM46" s="57" t="n">
        <v>9.03</v>
      </c>
      <c r="AN46" s="57" t="n">
        <f aca="false">AL46/3600</f>
        <v>1.2751</v>
      </c>
      <c r="AO46" s="56"/>
      <c r="AP46" s="56"/>
      <c r="AQ46" s="56"/>
      <c r="AR46" s="56"/>
      <c r="AS46" s="57" t="n">
        <v>499.0112</v>
      </c>
      <c r="AT46" s="57" t="n">
        <v>31.9449</v>
      </c>
      <c r="AU46" s="57" t="n">
        <v>38.0664</v>
      </c>
      <c r="AV46" s="57" t="n">
        <v>38.7282</v>
      </c>
      <c r="AW46" s="57" t="n">
        <v>4573.99</v>
      </c>
      <c r="AX46" s="57" t="n">
        <v>9.93</v>
      </c>
      <c r="AY46" s="57" t="n">
        <f aca="false">AW46/3600</f>
        <v>1.27055277777778</v>
      </c>
      <c r="AZ46" s="56"/>
      <c r="BA46" s="56"/>
      <c r="BB46" s="56"/>
      <c r="BC46" s="56"/>
      <c r="BD46" s="51" t="n">
        <v>497.7328</v>
      </c>
      <c r="BE46" s="52" t="n">
        <v>31.9533</v>
      </c>
      <c r="BF46" s="52" t="n">
        <v>38.0816</v>
      </c>
      <c r="BG46" s="52" t="n">
        <v>38.7153</v>
      </c>
      <c r="BH46" s="57"/>
      <c r="BI46" s="57"/>
      <c r="BJ46" s="57" t="n">
        <f aca="false">BH46/3600</f>
        <v>0</v>
      </c>
      <c r="BK46" s="56"/>
      <c r="BL46" s="56"/>
      <c r="BM46" s="56"/>
      <c r="BN46" s="56"/>
      <c r="BO46" s="57"/>
      <c r="BP46" s="57"/>
      <c r="BQ46" s="57"/>
      <c r="BR46" s="57"/>
      <c r="BS46" s="57"/>
      <c r="BT46" s="57"/>
      <c r="BU46" s="57" t="n">
        <f aca="false">BS46/3600</f>
        <v>0</v>
      </c>
      <c r="BV46" s="56"/>
      <c r="BW46" s="56"/>
      <c r="BX46" s="56"/>
      <c r="BY46" s="56"/>
      <c r="BZ46" s="57"/>
      <c r="CA46" s="57"/>
      <c r="CB46" s="57"/>
      <c r="CC46" s="57"/>
      <c r="CD46" s="57"/>
      <c r="CE46" s="57"/>
      <c r="CF46" s="57" t="n">
        <f aca="false">CD46/3600</f>
        <v>0</v>
      </c>
      <c r="CG46" s="56"/>
      <c r="CH46" s="56"/>
      <c r="CI46" s="56"/>
      <c r="CJ46" s="56"/>
      <c r="CK46" s="57"/>
      <c r="CL46" s="57"/>
      <c r="CM46" s="57"/>
      <c r="CN46" s="57"/>
      <c r="CO46" s="57"/>
      <c r="CP46" s="57"/>
      <c r="CQ46" s="57" t="n">
        <f aca="false">CO46/3600</f>
        <v>0</v>
      </c>
      <c r="CR46" s="56"/>
      <c r="CS46" s="56"/>
      <c r="CT46" s="56"/>
    </row>
    <row r="47" customFormat="false" ht="12.75" hidden="false" customHeight="false" outlineLevel="0" collapsed="false">
      <c r="A47" s="53"/>
      <c r="B47" s="45" t="s">
        <v>49</v>
      </c>
      <c r="C47" s="45" t="n">
        <v>22</v>
      </c>
      <c r="D47" s="58" t="n">
        <v>7298.5864</v>
      </c>
      <c r="E47" s="58" t="n">
        <v>37.988</v>
      </c>
      <c r="F47" s="58" t="n">
        <v>41.4034</v>
      </c>
      <c r="G47" s="58" t="n">
        <v>42.4103</v>
      </c>
      <c r="H47" s="58" t="n">
        <v>4522.19</v>
      </c>
      <c r="I47" s="50" t="n">
        <v>13.72</v>
      </c>
      <c r="J47" s="58" t="n">
        <f aca="false">H47/3600</f>
        <v>1.25616388888889</v>
      </c>
      <c r="K47" s="59"/>
      <c r="L47" s="58" t="n">
        <v>7326.6832</v>
      </c>
      <c r="M47" s="58" t="n">
        <v>38.053</v>
      </c>
      <c r="N47" s="58" t="n">
        <v>41.4018</v>
      </c>
      <c r="O47" s="58" t="n">
        <v>42.4057</v>
      </c>
      <c r="P47" s="58" t="n">
        <v>5376.9</v>
      </c>
      <c r="Q47" s="50" t="n">
        <v>13.95</v>
      </c>
      <c r="R47" s="58" t="n">
        <f aca="false">P47/3600</f>
        <v>1.49358333333333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9"/>
      <c r="W47" s="58" t="n">
        <v>7325.0032</v>
      </c>
      <c r="X47" s="58" t="n">
        <v>38.0519</v>
      </c>
      <c r="Y47" s="58" t="n">
        <v>41.4009</v>
      </c>
      <c r="Z47" s="58" t="n">
        <v>42.4093</v>
      </c>
      <c r="AA47" s="58" t="n">
        <v>5481.46</v>
      </c>
      <c r="AB47" s="50" t="n">
        <v>14.33</v>
      </c>
      <c r="AC47" s="58" t="n">
        <f aca="false">AA47/3600</f>
        <v>1.52262777777778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9"/>
      <c r="AH47" s="58" t="n">
        <v>7310.956</v>
      </c>
      <c r="AI47" s="58" t="n">
        <v>38.0555</v>
      </c>
      <c r="AJ47" s="58" t="n">
        <v>41.3979</v>
      </c>
      <c r="AK47" s="58" t="n">
        <v>42.4048</v>
      </c>
      <c r="AL47" s="58" t="n">
        <v>5195.6</v>
      </c>
      <c r="AM47" s="50" t="n">
        <v>13.87</v>
      </c>
      <c r="AN47" s="58" t="n">
        <f aca="false">AL47/3600</f>
        <v>1.44322222222222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9"/>
      <c r="AS47" s="58" t="n">
        <v>7277.7448</v>
      </c>
      <c r="AT47" s="58" t="n">
        <v>38.0165</v>
      </c>
      <c r="AU47" s="58" t="n">
        <v>41.4056</v>
      </c>
      <c r="AV47" s="58" t="n">
        <v>42.4022</v>
      </c>
      <c r="AW47" s="58" t="n">
        <v>4892.97</v>
      </c>
      <c r="AX47" s="50" t="n">
        <v>14.3</v>
      </c>
      <c r="AY47" s="58" t="n">
        <f aca="false">AW47/3600</f>
        <v>1.35915833333333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9"/>
      <c r="BD47" s="51" t="n">
        <v>7277.5376</v>
      </c>
      <c r="BE47" s="52" t="n">
        <v>38.0173</v>
      </c>
      <c r="BF47" s="52" t="n">
        <v>41.404</v>
      </c>
      <c r="BG47" s="52" t="n">
        <v>42.4061</v>
      </c>
      <c r="BH47" s="58"/>
      <c r="BI47" s="50"/>
      <c r="BJ47" s="58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9"/>
      <c r="BO47" s="58"/>
      <c r="BP47" s="58"/>
      <c r="BQ47" s="58"/>
      <c r="BR47" s="58"/>
      <c r="BS47" s="58"/>
      <c r="BT47" s="50"/>
      <c r="BU47" s="58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9"/>
      <c r="BZ47" s="58"/>
      <c r="CA47" s="58"/>
      <c r="CB47" s="58"/>
      <c r="CC47" s="58"/>
      <c r="CD47" s="58"/>
      <c r="CE47" s="50"/>
      <c r="CF47" s="58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9"/>
      <c r="CK47" s="58"/>
      <c r="CL47" s="58"/>
      <c r="CM47" s="58"/>
      <c r="CN47" s="58"/>
      <c r="CO47" s="58"/>
      <c r="CP47" s="50"/>
      <c r="CQ47" s="58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2.75" hidden="false" customHeight="false" outlineLevel="0" collapsed="false">
      <c r="A48" s="53"/>
      <c r="B48" s="53"/>
      <c r="C48" s="53" t="n">
        <v>27</v>
      </c>
      <c r="D48" s="47" t="n">
        <v>3349.9008</v>
      </c>
      <c r="E48" s="47" t="n">
        <v>34.5172</v>
      </c>
      <c r="F48" s="47" t="n">
        <v>38.8721</v>
      </c>
      <c r="G48" s="47" t="n">
        <v>39.7695</v>
      </c>
      <c r="H48" s="47" t="n">
        <v>4150.12</v>
      </c>
      <c r="I48" s="50" t="n">
        <v>11.45</v>
      </c>
      <c r="J48" s="47" t="n">
        <f aca="false">H48/3600</f>
        <v>1.15281111111111</v>
      </c>
      <c r="K48" s="48"/>
      <c r="L48" s="47" t="n">
        <v>3366.0272</v>
      </c>
      <c r="M48" s="47" t="n">
        <v>34.5999</v>
      </c>
      <c r="N48" s="47" t="n">
        <v>38.8635</v>
      </c>
      <c r="O48" s="47" t="n">
        <v>39.7622</v>
      </c>
      <c r="P48" s="47" t="n">
        <v>4460.91</v>
      </c>
      <c r="Q48" s="50" t="n">
        <v>11.74</v>
      </c>
      <c r="R48" s="47" t="n">
        <f aca="false">P48/3600</f>
        <v>1.23914166666667</v>
      </c>
      <c r="S48" s="48"/>
      <c r="T48" s="48"/>
      <c r="U48" s="48"/>
      <c r="V48" s="48"/>
      <c r="W48" s="47" t="n">
        <v>3363.676</v>
      </c>
      <c r="X48" s="47" t="n">
        <v>34.5951</v>
      </c>
      <c r="Y48" s="47" t="n">
        <v>38.8659</v>
      </c>
      <c r="Z48" s="47" t="n">
        <v>39.7604</v>
      </c>
      <c r="AA48" s="47" t="n">
        <v>4006.9</v>
      </c>
      <c r="AB48" s="50" t="n">
        <v>9.74</v>
      </c>
      <c r="AC48" s="47" t="n">
        <f aca="false">AA48/3600</f>
        <v>1.11302777777778</v>
      </c>
      <c r="AD48" s="48"/>
      <c r="AE48" s="48"/>
      <c r="AF48" s="48"/>
      <c r="AG48" s="48"/>
      <c r="AH48" s="47" t="n">
        <v>3358.2032</v>
      </c>
      <c r="AI48" s="47" t="n">
        <v>34.5963</v>
      </c>
      <c r="AJ48" s="47" t="n">
        <v>38.8691</v>
      </c>
      <c r="AK48" s="47" t="n">
        <v>39.7569</v>
      </c>
      <c r="AL48" s="47" t="n">
        <v>4481.73</v>
      </c>
      <c r="AM48" s="50" t="n">
        <v>11.43</v>
      </c>
      <c r="AN48" s="47" t="n">
        <f aca="false">AL48/3600</f>
        <v>1.244925</v>
      </c>
      <c r="AO48" s="48"/>
      <c r="AP48" s="48"/>
      <c r="AQ48" s="48"/>
      <c r="AR48" s="48"/>
      <c r="AS48" s="47" t="n">
        <v>3343.8848</v>
      </c>
      <c r="AT48" s="47" t="n">
        <v>34.5511</v>
      </c>
      <c r="AU48" s="47" t="n">
        <v>38.8721</v>
      </c>
      <c r="AV48" s="47" t="n">
        <v>39.7622</v>
      </c>
      <c r="AW48" s="47" t="n">
        <v>4411.99</v>
      </c>
      <c r="AX48" s="50" t="n">
        <v>11.52</v>
      </c>
      <c r="AY48" s="47" t="n">
        <f aca="false">AW48/3600</f>
        <v>1.22555277777778</v>
      </c>
      <c r="AZ48" s="48"/>
      <c r="BA48" s="48"/>
      <c r="BB48" s="48"/>
      <c r="BC48" s="48"/>
      <c r="BD48" s="51" t="n">
        <v>3340.9296</v>
      </c>
      <c r="BE48" s="52" t="n">
        <v>34.5527</v>
      </c>
      <c r="BF48" s="52" t="n">
        <v>38.8669</v>
      </c>
      <c r="BG48" s="52" t="n">
        <v>39.7585</v>
      </c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2.75" hidden="false" customHeight="false" outlineLevel="0" collapsed="false">
      <c r="A49" s="53"/>
      <c r="B49" s="53"/>
      <c r="C49" s="53" t="n">
        <v>32</v>
      </c>
      <c r="D49" s="47" t="n">
        <v>1567.9608</v>
      </c>
      <c r="E49" s="47" t="n">
        <v>31.3792</v>
      </c>
      <c r="F49" s="47" t="n">
        <v>36.7804</v>
      </c>
      <c r="G49" s="47" t="n">
        <v>37.5639</v>
      </c>
      <c r="H49" s="47" t="n">
        <v>3929.08</v>
      </c>
      <c r="I49" s="50" t="n">
        <v>10.02</v>
      </c>
      <c r="J49" s="47" t="n">
        <f aca="false">H49/3600</f>
        <v>1.09141111111111</v>
      </c>
      <c r="K49" s="48"/>
      <c r="L49" s="47" t="n">
        <v>1581.8384</v>
      </c>
      <c r="M49" s="47" t="n">
        <v>31.4913</v>
      </c>
      <c r="N49" s="47" t="n">
        <v>36.7754</v>
      </c>
      <c r="O49" s="47" t="n">
        <v>37.568</v>
      </c>
      <c r="P49" s="47" t="n">
        <v>4113.23</v>
      </c>
      <c r="Q49" s="50" t="n">
        <v>10.13</v>
      </c>
      <c r="R49" s="47" t="n">
        <f aca="false">P49/3600</f>
        <v>1.14256388888889</v>
      </c>
      <c r="S49" s="48"/>
      <c r="T49" s="48"/>
      <c r="U49" s="48"/>
      <c r="V49" s="48"/>
      <c r="W49" s="47" t="n">
        <v>1580.5272</v>
      </c>
      <c r="X49" s="47" t="n">
        <v>31.4869</v>
      </c>
      <c r="Y49" s="47" t="n">
        <v>36.7777</v>
      </c>
      <c r="Z49" s="47" t="n">
        <v>37.5609</v>
      </c>
      <c r="AA49" s="47" t="n">
        <v>4143.17</v>
      </c>
      <c r="AB49" s="50" t="n">
        <v>10.17</v>
      </c>
      <c r="AC49" s="47" t="n">
        <f aca="false">AA49/3600</f>
        <v>1.15088055555556</v>
      </c>
      <c r="AD49" s="48"/>
      <c r="AE49" s="48"/>
      <c r="AF49" s="48"/>
      <c r="AG49" s="48"/>
      <c r="AH49" s="47" t="n">
        <v>1581.3328</v>
      </c>
      <c r="AI49" s="47" t="n">
        <v>31.4803</v>
      </c>
      <c r="AJ49" s="47" t="n">
        <v>36.7854</v>
      </c>
      <c r="AK49" s="47" t="n">
        <v>37.5683</v>
      </c>
      <c r="AL49" s="47" t="n">
        <v>4088.43</v>
      </c>
      <c r="AM49" s="50" t="n">
        <v>10.12</v>
      </c>
      <c r="AN49" s="47" t="n">
        <f aca="false">AL49/3600</f>
        <v>1.135675</v>
      </c>
      <c r="AO49" s="48"/>
      <c r="AP49" s="48"/>
      <c r="AQ49" s="48"/>
      <c r="AR49" s="48"/>
      <c r="AS49" s="47" t="n">
        <v>1569.1672</v>
      </c>
      <c r="AT49" s="47" t="n">
        <v>31.4167</v>
      </c>
      <c r="AU49" s="47" t="n">
        <v>36.7738</v>
      </c>
      <c r="AV49" s="47" t="n">
        <v>37.5772</v>
      </c>
      <c r="AW49" s="47" t="n">
        <v>3999.59</v>
      </c>
      <c r="AX49" s="50" t="n">
        <v>10.33</v>
      </c>
      <c r="AY49" s="47" t="n">
        <f aca="false">AW49/3600</f>
        <v>1.11099722222222</v>
      </c>
      <c r="AZ49" s="48"/>
      <c r="BA49" s="48"/>
      <c r="BB49" s="48"/>
      <c r="BC49" s="48"/>
      <c r="BD49" s="51" t="n">
        <v>1568.4832</v>
      </c>
      <c r="BE49" s="52" t="n">
        <v>31.4183</v>
      </c>
      <c r="BF49" s="52" t="n">
        <v>36.7835</v>
      </c>
      <c r="BG49" s="52" t="n">
        <v>37.5565</v>
      </c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3.5" hidden="false" customHeight="false" outlineLevel="0" collapsed="false">
      <c r="A50" s="53"/>
      <c r="B50" s="56"/>
      <c r="C50" s="56" t="n">
        <v>37</v>
      </c>
      <c r="D50" s="57" t="n">
        <v>723.0248</v>
      </c>
      <c r="E50" s="57" t="n">
        <v>28.4712</v>
      </c>
      <c r="F50" s="57" t="n">
        <v>35.0001</v>
      </c>
      <c r="G50" s="57" t="n">
        <v>35.6737</v>
      </c>
      <c r="H50" s="57" t="n">
        <v>3793.07</v>
      </c>
      <c r="I50" s="57" t="n">
        <v>9.24</v>
      </c>
      <c r="J50" s="57" t="n">
        <f aca="false">H50/3600</f>
        <v>1.05363055555556</v>
      </c>
      <c r="K50" s="56"/>
      <c r="L50" s="57" t="n">
        <v>733.02</v>
      </c>
      <c r="M50" s="57" t="n">
        <v>28.5973</v>
      </c>
      <c r="N50" s="57" t="n">
        <v>34.9868</v>
      </c>
      <c r="O50" s="57" t="n">
        <v>35.6681</v>
      </c>
      <c r="P50" s="57" t="n">
        <v>4034.76</v>
      </c>
      <c r="Q50" s="57" t="n">
        <v>9.22</v>
      </c>
      <c r="R50" s="57" t="n">
        <f aca="false">P50/3600</f>
        <v>1.12076666666667</v>
      </c>
      <c r="S50" s="56"/>
      <c r="T50" s="56"/>
      <c r="U50" s="56"/>
      <c r="V50" s="56"/>
      <c r="W50" s="57" t="n">
        <v>732.7608</v>
      </c>
      <c r="X50" s="57" t="n">
        <v>28.588</v>
      </c>
      <c r="Y50" s="57" t="n">
        <v>34.9935</v>
      </c>
      <c r="Z50" s="57" t="n">
        <v>35.6515</v>
      </c>
      <c r="AA50" s="57" t="n">
        <v>3899.27</v>
      </c>
      <c r="AB50" s="57" t="n">
        <v>9.38</v>
      </c>
      <c r="AC50" s="57" t="n">
        <f aca="false">AA50/3600</f>
        <v>1.08313055555556</v>
      </c>
      <c r="AD50" s="56"/>
      <c r="AE50" s="56"/>
      <c r="AF50" s="56"/>
      <c r="AG50" s="56"/>
      <c r="AH50" s="57" t="n">
        <v>735.0592</v>
      </c>
      <c r="AI50" s="57" t="n">
        <v>28.574</v>
      </c>
      <c r="AJ50" s="57" t="n">
        <v>35.0075</v>
      </c>
      <c r="AK50" s="57" t="n">
        <v>35.6829</v>
      </c>
      <c r="AL50" s="57" t="n">
        <v>3868.57</v>
      </c>
      <c r="AM50" s="57" t="n">
        <v>9.27</v>
      </c>
      <c r="AN50" s="57" t="n">
        <f aca="false">AL50/3600</f>
        <v>1.07460277777778</v>
      </c>
      <c r="AO50" s="56"/>
      <c r="AP50" s="56"/>
      <c r="AQ50" s="56"/>
      <c r="AR50" s="56"/>
      <c r="AS50" s="57" t="n">
        <v>727.1736</v>
      </c>
      <c r="AT50" s="57" t="n">
        <v>28.505</v>
      </c>
      <c r="AU50" s="57" t="n">
        <v>35.0052</v>
      </c>
      <c r="AV50" s="57" t="n">
        <v>35.6676</v>
      </c>
      <c r="AW50" s="57" t="n">
        <v>3830.98</v>
      </c>
      <c r="AX50" s="57" t="n">
        <v>9.3</v>
      </c>
      <c r="AY50" s="57" t="n">
        <f aca="false">AW50/3600</f>
        <v>1.06416111111111</v>
      </c>
      <c r="AZ50" s="56"/>
      <c r="BA50" s="56"/>
      <c r="BB50" s="56"/>
      <c r="BC50" s="56"/>
      <c r="BD50" s="51" t="n">
        <v>726.8008</v>
      </c>
      <c r="BE50" s="52" t="n">
        <v>28.5103</v>
      </c>
      <c r="BF50" s="52" t="n">
        <v>34.9889</v>
      </c>
      <c r="BG50" s="52" t="n">
        <v>35.6731</v>
      </c>
      <c r="BH50" s="57"/>
      <c r="BI50" s="57"/>
      <c r="BJ50" s="57" t="n">
        <f aca="false">BH50/3600</f>
        <v>0</v>
      </c>
      <c r="BK50" s="56"/>
      <c r="BL50" s="56"/>
      <c r="BM50" s="56"/>
      <c r="BN50" s="56"/>
      <c r="BO50" s="57"/>
      <c r="BP50" s="57"/>
      <c r="BQ50" s="57"/>
      <c r="BR50" s="57"/>
      <c r="BS50" s="57"/>
      <c r="BT50" s="57"/>
      <c r="BU50" s="57" t="n">
        <f aca="false">BS50/3600</f>
        <v>0</v>
      </c>
      <c r="BV50" s="56"/>
      <c r="BW50" s="56"/>
      <c r="BX50" s="56"/>
      <c r="BY50" s="56"/>
      <c r="BZ50" s="57"/>
      <c r="CA50" s="57"/>
      <c r="CB50" s="57"/>
      <c r="CC50" s="57"/>
      <c r="CD50" s="57"/>
      <c r="CE50" s="57"/>
      <c r="CF50" s="57" t="n">
        <f aca="false">CD50/3600</f>
        <v>0</v>
      </c>
      <c r="CG50" s="56"/>
      <c r="CH50" s="56"/>
      <c r="CI50" s="56"/>
      <c r="CJ50" s="56"/>
      <c r="CK50" s="57"/>
      <c r="CL50" s="57"/>
      <c r="CM50" s="57"/>
      <c r="CN50" s="57"/>
      <c r="CO50" s="57"/>
      <c r="CP50" s="57"/>
      <c r="CQ50" s="57" t="n">
        <f aca="false">CO50/3600</f>
        <v>0</v>
      </c>
      <c r="CR50" s="56"/>
      <c r="CS50" s="56"/>
      <c r="CT50" s="56"/>
    </row>
    <row r="51" customFormat="false" ht="12.75" hidden="false" customHeight="false" outlineLevel="0" collapsed="false">
      <c r="A51" s="53"/>
      <c r="B51" s="45" t="s">
        <v>50</v>
      </c>
      <c r="C51" s="45" t="n">
        <v>22</v>
      </c>
      <c r="D51" s="58" t="n">
        <v>5154.48</v>
      </c>
      <c r="E51" s="58" t="n">
        <v>38.716</v>
      </c>
      <c r="F51" s="58" t="n">
        <v>41.3701</v>
      </c>
      <c r="G51" s="58" t="n">
        <v>42.7828</v>
      </c>
      <c r="H51" s="58" t="n">
        <v>3321.86</v>
      </c>
      <c r="I51" s="50" t="n">
        <v>8.85</v>
      </c>
      <c r="J51" s="58" t="n">
        <f aca="false">H51/3600</f>
        <v>0.922738888888889</v>
      </c>
      <c r="K51" s="59"/>
      <c r="L51" s="58" t="n">
        <v>5199.9304</v>
      </c>
      <c r="M51" s="58" t="n">
        <v>38.7823</v>
      </c>
      <c r="N51" s="58" t="n">
        <v>41.3608</v>
      </c>
      <c r="O51" s="58" t="n">
        <v>42.7755</v>
      </c>
      <c r="P51" s="58" t="n">
        <v>4989.76</v>
      </c>
      <c r="Q51" s="50" t="n">
        <v>16.79</v>
      </c>
      <c r="R51" s="58" t="n">
        <f aca="false">P51/3600</f>
        <v>1.38604444444444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9"/>
      <c r="W51" s="58" t="n">
        <v>5198.0816</v>
      </c>
      <c r="X51" s="58" t="n">
        <v>38.7768</v>
      </c>
      <c r="Y51" s="58" t="n">
        <v>41.3633</v>
      </c>
      <c r="Z51" s="58" t="n">
        <v>42.7811</v>
      </c>
      <c r="AA51" s="58" t="n">
        <v>4011.48</v>
      </c>
      <c r="AB51" s="50" t="n">
        <v>9.53</v>
      </c>
      <c r="AC51" s="58" t="n">
        <f aca="false">AA51/3600</f>
        <v>1.1143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9"/>
      <c r="AH51" s="58" t="n">
        <v>5185.0624</v>
      </c>
      <c r="AI51" s="58" t="n">
        <v>38.7899</v>
      </c>
      <c r="AJ51" s="58" t="n">
        <v>41.3609</v>
      </c>
      <c r="AK51" s="58" t="n">
        <v>42.7695</v>
      </c>
      <c r="AL51" s="58" t="n">
        <v>3736.85</v>
      </c>
      <c r="AM51" s="50" t="n">
        <v>9.29</v>
      </c>
      <c r="AN51" s="58" t="n">
        <f aca="false">AL51/3600</f>
        <v>1.03801388888889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9"/>
      <c r="AS51" s="58" t="n">
        <v>5154.2944</v>
      </c>
      <c r="AT51" s="58" t="n">
        <v>38.7496</v>
      </c>
      <c r="AU51" s="58" t="n">
        <v>41.3633</v>
      </c>
      <c r="AV51" s="58" t="n">
        <v>42.7777</v>
      </c>
      <c r="AW51" s="58" t="n">
        <v>3417.26</v>
      </c>
      <c r="AX51" s="50" t="n">
        <v>9.02</v>
      </c>
      <c r="AY51" s="58" t="n">
        <f aca="false">AW51/3600</f>
        <v>0.949238888888889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9"/>
      <c r="BD51" s="51" t="n">
        <v>5146.644</v>
      </c>
      <c r="BE51" s="52" t="n">
        <v>38.7491</v>
      </c>
      <c r="BF51" s="52" t="n">
        <v>41.3639</v>
      </c>
      <c r="BG51" s="52" t="n">
        <v>42.7779</v>
      </c>
      <c r="BH51" s="58"/>
      <c r="BI51" s="50"/>
      <c r="BJ51" s="58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9"/>
      <c r="BO51" s="58"/>
      <c r="BP51" s="58"/>
      <c r="BQ51" s="58"/>
      <c r="BR51" s="58"/>
      <c r="BS51" s="58"/>
      <c r="BT51" s="50"/>
      <c r="BU51" s="58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9"/>
      <c r="BZ51" s="58"/>
      <c r="CA51" s="58"/>
      <c r="CB51" s="58"/>
      <c r="CC51" s="58"/>
      <c r="CD51" s="58"/>
      <c r="CE51" s="50"/>
      <c r="CF51" s="58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9"/>
      <c r="CK51" s="58"/>
      <c r="CL51" s="58"/>
      <c r="CM51" s="58"/>
      <c r="CN51" s="58"/>
      <c r="CO51" s="58"/>
      <c r="CP51" s="50"/>
      <c r="CQ51" s="58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2.75" hidden="false" customHeight="false" outlineLevel="0" collapsed="false">
      <c r="A52" s="53"/>
      <c r="B52" s="53"/>
      <c r="C52" s="53" t="n">
        <v>27</v>
      </c>
      <c r="D52" s="47" t="n">
        <v>2240.7576</v>
      </c>
      <c r="E52" s="47" t="n">
        <v>35.5841</v>
      </c>
      <c r="F52" s="47" t="n">
        <v>39.0187</v>
      </c>
      <c r="G52" s="47" t="n">
        <v>40.6073</v>
      </c>
      <c r="H52" s="47" t="n">
        <v>2969.86</v>
      </c>
      <c r="I52" s="50" t="n">
        <v>7.27</v>
      </c>
      <c r="J52" s="47" t="n">
        <f aca="false">H52/3600</f>
        <v>0.824961111111111</v>
      </c>
      <c r="K52" s="48"/>
      <c r="L52" s="47" t="n">
        <v>2260.1192</v>
      </c>
      <c r="M52" s="47" t="n">
        <v>35.6606</v>
      </c>
      <c r="N52" s="47" t="n">
        <v>39.0171</v>
      </c>
      <c r="O52" s="47" t="n">
        <v>40.599</v>
      </c>
      <c r="P52" s="47" t="n">
        <v>3157.7</v>
      </c>
      <c r="Q52" s="50" t="n">
        <v>7.32</v>
      </c>
      <c r="R52" s="47" t="n">
        <f aca="false">P52/3600</f>
        <v>0.877138888888889</v>
      </c>
      <c r="S52" s="48"/>
      <c r="T52" s="48"/>
      <c r="U52" s="48"/>
      <c r="V52" s="48"/>
      <c r="W52" s="47" t="n">
        <v>2259.5768</v>
      </c>
      <c r="X52" s="47" t="n">
        <v>35.658</v>
      </c>
      <c r="Y52" s="47" t="n">
        <v>39.0157</v>
      </c>
      <c r="Z52" s="47" t="n">
        <v>40.5934</v>
      </c>
      <c r="AA52" s="47" t="n">
        <v>4098.61</v>
      </c>
      <c r="AB52" s="50" t="n">
        <v>13.41</v>
      </c>
      <c r="AC52" s="47" t="n">
        <f aca="false">AA52/3600</f>
        <v>1.13850277777778</v>
      </c>
      <c r="AD52" s="48"/>
      <c r="AE52" s="48"/>
      <c r="AF52" s="48"/>
      <c r="AG52" s="48"/>
      <c r="AH52" s="47" t="n">
        <v>2254.1264</v>
      </c>
      <c r="AI52" s="47" t="n">
        <v>35.6719</v>
      </c>
      <c r="AJ52" s="47" t="n">
        <v>39.0142</v>
      </c>
      <c r="AK52" s="47" t="n">
        <v>40.5928</v>
      </c>
      <c r="AL52" s="47" t="n">
        <v>3187.48</v>
      </c>
      <c r="AM52" s="50" t="n">
        <v>7.37</v>
      </c>
      <c r="AN52" s="47" t="n">
        <f aca="false">AL52/3600</f>
        <v>0.885411111111111</v>
      </c>
      <c r="AO52" s="48"/>
      <c r="AP52" s="48"/>
      <c r="AQ52" s="48"/>
      <c r="AR52" s="48"/>
      <c r="AS52" s="47" t="n">
        <v>2236.1568</v>
      </c>
      <c r="AT52" s="47" t="n">
        <v>35.6267</v>
      </c>
      <c r="AU52" s="47" t="n">
        <v>39.0129</v>
      </c>
      <c r="AV52" s="47" t="n">
        <v>40.5926</v>
      </c>
      <c r="AW52" s="47" t="n">
        <v>3033.37</v>
      </c>
      <c r="AX52" s="50" t="n">
        <v>7.47</v>
      </c>
      <c r="AY52" s="47" t="n">
        <f aca="false">AW52/3600</f>
        <v>0.842602777777778</v>
      </c>
      <c r="AZ52" s="48"/>
      <c r="BA52" s="48"/>
      <c r="BB52" s="48"/>
      <c r="BC52" s="48"/>
      <c r="BD52" s="51" t="n">
        <v>2234.0136</v>
      </c>
      <c r="BE52" s="52" t="n">
        <v>35.6257</v>
      </c>
      <c r="BF52" s="52" t="n">
        <v>39.0108</v>
      </c>
      <c r="BG52" s="52" t="n">
        <v>40.5908</v>
      </c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2.75" hidden="false" customHeight="false" outlineLevel="0" collapsed="false">
      <c r="A53" s="53"/>
      <c r="B53" s="53"/>
      <c r="C53" s="53" t="n">
        <v>32</v>
      </c>
      <c r="D53" s="47" t="n">
        <v>1048.4608</v>
      </c>
      <c r="E53" s="47" t="n">
        <v>32.7051</v>
      </c>
      <c r="F53" s="47" t="n">
        <v>36.9242</v>
      </c>
      <c r="G53" s="47" t="n">
        <v>38.6074</v>
      </c>
      <c r="H53" s="47" t="n">
        <v>2720.74</v>
      </c>
      <c r="I53" s="50" t="n">
        <v>6.26</v>
      </c>
      <c r="J53" s="47" t="n">
        <f aca="false">H53/3600</f>
        <v>0.755761111111111</v>
      </c>
      <c r="K53" s="48"/>
      <c r="L53" s="47" t="n">
        <v>1063.1456</v>
      </c>
      <c r="M53" s="47" t="n">
        <v>32.7974</v>
      </c>
      <c r="N53" s="47" t="n">
        <v>36.9209</v>
      </c>
      <c r="O53" s="47" t="n">
        <v>38.6042</v>
      </c>
      <c r="P53" s="47" t="n">
        <v>2823.13</v>
      </c>
      <c r="Q53" s="50" t="n">
        <v>6.32</v>
      </c>
      <c r="R53" s="47" t="n">
        <f aca="false">P53/3600</f>
        <v>0.784202777777778</v>
      </c>
      <c r="S53" s="48"/>
      <c r="T53" s="48"/>
      <c r="U53" s="48"/>
      <c r="V53" s="48"/>
      <c r="W53" s="47" t="n">
        <v>1063.2696</v>
      </c>
      <c r="X53" s="47" t="n">
        <v>32.7962</v>
      </c>
      <c r="Y53" s="47" t="n">
        <v>36.9216</v>
      </c>
      <c r="Z53" s="47" t="n">
        <v>38.6059</v>
      </c>
      <c r="AA53" s="47" t="n">
        <v>2840.99</v>
      </c>
      <c r="AB53" s="50" t="n">
        <v>6.39</v>
      </c>
      <c r="AC53" s="47" t="n">
        <f aca="false">AA53/3600</f>
        <v>0.789163888888889</v>
      </c>
      <c r="AD53" s="48"/>
      <c r="AE53" s="48"/>
      <c r="AF53" s="48"/>
      <c r="AG53" s="48"/>
      <c r="AH53" s="47" t="n">
        <v>1059.9448</v>
      </c>
      <c r="AI53" s="47" t="n">
        <v>32.8104</v>
      </c>
      <c r="AJ53" s="47" t="n">
        <v>36.9313</v>
      </c>
      <c r="AK53" s="47" t="n">
        <v>38.6108</v>
      </c>
      <c r="AL53" s="47" t="n">
        <v>2820.8</v>
      </c>
      <c r="AM53" s="50" t="n">
        <v>6.35</v>
      </c>
      <c r="AN53" s="47" t="n">
        <f aca="false">AL53/3600</f>
        <v>0.783555555555556</v>
      </c>
      <c r="AO53" s="48"/>
      <c r="AP53" s="48"/>
      <c r="AQ53" s="48"/>
      <c r="AR53" s="48"/>
      <c r="AS53" s="47" t="n">
        <v>1050.8832</v>
      </c>
      <c r="AT53" s="47" t="n">
        <v>32.7543</v>
      </c>
      <c r="AU53" s="47" t="n">
        <v>36.924</v>
      </c>
      <c r="AV53" s="47" t="n">
        <v>38.6024</v>
      </c>
      <c r="AW53" s="47" t="n">
        <v>2762.6</v>
      </c>
      <c r="AX53" s="50" t="n">
        <v>6.33</v>
      </c>
      <c r="AY53" s="47" t="n">
        <f aca="false">AW53/3600</f>
        <v>0.767388888888889</v>
      </c>
      <c r="AZ53" s="48"/>
      <c r="BA53" s="48"/>
      <c r="BB53" s="48"/>
      <c r="BC53" s="48"/>
      <c r="BD53" s="51" t="n">
        <v>1050.8184</v>
      </c>
      <c r="BE53" s="52" t="n">
        <v>32.7562</v>
      </c>
      <c r="BF53" s="52" t="n">
        <v>36.926</v>
      </c>
      <c r="BG53" s="52" t="n">
        <v>38.6042</v>
      </c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3.5" hidden="false" customHeight="false" outlineLevel="0" collapsed="false">
      <c r="A54" s="56"/>
      <c r="B54" s="56"/>
      <c r="C54" s="56" t="n">
        <v>37</v>
      </c>
      <c r="D54" s="57" t="n">
        <v>493.4336</v>
      </c>
      <c r="E54" s="57" t="n">
        <v>30.0455</v>
      </c>
      <c r="F54" s="57" t="n">
        <v>35.1028</v>
      </c>
      <c r="G54" s="57" t="n">
        <v>36.7372</v>
      </c>
      <c r="H54" s="57" t="n">
        <v>2540.29</v>
      </c>
      <c r="I54" s="57" t="n">
        <v>5.64</v>
      </c>
      <c r="J54" s="57" t="n">
        <f aca="false">H54/3600</f>
        <v>0.705636111111111</v>
      </c>
      <c r="K54" s="56"/>
      <c r="L54" s="57" t="n">
        <v>502.1808</v>
      </c>
      <c r="M54" s="57" t="n">
        <v>30.1407</v>
      </c>
      <c r="N54" s="57" t="n">
        <v>35.1044</v>
      </c>
      <c r="O54" s="57" t="n">
        <v>36.7154</v>
      </c>
      <c r="P54" s="57" t="n">
        <v>2608.93</v>
      </c>
      <c r="Q54" s="57" t="n">
        <v>5.68</v>
      </c>
      <c r="R54" s="57" t="n">
        <f aca="false">P54/3600</f>
        <v>0.724702777777778</v>
      </c>
      <c r="S54" s="56"/>
      <c r="T54" s="56"/>
      <c r="U54" s="56"/>
      <c r="V54" s="56"/>
      <c r="W54" s="57" t="n">
        <v>501.5056</v>
      </c>
      <c r="X54" s="57" t="n">
        <v>30.1293</v>
      </c>
      <c r="Y54" s="57" t="n">
        <v>35.1033</v>
      </c>
      <c r="Z54" s="57" t="n">
        <v>36.701</v>
      </c>
      <c r="AA54" s="57" t="n">
        <v>2320.26</v>
      </c>
      <c r="AB54" s="57" t="n">
        <v>4.47</v>
      </c>
      <c r="AC54" s="57" t="n">
        <f aca="false">AA54/3600</f>
        <v>0.644516666666667</v>
      </c>
      <c r="AD54" s="56"/>
      <c r="AE54" s="56"/>
      <c r="AF54" s="56"/>
      <c r="AG54" s="56"/>
      <c r="AH54" s="57" t="n">
        <v>502.6456</v>
      </c>
      <c r="AI54" s="57" t="n">
        <v>30.1532</v>
      </c>
      <c r="AJ54" s="57" t="n">
        <v>35.0842</v>
      </c>
      <c r="AK54" s="57" t="n">
        <v>36.7067</v>
      </c>
      <c r="AL54" s="57" t="n">
        <v>2592.22</v>
      </c>
      <c r="AM54" s="57" t="n">
        <v>5.73</v>
      </c>
      <c r="AN54" s="57" t="n">
        <f aca="false">AL54/3600</f>
        <v>0.720061111111111</v>
      </c>
      <c r="AO54" s="56"/>
      <c r="AP54" s="56"/>
      <c r="AQ54" s="56"/>
      <c r="AR54" s="56"/>
      <c r="AS54" s="57" t="n">
        <v>496.2696</v>
      </c>
      <c r="AT54" s="57" t="n">
        <v>30.0994</v>
      </c>
      <c r="AU54" s="57" t="n">
        <v>35.0913</v>
      </c>
      <c r="AV54" s="57" t="n">
        <v>36.7148</v>
      </c>
      <c r="AW54" s="57" t="n">
        <v>2571.79</v>
      </c>
      <c r="AX54" s="57" t="n">
        <v>5.72</v>
      </c>
      <c r="AY54" s="57" t="n">
        <f aca="false">AW54/3600</f>
        <v>0.714386111111111</v>
      </c>
      <c r="AZ54" s="56"/>
      <c r="BA54" s="56"/>
      <c r="BB54" s="56"/>
      <c r="BC54" s="56"/>
      <c r="BD54" s="51" t="n">
        <v>496.1304</v>
      </c>
      <c r="BE54" s="52" t="n">
        <v>30.1099</v>
      </c>
      <c r="BF54" s="52" t="n">
        <v>35.0983</v>
      </c>
      <c r="BG54" s="52" t="n">
        <v>36.7129</v>
      </c>
      <c r="BH54" s="57"/>
      <c r="BI54" s="57"/>
      <c r="BJ54" s="57" t="n">
        <f aca="false">BH54/3600</f>
        <v>0</v>
      </c>
      <c r="BK54" s="56"/>
      <c r="BL54" s="56"/>
      <c r="BM54" s="56"/>
      <c r="BN54" s="56"/>
      <c r="BO54" s="57"/>
      <c r="BP54" s="57"/>
      <c r="BQ54" s="57"/>
      <c r="BR54" s="57"/>
      <c r="BS54" s="57"/>
      <c r="BT54" s="57"/>
      <c r="BU54" s="57" t="n">
        <f aca="false">BS54/3600</f>
        <v>0</v>
      </c>
      <c r="BV54" s="56"/>
      <c r="BW54" s="56"/>
      <c r="BX54" s="56"/>
      <c r="BY54" s="56"/>
      <c r="BZ54" s="57"/>
      <c r="CA54" s="57"/>
      <c r="CB54" s="57"/>
      <c r="CC54" s="57"/>
      <c r="CD54" s="57"/>
      <c r="CE54" s="57"/>
      <c r="CF54" s="57" t="n">
        <f aca="false">CD54/3600</f>
        <v>0</v>
      </c>
      <c r="CG54" s="56"/>
      <c r="CH54" s="56"/>
      <c r="CI54" s="56"/>
      <c r="CJ54" s="56"/>
      <c r="CK54" s="57"/>
      <c r="CL54" s="57"/>
      <c r="CM54" s="57"/>
      <c r="CN54" s="57"/>
      <c r="CO54" s="57"/>
      <c r="CP54" s="57"/>
      <c r="CQ54" s="57" t="n">
        <f aca="false">CO54/3600</f>
        <v>0</v>
      </c>
      <c r="CR54" s="56"/>
      <c r="CS54" s="56"/>
      <c r="CT54" s="56"/>
    </row>
    <row r="55" customFormat="false" ht="12.75" hidden="false" customHeight="false" outlineLevel="0" collapsed="false">
      <c r="A55" s="45" t="s">
        <v>8</v>
      </c>
      <c r="B55" s="45" t="s">
        <v>51</v>
      </c>
      <c r="C55" s="45" t="n">
        <v>22</v>
      </c>
      <c r="D55" s="58" t="n">
        <v>1646.556</v>
      </c>
      <c r="E55" s="58" t="n">
        <v>40.3759</v>
      </c>
      <c r="F55" s="58" t="n">
        <v>43.8703</v>
      </c>
      <c r="G55" s="58" t="n">
        <v>42.9992</v>
      </c>
      <c r="H55" s="58" t="n">
        <v>1175.89</v>
      </c>
      <c r="I55" s="50" t="n">
        <v>3.16</v>
      </c>
      <c r="J55" s="58" t="n">
        <f aca="false">H55/3600</f>
        <v>0.326636111111111</v>
      </c>
      <c r="K55" s="59"/>
      <c r="L55" s="58" t="n">
        <v>1657.64</v>
      </c>
      <c r="M55" s="58" t="n">
        <v>40.4913</v>
      </c>
      <c r="N55" s="58" t="n">
        <v>43.8617</v>
      </c>
      <c r="O55" s="58" t="n">
        <v>42.9922</v>
      </c>
      <c r="P55" s="58" t="n">
        <v>1345.24</v>
      </c>
      <c r="Q55" s="50" t="n">
        <v>3.27</v>
      </c>
      <c r="R55" s="58" t="n">
        <f aca="false">P55/3600</f>
        <v>0.373677777777778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9"/>
      <c r="W55" s="58" t="n">
        <v>1658.4984</v>
      </c>
      <c r="X55" s="58" t="n">
        <v>40.4908</v>
      </c>
      <c r="Y55" s="58" t="n">
        <v>43.8557</v>
      </c>
      <c r="Z55" s="58" t="n">
        <v>42.9879</v>
      </c>
      <c r="AA55" s="58" t="n">
        <v>1321.3</v>
      </c>
      <c r="AB55" s="50" t="n">
        <v>3.24</v>
      </c>
      <c r="AC55" s="58" t="n">
        <f aca="false">AA55/3600</f>
        <v>0.367027777777778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9"/>
      <c r="AH55" s="58" t="n">
        <v>1647.1328</v>
      </c>
      <c r="AI55" s="58" t="n">
        <v>40.4771</v>
      </c>
      <c r="AJ55" s="58" t="n">
        <v>43.8589</v>
      </c>
      <c r="AK55" s="58" t="n">
        <v>42.985</v>
      </c>
      <c r="AL55" s="58" t="n">
        <v>1299.57</v>
      </c>
      <c r="AM55" s="50" t="n">
        <v>3.19</v>
      </c>
      <c r="AN55" s="58" t="n">
        <f aca="false">AL55/3600</f>
        <v>0.360991666666667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9"/>
      <c r="AS55" s="58" t="n">
        <v>1634.9256</v>
      </c>
      <c r="AT55" s="58" t="n">
        <v>40.4261</v>
      </c>
      <c r="AU55" s="58" t="n">
        <v>43.8603</v>
      </c>
      <c r="AV55" s="58" t="n">
        <v>42.9927</v>
      </c>
      <c r="AW55" s="58" t="n">
        <v>1208.32</v>
      </c>
      <c r="AX55" s="50" t="n">
        <v>3.24</v>
      </c>
      <c r="AY55" s="58" t="n">
        <f aca="false">AW55/3600</f>
        <v>0.335644444444444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9"/>
      <c r="BD55" s="51" t="n">
        <v>1635.0928</v>
      </c>
      <c r="BE55" s="52" t="n">
        <v>40.4295</v>
      </c>
      <c r="BF55" s="52" t="n">
        <v>43.8783</v>
      </c>
      <c r="BG55" s="52" t="n">
        <v>42.9955</v>
      </c>
      <c r="BH55" s="58"/>
      <c r="BI55" s="50"/>
      <c r="BJ55" s="58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9"/>
      <c r="BO55" s="58"/>
      <c r="BP55" s="58"/>
      <c r="BQ55" s="58"/>
      <c r="BR55" s="58"/>
      <c r="BS55" s="58"/>
      <c r="BT55" s="50"/>
      <c r="BU55" s="58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9"/>
      <c r="BZ55" s="58"/>
      <c r="CA55" s="58"/>
      <c r="CB55" s="58"/>
      <c r="CC55" s="58"/>
      <c r="CD55" s="58"/>
      <c r="CE55" s="50"/>
      <c r="CF55" s="58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9"/>
      <c r="CK55" s="58"/>
      <c r="CL55" s="58"/>
      <c r="CM55" s="58"/>
      <c r="CN55" s="58"/>
      <c r="CO55" s="58"/>
      <c r="CP55" s="50"/>
      <c r="CQ55" s="58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2.75" hidden="false" customHeight="false" outlineLevel="0" collapsed="false">
      <c r="A56" s="53" t="s">
        <v>52</v>
      </c>
      <c r="B56" s="53"/>
      <c r="C56" s="53" t="n">
        <v>27</v>
      </c>
      <c r="D56" s="47" t="n">
        <v>825.5608</v>
      </c>
      <c r="E56" s="47" t="n">
        <v>36.641</v>
      </c>
      <c r="F56" s="47" t="n">
        <v>41.259</v>
      </c>
      <c r="G56" s="47" t="n">
        <v>39.94</v>
      </c>
      <c r="H56" s="47" t="n">
        <v>1091.07</v>
      </c>
      <c r="I56" s="50" t="n">
        <v>2.77</v>
      </c>
      <c r="J56" s="47" t="n">
        <f aca="false">H56/3600</f>
        <v>0.303075</v>
      </c>
      <c r="K56" s="48"/>
      <c r="L56" s="47" t="n">
        <v>831.4368</v>
      </c>
      <c r="M56" s="47" t="n">
        <v>36.7413</v>
      </c>
      <c r="N56" s="47" t="n">
        <v>41.2648</v>
      </c>
      <c r="O56" s="47" t="n">
        <v>39.9479</v>
      </c>
      <c r="P56" s="47" t="n">
        <v>1158.48</v>
      </c>
      <c r="Q56" s="50" t="n">
        <v>2.75</v>
      </c>
      <c r="R56" s="47" t="n">
        <f aca="false">P56/3600</f>
        <v>0.3218</v>
      </c>
      <c r="S56" s="48"/>
      <c r="T56" s="48"/>
      <c r="U56" s="48"/>
      <c r="V56" s="48"/>
      <c r="W56" s="47" t="n">
        <v>831.8</v>
      </c>
      <c r="X56" s="47" t="n">
        <v>36.7359</v>
      </c>
      <c r="Y56" s="47" t="n">
        <v>41.2469</v>
      </c>
      <c r="Z56" s="47" t="n">
        <v>39.9462</v>
      </c>
      <c r="AA56" s="47" t="n">
        <v>1172.31</v>
      </c>
      <c r="AB56" s="50" t="n">
        <v>2.79</v>
      </c>
      <c r="AC56" s="47" t="n">
        <f aca="false">AA56/3600</f>
        <v>0.325641666666667</v>
      </c>
      <c r="AD56" s="48"/>
      <c r="AE56" s="48"/>
      <c r="AF56" s="48"/>
      <c r="AG56" s="48"/>
      <c r="AH56" s="47" t="n">
        <v>828.392</v>
      </c>
      <c r="AI56" s="47" t="n">
        <v>36.7296</v>
      </c>
      <c r="AJ56" s="47" t="n">
        <v>41.2614</v>
      </c>
      <c r="AK56" s="47" t="n">
        <v>39.9549</v>
      </c>
      <c r="AL56" s="47" t="n">
        <v>1217.86</v>
      </c>
      <c r="AM56" s="50" t="n">
        <v>2.79</v>
      </c>
      <c r="AN56" s="47" t="n">
        <f aca="false">AL56/3600</f>
        <v>0.338294444444444</v>
      </c>
      <c r="AO56" s="48"/>
      <c r="AP56" s="48"/>
      <c r="AQ56" s="48"/>
      <c r="AR56" s="48"/>
      <c r="AS56" s="47" t="n">
        <v>822.184</v>
      </c>
      <c r="AT56" s="47" t="n">
        <v>36.6806</v>
      </c>
      <c r="AU56" s="47" t="n">
        <v>41.2577</v>
      </c>
      <c r="AV56" s="47" t="n">
        <v>39.9469</v>
      </c>
      <c r="AW56" s="47" t="n">
        <v>1113.24</v>
      </c>
      <c r="AX56" s="50" t="n">
        <v>2.81</v>
      </c>
      <c r="AY56" s="47" t="n">
        <f aca="false">AW56/3600</f>
        <v>0.309233333333333</v>
      </c>
      <c r="AZ56" s="48"/>
      <c r="BA56" s="48"/>
      <c r="BB56" s="48"/>
      <c r="BC56" s="48"/>
      <c r="BD56" s="51" t="n">
        <v>821.2128</v>
      </c>
      <c r="BE56" s="52" t="n">
        <v>36.6817</v>
      </c>
      <c r="BF56" s="52" t="n">
        <v>41.2592</v>
      </c>
      <c r="BG56" s="52" t="n">
        <v>39.9435</v>
      </c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2.75" hidden="false" customHeight="false" outlineLevel="0" collapsed="false">
      <c r="A57" s="53"/>
      <c r="B57" s="53"/>
      <c r="C57" s="53" t="n">
        <v>32</v>
      </c>
      <c r="D57" s="47" t="n">
        <v>405.9352</v>
      </c>
      <c r="E57" s="47" t="n">
        <v>33.307</v>
      </c>
      <c r="F57" s="47" t="n">
        <v>38.9756</v>
      </c>
      <c r="G57" s="47" t="n">
        <v>37.2849</v>
      </c>
      <c r="H57" s="47" t="n">
        <v>1018.53</v>
      </c>
      <c r="I57" s="50" t="n">
        <v>2.39</v>
      </c>
      <c r="J57" s="47" t="n">
        <f aca="false">H57/3600</f>
        <v>0.282925</v>
      </c>
      <c r="K57" s="48"/>
      <c r="L57" s="47" t="n">
        <v>410.452</v>
      </c>
      <c r="M57" s="47" t="n">
        <v>33.3982</v>
      </c>
      <c r="N57" s="47" t="n">
        <v>38.9569</v>
      </c>
      <c r="O57" s="47" t="n">
        <v>37.2903</v>
      </c>
      <c r="P57" s="47" t="n">
        <v>1052.89</v>
      </c>
      <c r="Q57" s="50" t="n">
        <v>2.45</v>
      </c>
      <c r="R57" s="47" t="n">
        <f aca="false">P57/3600</f>
        <v>0.292469444444444</v>
      </c>
      <c r="S57" s="48"/>
      <c r="T57" s="48"/>
      <c r="U57" s="48"/>
      <c r="V57" s="48"/>
      <c r="W57" s="47" t="n">
        <v>410.544</v>
      </c>
      <c r="X57" s="47" t="n">
        <v>33.3964</v>
      </c>
      <c r="Y57" s="47" t="n">
        <v>38.9646</v>
      </c>
      <c r="Z57" s="47" t="n">
        <v>37.2676</v>
      </c>
      <c r="AA57" s="47" t="n">
        <v>1063.1</v>
      </c>
      <c r="AB57" s="50" t="n">
        <v>2.39</v>
      </c>
      <c r="AC57" s="47" t="n">
        <f aca="false">AA57/3600</f>
        <v>0.295305555555556</v>
      </c>
      <c r="AD57" s="48"/>
      <c r="AE57" s="48"/>
      <c r="AF57" s="48"/>
      <c r="AG57" s="48"/>
      <c r="AH57" s="47" t="n">
        <v>409.0984</v>
      </c>
      <c r="AI57" s="47" t="n">
        <v>33.3811</v>
      </c>
      <c r="AJ57" s="47" t="n">
        <v>38.9579</v>
      </c>
      <c r="AK57" s="47" t="n">
        <v>37.2627</v>
      </c>
      <c r="AL57" s="47" t="n">
        <v>1055.9</v>
      </c>
      <c r="AM57" s="50" t="n">
        <v>2.39</v>
      </c>
      <c r="AN57" s="47" t="n">
        <f aca="false">AL57/3600</f>
        <v>0.293305555555556</v>
      </c>
      <c r="AO57" s="48"/>
      <c r="AP57" s="48"/>
      <c r="AQ57" s="48"/>
      <c r="AR57" s="48"/>
      <c r="AS57" s="47" t="n">
        <v>406.0216</v>
      </c>
      <c r="AT57" s="47" t="n">
        <v>33.3388</v>
      </c>
      <c r="AU57" s="47" t="n">
        <v>38.9588</v>
      </c>
      <c r="AV57" s="47" t="n">
        <v>37.2532</v>
      </c>
      <c r="AW57" s="47" t="n">
        <v>1358.18</v>
      </c>
      <c r="AX57" s="50" t="n">
        <v>5.17</v>
      </c>
      <c r="AY57" s="47" t="n">
        <f aca="false">AW57/3600</f>
        <v>0.377272222222222</v>
      </c>
      <c r="AZ57" s="48"/>
      <c r="BA57" s="48"/>
      <c r="BB57" s="48"/>
      <c r="BC57" s="48"/>
      <c r="BD57" s="51" t="n">
        <v>405.7208</v>
      </c>
      <c r="BE57" s="52" t="n">
        <v>33.3403</v>
      </c>
      <c r="BF57" s="52" t="n">
        <v>38.944</v>
      </c>
      <c r="BG57" s="52" t="n">
        <v>37.2633</v>
      </c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3.5" hidden="false" customHeight="false" outlineLevel="0" collapsed="false">
      <c r="A58" s="53"/>
      <c r="B58" s="56"/>
      <c r="C58" s="56" t="n">
        <v>37</v>
      </c>
      <c r="D58" s="57" t="n">
        <v>204.5472</v>
      </c>
      <c r="E58" s="57" t="n">
        <v>30.5301</v>
      </c>
      <c r="F58" s="57" t="n">
        <v>36.9376</v>
      </c>
      <c r="G58" s="57" t="n">
        <v>34.9467</v>
      </c>
      <c r="H58" s="57" t="n">
        <v>966.83</v>
      </c>
      <c r="I58" s="57" t="n">
        <v>2.18</v>
      </c>
      <c r="J58" s="57" t="n">
        <f aca="false">H58/3600</f>
        <v>0.268563888888889</v>
      </c>
      <c r="K58" s="56"/>
      <c r="L58" s="57" t="n">
        <v>206.628</v>
      </c>
      <c r="M58" s="57" t="n">
        <v>30.5956</v>
      </c>
      <c r="N58" s="57" t="n">
        <v>36.9026</v>
      </c>
      <c r="O58" s="57" t="n">
        <v>34.9595</v>
      </c>
      <c r="P58" s="57" t="n">
        <v>985.21</v>
      </c>
      <c r="Q58" s="57" t="n">
        <v>2.18</v>
      </c>
      <c r="R58" s="57" t="n">
        <f aca="false">P58/3600</f>
        <v>0.273669444444444</v>
      </c>
      <c r="S58" s="56"/>
      <c r="T58" s="56"/>
      <c r="U58" s="56"/>
      <c r="V58" s="56"/>
      <c r="W58" s="57" t="n">
        <v>206.14</v>
      </c>
      <c r="X58" s="57" t="n">
        <v>30.5965</v>
      </c>
      <c r="Y58" s="57" t="n">
        <v>36.8929</v>
      </c>
      <c r="Z58" s="57" t="n">
        <v>34.9538</v>
      </c>
      <c r="AA58" s="57" t="n">
        <v>990.87</v>
      </c>
      <c r="AB58" s="57" t="n">
        <v>2.17</v>
      </c>
      <c r="AC58" s="57" t="n">
        <f aca="false">AA58/3600</f>
        <v>0.275241666666667</v>
      </c>
      <c r="AD58" s="56"/>
      <c r="AE58" s="56"/>
      <c r="AF58" s="56"/>
      <c r="AG58" s="56"/>
      <c r="AH58" s="57" t="n">
        <v>205.8696</v>
      </c>
      <c r="AI58" s="57" t="n">
        <v>30.5818</v>
      </c>
      <c r="AJ58" s="57" t="n">
        <v>36.8838</v>
      </c>
      <c r="AK58" s="57" t="n">
        <v>34.9391</v>
      </c>
      <c r="AL58" s="57" t="n">
        <v>1038.33</v>
      </c>
      <c r="AM58" s="57" t="n">
        <v>2.29</v>
      </c>
      <c r="AN58" s="57" t="n">
        <f aca="false">AL58/3600</f>
        <v>0.288425</v>
      </c>
      <c r="AO58" s="56"/>
      <c r="AP58" s="56"/>
      <c r="AQ58" s="56"/>
      <c r="AR58" s="56"/>
      <c r="AS58" s="57" t="n">
        <v>205.1528</v>
      </c>
      <c r="AT58" s="57" t="n">
        <v>30.5516</v>
      </c>
      <c r="AU58" s="57" t="n">
        <v>36.8878</v>
      </c>
      <c r="AV58" s="57" t="n">
        <v>34.954</v>
      </c>
      <c r="AW58" s="57" t="n">
        <v>979.77</v>
      </c>
      <c r="AX58" s="57" t="n">
        <v>2.2</v>
      </c>
      <c r="AY58" s="57" t="n">
        <f aca="false">AW58/3600</f>
        <v>0.272158333333333</v>
      </c>
      <c r="AZ58" s="56"/>
      <c r="BA58" s="56"/>
      <c r="BB58" s="56"/>
      <c r="BC58" s="56"/>
      <c r="BD58" s="51" t="n">
        <v>204.196</v>
      </c>
      <c r="BE58" s="52" t="n">
        <v>30.5502</v>
      </c>
      <c r="BF58" s="52" t="n">
        <v>36.9298</v>
      </c>
      <c r="BG58" s="52" t="n">
        <v>34.9368</v>
      </c>
      <c r="BH58" s="57"/>
      <c r="BI58" s="57"/>
      <c r="BJ58" s="57" t="n">
        <f aca="false">BH58/3600</f>
        <v>0</v>
      </c>
      <c r="BK58" s="56"/>
      <c r="BL58" s="56"/>
      <c r="BM58" s="56"/>
      <c r="BN58" s="56"/>
      <c r="BO58" s="57"/>
      <c r="BP58" s="57"/>
      <c r="BQ58" s="57"/>
      <c r="BR58" s="57"/>
      <c r="BS58" s="57"/>
      <c r="BT58" s="57"/>
      <c r="BU58" s="57" t="n">
        <f aca="false">BS58/3600</f>
        <v>0</v>
      </c>
      <c r="BV58" s="56"/>
      <c r="BW58" s="56"/>
      <c r="BX58" s="56"/>
      <c r="BY58" s="56"/>
      <c r="BZ58" s="57"/>
      <c r="CA58" s="57"/>
      <c r="CB58" s="57"/>
      <c r="CC58" s="57"/>
      <c r="CD58" s="57"/>
      <c r="CE58" s="57"/>
      <c r="CF58" s="57" t="n">
        <f aca="false">CD58/3600</f>
        <v>0</v>
      </c>
      <c r="CG58" s="56"/>
      <c r="CH58" s="56"/>
      <c r="CI58" s="56"/>
      <c r="CJ58" s="56"/>
      <c r="CK58" s="57"/>
      <c r="CL58" s="57"/>
      <c r="CM58" s="57"/>
      <c r="CN58" s="57"/>
      <c r="CO58" s="57"/>
      <c r="CP58" s="57"/>
      <c r="CQ58" s="57" t="n">
        <f aca="false">CO58/3600</f>
        <v>0</v>
      </c>
      <c r="CR58" s="56"/>
      <c r="CS58" s="56"/>
      <c r="CT58" s="56"/>
    </row>
    <row r="59" customFormat="false" ht="12.75" hidden="false" customHeight="false" outlineLevel="0" collapsed="false">
      <c r="A59" s="53"/>
      <c r="B59" s="45" t="s">
        <v>53</v>
      </c>
      <c r="C59" s="45" t="n">
        <v>22</v>
      </c>
      <c r="D59" s="58" t="n">
        <v>1715.2672</v>
      </c>
      <c r="E59" s="58" t="n">
        <v>37.6705</v>
      </c>
      <c r="F59" s="58" t="n">
        <v>43.2021</v>
      </c>
      <c r="G59" s="58" t="n">
        <v>44.1925</v>
      </c>
      <c r="H59" s="58" t="n">
        <v>1242.48</v>
      </c>
      <c r="I59" s="50" t="n">
        <v>3.9</v>
      </c>
      <c r="J59" s="58" t="n">
        <f aca="false">H59/3600</f>
        <v>0.345133333333333</v>
      </c>
      <c r="K59" s="59"/>
      <c r="L59" s="58" t="n">
        <v>1720.3072</v>
      </c>
      <c r="M59" s="58" t="n">
        <v>37.7073</v>
      </c>
      <c r="N59" s="58" t="n">
        <v>43.1921</v>
      </c>
      <c r="O59" s="58" t="n">
        <v>44.1773</v>
      </c>
      <c r="P59" s="58" t="n">
        <v>1417.06</v>
      </c>
      <c r="Q59" s="50" t="n">
        <v>3.97</v>
      </c>
      <c r="R59" s="58" t="n">
        <f aca="false">P59/3600</f>
        <v>0.393627777777778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9"/>
      <c r="W59" s="58" t="n">
        <v>1721.208</v>
      </c>
      <c r="X59" s="58" t="n">
        <v>37.7041</v>
      </c>
      <c r="Y59" s="58" t="n">
        <v>43.1982</v>
      </c>
      <c r="Z59" s="58" t="n">
        <v>44.1985</v>
      </c>
      <c r="AA59" s="58" t="n">
        <v>1440.78</v>
      </c>
      <c r="AB59" s="50" t="n">
        <v>3.95</v>
      </c>
      <c r="AC59" s="58" t="n">
        <f aca="false">AA59/3600</f>
        <v>0.400216666666667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9"/>
      <c r="AH59" s="58" t="n">
        <v>1720.4048</v>
      </c>
      <c r="AI59" s="58" t="n">
        <v>37.7092</v>
      </c>
      <c r="AJ59" s="58" t="n">
        <v>43.1936</v>
      </c>
      <c r="AK59" s="58" t="n">
        <v>44.1842</v>
      </c>
      <c r="AL59" s="58" t="n">
        <v>1421.24</v>
      </c>
      <c r="AM59" s="50" t="n">
        <v>3.94</v>
      </c>
      <c r="AN59" s="58" t="n">
        <f aca="false">AL59/3600</f>
        <v>0.394788888888889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9"/>
      <c r="AS59" s="58" t="n">
        <v>1715.88</v>
      </c>
      <c r="AT59" s="58" t="n">
        <v>37.6842</v>
      </c>
      <c r="AU59" s="58" t="n">
        <v>43.1972</v>
      </c>
      <c r="AV59" s="58" t="n">
        <v>44.2078</v>
      </c>
      <c r="AW59" s="58" t="n">
        <v>1286.61</v>
      </c>
      <c r="AX59" s="50" t="n">
        <v>3.91</v>
      </c>
      <c r="AY59" s="58" t="n">
        <f aca="false">AW59/3600</f>
        <v>0.357391666666667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9"/>
      <c r="BD59" s="51" t="n">
        <v>1716.1472</v>
      </c>
      <c r="BE59" s="52" t="n">
        <v>37.6846</v>
      </c>
      <c r="BF59" s="52" t="n">
        <v>43.1934</v>
      </c>
      <c r="BG59" s="52" t="n">
        <v>44.1916</v>
      </c>
      <c r="BH59" s="58"/>
      <c r="BI59" s="50"/>
      <c r="BJ59" s="58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9"/>
      <c r="BO59" s="58"/>
      <c r="BP59" s="58"/>
      <c r="BQ59" s="58"/>
      <c r="BR59" s="58"/>
      <c r="BS59" s="58"/>
      <c r="BT59" s="50"/>
      <c r="BU59" s="58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9"/>
      <c r="BZ59" s="58"/>
      <c r="CA59" s="58"/>
      <c r="CB59" s="58"/>
      <c r="CC59" s="58"/>
      <c r="CD59" s="58"/>
      <c r="CE59" s="50"/>
      <c r="CF59" s="58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9"/>
      <c r="CK59" s="58"/>
      <c r="CL59" s="58"/>
      <c r="CM59" s="58"/>
      <c r="CN59" s="58"/>
      <c r="CO59" s="58"/>
      <c r="CP59" s="50"/>
      <c r="CQ59" s="58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2.75" hidden="false" customHeight="false" outlineLevel="0" collapsed="false">
      <c r="A60" s="53"/>
      <c r="B60" s="53"/>
      <c r="C60" s="53" t="n">
        <v>27</v>
      </c>
      <c r="D60" s="47" t="n">
        <v>669.952</v>
      </c>
      <c r="E60" s="47" t="n">
        <v>34.3757</v>
      </c>
      <c r="F60" s="47" t="n">
        <v>41.1918</v>
      </c>
      <c r="G60" s="47" t="n">
        <v>42.0953</v>
      </c>
      <c r="H60" s="47" t="n">
        <v>1136.38</v>
      </c>
      <c r="I60" s="50" t="n">
        <v>3.11</v>
      </c>
      <c r="J60" s="47" t="n">
        <f aca="false">H60/3600</f>
        <v>0.315661111111111</v>
      </c>
      <c r="K60" s="48"/>
      <c r="L60" s="47" t="n">
        <v>671.5816</v>
      </c>
      <c r="M60" s="47" t="n">
        <v>34.4228</v>
      </c>
      <c r="N60" s="47" t="n">
        <v>41.1874</v>
      </c>
      <c r="O60" s="47" t="n">
        <v>42.1065</v>
      </c>
      <c r="P60" s="47" t="n">
        <v>1240.19</v>
      </c>
      <c r="Q60" s="50" t="n">
        <v>3.17</v>
      </c>
      <c r="R60" s="47" t="n">
        <f aca="false">P60/3600</f>
        <v>0.344497222222222</v>
      </c>
      <c r="S60" s="48"/>
      <c r="T60" s="48"/>
      <c r="U60" s="48"/>
      <c r="V60" s="48"/>
      <c r="W60" s="47" t="n">
        <v>672.1744</v>
      </c>
      <c r="X60" s="47" t="n">
        <v>34.42</v>
      </c>
      <c r="Y60" s="47" t="n">
        <v>41.1711</v>
      </c>
      <c r="Z60" s="47" t="n">
        <v>42.097</v>
      </c>
      <c r="AA60" s="47" t="n">
        <v>1219.56</v>
      </c>
      <c r="AB60" s="50" t="n">
        <v>3.26</v>
      </c>
      <c r="AC60" s="47" t="n">
        <f aca="false">AA60/3600</f>
        <v>0.338766666666667</v>
      </c>
      <c r="AD60" s="48"/>
      <c r="AE60" s="48"/>
      <c r="AF60" s="48"/>
      <c r="AG60" s="48"/>
      <c r="AH60" s="47" t="n">
        <v>671.3464</v>
      </c>
      <c r="AI60" s="47" t="n">
        <v>34.4198</v>
      </c>
      <c r="AJ60" s="47" t="n">
        <v>41.1716</v>
      </c>
      <c r="AK60" s="47" t="n">
        <v>42.1232</v>
      </c>
      <c r="AL60" s="47" t="n">
        <v>1058.19</v>
      </c>
      <c r="AM60" s="50" t="n">
        <v>2.53</v>
      </c>
      <c r="AN60" s="47" t="n">
        <f aca="false">AL60/3600</f>
        <v>0.293941666666667</v>
      </c>
      <c r="AO60" s="48"/>
      <c r="AP60" s="48"/>
      <c r="AQ60" s="48"/>
      <c r="AR60" s="48"/>
      <c r="AS60" s="47" t="n">
        <v>669.9896</v>
      </c>
      <c r="AT60" s="47" t="n">
        <v>34.3961</v>
      </c>
      <c r="AU60" s="47" t="n">
        <v>41.1868</v>
      </c>
      <c r="AV60" s="47" t="n">
        <v>42.0863</v>
      </c>
      <c r="AW60" s="47" t="n">
        <v>1542.12</v>
      </c>
      <c r="AX60" s="50" t="n">
        <v>5.7</v>
      </c>
      <c r="AY60" s="47" t="n">
        <f aca="false">AW60/3600</f>
        <v>0.428366666666667</v>
      </c>
      <c r="AZ60" s="48"/>
      <c r="BA60" s="48"/>
      <c r="BB60" s="48"/>
      <c r="BC60" s="48"/>
      <c r="BD60" s="51" t="n">
        <v>669.94</v>
      </c>
      <c r="BE60" s="52" t="n">
        <v>34.3936</v>
      </c>
      <c r="BF60" s="52" t="n">
        <v>41.1538</v>
      </c>
      <c r="BG60" s="52" t="n">
        <v>42.0982</v>
      </c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2.75" hidden="false" customHeight="false" outlineLevel="0" collapsed="false">
      <c r="A61" s="53"/>
      <c r="B61" s="53"/>
      <c r="C61" s="53" t="n">
        <v>32</v>
      </c>
      <c r="D61" s="47" t="n">
        <v>303.928</v>
      </c>
      <c r="E61" s="47" t="n">
        <v>31.6356</v>
      </c>
      <c r="F61" s="47" t="n">
        <v>39.4597</v>
      </c>
      <c r="G61" s="47" t="n">
        <v>40.3329</v>
      </c>
      <c r="H61" s="47" t="n">
        <v>1083.45</v>
      </c>
      <c r="I61" s="50" t="n">
        <v>2.83</v>
      </c>
      <c r="J61" s="47" t="n">
        <f aca="false">H61/3600</f>
        <v>0.300958333333333</v>
      </c>
      <c r="K61" s="48"/>
      <c r="L61" s="47" t="n">
        <v>304.5936</v>
      </c>
      <c r="M61" s="47" t="n">
        <v>31.7126</v>
      </c>
      <c r="N61" s="47" t="n">
        <v>39.4602</v>
      </c>
      <c r="O61" s="47" t="n">
        <v>40.3242</v>
      </c>
      <c r="P61" s="47" t="n">
        <v>1114.01</v>
      </c>
      <c r="Q61" s="50" t="n">
        <v>2.76</v>
      </c>
      <c r="R61" s="47" t="n">
        <f aca="false">P61/3600</f>
        <v>0.309447222222222</v>
      </c>
      <c r="S61" s="48"/>
      <c r="T61" s="48"/>
      <c r="U61" s="48"/>
      <c r="V61" s="48"/>
      <c r="W61" s="47" t="n">
        <v>304.5976</v>
      </c>
      <c r="X61" s="47" t="n">
        <v>31.7129</v>
      </c>
      <c r="Y61" s="47" t="n">
        <v>39.4768</v>
      </c>
      <c r="Z61" s="47" t="n">
        <v>40.339</v>
      </c>
      <c r="AA61" s="47" t="n">
        <v>1115.62</v>
      </c>
      <c r="AB61" s="50" t="n">
        <v>2.84</v>
      </c>
      <c r="AC61" s="47" t="n">
        <f aca="false">AA61/3600</f>
        <v>0.309894444444444</v>
      </c>
      <c r="AD61" s="48"/>
      <c r="AE61" s="48"/>
      <c r="AF61" s="48"/>
      <c r="AG61" s="48"/>
      <c r="AH61" s="47" t="n">
        <v>304.3736</v>
      </c>
      <c r="AI61" s="47" t="n">
        <v>31.7079</v>
      </c>
      <c r="AJ61" s="47" t="n">
        <v>39.4767</v>
      </c>
      <c r="AK61" s="47" t="n">
        <v>40.3235</v>
      </c>
      <c r="AL61" s="47" t="n">
        <v>1431.03</v>
      </c>
      <c r="AM61" s="50" t="n">
        <v>2.87</v>
      </c>
      <c r="AN61" s="47" t="n">
        <f aca="false">AL61/3600</f>
        <v>0.397508333333333</v>
      </c>
      <c r="AO61" s="48"/>
      <c r="AP61" s="48"/>
      <c r="AQ61" s="48"/>
      <c r="AR61" s="48"/>
      <c r="AS61" s="47" t="n">
        <v>303.8824</v>
      </c>
      <c r="AT61" s="47" t="n">
        <v>31.6583</v>
      </c>
      <c r="AU61" s="47" t="n">
        <v>39.4907</v>
      </c>
      <c r="AV61" s="47" t="n">
        <v>40.2869</v>
      </c>
      <c r="AW61" s="47" t="n">
        <v>1095.38</v>
      </c>
      <c r="AX61" s="50" t="n">
        <v>2.77</v>
      </c>
      <c r="AY61" s="47" t="n">
        <f aca="false">AW61/3600</f>
        <v>0.304272222222222</v>
      </c>
      <c r="AZ61" s="48"/>
      <c r="BA61" s="48"/>
      <c r="BB61" s="48"/>
      <c r="BC61" s="48"/>
      <c r="BD61" s="51" t="n">
        <v>303.9296</v>
      </c>
      <c r="BE61" s="52" t="n">
        <v>31.6623</v>
      </c>
      <c r="BF61" s="52" t="n">
        <v>39.4751</v>
      </c>
      <c r="BG61" s="52" t="n">
        <v>40.3469</v>
      </c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3.5" hidden="false" customHeight="false" outlineLevel="0" collapsed="false">
      <c r="A62" s="53"/>
      <c r="B62" s="56"/>
      <c r="C62" s="56" t="n">
        <v>37</v>
      </c>
      <c r="D62" s="57" t="n">
        <v>153.5024</v>
      </c>
      <c r="E62" s="57" t="n">
        <v>28.9763</v>
      </c>
      <c r="F62" s="57" t="n">
        <v>38.0149</v>
      </c>
      <c r="G62" s="57" t="n">
        <v>38.7857</v>
      </c>
      <c r="H62" s="57" t="n">
        <v>1054.28</v>
      </c>
      <c r="I62" s="57" t="n">
        <v>2.66</v>
      </c>
      <c r="J62" s="57" t="n">
        <f aca="false">H62/3600</f>
        <v>0.292855555555556</v>
      </c>
      <c r="K62" s="56"/>
      <c r="L62" s="57" t="n">
        <v>154.476</v>
      </c>
      <c r="M62" s="57" t="n">
        <v>29.1011</v>
      </c>
      <c r="N62" s="57" t="n">
        <v>38.0049</v>
      </c>
      <c r="O62" s="57" t="n">
        <v>38.7958</v>
      </c>
      <c r="P62" s="57" t="n">
        <v>1073.04</v>
      </c>
      <c r="Q62" s="57" t="n">
        <v>2.66</v>
      </c>
      <c r="R62" s="57" t="n">
        <f aca="false">P62/3600</f>
        <v>0.298066666666667</v>
      </c>
      <c r="S62" s="56"/>
      <c r="T62" s="56"/>
      <c r="U62" s="56"/>
      <c r="V62" s="56"/>
      <c r="W62" s="57" t="n">
        <v>154.816</v>
      </c>
      <c r="X62" s="57" t="n">
        <v>29.1008</v>
      </c>
      <c r="Y62" s="57" t="n">
        <v>38.0524</v>
      </c>
      <c r="Z62" s="57" t="n">
        <v>38.8452</v>
      </c>
      <c r="AA62" s="57" t="n">
        <v>1073.58</v>
      </c>
      <c r="AB62" s="57" t="n">
        <v>2.66</v>
      </c>
      <c r="AC62" s="57" t="n">
        <f aca="false">AA62/3600</f>
        <v>0.298216666666667</v>
      </c>
      <c r="AD62" s="56"/>
      <c r="AE62" s="56"/>
      <c r="AF62" s="56"/>
      <c r="AG62" s="56"/>
      <c r="AH62" s="57" t="n">
        <v>154.5232</v>
      </c>
      <c r="AI62" s="57" t="n">
        <v>29.0938</v>
      </c>
      <c r="AJ62" s="57" t="n">
        <v>37.9867</v>
      </c>
      <c r="AK62" s="57" t="n">
        <v>38.7893</v>
      </c>
      <c r="AL62" s="57" t="n">
        <v>1073.43</v>
      </c>
      <c r="AM62" s="57" t="n">
        <v>2.62</v>
      </c>
      <c r="AN62" s="57" t="n">
        <f aca="false">AL62/3600</f>
        <v>0.298175</v>
      </c>
      <c r="AO62" s="56"/>
      <c r="AP62" s="56"/>
      <c r="AQ62" s="56"/>
      <c r="AR62" s="56"/>
      <c r="AS62" s="57" t="n">
        <v>153.228</v>
      </c>
      <c r="AT62" s="57" t="n">
        <v>29.0194</v>
      </c>
      <c r="AU62" s="57" t="n">
        <v>38.0315</v>
      </c>
      <c r="AV62" s="57" t="n">
        <v>38.7914</v>
      </c>
      <c r="AW62" s="57" t="n">
        <v>1062.18</v>
      </c>
      <c r="AX62" s="57" t="n">
        <v>2.66</v>
      </c>
      <c r="AY62" s="57" t="n">
        <f aca="false">AW62/3600</f>
        <v>0.29505</v>
      </c>
      <c r="AZ62" s="56"/>
      <c r="BA62" s="56"/>
      <c r="BB62" s="56"/>
      <c r="BC62" s="56"/>
      <c r="BD62" s="51" t="n">
        <v>153.5432</v>
      </c>
      <c r="BE62" s="52" t="n">
        <v>29.0056</v>
      </c>
      <c r="BF62" s="52" t="n">
        <v>38.0127</v>
      </c>
      <c r="BG62" s="52" t="n">
        <v>38.7701</v>
      </c>
      <c r="BH62" s="57"/>
      <c r="BI62" s="57"/>
      <c r="BJ62" s="57" t="n">
        <f aca="false">BH62/3600</f>
        <v>0</v>
      </c>
      <c r="BK62" s="56"/>
      <c r="BL62" s="56"/>
      <c r="BM62" s="56"/>
      <c r="BN62" s="56"/>
      <c r="BO62" s="57"/>
      <c r="BP62" s="57"/>
      <c r="BQ62" s="57"/>
      <c r="BR62" s="57"/>
      <c r="BS62" s="57"/>
      <c r="BT62" s="57"/>
      <c r="BU62" s="57" t="n">
        <f aca="false">BS62/3600</f>
        <v>0</v>
      </c>
      <c r="BV62" s="56"/>
      <c r="BW62" s="56"/>
      <c r="BX62" s="56"/>
      <c r="BY62" s="56"/>
      <c r="BZ62" s="57"/>
      <c r="CA62" s="57"/>
      <c r="CB62" s="57"/>
      <c r="CC62" s="57"/>
      <c r="CD62" s="57"/>
      <c r="CE62" s="57"/>
      <c r="CF62" s="57" t="n">
        <f aca="false">CD62/3600</f>
        <v>0</v>
      </c>
      <c r="CG62" s="56"/>
      <c r="CH62" s="56"/>
      <c r="CI62" s="56"/>
      <c r="CJ62" s="56"/>
      <c r="CK62" s="57"/>
      <c r="CL62" s="57"/>
      <c r="CM62" s="57"/>
      <c r="CN62" s="57"/>
      <c r="CO62" s="57"/>
      <c r="CP62" s="57"/>
      <c r="CQ62" s="57" t="n">
        <f aca="false">CO62/3600</f>
        <v>0</v>
      </c>
      <c r="CR62" s="56"/>
      <c r="CS62" s="56"/>
      <c r="CT62" s="56"/>
    </row>
    <row r="63" customFormat="false" ht="12.75" hidden="false" customHeight="false" outlineLevel="0" collapsed="false">
      <c r="A63" s="53"/>
      <c r="B63" s="45" t="s">
        <v>54</v>
      </c>
      <c r="C63" s="45" t="n">
        <v>22</v>
      </c>
      <c r="D63" s="58" t="n">
        <v>1740.3344</v>
      </c>
      <c r="E63" s="58" t="n">
        <v>38.0098</v>
      </c>
      <c r="F63" s="58" t="n">
        <v>41.2766</v>
      </c>
      <c r="G63" s="58" t="n">
        <v>42.2176</v>
      </c>
      <c r="H63" s="58" t="n">
        <v>1048.97</v>
      </c>
      <c r="I63" s="50" t="n">
        <v>3.21</v>
      </c>
      <c r="J63" s="58" t="n">
        <f aca="false">H63/3600</f>
        <v>0.291380555555556</v>
      </c>
      <c r="K63" s="59"/>
      <c r="L63" s="58" t="n">
        <v>1746.5032</v>
      </c>
      <c r="M63" s="58" t="n">
        <v>38.0641</v>
      </c>
      <c r="N63" s="58" t="n">
        <v>41.2744</v>
      </c>
      <c r="O63" s="58" t="n">
        <v>42.2317</v>
      </c>
      <c r="P63" s="58" t="n">
        <v>1193.91</v>
      </c>
      <c r="Q63" s="50" t="n">
        <v>3.22</v>
      </c>
      <c r="R63" s="58" t="n">
        <f aca="false">P63/3600</f>
        <v>0.331641666666667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9"/>
      <c r="W63" s="58" t="n">
        <v>1747.5256</v>
      </c>
      <c r="X63" s="58" t="n">
        <v>38.0609</v>
      </c>
      <c r="Y63" s="58" t="n">
        <v>41.2863</v>
      </c>
      <c r="Z63" s="58" t="n">
        <v>42.2292</v>
      </c>
      <c r="AA63" s="58" t="n">
        <v>1215.02</v>
      </c>
      <c r="AB63" s="50" t="n">
        <v>3.29</v>
      </c>
      <c r="AC63" s="58" t="n">
        <f aca="false">AA63/3600</f>
        <v>0.337505555555556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9"/>
      <c r="AH63" s="58" t="n">
        <v>1743.5368</v>
      </c>
      <c r="AI63" s="58" t="n">
        <v>38.0629</v>
      </c>
      <c r="AJ63" s="58" t="n">
        <v>41.2822</v>
      </c>
      <c r="AK63" s="58" t="n">
        <v>42.2206</v>
      </c>
      <c r="AL63" s="58" t="n">
        <v>1195.43</v>
      </c>
      <c r="AM63" s="50" t="n">
        <v>3.21</v>
      </c>
      <c r="AN63" s="58" t="n">
        <f aca="false">AL63/3600</f>
        <v>0.332063888888889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9"/>
      <c r="AS63" s="58" t="n">
        <v>1735.856</v>
      </c>
      <c r="AT63" s="58" t="n">
        <v>38.032</v>
      </c>
      <c r="AU63" s="58" t="n">
        <v>41.2865</v>
      </c>
      <c r="AV63" s="58" t="n">
        <v>42.2225</v>
      </c>
      <c r="AW63" s="58" t="n">
        <v>1083.4</v>
      </c>
      <c r="AX63" s="50" t="n">
        <v>3.26</v>
      </c>
      <c r="AY63" s="58" t="n">
        <f aca="false">AW63/3600</f>
        <v>0.300944444444444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9"/>
      <c r="BD63" s="51" t="n">
        <v>1736.8568</v>
      </c>
      <c r="BE63" s="52" t="n">
        <v>38.0308</v>
      </c>
      <c r="BF63" s="52" t="n">
        <v>41.2821</v>
      </c>
      <c r="BG63" s="52" t="n">
        <v>42.2213</v>
      </c>
      <c r="BH63" s="58"/>
      <c r="BI63" s="50"/>
      <c r="BJ63" s="58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9"/>
      <c r="BO63" s="58"/>
      <c r="BP63" s="58"/>
      <c r="BQ63" s="58"/>
      <c r="BR63" s="58"/>
      <c r="BS63" s="58"/>
      <c r="BT63" s="50"/>
      <c r="BU63" s="58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9"/>
      <c r="BZ63" s="58"/>
      <c r="CA63" s="58"/>
      <c r="CB63" s="58"/>
      <c r="CC63" s="58"/>
      <c r="CD63" s="58"/>
      <c r="CE63" s="50"/>
      <c r="CF63" s="58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9"/>
      <c r="CK63" s="58"/>
      <c r="CL63" s="58"/>
      <c r="CM63" s="58"/>
      <c r="CN63" s="58"/>
      <c r="CO63" s="58"/>
      <c r="CP63" s="50"/>
      <c r="CQ63" s="58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2.75" hidden="false" customHeight="false" outlineLevel="0" collapsed="false">
      <c r="A64" s="53"/>
      <c r="B64" s="53"/>
      <c r="C64" s="53" t="n">
        <v>27</v>
      </c>
      <c r="D64" s="47" t="n">
        <v>809.372</v>
      </c>
      <c r="E64" s="47" t="n">
        <v>34.6817</v>
      </c>
      <c r="F64" s="47" t="n">
        <v>38.7097</v>
      </c>
      <c r="G64" s="47" t="n">
        <v>39.4713</v>
      </c>
      <c r="H64" s="47" t="n">
        <v>1006.14</v>
      </c>
      <c r="I64" s="50" t="n">
        <v>2.67</v>
      </c>
      <c r="J64" s="47" t="n">
        <f aca="false">H64/3600</f>
        <v>0.279483333333333</v>
      </c>
      <c r="K64" s="48"/>
      <c r="L64" s="47" t="n">
        <v>814.2472</v>
      </c>
      <c r="M64" s="47" t="n">
        <v>34.765</v>
      </c>
      <c r="N64" s="47" t="n">
        <v>38.7038</v>
      </c>
      <c r="O64" s="47" t="n">
        <v>39.4848</v>
      </c>
      <c r="P64" s="47" t="n">
        <v>1034.59</v>
      </c>
      <c r="Q64" s="50" t="n">
        <v>2.68</v>
      </c>
      <c r="R64" s="47" t="n">
        <f aca="false">P64/3600</f>
        <v>0.287386111111111</v>
      </c>
      <c r="S64" s="48"/>
      <c r="T64" s="48"/>
      <c r="U64" s="48"/>
      <c r="V64" s="48"/>
      <c r="W64" s="47" t="n">
        <v>813.516</v>
      </c>
      <c r="X64" s="47" t="n">
        <v>34.7638</v>
      </c>
      <c r="Y64" s="47" t="n">
        <v>38.7046</v>
      </c>
      <c r="Z64" s="47" t="n">
        <v>39.4811</v>
      </c>
      <c r="AA64" s="47" t="n">
        <v>1048.53</v>
      </c>
      <c r="AB64" s="50" t="n">
        <v>2.81</v>
      </c>
      <c r="AC64" s="47" t="n">
        <f aca="false">AA64/3600</f>
        <v>0.291258333333333</v>
      </c>
      <c r="AD64" s="48"/>
      <c r="AE64" s="48"/>
      <c r="AF64" s="48"/>
      <c r="AG64" s="48"/>
      <c r="AH64" s="47" t="n">
        <v>812.26</v>
      </c>
      <c r="AI64" s="47" t="n">
        <v>34.7648</v>
      </c>
      <c r="AJ64" s="47" t="n">
        <v>38.707</v>
      </c>
      <c r="AK64" s="47" t="n">
        <v>39.4843</v>
      </c>
      <c r="AL64" s="47" t="n">
        <v>1033.39</v>
      </c>
      <c r="AM64" s="50" t="n">
        <v>2.7</v>
      </c>
      <c r="AN64" s="47" t="n">
        <f aca="false">AL64/3600</f>
        <v>0.287052777777778</v>
      </c>
      <c r="AO64" s="48"/>
      <c r="AP64" s="48"/>
      <c r="AQ64" s="48"/>
      <c r="AR64" s="48"/>
      <c r="AS64" s="47" t="n">
        <v>807.6656</v>
      </c>
      <c r="AT64" s="47" t="n">
        <v>34.7165</v>
      </c>
      <c r="AU64" s="47" t="n">
        <v>38.7072</v>
      </c>
      <c r="AV64" s="47" t="n">
        <v>39.4757</v>
      </c>
      <c r="AW64" s="47" t="n">
        <v>1075.21</v>
      </c>
      <c r="AX64" s="50" t="n">
        <v>3.11</v>
      </c>
      <c r="AY64" s="47" t="n">
        <f aca="false">AW64/3600</f>
        <v>0.298669444444444</v>
      </c>
      <c r="AZ64" s="48"/>
      <c r="BA64" s="48"/>
      <c r="BB64" s="48"/>
      <c r="BC64" s="48"/>
      <c r="BD64" s="51" t="n">
        <v>807.7888</v>
      </c>
      <c r="BE64" s="52" t="n">
        <v>34.7169</v>
      </c>
      <c r="BF64" s="52" t="n">
        <v>38.7149</v>
      </c>
      <c r="BG64" s="52" t="n">
        <v>39.481</v>
      </c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2.75" hidden="false" customHeight="false" outlineLevel="0" collapsed="false">
      <c r="A65" s="53"/>
      <c r="B65" s="53"/>
      <c r="C65" s="53" t="n">
        <v>32</v>
      </c>
      <c r="D65" s="47" t="n">
        <v>378.2912</v>
      </c>
      <c r="E65" s="47" t="n">
        <v>31.4886</v>
      </c>
      <c r="F65" s="47" t="n">
        <v>36.4961</v>
      </c>
      <c r="G65" s="47" t="n">
        <v>37.1976</v>
      </c>
      <c r="H65" s="47" t="n">
        <v>910.75</v>
      </c>
      <c r="I65" s="50" t="n">
        <v>2.31</v>
      </c>
      <c r="J65" s="47" t="n">
        <f aca="false">H65/3600</f>
        <v>0.252986111111111</v>
      </c>
      <c r="K65" s="48"/>
      <c r="L65" s="47" t="n">
        <v>382.7912</v>
      </c>
      <c r="M65" s="47" t="n">
        <v>31.6075</v>
      </c>
      <c r="N65" s="47" t="n">
        <v>36.4889</v>
      </c>
      <c r="O65" s="47" t="n">
        <v>37.1965</v>
      </c>
      <c r="P65" s="47" t="n">
        <v>947.79</v>
      </c>
      <c r="Q65" s="50" t="n">
        <v>2.3</v>
      </c>
      <c r="R65" s="47" t="n">
        <f aca="false">P65/3600</f>
        <v>0.263275</v>
      </c>
      <c r="S65" s="48"/>
      <c r="T65" s="48"/>
      <c r="U65" s="48"/>
      <c r="V65" s="48"/>
      <c r="W65" s="47" t="n">
        <v>381.8936</v>
      </c>
      <c r="X65" s="47" t="n">
        <v>31.5903</v>
      </c>
      <c r="Y65" s="47" t="n">
        <v>36.4857</v>
      </c>
      <c r="Z65" s="47" t="n">
        <v>37.1792</v>
      </c>
      <c r="AA65" s="47" t="n">
        <v>1265.14</v>
      </c>
      <c r="AB65" s="50" t="n">
        <v>5.97</v>
      </c>
      <c r="AC65" s="47" t="n">
        <f aca="false">AA65/3600</f>
        <v>0.351427777777778</v>
      </c>
      <c r="AD65" s="48"/>
      <c r="AE65" s="48"/>
      <c r="AF65" s="48"/>
      <c r="AG65" s="48"/>
      <c r="AH65" s="47" t="n">
        <v>381.524</v>
      </c>
      <c r="AI65" s="47" t="n">
        <v>31.599</v>
      </c>
      <c r="AJ65" s="47" t="n">
        <v>36.5021</v>
      </c>
      <c r="AK65" s="47" t="n">
        <v>37.1916</v>
      </c>
      <c r="AL65" s="47" t="n">
        <v>952.72</v>
      </c>
      <c r="AM65" s="50" t="n">
        <v>2.33</v>
      </c>
      <c r="AN65" s="47" t="n">
        <f aca="false">AL65/3600</f>
        <v>0.264644444444444</v>
      </c>
      <c r="AO65" s="48"/>
      <c r="AP65" s="48"/>
      <c r="AQ65" s="48"/>
      <c r="AR65" s="48"/>
      <c r="AS65" s="47" t="n">
        <v>378.6504</v>
      </c>
      <c r="AT65" s="47" t="n">
        <v>31.537</v>
      </c>
      <c r="AU65" s="47" t="n">
        <v>36.4921</v>
      </c>
      <c r="AV65" s="47" t="n">
        <v>37.1924</v>
      </c>
      <c r="AW65" s="47" t="n">
        <v>925.81</v>
      </c>
      <c r="AX65" s="50" t="n">
        <v>2.3</v>
      </c>
      <c r="AY65" s="47" t="n">
        <f aca="false">AW65/3600</f>
        <v>0.257169444444444</v>
      </c>
      <c r="AZ65" s="48"/>
      <c r="BA65" s="48"/>
      <c r="BB65" s="48"/>
      <c r="BC65" s="48"/>
      <c r="BD65" s="51" t="n">
        <v>379.112</v>
      </c>
      <c r="BE65" s="52" t="n">
        <v>31.5472</v>
      </c>
      <c r="BF65" s="52" t="n">
        <v>36.4975</v>
      </c>
      <c r="BG65" s="52" t="n">
        <v>37.1952</v>
      </c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3.5" hidden="false" customHeight="false" outlineLevel="0" collapsed="false">
      <c r="A66" s="53"/>
      <c r="B66" s="56"/>
      <c r="C66" s="56" t="n">
        <v>37</v>
      </c>
      <c r="D66" s="57" t="n">
        <v>174.3816</v>
      </c>
      <c r="E66" s="57" t="n">
        <v>28.6011</v>
      </c>
      <c r="F66" s="57" t="n">
        <v>34.5555</v>
      </c>
      <c r="G66" s="57" t="n">
        <v>35.1912</v>
      </c>
      <c r="H66" s="57" t="n">
        <v>882.52</v>
      </c>
      <c r="I66" s="57" t="n">
        <v>2.1</v>
      </c>
      <c r="J66" s="57" t="n">
        <f aca="false">H66/3600</f>
        <v>0.245144444444444</v>
      </c>
      <c r="K66" s="56"/>
      <c r="L66" s="57" t="n">
        <v>176.7856</v>
      </c>
      <c r="M66" s="57" t="n">
        <v>28.699</v>
      </c>
      <c r="N66" s="57" t="n">
        <v>34.546</v>
      </c>
      <c r="O66" s="57" t="n">
        <v>35.1633</v>
      </c>
      <c r="P66" s="57" t="n">
        <v>897.61</v>
      </c>
      <c r="Q66" s="57" t="n">
        <v>2.07</v>
      </c>
      <c r="R66" s="57" t="n">
        <f aca="false">P66/3600</f>
        <v>0.249336111111111</v>
      </c>
      <c r="S66" s="56"/>
      <c r="T66" s="56"/>
      <c r="U66" s="56"/>
      <c r="V66" s="56"/>
      <c r="W66" s="57" t="n">
        <v>176.7472</v>
      </c>
      <c r="X66" s="57" t="n">
        <v>28.6945</v>
      </c>
      <c r="Y66" s="57" t="n">
        <v>34.5368</v>
      </c>
      <c r="Z66" s="57" t="n">
        <v>35.1581</v>
      </c>
      <c r="AA66" s="57" t="n">
        <v>901.11</v>
      </c>
      <c r="AB66" s="57" t="n">
        <v>2.1</v>
      </c>
      <c r="AC66" s="57" t="n">
        <f aca="false">AA66/3600</f>
        <v>0.250308333333333</v>
      </c>
      <c r="AD66" s="56"/>
      <c r="AE66" s="56"/>
      <c r="AF66" s="56"/>
      <c r="AG66" s="56"/>
      <c r="AH66" s="57" t="n">
        <v>177.0752</v>
      </c>
      <c r="AI66" s="57" t="n">
        <v>28.6951</v>
      </c>
      <c r="AJ66" s="57" t="n">
        <v>34.5328</v>
      </c>
      <c r="AK66" s="57" t="n">
        <v>35.1767</v>
      </c>
      <c r="AL66" s="57" t="n">
        <v>894.83</v>
      </c>
      <c r="AM66" s="57" t="n">
        <v>2.1</v>
      </c>
      <c r="AN66" s="57" t="n">
        <f aca="false">AL66/3600</f>
        <v>0.248563888888889</v>
      </c>
      <c r="AO66" s="56"/>
      <c r="AP66" s="56"/>
      <c r="AQ66" s="56"/>
      <c r="AR66" s="56"/>
      <c r="AS66" s="57" t="n">
        <v>175.3344</v>
      </c>
      <c r="AT66" s="57" t="n">
        <v>28.6376</v>
      </c>
      <c r="AU66" s="57" t="n">
        <v>34.5255</v>
      </c>
      <c r="AV66" s="57" t="n">
        <v>35.1697</v>
      </c>
      <c r="AW66" s="57" t="n">
        <v>888.61</v>
      </c>
      <c r="AX66" s="57" t="n">
        <v>2.1</v>
      </c>
      <c r="AY66" s="57" t="n">
        <f aca="false">AW66/3600</f>
        <v>0.246836111111111</v>
      </c>
      <c r="AZ66" s="56"/>
      <c r="BA66" s="56"/>
      <c r="BB66" s="56"/>
      <c r="BC66" s="56"/>
      <c r="BD66" s="51" t="n">
        <v>175.2072</v>
      </c>
      <c r="BE66" s="52" t="n">
        <v>28.6342</v>
      </c>
      <c r="BF66" s="52" t="n">
        <v>34.5475</v>
      </c>
      <c r="BG66" s="52" t="n">
        <v>35.1443</v>
      </c>
      <c r="BH66" s="57"/>
      <c r="BI66" s="57"/>
      <c r="BJ66" s="57" t="n">
        <f aca="false">BH66/3600</f>
        <v>0</v>
      </c>
      <c r="BK66" s="56"/>
      <c r="BL66" s="56"/>
      <c r="BM66" s="56"/>
      <c r="BN66" s="56"/>
      <c r="BO66" s="57"/>
      <c r="BP66" s="57"/>
      <c r="BQ66" s="57"/>
      <c r="BR66" s="57"/>
      <c r="BS66" s="57"/>
      <c r="BT66" s="57"/>
      <c r="BU66" s="57" t="n">
        <f aca="false">BS66/3600</f>
        <v>0</v>
      </c>
      <c r="BV66" s="56"/>
      <c r="BW66" s="56"/>
      <c r="BX66" s="56"/>
      <c r="BY66" s="56"/>
      <c r="BZ66" s="57"/>
      <c r="CA66" s="57"/>
      <c r="CB66" s="57"/>
      <c r="CC66" s="57"/>
      <c r="CD66" s="57"/>
      <c r="CE66" s="57"/>
      <c r="CF66" s="57" t="n">
        <f aca="false">CD66/3600</f>
        <v>0</v>
      </c>
      <c r="CG66" s="56"/>
      <c r="CH66" s="56"/>
      <c r="CI66" s="56"/>
      <c r="CJ66" s="56"/>
      <c r="CK66" s="57"/>
      <c r="CL66" s="57"/>
      <c r="CM66" s="57"/>
      <c r="CN66" s="57"/>
      <c r="CO66" s="57"/>
      <c r="CP66" s="57"/>
      <c r="CQ66" s="57" t="n">
        <f aca="false">CO66/3600</f>
        <v>0</v>
      </c>
      <c r="CR66" s="56"/>
      <c r="CS66" s="56"/>
      <c r="CT66" s="56"/>
    </row>
    <row r="67" customFormat="false" ht="12.75" hidden="false" customHeight="false" outlineLevel="0" collapsed="false">
      <c r="A67" s="53"/>
      <c r="B67" s="45" t="s">
        <v>50</v>
      </c>
      <c r="C67" s="45" t="n">
        <v>22</v>
      </c>
      <c r="D67" s="58" t="n">
        <v>1314.2024</v>
      </c>
      <c r="E67" s="58" t="n">
        <v>39.2332</v>
      </c>
      <c r="F67" s="58" t="n">
        <v>41.5379</v>
      </c>
      <c r="G67" s="58" t="n">
        <v>42.5885</v>
      </c>
      <c r="H67" s="58" t="n">
        <v>772.87</v>
      </c>
      <c r="I67" s="50" t="n">
        <v>2.29</v>
      </c>
      <c r="J67" s="58" t="n">
        <f aca="false">H67/3600</f>
        <v>0.214686111111111</v>
      </c>
      <c r="K67" s="59"/>
      <c r="L67" s="58" t="n">
        <v>1321.9728</v>
      </c>
      <c r="M67" s="58" t="n">
        <v>39.3314</v>
      </c>
      <c r="N67" s="58" t="n">
        <v>41.527</v>
      </c>
      <c r="O67" s="58" t="n">
        <v>42.5818</v>
      </c>
      <c r="P67" s="58" t="n">
        <v>870.88</v>
      </c>
      <c r="Q67" s="50" t="n">
        <v>2.34</v>
      </c>
      <c r="R67" s="58" t="n">
        <f aca="false">P67/3600</f>
        <v>0.241911111111111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9"/>
      <c r="W67" s="58" t="n">
        <v>1323.3752</v>
      </c>
      <c r="X67" s="58" t="n">
        <v>39.3259</v>
      </c>
      <c r="Y67" s="58" t="n">
        <v>41.5353</v>
      </c>
      <c r="Z67" s="58" t="n">
        <v>42.5808</v>
      </c>
      <c r="AA67" s="58" t="n">
        <v>1189.9</v>
      </c>
      <c r="AB67" s="50" t="n">
        <v>4.17</v>
      </c>
      <c r="AC67" s="58" t="n">
        <f aca="false">AA67/3600</f>
        <v>0.330527777777778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9"/>
      <c r="AH67" s="58" t="n">
        <v>1316.9152</v>
      </c>
      <c r="AI67" s="58" t="n">
        <v>39.3484</v>
      </c>
      <c r="AJ67" s="58" t="n">
        <v>41.5307</v>
      </c>
      <c r="AK67" s="58" t="n">
        <v>42.5924</v>
      </c>
      <c r="AL67" s="58" t="n">
        <v>930.5</v>
      </c>
      <c r="AM67" s="50" t="n">
        <v>2.63</v>
      </c>
      <c r="AN67" s="58" t="n">
        <f aca="false">AL67/3600</f>
        <v>0.258472222222222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9"/>
      <c r="AS67" s="58" t="n">
        <v>1308.3272</v>
      </c>
      <c r="AT67" s="58" t="n">
        <v>39.2915</v>
      </c>
      <c r="AU67" s="58" t="n">
        <v>41.5335</v>
      </c>
      <c r="AV67" s="58" t="n">
        <v>42.597</v>
      </c>
      <c r="AW67" s="58" t="n">
        <v>801.7</v>
      </c>
      <c r="AX67" s="50" t="n">
        <v>2.39</v>
      </c>
      <c r="AY67" s="58" t="n">
        <f aca="false">AW67/3600</f>
        <v>0.222694444444444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9"/>
      <c r="BD67" s="51" t="n">
        <v>1308.9568</v>
      </c>
      <c r="BE67" s="52" t="n">
        <v>39.2856</v>
      </c>
      <c r="BF67" s="52" t="n">
        <v>41.5381</v>
      </c>
      <c r="BG67" s="52" t="n">
        <v>42.5947</v>
      </c>
      <c r="BH67" s="58"/>
      <c r="BI67" s="50"/>
      <c r="BJ67" s="58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9"/>
      <c r="BO67" s="58"/>
      <c r="BP67" s="58"/>
      <c r="BQ67" s="58"/>
      <c r="BR67" s="58"/>
      <c r="BS67" s="58"/>
      <c r="BT67" s="50"/>
      <c r="BU67" s="58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9"/>
      <c r="BZ67" s="58"/>
      <c r="CA67" s="58"/>
      <c r="CB67" s="58"/>
      <c r="CC67" s="58"/>
      <c r="CD67" s="58"/>
      <c r="CE67" s="50"/>
      <c r="CF67" s="58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9"/>
      <c r="CK67" s="58"/>
      <c r="CL67" s="58"/>
      <c r="CM67" s="58"/>
      <c r="CN67" s="58"/>
      <c r="CO67" s="58"/>
      <c r="CP67" s="50"/>
      <c r="CQ67" s="58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2.75" hidden="false" customHeight="false" outlineLevel="0" collapsed="false">
      <c r="A68" s="53"/>
      <c r="B68" s="53"/>
      <c r="C68" s="53" t="n">
        <v>27</v>
      </c>
      <c r="D68" s="47" t="n">
        <v>652.5416</v>
      </c>
      <c r="E68" s="47" t="n">
        <v>35.499</v>
      </c>
      <c r="F68" s="47" t="n">
        <v>38.8065</v>
      </c>
      <c r="G68" s="47" t="n">
        <v>40.0069</v>
      </c>
      <c r="H68" s="47" t="n">
        <v>700.39</v>
      </c>
      <c r="I68" s="50" t="n">
        <v>1.9</v>
      </c>
      <c r="J68" s="47" t="n">
        <f aca="false">H68/3600</f>
        <v>0.194552777777778</v>
      </c>
      <c r="K68" s="48"/>
      <c r="L68" s="47" t="n">
        <v>658.4664</v>
      </c>
      <c r="M68" s="47" t="n">
        <v>35.6062</v>
      </c>
      <c r="N68" s="47" t="n">
        <v>38.8154</v>
      </c>
      <c r="O68" s="47" t="n">
        <v>40.0031</v>
      </c>
      <c r="P68" s="47" t="n">
        <v>749.45</v>
      </c>
      <c r="Q68" s="50" t="n">
        <v>1.92</v>
      </c>
      <c r="R68" s="47" t="n">
        <f aca="false">P68/3600</f>
        <v>0.208180555555556</v>
      </c>
      <c r="S68" s="48"/>
      <c r="T68" s="48"/>
      <c r="U68" s="48"/>
      <c r="V68" s="48"/>
      <c r="W68" s="47" t="n">
        <v>658.9408</v>
      </c>
      <c r="X68" s="47" t="n">
        <v>35.6031</v>
      </c>
      <c r="Y68" s="47" t="n">
        <v>38.8168</v>
      </c>
      <c r="Z68" s="47" t="n">
        <v>40.0121</v>
      </c>
      <c r="AA68" s="47" t="n">
        <v>765.89</v>
      </c>
      <c r="AB68" s="50" t="n">
        <v>1.94</v>
      </c>
      <c r="AC68" s="47" t="n">
        <f aca="false">AA68/3600</f>
        <v>0.212747222222222</v>
      </c>
      <c r="AD68" s="48"/>
      <c r="AE68" s="48"/>
      <c r="AF68" s="48"/>
      <c r="AG68" s="48"/>
      <c r="AH68" s="47" t="n">
        <v>656.308</v>
      </c>
      <c r="AI68" s="47" t="n">
        <v>35.6118</v>
      </c>
      <c r="AJ68" s="47" t="n">
        <v>38.8079</v>
      </c>
      <c r="AK68" s="47" t="n">
        <v>39.9941</v>
      </c>
      <c r="AL68" s="47" t="n">
        <v>784.09</v>
      </c>
      <c r="AM68" s="50" t="n">
        <v>2.15</v>
      </c>
      <c r="AN68" s="47" t="n">
        <f aca="false">AL68/3600</f>
        <v>0.217802777777778</v>
      </c>
      <c r="AO68" s="48"/>
      <c r="AP68" s="48"/>
      <c r="AQ68" s="48"/>
      <c r="AR68" s="48"/>
      <c r="AS68" s="47" t="n">
        <v>651.8312</v>
      </c>
      <c r="AT68" s="47" t="n">
        <v>35.5547</v>
      </c>
      <c r="AU68" s="47" t="n">
        <v>38.8181</v>
      </c>
      <c r="AV68" s="47" t="n">
        <v>40.0001</v>
      </c>
      <c r="AW68" s="47" t="n">
        <v>717</v>
      </c>
      <c r="AX68" s="50" t="n">
        <v>1.94</v>
      </c>
      <c r="AY68" s="47" t="n">
        <f aca="false">AW68/3600</f>
        <v>0.199166666666667</v>
      </c>
      <c r="AZ68" s="48"/>
      <c r="BA68" s="48"/>
      <c r="BB68" s="48"/>
      <c r="BC68" s="48"/>
      <c r="BD68" s="51" t="n">
        <v>650.6128</v>
      </c>
      <c r="BE68" s="52" t="n">
        <v>35.5475</v>
      </c>
      <c r="BF68" s="52" t="n">
        <v>38.813</v>
      </c>
      <c r="BG68" s="52" t="n">
        <v>40.0135</v>
      </c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2.75" hidden="false" customHeight="false" outlineLevel="0" collapsed="false">
      <c r="A69" s="53"/>
      <c r="B69" s="53"/>
      <c r="C69" s="53" t="n">
        <v>32</v>
      </c>
      <c r="D69" s="47" t="n">
        <v>314.5952</v>
      </c>
      <c r="E69" s="47" t="n">
        <v>32.0581</v>
      </c>
      <c r="F69" s="47" t="n">
        <v>36.5416</v>
      </c>
      <c r="G69" s="47" t="n">
        <v>37.7186</v>
      </c>
      <c r="H69" s="47" t="n">
        <v>642.98</v>
      </c>
      <c r="I69" s="50" t="n">
        <v>1.61</v>
      </c>
      <c r="J69" s="47" t="n">
        <f aca="false">H69/3600</f>
        <v>0.178605555555556</v>
      </c>
      <c r="K69" s="48"/>
      <c r="L69" s="47" t="n">
        <v>318.516</v>
      </c>
      <c r="M69" s="47" t="n">
        <v>32.1641</v>
      </c>
      <c r="N69" s="47" t="n">
        <v>36.5613</v>
      </c>
      <c r="O69" s="47" t="n">
        <v>37.7043</v>
      </c>
      <c r="P69" s="47" t="n">
        <v>669.23</v>
      </c>
      <c r="Q69" s="50" t="n">
        <v>1.59</v>
      </c>
      <c r="R69" s="47" t="n">
        <f aca="false">P69/3600</f>
        <v>0.185897222222222</v>
      </c>
      <c r="S69" s="48"/>
      <c r="T69" s="48"/>
      <c r="U69" s="48"/>
      <c r="V69" s="48"/>
      <c r="W69" s="47" t="n">
        <v>318.2984</v>
      </c>
      <c r="X69" s="47" t="n">
        <v>32.1596</v>
      </c>
      <c r="Y69" s="47" t="n">
        <v>36.5529</v>
      </c>
      <c r="Z69" s="47" t="n">
        <v>37.7287</v>
      </c>
      <c r="AA69" s="47" t="n">
        <v>670.62</v>
      </c>
      <c r="AB69" s="50" t="n">
        <v>1.64</v>
      </c>
      <c r="AC69" s="47" t="n">
        <f aca="false">AA69/3600</f>
        <v>0.186283333333333</v>
      </c>
      <c r="AD69" s="48"/>
      <c r="AE69" s="48"/>
      <c r="AF69" s="48"/>
      <c r="AG69" s="48"/>
      <c r="AH69" s="47" t="n">
        <v>318.5096</v>
      </c>
      <c r="AI69" s="47" t="n">
        <v>32.1759</v>
      </c>
      <c r="AJ69" s="47" t="n">
        <v>36.5529</v>
      </c>
      <c r="AK69" s="47" t="n">
        <v>37.7258</v>
      </c>
      <c r="AL69" s="47" t="n">
        <v>669.12</v>
      </c>
      <c r="AM69" s="50" t="n">
        <v>1.64</v>
      </c>
      <c r="AN69" s="47" t="n">
        <f aca="false">AL69/3600</f>
        <v>0.185866666666667</v>
      </c>
      <c r="AO69" s="48"/>
      <c r="AP69" s="48"/>
      <c r="AQ69" s="48"/>
      <c r="AR69" s="48"/>
      <c r="AS69" s="47" t="n">
        <v>315.0464</v>
      </c>
      <c r="AT69" s="47" t="n">
        <v>32.1197</v>
      </c>
      <c r="AU69" s="47" t="n">
        <v>36.5458</v>
      </c>
      <c r="AV69" s="47" t="n">
        <v>37.7213</v>
      </c>
      <c r="AW69" s="47" t="n">
        <v>657.53</v>
      </c>
      <c r="AX69" s="50" t="n">
        <v>1.63</v>
      </c>
      <c r="AY69" s="47" t="n">
        <f aca="false">AW69/3600</f>
        <v>0.182647222222222</v>
      </c>
      <c r="AZ69" s="48"/>
      <c r="BA69" s="48"/>
      <c r="BB69" s="48"/>
      <c r="BC69" s="48"/>
      <c r="BD69" s="51" t="n">
        <v>314.9848</v>
      </c>
      <c r="BE69" s="52" t="n">
        <v>32.1145</v>
      </c>
      <c r="BF69" s="52" t="n">
        <v>36.5601</v>
      </c>
      <c r="BG69" s="52" t="n">
        <v>37.7327</v>
      </c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3.5" hidden="false" customHeight="false" outlineLevel="0" collapsed="false">
      <c r="A70" s="56"/>
      <c r="B70" s="56"/>
      <c r="C70" s="56" t="n">
        <v>37</v>
      </c>
      <c r="D70" s="57" t="n">
        <v>150.052</v>
      </c>
      <c r="E70" s="57" t="n">
        <v>29.2987</v>
      </c>
      <c r="F70" s="57" t="n">
        <v>34.5654</v>
      </c>
      <c r="G70" s="57" t="n">
        <v>35.6154</v>
      </c>
      <c r="H70" s="57" t="n">
        <v>598.19</v>
      </c>
      <c r="I70" s="57" t="n">
        <v>1.45</v>
      </c>
      <c r="J70" s="57" t="n">
        <f aca="false">H70/3600</f>
        <v>0.166163888888889</v>
      </c>
      <c r="K70" s="56"/>
      <c r="L70" s="57" t="n">
        <v>151.6928</v>
      </c>
      <c r="M70" s="57" t="n">
        <v>29.3626</v>
      </c>
      <c r="N70" s="57" t="n">
        <v>34.5458</v>
      </c>
      <c r="O70" s="57" t="n">
        <v>35.5863</v>
      </c>
      <c r="P70" s="57" t="n">
        <v>612.04</v>
      </c>
      <c r="Q70" s="57" t="n">
        <v>1.44</v>
      </c>
      <c r="R70" s="57" t="n">
        <f aca="false">P70/3600</f>
        <v>0.170011111111111</v>
      </c>
      <c r="S70" s="56"/>
      <c r="T70" s="56"/>
      <c r="U70" s="56"/>
      <c r="V70" s="56"/>
      <c r="W70" s="57" t="n">
        <v>151.3384</v>
      </c>
      <c r="X70" s="57" t="n">
        <v>29.3574</v>
      </c>
      <c r="Y70" s="57" t="n">
        <v>34.5415</v>
      </c>
      <c r="Z70" s="57" t="n">
        <v>35.5799</v>
      </c>
      <c r="AA70" s="57" t="n">
        <v>614.37</v>
      </c>
      <c r="AB70" s="57" t="n">
        <v>1.44</v>
      </c>
      <c r="AC70" s="57" t="n">
        <f aca="false">AA70/3600</f>
        <v>0.170658333333333</v>
      </c>
      <c r="AD70" s="56"/>
      <c r="AE70" s="56"/>
      <c r="AF70" s="56"/>
      <c r="AG70" s="56"/>
      <c r="AH70" s="57" t="n">
        <v>151.64</v>
      </c>
      <c r="AI70" s="57" t="n">
        <v>29.3728</v>
      </c>
      <c r="AJ70" s="57" t="n">
        <v>34.551</v>
      </c>
      <c r="AK70" s="57" t="n">
        <v>35.5827</v>
      </c>
      <c r="AL70" s="57" t="n">
        <v>622.93</v>
      </c>
      <c r="AM70" s="57" t="n">
        <v>1.49</v>
      </c>
      <c r="AN70" s="57" t="n">
        <f aca="false">AL70/3600</f>
        <v>0.173036111111111</v>
      </c>
      <c r="AO70" s="56"/>
      <c r="AP70" s="56"/>
      <c r="AQ70" s="56"/>
      <c r="AR70" s="56"/>
      <c r="AS70" s="57" t="n">
        <v>150.5408</v>
      </c>
      <c r="AT70" s="57" t="n">
        <v>29.3397</v>
      </c>
      <c r="AU70" s="57" t="n">
        <v>34.553</v>
      </c>
      <c r="AV70" s="57" t="n">
        <v>35.6048</v>
      </c>
      <c r="AW70" s="57" t="n">
        <v>606.77</v>
      </c>
      <c r="AX70" s="57" t="n">
        <v>1.44</v>
      </c>
      <c r="AY70" s="57" t="n">
        <f aca="false">AW70/3600</f>
        <v>0.168547222222222</v>
      </c>
      <c r="AZ70" s="56"/>
      <c r="BA70" s="56"/>
      <c r="BB70" s="56"/>
      <c r="BC70" s="56"/>
      <c r="BD70" s="51" t="n">
        <v>150.1288</v>
      </c>
      <c r="BE70" s="52" t="n">
        <v>29.3323</v>
      </c>
      <c r="BF70" s="52" t="n">
        <v>34.5538</v>
      </c>
      <c r="BG70" s="52" t="n">
        <v>35.5767</v>
      </c>
      <c r="BH70" s="57"/>
      <c r="BI70" s="57"/>
      <c r="BJ70" s="57" t="n">
        <f aca="false">BH70/3600</f>
        <v>0</v>
      </c>
      <c r="BK70" s="56"/>
      <c r="BL70" s="56"/>
      <c r="BM70" s="56"/>
      <c r="BN70" s="56"/>
      <c r="BO70" s="57"/>
      <c r="BP70" s="57"/>
      <c r="BQ70" s="57"/>
      <c r="BR70" s="57"/>
      <c r="BS70" s="57"/>
      <c r="BT70" s="57"/>
      <c r="BU70" s="57" t="n">
        <f aca="false">BS70/3600</f>
        <v>0</v>
      </c>
      <c r="BV70" s="56"/>
      <c r="BW70" s="56"/>
      <c r="BX70" s="56"/>
      <c r="BY70" s="56"/>
      <c r="BZ70" s="57"/>
      <c r="CA70" s="57"/>
      <c r="CB70" s="57"/>
      <c r="CC70" s="57"/>
      <c r="CD70" s="57"/>
      <c r="CE70" s="57"/>
      <c r="CF70" s="57" t="n">
        <f aca="false">CD70/3600</f>
        <v>0</v>
      </c>
      <c r="CG70" s="56"/>
      <c r="CH70" s="56"/>
      <c r="CI70" s="56"/>
      <c r="CJ70" s="56"/>
      <c r="CK70" s="57"/>
      <c r="CL70" s="57"/>
      <c r="CM70" s="57"/>
      <c r="CN70" s="57"/>
      <c r="CO70" s="57"/>
      <c r="CP70" s="57"/>
      <c r="CQ70" s="57" t="n">
        <f aca="false">CO70/3600</f>
        <v>0</v>
      </c>
      <c r="CR70" s="56"/>
      <c r="CS70" s="56"/>
      <c r="CT70" s="56"/>
    </row>
    <row r="71" customFormat="false" ht="11.25" hidden="false" customHeight="false" outlineLevel="0" collapsed="false">
      <c r="A71" s="73" t="s">
        <v>55</v>
      </c>
      <c r="B71" s="73" t="s">
        <v>56</v>
      </c>
      <c r="C71" s="73" t="n">
        <v>22</v>
      </c>
      <c r="D71" s="74"/>
      <c r="E71" s="74"/>
      <c r="F71" s="74"/>
      <c r="G71" s="74"/>
      <c r="H71" s="74"/>
      <c r="I71" s="74"/>
      <c r="J71" s="74"/>
      <c r="K71" s="75"/>
      <c r="L71" s="74"/>
      <c r="M71" s="74"/>
      <c r="N71" s="74"/>
      <c r="O71" s="74"/>
      <c r="P71" s="74"/>
      <c r="Q71" s="74"/>
      <c r="R71" s="74"/>
      <c r="S71" s="76"/>
      <c r="T71" s="76"/>
      <c r="U71" s="76"/>
      <c r="V71" s="75"/>
      <c r="W71" s="74"/>
      <c r="X71" s="74"/>
      <c r="Y71" s="74"/>
      <c r="Z71" s="74"/>
      <c r="AA71" s="74"/>
      <c r="AB71" s="74"/>
      <c r="AC71" s="74"/>
      <c r="AD71" s="76"/>
      <c r="AE71" s="76"/>
      <c r="AF71" s="76"/>
      <c r="AG71" s="75"/>
      <c r="AH71" s="74"/>
      <c r="AI71" s="74"/>
      <c r="AJ71" s="74"/>
      <c r="AK71" s="74"/>
      <c r="AL71" s="74"/>
      <c r="AM71" s="74"/>
      <c r="AN71" s="74"/>
      <c r="AO71" s="76"/>
      <c r="AP71" s="76"/>
      <c r="AQ71" s="76"/>
      <c r="AR71" s="75"/>
      <c r="AS71" s="74"/>
      <c r="AT71" s="74"/>
      <c r="AU71" s="74"/>
      <c r="AV71" s="74"/>
      <c r="AW71" s="74"/>
      <c r="AX71" s="74"/>
      <c r="AY71" s="74"/>
      <c r="AZ71" s="76"/>
      <c r="BA71" s="76"/>
      <c r="BB71" s="76"/>
      <c r="BC71" s="75"/>
      <c r="BD71" s="74"/>
      <c r="BE71" s="74"/>
      <c r="BF71" s="74"/>
      <c r="BG71" s="74"/>
      <c r="BH71" s="74"/>
      <c r="BI71" s="74"/>
      <c r="BJ71" s="74"/>
      <c r="BK71" s="76"/>
      <c r="BL71" s="76"/>
      <c r="BM71" s="76"/>
      <c r="BN71" s="75"/>
      <c r="BO71" s="74"/>
      <c r="BP71" s="74"/>
      <c r="BQ71" s="74"/>
      <c r="BR71" s="74"/>
      <c r="BS71" s="74"/>
      <c r="BT71" s="74"/>
      <c r="BU71" s="74"/>
      <c r="BV71" s="76"/>
      <c r="BW71" s="76"/>
      <c r="BX71" s="76"/>
      <c r="BY71" s="75"/>
      <c r="BZ71" s="74"/>
      <c r="CA71" s="74"/>
      <c r="CB71" s="74"/>
      <c r="CC71" s="74"/>
      <c r="CD71" s="74"/>
      <c r="CE71" s="74"/>
      <c r="CF71" s="74"/>
      <c r="CG71" s="76"/>
      <c r="CH71" s="76"/>
      <c r="CI71" s="76"/>
      <c r="CJ71" s="75"/>
      <c r="CK71" s="74"/>
      <c r="CL71" s="74"/>
      <c r="CM71" s="74"/>
      <c r="CN71" s="74"/>
      <c r="CO71" s="74"/>
      <c r="CP71" s="74"/>
      <c r="CQ71" s="74"/>
      <c r="CR71" s="76"/>
      <c r="CS71" s="76"/>
      <c r="CT71" s="76"/>
    </row>
    <row r="72" customFormat="false" ht="11.25" hidden="false" customHeight="false" outlineLevel="0" collapsed="false">
      <c r="A72" s="78" t="s">
        <v>57</v>
      </c>
      <c r="B72" s="78"/>
      <c r="C72" s="78" t="n">
        <v>27</v>
      </c>
      <c r="D72" s="79"/>
      <c r="E72" s="79"/>
      <c r="F72" s="79"/>
      <c r="G72" s="79"/>
      <c r="H72" s="79"/>
      <c r="I72" s="79"/>
      <c r="J72" s="79"/>
      <c r="K72" s="80"/>
      <c r="L72" s="79"/>
      <c r="M72" s="79"/>
      <c r="N72" s="79"/>
      <c r="O72" s="79"/>
      <c r="P72" s="79"/>
      <c r="Q72" s="79"/>
      <c r="R72" s="79"/>
      <c r="S72" s="80"/>
      <c r="T72" s="80"/>
      <c r="U72" s="80"/>
      <c r="V72" s="80"/>
      <c r="W72" s="79"/>
      <c r="X72" s="79"/>
      <c r="Y72" s="79"/>
      <c r="Z72" s="79"/>
      <c r="AA72" s="79"/>
      <c r="AB72" s="79"/>
      <c r="AC72" s="79"/>
      <c r="AD72" s="80"/>
      <c r="AE72" s="80"/>
      <c r="AF72" s="80"/>
      <c r="AG72" s="80"/>
      <c r="AH72" s="79"/>
      <c r="AI72" s="79"/>
      <c r="AJ72" s="79"/>
      <c r="AK72" s="79"/>
      <c r="AL72" s="79"/>
      <c r="AM72" s="79"/>
      <c r="AN72" s="79"/>
      <c r="AO72" s="80"/>
      <c r="AP72" s="80"/>
      <c r="AQ72" s="80"/>
      <c r="AR72" s="80"/>
      <c r="AS72" s="79"/>
      <c r="AT72" s="79"/>
      <c r="AU72" s="79"/>
      <c r="AV72" s="79"/>
      <c r="AW72" s="79"/>
      <c r="AX72" s="79"/>
      <c r="AY72" s="79"/>
      <c r="AZ72" s="80"/>
      <c r="BA72" s="80"/>
      <c r="BB72" s="80"/>
      <c r="BC72" s="80"/>
      <c r="BD72" s="79"/>
      <c r="BE72" s="79"/>
      <c r="BF72" s="79"/>
      <c r="BG72" s="79"/>
      <c r="BH72" s="79"/>
      <c r="BI72" s="79"/>
      <c r="BJ72" s="79"/>
      <c r="BK72" s="80"/>
      <c r="BL72" s="80"/>
      <c r="BM72" s="80"/>
      <c r="BN72" s="80"/>
      <c r="BO72" s="79"/>
      <c r="BP72" s="79"/>
      <c r="BQ72" s="79"/>
      <c r="BR72" s="79"/>
      <c r="BS72" s="79"/>
      <c r="BT72" s="79"/>
      <c r="BU72" s="79"/>
      <c r="BV72" s="80"/>
      <c r="BW72" s="80"/>
      <c r="BX72" s="80"/>
      <c r="BY72" s="80"/>
      <c r="BZ72" s="79"/>
      <c r="CA72" s="79"/>
      <c r="CB72" s="79"/>
      <c r="CC72" s="79"/>
      <c r="CD72" s="79"/>
      <c r="CE72" s="79"/>
      <c r="CF72" s="79"/>
      <c r="CG72" s="80"/>
      <c r="CH72" s="80"/>
      <c r="CI72" s="80"/>
      <c r="CJ72" s="80"/>
      <c r="CK72" s="79"/>
      <c r="CL72" s="79"/>
      <c r="CM72" s="79"/>
      <c r="CN72" s="79"/>
      <c r="CO72" s="79"/>
      <c r="CP72" s="79"/>
      <c r="CQ72" s="79"/>
      <c r="CR72" s="80"/>
      <c r="CS72" s="80"/>
      <c r="CT72" s="80"/>
    </row>
    <row r="73" customFormat="false" ht="11.25" hidden="false" customHeight="false" outlineLevel="0" collapsed="false">
      <c r="A73" s="78"/>
      <c r="B73" s="78"/>
      <c r="C73" s="78" t="n">
        <v>32</v>
      </c>
      <c r="D73" s="79"/>
      <c r="E73" s="79"/>
      <c r="F73" s="79"/>
      <c r="G73" s="79"/>
      <c r="H73" s="79"/>
      <c r="I73" s="79"/>
      <c r="J73" s="79"/>
      <c r="K73" s="80"/>
      <c r="L73" s="79"/>
      <c r="M73" s="79"/>
      <c r="N73" s="79"/>
      <c r="O73" s="79"/>
      <c r="P73" s="79"/>
      <c r="Q73" s="79"/>
      <c r="R73" s="79"/>
      <c r="S73" s="80"/>
      <c r="T73" s="80"/>
      <c r="U73" s="80"/>
      <c r="V73" s="80"/>
      <c r="W73" s="79"/>
      <c r="X73" s="79"/>
      <c r="Y73" s="79"/>
      <c r="Z73" s="79"/>
      <c r="AA73" s="79"/>
      <c r="AB73" s="79"/>
      <c r="AC73" s="79"/>
      <c r="AD73" s="80"/>
      <c r="AE73" s="80"/>
      <c r="AF73" s="80"/>
      <c r="AG73" s="80"/>
      <c r="AH73" s="79"/>
      <c r="AI73" s="79"/>
      <c r="AJ73" s="79"/>
      <c r="AK73" s="79"/>
      <c r="AL73" s="79"/>
      <c r="AM73" s="79"/>
      <c r="AN73" s="79"/>
      <c r="AO73" s="80"/>
      <c r="AP73" s="80"/>
      <c r="AQ73" s="80"/>
      <c r="AR73" s="80"/>
      <c r="AS73" s="79"/>
      <c r="AT73" s="79"/>
      <c r="AU73" s="79"/>
      <c r="AV73" s="79"/>
      <c r="AW73" s="79"/>
      <c r="AX73" s="79"/>
      <c r="AY73" s="79"/>
      <c r="AZ73" s="80"/>
      <c r="BA73" s="80"/>
      <c r="BB73" s="80"/>
      <c r="BC73" s="80"/>
      <c r="BD73" s="79"/>
      <c r="BE73" s="79"/>
      <c r="BF73" s="79"/>
      <c r="BG73" s="79"/>
      <c r="BH73" s="79"/>
      <c r="BI73" s="79"/>
      <c r="BJ73" s="79"/>
      <c r="BK73" s="80"/>
      <c r="BL73" s="80"/>
      <c r="BM73" s="80"/>
      <c r="BN73" s="80"/>
      <c r="BO73" s="79"/>
      <c r="BP73" s="79"/>
      <c r="BQ73" s="79"/>
      <c r="BR73" s="79"/>
      <c r="BS73" s="79"/>
      <c r="BT73" s="79"/>
      <c r="BU73" s="79"/>
      <c r="BV73" s="80"/>
      <c r="BW73" s="80"/>
      <c r="BX73" s="80"/>
      <c r="BY73" s="80"/>
      <c r="BZ73" s="79"/>
      <c r="CA73" s="79"/>
      <c r="CB73" s="79"/>
      <c r="CC73" s="79"/>
      <c r="CD73" s="79"/>
      <c r="CE73" s="79"/>
      <c r="CF73" s="79"/>
      <c r="CG73" s="80"/>
      <c r="CH73" s="80"/>
      <c r="CI73" s="80"/>
      <c r="CJ73" s="80"/>
      <c r="CK73" s="79"/>
      <c r="CL73" s="79"/>
      <c r="CM73" s="79"/>
      <c r="CN73" s="79"/>
      <c r="CO73" s="79"/>
      <c r="CP73" s="79"/>
      <c r="CQ73" s="79"/>
      <c r="CR73" s="80"/>
      <c r="CS73" s="80"/>
      <c r="CT73" s="80"/>
    </row>
    <row r="74" customFormat="false" ht="12" hidden="false" customHeight="false" outlineLevel="0" collapsed="false">
      <c r="A74" s="78"/>
      <c r="B74" s="82"/>
      <c r="C74" s="82" t="n">
        <v>37</v>
      </c>
      <c r="D74" s="83"/>
      <c r="E74" s="83"/>
      <c r="F74" s="83"/>
      <c r="G74" s="83"/>
      <c r="H74" s="83"/>
      <c r="I74" s="83"/>
      <c r="J74" s="83"/>
      <c r="K74" s="82"/>
      <c r="L74" s="83"/>
      <c r="M74" s="83"/>
      <c r="N74" s="83"/>
      <c r="O74" s="83"/>
      <c r="P74" s="83"/>
      <c r="Q74" s="83"/>
      <c r="R74" s="83"/>
      <c r="S74" s="82"/>
      <c r="T74" s="82"/>
      <c r="U74" s="82"/>
      <c r="V74" s="82"/>
      <c r="W74" s="83"/>
      <c r="X74" s="83"/>
      <c r="Y74" s="83"/>
      <c r="Z74" s="83"/>
      <c r="AA74" s="83"/>
      <c r="AB74" s="83"/>
      <c r="AC74" s="83"/>
      <c r="AD74" s="82"/>
      <c r="AE74" s="82"/>
      <c r="AF74" s="82"/>
      <c r="AG74" s="82"/>
      <c r="AH74" s="83"/>
      <c r="AI74" s="83"/>
      <c r="AJ74" s="83"/>
      <c r="AK74" s="83"/>
      <c r="AL74" s="83"/>
      <c r="AM74" s="83"/>
      <c r="AN74" s="83"/>
      <c r="AO74" s="82"/>
      <c r="AP74" s="82"/>
      <c r="AQ74" s="82"/>
      <c r="AR74" s="82"/>
      <c r="AS74" s="83"/>
      <c r="AT74" s="83"/>
      <c r="AU74" s="83"/>
      <c r="AV74" s="83"/>
      <c r="AW74" s="83"/>
      <c r="AX74" s="83"/>
      <c r="AY74" s="83"/>
      <c r="AZ74" s="82"/>
      <c r="BA74" s="82"/>
      <c r="BB74" s="82"/>
      <c r="BC74" s="82"/>
      <c r="BD74" s="83"/>
      <c r="BE74" s="83"/>
      <c r="BF74" s="83"/>
      <c r="BG74" s="83"/>
      <c r="BH74" s="83"/>
      <c r="BI74" s="83"/>
      <c r="BJ74" s="83"/>
      <c r="BK74" s="82"/>
      <c r="BL74" s="82"/>
      <c r="BM74" s="82"/>
      <c r="BN74" s="82"/>
      <c r="BO74" s="83"/>
      <c r="BP74" s="83"/>
      <c r="BQ74" s="83"/>
      <c r="BR74" s="83"/>
      <c r="BS74" s="83"/>
      <c r="BT74" s="83"/>
      <c r="BU74" s="83"/>
      <c r="BV74" s="82"/>
      <c r="BW74" s="82"/>
      <c r="BX74" s="82"/>
      <c r="BY74" s="82"/>
      <c r="BZ74" s="83"/>
      <c r="CA74" s="83"/>
      <c r="CB74" s="83"/>
      <c r="CC74" s="83"/>
      <c r="CD74" s="83"/>
      <c r="CE74" s="83"/>
      <c r="CF74" s="83"/>
      <c r="CG74" s="82"/>
      <c r="CH74" s="82"/>
      <c r="CI74" s="82"/>
      <c r="CJ74" s="82"/>
      <c r="CK74" s="83"/>
      <c r="CL74" s="83"/>
      <c r="CM74" s="83"/>
      <c r="CN74" s="83"/>
      <c r="CO74" s="83"/>
      <c r="CP74" s="83"/>
      <c r="CQ74" s="83"/>
      <c r="CR74" s="82"/>
      <c r="CS74" s="82"/>
      <c r="CT74" s="82"/>
    </row>
    <row r="75" customFormat="false" ht="11.25" hidden="false" customHeight="false" outlineLevel="0" collapsed="false">
      <c r="A75" s="78"/>
      <c r="B75" s="73" t="s">
        <v>58</v>
      </c>
      <c r="C75" s="73" t="n">
        <v>22</v>
      </c>
      <c r="D75" s="74"/>
      <c r="E75" s="74"/>
      <c r="F75" s="74"/>
      <c r="G75" s="74"/>
      <c r="H75" s="74"/>
      <c r="I75" s="74"/>
      <c r="J75" s="74"/>
      <c r="K75" s="75"/>
      <c r="L75" s="74"/>
      <c r="M75" s="74"/>
      <c r="N75" s="74"/>
      <c r="O75" s="74"/>
      <c r="P75" s="74"/>
      <c r="Q75" s="74"/>
      <c r="R75" s="74"/>
      <c r="S75" s="76"/>
      <c r="T75" s="76"/>
      <c r="U75" s="76"/>
      <c r="V75" s="75"/>
      <c r="W75" s="74"/>
      <c r="X75" s="74"/>
      <c r="Y75" s="74"/>
      <c r="Z75" s="74"/>
      <c r="AA75" s="74"/>
      <c r="AB75" s="74"/>
      <c r="AC75" s="74"/>
      <c r="AD75" s="76"/>
      <c r="AE75" s="76"/>
      <c r="AF75" s="76"/>
      <c r="AG75" s="75"/>
      <c r="AH75" s="74"/>
      <c r="AI75" s="74"/>
      <c r="AJ75" s="74"/>
      <c r="AK75" s="74"/>
      <c r="AL75" s="74"/>
      <c r="AM75" s="74"/>
      <c r="AN75" s="74"/>
      <c r="AO75" s="76"/>
      <c r="AP75" s="76"/>
      <c r="AQ75" s="76"/>
      <c r="AR75" s="75"/>
      <c r="AS75" s="74"/>
      <c r="AT75" s="74"/>
      <c r="AU75" s="74"/>
      <c r="AV75" s="74"/>
      <c r="AW75" s="74"/>
      <c r="AX75" s="74"/>
      <c r="AY75" s="74"/>
      <c r="AZ75" s="76"/>
      <c r="BA75" s="76"/>
      <c r="BB75" s="76"/>
      <c r="BC75" s="75"/>
      <c r="BD75" s="74"/>
      <c r="BE75" s="74"/>
      <c r="BF75" s="74"/>
      <c r="BG75" s="74"/>
      <c r="BH75" s="74"/>
      <c r="BI75" s="74"/>
      <c r="BJ75" s="74"/>
      <c r="BK75" s="76"/>
      <c r="BL75" s="76"/>
      <c r="BM75" s="76"/>
      <c r="BN75" s="75"/>
      <c r="BO75" s="74"/>
      <c r="BP75" s="74"/>
      <c r="BQ75" s="74"/>
      <c r="BR75" s="74"/>
      <c r="BS75" s="74"/>
      <c r="BT75" s="74"/>
      <c r="BU75" s="74"/>
      <c r="BV75" s="76"/>
      <c r="BW75" s="76"/>
      <c r="BX75" s="76"/>
      <c r="BY75" s="75"/>
      <c r="BZ75" s="74"/>
      <c r="CA75" s="74"/>
      <c r="CB75" s="74"/>
      <c r="CC75" s="74"/>
      <c r="CD75" s="74"/>
      <c r="CE75" s="74"/>
      <c r="CF75" s="74"/>
      <c r="CG75" s="76"/>
      <c r="CH75" s="76"/>
      <c r="CI75" s="76"/>
      <c r="CJ75" s="75"/>
      <c r="CK75" s="74"/>
      <c r="CL75" s="74"/>
      <c r="CM75" s="74"/>
      <c r="CN75" s="74"/>
      <c r="CO75" s="74"/>
      <c r="CP75" s="74"/>
      <c r="CQ75" s="74"/>
      <c r="CR75" s="76"/>
      <c r="CS75" s="76"/>
      <c r="CT75" s="76"/>
    </row>
    <row r="76" customFormat="false" ht="11.25" hidden="false" customHeight="false" outlineLevel="0" collapsed="false">
      <c r="A76" s="78"/>
      <c r="B76" s="78"/>
      <c r="C76" s="78" t="n">
        <v>27</v>
      </c>
      <c r="D76" s="79"/>
      <c r="E76" s="79"/>
      <c r="F76" s="79"/>
      <c r="G76" s="79"/>
      <c r="H76" s="79"/>
      <c r="I76" s="79"/>
      <c r="J76" s="79"/>
      <c r="K76" s="80"/>
      <c r="L76" s="79"/>
      <c r="M76" s="79"/>
      <c r="N76" s="79"/>
      <c r="O76" s="79"/>
      <c r="P76" s="79"/>
      <c r="Q76" s="79"/>
      <c r="R76" s="79"/>
      <c r="S76" s="80"/>
      <c r="T76" s="80"/>
      <c r="U76" s="80"/>
      <c r="V76" s="80"/>
      <c r="W76" s="79"/>
      <c r="X76" s="79"/>
      <c r="Y76" s="79"/>
      <c r="Z76" s="79"/>
      <c r="AA76" s="79"/>
      <c r="AB76" s="79"/>
      <c r="AC76" s="79"/>
      <c r="AD76" s="80"/>
      <c r="AE76" s="80"/>
      <c r="AF76" s="80"/>
      <c r="AG76" s="80"/>
      <c r="AH76" s="79"/>
      <c r="AI76" s="79"/>
      <c r="AJ76" s="79"/>
      <c r="AK76" s="79"/>
      <c r="AL76" s="79"/>
      <c r="AM76" s="79"/>
      <c r="AN76" s="79"/>
      <c r="AO76" s="80"/>
      <c r="AP76" s="80"/>
      <c r="AQ76" s="80"/>
      <c r="AR76" s="80"/>
      <c r="AS76" s="79"/>
      <c r="AT76" s="79"/>
      <c r="AU76" s="79"/>
      <c r="AV76" s="79"/>
      <c r="AW76" s="79"/>
      <c r="AX76" s="79"/>
      <c r="AY76" s="79"/>
      <c r="AZ76" s="80"/>
      <c r="BA76" s="80"/>
      <c r="BB76" s="80"/>
      <c r="BC76" s="80"/>
      <c r="BD76" s="79"/>
      <c r="BE76" s="79"/>
      <c r="BF76" s="79"/>
      <c r="BG76" s="79"/>
      <c r="BH76" s="79"/>
      <c r="BI76" s="79"/>
      <c r="BJ76" s="79"/>
      <c r="BK76" s="80"/>
      <c r="BL76" s="80"/>
      <c r="BM76" s="80"/>
      <c r="BN76" s="80"/>
      <c r="BO76" s="79"/>
      <c r="BP76" s="79"/>
      <c r="BQ76" s="79"/>
      <c r="BR76" s="79"/>
      <c r="BS76" s="79"/>
      <c r="BT76" s="79"/>
      <c r="BU76" s="79"/>
      <c r="BV76" s="80"/>
      <c r="BW76" s="80"/>
      <c r="BX76" s="80"/>
      <c r="BY76" s="80"/>
      <c r="BZ76" s="79"/>
      <c r="CA76" s="79"/>
      <c r="CB76" s="79"/>
      <c r="CC76" s="79"/>
      <c r="CD76" s="79"/>
      <c r="CE76" s="79"/>
      <c r="CF76" s="79"/>
      <c r="CG76" s="80"/>
      <c r="CH76" s="80"/>
      <c r="CI76" s="80"/>
      <c r="CJ76" s="80"/>
      <c r="CK76" s="79"/>
      <c r="CL76" s="79"/>
      <c r="CM76" s="79"/>
      <c r="CN76" s="79"/>
      <c r="CO76" s="79"/>
      <c r="CP76" s="79"/>
      <c r="CQ76" s="79"/>
      <c r="CR76" s="80"/>
      <c r="CS76" s="80"/>
      <c r="CT76" s="80"/>
    </row>
    <row r="77" customFormat="false" ht="11.25" hidden="false" customHeight="false" outlineLevel="0" collapsed="false">
      <c r="A77" s="78"/>
      <c r="B77" s="78"/>
      <c r="C77" s="78" t="n">
        <v>32</v>
      </c>
      <c r="D77" s="79"/>
      <c r="E77" s="79"/>
      <c r="F77" s="79"/>
      <c r="G77" s="79"/>
      <c r="H77" s="79"/>
      <c r="I77" s="79"/>
      <c r="J77" s="79"/>
      <c r="K77" s="80"/>
      <c r="L77" s="79"/>
      <c r="M77" s="79"/>
      <c r="N77" s="79"/>
      <c r="O77" s="79"/>
      <c r="P77" s="79"/>
      <c r="Q77" s="79"/>
      <c r="R77" s="79"/>
      <c r="S77" s="80"/>
      <c r="T77" s="80"/>
      <c r="U77" s="80"/>
      <c r="V77" s="80"/>
      <c r="W77" s="79"/>
      <c r="X77" s="79"/>
      <c r="Y77" s="79"/>
      <c r="Z77" s="79"/>
      <c r="AA77" s="79"/>
      <c r="AB77" s="79"/>
      <c r="AC77" s="79"/>
      <c r="AD77" s="80"/>
      <c r="AE77" s="80"/>
      <c r="AF77" s="80"/>
      <c r="AG77" s="80"/>
      <c r="AH77" s="79"/>
      <c r="AI77" s="79"/>
      <c r="AJ77" s="79"/>
      <c r="AK77" s="79"/>
      <c r="AL77" s="79"/>
      <c r="AM77" s="79"/>
      <c r="AN77" s="79"/>
      <c r="AO77" s="80"/>
      <c r="AP77" s="80"/>
      <c r="AQ77" s="80"/>
      <c r="AR77" s="80"/>
      <c r="AS77" s="79"/>
      <c r="AT77" s="79"/>
      <c r="AU77" s="79"/>
      <c r="AV77" s="79"/>
      <c r="AW77" s="79"/>
      <c r="AX77" s="79"/>
      <c r="AY77" s="79"/>
      <c r="AZ77" s="80"/>
      <c r="BA77" s="80"/>
      <c r="BB77" s="80"/>
      <c r="BC77" s="80"/>
      <c r="BD77" s="79"/>
      <c r="BE77" s="79"/>
      <c r="BF77" s="79"/>
      <c r="BG77" s="79"/>
      <c r="BH77" s="79"/>
      <c r="BI77" s="79"/>
      <c r="BJ77" s="79"/>
      <c r="BK77" s="80"/>
      <c r="BL77" s="80"/>
      <c r="BM77" s="80"/>
      <c r="BN77" s="80"/>
      <c r="BO77" s="79"/>
      <c r="BP77" s="79"/>
      <c r="BQ77" s="79"/>
      <c r="BR77" s="79"/>
      <c r="BS77" s="79"/>
      <c r="BT77" s="79"/>
      <c r="BU77" s="79"/>
      <c r="BV77" s="80"/>
      <c r="BW77" s="80"/>
      <c r="BX77" s="80"/>
      <c r="BY77" s="80"/>
      <c r="BZ77" s="79"/>
      <c r="CA77" s="79"/>
      <c r="CB77" s="79"/>
      <c r="CC77" s="79"/>
      <c r="CD77" s="79"/>
      <c r="CE77" s="79"/>
      <c r="CF77" s="79"/>
      <c r="CG77" s="80"/>
      <c r="CH77" s="80"/>
      <c r="CI77" s="80"/>
      <c r="CJ77" s="80"/>
      <c r="CK77" s="79"/>
      <c r="CL77" s="79"/>
      <c r="CM77" s="79"/>
      <c r="CN77" s="79"/>
      <c r="CO77" s="79"/>
      <c r="CP77" s="79"/>
      <c r="CQ77" s="79"/>
      <c r="CR77" s="80"/>
      <c r="CS77" s="80"/>
      <c r="CT77" s="80"/>
    </row>
    <row r="78" customFormat="false" ht="12" hidden="false" customHeight="false" outlineLevel="0" collapsed="false">
      <c r="A78" s="78"/>
      <c r="B78" s="82"/>
      <c r="C78" s="82" t="n">
        <v>37</v>
      </c>
      <c r="D78" s="83"/>
      <c r="E78" s="83"/>
      <c r="F78" s="83"/>
      <c r="G78" s="83"/>
      <c r="H78" s="83"/>
      <c r="I78" s="83"/>
      <c r="J78" s="83"/>
      <c r="K78" s="82"/>
      <c r="L78" s="83"/>
      <c r="M78" s="83"/>
      <c r="N78" s="83"/>
      <c r="O78" s="83"/>
      <c r="P78" s="83"/>
      <c r="Q78" s="83"/>
      <c r="R78" s="83"/>
      <c r="S78" s="82"/>
      <c r="T78" s="82"/>
      <c r="U78" s="82"/>
      <c r="V78" s="82"/>
      <c r="W78" s="83"/>
      <c r="X78" s="83"/>
      <c r="Y78" s="83"/>
      <c r="Z78" s="83"/>
      <c r="AA78" s="83"/>
      <c r="AB78" s="83"/>
      <c r="AC78" s="83"/>
      <c r="AD78" s="82"/>
      <c r="AE78" s="82"/>
      <c r="AF78" s="82"/>
      <c r="AG78" s="82"/>
      <c r="AH78" s="83"/>
      <c r="AI78" s="83"/>
      <c r="AJ78" s="83"/>
      <c r="AK78" s="83"/>
      <c r="AL78" s="83"/>
      <c r="AM78" s="83"/>
      <c r="AN78" s="83"/>
      <c r="AO78" s="82"/>
      <c r="AP78" s="82"/>
      <c r="AQ78" s="82"/>
      <c r="AR78" s="82"/>
      <c r="AS78" s="83"/>
      <c r="AT78" s="83"/>
      <c r="AU78" s="83"/>
      <c r="AV78" s="83"/>
      <c r="AW78" s="83"/>
      <c r="AX78" s="83"/>
      <c r="AY78" s="83"/>
      <c r="AZ78" s="82"/>
      <c r="BA78" s="82"/>
      <c r="BB78" s="82"/>
      <c r="BC78" s="82"/>
      <c r="BD78" s="83"/>
      <c r="BE78" s="83"/>
      <c r="BF78" s="83"/>
      <c r="BG78" s="83"/>
      <c r="BH78" s="83"/>
      <c r="BI78" s="83"/>
      <c r="BJ78" s="83"/>
      <c r="BK78" s="82"/>
      <c r="BL78" s="82"/>
      <c r="BM78" s="82"/>
      <c r="BN78" s="82"/>
      <c r="BO78" s="83"/>
      <c r="BP78" s="83"/>
      <c r="BQ78" s="83"/>
      <c r="BR78" s="83"/>
      <c r="BS78" s="83"/>
      <c r="BT78" s="83"/>
      <c r="BU78" s="83"/>
      <c r="BV78" s="82"/>
      <c r="BW78" s="82"/>
      <c r="BX78" s="82"/>
      <c r="BY78" s="82"/>
      <c r="BZ78" s="83"/>
      <c r="CA78" s="83"/>
      <c r="CB78" s="83"/>
      <c r="CC78" s="83"/>
      <c r="CD78" s="83"/>
      <c r="CE78" s="83"/>
      <c r="CF78" s="83"/>
      <c r="CG78" s="82"/>
      <c r="CH78" s="82"/>
      <c r="CI78" s="82"/>
      <c r="CJ78" s="82"/>
      <c r="CK78" s="83"/>
      <c r="CL78" s="83"/>
      <c r="CM78" s="83"/>
      <c r="CN78" s="83"/>
      <c r="CO78" s="83"/>
      <c r="CP78" s="83"/>
      <c r="CQ78" s="83"/>
      <c r="CR78" s="82"/>
      <c r="CS78" s="82"/>
      <c r="CT78" s="82"/>
    </row>
    <row r="79" customFormat="false" ht="11.25" hidden="false" customHeight="false" outlineLevel="0" collapsed="false">
      <c r="A79" s="78"/>
      <c r="B79" s="73" t="s">
        <v>59</v>
      </c>
      <c r="C79" s="73" t="n">
        <v>22</v>
      </c>
      <c r="D79" s="74"/>
      <c r="E79" s="74"/>
      <c r="F79" s="74"/>
      <c r="G79" s="74"/>
      <c r="H79" s="74"/>
      <c r="I79" s="74"/>
      <c r="J79" s="74"/>
      <c r="K79" s="75"/>
      <c r="L79" s="74"/>
      <c r="M79" s="74"/>
      <c r="N79" s="74"/>
      <c r="O79" s="74"/>
      <c r="P79" s="74"/>
      <c r="Q79" s="74"/>
      <c r="R79" s="74"/>
      <c r="S79" s="76"/>
      <c r="T79" s="76"/>
      <c r="U79" s="76"/>
      <c r="V79" s="75"/>
      <c r="W79" s="74"/>
      <c r="X79" s="74"/>
      <c r="Y79" s="74"/>
      <c r="Z79" s="74"/>
      <c r="AA79" s="74"/>
      <c r="AB79" s="74"/>
      <c r="AC79" s="74"/>
      <c r="AD79" s="76"/>
      <c r="AE79" s="76"/>
      <c r="AF79" s="76"/>
      <c r="AG79" s="75"/>
      <c r="AH79" s="74"/>
      <c r="AI79" s="74"/>
      <c r="AJ79" s="74"/>
      <c r="AK79" s="74"/>
      <c r="AL79" s="74"/>
      <c r="AM79" s="74"/>
      <c r="AN79" s="74"/>
      <c r="AO79" s="76"/>
      <c r="AP79" s="76"/>
      <c r="AQ79" s="76"/>
      <c r="AR79" s="75"/>
      <c r="AS79" s="74"/>
      <c r="AT79" s="74"/>
      <c r="AU79" s="74"/>
      <c r="AV79" s="74"/>
      <c r="AW79" s="74"/>
      <c r="AX79" s="74"/>
      <c r="AY79" s="74"/>
      <c r="AZ79" s="76"/>
      <c r="BA79" s="76"/>
      <c r="BB79" s="76"/>
      <c r="BC79" s="75"/>
      <c r="BD79" s="74"/>
      <c r="BE79" s="74"/>
      <c r="BF79" s="74"/>
      <c r="BG79" s="74"/>
      <c r="BH79" s="74"/>
      <c r="BI79" s="74"/>
      <c r="BJ79" s="74"/>
      <c r="BK79" s="76"/>
      <c r="BL79" s="76"/>
      <c r="BM79" s="76"/>
      <c r="BN79" s="75"/>
      <c r="BO79" s="74"/>
      <c r="BP79" s="74"/>
      <c r="BQ79" s="74"/>
      <c r="BR79" s="74"/>
      <c r="BS79" s="74"/>
      <c r="BT79" s="74"/>
      <c r="BU79" s="74"/>
      <c r="BV79" s="76"/>
      <c r="BW79" s="76"/>
      <c r="BX79" s="76"/>
      <c r="BY79" s="75"/>
      <c r="BZ79" s="74"/>
      <c r="CA79" s="74"/>
      <c r="CB79" s="74"/>
      <c r="CC79" s="74"/>
      <c r="CD79" s="74"/>
      <c r="CE79" s="74"/>
      <c r="CF79" s="74"/>
      <c r="CG79" s="76"/>
      <c r="CH79" s="76"/>
      <c r="CI79" s="76"/>
      <c r="CJ79" s="75"/>
      <c r="CK79" s="74"/>
      <c r="CL79" s="74"/>
      <c r="CM79" s="74"/>
      <c r="CN79" s="74"/>
      <c r="CO79" s="74"/>
      <c r="CP79" s="74"/>
      <c r="CQ79" s="74"/>
      <c r="CR79" s="76"/>
      <c r="CS79" s="76"/>
      <c r="CT79" s="76"/>
    </row>
    <row r="80" customFormat="false" ht="11.25" hidden="false" customHeight="false" outlineLevel="0" collapsed="false">
      <c r="A80" s="78"/>
      <c r="B80" s="78"/>
      <c r="C80" s="78" t="n">
        <v>27</v>
      </c>
      <c r="D80" s="79"/>
      <c r="E80" s="79"/>
      <c r="F80" s="79"/>
      <c r="G80" s="79"/>
      <c r="H80" s="79"/>
      <c r="I80" s="79"/>
      <c r="J80" s="79"/>
      <c r="K80" s="80"/>
      <c r="L80" s="79"/>
      <c r="M80" s="79"/>
      <c r="N80" s="79"/>
      <c r="O80" s="79"/>
      <c r="P80" s="79"/>
      <c r="Q80" s="79"/>
      <c r="R80" s="79"/>
      <c r="S80" s="80"/>
      <c r="T80" s="80"/>
      <c r="U80" s="80"/>
      <c r="V80" s="80"/>
      <c r="W80" s="79"/>
      <c r="X80" s="79"/>
      <c r="Y80" s="79"/>
      <c r="Z80" s="79"/>
      <c r="AA80" s="79"/>
      <c r="AB80" s="79"/>
      <c r="AC80" s="79"/>
      <c r="AD80" s="80"/>
      <c r="AE80" s="80"/>
      <c r="AF80" s="80"/>
      <c r="AG80" s="80"/>
      <c r="AH80" s="79"/>
      <c r="AI80" s="79"/>
      <c r="AJ80" s="79"/>
      <c r="AK80" s="79"/>
      <c r="AL80" s="79"/>
      <c r="AM80" s="79"/>
      <c r="AN80" s="79"/>
      <c r="AO80" s="80"/>
      <c r="AP80" s="80"/>
      <c r="AQ80" s="80"/>
      <c r="AR80" s="80"/>
      <c r="AS80" s="79"/>
      <c r="AT80" s="79"/>
      <c r="AU80" s="79"/>
      <c r="AV80" s="79"/>
      <c r="AW80" s="79"/>
      <c r="AX80" s="79"/>
      <c r="AY80" s="79"/>
      <c r="AZ80" s="80"/>
      <c r="BA80" s="80"/>
      <c r="BB80" s="80"/>
      <c r="BC80" s="80"/>
      <c r="BD80" s="79"/>
      <c r="BE80" s="79"/>
      <c r="BF80" s="79"/>
      <c r="BG80" s="79"/>
      <c r="BH80" s="79"/>
      <c r="BI80" s="79"/>
      <c r="BJ80" s="79"/>
      <c r="BK80" s="80"/>
      <c r="BL80" s="80"/>
      <c r="BM80" s="80"/>
      <c r="BN80" s="80"/>
      <c r="BO80" s="79"/>
      <c r="BP80" s="79"/>
      <c r="BQ80" s="79"/>
      <c r="BR80" s="79"/>
      <c r="BS80" s="79"/>
      <c r="BT80" s="79"/>
      <c r="BU80" s="79"/>
      <c r="BV80" s="80"/>
      <c r="BW80" s="80"/>
      <c r="BX80" s="80"/>
      <c r="BY80" s="80"/>
      <c r="BZ80" s="79"/>
      <c r="CA80" s="79"/>
      <c r="CB80" s="79"/>
      <c r="CC80" s="79"/>
      <c r="CD80" s="79"/>
      <c r="CE80" s="79"/>
      <c r="CF80" s="79"/>
      <c r="CG80" s="80"/>
      <c r="CH80" s="80"/>
      <c r="CI80" s="80"/>
      <c r="CJ80" s="80"/>
      <c r="CK80" s="79"/>
      <c r="CL80" s="79"/>
      <c r="CM80" s="79"/>
      <c r="CN80" s="79"/>
      <c r="CO80" s="79"/>
      <c r="CP80" s="79"/>
      <c r="CQ80" s="79"/>
      <c r="CR80" s="80"/>
      <c r="CS80" s="80"/>
      <c r="CT80" s="80"/>
    </row>
    <row r="81" customFormat="false" ht="11.25" hidden="false" customHeight="false" outlineLevel="0" collapsed="false">
      <c r="A81" s="78"/>
      <c r="B81" s="78"/>
      <c r="C81" s="78" t="n">
        <v>32</v>
      </c>
      <c r="D81" s="79"/>
      <c r="E81" s="79"/>
      <c r="F81" s="79"/>
      <c r="G81" s="79"/>
      <c r="H81" s="79"/>
      <c r="I81" s="79"/>
      <c r="J81" s="79"/>
      <c r="K81" s="80"/>
      <c r="L81" s="79"/>
      <c r="M81" s="79"/>
      <c r="N81" s="79"/>
      <c r="O81" s="79"/>
      <c r="P81" s="79"/>
      <c r="Q81" s="79"/>
      <c r="R81" s="79"/>
      <c r="S81" s="80"/>
      <c r="T81" s="80"/>
      <c r="U81" s="80"/>
      <c r="V81" s="80"/>
      <c r="W81" s="79"/>
      <c r="X81" s="79"/>
      <c r="Y81" s="79"/>
      <c r="Z81" s="79"/>
      <c r="AA81" s="79"/>
      <c r="AB81" s="79"/>
      <c r="AC81" s="79"/>
      <c r="AD81" s="80"/>
      <c r="AE81" s="80"/>
      <c r="AF81" s="80"/>
      <c r="AG81" s="80"/>
      <c r="AH81" s="79"/>
      <c r="AI81" s="79"/>
      <c r="AJ81" s="79"/>
      <c r="AK81" s="79"/>
      <c r="AL81" s="79"/>
      <c r="AM81" s="79"/>
      <c r="AN81" s="79"/>
      <c r="AO81" s="80"/>
      <c r="AP81" s="80"/>
      <c r="AQ81" s="80"/>
      <c r="AR81" s="80"/>
      <c r="AS81" s="79"/>
      <c r="AT81" s="79"/>
      <c r="AU81" s="79"/>
      <c r="AV81" s="79"/>
      <c r="AW81" s="79"/>
      <c r="AX81" s="79"/>
      <c r="AY81" s="79"/>
      <c r="AZ81" s="80"/>
      <c r="BA81" s="80"/>
      <c r="BB81" s="80"/>
      <c r="BC81" s="80"/>
      <c r="BD81" s="79"/>
      <c r="BE81" s="79"/>
      <c r="BF81" s="79"/>
      <c r="BG81" s="79"/>
      <c r="BH81" s="79"/>
      <c r="BI81" s="79"/>
      <c r="BJ81" s="79"/>
      <c r="BK81" s="80"/>
      <c r="BL81" s="80"/>
      <c r="BM81" s="80"/>
      <c r="BN81" s="80"/>
      <c r="BO81" s="79"/>
      <c r="BP81" s="79"/>
      <c r="BQ81" s="79"/>
      <c r="BR81" s="79"/>
      <c r="BS81" s="79"/>
      <c r="BT81" s="79"/>
      <c r="BU81" s="79"/>
      <c r="BV81" s="80"/>
      <c r="BW81" s="80"/>
      <c r="BX81" s="80"/>
      <c r="BY81" s="80"/>
      <c r="BZ81" s="79"/>
      <c r="CA81" s="79"/>
      <c r="CB81" s="79"/>
      <c r="CC81" s="79"/>
      <c r="CD81" s="79"/>
      <c r="CE81" s="79"/>
      <c r="CF81" s="79"/>
      <c r="CG81" s="80"/>
      <c r="CH81" s="80"/>
      <c r="CI81" s="80"/>
      <c r="CJ81" s="80"/>
      <c r="CK81" s="79"/>
      <c r="CL81" s="79"/>
      <c r="CM81" s="79"/>
      <c r="CN81" s="79"/>
      <c r="CO81" s="79"/>
      <c r="CP81" s="79"/>
      <c r="CQ81" s="79"/>
      <c r="CR81" s="80"/>
      <c r="CS81" s="80"/>
      <c r="CT81" s="80"/>
    </row>
    <row r="82" customFormat="false" ht="12" hidden="false" customHeight="false" outlineLevel="0" collapsed="false">
      <c r="A82" s="82"/>
      <c r="B82" s="82"/>
      <c r="C82" s="82" t="n">
        <v>37</v>
      </c>
      <c r="D82" s="83"/>
      <c r="E82" s="83"/>
      <c r="F82" s="83"/>
      <c r="G82" s="83"/>
      <c r="H82" s="83"/>
      <c r="I82" s="83"/>
      <c r="J82" s="83"/>
      <c r="K82" s="82"/>
      <c r="L82" s="83"/>
      <c r="M82" s="83"/>
      <c r="N82" s="83"/>
      <c r="O82" s="83"/>
      <c r="P82" s="83"/>
      <c r="Q82" s="83"/>
      <c r="R82" s="83"/>
      <c r="S82" s="82"/>
      <c r="T82" s="82"/>
      <c r="U82" s="82"/>
      <c r="V82" s="82"/>
      <c r="W82" s="83"/>
      <c r="X82" s="83"/>
      <c r="Y82" s="83"/>
      <c r="Z82" s="83"/>
      <c r="AA82" s="83"/>
      <c r="AB82" s="83"/>
      <c r="AC82" s="83"/>
      <c r="AD82" s="82"/>
      <c r="AE82" s="82"/>
      <c r="AF82" s="82"/>
      <c r="AG82" s="82"/>
      <c r="AH82" s="83"/>
      <c r="AI82" s="83"/>
      <c r="AJ82" s="83"/>
      <c r="AK82" s="83"/>
      <c r="AL82" s="83"/>
      <c r="AM82" s="83"/>
      <c r="AN82" s="83"/>
      <c r="AO82" s="82"/>
      <c r="AP82" s="82"/>
      <c r="AQ82" s="82"/>
      <c r="AR82" s="82"/>
      <c r="AS82" s="83"/>
      <c r="AT82" s="83"/>
      <c r="AU82" s="83"/>
      <c r="AV82" s="83"/>
      <c r="AW82" s="83"/>
      <c r="AX82" s="83"/>
      <c r="AY82" s="83"/>
      <c r="AZ82" s="82"/>
      <c r="BA82" s="82"/>
      <c r="BB82" s="82"/>
      <c r="BC82" s="82"/>
      <c r="BD82" s="83"/>
      <c r="BE82" s="83"/>
      <c r="BF82" s="83"/>
      <c r="BG82" s="83"/>
      <c r="BH82" s="83"/>
      <c r="BI82" s="83"/>
      <c r="BJ82" s="83"/>
      <c r="BK82" s="82"/>
      <c r="BL82" s="82"/>
      <c r="BM82" s="82"/>
      <c r="BN82" s="82"/>
      <c r="BO82" s="83"/>
      <c r="BP82" s="83"/>
      <c r="BQ82" s="83"/>
      <c r="BR82" s="83"/>
      <c r="BS82" s="83"/>
      <c r="BT82" s="83"/>
      <c r="BU82" s="83"/>
      <c r="BV82" s="82"/>
      <c r="BW82" s="82"/>
      <c r="BX82" s="82"/>
      <c r="BY82" s="82"/>
      <c r="BZ82" s="83"/>
      <c r="CA82" s="83"/>
      <c r="CB82" s="83"/>
      <c r="CC82" s="83"/>
      <c r="CD82" s="83"/>
      <c r="CE82" s="83"/>
      <c r="CF82" s="83"/>
      <c r="CG82" s="82"/>
      <c r="CH82" s="82"/>
      <c r="CI82" s="82"/>
      <c r="CJ82" s="82"/>
      <c r="CK82" s="83"/>
      <c r="CL82" s="83"/>
      <c r="CM82" s="83"/>
      <c r="CN82" s="83"/>
      <c r="CO82" s="83"/>
      <c r="CP82" s="83"/>
      <c r="CQ82" s="83"/>
      <c r="CR82" s="82"/>
      <c r="CS82" s="82"/>
      <c r="CT82" s="82"/>
    </row>
    <row r="83" customFormat="false" ht="11.25" hidden="false" customHeight="false" outlineLevel="0" collapsed="false">
      <c r="B83" s="40" t="s">
        <v>5</v>
      </c>
      <c r="K83" s="60"/>
      <c r="S83" s="61" t="e">
        <f aca="false">AVERAGE(S3,S7,S11,S15)</f>
        <v>#VALUE!</v>
      </c>
      <c r="T83" s="61" t="e">
        <f aca="false">AVERAGE(T3,T7,T11,T15)</f>
        <v>#VALUE!</v>
      </c>
      <c r="U83" s="61" t="e">
        <f aca="false">AVERAGE(U3,U7,U11,U15)</f>
        <v>#VALUE!</v>
      </c>
      <c r="V83" s="60"/>
      <c r="AD83" s="61" t="e">
        <f aca="false">AVERAGE(AD3,AD7,AD11,AD15)</f>
        <v>#VALUE!</v>
      </c>
      <c r="AE83" s="61" t="e">
        <f aca="false">AVERAGE(AE3,AE7,AE11,AE15)</f>
        <v>#VALUE!</v>
      </c>
      <c r="AF83" s="61" t="e">
        <f aca="false">AVERAGE(AF3,AF7,AF11,AF15)</f>
        <v>#VALUE!</v>
      </c>
      <c r="AG83" s="60"/>
      <c r="AO83" s="61" t="e">
        <f aca="false">AVERAGE(AO3,AO7,AO11,AO15)</f>
        <v>#VALUE!</v>
      </c>
      <c r="AP83" s="61" t="e">
        <f aca="false">AVERAGE(AP3,AP7,AP11,AP15)</f>
        <v>#VALUE!</v>
      </c>
      <c r="AQ83" s="61" t="e">
        <f aca="false">AVERAGE(AQ3,AQ7,AQ11,AQ15)</f>
        <v>#VALUE!</v>
      </c>
      <c r="AR83" s="60"/>
      <c r="AZ83" s="61" t="e">
        <f aca="false">AVERAGE(AZ3,AZ7,AZ11,AZ15)</f>
        <v>#VALUE!</v>
      </c>
      <c r="BA83" s="61" t="e">
        <f aca="false">AVERAGE(BA3,BA7,BA11,BA15)</f>
        <v>#VALUE!</v>
      </c>
      <c r="BB83" s="61" t="e">
        <f aca="false">AVERAGE(BB3,BB7,BB11,BB15)</f>
        <v>#VALUE!</v>
      </c>
      <c r="BC83" s="60"/>
      <c r="BK83" s="61" t="e">
        <f aca="false">AVERAGE(BK3,BK7,BK11,BK15)</f>
        <v>#VALUE!</v>
      </c>
      <c r="BL83" s="61" t="e">
        <f aca="false">AVERAGE(BL3,BL7,BL11,BL15)</f>
        <v>#VALUE!</v>
      </c>
      <c r="BM83" s="61" t="e">
        <f aca="false">AVERAGE(BM3,BM7,BM11,BM15)</f>
        <v>#VALUE!</v>
      </c>
      <c r="BN83" s="60"/>
      <c r="BV83" s="61" t="e">
        <f aca="false">AVERAGE(BV3,BV7,BV11,BV15)</f>
        <v>#VALUE!</v>
      </c>
      <c r="BW83" s="61" t="e">
        <f aca="false">AVERAGE(BW3,BW7,BW11,BW15)</f>
        <v>#VALUE!</v>
      </c>
      <c r="BX83" s="61" t="e">
        <f aca="false">AVERAGE(BX3,BX7,BX11,BX15)</f>
        <v>#VALUE!</v>
      </c>
      <c r="BY83" s="60"/>
      <c r="CG83" s="61" t="e">
        <f aca="false">AVERAGE(CG3,CG7,CG11,CG15)</f>
        <v>#VALUE!</v>
      </c>
      <c r="CH83" s="61" t="e">
        <f aca="false">AVERAGE(CH3,CH7,CH11,CH15)</f>
        <v>#VALUE!</v>
      </c>
      <c r="CI83" s="61" t="e">
        <f aca="false">AVERAGE(CI3,CI7,CI11,CI15)</f>
        <v>#VALUE!</v>
      </c>
      <c r="CJ83" s="60"/>
      <c r="CR83" s="61" t="e">
        <f aca="false">AVERAGE(CR3,CR7,CR11,CR15)</f>
        <v>#VALUE!</v>
      </c>
      <c r="CS83" s="61" t="e">
        <f aca="false">AVERAGE(CS3,CS7,CS11,CS15)</f>
        <v>#VALUE!</v>
      </c>
      <c r="CT83" s="61" t="e">
        <f aca="false">AVERAGE(CT3,CT7,CT11,CT15)</f>
        <v>#VALUE!</v>
      </c>
    </row>
    <row r="84" customFormat="false" ht="11.25" hidden="false" customHeight="false" outlineLevel="0" collapsed="false">
      <c r="B84" s="40" t="s">
        <v>6</v>
      </c>
      <c r="K84" s="60"/>
      <c r="S84" s="61" t="e">
        <f aca="false">AVERAGE(S19,S23,S27,S31,S35)</f>
        <v>#VALUE!</v>
      </c>
      <c r="T84" s="61" t="e">
        <f aca="false">AVERAGE(T19,T23,T27,T31,T35)</f>
        <v>#VALUE!</v>
      </c>
      <c r="U84" s="61" t="e">
        <f aca="false">AVERAGE(U19,U23,U27,U31,U35)</f>
        <v>#VALUE!</v>
      </c>
      <c r="V84" s="60"/>
      <c r="AD84" s="61" t="e">
        <f aca="false">AVERAGE(AD19,AD23,AD27,AD31,AD35)</f>
        <v>#VALUE!</v>
      </c>
      <c r="AE84" s="61" t="e">
        <f aca="false">AVERAGE(AE19,AE23,AE27,AE31,AE35)</f>
        <v>#VALUE!</v>
      </c>
      <c r="AF84" s="61" t="e">
        <f aca="false">AVERAGE(AF19,AF23,AF27,AF31,AF35)</f>
        <v>#VALUE!</v>
      </c>
      <c r="AG84" s="60"/>
      <c r="AO84" s="61" t="e">
        <f aca="false">AVERAGE(AO19,AO23,AO27,AO31,AO35)</f>
        <v>#VALUE!</v>
      </c>
      <c r="AP84" s="61" t="e">
        <f aca="false">AVERAGE(AP19,AP23,AP27,AP31,AP35)</f>
        <v>#VALUE!</v>
      </c>
      <c r="AQ84" s="61" t="e">
        <f aca="false">AVERAGE(AQ19,AQ23,AQ27,AQ31,AQ35)</f>
        <v>#VALUE!</v>
      </c>
      <c r="AR84" s="60"/>
      <c r="AZ84" s="61" t="e">
        <f aca="false">AVERAGE(AZ19,AZ23,AZ27,AZ31,AZ35)</f>
        <v>#VALUE!</v>
      </c>
      <c r="BA84" s="61" t="e">
        <f aca="false">AVERAGE(BA19,BA23,BA27,BA31,BA35)</f>
        <v>#VALUE!</v>
      </c>
      <c r="BB84" s="61" t="e">
        <f aca="false">AVERAGE(BB19,BB23,BB27,BB31,BB35)</f>
        <v>#VALUE!</v>
      </c>
      <c r="BC84" s="60"/>
      <c r="BK84" s="61" t="e">
        <f aca="false">AVERAGE(BK19,BK23,BK27,BK31,BK35)</f>
        <v>#VALUE!</v>
      </c>
      <c r="BL84" s="61" t="e">
        <f aca="false">AVERAGE(BL19,BL23,BL27,BL31,BL35)</f>
        <v>#VALUE!</v>
      </c>
      <c r="BM84" s="61" t="e">
        <f aca="false">AVERAGE(BM19,BM23,BM27,BM31,BM35)</f>
        <v>#VALUE!</v>
      </c>
      <c r="BN84" s="60"/>
      <c r="BV84" s="61" t="e">
        <f aca="false">AVERAGE(BV19,BV23,BV27,BV31,BV35)</f>
        <v>#VALUE!</v>
      </c>
      <c r="BW84" s="61" t="e">
        <f aca="false">AVERAGE(BW19,BW23,BW27,BW31,BW35)</f>
        <v>#VALUE!</v>
      </c>
      <c r="BX84" s="61" t="e">
        <f aca="false">AVERAGE(BX19,BX23,BX27,BX31,BX35)</f>
        <v>#VALUE!</v>
      </c>
      <c r="BY84" s="60"/>
      <c r="CG84" s="61" t="e">
        <f aca="false">AVERAGE(CG19,CG23,CG27,CG31,CG35)</f>
        <v>#VALUE!</v>
      </c>
      <c r="CH84" s="61" t="e">
        <f aca="false">AVERAGE(CH19,CH23,CH27,CH31,CH35)</f>
        <v>#VALUE!</v>
      </c>
      <c r="CI84" s="61" t="e">
        <f aca="false">AVERAGE(CI19,CI23,CI27,CI31,CI35)</f>
        <v>#VALUE!</v>
      </c>
      <c r="CJ84" s="60"/>
      <c r="CR84" s="61" t="e">
        <f aca="false">AVERAGE(CR19,CR23,CR27,CR31,CR35)</f>
        <v>#VALUE!</v>
      </c>
      <c r="CS84" s="61" t="e">
        <f aca="false">AVERAGE(CS19,CS23,CS27,CS31,CS35)</f>
        <v>#VALUE!</v>
      </c>
      <c r="CT84" s="61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60"/>
      <c r="S85" s="61" t="e">
        <f aca="false">AVERAGE(S39,S43,S47,S51)</f>
        <v>#VALUE!</v>
      </c>
      <c r="T85" s="61" t="e">
        <f aca="false">AVERAGE(T39,T43,T47,T51)</f>
        <v>#VALUE!</v>
      </c>
      <c r="U85" s="61" t="e">
        <f aca="false">AVERAGE(U39,U43,U47,U51)</f>
        <v>#VALUE!</v>
      </c>
      <c r="V85" s="60"/>
      <c r="AD85" s="61" t="e">
        <f aca="false">AVERAGE(AD39,AD43,AD47,AD51)</f>
        <v>#VALUE!</v>
      </c>
      <c r="AE85" s="61" t="e">
        <f aca="false">AVERAGE(AE39,AE43,AE47,AE51)</f>
        <v>#VALUE!</v>
      </c>
      <c r="AF85" s="61" t="e">
        <f aca="false">AVERAGE(AF39,AF43,AF47,AF51)</f>
        <v>#VALUE!</v>
      </c>
      <c r="AG85" s="60"/>
      <c r="AO85" s="61" t="e">
        <f aca="false">AVERAGE(AO39,AO43,AO47,AO51)</f>
        <v>#VALUE!</v>
      </c>
      <c r="AP85" s="61" t="e">
        <f aca="false">AVERAGE(AP39,AP43,AP47,AP51)</f>
        <v>#VALUE!</v>
      </c>
      <c r="AQ85" s="61" t="e">
        <f aca="false">AVERAGE(AQ39,AQ43,AQ47,AQ51)</f>
        <v>#VALUE!</v>
      </c>
      <c r="AR85" s="60"/>
      <c r="AZ85" s="61" t="e">
        <f aca="false">AVERAGE(AZ39,AZ43,AZ47,AZ51)</f>
        <v>#VALUE!</v>
      </c>
      <c r="BA85" s="61" t="e">
        <f aca="false">AVERAGE(BA39,BA43,BA47,BA51)</f>
        <v>#VALUE!</v>
      </c>
      <c r="BB85" s="61" t="e">
        <f aca="false">AVERAGE(BB39,BB43,BB47,BB51)</f>
        <v>#VALUE!</v>
      </c>
      <c r="BC85" s="60"/>
      <c r="BK85" s="61" t="e">
        <f aca="false">AVERAGE(BK39,BK43,BK47,BK51)</f>
        <v>#VALUE!</v>
      </c>
      <c r="BL85" s="61" t="e">
        <f aca="false">AVERAGE(BL39,BL43,BL47,BL51)</f>
        <v>#VALUE!</v>
      </c>
      <c r="BM85" s="61" t="e">
        <f aca="false">AVERAGE(BM39,BM43,BM47,BM51)</f>
        <v>#VALUE!</v>
      </c>
      <c r="BN85" s="60"/>
      <c r="BV85" s="61" t="e">
        <f aca="false">AVERAGE(BV39,BV43,BV47,BV51)</f>
        <v>#VALUE!</v>
      </c>
      <c r="BW85" s="61" t="e">
        <f aca="false">AVERAGE(BW39,BW43,BW47,BW51)</f>
        <v>#VALUE!</v>
      </c>
      <c r="BX85" s="61" t="e">
        <f aca="false">AVERAGE(BX39,BX43,BX47,BX51)</f>
        <v>#VALUE!</v>
      </c>
      <c r="BY85" s="60"/>
      <c r="CG85" s="61" t="e">
        <f aca="false">AVERAGE(CG39,CG43,CG47,CG51)</f>
        <v>#VALUE!</v>
      </c>
      <c r="CH85" s="61" t="e">
        <f aca="false">AVERAGE(CH39,CH43,CH47,CH51)</f>
        <v>#VALUE!</v>
      </c>
      <c r="CI85" s="61" t="e">
        <f aca="false">AVERAGE(CI39,CI43,CI47,CI51)</f>
        <v>#VALUE!</v>
      </c>
      <c r="CJ85" s="60"/>
      <c r="CR85" s="61" t="e">
        <f aca="false">AVERAGE(CR39,CR43,CR47,CR51)</f>
        <v>#VALUE!</v>
      </c>
      <c r="CS85" s="61" t="e">
        <f aca="false">AVERAGE(CS39,CS43,CS47,CS51)</f>
        <v>#VALUE!</v>
      </c>
      <c r="CT85" s="61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2"/>
      <c r="S86" s="63" t="e">
        <f aca="false">AVERAGE(S55,S63,S59,S67)</f>
        <v>#VALUE!</v>
      </c>
      <c r="T86" s="63" t="e">
        <f aca="false">AVERAGE(T55,T63,T59,T67)</f>
        <v>#VALUE!</v>
      </c>
      <c r="U86" s="63" t="e">
        <f aca="false">AVERAGE(U55,U63,U59,U67)</f>
        <v>#VALUE!</v>
      </c>
      <c r="V86" s="62"/>
      <c r="AD86" s="63" t="e">
        <f aca="false">AVERAGE(AD55,AD63,AD59,AD67)</f>
        <v>#VALUE!</v>
      </c>
      <c r="AE86" s="63" t="e">
        <f aca="false">AVERAGE(AE55,AE63,AE59,AE67)</f>
        <v>#VALUE!</v>
      </c>
      <c r="AF86" s="63" t="e">
        <f aca="false">AVERAGE(AF55,AF63,AF59,AF67)</f>
        <v>#VALUE!</v>
      </c>
      <c r="AG86" s="62"/>
      <c r="AO86" s="63" t="e">
        <f aca="false">AVERAGE(AO55,AO63,AO59,AO67)</f>
        <v>#VALUE!</v>
      </c>
      <c r="AP86" s="63" t="e">
        <f aca="false">AVERAGE(AP55,AP63,AP59,AP67)</f>
        <v>#VALUE!</v>
      </c>
      <c r="AQ86" s="63" t="e">
        <f aca="false">AVERAGE(AQ55,AQ63,AQ59,AQ67)</f>
        <v>#VALUE!</v>
      </c>
      <c r="AR86" s="62"/>
      <c r="AZ86" s="63" t="e">
        <f aca="false">AVERAGE(AZ55,AZ63,AZ59,AZ67)</f>
        <v>#VALUE!</v>
      </c>
      <c r="BA86" s="63" t="e">
        <f aca="false">AVERAGE(BA55,BA63,BA59,BA67)</f>
        <v>#VALUE!</v>
      </c>
      <c r="BB86" s="63" t="e">
        <f aca="false">AVERAGE(BB55,BB63,BB59,BB67)</f>
        <v>#VALUE!</v>
      </c>
      <c r="BC86" s="62"/>
      <c r="BK86" s="63" t="e">
        <f aca="false">AVERAGE(BK55,BK63,BK59,BK67)</f>
        <v>#VALUE!</v>
      </c>
      <c r="BL86" s="63" t="e">
        <f aca="false">AVERAGE(BL55,BL63,BL59,BL67)</f>
        <v>#VALUE!</v>
      </c>
      <c r="BM86" s="63" t="e">
        <f aca="false">AVERAGE(BM55,BM63,BM59,BM67)</f>
        <v>#VALUE!</v>
      </c>
      <c r="BN86" s="62"/>
      <c r="BV86" s="63" t="e">
        <f aca="false">AVERAGE(BV55,BV63,BV59,BV67)</f>
        <v>#VALUE!</v>
      </c>
      <c r="BW86" s="63" t="e">
        <f aca="false">AVERAGE(BW55,BW63,BW59,BW67)</f>
        <v>#VALUE!</v>
      </c>
      <c r="BX86" s="63" t="e">
        <f aca="false">AVERAGE(BX55,BX63,BX59,BX67)</f>
        <v>#VALUE!</v>
      </c>
      <c r="BY86" s="62"/>
      <c r="CG86" s="63" t="e">
        <f aca="false">AVERAGE(CG55,CG63,CG59,CG67)</f>
        <v>#VALUE!</v>
      </c>
      <c r="CH86" s="63" t="e">
        <f aca="false">AVERAGE(CH55,CH63,CH59,CH67)</f>
        <v>#VALUE!</v>
      </c>
      <c r="CI86" s="63" t="e">
        <f aca="false">AVERAGE(CI55,CI63,CI59,CI67)</f>
        <v>#VALUE!</v>
      </c>
      <c r="CJ86" s="62"/>
      <c r="CR86" s="63" t="e">
        <f aca="false">AVERAGE(CR55,CR63,CR59,CR67)</f>
        <v>#VALUE!</v>
      </c>
      <c r="CS86" s="63" t="e">
        <f aca="false">AVERAGE(CS55,CS63,CS59,CS67)</f>
        <v>#VALUE!</v>
      </c>
      <c r="CT86" s="63" t="e">
        <f aca="false">AVERAGE(CT55,CT63,CT59,CT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5"/>
      <c r="E87" s="85"/>
      <c r="F87" s="85"/>
      <c r="G87" s="85"/>
      <c r="H87" s="85"/>
      <c r="I87" s="85"/>
      <c r="J87" s="85"/>
      <c r="K87" s="86"/>
      <c r="L87" s="85"/>
      <c r="M87" s="85"/>
      <c r="N87" s="85"/>
      <c r="O87" s="85"/>
      <c r="P87" s="85"/>
      <c r="Q87" s="85"/>
      <c r="R87" s="85"/>
      <c r="S87" s="87"/>
      <c r="T87" s="87"/>
      <c r="U87" s="87"/>
      <c r="V87" s="86"/>
      <c r="W87" s="85"/>
      <c r="X87" s="85"/>
      <c r="Y87" s="85"/>
      <c r="Z87" s="85"/>
      <c r="AA87" s="85"/>
      <c r="AB87" s="85"/>
      <c r="AC87" s="85"/>
      <c r="AD87" s="87"/>
      <c r="AE87" s="87"/>
      <c r="AF87" s="87"/>
      <c r="AG87" s="86"/>
      <c r="AH87" s="85"/>
      <c r="AI87" s="85"/>
      <c r="AJ87" s="85"/>
      <c r="AK87" s="85"/>
      <c r="AL87" s="85"/>
      <c r="AM87" s="85"/>
      <c r="AN87" s="85"/>
      <c r="AO87" s="87"/>
      <c r="AP87" s="87"/>
      <c r="AQ87" s="87"/>
      <c r="AR87" s="86"/>
      <c r="AS87" s="85"/>
      <c r="AT87" s="85"/>
      <c r="AU87" s="85"/>
      <c r="AV87" s="85"/>
      <c r="AW87" s="85"/>
      <c r="AX87" s="85"/>
      <c r="AY87" s="85"/>
      <c r="AZ87" s="87"/>
      <c r="BA87" s="87"/>
      <c r="BB87" s="87"/>
      <c r="BC87" s="86"/>
      <c r="BD87" s="85"/>
      <c r="BE87" s="85"/>
      <c r="BF87" s="85"/>
      <c r="BG87" s="85"/>
      <c r="BH87" s="85"/>
      <c r="BI87" s="85"/>
      <c r="BJ87" s="85"/>
      <c r="BK87" s="87"/>
      <c r="BL87" s="87"/>
      <c r="BM87" s="87"/>
      <c r="BN87" s="86"/>
      <c r="BO87" s="85"/>
      <c r="BP87" s="85"/>
      <c r="BQ87" s="85"/>
      <c r="BR87" s="85"/>
      <c r="BS87" s="85"/>
      <c r="BT87" s="85"/>
      <c r="BU87" s="85"/>
      <c r="BV87" s="87"/>
      <c r="BW87" s="87"/>
      <c r="BX87" s="87"/>
      <c r="BY87" s="86"/>
      <c r="BZ87" s="85"/>
      <c r="CA87" s="85"/>
      <c r="CB87" s="85"/>
      <c r="CC87" s="85"/>
      <c r="CD87" s="85"/>
      <c r="CE87" s="85"/>
      <c r="CF87" s="85"/>
      <c r="CG87" s="87"/>
      <c r="CH87" s="87"/>
      <c r="CI87" s="87"/>
      <c r="CJ87" s="86"/>
      <c r="CK87" s="85"/>
      <c r="CL87" s="85"/>
      <c r="CM87" s="85"/>
      <c r="CN87" s="85"/>
      <c r="CO87" s="85"/>
      <c r="CP87" s="85"/>
      <c r="CQ87" s="85"/>
      <c r="CR87" s="87"/>
      <c r="CS87" s="87"/>
      <c r="CT87" s="87"/>
    </row>
    <row r="88" customFormat="false" ht="11.25" hidden="false" customHeight="false" outlineLevel="0" collapsed="false">
      <c r="B88" s="64" t="s">
        <v>10</v>
      </c>
      <c r="C88" s="64"/>
      <c r="D88" s="64"/>
      <c r="E88" s="64"/>
      <c r="F88" s="64"/>
      <c r="G88" s="64"/>
      <c r="H88" s="64"/>
      <c r="I88" s="64"/>
      <c r="J88" s="64"/>
      <c r="K88" s="65"/>
      <c r="L88" s="64"/>
      <c r="M88" s="64"/>
      <c r="N88" s="64"/>
      <c r="O88" s="64"/>
      <c r="P88" s="64"/>
      <c r="Q88" s="64"/>
      <c r="R88" s="64"/>
      <c r="S88" s="66" t="e">
        <f aca="false">AVERAGE(S3,S7,S11,S15,S19,S23,S27,S31,S35,S39,S43,S47,S51,S55,S63,S59,S67)</f>
        <v>#VALUE!</v>
      </c>
      <c r="T88" s="66" t="e">
        <f aca="false">AVERAGE(T3,T7,T11,T15,T19,T23,T27,T31,T35,T39,T43,T47,T51,T55,T63,T59,T67)</f>
        <v>#VALUE!</v>
      </c>
      <c r="U88" s="66" t="e">
        <f aca="false">AVERAGE(U3,U7,U11,U15,U19,U23,U27,U31,U35,U39,U43,U47,U51,U55,U63,U59,U67)</f>
        <v>#VALUE!</v>
      </c>
      <c r="V88" s="65"/>
      <c r="W88" s="64"/>
      <c r="X88" s="64"/>
      <c r="Y88" s="64"/>
      <c r="Z88" s="64"/>
      <c r="AA88" s="64"/>
      <c r="AB88" s="64"/>
      <c r="AC88" s="64"/>
      <c r="AD88" s="66" t="e">
        <f aca="false">AVERAGE(AD3,AD7,AD11,AD15,AD19,AD23,AD27,AD31,AD35,AD39,AD43,AD47,AD51,AD55,AD63,AD59,AD67)</f>
        <v>#VALUE!</v>
      </c>
      <c r="AE88" s="66" t="e">
        <f aca="false">AVERAGE(AE3,AE7,AE11,AE15,AE19,AE23,AE27,AE31,AE35,AE39,AE43,AE47,AE51,AE55,AE63,AE59,AE67)</f>
        <v>#VALUE!</v>
      </c>
      <c r="AF88" s="66" t="e">
        <f aca="false">AVERAGE(AF3,AF7,AF11,AF15,AF19,AF23,AF27,AF31,AF35,AF39,AF43,AF47,AF51,AF55,AF63,AF59,AF67)</f>
        <v>#VALUE!</v>
      </c>
      <c r="AG88" s="65"/>
      <c r="AH88" s="64"/>
      <c r="AI88" s="64"/>
      <c r="AJ88" s="64"/>
      <c r="AK88" s="64"/>
      <c r="AL88" s="64"/>
      <c r="AM88" s="64"/>
      <c r="AN88" s="64"/>
      <c r="AO88" s="66" t="e">
        <f aca="false">AVERAGE(AO3,AO7,AO11,AO15,AO19,AO23,AO27,AO31,AO35,AO39,AO43,AO47,AO51,AO55,AO63,AO59,AO67)</f>
        <v>#VALUE!</v>
      </c>
      <c r="AP88" s="66" t="e">
        <f aca="false">AVERAGE(AP3,AP7,AP11,AP15,AP19,AP23,AP27,AP31,AP35,AP39,AP43,AP47,AP51,AP55,AP63,AP59,AP67)</f>
        <v>#VALUE!</v>
      </c>
      <c r="AQ88" s="66" t="e">
        <f aca="false">AVERAGE(AQ3,AQ7,AQ11,AQ15,AQ19,AQ23,AQ27,AQ31,AQ35,AQ39,AQ43,AQ47,AQ51,AQ55,AQ63,AQ59,AQ67)</f>
        <v>#VALUE!</v>
      </c>
      <c r="AR88" s="65"/>
      <c r="AS88" s="64"/>
      <c r="AT88" s="64"/>
      <c r="AU88" s="64"/>
      <c r="AV88" s="64"/>
      <c r="AW88" s="64"/>
      <c r="AX88" s="64"/>
      <c r="AY88" s="64"/>
      <c r="AZ88" s="66" t="e">
        <f aca="false">AVERAGE(AZ3,AZ7,AZ11,AZ15,AZ19,AZ23,AZ27,AZ31,AZ35,AZ39,AZ43,AZ47,AZ51,AZ55,AZ63,AZ59,AZ67)</f>
        <v>#VALUE!</v>
      </c>
      <c r="BA88" s="66" t="e">
        <f aca="false">AVERAGE(BA3,BA7,BA11,BA15,BA19,BA23,BA27,BA31,BA35,BA39,BA43,BA47,BA51,BA55,BA63,BA59,BA67)</f>
        <v>#VALUE!</v>
      </c>
      <c r="BB88" s="66" t="e">
        <f aca="false">AVERAGE(BB3,BB7,BB11,BB15,BB19,BB23,BB27,BB31,BB35,BB39,BB43,BB47,BB51,BB55,BB63,BB59,BB67)</f>
        <v>#VALUE!</v>
      </c>
      <c r="BC88" s="65"/>
      <c r="BD88" s="64"/>
      <c r="BE88" s="64"/>
      <c r="BF88" s="64"/>
      <c r="BG88" s="64"/>
      <c r="BH88" s="64"/>
      <c r="BI88" s="64"/>
      <c r="BJ88" s="64"/>
      <c r="BK88" s="66" t="e">
        <f aca="false">AVERAGE(BK3,BK7,BK11,BK15,BK19,BK23,BK27,BK31,BK35,BK39,BK43,BK47,BK51,BK55,BK63,BK59,BK67)</f>
        <v>#VALUE!</v>
      </c>
      <c r="BL88" s="66" t="e">
        <f aca="false">AVERAGE(BL3,BL7,BL11,BL15,BL19,BL23,BL27,BL31,BL35,BL39,BL43,BL47,BL51,BL55,BL63,BL59,BL67)</f>
        <v>#VALUE!</v>
      </c>
      <c r="BM88" s="66" t="e">
        <f aca="false">AVERAGE(BM3,BM7,BM11,BM15,BM19,BM23,BM27,BM31,BM35,BM39,BM43,BM47,BM51,BM55,BM63,BM59,BM67)</f>
        <v>#VALUE!</v>
      </c>
      <c r="BN88" s="65"/>
      <c r="BO88" s="64"/>
      <c r="BP88" s="64"/>
      <c r="BQ88" s="64"/>
      <c r="BR88" s="64"/>
      <c r="BS88" s="64"/>
      <c r="BT88" s="64"/>
      <c r="BU88" s="64"/>
      <c r="BV88" s="66" t="e">
        <f aca="false">AVERAGE(BV3,BV7,BV11,BV15,BV19,BV23,BV27,BV31,BV35,BV39,BV43,BV47,BV51,BV55,BV63,BV59,BV67)</f>
        <v>#VALUE!</v>
      </c>
      <c r="BW88" s="66" t="e">
        <f aca="false">AVERAGE(BW3,BW7,BW11,BW15,BW19,BW23,BW27,BW31,BW35,BW39,BW43,BW47,BW51,BW55,BW63,BW59,BW67)</f>
        <v>#VALUE!</v>
      </c>
      <c r="BX88" s="66" t="e">
        <f aca="false">AVERAGE(BX3,BX7,BX11,BX15,BX19,BX23,BX27,BX31,BX35,BX39,BX43,BX47,BX51,BX55,BX63,BX59,BX67)</f>
        <v>#VALUE!</v>
      </c>
      <c r="BY88" s="65"/>
      <c r="BZ88" s="64"/>
      <c r="CA88" s="64"/>
      <c r="CB88" s="64"/>
      <c r="CC88" s="64"/>
      <c r="CD88" s="64"/>
      <c r="CE88" s="64"/>
      <c r="CF88" s="64"/>
      <c r="CG88" s="66" t="e">
        <f aca="false">AVERAGE(CG3,CG7,CG11,CG15,CG19,CG23,CG27,CG31,CG35,CG39,CG43,CG47,CG51,CG55,CG63,CG59,CG67)</f>
        <v>#VALUE!</v>
      </c>
      <c r="CH88" s="66" t="e">
        <f aca="false">AVERAGE(CH3,CH7,CH11,CH15,CH19,CH23,CH27,CH31,CH35,CH39,CH43,CH47,CH51,CH55,CH63,CH59,CH67)</f>
        <v>#VALUE!</v>
      </c>
      <c r="CI88" s="66" t="e">
        <f aca="false">AVERAGE(CI3,CI7,CI11,CI15,CI19,CI23,CI27,CI31,CI35,CI39,CI43,CI47,CI51,CI55,CI63,CI59,CI67)</f>
        <v>#VALUE!</v>
      </c>
      <c r="CJ88" s="65"/>
      <c r="CK88" s="64"/>
      <c r="CL88" s="64"/>
      <c r="CM88" s="64"/>
      <c r="CN88" s="64"/>
      <c r="CO88" s="64"/>
      <c r="CP88" s="64"/>
      <c r="CQ88" s="64"/>
      <c r="CR88" s="66" t="e">
        <f aca="false">AVERAGE(CR3,CR7,CR11,CR15,CR19,CR23,CR27,CR31,CR35,CR39,CR43,CR47,CR51,CR55,CR63,CR59,CR67)</f>
        <v>#VALUE!</v>
      </c>
      <c r="CS88" s="66" t="e">
        <f aca="false">AVERAGE(CS3,CS7,CS11,CS15,CS19,CS23,CS27,CS31,CS35,CS39,CS43,CS47,CS51,CS55,CS63,CS59,CS67)</f>
        <v>#VALUE!</v>
      </c>
      <c r="CT88" s="66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0" t="s">
        <v>60</v>
      </c>
      <c r="H89" s="61"/>
      <c r="I89" s="61" t="e">
        <f aca="false">GEOMEAN1(I3:I70,100)</f>
        <v>#VALUE!</v>
      </c>
      <c r="J89" s="61" t="e">
        <f aca="false">GEOMEAN1(J3:J70,100)</f>
        <v>#VALUE!</v>
      </c>
      <c r="K89" s="61"/>
      <c r="L89" s="61"/>
      <c r="M89" s="61"/>
      <c r="N89" s="61"/>
      <c r="O89" s="61"/>
      <c r="P89" s="61"/>
      <c r="Q89" s="61" t="e">
        <f aca="false">GEOMEAN1(Q3:Q70,100)</f>
        <v>#VALUE!</v>
      </c>
      <c r="R89" s="61" t="e">
        <f aca="false">GEOMEAN1(R3:R70,100)</f>
        <v>#VALUE!</v>
      </c>
      <c r="V89" s="61"/>
      <c r="W89" s="61"/>
      <c r="X89" s="61"/>
      <c r="Y89" s="61"/>
      <c r="Z89" s="61"/>
      <c r="AA89" s="61"/>
      <c r="AB89" s="61" t="e">
        <f aca="false">GEOMEAN1(AB3:AB70,100)</f>
        <v>#VALUE!</v>
      </c>
      <c r="AC89" s="61" t="e">
        <f aca="false">GEOMEAN1(AC3:AC70,100)</f>
        <v>#VALUE!</v>
      </c>
      <c r="AG89" s="61"/>
      <c r="AH89" s="61"/>
      <c r="AI89" s="61"/>
      <c r="AJ89" s="61"/>
      <c r="AK89" s="61"/>
      <c r="AL89" s="61"/>
      <c r="AM89" s="61" t="e">
        <f aca="false">GEOMEAN1(AM3:AM70,100)</f>
        <v>#VALUE!</v>
      </c>
      <c r="AN89" s="61" t="e">
        <f aca="false">GEOMEAN1(AN3:AN70,100)</f>
        <v>#VALUE!</v>
      </c>
      <c r="AR89" s="61"/>
      <c r="AS89" s="61"/>
      <c r="AT89" s="61"/>
      <c r="AU89" s="61"/>
      <c r="AV89" s="61"/>
      <c r="AW89" s="61"/>
      <c r="AX89" s="61" t="e">
        <f aca="false">GEOMEAN1(AX3:AX70,100)</f>
        <v>#VALUE!</v>
      </c>
      <c r="AY89" s="61" t="e">
        <f aca="false">GEOMEAN1(AY3:AY70,100)</f>
        <v>#VALUE!</v>
      </c>
      <c r="BC89" s="61"/>
      <c r="BD89" s="61"/>
      <c r="BE89" s="61"/>
      <c r="BF89" s="61"/>
      <c r="BG89" s="61"/>
      <c r="BH89" s="61"/>
      <c r="BI89" s="61" t="e">
        <f aca="false">GEOMEAN1(BI3:BI70,100)</f>
        <v>#VALUE!</v>
      </c>
      <c r="BJ89" s="61" t="e">
        <f aca="false">GEOMEAN1(BJ3:BJ70,100)</f>
        <v>#VALUE!</v>
      </c>
      <c r="BN89" s="61"/>
      <c r="BO89" s="61"/>
      <c r="BP89" s="61"/>
      <c r="BQ89" s="61"/>
      <c r="BR89" s="61"/>
      <c r="BS89" s="61"/>
      <c r="BT89" s="61" t="e">
        <f aca="false">GEOMEAN1(BT3:BT70,100)</f>
        <v>#VALUE!</v>
      </c>
      <c r="BU89" s="61" t="e">
        <f aca="false">GEOMEAN1(BU3:BU70,100)</f>
        <v>#VALUE!</v>
      </c>
      <c r="BY89" s="61"/>
      <c r="BZ89" s="61"/>
      <c r="CA89" s="61"/>
      <c r="CB89" s="61"/>
      <c r="CC89" s="61"/>
      <c r="CD89" s="61"/>
      <c r="CE89" s="61" t="e">
        <f aca="false">GEOMEAN1(CE3:CE70,100)</f>
        <v>#VALUE!</v>
      </c>
      <c r="CF89" s="61" t="e">
        <f aca="false">GEOMEAN1(CF3:CF70,100)</f>
        <v>#VALUE!</v>
      </c>
      <c r="CJ89" s="61"/>
      <c r="CK89" s="61"/>
      <c r="CL89" s="61"/>
      <c r="CM89" s="61"/>
      <c r="CN89" s="61"/>
      <c r="CO89" s="61"/>
      <c r="CP89" s="61" t="e">
        <f aca="false">GEOMEAN1(CP3:CP70,100)</f>
        <v>#VALUE!</v>
      </c>
      <c r="CQ89" s="61" t="e">
        <f aca="false">GEOMEAN1(CQ3:CQ70,100)</f>
        <v>#VALUE!</v>
      </c>
    </row>
    <row r="90" customFormat="false" ht="11.25" hidden="false" customHeight="false" outlineLevel="0" collapsed="false">
      <c r="B90" s="40" t="s">
        <v>61</v>
      </c>
      <c r="P90" s="67"/>
      <c r="Q90" s="67" t="e">
        <f aca="false">Q89/$I89</f>
        <v>#VALUE!</v>
      </c>
      <c r="R90" s="67" t="e">
        <f aca="false">R89/$J89</f>
        <v>#VALUE!</v>
      </c>
      <c r="AA90" s="67"/>
      <c r="AB90" s="67" t="e">
        <f aca="false">AB89/$I89</f>
        <v>#VALUE!</v>
      </c>
      <c r="AC90" s="67" t="e">
        <f aca="false">AC89/$J89</f>
        <v>#VALUE!</v>
      </c>
      <c r="AL90" s="67"/>
      <c r="AM90" s="67" t="e">
        <f aca="false">AM89/$I89</f>
        <v>#VALUE!</v>
      </c>
      <c r="AN90" s="67" t="e">
        <f aca="false">AN89/$J89</f>
        <v>#VALUE!</v>
      </c>
      <c r="AW90" s="67"/>
      <c r="AX90" s="67" t="e">
        <f aca="false">AX89/$I89</f>
        <v>#VALUE!</v>
      </c>
      <c r="AY90" s="67" t="e">
        <f aca="false">AY89/$J89</f>
        <v>#VALUE!</v>
      </c>
      <c r="BH90" s="67"/>
      <c r="BI90" s="67" t="e">
        <f aca="false">BI89/$I89</f>
        <v>#VALUE!</v>
      </c>
      <c r="BJ90" s="67" t="e">
        <f aca="false">BJ89/$J89</f>
        <v>#VALUE!</v>
      </c>
      <c r="BS90" s="67"/>
      <c r="BT90" s="67" t="e">
        <f aca="false">BT89/$I89</f>
        <v>#VALUE!</v>
      </c>
      <c r="BU90" s="67" t="e">
        <f aca="false">BU89/$J89</f>
        <v>#VALUE!</v>
      </c>
      <c r="CD90" s="67"/>
      <c r="CE90" s="67" t="e">
        <f aca="false">CE89/$I89</f>
        <v>#VALUE!</v>
      </c>
      <c r="CF90" s="67" t="e">
        <f aca="false">CF89/$J89</f>
        <v>#VALUE!</v>
      </c>
      <c r="CO90" s="67"/>
      <c r="CP90" s="67" t="e">
        <f aca="false">CP89/$I89</f>
        <v>#VALUE!</v>
      </c>
      <c r="CQ90" s="67" t="e">
        <f aca="false">CQ89/$J89</f>
        <v>#VALUE!</v>
      </c>
    </row>
    <row r="91" customFormat="false" ht="11.25" hidden="false" customHeight="false" outlineLevel="0" collapsed="false">
      <c r="B91" s="40" t="s">
        <v>62</v>
      </c>
      <c r="H91" s="60"/>
      <c r="I91" s="60" t="n">
        <f aca="false">SUM(I3:I70)/3600</f>
        <v>0.523513888888889</v>
      </c>
      <c r="J91" s="60" t="n">
        <f aca="false">SUM(J3:J70)</f>
        <v>210.360877777778</v>
      </c>
      <c r="P91" s="60"/>
      <c r="Q91" s="60" t="n">
        <f aca="false">SUM(Q3:Q70)/3600</f>
        <v>0.600211111111111</v>
      </c>
      <c r="R91" s="60" t="n">
        <f aca="false">SUM(R3:R70)</f>
        <v>234.245219444444</v>
      </c>
      <c r="AA91" s="60"/>
      <c r="AB91" s="60" t="n">
        <f aca="false">SUM(AB3:AB70)/3600</f>
        <v>0.579177777777778</v>
      </c>
      <c r="AC91" s="60" t="n">
        <f aca="false">SUM(AC3:AC70)</f>
        <v>231.418541666667</v>
      </c>
      <c r="AL91" s="60"/>
      <c r="AM91" s="60" t="n">
        <f aca="false">SUM(AM3:AM70)/3600</f>
        <v>0.509794444444444</v>
      </c>
      <c r="AN91" s="60" t="n">
        <f aca="false">SUM(AN3:AN70)</f>
        <v>219.870683333333</v>
      </c>
      <c r="AW91" s="60"/>
      <c r="AX91" s="60" t="n">
        <f aca="false">SUM(AX3:AX70)/3600</f>
        <v>0.565272222222222</v>
      </c>
      <c r="AY91" s="60" t="n">
        <f aca="false">SUM(AY3:AY70)</f>
        <v>221.189075</v>
      </c>
      <c r="BH91" s="60"/>
      <c r="BI91" s="60" t="n">
        <f aca="false">SUM(BI3:BI70)/3600</f>
        <v>0</v>
      </c>
      <c r="BJ91" s="60" t="n">
        <f aca="false">SUM(BJ3:BJ70)</f>
        <v>0</v>
      </c>
      <c r="BS91" s="60"/>
      <c r="BT91" s="60" t="n">
        <f aca="false">SUM(BT3:BT70)/3600</f>
        <v>0</v>
      </c>
      <c r="BU91" s="60" t="n">
        <f aca="false">SUM(BU3:BU70)</f>
        <v>0</v>
      </c>
      <c r="CD91" s="60"/>
      <c r="CE91" s="60" t="n">
        <f aca="false">SUM(CE3:CE70)/3600</f>
        <v>0</v>
      </c>
      <c r="CF91" s="60" t="n">
        <f aca="false">SUM(CF3:CF70)</f>
        <v>0</v>
      </c>
      <c r="CO91" s="60"/>
      <c r="CP91" s="60" t="n">
        <f aca="false">SUM(CP3:CP70)/3600</f>
        <v>0</v>
      </c>
      <c r="CQ91" s="60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06">
      <formula>-1</formula>
      <formula>1</formula>
    </cfRule>
    <cfRule type="cellIs" priority="3" operator="lessThan" aboveAverage="0" equalAverage="0" bottom="0" percent="0" rank="0" text="" dxfId="307">
      <formula>-3</formula>
    </cfRule>
    <cfRule type="cellIs" priority="4" operator="greaterThan" aboveAverage="0" equalAverage="0" bottom="0" percent="0" rank="0" text="" dxfId="308">
      <formula>3</formula>
    </cfRule>
  </conditionalFormatting>
  <conditionalFormatting sqref="AD3:AF88">
    <cfRule type="cellIs" priority="5" operator="between" aboveAverage="0" equalAverage="0" bottom="0" percent="0" rank="0" text="" dxfId="309">
      <formula>-1</formula>
      <formula>1</formula>
    </cfRule>
    <cfRule type="cellIs" priority="6" operator="lessThan" aboveAverage="0" equalAverage="0" bottom="0" percent="0" rank="0" text="" dxfId="310">
      <formula>-3</formula>
    </cfRule>
    <cfRule type="cellIs" priority="7" operator="greaterThan" aboveAverage="0" equalAverage="0" bottom="0" percent="0" rank="0" text="" dxfId="311">
      <formula>3</formula>
    </cfRule>
  </conditionalFormatting>
  <conditionalFormatting sqref="AO3:AQ88">
    <cfRule type="cellIs" priority="8" operator="between" aboveAverage="0" equalAverage="0" bottom="0" percent="0" rank="0" text="" dxfId="312">
      <formula>-1</formula>
      <formula>1</formula>
    </cfRule>
    <cfRule type="cellIs" priority="9" operator="lessThan" aboveAverage="0" equalAverage="0" bottom="0" percent="0" rank="0" text="" dxfId="313">
      <formula>-3</formula>
    </cfRule>
    <cfRule type="cellIs" priority="10" operator="greaterThan" aboveAverage="0" equalAverage="0" bottom="0" percent="0" rank="0" text="" dxfId="314">
      <formula>3</formula>
    </cfRule>
  </conditionalFormatting>
  <conditionalFormatting sqref="AZ3:BB88">
    <cfRule type="cellIs" priority="11" operator="between" aboveAverage="0" equalAverage="0" bottom="0" percent="0" rank="0" text="" dxfId="315">
      <formula>-1</formula>
      <formula>1</formula>
    </cfRule>
    <cfRule type="cellIs" priority="12" operator="lessThan" aboveAverage="0" equalAverage="0" bottom="0" percent="0" rank="0" text="" dxfId="316">
      <formula>-3</formula>
    </cfRule>
    <cfRule type="cellIs" priority="13" operator="greaterThan" aboveAverage="0" equalAverage="0" bottom="0" percent="0" rank="0" text="" dxfId="317">
      <formula>3</formula>
    </cfRule>
  </conditionalFormatting>
  <conditionalFormatting sqref="BK3:BM88">
    <cfRule type="cellIs" priority="14" operator="between" aboveAverage="0" equalAverage="0" bottom="0" percent="0" rank="0" text="" dxfId="318">
      <formula>-1</formula>
      <formula>1</formula>
    </cfRule>
    <cfRule type="cellIs" priority="15" operator="lessThan" aboveAverage="0" equalAverage="0" bottom="0" percent="0" rank="0" text="" dxfId="319">
      <formula>-3</formula>
    </cfRule>
    <cfRule type="cellIs" priority="16" operator="greaterThan" aboveAverage="0" equalAverage="0" bottom="0" percent="0" rank="0" text="" dxfId="320">
      <formula>3</formula>
    </cfRule>
  </conditionalFormatting>
  <conditionalFormatting sqref="BV3:BX88">
    <cfRule type="cellIs" priority="17" operator="between" aboveAverage="0" equalAverage="0" bottom="0" percent="0" rank="0" text="" dxfId="321">
      <formula>-1</formula>
      <formula>1</formula>
    </cfRule>
    <cfRule type="cellIs" priority="18" operator="lessThan" aboveAverage="0" equalAverage="0" bottom="0" percent="0" rank="0" text="" dxfId="322">
      <formula>-3</formula>
    </cfRule>
    <cfRule type="cellIs" priority="19" operator="greaterThan" aboveAverage="0" equalAverage="0" bottom="0" percent="0" rank="0" text="" dxfId="323">
      <formula>3</formula>
    </cfRule>
  </conditionalFormatting>
  <conditionalFormatting sqref="CG3:CI88">
    <cfRule type="cellIs" priority="20" operator="between" aboveAverage="0" equalAverage="0" bottom="0" percent="0" rank="0" text="" dxfId="324">
      <formula>-1</formula>
      <formula>1</formula>
    </cfRule>
    <cfRule type="cellIs" priority="21" operator="lessThan" aboveAverage="0" equalAverage="0" bottom="0" percent="0" rank="0" text="" dxfId="325">
      <formula>-3</formula>
    </cfRule>
    <cfRule type="cellIs" priority="22" operator="greaterThan" aboveAverage="0" equalAverage="0" bottom="0" percent="0" rank="0" text="" dxfId="326">
      <formula>3</formula>
    </cfRule>
  </conditionalFormatting>
  <conditionalFormatting sqref="CR3:CT88">
    <cfRule type="cellIs" priority="23" operator="between" aboveAverage="0" equalAverage="0" bottom="0" percent="0" rank="0" text="" dxfId="327">
      <formula>-1</formula>
      <formula>1</formula>
    </cfRule>
    <cfRule type="cellIs" priority="24" operator="lessThan" aboveAverage="0" equalAverage="0" bottom="0" percent="0" rank="0" text="" dxfId="328">
      <formula>-3</formula>
    </cfRule>
    <cfRule type="cellIs" priority="25" operator="greaterThan" aboveAverage="0" equalAverage="0" bottom="0" percent="0" rank="0" text="" dxfId="329">
      <formula>3</formula>
    </cfRule>
  </conditionalFormatting>
  <conditionalFormatting sqref="S83:U83">
    <cfRule type="cellIs" priority="26" operator="between" aboveAverage="0" equalAverage="0" bottom="0" percent="0" rank="0" text="" dxfId="330">
      <formula>-1</formula>
      <formula>1</formula>
    </cfRule>
    <cfRule type="cellIs" priority="27" operator="lessThan" aboveAverage="0" equalAverage="0" bottom="0" percent="0" rank="0" text="" dxfId="331">
      <formula>-3</formula>
    </cfRule>
    <cfRule type="cellIs" priority="28" operator="greaterThan" aboveAverage="0" equalAverage="0" bottom="0" percent="0" rank="0" text="" dxfId="332">
      <formula>3</formula>
    </cfRule>
  </conditionalFormatting>
  <conditionalFormatting sqref="AD83:AF83">
    <cfRule type="cellIs" priority="29" operator="between" aboveAverage="0" equalAverage="0" bottom="0" percent="0" rank="0" text="" dxfId="333">
      <formula>-1</formula>
      <formula>1</formula>
    </cfRule>
    <cfRule type="cellIs" priority="30" operator="lessThan" aboveAverage="0" equalAverage="0" bottom="0" percent="0" rank="0" text="" dxfId="334">
      <formula>-3</formula>
    </cfRule>
    <cfRule type="cellIs" priority="31" operator="greaterThan" aboveAverage="0" equalAverage="0" bottom="0" percent="0" rank="0" text="" dxfId="335">
      <formula>3</formula>
    </cfRule>
  </conditionalFormatting>
  <conditionalFormatting sqref="AO83:AQ83">
    <cfRule type="cellIs" priority="32" operator="between" aboveAverage="0" equalAverage="0" bottom="0" percent="0" rank="0" text="" dxfId="336">
      <formula>-1</formula>
      <formula>1</formula>
    </cfRule>
    <cfRule type="cellIs" priority="33" operator="lessThan" aboveAverage="0" equalAverage="0" bottom="0" percent="0" rank="0" text="" dxfId="337">
      <formula>-3</formula>
    </cfRule>
    <cfRule type="cellIs" priority="34" operator="greaterThan" aboveAverage="0" equalAverage="0" bottom="0" percent="0" rank="0" text="" dxfId="338">
      <formula>3</formula>
    </cfRule>
  </conditionalFormatting>
  <conditionalFormatting sqref="AZ83:BB83">
    <cfRule type="cellIs" priority="35" operator="between" aboveAverage="0" equalAverage="0" bottom="0" percent="0" rank="0" text="" dxfId="339">
      <formula>-1</formula>
      <formula>1</formula>
    </cfRule>
    <cfRule type="cellIs" priority="36" operator="lessThan" aboveAverage="0" equalAverage="0" bottom="0" percent="0" rank="0" text="" dxfId="340">
      <formula>-3</formula>
    </cfRule>
    <cfRule type="cellIs" priority="37" operator="greaterThan" aboveAverage="0" equalAverage="0" bottom="0" percent="0" rank="0" text="" dxfId="341">
      <formula>3</formula>
    </cfRule>
  </conditionalFormatting>
  <conditionalFormatting sqref="BK83:BM83">
    <cfRule type="cellIs" priority="38" operator="between" aboveAverage="0" equalAverage="0" bottom="0" percent="0" rank="0" text="" dxfId="342">
      <formula>-1</formula>
      <formula>1</formula>
    </cfRule>
    <cfRule type="cellIs" priority="39" operator="lessThan" aboveAverage="0" equalAverage="0" bottom="0" percent="0" rank="0" text="" dxfId="343">
      <formula>-3</formula>
    </cfRule>
    <cfRule type="cellIs" priority="40" operator="greaterThan" aboveAverage="0" equalAverage="0" bottom="0" percent="0" rank="0" text="" dxfId="344">
      <formula>3</formula>
    </cfRule>
  </conditionalFormatting>
  <conditionalFormatting sqref="BV83:BX83">
    <cfRule type="cellIs" priority="41" operator="between" aboveAverage="0" equalAverage="0" bottom="0" percent="0" rank="0" text="" dxfId="345">
      <formula>-1</formula>
      <formula>1</formula>
    </cfRule>
    <cfRule type="cellIs" priority="42" operator="lessThan" aboveAverage="0" equalAverage="0" bottom="0" percent="0" rank="0" text="" dxfId="346">
      <formula>-3</formula>
    </cfRule>
    <cfRule type="cellIs" priority="43" operator="greaterThan" aboveAverage="0" equalAverage="0" bottom="0" percent="0" rank="0" text="" dxfId="347">
      <formula>3</formula>
    </cfRule>
  </conditionalFormatting>
  <conditionalFormatting sqref="CG83:CI83">
    <cfRule type="cellIs" priority="44" operator="between" aboveAverage="0" equalAverage="0" bottom="0" percent="0" rank="0" text="" dxfId="348">
      <formula>-1</formula>
      <formula>1</formula>
    </cfRule>
    <cfRule type="cellIs" priority="45" operator="lessThan" aboveAverage="0" equalAverage="0" bottom="0" percent="0" rank="0" text="" dxfId="349">
      <formula>-3</formula>
    </cfRule>
    <cfRule type="cellIs" priority="46" operator="greaterThan" aboveAverage="0" equalAverage="0" bottom="0" percent="0" rank="0" text="" dxfId="350">
      <formula>3</formula>
    </cfRule>
  </conditionalFormatting>
  <conditionalFormatting sqref="CR83:CT83">
    <cfRule type="cellIs" priority="47" operator="between" aboveAverage="0" equalAverage="0" bottom="0" percent="0" rank="0" text="" dxfId="351">
      <formula>-1</formula>
      <formula>1</formula>
    </cfRule>
    <cfRule type="cellIs" priority="48" operator="lessThan" aboveAverage="0" equalAverage="0" bottom="0" percent="0" rank="0" text="" dxfId="352">
      <formula>-3</formula>
    </cfRule>
    <cfRule type="cellIs" priority="49" operator="greaterThan" aboveAverage="0" equalAverage="0" bottom="0" percent="0" rank="0" text="" dxfId="353">
      <formula>3</formula>
    </cfRule>
  </conditionalFormatting>
  <conditionalFormatting sqref="AD88:AF88">
    <cfRule type="cellIs" priority="50" operator="between" aboveAverage="0" equalAverage="0" bottom="0" percent="0" rank="0" text="" dxfId="354">
      <formula>-1</formula>
      <formula>1</formula>
    </cfRule>
    <cfRule type="cellIs" priority="51" operator="lessThan" aboveAverage="0" equalAverage="0" bottom="0" percent="0" rank="0" text="" dxfId="355">
      <formula>-3</formula>
    </cfRule>
    <cfRule type="cellIs" priority="52" operator="greaterThan" aboveAverage="0" equalAverage="0" bottom="0" percent="0" rank="0" text="" dxfId="356">
      <formula>3</formula>
    </cfRule>
  </conditionalFormatting>
  <conditionalFormatting sqref="AO88:AQ88">
    <cfRule type="cellIs" priority="53" operator="between" aboveAverage="0" equalAverage="0" bottom="0" percent="0" rank="0" text="" dxfId="357">
      <formula>-1</formula>
      <formula>1</formula>
    </cfRule>
    <cfRule type="cellIs" priority="54" operator="lessThan" aboveAverage="0" equalAverage="0" bottom="0" percent="0" rank="0" text="" dxfId="358">
      <formula>-3</formula>
    </cfRule>
    <cfRule type="cellIs" priority="55" operator="greaterThan" aboveAverage="0" equalAverage="0" bottom="0" percent="0" rank="0" text="" dxfId="359">
      <formula>3</formula>
    </cfRule>
  </conditionalFormatting>
  <conditionalFormatting sqref="AZ88:BB88">
    <cfRule type="cellIs" priority="56" operator="between" aboveAverage="0" equalAverage="0" bottom="0" percent="0" rank="0" text="" dxfId="360">
      <formula>-1</formula>
      <formula>1</formula>
    </cfRule>
    <cfRule type="cellIs" priority="57" operator="lessThan" aboveAverage="0" equalAverage="0" bottom="0" percent="0" rank="0" text="" dxfId="361">
      <formula>-3</formula>
    </cfRule>
    <cfRule type="cellIs" priority="58" operator="greaterThan" aboveAverage="0" equalAverage="0" bottom="0" percent="0" rank="0" text="" dxfId="362">
      <formula>3</formula>
    </cfRule>
  </conditionalFormatting>
  <conditionalFormatting sqref="BK88:BM88">
    <cfRule type="cellIs" priority="59" operator="between" aboveAverage="0" equalAverage="0" bottom="0" percent="0" rank="0" text="" dxfId="363">
      <formula>-1</formula>
      <formula>1</formula>
    </cfRule>
    <cfRule type="cellIs" priority="60" operator="lessThan" aboveAverage="0" equalAverage="0" bottom="0" percent="0" rank="0" text="" dxfId="364">
      <formula>-3</formula>
    </cfRule>
    <cfRule type="cellIs" priority="61" operator="greaterThan" aboveAverage="0" equalAverage="0" bottom="0" percent="0" rank="0" text="" dxfId="365">
      <formula>3</formula>
    </cfRule>
  </conditionalFormatting>
  <conditionalFormatting sqref="BV88:BX88">
    <cfRule type="cellIs" priority="62" operator="between" aboveAverage="0" equalAverage="0" bottom="0" percent="0" rank="0" text="" dxfId="366">
      <formula>-1</formula>
      <formula>1</formula>
    </cfRule>
    <cfRule type="cellIs" priority="63" operator="lessThan" aboveAverage="0" equalAverage="0" bottom="0" percent="0" rank="0" text="" dxfId="367">
      <formula>-3</formula>
    </cfRule>
    <cfRule type="cellIs" priority="64" operator="greaterThan" aboveAverage="0" equalAverage="0" bottom="0" percent="0" rank="0" text="" dxfId="368">
      <formula>3</formula>
    </cfRule>
  </conditionalFormatting>
  <conditionalFormatting sqref="CG88:CI88">
    <cfRule type="cellIs" priority="65" operator="between" aboveAverage="0" equalAverage="0" bottom="0" percent="0" rank="0" text="" dxfId="369">
      <formula>-1</formula>
      <formula>1</formula>
    </cfRule>
    <cfRule type="cellIs" priority="66" operator="lessThan" aboveAverage="0" equalAverage="0" bottom="0" percent="0" rank="0" text="" dxfId="370">
      <formula>-3</formula>
    </cfRule>
    <cfRule type="cellIs" priority="67" operator="greaterThan" aboveAverage="0" equalAverage="0" bottom="0" percent="0" rank="0" text="" dxfId="371">
      <formula>3</formula>
    </cfRule>
  </conditionalFormatting>
  <conditionalFormatting sqref="CR88:CT88">
    <cfRule type="cellIs" priority="68" operator="between" aboveAverage="0" equalAverage="0" bottom="0" percent="0" rank="0" text="" dxfId="372">
      <formula>-1</formula>
      <formula>1</formula>
    </cfRule>
    <cfRule type="cellIs" priority="69" operator="lessThan" aboveAverage="0" equalAverage="0" bottom="0" percent="0" rank="0" text="" dxfId="373">
      <formula>-3</formula>
    </cfRule>
    <cfRule type="cellIs" priority="70" operator="greaterThan" aboveAverage="0" equalAverage="0" bottom="0" percent="0" rank="0" text="" dxfId="37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D19" activeCellId="0" sqref="BD19:B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1" min="17" style="40" width="9.14"/>
    <col collapsed="false" customWidth="true" hidden="false" outlineLevel="0" max="22" min="22" style="40" width="7.85"/>
    <col collapsed="false" customWidth="false" hidden="false" outlineLevel="0" max="23" min="23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2" min="28" style="40" width="9.14"/>
    <col collapsed="false" customWidth="true" hidden="false" outlineLevel="0" max="33" min="33" style="40" width="7.85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false" hidden="false" outlineLevel="0" max="56" min="56" style="40" width="9.14"/>
    <col collapsed="false" customWidth="true" hidden="false" outlineLevel="0" max="59" min="57" style="40" width="6.41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tr">
        <f aca="false">Intra!L1</f>
        <v>Test1: ROT for INTRA (matrix multiplication)</v>
      </c>
      <c r="M1" s="41"/>
      <c r="N1" s="41"/>
      <c r="O1" s="41"/>
      <c r="P1" s="41"/>
      <c r="Q1" s="41"/>
      <c r="R1" s="41"/>
      <c r="S1" s="41"/>
      <c r="V1" s="88"/>
      <c r="W1" s="41" t="str">
        <f aca="false">Intra!W1</f>
        <v>Test2: ROT for INTRA (lifting)</v>
      </c>
      <c r="X1" s="41"/>
      <c r="Y1" s="41"/>
      <c r="Z1" s="41"/>
      <c r="AA1" s="41"/>
      <c r="AB1" s="41"/>
      <c r="AC1" s="41"/>
      <c r="AD1" s="41"/>
      <c r="AG1" s="88"/>
      <c r="AH1" s="41" t="str">
        <f aca="false">Intra!AH1</f>
        <v>Test3: ROT for INTRA (matrix multiplication) + DCT/DST</v>
      </c>
      <c r="AI1" s="41"/>
      <c r="AJ1" s="41"/>
      <c r="AK1" s="41"/>
      <c r="AL1" s="41"/>
      <c r="AM1" s="41"/>
      <c r="AN1" s="41"/>
      <c r="AO1" s="41"/>
      <c r="AS1" s="41" t="str">
        <f aca="false">Intra!AS1</f>
        <v>Test4: ROT for MPM INTRA (matrix multiplication) + DCT/DST</v>
      </c>
      <c r="AT1" s="41"/>
      <c r="AU1" s="41"/>
      <c r="AV1" s="41"/>
      <c r="AW1" s="41"/>
      <c r="AX1" s="41"/>
      <c r="AY1" s="41"/>
      <c r="AZ1" s="41"/>
      <c r="BD1" s="41" t="str">
        <f aca="false">Intra!BD1</f>
        <v>Test5: Compromise design</v>
      </c>
      <c r="BE1" s="41"/>
      <c r="BF1" s="41"/>
      <c r="BG1" s="41"/>
      <c r="BH1" s="41"/>
      <c r="BI1" s="41"/>
      <c r="BJ1" s="41"/>
      <c r="BK1" s="41"/>
      <c r="BO1" s="41" t="n">
        <f aca="false">Intra!BO1</f>
        <v>0</v>
      </c>
      <c r="BP1" s="41"/>
      <c r="BQ1" s="41"/>
      <c r="BR1" s="41"/>
      <c r="BS1" s="41"/>
      <c r="BT1" s="41"/>
      <c r="BU1" s="41"/>
      <c r="BV1" s="41"/>
      <c r="BZ1" s="41" t="n">
        <f aca="false">Intra!BZ1</f>
        <v>0</v>
      </c>
      <c r="CA1" s="41"/>
      <c r="CB1" s="41"/>
      <c r="CC1" s="41"/>
      <c r="CD1" s="41"/>
      <c r="CE1" s="41"/>
      <c r="CF1" s="41"/>
      <c r="CG1" s="41"/>
      <c r="CK1" s="41" t="n">
        <f aca="false">Intra!CK1</f>
        <v>0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3</v>
      </c>
      <c r="D2" s="43" t="s">
        <v>24</v>
      </c>
      <c r="E2" s="43" t="s">
        <v>25</v>
      </c>
      <c r="F2" s="43" t="s">
        <v>26</v>
      </c>
      <c r="G2" s="43" t="s">
        <v>27</v>
      </c>
      <c r="H2" s="43" t="s">
        <v>28</v>
      </c>
      <c r="I2" s="43" t="s">
        <v>29</v>
      </c>
      <c r="J2" s="43" t="s">
        <v>30</v>
      </c>
      <c r="K2" s="44"/>
      <c r="L2" s="43" t="s">
        <v>24</v>
      </c>
      <c r="M2" s="43" t="s">
        <v>25</v>
      </c>
      <c r="N2" s="43" t="s">
        <v>26</v>
      </c>
      <c r="O2" s="43" t="s">
        <v>27</v>
      </c>
      <c r="P2" s="43" t="s">
        <v>31</v>
      </c>
      <c r="Q2" s="43" t="s">
        <v>29</v>
      </c>
      <c r="R2" s="43" t="s">
        <v>30</v>
      </c>
      <c r="S2" s="44" t="s">
        <v>32</v>
      </c>
      <c r="T2" s="44" t="s">
        <v>33</v>
      </c>
      <c r="U2" s="44" t="s">
        <v>34</v>
      </c>
      <c r="V2" s="44"/>
      <c r="W2" s="43" t="s">
        <v>24</v>
      </c>
      <c r="X2" s="43" t="s">
        <v>25</v>
      </c>
      <c r="Y2" s="43" t="s">
        <v>26</v>
      </c>
      <c r="Z2" s="43" t="s">
        <v>27</v>
      </c>
      <c r="AA2" s="43" t="s">
        <v>31</v>
      </c>
      <c r="AB2" s="43" t="s">
        <v>29</v>
      </c>
      <c r="AC2" s="43" t="s">
        <v>30</v>
      </c>
      <c r="AD2" s="44" t="s">
        <v>32</v>
      </c>
      <c r="AE2" s="44" t="s">
        <v>33</v>
      </c>
      <c r="AF2" s="44" t="s">
        <v>34</v>
      </c>
      <c r="AG2" s="44"/>
      <c r="AH2" s="43" t="s">
        <v>24</v>
      </c>
      <c r="AI2" s="43" t="s">
        <v>25</v>
      </c>
      <c r="AJ2" s="43" t="s">
        <v>26</v>
      </c>
      <c r="AK2" s="43" t="s">
        <v>27</v>
      </c>
      <c r="AL2" s="43" t="s">
        <v>31</v>
      </c>
      <c r="AM2" s="43" t="s">
        <v>29</v>
      </c>
      <c r="AN2" s="43" t="s">
        <v>30</v>
      </c>
      <c r="AO2" s="44" t="s">
        <v>32</v>
      </c>
      <c r="AP2" s="44" t="s">
        <v>33</v>
      </c>
      <c r="AQ2" s="44" t="s">
        <v>34</v>
      </c>
      <c r="AR2" s="44"/>
      <c r="AS2" s="43" t="s">
        <v>24</v>
      </c>
      <c r="AT2" s="43" t="s">
        <v>25</v>
      </c>
      <c r="AU2" s="43" t="s">
        <v>26</v>
      </c>
      <c r="AV2" s="43" t="s">
        <v>27</v>
      </c>
      <c r="AW2" s="43" t="s">
        <v>31</v>
      </c>
      <c r="AX2" s="43" t="s">
        <v>29</v>
      </c>
      <c r="AY2" s="43" t="s">
        <v>30</v>
      </c>
      <c r="AZ2" s="44" t="s">
        <v>32</v>
      </c>
      <c r="BA2" s="44" t="s">
        <v>33</v>
      </c>
      <c r="BB2" s="44" t="s">
        <v>34</v>
      </c>
      <c r="BC2" s="44"/>
      <c r="BD2" s="43" t="s">
        <v>24</v>
      </c>
      <c r="BE2" s="43" t="s">
        <v>25</v>
      </c>
      <c r="BF2" s="43" t="s">
        <v>26</v>
      </c>
      <c r="BG2" s="43" t="s">
        <v>27</v>
      </c>
      <c r="BH2" s="43" t="s">
        <v>31</v>
      </c>
      <c r="BI2" s="43" t="s">
        <v>29</v>
      </c>
      <c r="BJ2" s="43" t="s">
        <v>30</v>
      </c>
      <c r="BK2" s="44" t="s">
        <v>32</v>
      </c>
      <c r="BL2" s="44" t="s">
        <v>33</v>
      </c>
      <c r="BM2" s="44" t="s">
        <v>34</v>
      </c>
      <c r="BN2" s="44"/>
      <c r="BO2" s="43" t="s">
        <v>24</v>
      </c>
      <c r="BP2" s="43" t="s">
        <v>25</v>
      </c>
      <c r="BQ2" s="43" t="s">
        <v>26</v>
      </c>
      <c r="BR2" s="43" t="s">
        <v>27</v>
      </c>
      <c r="BS2" s="43" t="s">
        <v>31</v>
      </c>
      <c r="BT2" s="43" t="s">
        <v>29</v>
      </c>
      <c r="BU2" s="43" t="s">
        <v>30</v>
      </c>
      <c r="BV2" s="44" t="s">
        <v>32</v>
      </c>
      <c r="BW2" s="44" t="s">
        <v>33</v>
      </c>
      <c r="BX2" s="44" t="s">
        <v>34</v>
      </c>
      <c r="BY2" s="44"/>
      <c r="BZ2" s="43" t="s">
        <v>24</v>
      </c>
      <c r="CA2" s="43" t="s">
        <v>25</v>
      </c>
      <c r="CB2" s="43" t="s">
        <v>26</v>
      </c>
      <c r="CC2" s="43" t="s">
        <v>27</v>
      </c>
      <c r="CD2" s="43" t="s">
        <v>31</v>
      </c>
      <c r="CE2" s="43" t="s">
        <v>29</v>
      </c>
      <c r="CF2" s="43" t="s">
        <v>30</v>
      </c>
      <c r="CG2" s="44" t="s">
        <v>32</v>
      </c>
      <c r="CH2" s="44" t="s">
        <v>33</v>
      </c>
      <c r="CI2" s="44" t="s">
        <v>34</v>
      </c>
      <c r="CJ2" s="44"/>
      <c r="CK2" s="43" t="s">
        <v>24</v>
      </c>
      <c r="CL2" s="43" t="s">
        <v>25</v>
      </c>
      <c r="CM2" s="43" t="s">
        <v>26</v>
      </c>
      <c r="CN2" s="43" t="s">
        <v>27</v>
      </c>
      <c r="CO2" s="43" t="s">
        <v>31</v>
      </c>
      <c r="CP2" s="43" t="s">
        <v>29</v>
      </c>
      <c r="CQ2" s="43" t="s">
        <v>30</v>
      </c>
      <c r="CR2" s="44" t="s">
        <v>32</v>
      </c>
      <c r="CS2" s="44" t="s">
        <v>33</v>
      </c>
      <c r="CT2" s="44" t="s">
        <v>34</v>
      </c>
    </row>
    <row r="3" customFormat="false" ht="11.25" hidden="false" customHeight="false" outlineLevel="0" collapsed="false">
      <c r="A3" s="73" t="s">
        <v>5</v>
      </c>
      <c r="B3" s="89" t="s">
        <v>35</v>
      </c>
      <c r="C3" s="73" t="n">
        <v>22</v>
      </c>
      <c r="D3" s="79"/>
      <c r="E3" s="79"/>
      <c r="F3" s="79"/>
      <c r="G3" s="79"/>
      <c r="H3" s="79"/>
      <c r="I3" s="86"/>
      <c r="J3" s="86"/>
      <c r="K3" s="80"/>
      <c r="L3" s="79"/>
      <c r="M3" s="79"/>
      <c r="N3" s="79"/>
      <c r="O3" s="79"/>
      <c r="P3" s="79"/>
      <c r="Q3" s="86"/>
      <c r="R3" s="86"/>
      <c r="S3" s="76"/>
      <c r="T3" s="76"/>
      <c r="U3" s="76"/>
      <c r="V3" s="80"/>
      <c r="W3" s="79"/>
      <c r="X3" s="79"/>
      <c r="Y3" s="79"/>
      <c r="Z3" s="79"/>
      <c r="AA3" s="79"/>
      <c r="AB3" s="86"/>
      <c r="AC3" s="86"/>
      <c r="AD3" s="76"/>
      <c r="AE3" s="76"/>
      <c r="AF3" s="76"/>
      <c r="AG3" s="80"/>
      <c r="AH3" s="79"/>
      <c r="AI3" s="79"/>
      <c r="AJ3" s="79"/>
      <c r="AK3" s="79"/>
      <c r="AL3" s="79"/>
      <c r="AM3" s="86"/>
      <c r="AN3" s="86"/>
      <c r="AO3" s="76"/>
      <c r="AP3" s="76"/>
      <c r="AQ3" s="76"/>
      <c r="AR3" s="80"/>
      <c r="AS3" s="79"/>
      <c r="AT3" s="79"/>
      <c r="AU3" s="79"/>
      <c r="AV3" s="79"/>
      <c r="AW3" s="79"/>
      <c r="AX3" s="86"/>
      <c r="AY3" s="86"/>
      <c r="AZ3" s="76"/>
      <c r="BA3" s="76"/>
      <c r="BB3" s="76"/>
      <c r="BC3" s="80"/>
      <c r="BD3" s="79"/>
      <c r="BE3" s="79"/>
      <c r="BF3" s="79"/>
      <c r="BG3" s="79"/>
      <c r="BH3" s="79"/>
      <c r="BI3" s="86"/>
      <c r="BJ3" s="86"/>
      <c r="BK3" s="76"/>
      <c r="BL3" s="76"/>
      <c r="BM3" s="76"/>
      <c r="BN3" s="80"/>
      <c r="BO3" s="79"/>
      <c r="BP3" s="79"/>
      <c r="BQ3" s="79"/>
      <c r="BR3" s="79"/>
      <c r="BS3" s="79"/>
      <c r="BT3" s="86"/>
      <c r="BU3" s="86"/>
      <c r="BV3" s="76"/>
      <c r="BW3" s="76"/>
      <c r="BX3" s="76"/>
      <c r="BY3" s="80"/>
      <c r="BZ3" s="79"/>
      <c r="CA3" s="79"/>
      <c r="CB3" s="79"/>
      <c r="CC3" s="79"/>
      <c r="CD3" s="79"/>
      <c r="CE3" s="86"/>
      <c r="CF3" s="86"/>
      <c r="CG3" s="76"/>
      <c r="CH3" s="76"/>
      <c r="CI3" s="76"/>
      <c r="CJ3" s="80"/>
      <c r="CK3" s="79"/>
      <c r="CL3" s="79"/>
      <c r="CM3" s="79"/>
      <c r="CN3" s="79"/>
      <c r="CO3" s="79"/>
      <c r="CP3" s="86"/>
      <c r="CQ3" s="86"/>
      <c r="CR3" s="76"/>
      <c r="CS3" s="76"/>
      <c r="CT3" s="76"/>
    </row>
    <row r="4" customFormat="false" ht="11.25" hidden="false" customHeight="false" outlineLevel="0" collapsed="false">
      <c r="A4" s="78" t="s">
        <v>36</v>
      </c>
      <c r="B4" s="90"/>
      <c r="C4" s="78" t="n">
        <v>27</v>
      </c>
      <c r="D4" s="79"/>
      <c r="E4" s="79"/>
      <c r="F4" s="79"/>
      <c r="G4" s="79"/>
      <c r="H4" s="79"/>
      <c r="I4" s="86"/>
      <c r="J4" s="86"/>
      <c r="K4" s="80"/>
      <c r="L4" s="79"/>
      <c r="M4" s="79"/>
      <c r="N4" s="79"/>
      <c r="O4" s="79"/>
      <c r="P4" s="79"/>
      <c r="Q4" s="86"/>
      <c r="R4" s="86"/>
      <c r="S4" s="80"/>
      <c r="T4" s="80"/>
      <c r="U4" s="80"/>
      <c r="V4" s="80"/>
      <c r="W4" s="79"/>
      <c r="X4" s="79"/>
      <c r="Y4" s="79"/>
      <c r="Z4" s="79"/>
      <c r="AA4" s="79"/>
      <c r="AB4" s="86"/>
      <c r="AC4" s="86"/>
      <c r="AD4" s="80"/>
      <c r="AE4" s="80"/>
      <c r="AF4" s="80"/>
      <c r="AG4" s="80"/>
      <c r="AH4" s="79"/>
      <c r="AI4" s="79"/>
      <c r="AJ4" s="79"/>
      <c r="AK4" s="79"/>
      <c r="AL4" s="79"/>
      <c r="AM4" s="86"/>
      <c r="AN4" s="86"/>
      <c r="AO4" s="80"/>
      <c r="AP4" s="80"/>
      <c r="AQ4" s="80"/>
      <c r="AR4" s="80"/>
      <c r="AS4" s="79"/>
      <c r="AT4" s="79"/>
      <c r="AU4" s="79"/>
      <c r="AV4" s="79"/>
      <c r="AW4" s="79"/>
      <c r="AX4" s="86"/>
      <c r="AY4" s="86"/>
      <c r="AZ4" s="80"/>
      <c r="BA4" s="80"/>
      <c r="BB4" s="80"/>
      <c r="BC4" s="80"/>
      <c r="BD4" s="79"/>
      <c r="BE4" s="79"/>
      <c r="BF4" s="79"/>
      <c r="BG4" s="79"/>
      <c r="BH4" s="79"/>
      <c r="BI4" s="86"/>
      <c r="BJ4" s="86"/>
      <c r="BK4" s="80"/>
      <c r="BL4" s="80"/>
      <c r="BM4" s="80"/>
      <c r="BN4" s="80"/>
      <c r="BO4" s="79"/>
      <c r="BP4" s="79"/>
      <c r="BQ4" s="79"/>
      <c r="BR4" s="79"/>
      <c r="BS4" s="79"/>
      <c r="BT4" s="86"/>
      <c r="BU4" s="86"/>
      <c r="BV4" s="80"/>
      <c r="BW4" s="80"/>
      <c r="BX4" s="80"/>
      <c r="BY4" s="80"/>
      <c r="BZ4" s="79"/>
      <c r="CA4" s="79"/>
      <c r="CB4" s="79"/>
      <c r="CC4" s="79"/>
      <c r="CD4" s="79"/>
      <c r="CE4" s="86"/>
      <c r="CF4" s="86"/>
      <c r="CG4" s="80"/>
      <c r="CH4" s="80"/>
      <c r="CI4" s="80"/>
      <c r="CJ4" s="80"/>
      <c r="CK4" s="79"/>
      <c r="CL4" s="79"/>
      <c r="CM4" s="79"/>
      <c r="CN4" s="79"/>
      <c r="CO4" s="79"/>
      <c r="CP4" s="86"/>
      <c r="CQ4" s="86"/>
      <c r="CR4" s="80"/>
      <c r="CS4" s="80"/>
      <c r="CT4" s="80"/>
    </row>
    <row r="5" customFormat="false" ht="11.25" hidden="false" customHeight="false" outlineLevel="0" collapsed="false">
      <c r="A5" s="78"/>
      <c r="B5" s="90"/>
      <c r="C5" s="78" t="n">
        <v>32</v>
      </c>
      <c r="D5" s="79"/>
      <c r="E5" s="79"/>
      <c r="F5" s="79"/>
      <c r="G5" s="79"/>
      <c r="H5" s="79"/>
      <c r="I5" s="86"/>
      <c r="J5" s="86"/>
      <c r="K5" s="80"/>
      <c r="L5" s="79"/>
      <c r="M5" s="79"/>
      <c r="N5" s="79"/>
      <c r="O5" s="79"/>
      <c r="P5" s="79"/>
      <c r="Q5" s="86"/>
      <c r="R5" s="86"/>
      <c r="S5" s="80"/>
      <c r="T5" s="80"/>
      <c r="U5" s="80"/>
      <c r="V5" s="80"/>
      <c r="W5" s="79"/>
      <c r="X5" s="79"/>
      <c r="Y5" s="79"/>
      <c r="Z5" s="79"/>
      <c r="AA5" s="79"/>
      <c r="AB5" s="86"/>
      <c r="AC5" s="86"/>
      <c r="AD5" s="80"/>
      <c r="AE5" s="80"/>
      <c r="AF5" s="80"/>
      <c r="AG5" s="80"/>
      <c r="AH5" s="79"/>
      <c r="AI5" s="79"/>
      <c r="AJ5" s="79"/>
      <c r="AK5" s="79"/>
      <c r="AL5" s="79"/>
      <c r="AM5" s="86"/>
      <c r="AN5" s="86"/>
      <c r="AO5" s="80"/>
      <c r="AP5" s="80"/>
      <c r="AQ5" s="80"/>
      <c r="AR5" s="80"/>
      <c r="AS5" s="79"/>
      <c r="AT5" s="79"/>
      <c r="AU5" s="79"/>
      <c r="AV5" s="79"/>
      <c r="AW5" s="79"/>
      <c r="AX5" s="86"/>
      <c r="AY5" s="86"/>
      <c r="AZ5" s="80"/>
      <c r="BA5" s="80"/>
      <c r="BB5" s="80"/>
      <c r="BC5" s="80"/>
      <c r="BD5" s="79"/>
      <c r="BE5" s="79"/>
      <c r="BF5" s="79"/>
      <c r="BG5" s="79"/>
      <c r="BH5" s="79"/>
      <c r="BI5" s="86"/>
      <c r="BJ5" s="86"/>
      <c r="BK5" s="80"/>
      <c r="BL5" s="80"/>
      <c r="BM5" s="80"/>
      <c r="BN5" s="80"/>
      <c r="BO5" s="79"/>
      <c r="BP5" s="79"/>
      <c r="BQ5" s="79"/>
      <c r="BR5" s="79"/>
      <c r="BS5" s="79"/>
      <c r="BT5" s="86"/>
      <c r="BU5" s="86"/>
      <c r="BV5" s="80"/>
      <c r="BW5" s="80"/>
      <c r="BX5" s="80"/>
      <c r="BY5" s="80"/>
      <c r="BZ5" s="79"/>
      <c r="CA5" s="79"/>
      <c r="CB5" s="79"/>
      <c r="CC5" s="79"/>
      <c r="CD5" s="79"/>
      <c r="CE5" s="86"/>
      <c r="CF5" s="86"/>
      <c r="CG5" s="80"/>
      <c r="CH5" s="80"/>
      <c r="CI5" s="80"/>
      <c r="CJ5" s="80"/>
      <c r="CK5" s="79"/>
      <c r="CL5" s="79"/>
      <c r="CM5" s="79"/>
      <c r="CN5" s="79"/>
      <c r="CO5" s="79"/>
      <c r="CP5" s="86"/>
      <c r="CQ5" s="86"/>
      <c r="CR5" s="80"/>
      <c r="CS5" s="80"/>
      <c r="CT5" s="80"/>
    </row>
    <row r="6" customFormat="false" ht="12" hidden="false" customHeight="false" outlineLevel="0" collapsed="false">
      <c r="A6" s="78"/>
      <c r="B6" s="91"/>
      <c r="C6" s="82" t="n">
        <v>37</v>
      </c>
      <c r="D6" s="83"/>
      <c r="E6" s="83"/>
      <c r="F6" s="83"/>
      <c r="G6" s="83"/>
      <c r="H6" s="83"/>
      <c r="I6" s="83"/>
      <c r="J6" s="83"/>
      <c r="K6" s="82"/>
      <c r="L6" s="83"/>
      <c r="M6" s="83"/>
      <c r="N6" s="83"/>
      <c r="O6" s="83"/>
      <c r="P6" s="83"/>
      <c r="Q6" s="83"/>
      <c r="R6" s="83"/>
      <c r="S6" s="82"/>
      <c r="T6" s="82"/>
      <c r="U6" s="82"/>
      <c r="V6" s="82"/>
      <c r="W6" s="83"/>
      <c r="X6" s="83"/>
      <c r="Y6" s="83"/>
      <c r="Z6" s="83"/>
      <c r="AA6" s="83"/>
      <c r="AB6" s="83"/>
      <c r="AC6" s="83"/>
      <c r="AD6" s="82"/>
      <c r="AE6" s="82"/>
      <c r="AF6" s="82"/>
      <c r="AG6" s="82"/>
      <c r="AH6" s="83"/>
      <c r="AI6" s="83"/>
      <c r="AJ6" s="83"/>
      <c r="AK6" s="83"/>
      <c r="AL6" s="83"/>
      <c r="AM6" s="83"/>
      <c r="AN6" s="83"/>
      <c r="AO6" s="82"/>
      <c r="AP6" s="82"/>
      <c r="AQ6" s="82"/>
      <c r="AR6" s="82"/>
      <c r="AS6" s="83"/>
      <c r="AT6" s="83"/>
      <c r="AU6" s="83"/>
      <c r="AV6" s="83"/>
      <c r="AW6" s="83"/>
      <c r="AX6" s="83"/>
      <c r="AY6" s="83"/>
      <c r="AZ6" s="82"/>
      <c r="BA6" s="82"/>
      <c r="BB6" s="82"/>
      <c r="BC6" s="82"/>
      <c r="BD6" s="83"/>
      <c r="BE6" s="83"/>
      <c r="BF6" s="83"/>
      <c r="BG6" s="83"/>
      <c r="BH6" s="83"/>
      <c r="BI6" s="83"/>
      <c r="BJ6" s="83"/>
      <c r="BK6" s="82"/>
      <c r="BL6" s="82"/>
      <c r="BM6" s="82"/>
      <c r="BN6" s="82"/>
      <c r="BO6" s="83"/>
      <c r="BP6" s="83"/>
      <c r="BQ6" s="83"/>
      <c r="BR6" s="83"/>
      <c r="BS6" s="83"/>
      <c r="BT6" s="83"/>
      <c r="BU6" s="83"/>
      <c r="BV6" s="82"/>
      <c r="BW6" s="82"/>
      <c r="BX6" s="82"/>
      <c r="BY6" s="82"/>
      <c r="BZ6" s="83"/>
      <c r="CA6" s="83"/>
      <c r="CB6" s="83"/>
      <c r="CC6" s="83"/>
      <c r="CD6" s="83"/>
      <c r="CE6" s="83"/>
      <c r="CF6" s="83"/>
      <c r="CG6" s="82"/>
      <c r="CH6" s="82"/>
      <c r="CI6" s="82"/>
      <c r="CJ6" s="82"/>
      <c r="CK6" s="83"/>
      <c r="CL6" s="83"/>
      <c r="CM6" s="83"/>
      <c r="CN6" s="83"/>
      <c r="CO6" s="83"/>
      <c r="CP6" s="83"/>
      <c r="CQ6" s="83"/>
      <c r="CR6" s="82"/>
      <c r="CS6" s="82"/>
      <c r="CT6" s="82"/>
    </row>
    <row r="7" customFormat="false" ht="11.25" hidden="false" customHeight="false" outlineLevel="0" collapsed="false">
      <c r="A7" s="78"/>
      <c r="B7" s="90" t="s">
        <v>37</v>
      </c>
      <c r="C7" s="73" t="n">
        <v>22</v>
      </c>
      <c r="D7" s="79"/>
      <c r="E7" s="79"/>
      <c r="F7" s="79"/>
      <c r="G7" s="79"/>
      <c r="H7" s="79"/>
      <c r="I7" s="86"/>
      <c r="J7" s="86"/>
      <c r="K7" s="80"/>
      <c r="L7" s="74"/>
      <c r="M7" s="74"/>
      <c r="N7" s="74"/>
      <c r="O7" s="74"/>
      <c r="P7" s="79"/>
      <c r="Q7" s="86"/>
      <c r="R7" s="86"/>
      <c r="S7" s="76"/>
      <c r="T7" s="76"/>
      <c r="U7" s="76"/>
      <c r="V7" s="80"/>
      <c r="W7" s="74"/>
      <c r="X7" s="74"/>
      <c r="Y7" s="74"/>
      <c r="Z7" s="74"/>
      <c r="AA7" s="79"/>
      <c r="AB7" s="86"/>
      <c r="AC7" s="86"/>
      <c r="AD7" s="76"/>
      <c r="AE7" s="76"/>
      <c r="AF7" s="76"/>
      <c r="AG7" s="80"/>
      <c r="AH7" s="74"/>
      <c r="AI7" s="74"/>
      <c r="AJ7" s="74"/>
      <c r="AK7" s="74"/>
      <c r="AL7" s="79"/>
      <c r="AM7" s="86"/>
      <c r="AN7" s="86"/>
      <c r="AO7" s="76"/>
      <c r="AP7" s="76"/>
      <c r="AQ7" s="76"/>
      <c r="AR7" s="80"/>
      <c r="AS7" s="74"/>
      <c r="AT7" s="74"/>
      <c r="AU7" s="74"/>
      <c r="AV7" s="74"/>
      <c r="AW7" s="79"/>
      <c r="AX7" s="86"/>
      <c r="AY7" s="86"/>
      <c r="AZ7" s="76"/>
      <c r="BA7" s="76"/>
      <c r="BB7" s="76"/>
      <c r="BC7" s="80"/>
      <c r="BD7" s="74"/>
      <c r="BE7" s="74"/>
      <c r="BF7" s="74"/>
      <c r="BG7" s="74"/>
      <c r="BH7" s="79"/>
      <c r="BI7" s="86"/>
      <c r="BJ7" s="86"/>
      <c r="BK7" s="76"/>
      <c r="BL7" s="76"/>
      <c r="BM7" s="76"/>
      <c r="BN7" s="80"/>
      <c r="BO7" s="74"/>
      <c r="BP7" s="74"/>
      <c r="BQ7" s="74"/>
      <c r="BR7" s="74"/>
      <c r="BS7" s="79"/>
      <c r="BT7" s="86"/>
      <c r="BU7" s="86"/>
      <c r="BV7" s="76"/>
      <c r="BW7" s="76"/>
      <c r="BX7" s="76"/>
      <c r="BY7" s="80"/>
      <c r="BZ7" s="74"/>
      <c r="CA7" s="74"/>
      <c r="CB7" s="74"/>
      <c r="CC7" s="74"/>
      <c r="CD7" s="79"/>
      <c r="CE7" s="86"/>
      <c r="CF7" s="86"/>
      <c r="CG7" s="76"/>
      <c r="CH7" s="76"/>
      <c r="CI7" s="76"/>
      <c r="CJ7" s="80"/>
      <c r="CK7" s="74"/>
      <c r="CL7" s="74"/>
      <c r="CM7" s="74"/>
      <c r="CN7" s="74"/>
      <c r="CO7" s="79"/>
      <c r="CP7" s="86"/>
      <c r="CQ7" s="86"/>
      <c r="CR7" s="76"/>
      <c r="CS7" s="76"/>
      <c r="CT7" s="76"/>
    </row>
    <row r="8" customFormat="false" ht="11.25" hidden="false" customHeight="false" outlineLevel="0" collapsed="false">
      <c r="A8" s="78"/>
      <c r="B8" s="90"/>
      <c r="C8" s="78" t="n">
        <v>27</v>
      </c>
      <c r="D8" s="79"/>
      <c r="E8" s="79"/>
      <c r="F8" s="79"/>
      <c r="G8" s="79"/>
      <c r="H8" s="79"/>
      <c r="I8" s="86"/>
      <c r="J8" s="86"/>
      <c r="K8" s="80"/>
      <c r="L8" s="79"/>
      <c r="M8" s="79"/>
      <c r="N8" s="79"/>
      <c r="O8" s="79"/>
      <c r="P8" s="79"/>
      <c r="Q8" s="86"/>
      <c r="R8" s="86"/>
      <c r="S8" s="80"/>
      <c r="T8" s="80"/>
      <c r="U8" s="80"/>
      <c r="V8" s="80"/>
      <c r="W8" s="79"/>
      <c r="X8" s="79"/>
      <c r="Y8" s="79"/>
      <c r="Z8" s="79"/>
      <c r="AA8" s="79"/>
      <c r="AB8" s="86"/>
      <c r="AC8" s="86"/>
      <c r="AD8" s="80"/>
      <c r="AE8" s="80"/>
      <c r="AF8" s="80"/>
      <c r="AG8" s="80"/>
      <c r="AH8" s="79"/>
      <c r="AI8" s="79"/>
      <c r="AJ8" s="79"/>
      <c r="AK8" s="79"/>
      <c r="AL8" s="79"/>
      <c r="AM8" s="86"/>
      <c r="AN8" s="86"/>
      <c r="AO8" s="80"/>
      <c r="AP8" s="80"/>
      <c r="AQ8" s="80"/>
      <c r="AR8" s="80"/>
      <c r="AS8" s="79"/>
      <c r="AT8" s="79"/>
      <c r="AU8" s="79"/>
      <c r="AV8" s="79"/>
      <c r="AW8" s="79"/>
      <c r="AX8" s="86"/>
      <c r="AY8" s="86"/>
      <c r="AZ8" s="80"/>
      <c r="BA8" s="80"/>
      <c r="BB8" s="80"/>
      <c r="BC8" s="80"/>
      <c r="BD8" s="79"/>
      <c r="BE8" s="79"/>
      <c r="BF8" s="79"/>
      <c r="BG8" s="79"/>
      <c r="BH8" s="79"/>
      <c r="BI8" s="86"/>
      <c r="BJ8" s="86"/>
      <c r="BK8" s="80"/>
      <c r="BL8" s="80"/>
      <c r="BM8" s="80"/>
      <c r="BN8" s="80"/>
      <c r="BO8" s="79"/>
      <c r="BP8" s="79"/>
      <c r="BQ8" s="79"/>
      <c r="BR8" s="79"/>
      <c r="BS8" s="79"/>
      <c r="BT8" s="86"/>
      <c r="BU8" s="86"/>
      <c r="BV8" s="80"/>
      <c r="BW8" s="80"/>
      <c r="BX8" s="80"/>
      <c r="BY8" s="80"/>
      <c r="BZ8" s="79"/>
      <c r="CA8" s="79"/>
      <c r="CB8" s="79"/>
      <c r="CC8" s="79"/>
      <c r="CD8" s="79"/>
      <c r="CE8" s="86"/>
      <c r="CF8" s="86"/>
      <c r="CG8" s="80"/>
      <c r="CH8" s="80"/>
      <c r="CI8" s="80"/>
      <c r="CJ8" s="80"/>
      <c r="CK8" s="79"/>
      <c r="CL8" s="79"/>
      <c r="CM8" s="79"/>
      <c r="CN8" s="79"/>
      <c r="CO8" s="79"/>
      <c r="CP8" s="86"/>
      <c r="CQ8" s="86"/>
      <c r="CR8" s="80"/>
      <c r="CS8" s="80"/>
      <c r="CT8" s="80"/>
    </row>
    <row r="9" customFormat="false" ht="11.25" hidden="false" customHeight="false" outlineLevel="0" collapsed="false">
      <c r="A9" s="78"/>
      <c r="B9" s="90"/>
      <c r="C9" s="78" t="n">
        <v>32</v>
      </c>
      <c r="D9" s="79"/>
      <c r="E9" s="79"/>
      <c r="F9" s="79"/>
      <c r="G9" s="79"/>
      <c r="H9" s="79"/>
      <c r="I9" s="86"/>
      <c r="J9" s="86"/>
      <c r="K9" s="80"/>
      <c r="L9" s="79"/>
      <c r="M9" s="79"/>
      <c r="N9" s="79"/>
      <c r="O9" s="79"/>
      <c r="P9" s="79"/>
      <c r="Q9" s="86"/>
      <c r="R9" s="86"/>
      <c r="S9" s="80"/>
      <c r="T9" s="80"/>
      <c r="U9" s="80"/>
      <c r="V9" s="80"/>
      <c r="W9" s="79"/>
      <c r="X9" s="79"/>
      <c r="Y9" s="79"/>
      <c r="Z9" s="79"/>
      <c r="AA9" s="79"/>
      <c r="AB9" s="86"/>
      <c r="AC9" s="86"/>
      <c r="AD9" s="80"/>
      <c r="AE9" s="80"/>
      <c r="AF9" s="80"/>
      <c r="AG9" s="80"/>
      <c r="AH9" s="79"/>
      <c r="AI9" s="79"/>
      <c r="AJ9" s="79"/>
      <c r="AK9" s="79"/>
      <c r="AL9" s="79"/>
      <c r="AM9" s="86"/>
      <c r="AN9" s="86"/>
      <c r="AO9" s="80"/>
      <c r="AP9" s="80"/>
      <c r="AQ9" s="80"/>
      <c r="AR9" s="80"/>
      <c r="AS9" s="79"/>
      <c r="AT9" s="79"/>
      <c r="AU9" s="79"/>
      <c r="AV9" s="79"/>
      <c r="AW9" s="79"/>
      <c r="AX9" s="86"/>
      <c r="AY9" s="86"/>
      <c r="AZ9" s="80"/>
      <c r="BA9" s="80"/>
      <c r="BB9" s="80"/>
      <c r="BC9" s="80"/>
      <c r="BD9" s="79"/>
      <c r="BE9" s="79"/>
      <c r="BF9" s="79"/>
      <c r="BG9" s="79"/>
      <c r="BH9" s="79"/>
      <c r="BI9" s="86"/>
      <c r="BJ9" s="86"/>
      <c r="BK9" s="80"/>
      <c r="BL9" s="80"/>
      <c r="BM9" s="80"/>
      <c r="BN9" s="80"/>
      <c r="BO9" s="79"/>
      <c r="BP9" s="79"/>
      <c r="BQ9" s="79"/>
      <c r="BR9" s="79"/>
      <c r="BS9" s="79"/>
      <c r="BT9" s="86"/>
      <c r="BU9" s="86"/>
      <c r="BV9" s="80"/>
      <c r="BW9" s="80"/>
      <c r="BX9" s="80"/>
      <c r="BY9" s="80"/>
      <c r="BZ9" s="79"/>
      <c r="CA9" s="79"/>
      <c r="CB9" s="79"/>
      <c r="CC9" s="79"/>
      <c r="CD9" s="79"/>
      <c r="CE9" s="86"/>
      <c r="CF9" s="86"/>
      <c r="CG9" s="80"/>
      <c r="CH9" s="80"/>
      <c r="CI9" s="80"/>
      <c r="CJ9" s="80"/>
      <c r="CK9" s="79"/>
      <c r="CL9" s="79"/>
      <c r="CM9" s="79"/>
      <c r="CN9" s="79"/>
      <c r="CO9" s="79"/>
      <c r="CP9" s="86"/>
      <c r="CQ9" s="86"/>
      <c r="CR9" s="80"/>
      <c r="CS9" s="80"/>
      <c r="CT9" s="80"/>
    </row>
    <row r="10" customFormat="false" ht="12" hidden="false" customHeight="false" outlineLevel="0" collapsed="false">
      <c r="A10" s="78"/>
      <c r="B10" s="91"/>
      <c r="C10" s="82" t="n">
        <v>37</v>
      </c>
      <c r="D10" s="83"/>
      <c r="E10" s="83"/>
      <c r="F10" s="83"/>
      <c r="G10" s="83"/>
      <c r="H10" s="83"/>
      <c r="I10" s="83"/>
      <c r="J10" s="83"/>
      <c r="K10" s="82"/>
      <c r="L10" s="83"/>
      <c r="M10" s="83"/>
      <c r="N10" s="83"/>
      <c r="O10" s="83"/>
      <c r="P10" s="83"/>
      <c r="Q10" s="83"/>
      <c r="R10" s="83"/>
      <c r="S10" s="82"/>
      <c r="T10" s="82"/>
      <c r="U10" s="82"/>
      <c r="V10" s="82"/>
      <c r="W10" s="83"/>
      <c r="X10" s="83"/>
      <c r="Y10" s="83"/>
      <c r="Z10" s="83"/>
      <c r="AA10" s="83"/>
      <c r="AB10" s="83"/>
      <c r="AC10" s="83"/>
      <c r="AD10" s="82"/>
      <c r="AE10" s="82"/>
      <c r="AF10" s="82"/>
      <c r="AG10" s="82"/>
      <c r="AH10" s="83"/>
      <c r="AI10" s="83"/>
      <c r="AJ10" s="83"/>
      <c r="AK10" s="83"/>
      <c r="AL10" s="83"/>
      <c r="AM10" s="83"/>
      <c r="AN10" s="83"/>
      <c r="AO10" s="82"/>
      <c r="AP10" s="82"/>
      <c r="AQ10" s="82"/>
      <c r="AR10" s="82"/>
      <c r="AS10" s="83"/>
      <c r="AT10" s="83"/>
      <c r="AU10" s="83"/>
      <c r="AV10" s="83"/>
      <c r="AW10" s="83"/>
      <c r="AX10" s="83"/>
      <c r="AY10" s="83"/>
      <c r="AZ10" s="82"/>
      <c r="BA10" s="82"/>
      <c r="BB10" s="82"/>
      <c r="BC10" s="82"/>
      <c r="BD10" s="83"/>
      <c r="BE10" s="83"/>
      <c r="BF10" s="83"/>
      <c r="BG10" s="83"/>
      <c r="BH10" s="83"/>
      <c r="BI10" s="83"/>
      <c r="BJ10" s="83"/>
      <c r="BK10" s="82"/>
      <c r="BL10" s="82"/>
      <c r="BM10" s="82"/>
      <c r="BN10" s="82"/>
      <c r="BO10" s="83"/>
      <c r="BP10" s="83"/>
      <c r="BQ10" s="83"/>
      <c r="BR10" s="83"/>
      <c r="BS10" s="83"/>
      <c r="BT10" s="83"/>
      <c r="BU10" s="83"/>
      <c r="BV10" s="82"/>
      <c r="BW10" s="82"/>
      <c r="BX10" s="82"/>
      <c r="BY10" s="82"/>
      <c r="BZ10" s="83"/>
      <c r="CA10" s="83"/>
      <c r="CB10" s="83"/>
      <c r="CC10" s="83"/>
      <c r="CD10" s="83"/>
      <c r="CE10" s="83"/>
      <c r="CF10" s="83"/>
      <c r="CG10" s="82"/>
      <c r="CH10" s="82"/>
      <c r="CI10" s="82"/>
      <c r="CJ10" s="82"/>
      <c r="CK10" s="83"/>
      <c r="CL10" s="83"/>
      <c r="CM10" s="83"/>
      <c r="CN10" s="83"/>
      <c r="CO10" s="83"/>
      <c r="CP10" s="83"/>
      <c r="CQ10" s="83"/>
      <c r="CR10" s="82"/>
      <c r="CS10" s="82"/>
      <c r="CT10" s="82"/>
    </row>
    <row r="11" customFormat="false" ht="11.25" hidden="false" customHeight="false" outlineLevel="0" collapsed="false">
      <c r="A11" s="78"/>
      <c r="B11" s="90" t="s">
        <v>38</v>
      </c>
      <c r="C11" s="73" t="n">
        <v>22</v>
      </c>
      <c r="D11" s="79"/>
      <c r="E11" s="79"/>
      <c r="F11" s="79"/>
      <c r="G11" s="79"/>
      <c r="H11" s="79"/>
      <c r="I11" s="86"/>
      <c r="J11" s="86"/>
      <c r="K11" s="80"/>
      <c r="L11" s="74"/>
      <c r="M11" s="74"/>
      <c r="N11" s="74"/>
      <c r="O11" s="74"/>
      <c r="P11" s="79"/>
      <c r="Q11" s="86"/>
      <c r="R11" s="86"/>
      <c r="S11" s="76"/>
      <c r="T11" s="76"/>
      <c r="U11" s="76"/>
      <c r="V11" s="80"/>
      <c r="W11" s="74"/>
      <c r="X11" s="74"/>
      <c r="Y11" s="74"/>
      <c r="Z11" s="74"/>
      <c r="AA11" s="79"/>
      <c r="AB11" s="86"/>
      <c r="AC11" s="86"/>
      <c r="AD11" s="76"/>
      <c r="AE11" s="76"/>
      <c r="AF11" s="76"/>
      <c r="AG11" s="80"/>
      <c r="AH11" s="74"/>
      <c r="AI11" s="74"/>
      <c r="AJ11" s="74"/>
      <c r="AK11" s="74"/>
      <c r="AL11" s="79"/>
      <c r="AM11" s="86"/>
      <c r="AN11" s="86"/>
      <c r="AO11" s="76"/>
      <c r="AP11" s="76"/>
      <c r="AQ11" s="76"/>
      <c r="AR11" s="80"/>
      <c r="AS11" s="74"/>
      <c r="AT11" s="74"/>
      <c r="AU11" s="74"/>
      <c r="AV11" s="74"/>
      <c r="AW11" s="79"/>
      <c r="AX11" s="86"/>
      <c r="AY11" s="86"/>
      <c r="AZ11" s="76"/>
      <c r="BA11" s="76"/>
      <c r="BB11" s="76"/>
      <c r="BC11" s="80"/>
      <c r="BD11" s="74"/>
      <c r="BE11" s="74"/>
      <c r="BF11" s="74"/>
      <c r="BG11" s="74"/>
      <c r="BH11" s="79"/>
      <c r="BI11" s="86"/>
      <c r="BJ11" s="86"/>
      <c r="BK11" s="76"/>
      <c r="BL11" s="76"/>
      <c r="BM11" s="76"/>
      <c r="BN11" s="80"/>
      <c r="BO11" s="74"/>
      <c r="BP11" s="74"/>
      <c r="BQ11" s="74"/>
      <c r="BR11" s="74"/>
      <c r="BS11" s="79"/>
      <c r="BT11" s="86"/>
      <c r="BU11" s="86"/>
      <c r="BV11" s="76"/>
      <c r="BW11" s="76"/>
      <c r="BX11" s="76"/>
      <c r="BY11" s="80"/>
      <c r="BZ11" s="74"/>
      <c r="CA11" s="74"/>
      <c r="CB11" s="74"/>
      <c r="CC11" s="74"/>
      <c r="CD11" s="79"/>
      <c r="CE11" s="86"/>
      <c r="CF11" s="86"/>
      <c r="CG11" s="76"/>
      <c r="CH11" s="76"/>
      <c r="CI11" s="76"/>
      <c r="CJ11" s="80"/>
      <c r="CK11" s="74"/>
      <c r="CL11" s="74"/>
      <c r="CM11" s="74"/>
      <c r="CN11" s="74"/>
      <c r="CO11" s="79"/>
      <c r="CP11" s="86"/>
      <c r="CQ11" s="86"/>
      <c r="CR11" s="76"/>
      <c r="CS11" s="76"/>
      <c r="CT11" s="76"/>
    </row>
    <row r="12" customFormat="false" ht="11.25" hidden="false" customHeight="false" outlineLevel="0" collapsed="false">
      <c r="A12" s="78"/>
      <c r="B12" s="90"/>
      <c r="C12" s="78" t="n">
        <v>27</v>
      </c>
      <c r="D12" s="79"/>
      <c r="E12" s="79"/>
      <c r="F12" s="79"/>
      <c r="G12" s="79"/>
      <c r="H12" s="79"/>
      <c r="I12" s="86"/>
      <c r="J12" s="86"/>
      <c r="K12" s="80"/>
      <c r="L12" s="79"/>
      <c r="M12" s="79"/>
      <c r="N12" s="79"/>
      <c r="O12" s="79"/>
      <c r="P12" s="79"/>
      <c r="Q12" s="86"/>
      <c r="R12" s="86"/>
      <c r="S12" s="80"/>
      <c r="T12" s="80"/>
      <c r="U12" s="80"/>
      <c r="V12" s="80"/>
      <c r="W12" s="79"/>
      <c r="X12" s="79"/>
      <c r="Y12" s="79"/>
      <c r="Z12" s="79"/>
      <c r="AA12" s="79"/>
      <c r="AB12" s="86"/>
      <c r="AC12" s="86"/>
      <c r="AD12" s="80"/>
      <c r="AE12" s="80"/>
      <c r="AF12" s="80"/>
      <c r="AG12" s="80"/>
      <c r="AH12" s="79"/>
      <c r="AI12" s="79"/>
      <c r="AJ12" s="79"/>
      <c r="AK12" s="79"/>
      <c r="AL12" s="79"/>
      <c r="AM12" s="86"/>
      <c r="AN12" s="86"/>
      <c r="AO12" s="80"/>
      <c r="AP12" s="80"/>
      <c r="AQ12" s="80"/>
      <c r="AR12" s="80"/>
      <c r="AS12" s="79"/>
      <c r="AT12" s="79"/>
      <c r="AU12" s="79"/>
      <c r="AV12" s="79"/>
      <c r="AW12" s="79"/>
      <c r="AX12" s="86"/>
      <c r="AY12" s="86"/>
      <c r="AZ12" s="80"/>
      <c r="BA12" s="80"/>
      <c r="BB12" s="80"/>
      <c r="BC12" s="80"/>
      <c r="BD12" s="79"/>
      <c r="BE12" s="79"/>
      <c r="BF12" s="79"/>
      <c r="BG12" s="79"/>
      <c r="BH12" s="79"/>
      <c r="BI12" s="86"/>
      <c r="BJ12" s="86"/>
      <c r="BK12" s="80"/>
      <c r="BL12" s="80"/>
      <c r="BM12" s="80"/>
      <c r="BN12" s="80"/>
      <c r="BO12" s="79"/>
      <c r="BP12" s="79"/>
      <c r="BQ12" s="79"/>
      <c r="BR12" s="79"/>
      <c r="BS12" s="79"/>
      <c r="BT12" s="86"/>
      <c r="BU12" s="86"/>
      <c r="BV12" s="80"/>
      <c r="BW12" s="80"/>
      <c r="BX12" s="80"/>
      <c r="BY12" s="80"/>
      <c r="BZ12" s="79"/>
      <c r="CA12" s="79"/>
      <c r="CB12" s="79"/>
      <c r="CC12" s="79"/>
      <c r="CD12" s="79"/>
      <c r="CE12" s="86"/>
      <c r="CF12" s="86"/>
      <c r="CG12" s="80"/>
      <c r="CH12" s="80"/>
      <c r="CI12" s="80"/>
      <c r="CJ12" s="80"/>
      <c r="CK12" s="79"/>
      <c r="CL12" s="79"/>
      <c r="CM12" s="79"/>
      <c r="CN12" s="79"/>
      <c r="CO12" s="79"/>
      <c r="CP12" s="86"/>
      <c r="CQ12" s="86"/>
      <c r="CR12" s="80"/>
      <c r="CS12" s="80"/>
      <c r="CT12" s="80"/>
    </row>
    <row r="13" customFormat="false" ht="11.25" hidden="false" customHeight="false" outlineLevel="0" collapsed="false">
      <c r="A13" s="78"/>
      <c r="B13" s="90"/>
      <c r="C13" s="78" t="n">
        <v>32</v>
      </c>
      <c r="D13" s="79"/>
      <c r="E13" s="79"/>
      <c r="F13" s="79"/>
      <c r="G13" s="79"/>
      <c r="H13" s="79"/>
      <c r="I13" s="86"/>
      <c r="J13" s="86"/>
      <c r="K13" s="80"/>
      <c r="L13" s="79"/>
      <c r="M13" s="79"/>
      <c r="N13" s="79"/>
      <c r="O13" s="79"/>
      <c r="P13" s="79"/>
      <c r="Q13" s="86"/>
      <c r="R13" s="86"/>
      <c r="S13" s="80"/>
      <c r="T13" s="80"/>
      <c r="U13" s="80"/>
      <c r="V13" s="80"/>
      <c r="W13" s="79"/>
      <c r="X13" s="79"/>
      <c r="Y13" s="79"/>
      <c r="Z13" s="79"/>
      <c r="AA13" s="79"/>
      <c r="AB13" s="86"/>
      <c r="AC13" s="86"/>
      <c r="AD13" s="80"/>
      <c r="AE13" s="80"/>
      <c r="AF13" s="80"/>
      <c r="AG13" s="80"/>
      <c r="AH13" s="79"/>
      <c r="AI13" s="79"/>
      <c r="AJ13" s="79"/>
      <c r="AK13" s="79"/>
      <c r="AL13" s="79"/>
      <c r="AM13" s="86"/>
      <c r="AN13" s="86"/>
      <c r="AO13" s="80"/>
      <c r="AP13" s="80"/>
      <c r="AQ13" s="80"/>
      <c r="AR13" s="80"/>
      <c r="AS13" s="79"/>
      <c r="AT13" s="79"/>
      <c r="AU13" s="79"/>
      <c r="AV13" s="79"/>
      <c r="AW13" s="79"/>
      <c r="AX13" s="86"/>
      <c r="AY13" s="86"/>
      <c r="AZ13" s="80"/>
      <c r="BA13" s="80"/>
      <c r="BB13" s="80"/>
      <c r="BC13" s="80"/>
      <c r="BD13" s="79"/>
      <c r="BE13" s="79"/>
      <c r="BF13" s="79"/>
      <c r="BG13" s="79"/>
      <c r="BH13" s="79"/>
      <c r="BI13" s="86"/>
      <c r="BJ13" s="86"/>
      <c r="BK13" s="80"/>
      <c r="BL13" s="80"/>
      <c r="BM13" s="80"/>
      <c r="BN13" s="80"/>
      <c r="BO13" s="79"/>
      <c r="BP13" s="79"/>
      <c r="BQ13" s="79"/>
      <c r="BR13" s="79"/>
      <c r="BS13" s="79"/>
      <c r="BT13" s="86"/>
      <c r="BU13" s="86"/>
      <c r="BV13" s="80"/>
      <c r="BW13" s="80"/>
      <c r="BX13" s="80"/>
      <c r="BY13" s="80"/>
      <c r="BZ13" s="79"/>
      <c r="CA13" s="79"/>
      <c r="CB13" s="79"/>
      <c r="CC13" s="79"/>
      <c r="CD13" s="79"/>
      <c r="CE13" s="86"/>
      <c r="CF13" s="86"/>
      <c r="CG13" s="80"/>
      <c r="CH13" s="80"/>
      <c r="CI13" s="80"/>
      <c r="CJ13" s="80"/>
      <c r="CK13" s="79"/>
      <c r="CL13" s="79"/>
      <c r="CM13" s="79"/>
      <c r="CN13" s="79"/>
      <c r="CO13" s="79"/>
      <c r="CP13" s="86"/>
      <c r="CQ13" s="86"/>
      <c r="CR13" s="80"/>
      <c r="CS13" s="80"/>
      <c r="CT13" s="80"/>
    </row>
    <row r="14" customFormat="false" ht="12" hidden="false" customHeight="false" outlineLevel="0" collapsed="false">
      <c r="A14" s="78"/>
      <c r="B14" s="91"/>
      <c r="C14" s="82" t="n">
        <v>37</v>
      </c>
      <c r="D14" s="83"/>
      <c r="E14" s="83"/>
      <c r="F14" s="83"/>
      <c r="G14" s="83"/>
      <c r="H14" s="83"/>
      <c r="I14" s="83"/>
      <c r="J14" s="83"/>
      <c r="K14" s="82"/>
      <c r="L14" s="83"/>
      <c r="M14" s="83"/>
      <c r="N14" s="83"/>
      <c r="O14" s="83"/>
      <c r="P14" s="83"/>
      <c r="Q14" s="83"/>
      <c r="R14" s="83"/>
      <c r="S14" s="82"/>
      <c r="T14" s="82"/>
      <c r="U14" s="82"/>
      <c r="V14" s="82"/>
      <c r="W14" s="83"/>
      <c r="X14" s="83"/>
      <c r="Y14" s="83"/>
      <c r="Z14" s="83"/>
      <c r="AA14" s="83"/>
      <c r="AB14" s="83"/>
      <c r="AC14" s="83"/>
      <c r="AD14" s="82"/>
      <c r="AE14" s="82"/>
      <c r="AF14" s="82"/>
      <c r="AG14" s="82"/>
      <c r="AH14" s="83"/>
      <c r="AI14" s="83"/>
      <c r="AJ14" s="83"/>
      <c r="AK14" s="83"/>
      <c r="AL14" s="83"/>
      <c r="AM14" s="83"/>
      <c r="AN14" s="83"/>
      <c r="AO14" s="82"/>
      <c r="AP14" s="82"/>
      <c r="AQ14" s="82"/>
      <c r="AR14" s="82"/>
      <c r="AS14" s="83"/>
      <c r="AT14" s="83"/>
      <c r="AU14" s="83"/>
      <c r="AV14" s="83"/>
      <c r="AW14" s="83"/>
      <c r="AX14" s="83"/>
      <c r="AY14" s="83"/>
      <c r="AZ14" s="82"/>
      <c r="BA14" s="82"/>
      <c r="BB14" s="82"/>
      <c r="BC14" s="82"/>
      <c r="BD14" s="83"/>
      <c r="BE14" s="83"/>
      <c r="BF14" s="83"/>
      <c r="BG14" s="83"/>
      <c r="BH14" s="83"/>
      <c r="BI14" s="83"/>
      <c r="BJ14" s="83"/>
      <c r="BK14" s="82"/>
      <c r="BL14" s="82"/>
      <c r="BM14" s="82"/>
      <c r="BN14" s="82"/>
      <c r="BO14" s="83"/>
      <c r="BP14" s="83"/>
      <c r="BQ14" s="83"/>
      <c r="BR14" s="83"/>
      <c r="BS14" s="83"/>
      <c r="BT14" s="83"/>
      <c r="BU14" s="83"/>
      <c r="BV14" s="82"/>
      <c r="BW14" s="82"/>
      <c r="BX14" s="82"/>
      <c r="BY14" s="82"/>
      <c r="BZ14" s="83"/>
      <c r="CA14" s="83"/>
      <c r="CB14" s="83"/>
      <c r="CC14" s="83"/>
      <c r="CD14" s="83"/>
      <c r="CE14" s="83"/>
      <c r="CF14" s="83"/>
      <c r="CG14" s="82"/>
      <c r="CH14" s="82"/>
      <c r="CI14" s="82"/>
      <c r="CJ14" s="82"/>
      <c r="CK14" s="83"/>
      <c r="CL14" s="83"/>
      <c r="CM14" s="83"/>
      <c r="CN14" s="83"/>
      <c r="CO14" s="83"/>
      <c r="CP14" s="83"/>
      <c r="CQ14" s="83"/>
      <c r="CR14" s="82"/>
      <c r="CS14" s="82"/>
      <c r="CT14" s="82"/>
    </row>
    <row r="15" customFormat="false" ht="11.25" hidden="false" customHeight="false" outlineLevel="0" collapsed="false">
      <c r="A15" s="78"/>
      <c r="B15" s="90" t="s">
        <v>39</v>
      </c>
      <c r="C15" s="73" t="n">
        <v>22</v>
      </c>
      <c r="D15" s="79"/>
      <c r="E15" s="79"/>
      <c r="F15" s="79"/>
      <c r="G15" s="79"/>
      <c r="H15" s="79"/>
      <c r="I15" s="86"/>
      <c r="J15" s="86"/>
      <c r="K15" s="80"/>
      <c r="L15" s="74"/>
      <c r="M15" s="74"/>
      <c r="N15" s="74"/>
      <c r="O15" s="74"/>
      <c r="P15" s="79"/>
      <c r="Q15" s="86"/>
      <c r="R15" s="86"/>
      <c r="S15" s="76"/>
      <c r="T15" s="76"/>
      <c r="U15" s="76"/>
      <c r="V15" s="80"/>
      <c r="W15" s="74"/>
      <c r="X15" s="74"/>
      <c r="Y15" s="74"/>
      <c r="Z15" s="74"/>
      <c r="AA15" s="79"/>
      <c r="AB15" s="86"/>
      <c r="AC15" s="86"/>
      <c r="AD15" s="76"/>
      <c r="AE15" s="76"/>
      <c r="AF15" s="76"/>
      <c r="AG15" s="80"/>
      <c r="AH15" s="74"/>
      <c r="AI15" s="74"/>
      <c r="AJ15" s="74"/>
      <c r="AK15" s="74"/>
      <c r="AL15" s="79"/>
      <c r="AM15" s="86"/>
      <c r="AN15" s="86"/>
      <c r="AO15" s="76"/>
      <c r="AP15" s="76"/>
      <c r="AQ15" s="76"/>
      <c r="AR15" s="80"/>
      <c r="AS15" s="74"/>
      <c r="AT15" s="74"/>
      <c r="AU15" s="74"/>
      <c r="AV15" s="74"/>
      <c r="AW15" s="79"/>
      <c r="AX15" s="86"/>
      <c r="AY15" s="86"/>
      <c r="AZ15" s="76"/>
      <c r="BA15" s="76"/>
      <c r="BB15" s="76"/>
      <c r="BC15" s="80"/>
      <c r="BD15" s="74"/>
      <c r="BE15" s="74"/>
      <c r="BF15" s="74"/>
      <c r="BG15" s="74"/>
      <c r="BH15" s="79"/>
      <c r="BI15" s="86"/>
      <c r="BJ15" s="86"/>
      <c r="BK15" s="76"/>
      <c r="BL15" s="76"/>
      <c r="BM15" s="76"/>
      <c r="BN15" s="80"/>
      <c r="BO15" s="74"/>
      <c r="BP15" s="74"/>
      <c r="BQ15" s="74"/>
      <c r="BR15" s="74"/>
      <c r="BS15" s="79"/>
      <c r="BT15" s="86"/>
      <c r="BU15" s="86"/>
      <c r="BV15" s="76"/>
      <c r="BW15" s="76"/>
      <c r="BX15" s="76"/>
      <c r="BY15" s="80"/>
      <c r="BZ15" s="74"/>
      <c r="CA15" s="74"/>
      <c r="CB15" s="74"/>
      <c r="CC15" s="74"/>
      <c r="CD15" s="79"/>
      <c r="CE15" s="86"/>
      <c r="CF15" s="86"/>
      <c r="CG15" s="76"/>
      <c r="CH15" s="76"/>
      <c r="CI15" s="76"/>
      <c r="CJ15" s="80"/>
      <c r="CK15" s="74"/>
      <c r="CL15" s="74"/>
      <c r="CM15" s="74"/>
      <c r="CN15" s="74"/>
      <c r="CO15" s="79"/>
      <c r="CP15" s="86"/>
      <c r="CQ15" s="86"/>
      <c r="CR15" s="76"/>
      <c r="CS15" s="76"/>
      <c r="CT15" s="76"/>
    </row>
    <row r="16" customFormat="false" ht="11.25" hidden="false" customHeight="false" outlineLevel="0" collapsed="false">
      <c r="A16" s="78"/>
      <c r="B16" s="90"/>
      <c r="C16" s="78" t="n">
        <v>27</v>
      </c>
      <c r="D16" s="79"/>
      <c r="E16" s="79"/>
      <c r="F16" s="79"/>
      <c r="G16" s="79"/>
      <c r="H16" s="79"/>
      <c r="I16" s="86"/>
      <c r="J16" s="86"/>
      <c r="K16" s="80"/>
      <c r="L16" s="79"/>
      <c r="M16" s="79"/>
      <c r="N16" s="79"/>
      <c r="O16" s="79"/>
      <c r="P16" s="79"/>
      <c r="Q16" s="86"/>
      <c r="R16" s="86"/>
      <c r="S16" s="80"/>
      <c r="T16" s="80"/>
      <c r="U16" s="80"/>
      <c r="V16" s="80"/>
      <c r="W16" s="79"/>
      <c r="X16" s="79"/>
      <c r="Y16" s="79"/>
      <c r="Z16" s="79"/>
      <c r="AA16" s="79"/>
      <c r="AB16" s="86"/>
      <c r="AC16" s="86"/>
      <c r="AD16" s="80"/>
      <c r="AE16" s="80"/>
      <c r="AF16" s="80"/>
      <c r="AG16" s="80"/>
      <c r="AH16" s="79"/>
      <c r="AI16" s="79"/>
      <c r="AJ16" s="79"/>
      <c r="AK16" s="79"/>
      <c r="AL16" s="79"/>
      <c r="AM16" s="86"/>
      <c r="AN16" s="86"/>
      <c r="AO16" s="80"/>
      <c r="AP16" s="80"/>
      <c r="AQ16" s="80"/>
      <c r="AR16" s="80"/>
      <c r="AS16" s="79"/>
      <c r="AT16" s="79"/>
      <c r="AU16" s="79"/>
      <c r="AV16" s="79"/>
      <c r="AW16" s="79"/>
      <c r="AX16" s="86"/>
      <c r="AY16" s="86"/>
      <c r="AZ16" s="80"/>
      <c r="BA16" s="80"/>
      <c r="BB16" s="80"/>
      <c r="BC16" s="80"/>
      <c r="BD16" s="79"/>
      <c r="BE16" s="79"/>
      <c r="BF16" s="79"/>
      <c r="BG16" s="79"/>
      <c r="BH16" s="79"/>
      <c r="BI16" s="86"/>
      <c r="BJ16" s="86"/>
      <c r="BK16" s="80"/>
      <c r="BL16" s="80"/>
      <c r="BM16" s="80"/>
      <c r="BN16" s="80"/>
      <c r="BO16" s="79"/>
      <c r="BP16" s="79"/>
      <c r="BQ16" s="79"/>
      <c r="BR16" s="79"/>
      <c r="BS16" s="79"/>
      <c r="BT16" s="86"/>
      <c r="BU16" s="86"/>
      <c r="BV16" s="80"/>
      <c r="BW16" s="80"/>
      <c r="BX16" s="80"/>
      <c r="BY16" s="80"/>
      <c r="BZ16" s="79"/>
      <c r="CA16" s="79"/>
      <c r="CB16" s="79"/>
      <c r="CC16" s="79"/>
      <c r="CD16" s="79"/>
      <c r="CE16" s="86"/>
      <c r="CF16" s="86"/>
      <c r="CG16" s="80"/>
      <c r="CH16" s="80"/>
      <c r="CI16" s="80"/>
      <c r="CJ16" s="80"/>
      <c r="CK16" s="79"/>
      <c r="CL16" s="79"/>
      <c r="CM16" s="79"/>
      <c r="CN16" s="79"/>
      <c r="CO16" s="79"/>
      <c r="CP16" s="86"/>
      <c r="CQ16" s="86"/>
      <c r="CR16" s="80"/>
      <c r="CS16" s="80"/>
      <c r="CT16" s="80"/>
    </row>
    <row r="17" customFormat="false" ht="11.25" hidden="false" customHeight="false" outlineLevel="0" collapsed="false">
      <c r="A17" s="78"/>
      <c r="B17" s="90"/>
      <c r="C17" s="78" t="n">
        <v>32</v>
      </c>
      <c r="D17" s="79"/>
      <c r="E17" s="79"/>
      <c r="F17" s="79"/>
      <c r="G17" s="79"/>
      <c r="H17" s="79"/>
      <c r="I17" s="86"/>
      <c r="J17" s="86"/>
      <c r="K17" s="80"/>
      <c r="L17" s="79"/>
      <c r="M17" s="79"/>
      <c r="N17" s="79"/>
      <c r="O17" s="79"/>
      <c r="P17" s="79"/>
      <c r="Q17" s="86"/>
      <c r="R17" s="86"/>
      <c r="S17" s="80"/>
      <c r="T17" s="80"/>
      <c r="U17" s="80"/>
      <c r="V17" s="80"/>
      <c r="W17" s="79"/>
      <c r="X17" s="79"/>
      <c r="Y17" s="79"/>
      <c r="Z17" s="79"/>
      <c r="AA17" s="79"/>
      <c r="AB17" s="86"/>
      <c r="AC17" s="86"/>
      <c r="AD17" s="80"/>
      <c r="AE17" s="80"/>
      <c r="AF17" s="80"/>
      <c r="AG17" s="80"/>
      <c r="AH17" s="79"/>
      <c r="AI17" s="79"/>
      <c r="AJ17" s="79"/>
      <c r="AK17" s="79"/>
      <c r="AL17" s="79"/>
      <c r="AM17" s="86"/>
      <c r="AN17" s="86"/>
      <c r="AO17" s="80"/>
      <c r="AP17" s="80"/>
      <c r="AQ17" s="80"/>
      <c r="AR17" s="80"/>
      <c r="AS17" s="79"/>
      <c r="AT17" s="79"/>
      <c r="AU17" s="79"/>
      <c r="AV17" s="79"/>
      <c r="AW17" s="79"/>
      <c r="AX17" s="86"/>
      <c r="AY17" s="86"/>
      <c r="AZ17" s="80"/>
      <c r="BA17" s="80"/>
      <c r="BB17" s="80"/>
      <c r="BC17" s="80"/>
      <c r="BD17" s="79"/>
      <c r="BE17" s="79"/>
      <c r="BF17" s="79"/>
      <c r="BG17" s="79"/>
      <c r="BH17" s="79"/>
      <c r="BI17" s="86"/>
      <c r="BJ17" s="86"/>
      <c r="BK17" s="80"/>
      <c r="BL17" s="80"/>
      <c r="BM17" s="80"/>
      <c r="BN17" s="80"/>
      <c r="BO17" s="79"/>
      <c r="BP17" s="79"/>
      <c r="BQ17" s="79"/>
      <c r="BR17" s="79"/>
      <c r="BS17" s="79"/>
      <c r="BT17" s="86"/>
      <c r="BU17" s="86"/>
      <c r="BV17" s="80"/>
      <c r="BW17" s="80"/>
      <c r="BX17" s="80"/>
      <c r="BY17" s="80"/>
      <c r="BZ17" s="79"/>
      <c r="CA17" s="79"/>
      <c r="CB17" s="79"/>
      <c r="CC17" s="79"/>
      <c r="CD17" s="79"/>
      <c r="CE17" s="86"/>
      <c r="CF17" s="86"/>
      <c r="CG17" s="80"/>
      <c r="CH17" s="80"/>
      <c r="CI17" s="80"/>
      <c r="CJ17" s="80"/>
      <c r="CK17" s="79"/>
      <c r="CL17" s="79"/>
      <c r="CM17" s="79"/>
      <c r="CN17" s="79"/>
      <c r="CO17" s="79"/>
      <c r="CP17" s="86"/>
      <c r="CQ17" s="86"/>
      <c r="CR17" s="80"/>
      <c r="CS17" s="80"/>
      <c r="CT17" s="80"/>
    </row>
    <row r="18" customFormat="false" ht="12" hidden="false" customHeight="false" outlineLevel="0" collapsed="false">
      <c r="A18" s="82"/>
      <c r="B18" s="91"/>
      <c r="C18" s="82" t="n">
        <v>37</v>
      </c>
      <c r="D18" s="83"/>
      <c r="E18" s="83"/>
      <c r="F18" s="83"/>
      <c r="G18" s="83"/>
      <c r="H18" s="83"/>
      <c r="I18" s="83"/>
      <c r="J18" s="83"/>
      <c r="K18" s="82"/>
      <c r="L18" s="83"/>
      <c r="M18" s="83"/>
      <c r="N18" s="83"/>
      <c r="O18" s="83"/>
      <c r="P18" s="83"/>
      <c r="Q18" s="83"/>
      <c r="R18" s="83"/>
      <c r="S18" s="82"/>
      <c r="T18" s="82"/>
      <c r="U18" s="82"/>
      <c r="V18" s="82"/>
      <c r="W18" s="83"/>
      <c r="X18" s="83"/>
      <c r="Y18" s="83"/>
      <c r="Z18" s="83"/>
      <c r="AA18" s="83"/>
      <c r="AB18" s="83"/>
      <c r="AC18" s="83"/>
      <c r="AD18" s="82"/>
      <c r="AE18" s="82"/>
      <c r="AF18" s="82"/>
      <c r="AG18" s="82"/>
      <c r="AH18" s="83"/>
      <c r="AI18" s="83"/>
      <c r="AJ18" s="83"/>
      <c r="AK18" s="83"/>
      <c r="AL18" s="83"/>
      <c r="AM18" s="83"/>
      <c r="AN18" s="83"/>
      <c r="AO18" s="82"/>
      <c r="AP18" s="82"/>
      <c r="AQ18" s="82"/>
      <c r="AR18" s="82"/>
      <c r="AS18" s="83"/>
      <c r="AT18" s="83"/>
      <c r="AU18" s="83"/>
      <c r="AV18" s="83"/>
      <c r="AW18" s="83"/>
      <c r="AX18" s="83"/>
      <c r="AY18" s="83"/>
      <c r="AZ18" s="82"/>
      <c r="BA18" s="82"/>
      <c r="BB18" s="82"/>
      <c r="BC18" s="82"/>
      <c r="BD18" s="83"/>
      <c r="BE18" s="83"/>
      <c r="BF18" s="83"/>
      <c r="BG18" s="83"/>
      <c r="BH18" s="83"/>
      <c r="BI18" s="83"/>
      <c r="BJ18" s="83"/>
      <c r="BK18" s="82"/>
      <c r="BL18" s="82"/>
      <c r="BM18" s="82"/>
      <c r="BN18" s="82"/>
      <c r="BO18" s="83"/>
      <c r="BP18" s="83"/>
      <c r="BQ18" s="83"/>
      <c r="BR18" s="83"/>
      <c r="BS18" s="83"/>
      <c r="BT18" s="83"/>
      <c r="BU18" s="83"/>
      <c r="BV18" s="82"/>
      <c r="BW18" s="82"/>
      <c r="BX18" s="82"/>
      <c r="BY18" s="82"/>
      <c r="BZ18" s="83"/>
      <c r="CA18" s="83"/>
      <c r="CB18" s="83"/>
      <c r="CC18" s="83"/>
      <c r="CD18" s="83"/>
      <c r="CE18" s="83"/>
      <c r="CF18" s="83"/>
      <c r="CG18" s="82"/>
      <c r="CH18" s="82"/>
      <c r="CI18" s="82"/>
      <c r="CJ18" s="82"/>
      <c r="CK18" s="83"/>
      <c r="CL18" s="83"/>
      <c r="CM18" s="83"/>
      <c r="CN18" s="83"/>
      <c r="CO18" s="83"/>
      <c r="CP18" s="83"/>
      <c r="CQ18" s="83"/>
      <c r="CR18" s="82"/>
      <c r="CS18" s="82"/>
      <c r="CT18" s="82"/>
    </row>
    <row r="19" customFormat="false" ht="11.25" hidden="false" customHeight="false" outlineLevel="0" collapsed="false">
      <c r="A19" s="45" t="s">
        <v>6</v>
      </c>
      <c r="B19" s="45" t="s">
        <v>63</v>
      </c>
      <c r="C19" s="45" t="n">
        <v>22</v>
      </c>
      <c r="D19" s="47" t="n">
        <v>5410.256</v>
      </c>
      <c r="E19" s="47" t="n">
        <v>41.8761</v>
      </c>
      <c r="F19" s="47" t="n">
        <v>43.4508</v>
      </c>
      <c r="G19" s="47" t="n">
        <v>44.8562</v>
      </c>
      <c r="H19" s="47" t="n">
        <v>20856.02</v>
      </c>
      <c r="I19" s="50" t="n">
        <v>54.46</v>
      </c>
      <c r="J19" s="47" t="n">
        <f aca="false">H19/3600</f>
        <v>5.79333888888889</v>
      </c>
      <c r="K19" s="48"/>
      <c r="L19" s="47"/>
      <c r="M19" s="47"/>
      <c r="N19" s="47"/>
      <c r="O19" s="47"/>
      <c r="P19" s="47"/>
      <c r="Q19" s="50"/>
      <c r="R19" s="47" t="n">
        <f aca="false">P19/3600</f>
        <v>0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3" t="s">
        <v>41</v>
      </c>
      <c r="B20" s="53" t="s">
        <v>40</v>
      </c>
      <c r="C20" s="53" t="n">
        <v>27</v>
      </c>
      <c r="D20" s="47" t="n">
        <v>2514.1736</v>
      </c>
      <c r="E20" s="47" t="n">
        <v>39.8239</v>
      </c>
      <c r="F20" s="47" t="n">
        <v>41.742</v>
      </c>
      <c r="G20" s="47" t="n">
        <v>42.8202</v>
      </c>
      <c r="H20" s="47" t="n">
        <v>18701.7</v>
      </c>
      <c r="I20" s="50" t="n">
        <v>51.26</v>
      </c>
      <c r="J20" s="47" t="n">
        <f aca="false">H20/3600</f>
        <v>5.19491666666667</v>
      </c>
      <c r="K20" s="48"/>
      <c r="L20" s="47"/>
      <c r="M20" s="47"/>
      <c r="N20" s="47"/>
      <c r="O20" s="47"/>
      <c r="P20" s="47"/>
      <c r="Q20" s="50"/>
      <c r="R20" s="47" t="n">
        <f aca="false">P20/3600</f>
        <v>0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v>1205.668</v>
      </c>
      <c r="E21" s="47" t="n">
        <v>37.2743</v>
      </c>
      <c r="F21" s="47" t="n">
        <v>40.2302</v>
      </c>
      <c r="G21" s="47" t="n">
        <v>41.3178</v>
      </c>
      <c r="H21" s="47" t="n">
        <v>17709.14</v>
      </c>
      <c r="I21" s="50" t="n">
        <v>46.26</v>
      </c>
      <c r="J21" s="47" t="n">
        <f aca="false">H21/3600</f>
        <v>4.91920555555556</v>
      </c>
      <c r="K21" s="48"/>
      <c r="L21" s="47"/>
      <c r="M21" s="47"/>
      <c r="N21" s="47"/>
      <c r="O21" s="47"/>
      <c r="P21" s="47"/>
      <c r="Q21" s="50"/>
      <c r="R21" s="47" t="n">
        <f aca="false">P21/3600</f>
        <v>0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3"/>
      <c r="B22" s="56"/>
      <c r="C22" s="56" t="n">
        <v>37</v>
      </c>
      <c r="D22" s="57" t="n">
        <v>573.0104</v>
      </c>
      <c r="E22" s="57" t="n">
        <v>34.6187</v>
      </c>
      <c r="F22" s="57" t="n">
        <v>38.7722</v>
      </c>
      <c r="G22" s="57" t="n">
        <v>40.1605</v>
      </c>
      <c r="H22" s="57" t="n">
        <v>17013.2</v>
      </c>
      <c r="I22" s="57" t="n">
        <v>39.56</v>
      </c>
      <c r="J22" s="57" t="n">
        <f aca="false">H22/3600</f>
        <v>4.72588888888889</v>
      </c>
      <c r="K22" s="56"/>
      <c r="L22" s="57"/>
      <c r="M22" s="57"/>
      <c r="N22" s="57"/>
      <c r="O22" s="57"/>
      <c r="P22" s="57"/>
      <c r="Q22" s="57"/>
      <c r="R22" s="57" t="n">
        <f aca="false">P22/3600</f>
        <v>0</v>
      </c>
      <c r="S22" s="56"/>
      <c r="T22" s="56"/>
      <c r="U22" s="56"/>
      <c r="V22" s="56"/>
      <c r="W22" s="57"/>
      <c r="X22" s="57"/>
      <c r="Y22" s="57"/>
      <c r="Z22" s="57"/>
      <c r="AA22" s="57"/>
      <c r="AB22" s="57"/>
      <c r="AC22" s="57" t="n">
        <f aca="false">AA22/3600</f>
        <v>0</v>
      </c>
      <c r="AD22" s="56"/>
      <c r="AE22" s="56"/>
      <c r="AF22" s="56"/>
      <c r="AG22" s="56"/>
      <c r="AH22" s="57"/>
      <c r="AI22" s="57"/>
      <c r="AJ22" s="57"/>
      <c r="AK22" s="57"/>
      <c r="AL22" s="57"/>
      <c r="AM22" s="57"/>
      <c r="AN22" s="57" t="n">
        <f aca="false">AL22/3600</f>
        <v>0</v>
      </c>
      <c r="AO22" s="56"/>
      <c r="AP22" s="56"/>
      <c r="AQ22" s="56"/>
      <c r="AR22" s="56"/>
      <c r="AS22" s="57"/>
      <c r="AT22" s="57"/>
      <c r="AU22" s="57"/>
      <c r="AV22" s="57"/>
      <c r="AW22" s="57"/>
      <c r="AX22" s="57"/>
      <c r="AY22" s="57" t="n">
        <f aca="false">AW22/3600</f>
        <v>0</v>
      </c>
      <c r="AZ22" s="56"/>
      <c r="BA22" s="56"/>
      <c r="BB22" s="56"/>
      <c r="BC22" s="56"/>
      <c r="BD22" s="57"/>
      <c r="BE22" s="57"/>
      <c r="BF22" s="57"/>
      <c r="BG22" s="57"/>
      <c r="BH22" s="57"/>
      <c r="BI22" s="57"/>
      <c r="BJ22" s="57" t="n">
        <f aca="false">BH22/3600</f>
        <v>0</v>
      </c>
      <c r="BK22" s="56"/>
      <c r="BL22" s="56"/>
      <c r="BM22" s="56"/>
      <c r="BN22" s="56"/>
      <c r="BO22" s="57"/>
      <c r="BP22" s="57"/>
      <c r="BQ22" s="57"/>
      <c r="BR22" s="57"/>
      <c r="BS22" s="57"/>
      <c r="BT22" s="57"/>
      <c r="BU22" s="57" t="n">
        <f aca="false">BS22/3600</f>
        <v>0</v>
      </c>
      <c r="BV22" s="56"/>
      <c r="BW22" s="56"/>
      <c r="BX22" s="56"/>
      <c r="BY22" s="56"/>
      <c r="BZ22" s="57"/>
      <c r="CA22" s="57"/>
      <c r="CB22" s="57"/>
      <c r="CC22" s="57"/>
      <c r="CD22" s="57"/>
      <c r="CE22" s="57"/>
      <c r="CF22" s="57" t="n">
        <f aca="false">CD22/3600</f>
        <v>0</v>
      </c>
      <c r="CG22" s="56"/>
      <c r="CH22" s="56"/>
      <c r="CI22" s="56"/>
      <c r="CJ22" s="56"/>
      <c r="CK22" s="57"/>
      <c r="CL22" s="57"/>
      <c r="CM22" s="57"/>
      <c r="CN22" s="57"/>
      <c r="CO22" s="57"/>
      <c r="CP22" s="57"/>
      <c r="CQ22" s="57" t="n">
        <f aca="false">CO22/3600</f>
        <v>0</v>
      </c>
      <c r="CR22" s="56"/>
      <c r="CS22" s="56"/>
      <c r="CT22" s="56"/>
    </row>
    <row r="23" customFormat="false" ht="11.25" hidden="false" customHeight="false" outlineLevel="0" collapsed="false">
      <c r="A23" s="53"/>
      <c r="B23" s="45" t="s">
        <v>64</v>
      </c>
      <c r="C23" s="45" t="n">
        <v>22</v>
      </c>
      <c r="D23" s="58" t="n">
        <v>8402.7056</v>
      </c>
      <c r="E23" s="58" t="n">
        <v>39.946</v>
      </c>
      <c r="F23" s="58" t="n">
        <v>41.9465</v>
      </c>
      <c r="G23" s="58" t="n">
        <v>43.0496</v>
      </c>
      <c r="H23" s="58" t="n">
        <v>20981.73</v>
      </c>
      <c r="I23" s="50" t="n">
        <v>53.57</v>
      </c>
      <c r="J23" s="58" t="n">
        <f aca="false">H23/3600</f>
        <v>5.82825833333333</v>
      </c>
      <c r="K23" s="59"/>
      <c r="L23" s="58"/>
      <c r="M23" s="58"/>
      <c r="N23" s="58"/>
      <c r="O23" s="58"/>
      <c r="P23" s="58"/>
      <c r="Q23" s="50"/>
      <c r="R23" s="58" t="n">
        <f aca="false">P23/3600</f>
        <v>0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9"/>
      <c r="W23" s="58"/>
      <c r="X23" s="58"/>
      <c r="Y23" s="58"/>
      <c r="Z23" s="58"/>
      <c r="AA23" s="58"/>
      <c r="AB23" s="50"/>
      <c r="AC23" s="58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9"/>
      <c r="AH23" s="58"/>
      <c r="AI23" s="58"/>
      <c r="AJ23" s="58"/>
      <c r="AK23" s="58"/>
      <c r="AL23" s="58"/>
      <c r="AM23" s="50"/>
      <c r="AN23" s="58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9"/>
      <c r="AS23" s="58"/>
      <c r="AT23" s="58"/>
      <c r="AU23" s="58"/>
      <c r="AV23" s="58"/>
      <c r="AW23" s="58"/>
      <c r="AX23" s="50"/>
      <c r="AY23" s="58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9"/>
      <c r="BD23" s="58"/>
      <c r="BE23" s="58"/>
      <c r="BF23" s="58"/>
      <c r="BG23" s="58"/>
      <c r="BH23" s="58"/>
      <c r="BI23" s="50"/>
      <c r="BJ23" s="58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9"/>
      <c r="BO23" s="58"/>
      <c r="BP23" s="58"/>
      <c r="BQ23" s="58"/>
      <c r="BR23" s="58"/>
      <c r="BS23" s="58"/>
      <c r="BT23" s="50"/>
      <c r="BU23" s="58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9"/>
      <c r="BZ23" s="58"/>
      <c r="CA23" s="58"/>
      <c r="CB23" s="58"/>
      <c r="CC23" s="58"/>
      <c r="CD23" s="58"/>
      <c r="CE23" s="50"/>
      <c r="CF23" s="58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9"/>
      <c r="CK23" s="58"/>
      <c r="CL23" s="58"/>
      <c r="CM23" s="58"/>
      <c r="CN23" s="58"/>
      <c r="CO23" s="58"/>
      <c r="CP23" s="50"/>
      <c r="CQ23" s="58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3"/>
      <c r="B24" s="53" t="s">
        <v>42</v>
      </c>
      <c r="C24" s="53" t="n">
        <v>27</v>
      </c>
      <c r="D24" s="47" t="n">
        <v>3423.9128</v>
      </c>
      <c r="E24" s="47" t="n">
        <v>36.9918</v>
      </c>
      <c r="F24" s="47" t="n">
        <v>39.7657</v>
      </c>
      <c r="G24" s="47" t="n">
        <v>40.7305</v>
      </c>
      <c r="H24" s="47" t="n">
        <v>18120.52</v>
      </c>
      <c r="I24" s="50" t="n">
        <v>45.31</v>
      </c>
      <c r="J24" s="47" t="n">
        <f aca="false">H24/3600</f>
        <v>5.03347777777778</v>
      </c>
      <c r="K24" s="48"/>
      <c r="L24" s="47"/>
      <c r="M24" s="47"/>
      <c r="N24" s="47"/>
      <c r="O24" s="47"/>
      <c r="P24" s="47"/>
      <c r="Q24" s="50"/>
      <c r="R24" s="47" t="n">
        <f aca="false">P24/3600</f>
        <v>0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3"/>
      <c r="B25" s="53"/>
      <c r="C25" s="53" t="n">
        <v>32</v>
      </c>
      <c r="D25" s="47" t="n">
        <v>1449.408</v>
      </c>
      <c r="E25" s="47" t="n">
        <v>34.1667</v>
      </c>
      <c r="F25" s="47" t="n">
        <v>37.8443</v>
      </c>
      <c r="G25" s="47" t="n">
        <v>39.1242</v>
      </c>
      <c r="H25" s="47" t="n">
        <v>16891.03</v>
      </c>
      <c r="I25" s="50" t="n">
        <v>42.43</v>
      </c>
      <c r="J25" s="47" t="n">
        <f aca="false">H25/3600</f>
        <v>4.69195277777778</v>
      </c>
      <c r="K25" s="48"/>
      <c r="L25" s="47"/>
      <c r="M25" s="47"/>
      <c r="N25" s="47"/>
      <c r="O25" s="47"/>
      <c r="P25" s="47"/>
      <c r="Q25" s="50"/>
      <c r="R25" s="47" t="n">
        <f aca="false">P25/3600</f>
        <v>0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3"/>
      <c r="B26" s="56"/>
      <c r="C26" s="56" t="n">
        <v>37</v>
      </c>
      <c r="D26" s="57" t="n">
        <v>608.5152</v>
      </c>
      <c r="E26" s="57" t="n">
        <v>31.567</v>
      </c>
      <c r="F26" s="57" t="n">
        <v>36.1002</v>
      </c>
      <c r="G26" s="57" t="n">
        <v>37.9854</v>
      </c>
      <c r="H26" s="57" t="n">
        <v>16355.83</v>
      </c>
      <c r="I26" s="57" t="n">
        <v>39.6</v>
      </c>
      <c r="J26" s="57" t="n">
        <f aca="false">H26/3600</f>
        <v>4.54328611111111</v>
      </c>
      <c r="K26" s="56"/>
      <c r="L26" s="57"/>
      <c r="M26" s="57"/>
      <c r="N26" s="57"/>
      <c r="O26" s="57"/>
      <c r="P26" s="57"/>
      <c r="Q26" s="57"/>
      <c r="R26" s="57" t="n">
        <f aca="false">P26/3600</f>
        <v>0</v>
      </c>
      <c r="S26" s="56"/>
      <c r="T26" s="56"/>
      <c r="U26" s="56"/>
      <c r="V26" s="56"/>
      <c r="W26" s="57"/>
      <c r="X26" s="57"/>
      <c r="Y26" s="57"/>
      <c r="Z26" s="57"/>
      <c r="AA26" s="57"/>
      <c r="AB26" s="57"/>
      <c r="AC26" s="57" t="n">
        <f aca="false">AA26/3600</f>
        <v>0</v>
      </c>
      <c r="AD26" s="56"/>
      <c r="AE26" s="56"/>
      <c r="AF26" s="56"/>
      <c r="AG26" s="56"/>
      <c r="AH26" s="57"/>
      <c r="AI26" s="57"/>
      <c r="AJ26" s="57"/>
      <c r="AK26" s="57"/>
      <c r="AL26" s="57"/>
      <c r="AM26" s="57"/>
      <c r="AN26" s="57" t="n">
        <f aca="false">AL26/3600</f>
        <v>0</v>
      </c>
      <c r="AO26" s="56"/>
      <c r="AP26" s="56"/>
      <c r="AQ26" s="56"/>
      <c r="AR26" s="56"/>
      <c r="AS26" s="57"/>
      <c r="AT26" s="57"/>
      <c r="AU26" s="57"/>
      <c r="AV26" s="57"/>
      <c r="AW26" s="57"/>
      <c r="AX26" s="57"/>
      <c r="AY26" s="57" t="n">
        <f aca="false">AW26/3600</f>
        <v>0</v>
      </c>
      <c r="AZ26" s="56"/>
      <c r="BA26" s="56"/>
      <c r="BB26" s="56"/>
      <c r="BC26" s="56"/>
      <c r="BD26" s="57"/>
      <c r="BE26" s="57"/>
      <c r="BF26" s="57"/>
      <c r="BG26" s="57"/>
      <c r="BH26" s="57"/>
      <c r="BI26" s="57"/>
      <c r="BJ26" s="57" t="n">
        <f aca="false">BH26/3600</f>
        <v>0</v>
      </c>
      <c r="BK26" s="56"/>
      <c r="BL26" s="56"/>
      <c r="BM26" s="56"/>
      <c r="BN26" s="56"/>
      <c r="BO26" s="57"/>
      <c r="BP26" s="57"/>
      <c r="BQ26" s="57"/>
      <c r="BR26" s="57"/>
      <c r="BS26" s="57"/>
      <c r="BT26" s="57"/>
      <c r="BU26" s="57" t="n">
        <f aca="false">BS26/3600</f>
        <v>0</v>
      </c>
      <c r="BV26" s="56"/>
      <c r="BW26" s="56"/>
      <c r="BX26" s="56"/>
      <c r="BY26" s="56"/>
      <c r="BZ26" s="57"/>
      <c r="CA26" s="57"/>
      <c r="CB26" s="57"/>
      <c r="CC26" s="57"/>
      <c r="CD26" s="57"/>
      <c r="CE26" s="57"/>
      <c r="CF26" s="57" t="n">
        <f aca="false">CD26/3600</f>
        <v>0</v>
      </c>
      <c r="CG26" s="56"/>
      <c r="CH26" s="56"/>
      <c r="CI26" s="56"/>
      <c r="CJ26" s="56"/>
      <c r="CK26" s="57"/>
      <c r="CL26" s="57"/>
      <c r="CM26" s="57"/>
      <c r="CN26" s="57"/>
      <c r="CO26" s="57"/>
      <c r="CP26" s="57"/>
      <c r="CQ26" s="57" t="n">
        <f aca="false">CO26/3600</f>
        <v>0</v>
      </c>
      <c r="CR26" s="56"/>
      <c r="CS26" s="56"/>
      <c r="CT26" s="56"/>
    </row>
    <row r="27" customFormat="false" ht="11.25" hidden="false" customHeight="false" outlineLevel="0" collapsed="false">
      <c r="A27" s="53"/>
      <c r="B27" s="45" t="s">
        <v>65</v>
      </c>
      <c r="C27" s="45" t="n">
        <v>22</v>
      </c>
      <c r="D27" s="58" t="n">
        <v>20122.4304</v>
      </c>
      <c r="E27" s="58" t="n">
        <v>38.7366</v>
      </c>
      <c r="F27" s="58" t="n">
        <v>40.0652</v>
      </c>
      <c r="G27" s="58" t="n">
        <v>43.1315</v>
      </c>
      <c r="H27" s="58" t="n">
        <v>44113.13</v>
      </c>
      <c r="I27" s="50" t="n">
        <v>104.38</v>
      </c>
      <c r="J27" s="58" t="n">
        <f aca="false">H27/3600</f>
        <v>12.2536472222222</v>
      </c>
      <c r="K27" s="59"/>
      <c r="L27" s="58"/>
      <c r="M27" s="58"/>
      <c r="N27" s="58"/>
      <c r="O27" s="58"/>
      <c r="P27" s="58"/>
      <c r="Q27" s="50"/>
      <c r="R27" s="58" t="n">
        <f aca="false">P27/3600</f>
        <v>0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9"/>
      <c r="W27" s="58"/>
      <c r="X27" s="58"/>
      <c r="Y27" s="58"/>
      <c r="Z27" s="58"/>
      <c r="AA27" s="58"/>
      <c r="AB27" s="50"/>
      <c r="AC27" s="58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9"/>
      <c r="AH27" s="58"/>
      <c r="AI27" s="58"/>
      <c r="AJ27" s="58"/>
      <c r="AK27" s="58"/>
      <c r="AL27" s="58"/>
      <c r="AM27" s="50"/>
      <c r="AN27" s="58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9"/>
      <c r="AS27" s="58"/>
      <c r="AT27" s="58"/>
      <c r="AU27" s="58"/>
      <c r="AV27" s="58"/>
      <c r="AW27" s="58"/>
      <c r="AX27" s="50"/>
      <c r="AY27" s="58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9"/>
      <c r="BD27" s="58"/>
      <c r="BE27" s="58"/>
      <c r="BF27" s="58"/>
      <c r="BG27" s="58"/>
      <c r="BH27" s="58"/>
      <c r="BI27" s="50"/>
      <c r="BJ27" s="58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9"/>
      <c r="BO27" s="58"/>
      <c r="BP27" s="58"/>
      <c r="BQ27" s="58"/>
      <c r="BR27" s="58"/>
      <c r="BS27" s="58"/>
      <c r="BT27" s="50"/>
      <c r="BU27" s="58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9"/>
      <c r="BZ27" s="58"/>
      <c r="CA27" s="58"/>
      <c r="CB27" s="58"/>
      <c r="CC27" s="58"/>
      <c r="CD27" s="58"/>
      <c r="CE27" s="50"/>
      <c r="CF27" s="58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9"/>
      <c r="CK27" s="58"/>
      <c r="CL27" s="58"/>
      <c r="CM27" s="58"/>
      <c r="CN27" s="58"/>
      <c r="CO27" s="58"/>
      <c r="CP27" s="50"/>
      <c r="CQ27" s="58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3"/>
      <c r="B28" s="53" t="s">
        <v>43</v>
      </c>
      <c r="C28" s="53" t="n">
        <v>27</v>
      </c>
      <c r="D28" s="47" t="n">
        <v>6306.5488</v>
      </c>
      <c r="E28" s="47" t="n">
        <v>36.6704</v>
      </c>
      <c r="F28" s="47" t="n">
        <v>38.7466</v>
      </c>
      <c r="G28" s="47" t="n">
        <v>41.1047</v>
      </c>
      <c r="H28" s="47" t="n">
        <v>36524.14</v>
      </c>
      <c r="I28" s="50" t="n">
        <v>82.32</v>
      </c>
      <c r="J28" s="47" t="n">
        <f aca="false">H28/3600</f>
        <v>10.1455944444444</v>
      </c>
      <c r="K28" s="48"/>
      <c r="L28" s="47"/>
      <c r="M28" s="47"/>
      <c r="N28" s="47"/>
      <c r="O28" s="47"/>
      <c r="P28" s="47"/>
      <c r="Q28" s="50"/>
      <c r="R28" s="47" t="n">
        <f aca="false">P28/3600</f>
        <v>0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3"/>
      <c r="B29" s="53"/>
      <c r="C29" s="53" t="n">
        <v>32</v>
      </c>
      <c r="D29" s="47" t="n">
        <v>2813.4712</v>
      </c>
      <c r="E29" s="47" t="n">
        <v>34.4778</v>
      </c>
      <c r="F29" s="47" t="n">
        <v>37.5593</v>
      </c>
      <c r="G29" s="47" t="n">
        <v>39.1106</v>
      </c>
      <c r="H29" s="47" t="n">
        <v>33669.68</v>
      </c>
      <c r="I29" s="50" t="n">
        <v>77.67</v>
      </c>
      <c r="J29" s="47" t="n">
        <f aca="false">H29/3600</f>
        <v>9.35268888888889</v>
      </c>
      <c r="K29" s="48"/>
      <c r="L29" s="47"/>
      <c r="M29" s="47"/>
      <c r="N29" s="47"/>
      <c r="O29" s="47"/>
      <c r="P29" s="47"/>
      <c r="Q29" s="50"/>
      <c r="R29" s="47" t="n">
        <f aca="false">P29/3600</f>
        <v>0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3"/>
      <c r="B30" s="56"/>
      <c r="C30" s="56" t="n">
        <v>37</v>
      </c>
      <c r="D30" s="57" t="n">
        <v>1328.3184</v>
      </c>
      <c r="E30" s="57" t="n">
        <v>32.1592</v>
      </c>
      <c r="F30" s="57" t="n">
        <v>36.313</v>
      </c>
      <c r="G30" s="57" t="n">
        <v>37.0991</v>
      </c>
      <c r="H30" s="57" t="n">
        <v>32473.09</v>
      </c>
      <c r="I30" s="57" t="n">
        <v>68.61</v>
      </c>
      <c r="J30" s="57" t="n">
        <f aca="false">H30/3600</f>
        <v>9.02030277777778</v>
      </c>
      <c r="K30" s="56"/>
      <c r="L30" s="57"/>
      <c r="M30" s="57"/>
      <c r="N30" s="57"/>
      <c r="O30" s="57"/>
      <c r="P30" s="57"/>
      <c r="Q30" s="57"/>
      <c r="R30" s="57" t="n">
        <f aca="false">P30/3600</f>
        <v>0</v>
      </c>
      <c r="S30" s="56"/>
      <c r="T30" s="56"/>
      <c r="U30" s="56"/>
      <c r="V30" s="56"/>
      <c r="W30" s="57"/>
      <c r="X30" s="57"/>
      <c r="Y30" s="57"/>
      <c r="Z30" s="57"/>
      <c r="AA30" s="57"/>
      <c r="AB30" s="57"/>
      <c r="AC30" s="57" t="n">
        <f aca="false">AA30/3600</f>
        <v>0</v>
      </c>
      <c r="AD30" s="56"/>
      <c r="AE30" s="56"/>
      <c r="AF30" s="56"/>
      <c r="AG30" s="56"/>
      <c r="AH30" s="57"/>
      <c r="AI30" s="57"/>
      <c r="AJ30" s="57"/>
      <c r="AK30" s="57"/>
      <c r="AL30" s="57"/>
      <c r="AM30" s="57"/>
      <c r="AN30" s="57" t="n">
        <f aca="false">AL30/3600</f>
        <v>0</v>
      </c>
      <c r="AO30" s="56"/>
      <c r="AP30" s="56"/>
      <c r="AQ30" s="56"/>
      <c r="AR30" s="56"/>
      <c r="AS30" s="57"/>
      <c r="AT30" s="57"/>
      <c r="AU30" s="57"/>
      <c r="AV30" s="57"/>
      <c r="AW30" s="57"/>
      <c r="AX30" s="57"/>
      <c r="AY30" s="57" t="n">
        <f aca="false">AW30/3600</f>
        <v>0</v>
      </c>
      <c r="AZ30" s="56"/>
      <c r="BA30" s="56"/>
      <c r="BB30" s="56"/>
      <c r="BC30" s="56"/>
      <c r="BD30" s="57"/>
      <c r="BE30" s="57"/>
      <c r="BF30" s="57"/>
      <c r="BG30" s="57"/>
      <c r="BH30" s="57"/>
      <c r="BI30" s="57"/>
      <c r="BJ30" s="57" t="n">
        <f aca="false">BH30/3600</f>
        <v>0</v>
      </c>
      <c r="BK30" s="56"/>
      <c r="BL30" s="56"/>
      <c r="BM30" s="56"/>
      <c r="BN30" s="56"/>
      <c r="BO30" s="57"/>
      <c r="BP30" s="57"/>
      <c r="BQ30" s="57"/>
      <c r="BR30" s="57"/>
      <c r="BS30" s="57"/>
      <c r="BT30" s="57"/>
      <c r="BU30" s="57" t="n">
        <f aca="false">BS30/3600</f>
        <v>0</v>
      </c>
      <c r="BV30" s="56"/>
      <c r="BW30" s="56"/>
      <c r="BX30" s="56"/>
      <c r="BY30" s="56"/>
      <c r="BZ30" s="57"/>
      <c r="CA30" s="57"/>
      <c r="CB30" s="57"/>
      <c r="CC30" s="57"/>
      <c r="CD30" s="57"/>
      <c r="CE30" s="57"/>
      <c r="CF30" s="57" t="n">
        <f aca="false">CD30/3600</f>
        <v>0</v>
      </c>
      <c r="CG30" s="56"/>
      <c r="CH30" s="56"/>
      <c r="CI30" s="56"/>
      <c r="CJ30" s="56"/>
      <c r="CK30" s="57"/>
      <c r="CL30" s="57"/>
      <c r="CM30" s="57"/>
      <c r="CN30" s="57"/>
      <c r="CO30" s="57"/>
      <c r="CP30" s="57"/>
      <c r="CQ30" s="57" t="n">
        <f aca="false">CO30/3600</f>
        <v>0</v>
      </c>
      <c r="CR30" s="56"/>
      <c r="CS30" s="56"/>
      <c r="CT30" s="56"/>
    </row>
    <row r="31" customFormat="false" ht="11.25" hidden="false" customHeight="false" outlineLevel="0" collapsed="false">
      <c r="A31" s="53"/>
      <c r="B31" s="45" t="s">
        <v>66</v>
      </c>
      <c r="C31" s="45" t="n">
        <v>22</v>
      </c>
      <c r="D31" s="58" t="n">
        <v>20428.4456</v>
      </c>
      <c r="E31" s="58" t="n">
        <v>39.5072</v>
      </c>
      <c r="F31" s="58" t="n">
        <v>43.6581</v>
      </c>
      <c r="G31" s="58" t="n">
        <v>44.8609</v>
      </c>
      <c r="H31" s="47" t="n">
        <v>47684.37</v>
      </c>
      <c r="I31" s="50" t="n">
        <v>132.9</v>
      </c>
      <c r="J31" s="58" t="n">
        <f aca="false">H31/3600</f>
        <v>13.2456583333333</v>
      </c>
      <c r="K31" s="59"/>
      <c r="L31" s="58"/>
      <c r="M31" s="58"/>
      <c r="N31" s="58"/>
      <c r="O31" s="58"/>
      <c r="P31" s="58"/>
      <c r="Q31" s="50"/>
      <c r="R31" s="58" t="n">
        <f aca="false">P31/3600</f>
        <v>0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9"/>
      <c r="W31" s="58"/>
      <c r="X31" s="58"/>
      <c r="Y31" s="58"/>
      <c r="Z31" s="58"/>
      <c r="AA31" s="58"/>
      <c r="AB31" s="50"/>
      <c r="AC31" s="58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9"/>
      <c r="AH31" s="58"/>
      <c r="AI31" s="58"/>
      <c r="AJ31" s="58"/>
      <c r="AK31" s="58"/>
      <c r="AL31" s="58"/>
      <c r="AM31" s="50"/>
      <c r="AN31" s="58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9"/>
      <c r="AS31" s="58"/>
      <c r="AT31" s="58"/>
      <c r="AU31" s="58"/>
      <c r="AV31" s="58"/>
      <c r="AW31" s="58"/>
      <c r="AX31" s="50"/>
      <c r="AY31" s="58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9"/>
      <c r="BD31" s="58"/>
      <c r="BE31" s="58"/>
      <c r="BF31" s="58"/>
      <c r="BG31" s="58"/>
      <c r="BH31" s="58"/>
      <c r="BI31" s="50"/>
      <c r="BJ31" s="58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9"/>
      <c r="BO31" s="58"/>
      <c r="BP31" s="58"/>
      <c r="BQ31" s="58"/>
      <c r="BR31" s="58"/>
      <c r="BS31" s="58"/>
      <c r="BT31" s="50"/>
      <c r="BU31" s="58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9"/>
      <c r="BZ31" s="58"/>
      <c r="CA31" s="58"/>
      <c r="CB31" s="58"/>
      <c r="CC31" s="58"/>
      <c r="CD31" s="58"/>
      <c r="CE31" s="50"/>
      <c r="CF31" s="58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9"/>
      <c r="CK31" s="58"/>
      <c r="CL31" s="58"/>
      <c r="CM31" s="58"/>
      <c r="CN31" s="58"/>
      <c r="CO31" s="58"/>
      <c r="CP31" s="50"/>
      <c r="CQ31" s="58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3"/>
      <c r="B32" s="53" t="s">
        <v>44</v>
      </c>
      <c r="C32" s="53" t="n">
        <v>27</v>
      </c>
      <c r="D32" s="47" t="n">
        <v>7100.892</v>
      </c>
      <c r="E32" s="47" t="n">
        <v>37.5678</v>
      </c>
      <c r="F32" s="47" t="n">
        <v>42.1459</v>
      </c>
      <c r="G32" s="47" t="n">
        <v>42.5815</v>
      </c>
      <c r="H32" s="47" t="n">
        <v>40658.1</v>
      </c>
      <c r="I32" s="50" t="n">
        <v>106.67</v>
      </c>
      <c r="J32" s="47" t="n">
        <f aca="false">H32/3600</f>
        <v>11.2939166666667</v>
      </c>
      <c r="K32" s="48"/>
      <c r="L32" s="47"/>
      <c r="M32" s="47"/>
      <c r="N32" s="47"/>
      <c r="O32" s="47"/>
      <c r="P32" s="47"/>
      <c r="Q32" s="50"/>
      <c r="R32" s="47" t="n">
        <f aca="false">P32/3600</f>
        <v>0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3"/>
      <c r="B33" s="53"/>
      <c r="C33" s="53" t="n">
        <v>32</v>
      </c>
      <c r="D33" s="47" t="n">
        <v>3277.2472</v>
      </c>
      <c r="E33" s="47" t="n">
        <v>35.5958</v>
      </c>
      <c r="F33" s="47" t="n">
        <v>40.4879</v>
      </c>
      <c r="G33" s="47" t="n">
        <v>40.2181</v>
      </c>
      <c r="H33" s="47" t="n">
        <v>37365.68</v>
      </c>
      <c r="I33" s="50" t="n">
        <v>100.56</v>
      </c>
      <c r="J33" s="47" t="n">
        <f aca="false">H33/3600</f>
        <v>10.3793555555556</v>
      </c>
      <c r="K33" s="48"/>
      <c r="L33" s="47"/>
      <c r="M33" s="47"/>
      <c r="N33" s="47"/>
      <c r="O33" s="47"/>
      <c r="P33" s="47"/>
      <c r="Q33" s="50"/>
      <c r="R33" s="47" t="n">
        <f aca="false">P33/3600</f>
        <v>0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3"/>
      <c r="B34" s="56"/>
      <c r="C34" s="56" t="n">
        <v>37</v>
      </c>
      <c r="D34" s="57" t="n">
        <v>1614.464</v>
      </c>
      <c r="E34" s="57" t="n">
        <v>33.4275</v>
      </c>
      <c r="F34" s="57" t="n">
        <v>38.6694</v>
      </c>
      <c r="G34" s="57" t="n">
        <v>37.8668</v>
      </c>
      <c r="H34" s="57" t="n">
        <v>35825.22</v>
      </c>
      <c r="I34" s="57" t="n">
        <v>97.79</v>
      </c>
      <c r="J34" s="57" t="n">
        <f aca="false">H34/3600</f>
        <v>9.95145</v>
      </c>
      <c r="K34" s="56"/>
      <c r="L34" s="57"/>
      <c r="M34" s="57"/>
      <c r="N34" s="57"/>
      <c r="O34" s="57"/>
      <c r="P34" s="57"/>
      <c r="Q34" s="57"/>
      <c r="R34" s="57" t="n">
        <f aca="false">P34/3600</f>
        <v>0</v>
      </c>
      <c r="S34" s="56"/>
      <c r="T34" s="56"/>
      <c r="U34" s="56"/>
      <c r="V34" s="56"/>
      <c r="W34" s="57"/>
      <c r="X34" s="57"/>
      <c r="Y34" s="57"/>
      <c r="Z34" s="57"/>
      <c r="AA34" s="57"/>
      <c r="AB34" s="57"/>
      <c r="AC34" s="57" t="n">
        <f aca="false">AA34/3600</f>
        <v>0</v>
      </c>
      <c r="AD34" s="56"/>
      <c r="AE34" s="56"/>
      <c r="AF34" s="56"/>
      <c r="AG34" s="56"/>
      <c r="AH34" s="57"/>
      <c r="AI34" s="57"/>
      <c r="AJ34" s="57"/>
      <c r="AK34" s="57"/>
      <c r="AL34" s="57"/>
      <c r="AM34" s="57"/>
      <c r="AN34" s="57" t="n">
        <f aca="false">AL34/3600</f>
        <v>0</v>
      </c>
      <c r="AO34" s="56"/>
      <c r="AP34" s="56"/>
      <c r="AQ34" s="56"/>
      <c r="AR34" s="56"/>
      <c r="AS34" s="57"/>
      <c r="AT34" s="57"/>
      <c r="AU34" s="57"/>
      <c r="AV34" s="57"/>
      <c r="AW34" s="57"/>
      <c r="AX34" s="57"/>
      <c r="AY34" s="57" t="n">
        <f aca="false">AW34/3600</f>
        <v>0</v>
      </c>
      <c r="AZ34" s="56"/>
      <c r="BA34" s="56"/>
      <c r="BB34" s="56"/>
      <c r="BC34" s="56"/>
      <c r="BD34" s="57"/>
      <c r="BE34" s="57"/>
      <c r="BF34" s="57"/>
      <c r="BG34" s="57"/>
      <c r="BH34" s="57"/>
      <c r="BI34" s="57"/>
      <c r="BJ34" s="57" t="n">
        <f aca="false">BH34/3600</f>
        <v>0</v>
      </c>
      <c r="BK34" s="56"/>
      <c r="BL34" s="56"/>
      <c r="BM34" s="56"/>
      <c r="BN34" s="56"/>
      <c r="BO34" s="57"/>
      <c r="BP34" s="57"/>
      <c r="BQ34" s="57"/>
      <c r="BR34" s="57"/>
      <c r="BS34" s="57"/>
      <c r="BT34" s="57"/>
      <c r="BU34" s="57" t="n">
        <f aca="false">BS34/3600</f>
        <v>0</v>
      </c>
      <c r="BV34" s="56"/>
      <c r="BW34" s="56"/>
      <c r="BX34" s="56"/>
      <c r="BY34" s="56"/>
      <c r="BZ34" s="57"/>
      <c r="CA34" s="57"/>
      <c r="CB34" s="57"/>
      <c r="CC34" s="57"/>
      <c r="CD34" s="57"/>
      <c r="CE34" s="57"/>
      <c r="CF34" s="57" t="n">
        <f aca="false">CD34/3600</f>
        <v>0</v>
      </c>
      <c r="CG34" s="56"/>
      <c r="CH34" s="56"/>
      <c r="CI34" s="56"/>
      <c r="CJ34" s="56"/>
      <c r="CK34" s="57"/>
      <c r="CL34" s="57"/>
      <c r="CM34" s="57"/>
      <c r="CN34" s="57"/>
      <c r="CO34" s="57"/>
      <c r="CP34" s="57"/>
      <c r="CQ34" s="57" t="n">
        <f aca="false">CO34/3600</f>
        <v>0</v>
      </c>
      <c r="CR34" s="56"/>
      <c r="CS34" s="56"/>
      <c r="CT34" s="56"/>
    </row>
    <row r="35" customFormat="false" ht="11.25" hidden="false" customHeight="false" outlineLevel="0" collapsed="false">
      <c r="A35" s="53"/>
      <c r="B35" s="45" t="s">
        <v>67</v>
      </c>
      <c r="C35" s="45" t="n">
        <v>22</v>
      </c>
      <c r="D35" s="58" t="n">
        <v>51150.576</v>
      </c>
      <c r="E35" s="58" t="n">
        <v>38.3136</v>
      </c>
      <c r="F35" s="58" t="n">
        <v>41.9123</v>
      </c>
      <c r="G35" s="58" t="n">
        <v>43.977</v>
      </c>
      <c r="H35" s="58" t="n">
        <v>61836.14</v>
      </c>
      <c r="I35" s="50" t="n">
        <v>170.97</v>
      </c>
      <c r="J35" s="58" t="n">
        <f aca="false">H35/3600</f>
        <v>17.1767055555556</v>
      </c>
      <c r="K35" s="59"/>
      <c r="L35" s="58"/>
      <c r="M35" s="58"/>
      <c r="N35" s="58"/>
      <c r="O35" s="58"/>
      <c r="P35" s="58"/>
      <c r="Q35" s="50"/>
      <c r="R35" s="58" t="n">
        <f aca="false">P35/3600</f>
        <v>0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9"/>
      <c r="W35" s="58"/>
      <c r="X35" s="58"/>
      <c r="Y35" s="58"/>
      <c r="Z35" s="58"/>
      <c r="AA35" s="58"/>
      <c r="AB35" s="50"/>
      <c r="AC35" s="58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9"/>
      <c r="AH35" s="58"/>
      <c r="AI35" s="58"/>
      <c r="AJ35" s="58"/>
      <c r="AK35" s="58"/>
      <c r="AL35" s="58"/>
      <c r="AM35" s="50"/>
      <c r="AN35" s="58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9"/>
      <c r="AS35" s="58"/>
      <c r="AT35" s="58"/>
      <c r="AU35" s="58"/>
      <c r="AV35" s="58"/>
      <c r="AW35" s="58"/>
      <c r="AX35" s="50"/>
      <c r="AY35" s="58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9"/>
      <c r="BD35" s="58"/>
      <c r="BE35" s="58"/>
      <c r="BF35" s="58"/>
      <c r="BG35" s="58"/>
      <c r="BH35" s="58"/>
      <c r="BI35" s="50"/>
      <c r="BJ35" s="58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9"/>
      <c r="BO35" s="58"/>
      <c r="BP35" s="58"/>
      <c r="BQ35" s="58"/>
      <c r="BR35" s="58"/>
      <c r="BS35" s="58"/>
      <c r="BT35" s="50"/>
      <c r="BU35" s="58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9"/>
      <c r="BZ35" s="58"/>
      <c r="CA35" s="58"/>
      <c r="CB35" s="58"/>
      <c r="CC35" s="58"/>
      <c r="CD35" s="58"/>
      <c r="CE35" s="50"/>
      <c r="CF35" s="58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9"/>
      <c r="CK35" s="58"/>
      <c r="CL35" s="58"/>
      <c r="CM35" s="58"/>
      <c r="CN35" s="58"/>
      <c r="CO35" s="58"/>
      <c r="CP35" s="50"/>
      <c r="CQ35" s="58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3"/>
      <c r="B36" s="53" t="s">
        <v>45</v>
      </c>
      <c r="C36" s="53" t="n">
        <v>27</v>
      </c>
      <c r="D36" s="47" t="n">
        <v>8047.5112</v>
      </c>
      <c r="E36" s="47" t="n">
        <v>35.3953</v>
      </c>
      <c r="F36" s="47" t="n">
        <v>40.4679</v>
      </c>
      <c r="G36" s="47" t="n">
        <v>42.777</v>
      </c>
      <c r="H36" s="47" t="n">
        <v>45238.93</v>
      </c>
      <c r="I36" s="50" t="n">
        <v>120.53</v>
      </c>
      <c r="J36" s="47" t="n">
        <f aca="false">H36/3600</f>
        <v>12.5663694444444</v>
      </c>
      <c r="K36" s="48"/>
      <c r="L36" s="47"/>
      <c r="M36" s="47"/>
      <c r="N36" s="47"/>
      <c r="O36" s="47"/>
      <c r="P36" s="47"/>
      <c r="Q36" s="50"/>
      <c r="R36" s="47" t="n">
        <f aca="false">P36/3600</f>
        <v>0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3"/>
      <c r="B37" s="53"/>
      <c r="C37" s="53" t="n">
        <v>32</v>
      </c>
      <c r="D37" s="47" t="n">
        <v>2205.0024</v>
      </c>
      <c r="E37" s="47" t="n">
        <v>33.5015</v>
      </c>
      <c r="F37" s="47" t="n">
        <v>38.9757</v>
      </c>
      <c r="G37" s="47" t="n">
        <v>41.5606</v>
      </c>
      <c r="H37" s="47" t="n">
        <v>41330.92</v>
      </c>
      <c r="I37" s="50" t="n">
        <v>111.47</v>
      </c>
      <c r="J37" s="47" t="n">
        <f aca="false">H37/3600</f>
        <v>11.4808111111111</v>
      </c>
      <c r="K37" s="48"/>
      <c r="L37" s="47"/>
      <c r="M37" s="47"/>
      <c r="N37" s="47"/>
      <c r="O37" s="47"/>
      <c r="P37" s="47"/>
      <c r="Q37" s="50"/>
      <c r="R37" s="47" t="n">
        <f aca="false">P37/3600</f>
        <v>0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6"/>
      <c r="B38" s="56"/>
      <c r="C38" s="56" t="n">
        <v>37</v>
      </c>
      <c r="D38" s="57" t="n">
        <v>818.9592</v>
      </c>
      <c r="E38" s="57" t="n">
        <v>31.2858</v>
      </c>
      <c r="F38" s="57" t="n">
        <v>37.5003</v>
      </c>
      <c r="G38" s="57" t="n">
        <v>40.2388</v>
      </c>
      <c r="H38" s="57" t="n">
        <v>39919.63</v>
      </c>
      <c r="I38" s="57" t="n">
        <v>92.03</v>
      </c>
      <c r="J38" s="57" t="n">
        <f aca="false">H38/3600</f>
        <v>11.0887861111111</v>
      </c>
      <c r="K38" s="56"/>
      <c r="L38" s="57"/>
      <c r="M38" s="57"/>
      <c r="N38" s="57"/>
      <c r="O38" s="57"/>
      <c r="P38" s="57"/>
      <c r="Q38" s="57"/>
      <c r="R38" s="57" t="n">
        <f aca="false">P38/3600</f>
        <v>0</v>
      </c>
      <c r="S38" s="56"/>
      <c r="T38" s="56"/>
      <c r="U38" s="56"/>
      <c r="V38" s="56"/>
      <c r="W38" s="57"/>
      <c r="X38" s="57"/>
      <c r="Y38" s="57"/>
      <c r="Z38" s="57"/>
      <c r="AA38" s="57"/>
      <c r="AB38" s="57"/>
      <c r="AC38" s="57" t="n">
        <f aca="false">AA38/3600</f>
        <v>0</v>
      </c>
      <c r="AD38" s="56"/>
      <c r="AE38" s="56"/>
      <c r="AF38" s="56"/>
      <c r="AG38" s="56"/>
      <c r="AH38" s="57"/>
      <c r="AI38" s="57"/>
      <c r="AJ38" s="57"/>
      <c r="AK38" s="57"/>
      <c r="AL38" s="57"/>
      <c r="AM38" s="57"/>
      <c r="AN38" s="57" t="n">
        <f aca="false">AL38/3600</f>
        <v>0</v>
      </c>
      <c r="AO38" s="56"/>
      <c r="AP38" s="56"/>
      <c r="AQ38" s="56"/>
      <c r="AR38" s="56"/>
      <c r="AS38" s="57"/>
      <c r="AT38" s="57"/>
      <c r="AU38" s="57"/>
      <c r="AV38" s="57"/>
      <c r="AW38" s="57"/>
      <c r="AX38" s="57"/>
      <c r="AY38" s="57" t="n">
        <f aca="false">AW38/3600</f>
        <v>0</v>
      </c>
      <c r="AZ38" s="56"/>
      <c r="BA38" s="56"/>
      <c r="BB38" s="56"/>
      <c r="BC38" s="56"/>
      <c r="BD38" s="57"/>
      <c r="BE38" s="57"/>
      <c r="BF38" s="57"/>
      <c r="BG38" s="57"/>
      <c r="BH38" s="57"/>
      <c r="BI38" s="57"/>
      <c r="BJ38" s="57" t="n">
        <f aca="false">BH38/3600</f>
        <v>0</v>
      </c>
      <c r="BK38" s="56"/>
      <c r="BL38" s="56"/>
      <c r="BM38" s="56"/>
      <c r="BN38" s="56"/>
      <c r="BO38" s="57"/>
      <c r="BP38" s="57"/>
      <c r="BQ38" s="57"/>
      <c r="BR38" s="57"/>
      <c r="BS38" s="57"/>
      <c r="BT38" s="57"/>
      <c r="BU38" s="57" t="n">
        <f aca="false">BS38/3600</f>
        <v>0</v>
      </c>
      <c r="BV38" s="56"/>
      <c r="BW38" s="56"/>
      <c r="BX38" s="56"/>
      <c r="BY38" s="56"/>
      <c r="BZ38" s="57"/>
      <c r="CA38" s="57"/>
      <c r="CB38" s="57"/>
      <c r="CC38" s="57"/>
      <c r="CD38" s="57"/>
      <c r="CE38" s="57"/>
      <c r="CF38" s="57" t="n">
        <f aca="false">CD38/3600</f>
        <v>0</v>
      </c>
      <c r="CG38" s="56"/>
      <c r="CH38" s="56"/>
      <c r="CI38" s="56"/>
      <c r="CJ38" s="56"/>
      <c r="CK38" s="57"/>
      <c r="CL38" s="57"/>
      <c r="CM38" s="57"/>
      <c r="CN38" s="57"/>
      <c r="CO38" s="57"/>
      <c r="CP38" s="57"/>
      <c r="CQ38" s="57" t="n">
        <f aca="false">CO38/3600</f>
        <v>0</v>
      </c>
      <c r="CR38" s="56"/>
      <c r="CS38" s="56"/>
      <c r="CT38" s="56"/>
    </row>
    <row r="39" customFormat="false" ht="11.25" hidden="false" customHeight="false" outlineLevel="0" collapsed="false">
      <c r="A39" s="45" t="s">
        <v>7</v>
      </c>
      <c r="B39" s="45" t="s">
        <v>68</v>
      </c>
      <c r="C39" s="45" t="n">
        <v>22</v>
      </c>
      <c r="D39" s="58" t="n">
        <v>4028.8064</v>
      </c>
      <c r="E39" s="58" t="n">
        <v>40.1059</v>
      </c>
      <c r="F39" s="58" t="n">
        <v>42.4182</v>
      </c>
      <c r="G39" s="58" t="n">
        <v>42.9278</v>
      </c>
      <c r="H39" s="58" t="n">
        <v>8926.11</v>
      </c>
      <c r="I39" s="50" t="n">
        <v>21.3</v>
      </c>
      <c r="J39" s="58" t="n">
        <f aca="false">H39/3600</f>
        <v>2.479475</v>
      </c>
      <c r="K39" s="59"/>
      <c r="L39" s="58"/>
      <c r="M39" s="58"/>
      <c r="N39" s="58"/>
      <c r="O39" s="58"/>
      <c r="P39" s="58"/>
      <c r="Q39" s="50"/>
      <c r="R39" s="58" t="n">
        <f aca="false">P39/3600</f>
        <v>0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9"/>
      <c r="W39" s="58"/>
      <c r="X39" s="58"/>
      <c r="Y39" s="58"/>
      <c r="Z39" s="58"/>
      <c r="AA39" s="58"/>
      <c r="AB39" s="50"/>
      <c r="AC39" s="58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9"/>
      <c r="AH39" s="58"/>
      <c r="AI39" s="58"/>
      <c r="AJ39" s="58"/>
      <c r="AK39" s="58"/>
      <c r="AL39" s="58"/>
      <c r="AM39" s="50"/>
      <c r="AN39" s="58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9"/>
      <c r="AS39" s="58"/>
      <c r="AT39" s="58"/>
      <c r="AU39" s="58"/>
      <c r="AV39" s="58"/>
      <c r="AW39" s="58"/>
      <c r="AX39" s="50"/>
      <c r="AY39" s="58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9"/>
      <c r="BD39" s="58"/>
      <c r="BE39" s="58"/>
      <c r="BF39" s="58"/>
      <c r="BG39" s="58"/>
      <c r="BH39" s="58"/>
      <c r="BI39" s="50"/>
      <c r="BJ39" s="58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9"/>
      <c r="BO39" s="58"/>
      <c r="BP39" s="58"/>
      <c r="BQ39" s="58"/>
      <c r="BR39" s="58"/>
      <c r="BS39" s="58"/>
      <c r="BT39" s="50"/>
      <c r="BU39" s="58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9"/>
      <c r="BZ39" s="58"/>
      <c r="CA39" s="58"/>
      <c r="CB39" s="58"/>
      <c r="CC39" s="58"/>
      <c r="CD39" s="58"/>
      <c r="CE39" s="50"/>
      <c r="CF39" s="58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9"/>
      <c r="CK39" s="58"/>
      <c r="CL39" s="58"/>
      <c r="CM39" s="58"/>
      <c r="CN39" s="58"/>
      <c r="CO39" s="58"/>
      <c r="CP39" s="50"/>
      <c r="CQ39" s="58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3" t="s">
        <v>47</v>
      </c>
      <c r="B40" s="53" t="s">
        <v>46</v>
      </c>
      <c r="C40" s="53" t="n">
        <v>27</v>
      </c>
      <c r="D40" s="47" t="n">
        <v>1906.1016</v>
      </c>
      <c r="E40" s="47" t="n">
        <v>36.8586</v>
      </c>
      <c r="F40" s="47" t="n">
        <v>39.6249</v>
      </c>
      <c r="G40" s="47" t="n">
        <v>39.8073</v>
      </c>
      <c r="H40" s="47" t="n">
        <v>7794.9</v>
      </c>
      <c r="I40" s="50" t="n">
        <v>18.63</v>
      </c>
      <c r="J40" s="47" t="n">
        <f aca="false">H40/3600</f>
        <v>2.16525</v>
      </c>
      <c r="K40" s="48"/>
      <c r="L40" s="47"/>
      <c r="M40" s="47"/>
      <c r="N40" s="47"/>
      <c r="O40" s="47"/>
      <c r="P40" s="47"/>
      <c r="Q40" s="50"/>
      <c r="R40" s="47" t="n">
        <f aca="false">P40/3600</f>
        <v>0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3"/>
      <c r="B41" s="53"/>
      <c r="C41" s="53" t="n">
        <v>32</v>
      </c>
      <c r="D41" s="47" t="n">
        <v>901.6672</v>
      </c>
      <c r="E41" s="47" t="n">
        <v>33.9463</v>
      </c>
      <c r="F41" s="47" t="n">
        <v>37.072</v>
      </c>
      <c r="G41" s="47" t="n">
        <v>37.0088</v>
      </c>
      <c r="H41" s="47" t="n">
        <v>7336.51</v>
      </c>
      <c r="I41" s="50" t="n">
        <v>16.66</v>
      </c>
      <c r="J41" s="47" t="n">
        <f aca="false">H41/3600</f>
        <v>2.03791944444444</v>
      </c>
      <c r="K41" s="48"/>
      <c r="L41" s="47"/>
      <c r="M41" s="47"/>
      <c r="N41" s="47"/>
      <c r="O41" s="47"/>
      <c r="P41" s="47"/>
      <c r="Q41" s="50"/>
      <c r="R41" s="47" t="n">
        <f aca="false">P41/3600</f>
        <v>0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3"/>
      <c r="B42" s="56"/>
      <c r="C42" s="56" t="n">
        <v>37</v>
      </c>
      <c r="D42" s="57" t="n">
        <v>439.4336</v>
      </c>
      <c r="E42" s="57" t="n">
        <v>31.3678</v>
      </c>
      <c r="F42" s="57" t="n">
        <v>34.9862</v>
      </c>
      <c r="G42" s="57" t="n">
        <v>34.5731</v>
      </c>
      <c r="H42" s="57" t="n">
        <v>6652.9</v>
      </c>
      <c r="I42" s="57" t="n">
        <v>13.35</v>
      </c>
      <c r="J42" s="57" t="n">
        <f aca="false">H42/3600</f>
        <v>1.84802777777778</v>
      </c>
      <c r="K42" s="56"/>
      <c r="L42" s="57"/>
      <c r="M42" s="57"/>
      <c r="N42" s="57"/>
      <c r="O42" s="57"/>
      <c r="P42" s="57"/>
      <c r="Q42" s="57"/>
      <c r="R42" s="57" t="n">
        <f aca="false">P42/3600</f>
        <v>0</v>
      </c>
      <c r="S42" s="56"/>
      <c r="T42" s="56"/>
      <c r="U42" s="56"/>
      <c r="V42" s="56"/>
      <c r="W42" s="57"/>
      <c r="X42" s="57"/>
      <c r="Y42" s="57"/>
      <c r="Z42" s="57"/>
      <c r="AA42" s="57"/>
      <c r="AB42" s="57"/>
      <c r="AC42" s="57" t="n">
        <f aca="false">AA42/3600</f>
        <v>0</v>
      </c>
      <c r="AD42" s="56"/>
      <c r="AE42" s="56"/>
      <c r="AF42" s="56"/>
      <c r="AG42" s="56"/>
      <c r="AH42" s="57"/>
      <c r="AI42" s="57"/>
      <c r="AJ42" s="57"/>
      <c r="AK42" s="57"/>
      <c r="AL42" s="57"/>
      <c r="AM42" s="57"/>
      <c r="AN42" s="57" t="n">
        <f aca="false">AL42/3600</f>
        <v>0</v>
      </c>
      <c r="AO42" s="56"/>
      <c r="AP42" s="56"/>
      <c r="AQ42" s="56"/>
      <c r="AR42" s="56"/>
      <c r="AS42" s="57"/>
      <c r="AT42" s="57"/>
      <c r="AU42" s="57"/>
      <c r="AV42" s="57"/>
      <c r="AW42" s="57"/>
      <c r="AX42" s="57"/>
      <c r="AY42" s="57" t="n">
        <f aca="false">AW42/3600</f>
        <v>0</v>
      </c>
      <c r="AZ42" s="56"/>
      <c r="BA42" s="56"/>
      <c r="BB42" s="56"/>
      <c r="BC42" s="56"/>
      <c r="BD42" s="57"/>
      <c r="BE42" s="57"/>
      <c r="BF42" s="57"/>
      <c r="BG42" s="57"/>
      <c r="BH42" s="57"/>
      <c r="BI42" s="57"/>
      <c r="BJ42" s="57" t="n">
        <f aca="false">BH42/3600</f>
        <v>0</v>
      </c>
      <c r="BK42" s="56"/>
      <c r="BL42" s="56"/>
      <c r="BM42" s="56"/>
      <c r="BN42" s="56"/>
      <c r="BO42" s="57"/>
      <c r="BP42" s="57"/>
      <c r="BQ42" s="57"/>
      <c r="BR42" s="57"/>
      <c r="BS42" s="57"/>
      <c r="BT42" s="57"/>
      <c r="BU42" s="57" t="n">
        <f aca="false">BS42/3600</f>
        <v>0</v>
      </c>
      <c r="BV42" s="56"/>
      <c r="BW42" s="56"/>
      <c r="BX42" s="56"/>
      <c r="BY42" s="56"/>
      <c r="BZ42" s="57"/>
      <c r="CA42" s="57"/>
      <c r="CB42" s="57"/>
      <c r="CC42" s="57"/>
      <c r="CD42" s="57"/>
      <c r="CE42" s="57"/>
      <c r="CF42" s="57" t="n">
        <f aca="false">CD42/3600</f>
        <v>0</v>
      </c>
      <c r="CG42" s="56"/>
      <c r="CH42" s="56"/>
      <c r="CI42" s="56"/>
      <c r="CJ42" s="56"/>
      <c r="CK42" s="57"/>
      <c r="CL42" s="57"/>
      <c r="CM42" s="57"/>
      <c r="CN42" s="57"/>
      <c r="CO42" s="57"/>
      <c r="CP42" s="57"/>
      <c r="CQ42" s="57" t="n">
        <f aca="false">CO42/3600</f>
        <v>0</v>
      </c>
      <c r="CR42" s="56"/>
      <c r="CS42" s="56"/>
      <c r="CT42" s="56"/>
    </row>
    <row r="43" customFormat="false" ht="11.25" hidden="false" customHeight="false" outlineLevel="0" collapsed="false">
      <c r="A43" s="53"/>
      <c r="B43" s="45" t="s">
        <v>69</v>
      </c>
      <c r="C43" s="45" t="n">
        <v>22</v>
      </c>
      <c r="D43" s="58" t="n">
        <v>4356.0848</v>
      </c>
      <c r="E43" s="58" t="n">
        <v>40.1594</v>
      </c>
      <c r="F43" s="58" t="n">
        <v>43.005</v>
      </c>
      <c r="G43" s="58" t="n">
        <v>44.3457</v>
      </c>
      <c r="H43" s="58" t="n">
        <v>10363.67</v>
      </c>
      <c r="I43" s="50" t="n">
        <v>26.9</v>
      </c>
      <c r="J43" s="58" t="n">
        <f aca="false">H43/3600</f>
        <v>2.87879722222222</v>
      </c>
      <c r="K43" s="59"/>
      <c r="L43" s="58"/>
      <c r="M43" s="58"/>
      <c r="N43" s="58"/>
      <c r="O43" s="58"/>
      <c r="P43" s="58"/>
      <c r="Q43" s="50"/>
      <c r="R43" s="58" t="n">
        <f aca="false">P43/3600</f>
        <v>0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9"/>
      <c r="W43" s="58"/>
      <c r="X43" s="58"/>
      <c r="Y43" s="58"/>
      <c r="Z43" s="58"/>
      <c r="AA43" s="58"/>
      <c r="AB43" s="50"/>
      <c r="AC43" s="58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9"/>
      <c r="AH43" s="58"/>
      <c r="AI43" s="58"/>
      <c r="AJ43" s="58"/>
      <c r="AK43" s="58"/>
      <c r="AL43" s="58"/>
      <c r="AM43" s="50"/>
      <c r="AN43" s="58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9"/>
      <c r="AS43" s="58"/>
      <c r="AT43" s="58"/>
      <c r="AU43" s="58"/>
      <c r="AV43" s="58"/>
      <c r="AW43" s="58"/>
      <c r="AX43" s="50"/>
      <c r="AY43" s="58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9"/>
      <c r="BD43" s="58"/>
      <c r="BE43" s="58"/>
      <c r="BF43" s="58"/>
      <c r="BG43" s="58"/>
      <c r="BH43" s="58"/>
      <c r="BI43" s="50"/>
      <c r="BJ43" s="58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9"/>
      <c r="BO43" s="58"/>
      <c r="BP43" s="58"/>
      <c r="BQ43" s="58"/>
      <c r="BR43" s="58"/>
      <c r="BS43" s="58"/>
      <c r="BT43" s="50"/>
      <c r="BU43" s="58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9"/>
      <c r="BZ43" s="58"/>
      <c r="CA43" s="58"/>
      <c r="CB43" s="58"/>
      <c r="CC43" s="58"/>
      <c r="CD43" s="58"/>
      <c r="CE43" s="50"/>
      <c r="CF43" s="58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9"/>
      <c r="CK43" s="58"/>
      <c r="CL43" s="58"/>
      <c r="CM43" s="58"/>
      <c r="CN43" s="58"/>
      <c r="CO43" s="58"/>
      <c r="CP43" s="50"/>
      <c r="CQ43" s="58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3"/>
      <c r="B44" s="53" t="s">
        <v>48</v>
      </c>
      <c r="C44" s="53" t="n">
        <v>27</v>
      </c>
      <c r="D44" s="47" t="n">
        <v>1975.4712</v>
      </c>
      <c r="E44" s="47" t="n">
        <v>37.2317</v>
      </c>
      <c r="F44" s="47" t="n">
        <v>40.831</v>
      </c>
      <c r="G44" s="47" t="n">
        <v>41.8643</v>
      </c>
      <c r="H44" s="47" t="n">
        <v>9240.19</v>
      </c>
      <c r="I44" s="50" t="n">
        <v>22.17</v>
      </c>
      <c r="J44" s="47" t="n">
        <f aca="false">H44/3600</f>
        <v>2.56671944444444</v>
      </c>
      <c r="K44" s="48"/>
      <c r="L44" s="47"/>
      <c r="M44" s="47"/>
      <c r="N44" s="47"/>
      <c r="O44" s="47"/>
      <c r="P44" s="47"/>
      <c r="Q44" s="50"/>
      <c r="R44" s="47" t="n">
        <f aca="false">P44/3600</f>
        <v>0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3"/>
      <c r="B45" s="53"/>
      <c r="C45" s="53" t="n">
        <v>32</v>
      </c>
      <c r="D45" s="47" t="n">
        <v>957.532</v>
      </c>
      <c r="E45" s="47" t="n">
        <v>34.2177</v>
      </c>
      <c r="F45" s="47" t="n">
        <v>38.7232</v>
      </c>
      <c r="G45" s="47" t="n">
        <v>39.5551</v>
      </c>
      <c r="H45" s="47" t="n">
        <v>8181.48</v>
      </c>
      <c r="I45" s="50" t="n">
        <v>18.93</v>
      </c>
      <c r="J45" s="47" t="n">
        <f aca="false">H45/3600</f>
        <v>2.27263333333333</v>
      </c>
      <c r="K45" s="48"/>
      <c r="L45" s="47"/>
      <c r="M45" s="47"/>
      <c r="N45" s="47"/>
      <c r="O45" s="47"/>
      <c r="P45" s="47"/>
      <c r="Q45" s="50"/>
      <c r="R45" s="47" t="n">
        <f aca="false">P45/3600</f>
        <v>0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3"/>
      <c r="B46" s="56"/>
      <c r="C46" s="56" t="n">
        <v>37</v>
      </c>
      <c r="D46" s="57" t="n">
        <v>475.7128</v>
      </c>
      <c r="E46" s="57" t="n">
        <v>31.2733</v>
      </c>
      <c r="F46" s="57" t="n">
        <v>36.4182</v>
      </c>
      <c r="G46" s="57" t="n">
        <v>37.1174</v>
      </c>
      <c r="H46" s="57" t="n">
        <v>7854.41</v>
      </c>
      <c r="I46" s="57" t="n">
        <v>16.09</v>
      </c>
      <c r="J46" s="57" t="n">
        <f aca="false">H46/3600</f>
        <v>2.18178055555556</v>
      </c>
      <c r="K46" s="56"/>
      <c r="L46" s="57"/>
      <c r="M46" s="57"/>
      <c r="N46" s="57"/>
      <c r="O46" s="57"/>
      <c r="P46" s="57"/>
      <c r="Q46" s="57"/>
      <c r="R46" s="57" t="n">
        <f aca="false">P46/3600</f>
        <v>0</v>
      </c>
      <c r="S46" s="56"/>
      <c r="T46" s="56"/>
      <c r="U46" s="56"/>
      <c r="V46" s="56"/>
      <c r="W46" s="57"/>
      <c r="X46" s="57"/>
      <c r="Y46" s="57"/>
      <c r="Z46" s="57"/>
      <c r="AA46" s="57"/>
      <c r="AB46" s="57"/>
      <c r="AC46" s="57" t="n">
        <f aca="false">AA46/3600</f>
        <v>0</v>
      </c>
      <c r="AD46" s="56"/>
      <c r="AE46" s="56"/>
      <c r="AF46" s="56"/>
      <c r="AG46" s="56"/>
      <c r="AH46" s="57"/>
      <c r="AI46" s="57"/>
      <c r="AJ46" s="57"/>
      <c r="AK46" s="57"/>
      <c r="AL46" s="57"/>
      <c r="AM46" s="57"/>
      <c r="AN46" s="57" t="n">
        <f aca="false">AL46/3600</f>
        <v>0</v>
      </c>
      <c r="AO46" s="56"/>
      <c r="AP46" s="56"/>
      <c r="AQ46" s="56"/>
      <c r="AR46" s="56"/>
      <c r="AS46" s="57"/>
      <c r="AT46" s="57"/>
      <c r="AU46" s="57"/>
      <c r="AV46" s="57"/>
      <c r="AW46" s="57"/>
      <c r="AX46" s="57"/>
      <c r="AY46" s="57" t="n">
        <f aca="false">AW46/3600</f>
        <v>0</v>
      </c>
      <c r="AZ46" s="56"/>
      <c r="BA46" s="56"/>
      <c r="BB46" s="56"/>
      <c r="BC46" s="56"/>
      <c r="BD46" s="57"/>
      <c r="BE46" s="57"/>
      <c r="BF46" s="57"/>
      <c r="BG46" s="57"/>
      <c r="BH46" s="57"/>
      <c r="BI46" s="57"/>
      <c r="BJ46" s="57" t="n">
        <f aca="false">BH46/3600</f>
        <v>0</v>
      </c>
      <c r="BK46" s="56"/>
      <c r="BL46" s="56"/>
      <c r="BM46" s="56"/>
      <c r="BN46" s="56"/>
      <c r="BO46" s="57"/>
      <c r="BP46" s="57"/>
      <c r="BQ46" s="57"/>
      <c r="BR46" s="57"/>
      <c r="BS46" s="57"/>
      <c r="BT46" s="57"/>
      <c r="BU46" s="57" t="n">
        <f aca="false">BS46/3600</f>
        <v>0</v>
      </c>
      <c r="BV46" s="56"/>
      <c r="BW46" s="56"/>
      <c r="BX46" s="56"/>
      <c r="BY46" s="56"/>
      <c r="BZ46" s="57"/>
      <c r="CA46" s="57"/>
      <c r="CB46" s="57"/>
      <c r="CC46" s="57"/>
      <c r="CD46" s="57"/>
      <c r="CE46" s="57"/>
      <c r="CF46" s="57" t="n">
        <f aca="false">CD46/3600</f>
        <v>0</v>
      </c>
      <c r="CG46" s="56"/>
      <c r="CH46" s="56"/>
      <c r="CI46" s="56"/>
      <c r="CJ46" s="56"/>
      <c r="CK46" s="57"/>
      <c r="CL46" s="57"/>
      <c r="CM46" s="57"/>
      <c r="CN46" s="57"/>
      <c r="CO46" s="57"/>
      <c r="CP46" s="57"/>
      <c r="CQ46" s="57" t="n">
        <f aca="false">CO46/3600</f>
        <v>0</v>
      </c>
      <c r="CR46" s="56"/>
      <c r="CS46" s="56"/>
      <c r="CT46" s="56"/>
    </row>
    <row r="47" customFormat="false" ht="11.25" hidden="false" customHeight="false" outlineLevel="0" collapsed="false">
      <c r="A47" s="53"/>
      <c r="B47" s="45" t="s">
        <v>70</v>
      </c>
      <c r="C47" s="45" t="n">
        <v>22</v>
      </c>
      <c r="D47" s="58" t="n">
        <v>8538.4912</v>
      </c>
      <c r="E47" s="58" t="n">
        <v>38.2775</v>
      </c>
      <c r="F47" s="58" t="n">
        <v>40.8056</v>
      </c>
      <c r="G47" s="58" t="n">
        <v>41.6839</v>
      </c>
      <c r="H47" s="58" t="n">
        <v>10406.81</v>
      </c>
      <c r="I47" s="50" t="n">
        <v>27.52</v>
      </c>
      <c r="J47" s="58" t="n">
        <f aca="false">H47/3600</f>
        <v>2.89078055555556</v>
      </c>
      <c r="K47" s="59"/>
      <c r="L47" s="58"/>
      <c r="M47" s="58"/>
      <c r="N47" s="58"/>
      <c r="O47" s="58"/>
      <c r="P47" s="58"/>
      <c r="Q47" s="50"/>
      <c r="R47" s="58" t="n">
        <f aca="false">P47/3600</f>
        <v>0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9"/>
      <c r="W47" s="58"/>
      <c r="X47" s="58"/>
      <c r="Y47" s="58"/>
      <c r="Z47" s="58"/>
      <c r="AA47" s="58"/>
      <c r="AB47" s="50"/>
      <c r="AC47" s="58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9"/>
      <c r="AH47" s="58"/>
      <c r="AI47" s="58"/>
      <c r="AJ47" s="58"/>
      <c r="AK47" s="58"/>
      <c r="AL47" s="58"/>
      <c r="AM47" s="50"/>
      <c r="AN47" s="58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9"/>
      <c r="AS47" s="58"/>
      <c r="AT47" s="58"/>
      <c r="AU47" s="58"/>
      <c r="AV47" s="58"/>
      <c r="AW47" s="58"/>
      <c r="AX47" s="50"/>
      <c r="AY47" s="58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9"/>
      <c r="BD47" s="58"/>
      <c r="BE47" s="58"/>
      <c r="BF47" s="58"/>
      <c r="BG47" s="58"/>
      <c r="BH47" s="58"/>
      <c r="BI47" s="50"/>
      <c r="BJ47" s="58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9"/>
      <c r="BO47" s="58"/>
      <c r="BP47" s="58"/>
      <c r="BQ47" s="58"/>
      <c r="BR47" s="58"/>
      <c r="BS47" s="58"/>
      <c r="BT47" s="50"/>
      <c r="BU47" s="58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9"/>
      <c r="BZ47" s="58"/>
      <c r="CA47" s="58"/>
      <c r="CB47" s="58"/>
      <c r="CC47" s="58"/>
      <c r="CD47" s="58"/>
      <c r="CE47" s="50"/>
      <c r="CF47" s="58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9"/>
      <c r="CK47" s="58"/>
      <c r="CL47" s="58"/>
      <c r="CM47" s="58"/>
      <c r="CN47" s="58"/>
      <c r="CO47" s="58"/>
      <c r="CP47" s="50"/>
      <c r="CQ47" s="58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3"/>
      <c r="B48" s="53" t="s">
        <v>49</v>
      </c>
      <c r="C48" s="53" t="n">
        <v>27</v>
      </c>
      <c r="D48" s="47" t="n">
        <v>3708.3936</v>
      </c>
      <c r="E48" s="47" t="n">
        <v>34.375</v>
      </c>
      <c r="F48" s="47" t="n">
        <v>38.0736</v>
      </c>
      <c r="G48" s="47" t="n">
        <v>38.8522</v>
      </c>
      <c r="H48" s="47" t="n">
        <v>8510.72</v>
      </c>
      <c r="I48" s="50" t="n">
        <v>22.03</v>
      </c>
      <c r="J48" s="47" t="n">
        <f aca="false">H48/3600</f>
        <v>2.36408888888889</v>
      </c>
      <c r="K48" s="48"/>
      <c r="L48" s="47"/>
      <c r="M48" s="47"/>
      <c r="N48" s="47"/>
      <c r="O48" s="47"/>
      <c r="P48" s="47"/>
      <c r="Q48" s="50"/>
      <c r="R48" s="47" t="n">
        <f aca="false">P48/3600</f>
        <v>0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3"/>
      <c r="B49" s="53"/>
      <c r="C49" s="53" t="n">
        <v>32</v>
      </c>
      <c r="D49" s="47" t="n">
        <v>1624.7272</v>
      </c>
      <c r="E49" s="47" t="n">
        <v>30.8871</v>
      </c>
      <c r="F49" s="47" t="n">
        <v>35.7326</v>
      </c>
      <c r="G49" s="47" t="n">
        <v>36.4745</v>
      </c>
      <c r="H49" s="47" t="n">
        <v>7464.61</v>
      </c>
      <c r="I49" s="50" t="n">
        <v>18.92</v>
      </c>
      <c r="J49" s="47" t="n">
        <f aca="false">H49/3600</f>
        <v>2.07350277777778</v>
      </c>
      <c r="K49" s="48"/>
      <c r="L49" s="47"/>
      <c r="M49" s="47"/>
      <c r="N49" s="47"/>
      <c r="O49" s="47"/>
      <c r="P49" s="47"/>
      <c r="Q49" s="50"/>
      <c r="R49" s="47" t="n">
        <f aca="false">P49/3600</f>
        <v>0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3"/>
      <c r="B50" s="56"/>
      <c r="C50" s="56" t="n">
        <v>37</v>
      </c>
      <c r="D50" s="57" t="n">
        <v>674.1016</v>
      </c>
      <c r="E50" s="57" t="n">
        <v>27.6312</v>
      </c>
      <c r="F50" s="57" t="n">
        <v>33.6968</v>
      </c>
      <c r="G50" s="57" t="n">
        <v>34.3528</v>
      </c>
      <c r="H50" s="57" t="n">
        <v>6831.78</v>
      </c>
      <c r="I50" s="57" t="n">
        <v>14.38</v>
      </c>
      <c r="J50" s="57" t="n">
        <f aca="false">H50/3600</f>
        <v>1.89771666666667</v>
      </c>
      <c r="K50" s="56"/>
      <c r="L50" s="57"/>
      <c r="M50" s="57"/>
      <c r="N50" s="57"/>
      <c r="O50" s="57"/>
      <c r="P50" s="57"/>
      <c r="Q50" s="57"/>
      <c r="R50" s="57" t="n">
        <f aca="false">P50/3600</f>
        <v>0</v>
      </c>
      <c r="S50" s="56"/>
      <c r="T50" s="56"/>
      <c r="U50" s="56"/>
      <c r="V50" s="56"/>
      <c r="W50" s="57"/>
      <c r="X50" s="57"/>
      <c r="Y50" s="57"/>
      <c r="Z50" s="57"/>
      <c r="AA50" s="57"/>
      <c r="AB50" s="57"/>
      <c r="AC50" s="57" t="n">
        <f aca="false">AA50/3600</f>
        <v>0</v>
      </c>
      <c r="AD50" s="56"/>
      <c r="AE50" s="56"/>
      <c r="AF50" s="56"/>
      <c r="AG50" s="56"/>
      <c r="AH50" s="57"/>
      <c r="AI50" s="57"/>
      <c r="AJ50" s="57"/>
      <c r="AK50" s="57"/>
      <c r="AL50" s="57"/>
      <c r="AM50" s="57"/>
      <c r="AN50" s="57" t="n">
        <f aca="false">AL50/3600</f>
        <v>0</v>
      </c>
      <c r="AO50" s="56"/>
      <c r="AP50" s="56"/>
      <c r="AQ50" s="56"/>
      <c r="AR50" s="56"/>
      <c r="AS50" s="57"/>
      <c r="AT50" s="57"/>
      <c r="AU50" s="57"/>
      <c r="AV50" s="57"/>
      <c r="AW50" s="57"/>
      <c r="AX50" s="57"/>
      <c r="AY50" s="57" t="n">
        <f aca="false">AW50/3600</f>
        <v>0</v>
      </c>
      <c r="AZ50" s="56"/>
      <c r="BA50" s="56"/>
      <c r="BB50" s="56"/>
      <c r="BC50" s="56"/>
      <c r="BD50" s="57"/>
      <c r="BE50" s="57"/>
      <c r="BF50" s="57"/>
      <c r="BG50" s="57"/>
      <c r="BH50" s="57"/>
      <c r="BI50" s="57"/>
      <c r="BJ50" s="57" t="n">
        <f aca="false">BH50/3600</f>
        <v>0</v>
      </c>
      <c r="BK50" s="56"/>
      <c r="BL50" s="56"/>
      <c r="BM50" s="56"/>
      <c r="BN50" s="56"/>
      <c r="BO50" s="57"/>
      <c r="BP50" s="57"/>
      <c r="BQ50" s="57"/>
      <c r="BR50" s="57"/>
      <c r="BS50" s="57"/>
      <c r="BT50" s="57"/>
      <c r="BU50" s="57" t="n">
        <f aca="false">BS50/3600</f>
        <v>0</v>
      </c>
      <c r="BV50" s="56"/>
      <c r="BW50" s="56"/>
      <c r="BX50" s="56"/>
      <c r="BY50" s="56"/>
      <c r="BZ50" s="57"/>
      <c r="CA50" s="57"/>
      <c r="CB50" s="57"/>
      <c r="CC50" s="57"/>
      <c r="CD50" s="57"/>
      <c r="CE50" s="57"/>
      <c r="CF50" s="57" t="n">
        <f aca="false">CD50/3600</f>
        <v>0</v>
      </c>
      <c r="CG50" s="56"/>
      <c r="CH50" s="56"/>
      <c r="CI50" s="56"/>
      <c r="CJ50" s="56"/>
      <c r="CK50" s="57"/>
      <c r="CL50" s="57"/>
      <c r="CM50" s="57"/>
      <c r="CN50" s="57"/>
      <c r="CO50" s="57"/>
      <c r="CP50" s="57"/>
      <c r="CQ50" s="57" t="n">
        <f aca="false">CO50/3600</f>
        <v>0</v>
      </c>
      <c r="CR50" s="56"/>
      <c r="CS50" s="56"/>
      <c r="CT50" s="56"/>
    </row>
    <row r="51" customFormat="false" ht="11.25" hidden="false" customHeight="false" outlineLevel="0" collapsed="false">
      <c r="A51" s="53"/>
      <c r="B51" s="45" t="s">
        <v>71</v>
      </c>
      <c r="C51" s="45" t="n">
        <v>22</v>
      </c>
      <c r="D51" s="58" t="n">
        <v>5915.7416</v>
      </c>
      <c r="E51" s="58" t="n">
        <v>40.0211</v>
      </c>
      <c r="F51" s="58" t="n">
        <v>41.3765</v>
      </c>
      <c r="G51" s="58" t="n">
        <v>42.6993</v>
      </c>
      <c r="H51" s="58" t="n">
        <v>6822.31</v>
      </c>
      <c r="I51" s="50" t="n">
        <v>18.63</v>
      </c>
      <c r="J51" s="58" t="n">
        <f aca="false">H51/3600</f>
        <v>1.89508611111111</v>
      </c>
      <c r="K51" s="59"/>
      <c r="L51" s="58"/>
      <c r="M51" s="58"/>
      <c r="N51" s="58"/>
      <c r="O51" s="58"/>
      <c r="P51" s="58"/>
      <c r="Q51" s="50"/>
      <c r="R51" s="58" t="n">
        <f aca="false">P51/3600</f>
        <v>0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9"/>
      <c r="W51" s="58"/>
      <c r="X51" s="58"/>
      <c r="Y51" s="58"/>
      <c r="Z51" s="58"/>
      <c r="AA51" s="58"/>
      <c r="AB51" s="50"/>
      <c r="AC51" s="58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9"/>
      <c r="AH51" s="58"/>
      <c r="AI51" s="58"/>
      <c r="AJ51" s="58"/>
      <c r="AK51" s="58"/>
      <c r="AL51" s="58"/>
      <c r="AM51" s="50"/>
      <c r="AN51" s="58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9"/>
      <c r="AS51" s="58"/>
      <c r="AT51" s="58"/>
      <c r="AU51" s="58"/>
      <c r="AV51" s="58"/>
      <c r="AW51" s="58"/>
      <c r="AX51" s="50"/>
      <c r="AY51" s="58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9"/>
      <c r="BD51" s="58"/>
      <c r="BE51" s="58"/>
      <c r="BF51" s="58"/>
      <c r="BG51" s="58"/>
      <c r="BH51" s="58"/>
      <c r="BI51" s="50"/>
      <c r="BJ51" s="58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9"/>
      <c r="BO51" s="58"/>
      <c r="BP51" s="58"/>
      <c r="BQ51" s="58"/>
      <c r="BR51" s="58"/>
      <c r="BS51" s="58"/>
      <c r="BT51" s="50"/>
      <c r="BU51" s="58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9"/>
      <c r="BZ51" s="58"/>
      <c r="CA51" s="58"/>
      <c r="CB51" s="58"/>
      <c r="CC51" s="58"/>
      <c r="CD51" s="58"/>
      <c r="CE51" s="50"/>
      <c r="CF51" s="58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9"/>
      <c r="CK51" s="58"/>
      <c r="CL51" s="58"/>
      <c r="CM51" s="58"/>
      <c r="CN51" s="58"/>
      <c r="CO51" s="58"/>
      <c r="CP51" s="50"/>
      <c r="CQ51" s="58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3"/>
      <c r="B52" s="53" t="s">
        <v>50</v>
      </c>
      <c r="C52" s="53" t="n">
        <v>27</v>
      </c>
      <c r="D52" s="47" t="n">
        <v>2405.8272</v>
      </c>
      <c r="E52" s="47" t="n">
        <v>36.2552</v>
      </c>
      <c r="F52" s="47" t="n">
        <v>38.6182</v>
      </c>
      <c r="G52" s="47" t="n">
        <v>40.218</v>
      </c>
      <c r="H52" s="47" t="n">
        <v>5676.02</v>
      </c>
      <c r="I52" s="50" t="n">
        <v>15.45</v>
      </c>
      <c r="J52" s="47" t="n">
        <f aca="false">H52/3600</f>
        <v>1.57667222222222</v>
      </c>
      <c r="K52" s="48"/>
      <c r="L52" s="47"/>
      <c r="M52" s="47"/>
      <c r="N52" s="47"/>
      <c r="O52" s="47"/>
      <c r="P52" s="47"/>
      <c r="Q52" s="50"/>
      <c r="R52" s="47" t="n">
        <f aca="false">P52/3600</f>
        <v>0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3"/>
      <c r="B53" s="53"/>
      <c r="C53" s="53" t="n">
        <v>32</v>
      </c>
      <c r="D53" s="47" t="n">
        <v>1071.596</v>
      </c>
      <c r="E53" s="47" t="n">
        <v>33.0224</v>
      </c>
      <c r="F53" s="47" t="n">
        <v>36.3434</v>
      </c>
      <c r="G53" s="47" t="n">
        <v>38.0003</v>
      </c>
      <c r="H53" s="47" t="n">
        <v>4949.67</v>
      </c>
      <c r="I53" s="50" t="n">
        <v>13.08</v>
      </c>
      <c r="J53" s="47" t="n">
        <f aca="false">H53/3600</f>
        <v>1.37490833333333</v>
      </c>
      <c r="K53" s="48"/>
      <c r="L53" s="47"/>
      <c r="M53" s="47"/>
      <c r="N53" s="47"/>
      <c r="O53" s="47"/>
      <c r="P53" s="47"/>
      <c r="Q53" s="50"/>
      <c r="R53" s="47" t="n">
        <f aca="false">P53/3600</f>
        <v>0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6"/>
      <c r="B54" s="56"/>
      <c r="C54" s="56" t="n">
        <v>37</v>
      </c>
      <c r="D54" s="57" t="n">
        <v>474.0752</v>
      </c>
      <c r="E54" s="57" t="n">
        <v>30.0932</v>
      </c>
      <c r="F54" s="57" t="n">
        <v>34.3408</v>
      </c>
      <c r="G54" s="57" t="n">
        <v>35.8487</v>
      </c>
      <c r="H54" s="57" t="n">
        <v>4530.69</v>
      </c>
      <c r="I54" s="57" t="n">
        <v>10.83</v>
      </c>
      <c r="J54" s="57" t="n">
        <f aca="false">H54/3600</f>
        <v>1.258525</v>
      </c>
      <c r="K54" s="56"/>
      <c r="L54" s="57"/>
      <c r="M54" s="57"/>
      <c r="N54" s="57"/>
      <c r="O54" s="57"/>
      <c r="P54" s="57"/>
      <c r="Q54" s="57"/>
      <c r="R54" s="57" t="n">
        <f aca="false">P54/3600</f>
        <v>0</v>
      </c>
      <c r="S54" s="56"/>
      <c r="T54" s="56"/>
      <c r="U54" s="56"/>
      <c r="V54" s="56"/>
      <c r="W54" s="57"/>
      <c r="X54" s="57"/>
      <c r="Y54" s="57"/>
      <c r="Z54" s="57"/>
      <c r="AA54" s="57"/>
      <c r="AB54" s="57"/>
      <c r="AC54" s="57" t="n">
        <f aca="false">AA54/3600</f>
        <v>0</v>
      </c>
      <c r="AD54" s="56"/>
      <c r="AE54" s="56"/>
      <c r="AF54" s="56"/>
      <c r="AG54" s="56"/>
      <c r="AH54" s="57"/>
      <c r="AI54" s="57"/>
      <c r="AJ54" s="57"/>
      <c r="AK54" s="57"/>
      <c r="AL54" s="57"/>
      <c r="AM54" s="57"/>
      <c r="AN54" s="57" t="n">
        <f aca="false">AL54/3600</f>
        <v>0</v>
      </c>
      <c r="AO54" s="56"/>
      <c r="AP54" s="56"/>
      <c r="AQ54" s="56"/>
      <c r="AR54" s="56"/>
      <c r="AS54" s="57"/>
      <c r="AT54" s="57"/>
      <c r="AU54" s="57"/>
      <c r="AV54" s="57"/>
      <c r="AW54" s="57"/>
      <c r="AX54" s="57"/>
      <c r="AY54" s="57" t="n">
        <f aca="false">AW54/3600</f>
        <v>0</v>
      </c>
      <c r="AZ54" s="56"/>
      <c r="BA54" s="56"/>
      <c r="BB54" s="56"/>
      <c r="BC54" s="56"/>
      <c r="BD54" s="57"/>
      <c r="BE54" s="57"/>
      <c r="BF54" s="57"/>
      <c r="BG54" s="57"/>
      <c r="BH54" s="57"/>
      <c r="BI54" s="57"/>
      <c r="BJ54" s="57" t="n">
        <f aca="false">BH54/3600</f>
        <v>0</v>
      </c>
      <c r="BK54" s="56"/>
      <c r="BL54" s="56"/>
      <c r="BM54" s="56"/>
      <c r="BN54" s="56"/>
      <c r="BO54" s="57"/>
      <c r="BP54" s="57"/>
      <c r="BQ54" s="57"/>
      <c r="BR54" s="57"/>
      <c r="BS54" s="57"/>
      <c r="BT54" s="57"/>
      <c r="BU54" s="57" t="n">
        <f aca="false">BS54/3600</f>
        <v>0</v>
      </c>
      <c r="BV54" s="56"/>
      <c r="BW54" s="56"/>
      <c r="BX54" s="56"/>
      <c r="BY54" s="56"/>
      <c r="BZ54" s="57"/>
      <c r="CA54" s="57"/>
      <c r="CB54" s="57"/>
      <c r="CC54" s="57"/>
      <c r="CD54" s="57"/>
      <c r="CE54" s="57"/>
      <c r="CF54" s="57" t="n">
        <f aca="false">CD54/3600</f>
        <v>0</v>
      </c>
      <c r="CG54" s="56"/>
      <c r="CH54" s="56"/>
      <c r="CI54" s="56"/>
      <c r="CJ54" s="56"/>
      <c r="CK54" s="57"/>
      <c r="CL54" s="57"/>
      <c r="CM54" s="57"/>
      <c r="CN54" s="57"/>
      <c r="CO54" s="57"/>
      <c r="CP54" s="57"/>
      <c r="CQ54" s="57" t="n">
        <f aca="false">CO54/3600</f>
        <v>0</v>
      </c>
      <c r="CR54" s="56"/>
      <c r="CS54" s="56"/>
      <c r="CT54" s="56"/>
    </row>
    <row r="55" customFormat="false" ht="11.25" hidden="false" customHeight="false" outlineLevel="0" collapsed="false">
      <c r="A55" s="45" t="s">
        <v>8</v>
      </c>
      <c r="B55" s="45" t="s">
        <v>72</v>
      </c>
      <c r="C55" s="45" t="n">
        <v>22</v>
      </c>
      <c r="D55" s="58" t="n">
        <v>1827.9504</v>
      </c>
      <c r="E55" s="58" t="n">
        <v>40.9397</v>
      </c>
      <c r="F55" s="58" t="n">
        <v>43.3427</v>
      </c>
      <c r="G55" s="58" t="n">
        <v>42.7679</v>
      </c>
      <c r="H55" s="58" t="n">
        <v>2440.31</v>
      </c>
      <c r="I55" s="50" t="n">
        <v>5.98</v>
      </c>
      <c r="J55" s="58" t="n">
        <f aca="false">H55/3600</f>
        <v>0.677863888888889</v>
      </c>
      <c r="K55" s="59"/>
      <c r="L55" s="58"/>
      <c r="M55" s="58"/>
      <c r="N55" s="58"/>
      <c r="O55" s="58"/>
      <c r="P55" s="58"/>
      <c r="Q55" s="50"/>
      <c r="R55" s="58" t="n">
        <f aca="false">P55/3600</f>
        <v>0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9"/>
      <c r="W55" s="58"/>
      <c r="X55" s="58"/>
      <c r="Y55" s="58"/>
      <c r="Z55" s="58"/>
      <c r="AA55" s="58"/>
      <c r="AB55" s="50"/>
      <c r="AC55" s="58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9"/>
      <c r="AH55" s="58"/>
      <c r="AI55" s="58"/>
      <c r="AJ55" s="58"/>
      <c r="AK55" s="58"/>
      <c r="AL55" s="58"/>
      <c r="AM55" s="50"/>
      <c r="AN55" s="58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9"/>
      <c r="AS55" s="58"/>
      <c r="AT55" s="58"/>
      <c r="AU55" s="58"/>
      <c r="AV55" s="58"/>
      <c r="AW55" s="58"/>
      <c r="AX55" s="50"/>
      <c r="AY55" s="58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9"/>
      <c r="BD55" s="58"/>
      <c r="BE55" s="58"/>
      <c r="BF55" s="58"/>
      <c r="BG55" s="58"/>
      <c r="BH55" s="58"/>
      <c r="BI55" s="50"/>
      <c r="BJ55" s="58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9"/>
      <c r="BO55" s="58"/>
      <c r="BP55" s="58"/>
      <c r="BQ55" s="58"/>
      <c r="BR55" s="58"/>
      <c r="BS55" s="58"/>
      <c r="BT55" s="50"/>
      <c r="BU55" s="58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9"/>
      <c r="BZ55" s="58"/>
      <c r="CA55" s="58"/>
      <c r="CB55" s="58"/>
      <c r="CC55" s="58"/>
      <c r="CD55" s="58"/>
      <c r="CE55" s="50"/>
      <c r="CF55" s="58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9"/>
      <c r="CK55" s="58"/>
      <c r="CL55" s="58"/>
      <c r="CM55" s="58"/>
      <c r="CN55" s="58"/>
      <c r="CO55" s="58"/>
      <c r="CP55" s="50"/>
      <c r="CQ55" s="58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3" t="s">
        <v>52</v>
      </c>
      <c r="B56" s="53" t="s">
        <v>51</v>
      </c>
      <c r="C56" s="53" t="n">
        <v>27</v>
      </c>
      <c r="D56" s="47" t="n">
        <v>913.692</v>
      </c>
      <c r="E56" s="47" t="n">
        <v>36.9749</v>
      </c>
      <c r="F56" s="47" t="n">
        <v>40.4829</v>
      </c>
      <c r="G56" s="47" t="n">
        <v>39.4514</v>
      </c>
      <c r="H56" s="47" t="n">
        <v>2332.52</v>
      </c>
      <c r="I56" s="50" t="n">
        <v>6.12</v>
      </c>
      <c r="J56" s="47" t="n">
        <f aca="false">H56/3600</f>
        <v>0.647922222222222</v>
      </c>
      <c r="K56" s="48"/>
      <c r="L56" s="47"/>
      <c r="M56" s="47"/>
      <c r="N56" s="47"/>
      <c r="O56" s="47"/>
      <c r="P56" s="47"/>
      <c r="Q56" s="50"/>
      <c r="R56" s="47" t="n">
        <f aca="false">P56/3600</f>
        <v>0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3"/>
      <c r="B57" s="53"/>
      <c r="C57" s="53" t="n">
        <v>32</v>
      </c>
      <c r="D57" s="47" t="n">
        <v>443.0784</v>
      </c>
      <c r="E57" s="47" t="n">
        <v>33.4398</v>
      </c>
      <c r="F57" s="47" t="n">
        <v>38.0005</v>
      </c>
      <c r="G57" s="47" t="n">
        <v>36.6052</v>
      </c>
      <c r="H57" s="47" t="n">
        <v>1843.82</v>
      </c>
      <c r="I57" s="50" t="n">
        <v>3.98</v>
      </c>
      <c r="J57" s="47" t="n">
        <f aca="false">H57/3600</f>
        <v>0.512172222222222</v>
      </c>
      <c r="K57" s="48"/>
      <c r="L57" s="47"/>
      <c r="M57" s="47"/>
      <c r="N57" s="47"/>
      <c r="O57" s="47"/>
      <c r="P57" s="47"/>
      <c r="Q57" s="50"/>
      <c r="R57" s="47" t="n">
        <f aca="false">P57/3600</f>
        <v>0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3"/>
      <c r="B58" s="56"/>
      <c r="C58" s="56" t="n">
        <v>37</v>
      </c>
      <c r="D58" s="57" t="n">
        <v>215.324</v>
      </c>
      <c r="E58" s="57" t="n">
        <v>30.442</v>
      </c>
      <c r="F58" s="57" t="n">
        <v>35.6513</v>
      </c>
      <c r="G58" s="57" t="n">
        <v>33.992</v>
      </c>
      <c r="H58" s="57" t="n">
        <v>1959.53</v>
      </c>
      <c r="I58" s="57" t="n">
        <v>4.42</v>
      </c>
      <c r="J58" s="57" t="n">
        <f aca="false">H58/3600</f>
        <v>0.544313888888889</v>
      </c>
      <c r="K58" s="56"/>
      <c r="L58" s="57"/>
      <c r="M58" s="57"/>
      <c r="N58" s="57"/>
      <c r="O58" s="57"/>
      <c r="P58" s="57"/>
      <c r="Q58" s="57"/>
      <c r="R58" s="57" t="n">
        <f aca="false">P58/3600</f>
        <v>0</v>
      </c>
      <c r="S58" s="56"/>
      <c r="T58" s="56"/>
      <c r="U58" s="56"/>
      <c r="V58" s="56"/>
      <c r="W58" s="57"/>
      <c r="X58" s="57"/>
      <c r="Y58" s="57"/>
      <c r="Z58" s="57"/>
      <c r="AA58" s="57"/>
      <c r="AB58" s="57"/>
      <c r="AC58" s="57" t="n">
        <f aca="false">AA58/3600</f>
        <v>0</v>
      </c>
      <c r="AD58" s="56"/>
      <c r="AE58" s="56"/>
      <c r="AF58" s="56"/>
      <c r="AG58" s="56"/>
      <c r="AH58" s="57"/>
      <c r="AI58" s="57"/>
      <c r="AJ58" s="57"/>
      <c r="AK58" s="57"/>
      <c r="AL58" s="57"/>
      <c r="AM58" s="57"/>
      <c r="AN58" s="57" t="n">
        <f aca="false">AL58/3600</f>
        <v>0</v>
      </c>
      <c r="AO58" s="56"/>
      <c r="AP58" s="56"/>
      <c r="AQ58" s="56"/>
      <c r="AR58" s="56"/>
      <c r="AS58" s="57"/>
      <c r="AT58" s="57"/>
      <c r="AU58" s="57"/>
      <c r="AV58" s="57"/>
      <c r="AW58" s="57"/>
      <c r="AX58" s="57"/>
      <c r="AY58" s="57" t="n">
        <f aca="false">AW58/3600</f>
        <v>0</v>
      </c>
      <c r="AZ58" s="56"/>
      <c r="BA58" s="56"/>
      <c r="BB58" s="56"/>
      <c r="BC58" s="56"/>
      <c r="BD58" s="57"/>
      <c r="BE58" s="57"/>
      <c r="BF58" s="57"/>
      <c r="BG58" s="57"/>
      <c r="BH58" s="57"/>
      <c r="BI58" s="57"/>
      <c r="BJ58" s="57" t="n">
        <f aca="false">BH58/3600</f>
        <v>0</v>
      </c>
      <c r="BK58" s="56"/>
      <c r="BL58" s="56"/>
      <c r="BM58" s="56"/>
      <c r="BN58" s="56"/>
      <c r="BO58" s="57"/>
      <c r="BP58" s="57"/>
      <c r="BQ58" s="57"/>
      <c r="BR58" s="57"/>
      <c r="BS58" s="57"/>
      <c r="BT58" s="57"/>
      <c r="BU58" s="57" t="n">
        <f aca="false">BS58/3600</f>
        <v>0</v>
      </c>
      <c r="BV58" s="56"/>
      <c r="BW58" s="56"/>
      <c r="BX58" s="56"/>
      <c r="BY58" s="56"/>
      <c r="BZ58" s="57"/>
      <c r="CA58" s="57"/>
      <c r="CB58" s="57"/>
      <c r="CC58" s="57"/>
      <c r="CD58" s="57"/>
      <c r="CE58" s="57"/>
      <c r="CF58" s="57" t="n">
        <f aca="false">CD58/3600</f>
        <v>0</v>
      </c>
      <c r="CG58" s="56"/>
      <c r="CH58" s="56"/>
      <c r="CI58" s="56"/>
      <c r="CJ58" s="56"/>
      <c r="CK58" s="57"/>
      <c r="CL58" s="57"/>
      <c r="CM58" s="57"/>
      <c r="CN58" s="57"/>
      <c r="CO58" s="57"/>
      <c r="CP58" s="57"/>
      <c r="CQ58" s="57" t="n">
        <f aca="false">CO58/3600</f>
        <v>0</v>
      </c>
      <c r="CR58" s="56"/>
      <c r="CS58" s="56"/>
      <c r="CT58" s="56"/>
    </row>
    <row r="59" customFormat="false" ht="11.25" hidden="false" customHeight="false" outlineLevel="0" collapsed="false">
      <c r="A59" s="53"/>
      <c r="B59" s="45" t="s">
        <v>73</v>
      </c>
      <c r="C59" s="45" t="n">
        <v>22</v>
      </c>
      <c r="D59" s="58" t="n">
        <v>2295.848</v>
      </c>
      <c r="E59" s="58" t="n">
        <v>38.1493</v>
      </c>
      <c r="F59" s="58" t="n">
        <v>42.471</v>
      </c>
      <c r="G59" s="58" t="n">
        <v>43.4754</v>
      </c>
      <c r="H59" s="58" t="n">
        <v>2950.72</v>
      </c>
      <c r="I59" s="50" t="n">
        <v>7.91</v>
      </c>
      <c r="J59" s="58" t="n">
        <f aca="false">H59/3600</f>
        <v>0.819644444444444</v>
      </c>
      <c r="K59" s="59"/>
      <c r="L59" s="58"/>
      <c r="M59" s="58"/>
      <c r="N59" s="58"/>
      <c r="O59" s="58"/>
      <c r="P59" s="58"/>
      <c r="Q59" s="50"/>
      <c r="R59" s="58" t="n">
        <f aca="false">P59/3600</f>
        <v>0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9"/>
      <c r="W59" s="58"/>
      <c r="X59" s="58"/>
      <c r="Y59" s="58"/>
      <c r="Z59" s="58"/>
      <c r="AA59" s="58"/>
      <c r="AB59" s="50"/>
      <c r="AC59" s="58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9"/>
      <c r="AH59" s="58"/>
      <c r="AI59" s="58"/>
      <c r="AJ59" s="58"/>
      <c r="AK59" s="58"/>
      <c r="AL59" s="58"/>
      <c r="AM59" s="50"/>
      <c r="AN59" s="58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9"/>
      <c r="AS59" s="58"/>
      <c r="AT59" s="58"/>
      <c r="AU59" s="58"/>
      <c r="AV59" s="58"/>
      <c r="AW59" s="58"/>
      <c r="AX59" s="50"/>
      <c r="AY59" s="58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9"/>
      <c r="BD59" s="58"/>
      <c r="BE59" s="58"/>
      <c r="BF59" s="58"/>
      <c r="BG59" s="58"/>
      <c r="BH59" s="58"/>
      <c r="BI59" s="50"/>
      <c r="BJ59" s="58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9"/>
      <c r="BO59" s="58"/>
      <c r="BP59" s="58"/>
      <c r="BQ59" s="58"/>
      <c r="BR59" s="58"/>
      <c r="BS59" s="58"/>
      <c r="BT59" s="50"/>
      <c r="BU59" s="58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9"/>
      <c r="BZ59" s="58"/>
      <c r="CA59" s="58"/>
      <c r="CB59" s="58"/>
      <c r="CC59" s="58"/>
      <c r="CD59" s="58"/>
      <c r="CE59" s="50"/>
      <c r="CF59" s="58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9"/>
      <c r="CK59" s="58"/>
      <c r="CL59" s="58"/>
      <c r="CM59" s="58"/>
      <c r="CN59" s="58"/>
      <c r="CO59" s="58"/>
      <c r="CP59" s="50"/>
      <c r="CQ59" s="58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3"/>
      <c r="B60" s="53" t="s">
        <v>53</v>
      </c>
      <c r="C60" s="53" t="n">
        <v>27</v>
      </c>
      <c r="D60" s="47" t="n">
        <v>821.3016</v>
      </c>
      <c r="E60" s="47" t="n">
        <v>34.1627</v>
      </c>
      <c r="F60" s="47" t="n">
        <v>40.5357</v>
      </c>
      <c r="G60" s="47" t="n">
        <v>41.3687</v>
      </c>
      <c r="H60" s="47" t="n">
        <v>2361.39</v>
      </c>
      <c r="I60" s="50" t="n">
        <v>6.28</v>
      </c>
      <c r="J60" s="47" t="n">
        <f aca="false">H60/3600</f>
        <v>0.655941666666667</v>
      </c>
      <c r="K60" s="48"/>
      <c r="L60" s="47"/>
      <c r="M60" s="47"/>
      <c r="N60" s="47"/>
      <c r="O60" s="47"/>
      <c r="P60" s="47"/>
      <c r="Q60" s="50"/>
      <c r="R60" s="47" t="n">
        <f aca="false">P60/3600</f>
        <v>0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v>333.052</v>
      </c>
      <c r="E61" s="47" t="n">
        <v>30.9681</v>
      </c>
      <c r="F61" s="47" t="n">
        <v>38.8487</v>
      </c>
      <c r="G61" s="47" t="n">
        <v>39.4704</v>
      </c>
      <c r="H61" s="47" t="n">
        <v>1838.93</v>
      </c>
      <c r="I61" s="50" t="n">
        <v>3.68</v>
      </c>
      <c r="J61" s="47" t="n">
        <f aca="false">H61/3600</f>
        <v>0.510813888888889</v>
      </c>
      <c r="K61" s="48"/>
      <c r="L61" s="47"/>
      <c r="M61" s="47"/>
      <c r="N61" s="47"/>
      <c r="O61" s="47"/>
      <c r="P61" s="47"/>
      <c r="Q61" s="50"/>
      <c r="R61" s="47" t="n">
        <f aca="false">P61/3600</f>
        <v>0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3"/>
      <c r="B62" s="56"/>
      <c r="C62" s="56" t="n">
        <v>37</v>
      </c>
      <c r="D62" s="57" t="n">
        <v>134.9928</v>
      </c>
      <c r="E62" s="57" t="n">
        <v>27.8025</v>
      </c>
      <c r="F62" s="57" t="n">
        <v>37.2694</v>
      </c>
      <c r="G62" s="57" t="n">
        <v>37.6368</v>
      </c>
      <c r="H62" s="57" t="n">
        <v>2204.36</v>
      </c>
      <c r="I62" s="57" t="n">
        <v>4.45</v>
      </c>
      <c r="J62" s="57" t="n">
        <f aca="false">H62/3600</f>
        <v>0.612322222222222</v>
      </c>
      <c r="K62" s="56"/>
      <c r="L62" s="57"/>
      <c r="M62" s="57"/>
      <c r="N62" s="57"/>
      <c r="O62" s="57"/>
      <c r="P62" s="57"/>
      <c r="Q62" s="57"/>
      <c r="R62" s="57" t="n">
        <f aca="false">P62/3600</f>
        <v>0</v>
      </c>
      <c r="S62" s="56"/>
      <c r="T62" s="56"/>
      <c r="U62" s="56"/>
      <c r="V62" s="56"/>
      <c r="W62" s="57"/>
      <c r="X62" s="57"/>
      <c r="Y62" s="57"/>
      <c r="Z62" s="57"/>
      <c r="AA62" s="57"/>
      <c r="AB62" s="57"/>
      <c r="AC62" s="57" t="n">
        <f aca="false">AA62/3600</f>
        <v>0</v>
      </c>
      <c r="AD62" s="56"/>
      <c r="AE62" s="56"/>
      <c r="AF62" s="56"/>
      <c r="AG62" s="56"/>
      <c r="AH62" s="57"/>
      <c r="AI62" s="57"/>
      <c r="AJ62" s="57"/>
      <c r="AK62" s="57"/>
      <c r="AL62" s="57"/>
      <c r="AM62" s="57"/>
      <c r="AN62" s="57" t="n">
        <f aca="false">AL62/3600</f>
        <v>0</v>
      </c>
      <c r="AO62" s="56"/>
      <c r="AP62" s="56"/>
      <c r="AQ62" s="56"/>
      <c r="AR62" s="56"/>
      <c r="AS62" s="57"/>
      <c r="AT62" s="57"/>
      <c r="AU62" s="57"/>
      <c r="AV62" s="57"/>
      <c r="AW62" s="57"/>
      <c r="AX62" s="57"/>
      <c r="AY62" s="57" t="n">
        <f aca="false">AW62/3600</f>
        <v>0</v>
      </c>
      <c r="AZ62" s="56"/>
      <c r="BA62" s="56"/>
      <c r="BB62" s="56"/>
      <c r="BC62" s="56"/>
      <c r="BD62" s="57"/>
      <c r="BE62" s="57"/>
      <c r="BF62" s="57"/>
      <c r="BG62" s="57"/>
      <c r="BH62" s="57"/>
      <c r="BI62" s="57"/>
      <c r="BJ62" s="57" t="n">
        <f aca="false">BH62/3600</f>
        <v>0</v>
      </c>
      <c r="BK62" s="56"/>
      <c r="BL62" s="56"/>
      <c r="BM62" s="56"/>
      <c r="BN62" s="56"/>
      <c r="BO62" s="57"/>
      <c r="BP62" s="57"/>
      <c r="BQ62" s="57"/>
      <c r="BR62" s="57"/>
      <c r="BS62" s="57"/>
      <c r="BT62" s="57"/>
      <c r="BU62" s="57" t="n">
        <f aca="false">BS62/3600</f>
        <v>0</v>
      </c>
      <c r="BV62" s="56"/>
      <c r="BW62" s="56"/>
      <c r="BX62" s="56"/>
      <c r="BY62" s="56"/>
      <c r="BZ62" s="57"/>
      <c r="CA62" s="57"/>
      <c r="CB62" s="57"/>
      <c r="CC62" s="57"/>
      <c r="CD62" s="57"/>
      <c r="CE62" s="57"/>
      <c r="CF62" s="57" t="n">
        <f aca="false">CD62/3600</f>
        <v>0</v>
      </c>
      <c r="CG62" s="56"/>
      <c r="CH62" s="56"/>
      <c r="CI62" s="56"/>
      <c r="CJ62" s="56"/>
      <c r="CK62" s="57"/>
      <c r="CL62" s="57"/>
      <c r="CM62" s="57"/>
      <c r="CN62" s="57"/>
      <c r="CO62" s="57"/>
      <c r="CP62" s="57"/>
      <c r="CQ62" s="57" t="n">
        <f aca="false">CO62/3600</f>
        <v>0</v>
      </c>
      <c r="CR62" s="56"/>
      <c r="CS62" s="56"/>
      <c r="CT62" s="56"/>
    </row>
    <row r="63" customFormat="false" ht="11.25" hidden="false" customHeight="false" outlineLevel="0" collapsed="false">
      <c r="A63" s="53"/>
      <c r="B63" s="45" t="s">
        <v>74</v>
      </c>
      <c r="C63" s="45" t="n">
        <v>22</v>
      </c>
      <c r="D63" s="58" t="n">
        <v>2025.428</v>
      </c>
      <c r="E63" s="58" t="n">
        <v>37.9891</v>
      </c>
      <c r="F63" s="58" t="n">
        <v>40.5678</v>
      </c>
      <c r="G63" s="58" t="n">
        <v>41.2684</v>
      </c>
      <c r="H63" s="58" t="n">
        <v>2406.13</v>
      </c>
      <c r="I63" s="50" t="n">
        <v>6.03</v>
      </c>
      <c r="J63" s="58" t="n">
        <f aca="false">H63/3600</f>
        <v>0.668369444444445</v>
      </c>
      <c r="K63" s="59"/>
      <c r="L63" s="58"/>
      <c r="M63" s="58"/>
      <c r="N63" s="58"/>
      <c r="O63" s="58"/>
      <c r="P63" s="58"/>
      <c r="Q63" s="50"/>
      <c r="R63" s="58" t="n">
        <f aca="false">P63/3600</f>
        <v>0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9"/>
      <c r="W63" s="58"/>
      <c r="X63" s="58"/>
      <c r="Y63" s="58"/>
      <c r="Z63" s="58"/>
      <c r="AA63" s="58"/>
      <c r="AB63" s="50"/>
      <c r="AC63" s="58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9"/>
      <c r="AH63" s="58"/>
      <c r="AI63" s="58"/>
      <c r="AJ63" s="58"/>
      <c r="AK63" s="58"/>
      <c r="AL63" s="58"/>
      <c r="AM63" s="50"/>
      <c r="AN63" s="58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9"/>
      <c r="AS63" s="58"/>
      <c r="AT63" s="58"/>
      <c r="AU63" s="58"/>
      <c r="AV63" s="58"/>
      <c r="AW63" s="58"/>
      <c r="AX63" s="50"/>
      <c r="AY63" s="58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9"/>
      <c r="BD63" s="58"/>
      <c r="BE63" s="58"/>
      <c r="BF63" s="58"/>
      <c r="BG63" s="58"/>
      <c r="BH63" s="58"/>
      <c r="BI63" s="50"/>
      <c r="BJ63" s="58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9"/>
      <c r="BO63" s="58"/>
      <c r="BP63" s="58"/>
      <c r="BQ63" s="58"/>
      <c r="BR63" s="58"/>
      <c r="BS63" s="58"/>
      <c r="BT63" s="50"/>
      <c r="BU63" s="58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9"/>
      <c r="BZ63" s="58"/>
      <c r="CA63" s="58"/>
      <c r="CB63" s="58"/>
      <c r="CC63" s="58"/>
      <c r="CD63" s="58"/>
      <c r="CE63" s="50"/>
      <c r="CF63" s="58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9"/>
      <c r="CK63" s="58"/>
      <c r="CL63" s="58"/>
      <c r="CM63" s="58"/>
      <c r="CN63" s="58"/>
      <c r="CO63" s="58"/>
      <c r="CP63" s="50"/>
      <c r="CQ63" s="58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3"/>
      <c r="B64" s="53" t="s">
        <v>54</v>
      </c>
      <c r="C64" s="53" t="n">
        <v>27</v>
      </c>
      <c r="D64" s="47" t="n">
        <v>879.276</v>
      </c>
      <c r="E64" s="47" t="n">
        <v>34.192</v>
      </c>
      <c r="F64" s="47" t="n">
        <v>37.7347</v>
      </c>
      <c r="G64" s="47" t="n">
        <v>38.3172</v>
      </c>
      <c r="H64" s="47" t="n">
        <v>1976.62</v>
      </c>
      <c r="I64" s="50" t="n">
        <v>4.36</v>
      </c>
      <c r="J64" s="47" t="n">
        <f aca="false">H64/3600</f>
        <v>0.549061111111111</v>
      </c>
      <c r="K64" s="48"/>
      <c r="L64" s="47"/>
      <c r="M64" s="47"/>
      <c r="N64" s="47"/>
      <c r="O64" s="47"/>
      <c r="P64" s="47"/>
      <c r="Q64" s="50"/>
      <c r="R64" s="47" t="n">
        <f aca="false">P64/3600</f>
        <v>0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3"/>
      <c r="B65" s="53"/>
      <c r="C65" s="53" t="n">
        <v>32</v>
      </c>
      <c r="D65" s="47" t="n">
        <v>376.2768</v>
      </c>
      <c r="E65" s="47" t="n">
        <v>30.685</v>
      </c>
      <c r="F65" s="47" t="n">
        <v>35.2981</v>
      </c>
      <c r="G65" s="47" t="n">
        <v>35.8743</v>
      </c>
      <c r="H65" s="47" t="n">
        <v>1728.81</v>
      </c>
      <c r="I65" s="50" t="n">
        <v>3.28</v>
      </c>
      <c r="J65" s="47" t="n">
        <f aca="false">H65/3600</f>
        <v>0.480225</v>
      </c>
      <c r="K65" s="48"/>
      <c r="L65" s="47"/>
      <c r="M65" s="47"/>
      <c r="N65" s="47"/>
      <c r="O65" s="47"/>
      <c r="P65" s="47"/>
      <c r="Q65" s="50"/>
      <c r="R65" s="47" t="n">
        <f aca="false">P65/3600</f>
        <v>0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3"/>
      <c r="B66" s="56"/>
      <c r="C66" s="56" t="n">
        <v>37</v>
      </c>
      <c r="D66" s="57" t="n">
        <v>154.8888</v>
      </c>
      <c r="E66" s="57" t="n">
        <v>27.6028</v>
      </c>
      <c r="F66" s="57" t="n">
        <v>33.0055</v>
      </c>
      <c r="G66" s="57" t="n">
        <v>33.5897</v>
      </c>
      <c r="H66" s="57" t="n">
        <v>1613.37</v>
      </c>
      <c r="I66" s="57" t="n">
        <v>2.76</v>
      </c>
      <c r="J66" s="57" t="n">
        <f aca="false">H66/3600</f>
        <v>0.448158333333333</v>
      </c>
      <c r="K66" s="56"/>
      <c r="L66" s="57"/>
      <c r="M66" s="57"/>
      <c r="N66" s="57"/>
      <c r="O66" s="57"/>
      <c r="P66" s="57"/>
      <c r="Q66" s="57"/>
      <c r="R66" s="57" t="n">
        <f aca="false">P66/3600</f>
        <v>0</v>
      </c>
      <c r="S66" s="56"/>
      <c r="T66" s="56"/>
      <c r="U66" s="56"/>
      <c r="V66" s="56"/>
      <c r="W66" s="57"/>
      <c r="X66" s="57"/>
      <c r="Y66" s="57"/>
      <c r="Z66" s="57"/>
      <c r="AA66" s="57"/>
      <c r="AB66" s="57"/>
      <c r="AC66" s="57" t="n">
        <f aca="false">AA66/3600</f>
        <v>0</v>
      </c>
      <c r="AD66" s="56"/>
      <c r="AE66" s="56"/>
      <c r="AF66" s="56"/>
      <c r="AG66" s="56"/>
      <c r="AH66" s="57"/>
      <c r="AI66" s="57"/>
      <c r="AJ66" s="57"/>
      <c r="AK66" s="57"/>
      <c r="AL66" s="57"/>
      <c r="AM66" s="57"/>
      <c r="AN66" s="57" t="n">
        <f aca="false">AL66/3600</f>
        <v>0</v>
      </c>
      <c r="AO66" s="56"/>
      <c r="AP66" s="56"/>
      <c r="AQ66" s="56"/>
      <c r="AR66" s="56"/>
      <c r="AS66" s="57"/>
      <c r="AT66" s="57"/>
      <c r="AU66" s="57"/>
      <c r="AV66" s="57"/>
      <c r="AW66" s="57"/>
      <c r="AX66" s="57"/>
      <c r="AY66" s="57" t="n">
        <f aca="false">AW66/3600</f>
        <v>0</v>
      </c>
      <c r="AZ66" s="56"/>
      <c r="BA66" s="56"/>
      <c r="BB66" s="56"/>
      <c r="BC66" s="56"/>
      <c r="BD66" s="57"/>
      <c r="BE66" s="57"/>
      <c r="BF66" s="57"/>
      <c r="BG66" s="57"/>
      <c r="BH66" s="57"/>
      <c r="BI66" s="57"/>
      <c r="BJ66" s="57" t="n">
        <f aca="false">BH66/3600</f>
        <v>0</v>
      </c>
      <c r="BK66" s="56"/>
      <c r="BL66" s="56"/>
      <c r="BM66" s="56"/>
      <c r="BN66" s="56"/>
      <c r="BO66" s="57"/>
      <c r="BP66" s="57"/>
      <c r="BQ66" s="57"/>
      <c r="BR66" s="57"/>
      <c r="BS66" s="57"/>
      <c r="BT66" s="57"/>
      <c r="BU66" s="57" t="n">
        <f aca="false">BS66/3600</f>
        <v>0</v>
      </c>
      <c r="BV66" s="56"/>
      <c r="BW66" s="56"/>
      <c r="BX66" s="56"/>
      <c r="BY66" s="56"/>
      <c r="BZ66" s="57"/>
      <c r="CA66" s="57"/>
      <c r="CB66" s="57"/>
      <c r="CC66" s="57"/>
      <c r="CD66" s="57"/>
      <c r="CE66" s="57"/>
      <c r="CF66" s="57" t="n">
        <f aca="false">CD66/3600</f>
        <v>0</v>
      </c>
      <c r="CG66" s="56"/>
      <c r="CH66" s="56"/>
      <c r="CI66" s="56"/>
      <c r="CJ66" s="56"/>
      <c r="CK66" s="57"/>
      <c r="CL66" s="57"/>
      <c r="CM66" s="57"/>
      <c r="CN66" s="57"/>
      <c r="CO66" s="57"/>
      <c r="CP66" s="57"/>
      <c r="CQ66" s="57" t="n">
        <f aca="false">CO66/3600</f>
        <v>0</v>
      </c>
      <c r="CR66" s="56"/>
      <c r="CS66" s="56"/>
      <c r="CT66" s="56"/>
    </row>
    <row r="67" customFormat="false" ht="11.25" hidden="false" customHeight="false" outlineLevel="0" collapsed="false">
      <c r="A67" s="53"/>
      <c r="B67" s="45" t="s">
        <v>75</v>
      </c>
      <c r="C67" s="45" t="n">
        <v>22</v>
      </c>
      <c r="D67" s="58" t="n">
        <v>1413.5512</v>
      </c>
      <c r="E67" s="58" t="n">
        <v>39.9611</v>
      </c>
      <c r="F67" s="58" t="n">
        <v>41.1552</v>
      </c>
      <c r="G67" s="58" t="n">
        <v>42.1908</v>
      </c>
      <c r="H67" s="58" t="n">
        <v>1639.11</v>
      </c>
      <c r="I67" s="50" t="n">
        <v>4.36</v>
      </c>
      <c r="J67" s="58" t="n">
        <f aca="false">H67/3600</f>
        <v>0.455308333333333</v>
      </c>
      <c r="K67" s="59"/>
      <c r="L67" s="58"/>
      <c r="M67" s="58"/>
      <c r="N67" s="58"/>
      <c r="O67" s="58"/>
      <c r="P67" s="58"/>
      <c r="Q67" s="50"/>
      <c r="R67" s="58" t="n">
        <f aca="false">P67/3600</f>
        <v>0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9"/>
      <c r="W67" s="58"/>
      <c r="X67" s="58"/>
      <c r="Y67" s="58"/>
      <c r="Z67" s="58"/>
      <c r="AA67" s="58"/>
      <c r="AB67" s="50"/>
      <c r="AC67" s="58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9"/>
      <c r="AH67" s="58"/>
      <c r="AI67" s="58"/>
      <c r="AJ67" s="58"/>
      <c r="AK67" s="58"/>
      <c r="AL67" s="58"/>
      <c r="AM67" s="50"/>
      <c r="AN67" s="58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9"/>
      <c r="AS67" s="58"/>
      <c r="AT67" s="58"/>
      <c r="AU67" s="58"/>
      <c r="AV67" s="58"/>
      <c r="AW67" s="58"/>
      <c r="AX67" s="50"/>
      <c r="AY67" s="58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9"/>
      <c r="BD67" s="58"/>
      <c r="BE67" s="58"/>
      <c r="BF67" s="58"/>
      <c r="BG67" s="58"/>
      <c r="BH67" s="58"/>
      <c r="BI67" s="50"/>
      <c r="BJ67" s="58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9"/>
      <c r="BO67" s="58"/>
      <c r="BP67" s="58"/>
      <c r="BQ67" s="58"/>
      <c r="BR67" s="58"/>
      <c r="BS67" s="58"/>
      <c r="BT67" s="50"/>
      <c r="BU67" s="58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9"/>
      <c r="BZ67" s="58"/>
      <c r="CA67" s="58"/>
      <c r="CB67" s="58"/>
      <c r="CC67" s="58"/>
      <c r="CD67" s="58"/>
      <c r="CE67" s="50"/>
      <c r="CF67" s="58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9"/>
      <c r="CK67" s="58"/>
      <c r="CL67" s="58"/>
      <c r="CM67" s="58"/>
      <c r="CN67" s="58"/>
      <c r="CO67" s="58"/>
      <c r="CP67" s="50"/>
      <c r="CQ67" s="58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3"/>
      <c r="B68" s="53" t="s">
        <v>50</v>
      </c>
      <c r="C68" s="53" t="n">
        <v>27</v>
      </c>
      <c r="D68" s="47" t="n">
        <v>682.8392</v>
      </c>
      <c r="E68" s="47" t="n">
        <v>35.7938</v>
      </c>
      <c r="F68" s="47" t="n">
        <v>38.1958</v>
      </c>
      <c r="G68" s="47" t="n">
        <v>39.3074</v>
      </c>
      <c r="H68" s="47" t="n">
        <v>1445.62</v>
      </c>
      <c r="I68" s="50" t="n">
        <v>3.74</v>
      </c>
      <c r="J68" s="47" t="n">
        <f aca="false">H68/3600</f>
        <v>0.401561111111111</v>
      </c>
      <c r="K68" s="48"/>
      <c r="L68" s="47"/>
      <c r="M68" s="47"/>
      <c r="N68" s="47"/>
      <c r="O68" s="47"/>
      <c r="P68" s="47"/>
      <c r="Q68" s="50"/>
      <c r="R68" s="47" t="n">
        <f aca="false">P68/3600</f>
        <v>0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3"/>
      <c r="B69" s="53"/>
      <c r="C69" s="53" t="n">
        <v>32</v>
      </c>
      <c r="D69" s="47" t="n">
        <v>320.6824</v>
      </c>
      <c r="E69" s="47" t="n">
        <v>32.1329</v>
      </c>
      <c r="F69" s="47" t="n">
        <v>35.712</v>
      </c>
      <c r="G69" s="47" t="n">
        <v>36.7863</v>
      </c>
      <c r="H69" s="47" t="n">
        <v>1206.47</v>
      </c>
      <c r="I69" s="50" t="n">
        <v>2.94</v>
      </c>
      <c r="J69" s="47" t="n">
        <f aca="false">H69/3600</f>
        <v>0.335130555555556</v>
      </c>
      <c r="K69" s="48"/>
      <c r="L69" s="47"/>
      <c r="M69" s="47"/>
      <c r="N69" s="47"/>
      <c r="O69" s="47"/>
      <c r="P69" s="47"/>
      <c r="Q69" s="50"/>
      <c r="R69" s="47" t="n">
        <f aca="false">P69/3600</f>
        <v>0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6"/>
      <c r="B70" s="56"/>
      <c r="C70" s="56" t="n">
        <v>37</v>
      </c>
      <c r="D70" s="57" t="n">
        <v>148.732</v>
      </c>
      <c r="E70" s="57" t="n">
        <v>29.2104</v>
      </c>
      <c r="F70" s="57" t="n">
        <v>33.3319</v>
      </c>
      <c r="G70" s="57" t="n">
        <v>34.2666</v>
      </c>
      <c r="H70" s="57" t="n">
        <v>1259.03</v>
      </c>
      <c r="I70" s="57" t="n">
        <v>2.99</v>
      </c>
      <c r="J70" s="57" t="n">
        <f aca="false">H70/3600</f>
        <v>0.349730555555556</v>
      </c>
      <c r="K70" s="56"/>
      <c r="L70" s="57"/>
      <c r="M70" s="57"/>
      <c r="N70" s="57"/>
      <c r="O70" s="57"/>
      <c r="P70" s="57"/>
      <c r="Q70" s="57"/>
      <c r="R70" s="57" t="n">
        <f aca="false">P70/3600</f>
        <v>0</v>
      </c>
      <c r="S70" s="56"/>
      <c r="T70" s="56"/>
      <c r="U70" s="56"/>
      <c r="V70" s="56"/>
      <c r="W70" s="57"/>
      <c r="X70" s="57"/>
      <c r="Y70" s="57"/>
      <c r="Z70" s="57"/>
      <c r="AA70" s="57"/>
      <c r="AB70" s="57"/>
      <c r="AC70" s="57" t="n">
        <f aca="false">AA70/3600</f>
        <v>0</v>
      </c>
      <c r="AD70" s="56"/>
      <c r="AE70" s="56"/>
      <c r="AF70" s="56"/>
      <c r="AG70" s="56"/>
      <c r="AH70" s="57"/>
      <c r="AI70" s="57"/>
      <c r="AJ70" s="57"/>
      <c r="AK70" s="57"/>
      <c r="AL70" s="57"/>
      <c r="AM70" s="57"/>
      <c r="AN70" s="57" t="n">
        <f aca="false">AL70/3600</f>
        <v>0</v>
      </c>
      <c r="AO70" s="56"/>
      <c r="AP70" s="56"/>
      <c r="AQ70" s="56"/>
      <c r="AR70" s="56"/>
      <c r="AS70" s="57"/>
      <c r="AT70" s="57"/>
      <c r="AU70" s="57"/>
      <c r="AV70" s="57"/>
      <c r="AW70" s="57"/>
      <c r="AX70" s="57"/>
      <c r="AY70" s="57" t="n">
        <f aca="false">AW70/3600</f>
        <v>0</v>
      </c>
      <c r="AZ70" s="56"/>
      <c r="BA70" s="56"/>
      <c r="BB70" s="56"/>
      <c r="BC70" s="56"/>
      <c r="BD70" s="57"/>
      <c r="BE70" s="57"/>
      <c r="BF70" s="57"/>
      <c r="BG70" s="57"/>
      <c r="BH70" s="57"/>
      <c r="BI70" s="57"/>
      <c r="BJ70" s="57" t="n">
        <f aca="false">BH70/3600</f>
        <v>0</v>
      </c>
      <c r="BK70" s="56"/>
      <c r="BL70" s="56"/>
      <c r="BM70" s="56"/>
      <c r="BN70" s="56"/>
      <c r="BO70" s="57"/>
      <c r="BP70" s="57"/>
      <c r="BQ70" s="57"/>
      <c r="BR70" s="57"/>
      <c r="BS70" s="57"/>
      <c r="BT70" s="57"/>
      <c r="BU70" s="57" t="n">
        <f aca="false">BS70/3600</f>
        <v>0</v>
      </c>
      <c r="BV70" s="56"/>
      <c r="BW70" s="56"/>
      <c r="BX70" s="56"/>
      <c r="BY70" s="56"/>
      <c r="BZ70" s="57"/>
      <c r="CA70" s="57"/>
      <c r="CB70" s="57"/>
      <c r="CC70" s="57"/>
      <c r="CD70" s="57"/>
      <c r="CE70" s="57"/>
      <c r="CF70" s="57" t="n">
        <f aca="false">CD70/3600</f>
        <v>0</v>
      </c>
      <c r="CG70" s="56"/>
      <c r="CH70" s="56"/>
      <c r="CI70" s="56"/>
      <c r="CJ70" s="56"/>
      <c r="CK70" s="57"/>
      <c r="CL70" s="57"/>
      <c r="CM70" s="57"/>
      <c r="CN70" s="57"/>
      <c r="CO70" s="57"/>
      <c r="CP70" s="57"/>
      <c r="CQ70" s="57" t="n">
        <f aca="false">CO70/3600</f>
        <v>0</v>
      </c>
      <c r="CR70" s="56"/>
      <c r="CS70" s="56"/>
      <c r="CT70" s="56"/>
    </row>
    <row r="71" customFormat="false" ht="11.25" hidden="false" customHeight="false" outlineLevel="0" collapsed="false">
      <c r="A71" s="45" t="s">
        <v>55</v>
      </c>
      <c r="B71" s="45" t="s">
        <v>76</v>
      </c>
      <c r="C71" s="45" t="n">
        <v>22</v>
      </c>
      <c r="D71" s="58" t="n">
        <v>2076.2392</v>
      </c>
      <c r="E71" s="58" t="n">
        <v>43.5097</v>
      </c>
      <c r="F71" s="58" t="n">
        <v>46.8138</v>
      </c>
      <c r="G71" s="58" t="n">
        <v>47.7931</v>
      </c>
      <c r="H71" s="58" t="n">
        <v>17700.35</v>
      </c>
      <c r="I71" s="50" t="n">
        <v>43.34</v>
      </c>
      <c r="J71" s="58" t="n">
        <f aca="false">H71/3600</f>
        <v>4.91676388888889</v>
      </c>
      <c r="K71" s="59"/>
      <c r="L71" s="58"/>
      <c r="M71" s="58"/>
      <c r="N71" s="58"/>
      <c r="O71" s="58"/>
      <c r="P71" s="58"/>
      <c r="Q71" s="50"/>
      <c r="R71" s="58" t="n">
        <f aca="false">P71/3600</f>
        <v>0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9"/>
      <c r="W71" s="58"/>
      <c r="X71" s="58"/>
      <c r="Y71" s="58"/>
      <c r="Z71" s="58"/>
      <c r="AA71" s="58"/>
      <c r="AB71" s="50"/>
      <c r="AC71" s="58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9"/>
      <c r="AH71" s="58"/>
      <c r="AI71" s="58"/>
      <c r="AJ71" s="58"/>
      <c r="AK71" s="58"/>
      <c r="AL71" s="58"/>
      <c r="AM71" s="50"/>
      <c r="AN71" s="58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9"/>
      <c r="AS71" s="58"/>
      <c r="AT71" s="58"/>
      <c r="AU71" s="58"/>
      <c r="AV71" s="58"/>
      <c r="AW71" s="58"/>
      <c r="AX71" s="50"/>
      <c r="AY71" s="58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9"/>
      <c r="BD71" s="58"/>
      <c r="BE71" s="58"/>
      <c r="BF71" s="58"/>
      <c r="BG71" s="58"/>
      <c r="BH71" s="58"/>
      <c r="BI71" s="50"/>
      <c r="BJ71" s="58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9"/>
      <c r="BO71" s="58"/>
      <c r="BP71" s="58"/>
      <c r="BQ71" s="58"/>
      <c r="BR71" s="58"/>
      <c r="BS71" s="58"/>
      <c r="BT71" s="50"/>
      <c r="BU71" s="58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9"/>
      <c r="BZ71" s="58"/>
      <c r="CA71" s="58"/>
      <c r="CB71" s="58"/>
      <c r="CC71" s="58"/>
      <c r="CD71" s="58"/>
      <c r="CE71" s="50"/>
      <c r="CF71" s="58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9"/>
      <c r="CK71" s="58"/>
      <c r="CL71" s="58"/>
      <c r="CM71" s="58"/>
      <c r="CN71" s="58"/>
      <c r="CO71" s="58"/>
      <c r="CP71" s="50"/>
      <c r="CQ71" s="58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1.25" hidden="false" customHeight="false" outlineLevel="0" collapsed="false">
      <c r="A72" s="53" t="s">
        <v>57</v>
      </c>
      <c r="B72" s="53" t="s">
        <v>56</v>
      </c>
      <c r="C72" s="53" t="n">
        <v>27</v>
      </c>
      <c r="D72" s="47" t="n">
        <v>779.5624</v>
      </c>
      <c r="E72" s="47" t="n">
        <v>41.1621</v>
      </c>
      <c r="F72" s="47" t="n">
        <v>45.5338</v>
      </c>
      <c r="G72" s="47" t="n">
        <v>46.0841</v>
      </c>
      <c r="H72" s="47" t="n">
        <v>16931.75</v>
      </c>
      <c r="I72" s="50" t="n">
        <v>34.91</v>
      </c>
      <c r="J72" s="47" t="n">
        <f aca="false">H72/3600</f>
        <v>4.70326388888889</v>
      </c>
      <c r="K72" s="48"/>
      <c r="L72" s="47"/>
      <c r="M72" s="47"/>
      <c r="N72" s="47"/>
      <c r="O72" s="47"/>
      <c r="P72" s="47"/>
      <c r="Q72" s="50"/>
      <c r="R72" s="47" t="n">
        <f aca="false">P72/3600</f>
        <v>0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1.25" hidden="false" customHeight="false" outlineLevel="0" collapsed="false">
      <c r="A73" s="53"/>
      <c r="B73" s="53"/>
      <c r="C73" s="53" t="n">
        <v>32</v>
      </c>
      <c r="D73" s="47" t="n">
        <v>373.8312</v>
      </c>
      <c r="E73" s="47" t="n">
        <v>38.6336</v>
      </c>
      <c r="F73" s="47" t="n">
        <v>43.9226</v>
      </c>
      <c r="G73" s="47" t="n">
        <v>44.1989</v>
      </c>
      <c r="H73" s="47" t="n">
        <v>16409.34</v>
      </c>
      <c r="I73" s="50" t="n">
        <v>30.14</v>
      </c>
      <c r="J73" s="47" t="n">
        <f aca="false">H73/3600</f>
        <v>4.55815</v>
      </c>
      <c r="K73" s="48"/>
      <c r="L73" s="47"/>
      <c r="M73" s="47"/>
      <c r="N73" s="47"/>
      <c r="O73" s="47"/>
      <c r="P73" s="47"/>
      <c r="Q73" s="50"/>
      <c r="R73" s="47" t="n">
        <f aca="false">P73/3600</f>
        <v>0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2" hidden="false" customHeight="false" outlineLevel="0" collapsed="false">
      <c r="A74" s="53"/>
      <c r="B74" s="56"/>
      <c r="C74" s="56" t="n">
        <v>37</v>
      </c>
      <c r="D74" s="57" t="n">
        <v>194.3976</v>
      </c>
      <c r="E74" s="57" t="n">
        <v>35.8979</v>
      </c>
      <c r="F74" s="57" t="n">
        <v>42.2142</v>
      </c>
      <c r="G74" s="57" t="n">
        <v>42.1949</v>
      </c>
      <c r="H74" s="57" t="n">
        <v>16174.04</v>
      </c>
      <c r="I74" s="57" t="n">
        <v>26.82</v>
      </c>
      <c r="J74" s="57" t="n">
        <f aca="false">H74/3600</f>
        <v>4.49278888888889</v>
      </c>
      <c r="K74" s="56"/>
      <c r="L74" s="57"/>
      <c r="M74" s="57"/>
      <c r="N74" s="57"/>
      <c r="O74" s="57"/>
      <c r="P74" s="57"/>
      <c r="Q74" s="57"/>
      <c r="R74" s="57" t="n">
        <f aca="false">P74/3600</f>
        <v>0</v>
      </c>
      <c r="S74" s="56"/>
      <c r="T74" s="56"/>
      <c r="U74" s="56"/>
      <c r="V74" s="56"/>
      <c r="W74" s="57"/>
      <c r="X74" s="57"/>
      <c r="Y74" s="57"/>
      <c r="Z74" s="57"/>
      <c r="AA74" s="57"/>
      <c r="AB74" s="57"/>
      <c r="AC74" s="57" t="n">
        <f aca="false">AA74/3600</f>
        <v>0</v>
      </c>
      <c r="AD74" s="56"/>
      <c r="AE74" s="56"/>
      <c r="AF74" s="56"/>
      <c r="AG74" s="56"/>
      <c r="AH74" s="57"/>
      <c r="AI74" s="57"/>
      <c r="AJ74" s="57"/>
      <c r="AK74" s="57"/>
      <c r="AL74" s="57"/>
      <c r="AM74" s="57"/>
      <c r="AN74" s="57" t="n">
        <f aca="false">AL74/3600</f>
        <v>0</v>
      </c>
      <c r="AO74" s="56"/>
      <c r="AP74" s="56"/>
      <c r="AQ74" s="56"/>
      <c r="AR74" s="56"/>
      <c r="AS74" s="57"/>
      <c r="AT74" s="57"/>
      <c r="AU74" s="57"/>
      <c r="AV74" s="57"/>
      <c r="AW74" s="57"/>
      <c r="AX74" s="57"/>
      <c r="AY74" s="57" t="n">
        <f aca="false">AW74/3600</f>
        <v>0</v>
      </c>
      <c r="AZ74" s="56"/>
      <c r="BA74" s="56"/>
      <c r="BB74" s="56"/>
      <c r="BC74" s="56"/>
      <c r="BD74" s="57"/>
      <c r="BE74" s="57"/>
      <c r="BF74" s="57"/>
      <c r="BG74" s="57"/>
      <c r="BH74" s="57"/>
      <c r="BI74" s="57"/>
      <c r="BJ74" s="57" t="n">
        <f aca="false">BH74/3600</f>
        <v>0</v>
      </c>
      <c r="BK74" s="56"/>
      <c r="BL74" s="56"/>
      <c r="BM74" s="56"/>
      <c r="BN74" s="56"/>
      <c r="BO74" s="57"/>
      <c r="BP74" s="57"/>
      <c r="BQ74" s="57"/>
      <c r="BR74" s="57"/>
      <c r="BS74" s="57"/>
      <c r="BT74" s="57"/>
      <c r="BU74" s="57" t="n">
        <f aca="false">BS74/3600</f>
        <v>0</v>
      </c>
      <c r="BV74" s="56"/>
      <c r="BW74" s="56"/>
      <c r="BX74" s="56"/>
      <c r="BY74" s="56"/>
      <c r="BZ74" s="57"/>
      <c r="CA74" s="57"/>
      <c r="CB74" s="57"/>
      <c r="CC74" s="57"/>
      <c r="CD74" s="57"/>
      <c r="CE74" s="57"/>
      <c r="CF74" s="57" t="n">
        <f aca="false">CD74/3600</f>
        <v>0</v>
      </c>
      <c r="CG74" s="56"/>
      <c r="CH74" s="56"/>
      <c r="CI74" s="56"/>
      <c r="CJ74" s="56"/>
      <c r="CK74" s="57"/>
      <c r="CL74" s="57"/>
      <c r="CM74" s="57"/>
      <c r="CN74" s="57"/>
      <c r="CO74" s="57"/>
      <c r="CP74" s="57"/>
      <c r="CQ74" s="57" t="n">
        <f aca="false">CO74/3600</f>
        <v>0</v>
      </c>
      <c r="CR74" s="56"/>
      <c r="CS74" s="56"/>
      <c r="CT74" s="56"/>
    </row>
    <row r="75" customFormat="false" ht="11.25" hidden="false" customHeight="false" outlineLevel="0" collapsed="false">
      <c r="A75" s="53"/>
      <c r="B75" s="45" t="s">
        <v>77</v>
      </c>
      <c r="C75" s="45" t="n">
        <v>22</v>
      </c>
      <c r="D75" s="58" t="n">
        <v>2703.8888</v>
      </c>
      <c r="E75" s="58" t="n">
        <v>43.3709</v>
      </c>
      <c r="F75" s="58" t="n">
        <v>48.4179</v>
      </c>
      <c r="G75" s="58" t="n">
        <v>47.779</v>
      </c>
      <c r="H75" s="58" t="n">
        <v>18004.2</v>
      </c>
      <c r="I75" s="50" t="n">
        <v>43.7</v>
      </c>
      <c r="J75" s="58" t="n">
        <f aca="false">H75/3600</f>
        <v>5.00116666666667</v>
      </c>
      <c r="K75" s="59"/>
      <c r="L75" s="58"/>
      <c r="M75" s="58"/>
      <c r="N75" s="58"/>
      <c r="O75" s="58"/>
      <c r="P75" s="58"/>
      <c r="Q75" s="50"/>
      <c r="R75" s="58" t="n">
        <f aca="false">P75/3600</f>
        <v>0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9"/>
      <c r="W75" s="58"/>
      <c r="X75" s="58"/>
      <c r="Y75" s="58"/>
      <c r="Z75" s="58"/>
      <c r="AA75" s="58"/>
      <c r="AB75" s="50"/>
      <c r="AC75" s="58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9"/>
      <c r="AH75" s="58"/>
      <c r="AI75" s="58"/>
      <c r="AJ75" s="58"/>
      <c r="AK75" s="58"/>
      <c r="AL75" s="58"/>
      <c r="AM75" s="50"/>
      <c r="AN75" s="58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9"/>
      <c r="AS75" s="58"/>
      <c r="AT75" s="58"/>
      <c r="AU75" s="58"/>
      <c r="AV75" s="58"/>
      <c r="AW75" s="58"/>
      <c r="AX75" s="50"/>
      <c r="AY75" s="58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9"/>
      <c r="BD75" s="58"/>
      <c r="BE75" s="58"/>
      <c r="BF75" s="58"/>
      <c r="BG75" s="58"/>
      <c r="BH75" s="58"/>
      <c r="BI75" s="50"/>
      <c r="BJ75" s="58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9"/>
      <c r="BO75" s="58"/>
      <c r="BP75" s="58"/>
      <c r="BQ75" s="58"/>
      <c r="BR75" s="58"/>
      <c r="BS75" s="58"/>
      <c r="BT75" s="50"/>
      <c r="BU75" s="58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9"/>
      <c r="BZ75" s="58"/>
      <c r="CA75" s="58"/>
      <c r="CB75" s="58"/>
      <c r="CC75" s="58"/>
      <c r="CD75" s="58"/>
      <c r="CE75" s="50"/>
      <c r="CF75" s="58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9"/>
      <c r="CK75" s="58"/>
      <c r="CL75" s="58"/>
      <c r="CM75" s="58"/>
      <c r="CN75" s="58"/>
      <c r="CO75" s="58"/>
      <c r="CP75" s="50"/>
      <c r="CQ75" s="58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1.25" hidden="false" customHeight="false" outlineLevel="0" collapsed="false">
      <c r="A76" s="53"/>
      <c r="B76" s="53" t="s">
        <v>58</v>
      </c>
      <c r="C76" s="53" t="n">
        <v>27</v>
      </c>
      <c r="D76" s="47" t="n">
        <v>927.7072</v>
      </c>
      <c r="E76" s="47" t="n">
        <v>40.9033</v>
      </c>
      <c r="F76" s="47" t="n">
        <v>46.8581</v>
      </c>
      <c r="G76" s="47" t="n">
        <v>45.7462</v>
      </c>
      <c r="H76" s="47" t="n">
        <v>16803.8</v>
      </c>
      <c r="I76" s="50" t="n">
        <v>37.67</v>
      </c>
      <c r="J76" s="47" t="n">
        <f aca="false">H76/3600</f>
        <v>4.66772222222222</v>
      </c>
      <c r="K76" s="48"/>
      <c r="L76" s="47"/>
      <c r="M76" s="47"/>
      <c r="N76" s="47"/>
      <c r="O76" s="47"/>
      <c r="P76" s="47"/>
      <c r="Q76" s="50"/>
      <c r="R76" s="47" t="n">
        <f aca="false">P76/3600</f>
        <v>0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1.25" hidden="false" customHeight="false" outlineLevel="0" collapsed="false">
      <c r="A77" s="53"/>
      <c r="B77" s="53"/>
      <c r="C77" s="53" t="n">
        <v>32</v>
      </c>
      <c r="D77" s="47" t="n">
        <v>445</v>
      </c>
      <c r="E77" s="47" t="n">
        <v>38.222</v>
      </c>
      <c r="F77" s="47" t="n">
        <v>45.4443</v>
      </c>
      <c r="G77" s="47" t="n">
        <v>43.836</v>
      </c>
      <c r="H77" s="47" t="n">
        <v>16499.6</v>
      </c>
      <c r="I77" s="50" t="n">
        <v>32.82</v>
      </c>
      <c r="J77" s="47" t="n">
        <f aca="false">H77/3600</f>
        <v>4.58322222222222</v>
      </c>
      <c r="K77" s="48"/>
      <c r="L77" s="47"/>
      <c r="M77" s="47"/>
      <c r="N77" s="47"/>
      <c r="O77" s="47"/>
      <c r="P77" s="47"/>
      <c r="Q77" s="50"/>
      <c r="R77" s="47" t="n">
        <f aca="false">P77/3600</f>
        <v>0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2" hidden="false" customHeight="false" outlineLevel="0" collapsed="false">
      <c r="A78" s="53"/>
      <c r="B78" s="56"/>
      <c r="C78" s="56" t="n">
        <v>37</v>
      </c>
      <c r="D78" s="57" t="n">
        <v>235.588</v>
      </c>
      <c r="E78" s="57" t="n">
        <v>35.2511</v>
      </c>
      <c r="F78" s="57" t="n">
        <v>43.8021</v>
      </c>
      <c r="G78" s="57" t="n">
        <v>42.01</v>
      </c>
      <c r="H78" s="57" t="n">
        <v>16355.08</v>
      </c>
      <c r="I78" s="57" t="n">
        <v>29.08</v>
      </c>
      <c r="J78" s="57" t="n">
        <f aca="false">H78/3600</f>
        <v>4.54307777777778</v>
      </c>
      <c r="K78" s="56"/>
      <c r="L78" s="57"/>
      <c r="M78" s="57"/>
      <c r="N78" s="57"/>
      <c r="O78" s="57"/>
      <c r="P78" s="57"/>
      <c r="Q78" s="57"/>
      <c r="R78" s="57" t="n">
        <f aca="false">P78/3600</f>
        <v>0</v>
      </c>
      <c r="S78" s="56"/>
      <c r="T78" s="56"/>
      <c r="U78" s="56"/>
      <c r="V78" s="56"/>
      <c r="W78" s="57"/>
      <c r="X78" s="57"/>
      <c r="Y78" s="57"/>
      <c r="Z78" s="57"/>
      <c r="AA78" s="57"/>
      <c r="AB78" s="57"/>
      <c r="AC78" s="57" t="n">
        <f aca="false">AA78/3600</f>
        <v>0</v>
      </c>
      <c r="AD78" s="56"/>
      <c r="AE78" s="56"/>
      <c r="AF78" s="56"/>
      <c r="AG78" s="56"/>
      <c r="AH78" s="57"/>
      <c r="AI78" s="57"/>
      <c r="AJ78" s="57"/>
      <c r="AK78" s="57"/>
      <c r="AL78" s="57"/>
      <c r="AM78" s="57"/>
      <c r="AN78" s="57" t="n">
        <f aca="false">AL78/3600</f>
        <v>0</v>
      </c>
      <c r="AO78" s="56"/>
      <c r="AP78" s="56"/>
      <c r="AQ78" s="56"/>
      <c r="AR78" s="56"/>
      <c r="AS78" s="57"/>
      <c r="AT78" s="57"/>
      <c r="AU78" s="57"/>
      <c r="AV78" s="57"/>
      <c r="AW78" s="57"/>
      <c r="AX78" s="57"/>
      <c r="AY78" s="57" t="n">
        <f aca="false">AW78/3600</f>
        <v>0</v>
      </c>
      <c r="AZ78" s="56"/>
      <c r="BA78" s="56"/>
      <c r="BB78" s="56"/>
      <c r="BC78" s="56"/>
      <c r="BD78" s="57"/>
      <c r="BE78" s="57"/>
      <c r="BF78" s="57"/>
      <c r="BG78" s="57"/>
      <c r="BH78" s="57"/>
      <c r="BI78" s="57"/>
      <c r="BJ78" s="57" t="n">
        <f aca="false">BH78/3600</f>
        <v>0</v>
      </c>
      <c r="BK78" s="56"/>
      <c r="BL78" s="56"/>
      <c r="BM78" s="56"/>
      <c r="BN78" s="56"/>
      <c r="BO78" s="57"/>
      <c r="BP78" s="57"/>
      <c r="BQ78" s="57"/>
      <c r="BR78" s="57"/>
      <c r="BS78" s="57"/>
      <c r="BT78" s="57"/>
      <c r="BU78" s="57" t="n">
        <f aca="false">BS78/3600</f>
        <v>0</v>
      </c>
      <c r="BV78" s="56"/>
      <c r="BW78" s="56"/>
      <c r="BX78" s="56"/>
      <c r="BY78" s="56"/>
      <c r="BZ78" s="57"/>
      <c r="CA78" s="57"/>
      <c r="CB78" s="57"/>
      <c r="CC78" s="57"/>
      <c r="CD78" s="57"/>
      <c r="CE78" s="57"/>
      <c r="CF78" s="57" t="n">
        <f aca="false">CD78/3600</f>
        <v>0</v>
      </c>
      <c r="CG78" s="56"/>
      <c r="CH78" s="56"/>
      <c r="CI78" s="56"/>
      <c r="CJ78" s="56"/>
      <c r="CK78" s="57"/>
      <c r="CL78" s="57"/>
      <c r="CM78" s="57"/>
      <c r="CN78" s="57"/>
      <c r="CO78" s="57"/>
      <c r="CP78" s="57"/>
      <c r="CQ78" s="57" t="n">
        <f aca="false">CO78/3600</f>
        <v>0</v>
      </c>
      <c r="CR78" s="56"/>
      <c r="CS78" s="56"/>
      <c r="CT78" s="56"/>
    </row>
    <row r="79" customFormat="false" ht="11.25" hidden="false" customHeight="false" outlineLevel="0" collapsed="false">
      <c r="A79" s="53"/>
      <c r="B79" s="45" t="s">
        <v>78</v>
      </c>
      <c r="C79" s="45" t="n">
        <v>22</v>
      </c>
      <c r="D79" s="58" t="n">
        <v>2271.7712</v>
      </c>
      <c r="E79" s="58" t="n">
        <v>43.2784</v>
      </c>
      <c r="F79" s="58" t="n">
        <v>48.0853</v>
      </c>
      <c r="G79" s="58" t="n">
        <v>48.2141</v>
      </c>
      <c r="H79" s="58" t="n">
        <v>17733.41</v>
      </c>
      <c r="I79" s="50" t="n">
        <v>43.28</v>
      </c>
      <c r="J79" s="58" t="n">
        <f aca="false">H79/3600</f>
        <v>4.92594722222222</v>
      </c>
      <c r="K79" s="59"/>
      <c r="L79" s="58"/>
      <c r="M79" s="58"/>
      <c r="N79" s="58"/>
      <c r="O79" s="58"/>
      <c r="P79" s="58"/>
      <c r="Q79" s="50"/>
      <c r="R79" s="58" t="n">
        <f aca="false">P79/3600</f>
        <v>0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9"/>
      <c r="W79" s="58"/>
      <c r="X79" s="58"/>
      <c r="Y79" s="58"/>
      <c r="Z79" s="58"/>
      <c r="AA79" s="58"/>
      <c r="AB79" s="50"/>
      <c r="AC79" s="58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9"/>
      <c r="AH79" s="58"/>
      <c r="AI79" s="58"/>
      <c r="AJ79" s="58"/>
      <c r="AK79" s="58"/>
      <c r="AL79" s="58"/>
      <c r="AM79" s="50"/>
      <c r="AN79" s="58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9"/>
      <c r="AS79" s="58"/>
      <c r="AT79" s="58"/>
      <c r="AU79" s="58"/>
      <c r="AV79" s="58"/>
      <c r="AW79" s="58"/>
      <c r="AX79" s="50"/>
      <c r="AY79" s="58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9"/>
      <c r="BD79" s="58"/>
      <c r="BE79" s="58"/>
      <c r="BF79" s="58"/>
      <c r="BG79" s="58"/>
      <c r="BH79" s="58"/>
      <c r="BI79" s="50"/>
      <c r="BJ79" s="58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9"/>
      <c r="BO79" s="58"/>
      <c r="BP79" s="58"/>
      <c r="BQ79" s="58"/>
      <c r="BR79" s="58"/>
      <c r="BS79" s="58"/>
      <c r="BT79" s="50"/>
      <c r="BU79" s="58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9"/>
      <c r="BZ79" s="58"/>
      <c r="CA79" s="58"/>
      <c r="CB79" s="58"/>
      <c r="CC79" s="58"/>
      <c r="CD79" s="58"/>
      <c r="CE79" s="50"/>
      <c r="CF79" s="58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9"/>
      <c r="CK79" s="58"/>
      <c r="CL79" s="58"/>
      <c r="CM79" s="58"/>
      <c r="CN79" s="58"/>
      <c r="CO79" s="58"/>
      <c r="CP79" s="50"/>
      <c r="CQ79" s="58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1.25" hidden="false" customHeight="false" outlineLevel="0" collapsed="false">
      <c r="A80" s="53"/>
      <c r="B80" s="53" t="s">
        <v>59</v>
      </c>
      <c r="C80" s="53" t="n">
        <v>27</v>
      </c>
      <c r="D80" s="47" t="n">
        <v>768.0592</v>
      </c>
      <c r="E80" s="47" t="n">
        <v>40.8236</v>
      </c>
      <c r="F80" s="47" t="n">
        <v>46.2765</v>
      </c>
      <c r="G80" s="47" t="n">
        <v>46.2784</v>
      </c>
      <c r="H80" s="47" t="n">
        <v>16676.63</v>
      </c>
      <c r="I80" s="50" t="n">
        <v>37.02</v>
      </c>
      <c r="J80" s="47" t="n">
        <f aca="false">H80/3600</f>
        <v>4.63239722222222</v>
      </c>
      <c r="K80" s="48"/>
      <c r="L80" s="47"/>
      <c r="M80" s="47"/>
      <c r="N80" s="47"/>
      <c r="O80" s="47"/>
      <c r="P80" s="47"/>
      <c r="Q80" s="50"/>
      <c r="R80" s="47" t="n">
        <f aca="false">P80/3600</f>
        <v>0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1.25" hidden="false" customHeight="false" outlineLevel="0" collapsed="false">
      <c r="A81" s="53"/>
      <c r="B81" s="53"/>
      <c r="C81" s="53" t="n">
        <v>32</v>
      </c>
      <c r="D81" s="47" t="n">
        <v>342.7248</v>
      </c>
      <c r="E81" s="47" t="n">
        <v>38.1952</v>
      </c>
      <c r="F81" s="47" t="n">
        <v>44.3217</v>
      </c>
      <c r="G81" s="47" t="n">
        <v>44.1425</v>
      </c>
      <c r="H81" s="47" t="n">
        <v>16289.45</v>
      </c>
      <c r="I81" s="50" t="n">
        <v>32.4</v>
      </c>
      <c r="J81" s="47" t="n">
        <f aca="false">H81/3600</f>
        <v>4.52484722222222</v>
      </c>
      <c r="K81" s="48"/>
      <c r="L81" s="47"/>
      <c r="M81" s="47"/>
      <c r="N81" s="47"/>
      <c r="O81" s="47"/>
      <c r="P81" s="47"/>
      <c r="Q81" s="50"/>
      <c r="R81" s="47" t="n">
        <f aca="false">P81/3600</f>
        <v>0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2" hidden="false" customHeight="false" outlineLevel="0" collapsed="false">
      <c r="A82" s="56"/>
      <c r="B82" s="56"/>
      <c r="C82" s="56" t="n">
        <v>37</v>
      </c>
      <c r="D82" s="57" t="n">
        <v>173.9872</v>
      </c>
      <c r="E82" s="57" t="n">
        <v>35.5364</v>
      </c>
      <c r="F82" s="57" t="n">
        <v>42.2502</v>
      </c>
      <c r="G82" s="57" t="n">
        <v>41.8241</v>
      </c>
      <c r="H82" s="57" t="n">
        <v>16171.39</v>
      </c>
      <c r="I82" s="57" t="n">
        <v>27.73</v>
      </c>
      <c r="J82" s="57" t="n">
        <f aca="false">H82/3600</f>
        <v>4.49205277777778</v>
      </c>
      <c r="K82" s="56"/>
      <c r="L82" s="57"/>
      <c r="M82" s="57"/>
      <c r="N82" s="57"/>
      <c r="O82" s="57"/>
      <c r="P82" s="57"/>
      <c r="Q82" s="57"/>
      <c r="R82" s="57" t="n">
        <f aca="false">P82/3600</f>
        <v>0</v>
      </c>
      <c r="S82" s="56"/>
      <c r="T82" s="56"/>
      <c r="U82" s="56"/>
      <c r="V82" s="56"/>
      <c r="W82" s="57"/>
      <c r="X82" s="57"/>
      <c r="Y82" s="57"/>
      <c r="Z82" s="57"/>
      <c r="AA82" s="57"/>
      <c r="AB82" s="57"/>
      <c r="AC82" s="57" t="n">
        <f aca="false">AA82/3600</f>
        <v>0</v>
      </c>
      <c r="AD82" s="56"/>
      <c r="AE82" s="56"/>
      <c r="AF82" s="56"/>
      <c r="AG82" s="56"/>
      <c r="AH82" s="57"/>
      <c r="AI82" s="57"/>
      <c r="AJ82" s="57"/>
      <c r="AK82" s="57"/>
      <c r="AL82" s="57"/>
      <c r="AM82" s="57"/>
      <c r="AN82" s="57" t="n">
        <f aca="false">AL82/3600</f>
        <v>0</v>
      </c>
      <c r="AO82" s="56"/>
      <c r="AP82" s="56"/>
      <c r="AQ82" s="56"/>
      <c r="AR82" s="56"/>
      <c r="AS82" s="57"/>
      <c r="AT82" s="57"/>
      <c r="AU82" s="57"/>
      <c r="AV82" s="57"/>
      <c r="AW82" s="57"/>
      <c r="AX82" s="57"/>
      <c r="AY82" s="57" t="n">
        <f aca="false">AW82/3600</f>
        <v>0</v>
      </c>
      <c r="AZ82" s="56"/>
      <c r="BA82" s="56"/>
      <c r="BB82" s="56"/>
      <c r="BC82" s="56"/>
      <c r="BD82" s="57"/>
      <c r="BE82" s="57"/>
      <c r="BF82" s="57"/>
      <c r="BG82" s="57"/>
      <c r="BH82" s="57"/>
      <c r="BI82" s="57"/>
      <c r="BJ82" s="57" t="n">
        <f aca="false">BH82/3600</f>
        <v>0</v>
      </c>
      <c r="BK82" s="56"/>
      <c r="BL82" s="56"/>
      <c r="BM82" s="56"/>
      <c r="BN82" s="56"/>
      <c r="BO82" s="57"/>
      <c r="BP82" s="57"/>
      <c r="BQ82" s="57"/>
      <c r="BR82" s="57"/>
      <c r="BS82" s="57"/>
      <c r="BT82" s="57"/>
      <c r="BU82" s="57" t="n">
        <f aca="false">BS82/3600</f>
        <v>0</v>
      </c>
      <c r="BV82" s="56"/>
      <c r="BW82" s="56"/>
      <c r="BX82" s="56"/>
      <c r="BY82" s="56"/>
      <c r="BZ82" s="57"/>
      <c r="CA82" s="57"/>
      <c r="CB82" s="57"/>
      <c r="CC82" s="57"/>
      <c r="CD82" s="57"/>
      <c r="CE82" s="57"/>
      <c r="CF82" s="57" t="n">
        <f aca="false">CD82/3600</f>
        <v>0</v>
      </c>
      <c r="CG82" s="56"/>
      <c r="CH82" s="56"/>
      <c r="CI82" s="56"/>
      <c r="CJ82" s="56"/>
      <c r="CK82" s="57"/>
      <c r="CL82" s="57"/>
      <c r="CM82" s="57"/>
      <c r="CN82" s="57"/>
      <c r="CO82" s="57"/>
      <c r="CP82" s="57"/>
      <c r="CQ82" s="57" t="n">
        <f aca="false">CO82/3600</f>
        <v>0</v>
      </c>
      <c r="CR82" s="56"/>
      <c r="CS82" s="56"/>
      <c r="CT82" s="56"/>
    </row>
    <row r="83" customFormat="false" ht="11.25" hidden="false" customHeight="false" outlineLevel="0" collapsed="false">
      <c r="A83" s="85"/>
      <c r="B83" s="85" t="s">
        <v>5</v>
      </c>
      <c r="C83" s="85"/>
      <c r="D83" s="85"/>
      <c r="E83" s="85"/>
      <c r="F83" s="85"/>
      <c r="G83" s="85"/>
      <c r="H83" s="85"/>
      <c r="I83" s="85"/>
      <c r="J83" s="85"/>
      <c r="K83" s="86"/>
      <c r="L83" s="85"/>
      <c r="M83" s="85"/>
      <c r="N83" s="85"/>
      <c r="O83" s="85"/>
      <c r="P83" s="85"/>
      <c r="Q83" s="85"/>
      <c r="R83" s="85"/>
      <c r="S83" s="87"/>
      <c r="T83" s="87"/>
      <c r="U83" s="87"/>
      <c r="V83" s="86"/>
      <c r="W83" s="85"/>
      <c r="X83" s="85"/>
      <c r="Y83" s="85"/>
      <c r="Z83" s="85"/>
      <c r="AA83" s="85"/>
      <c r="AB83" s="85"/>
      <c r="AC83" s="85"/>
      <c r="AD83" s="87"/>
      <c r="AE83" s="87"/>
      <c r="AF83" s="87"/>
      <c r="AG83" s="86"/>
      <c r="AH83" s="85"/>
      <c r="AI83" s="85"/>
      <c r="AJ83" s="85"/>
      <c r="AK83" s="85"/>
      <c r="AL83" s="85"/>
      <c r="AM83" s="85"/>
      <c r="AN83" s="85"/>
      <c r="AO83" s="87"/>
      <c r="AP83" s="87"/>
      <c r="AQ83" s="87"/>
      <c r="AR83" s="86"/>
      <c r="AS83" s="85"/>
      <c r="AT83" s="85"/>
      <c r="AU83" s="85"/>
      <c r="AV83" s="85"/>
      <c r="AW83" s="85"/>
      <c r="AX83" s="85"/>
      <c r="AY83" s="85"/>
      <c r="AZ83" s="87"/>
      <c r="BA83" s="87"/>
      <c r="BB83" s="87"/>
      <c r="BC83" s="86"/>
      <c r="BD83" s="85"/>
      <c r="BE83" s="85"/>
      <c r="BF83" s="85"/>
      <c r="BG83" s="85"/>
      <c r="BH83" s="85"/>
      <c r="BI83" s="85"/>
      <c r="BJ83" s="85"/>
      <c r="BK83" s="87"/>
      <c r="BL83" s="87"/>
      <c r="BM83" s="87"/>
      <c r="BN83" s="86"/>
      <c r="BO83" s="85"/>
      <c r="BP83" s="85"/>
      <c r="BQ83" s="85"/>
      <c r="BR83" s="85"/>
      <c r="BS83" s="85"/>
      <c r="BT83" s="85"/>
      <c r="BU83" s="85"/>
      <c r="BV83" s="87"/>
      <c r="BW83" s="87"/>
      <c r="BX83" s="87"/>
      <c r="BY83" s="86"/>
      <c r="BZ83" s="85"/>
      <c r="CA83" s="85"/>
      <c r="CB83" s="85"/>
      <c r="CC83" s="85"/>
      <c r="CD83" s="85"/>
      <c r="CE83" s="85"/>
      <c r="CF83" s="85"/>
      <c r="CG83" s="87"/>
      <c r="CH83" s="87"/>
      <c r="CI83" s="87"/>
      <c r="CJ83" s="86"/>
      <c r="CK83" s="85"/>
      <c r="CL83" s="85"/>
      <c r="CM83" s="85"/>
      <c r="CN83" s="85"/>
      <c r="CO83" s="85"/>
      <c r="CP83" s="85"/>
      <c r="CQ83" s="85"/>
      <c r="CR83" s="87"/>
      <c r="CS83" s="87"/>
      <c r="CT83" s="87"/>
    </row>
    <row r="84" customFormat="false" ht="11.25" hidden="false" customHeight="false" outlineLevel="0" collapsed="false">
      <c r="B84" s="40" t="s">
        <v>6</v>
      </c>
      <c r="K84" s="60"/>
      <c r="S84" s="61" t="e">
        <f aca="false">AVERAGE(S19,S23,S27,S31,S35)</f>
        <v>#VALUE!</v>
      </c>
      <c r="T84" s="61" t="e">
        <f aca="false">AVERAGE(T19,T23,T27,T31,T35)</f>
        <v>#VALUE!</v>
      </c>
      <c r="U84" s="61" t="e">
        <f aca="false">AVERAGE(U19,U23,U27,U31,U35)</f>
        <v>#VALUE!</v>
      </c>
      <c r="V84" s="60"/>
      <c r="AD84" s="61" t="e">
        <f aca="false">AVERAGE(AD19,AD23,AD27,AD31,AD35)</f>
        <v>#VALUE!</v>
      </c>
      <c r="AE84" s="61" t="e">
        <f aca="false">AVERAGE(AE19,AE23,AE27,AE31,AE35)</f>
        <v>#VALUE!</v>
      </c>
      <c r="AF84" s="61" t="e">
        <f aca="false">AVERAGE(AF19,AF23,AF27,AF31,AF35)</f>
        <v>#VALUE!</v>
      </c>
      <c r="AG84" s="60"/>
      <c r="AO84" s="61" t="e">
        <f aca="false">AVERAGE(AO19,AO23,AO27,AO31,AO35)</f>
        <v>#VALUE!</v>
      </c>
      <c r="AP84" s="61" t="e">
        <f aca="false">AVERAGE(AP19,AP23,AP27,AP31,AP35)</f>
        <v>#VALUE!</v>
      </c>
      <c r="AQ84" s="61" t="e">
        <f aca="false">AVERAGE(AQ19,AQ23,AQ27,AQ31,AQ35)</f>
        <v>#VALUE!</v>
      </c>
      <c r="AR84" s="60"/>
      <c r="AZ84" s="61" t="e">
        <f aca="false">AVERAGE(AZ19,AZ23,AZ27,AZ31,AZ35)</f>
        <v>#VALUE!</v>
      </c>
      <c r="BA84" s="61" t="e">
        <f aca="false">AVERAGE(BA19,BA23,BA27,BA31,BA35)</f>
        <v>#VALUE!</v>
      </c>
      <c r="BB84" s="61" t="e">
        <f aca="false">AVERAGE(BB19,BB23,BB27,BB31,BB35)</f>
        <v>#VALUE!</v>
      </c>
      <c r="BC84" s="60"/>
      <c r="BK84" s="61" t="e">
        <f aca="false">AVERAGE(BK19,BK23,BK27,BK31,BK35)</f>
        <v>#VALUE!</v>
      </c>
      <c r="BL84" s="61" t="e">
        <f aca="false">AVERAGE(BL19,BL23,BL27,BL31,BL35)</f>
        <v>#VALUE!</v>
      </c>
      <c r="BM84" s="61" t="e">
        <f aca="false">AVERAGE(BM19,BM23,BM27,BM31,BM35)</f>
        <v>#VALUE!</v>
      </c>
      <c r="BN84" s="60"/>
      <c r="BV84" s="61" t="e">
        <f aca="false">AVERAGE(BV19,BV23,BV27,BV31,BV35)</f>
        <v>#VALUE!</v>
      </c>
      <c r="BW84" s="61" t="e">
        <f aca="false">AVERAGE(BW19,BW23,BW27,BW31,BW35)</f>
        <v>#VALUE!</v>
      </c>
      <c r="BX84" s="61" t="e">
        <f aca="false">AVERAGE(BX19,BX23,BX27,BX31,BX35)</f>
        <v>#VALUE!</v>
      </c>
      <c r="BY84" s="60"/>
      <c r="CG84" s="61" t="e">
        <f aca="false">AVERAGE(CG19,CG23,CG27,CG31,CG35)</f>
        <v>#VALUE!</v>
      </c>
      <c r="CH84" s="61" t="e">
        <f aca="false">AVERAGE(CH19,CH23,CH27,CH31,CH35)</f>
        <v>#VALUE!</v>
      </c>
      <c r="CI84" s="61" t="e">
        <f aca="false">AVERAGE(CI19,CI23,CI27,CI31,CI35)</f>
        <v>#VALUE!</v>
      </c>
      <c r="CJ84" s="60"/>
      <c r="CR84" s="61" t="e">
        <f aca="false">AVERAGE(CR19,CR23,CR27,CR31,CR35)</f>
        <v>#VALUE!</v>
      </c>
      <c r="CS84" s="61" t="e">
        <f aca="false">AVERAGE(CS19,CS23,CS27,CS31,CS35)</f>
        <v>#VALUE!</v>
      </c>
      <c r="CT84" s="61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60"/>
      <c r="S85" s="61" t="e">
        <f aca="false">AVERAGE(S39,S43,S47,S51)</f>
        <v>#VALUE!</v>
      </c>
      <c r="T85" s="61" t="e">
        <f aca="false">AVERAGE(T39,T43,T47,T51)</f>
        <v>#VALUE!</v>
      </c>
      <c r="U85" s="61" t="e">
        <f aca="false">AVERAGE(U39,U43,U47,U51)</f>
        <v>#VALUE!</v>
      </c>
      <c r="V85" s="60"/>
      <c r="AD85" s="61" t="e">
        <f aca="false">AVERAGE(AD39,AD43,AD47,AD51)</f>
        <v>#VALUE!</v>
      </c>
      <c r="AE85" s="61" t="e">
        <f aca="false">AVERAGE(AE39,AE43,AE47,AE51)</f>
        <v>#VALUE!</v>
      </c>
      <c r="AF85" s="61" t="e">
        <f aca="false">AVERAGE(AF39,AF43,AF47,AF51)</f>
        <v>#VALUE!</v>
      </c>
      <c r="AG85" s="60"/>
      <c r="AO85" s="61" t="e">
        <f aca="false">AVERAGE(AO39,AO43,AO47,AO51)</f>
        <v>#VALUE!</v>
      </c>
      <c r="AP85" s="61" t="e">
        <f aca="false">AVERAGE(AP39,AP43,AP47,AP51)</f>
        <v>#VALUE!</v>
      </c>
      <c r="AQ85" s="61" t="e">
        <f aca="false">AVERAGE(AQ39,AQ43,AQ47,AQ51)</f>
        <v>#VALUE!</v>
      </c>
      <c r="AR85" s="60"/>
      <c r="AZ85" s="61" t="e">
        <f aca="false">AVERAGE(AZ39,AZ43,AZ47,AZ51)</f>
        <v>#VALUE!</v>
      </c>
      <c r="BA85" s="61" t="e">
        <f aca="false">AVERAGE(BA39,BA43,BA47,BA51)</f>
        <v>#VALUE!</v>
      </c>
      <c r="BB85" s="61" t="e">
        <f aca="false">AVERAGE(BB39,BB43,BB47,BB51)</f>
        <v>#VALUE!</v>
      </c>
      <c r="BC85" s="60"/>
      <c r="BK85" s="61" t="e">
        <f aca="false">AVERAGE(BK39,BK43,BK47,BK51)</f>
        <v>#VALUE!</v>
      </c>
      <c r="BL85" s="61" t="e">
        <f aca="false">AVERAGE(BL39,BL43,BL47,BL51)</f>
        <v>#VALUE!</v>
      </c>
      <c r="BM85" s="61" t="e">
        <f aca="false">AVERAGE(BM39,BM43,BM47,BM51)</f>
        <v>#VALUE!</v>
      </c>
      <c r="BN85" s="60"/>
      <c r="BV85" s="61" t="e">
        <f aca="false">AVERAGE(BV39,BV43,BV47,BV51)</f>
        <v>#VALUE!</v>
      </c>
      <c r="BW85" s="61" t="e">
        <f aca="false">AVERAGE(BW39,BW43,BW47,BW51)</f>
        <v>#VALUE!</v>
      </c>
      <c r="BX85" s="61" t="e">
        <f aca="false">AVERAGE(BX39,BX43,BX47,BX51)</f>
        <v>#VALUE!</v>
      </c>
      <c r="BY85" s="60"/>
      <c r="CG85" s="61" t="e">
        <f aca="false">AVERAGE(CG39,CG43,CG47,CG51)</f>
        <v>#VALUE!</v>
      </c>
      <c r="CH85" s="61" t="e">
        <f aca="false">AVERAGE(CH39,CH43,CH47,CH51)</f>
        <v>#VALUE!</v>
      </c>
      <c r="CI85" s="61" t="e">
        <f aca="false">AVERAGE(CI39,CI43,CI47,CI51)</f>
        <v>#VALUE!</v>
      </c>
      <c r="CJ85" s="60"/>
      <c r="CR85" s="61" t="e">
        <f aca="false">AVERAGE(CR39,CR43,CR47,CR51)</f>
        <v>#VALUE!</v>
      </c>
      <c r="CS85" s="61" t="e">
        <f aca="false">AVERAGE(CS39,CS43,CS47,CS51)</f>
        <v>#VALUE!</v>
      </c>
      <c r="CT85" s="61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2"/>
      <c r="S86" s="63" t="e">
        <f aca="false">AVERAGE(S55,S63,S59,S67)</f>
        <v>#VALUE!</v>
      </c>
      <c r="T86" s="63" t="e">
        <f aca="false">AVERAGE(T55,T63,T59,T67)</f>
        <v>#VALUE!</v>
      </c>
      <c r="U86" s="63" t="e">
        <f aca="false">AVERAGE(U55,U63,U59,U67)</f>
        <v>#VALUE!</v>
      </c>
      <c r="V86" s="62"/>
      <c r="AD86" s="63" t="e">
        <f aca="false">AVERAGE(AD55,AD63,AD59,AD67)</f>
        <v>#VALUE!</v>
      </c>
      <c r="AE86" s="63" t="e">
        <f aca="false">AVERAGE(AE55,AE63,AE59,AE67)</f>
        <v>#VALUE!</v>
      </c>
      <c r="AF86" s="63" t="e">
        <f aca="false">AVERAGE(AF55,AF63,AF59,AF67)</f>
        <v>#VALUE!</v>
      </c>
      <c r="AG86" s="62"/>
      <c r="AO86" s="63" t="e">
        <f aca="false">AVERAGE(AO55,AO63,AO59,AO67)</f>
        <v>#VALUE!</v>
      </c>
      <c r="AP86" s="63" t="e">
        <f aca="false">AVERAGE(AP55,AP63,AP59,AP67)</f>
        <v>#VALUE!</v>
      </c>
      <c r="AQ86" s="63" t="e">
        <f aca="false">AVERAGE(AQ55,AQ63,AQ59,AQ67)</f>
        <v>#VALUE!</v>
      </c>
      <c r="AR86" s="62"/>
      <c r="AZ86" s="63" t="e">
        <f aca="false">AVERAGE(AZ55,AZ63,AZ59,AZ67)</f>
        <v>#VALUE!</v>
      </c>
      <c r="BA86" s="63" t="e">
        <f aca="false">AVERAGE(BA55,BA63,BA59,BA67)</f>
        <v>#VALUE!</v>
      </c>
      <c r="BB86" s="63" t="e">
        <f aca="false">AVERAGE(BB55,BB63,BB59,BB67)</f>
        <v>#VALUE!</v>
      </c>
      <c r="BC86" s="62"/>
      <c r="BK86" s="63" t="e">
        <f aca="false">AVERAGE(BK55,BK63,BK59,BK67)</f>
        <v>#VALUE!</v>
      </c>
      <c r="BL86" s="63" t="e">
        <f aca="false">AVERAGE(BL55,BL63,BL59,BL67)</f>
        <v>#VALUE!</v>
      </c>
      <c r="BM86" s="63" t="e">
        <f aca="false">AVERAGE(BM55,BM63,BM59,BM67)</f>
        <v>#VALUE!</v>
      </c>
      <c r="BN86" s="62"/>
      <c r="BV86" s="63" t="e">
        <f aca="false">AVERAGE(BV55,BV63,BV59,BV67)</f>
        <v>#VALUE!</v>
      </c>
      <c r="BW86" s="63" t="e">
        <f aca="false">AVERAGE(BW55,BW63,BW59,BW67)</f>
        <v>#VALUE!</v>
      </c>
      <c r="BX86" s="63" t="e">
        <f aca="false">AVERAGE(BX55,BX63,BX59,BX67)</f>
        <v>#VALUE!</v>
      </c>
      <c r="BY86" s="62"/>
      <c r="CG86" s="63" t="e">
        <f aca="false">AVERAGE(CG55,CG63,CG59,CG67)</f>
        <v>#VALUE!</v>
      </c>
      <c r="CH86" s="63" t="e">
        <f aca="false">AVERAGE(CH55,CH63,CH59,CH67)</f>
        <v>#VALUE!</v>
      </c>
      <c r="CI86" s="63" t="e">
        <f aca="false">AVERAGE(CI55,CI63,CI59,CI67)</f>
        <v>#VALUE!</v>
      </c>
      <c r="CJ86" s="62"/>
      <c r="CR86" s="63" t="e">
        <f aca="false">AVERAGE(CR55,CR63,CR59,CR67)</f>
        <v>#VALUE!</v>
      </c>
      <c r="CS86" s="63" t="e">
        <f aca="false">AVERAGE(CS55,CS63,CS59,CS67)</f>
        <v>#VALUE!</v>
      </c>
      <c r="CT86" s="63" t="e">
        <f aca="false">AVERAGE(CT55,CT63,CT59,CT67)</f>
        <v>#VALUE!</v>
      </c>
    </row>
    <row r="87" customFormat="false" ht="11.25" hidden="false" customHeight="false" outlineLevel="0" collapsed="false">
      <c r="B87" s="40" t="s">
        <v>9</v>
      </c>
      <c r="K87" s="62"/>
      <c r="S87" s="63" t="e">
        <f aca="false">AVERAGE(S71,S75,S79)</f>
        <v>#VALUE!</v>
      </c>
      <c r="T87" s="63" t="e">
        <f aca="false">AVERAGE(T71,T75,T79)</f>
        <v>#VALUE!</v>
      </c>
      <c r="U87" s="63" t="e">
        <f aca="false">AVERAGE(U71,U75,U79)</f>
        <v>#VALUE!</v>
      </c>
      <c r="V87" s="62"/>
      <c r="AD87" s="63" t="e">
        <f aca="false">AVERAGE(AD71,AD75,AD79)</f>
        <v>#VALUE!</v>
      </c>
      <c r="AE87" s="63" t="e">
        <f aca="false">AVERAGE(AE71,AE75,AE79)</f>
        <v>#VALUE!</v>
      </c>
      <c r="AF87" s="63" t="e">
        <f aca="false">AVERAGE(AF71,AF75,AF79)</f>
        <v>#VALUE!</v>
      </c>
      <c r="AG87" s="62"/>
      <c r="AO87" s="63" t="e">
        <f aca="false">AVERAGE(AO71,AO75,AO79)</f>
        <v>#VALUE!</v>
      </c>
      <c r="AP87" s="63" t="e">
        <f aca="false">AVERAGE(AP71,AP75,AP79)</f>
        <v>#VALUE!</v>
      </c>
      <c r="AQ87" s="63" t="e">
        <f aca="false">AVERAGE(AQ71,AQ75,AQ79)</f>
        <v>#VALUE!</v>
      </c>
      <c r="AR87" s="62"/>
      <c r="AZ87" s="63" t="e">
        <f aca="false">AVERAGE(AZ71,AZ75,AZ79)</f>
        <v>#VALUE!</v>
      </c>
      <c r="BA87" s="63" t="e">
        <f aca="false">AVERAGE(BA71,BA75,BA79)</f>
        <v>#VALUE!</v>
      </c>
      <c r="BB87" s="63" t="e">
        <f aca="false">AVERAGE(BB71,BB75,BB79)</f>
        <v>#VALUE!</v>
      </c>
      <c r="BC87" s="62"/>
      <c r="BK87" s="63" t="e">
        <f aca="false">AVERAGE(BK71,BK75,BK79)</f>
        <v>#VALUE!</v>
      </c>
      <c r="BL87" s="63" t="e">
        <f aca="false">AVERAGE(BL71,BL75,BL79)</f>
        <v>#VALUE!</v>
      </c>
      <c r="BM87" s="63" t="e">
        <f aca="false">AVERAGE(BM71,BM75,BM79)</f>
        <v>#VALUE!</v>
      </c>
      <c r="BN87" s="62"/>
      <c r="BV87" s="63" t="e">
        <f aca="false">AVERAGE(BV71,BV75,BV79)</f>
        <v>#VALUE!</v>
      </c>
      <c r="BW87" s="63" t="e">
        <f aca="false">AVERAGE(BW71,BW75,BW79)</f>
        <v>#VALUE!</v>
      </c>
      <c r="BX87" s="63" t="e">
        <f aca="false">AVERAGE(BX71,BX75,BX79)</f>
        <v>#VALUE!</v>
      </c>
      <c r="BY87" s="62"/>
      <c r="CG87" s="63" t="e">
        <f aca="false">AVERAGE(CG71,CG75,CG79)</f>
        <v>#VALUE!</v>
      </c>
      <c r="CH87" s="63" t="e">
        <f aca="false">AVERAGE(CH71,CH75,CH79)</f>
        <v>#VALUE!</v>
      </c>
      <c r="CI87" s="63" t="e">
        <f aca="false">AVERAGE(CI71,CI75,CI79)</f>
        <v>#VALUE!</v>
      </c>
      <c r="CJ87" s="62"/>
      <c r="CR87" s="63" t="e">
        <f aca="false">AVERAGE(CR71,CR75,CR79)</f>
        <v>#VALUE!</v>
      </c>
      <c r="CS87" s="63" t="e">
        <f aca="false">AVERAGE(CS71,CS75,CS79)</f>
        <v>#VALUE!</v>
      </c>
      <c r="CT87" s="63" t="e">
        <f aca="false">AVERAGE(CT71,CT75,CT79)</f>
        <v>#VALUE!</v>
      </c>
    </row>
    <row r="88" customFormat="false" ht="11.25" hidden="false" customHeight="false" outlineLevel="0" collapsed="false">
      <c r="B88" s="64" t="s">
        <v>10</v>
      </c>
      <c r="C88" s="64"/>
      <c r="D88" s="64"/>
      <c r="E88" s="64"/>
      <c r="F88" s="64"/>
      <c r="G88" s="64"/>
      <c r="H88" s="64"/>
      <c r="I88" s="64"/>
      <c r="J88" s="64"/>
      <c r="K88" s="65"/>
      <c r="L88" s="64"/>
      <c r="M88" s="64"/>
      <c r="N88" s="64"/>
      <c r="O88" s="64"/>
      <c r="P88" s="64"/>
      <c r="Q88" s="64"/>
      <c r="R88" s="64"/>
      <c r="S88" s="66" t="e">
        <f aca="false">AVERAGE(S19,S23,S27,S31,S35,S39,S43,S47,S51,S55,S63,S59,S67,S71,S75,S79)</f>
        <v>#VALUE!</v>
      </c>
      <c r="T88" s="66" t="e">
        <f aca="false">AVERAGE(T19,T23,T27,T31,T35,T39,T43,T47,T51,T55,T63,T59,T67,T71,T75,T79)</f>
        <v>#VALUE!</v>
      </c>
      <c r="U88" s="66" t="e">
        <f aca="false">AVERAGE(U19,U23,U27,U31,U35,U39,U43,U47,U51,U55,U63,U59,U67,U71,U75,U79)</f>
        <v>#VALUE!</v>
      </c>
      <c r="V88" s="65"/>
      <c r="W88" s="64"/>
      <c r="X88" s="64"/>
      <c r="Y88" s="64"/>
      <c r="Z88" s="64"/>
      <c r="AA88" s="64"/>
      <c r="AB88" s="64"/>
      <c r="AC88" s="64"/>
      <c r="AD88" s="66" t="e">
        <f aca="false">AVERAGE(AD19,AD23,AD27,AD31,AD35,AD39,AD43,AD47,AD51,AD55,AD63,AD59,AD67,AD71,AD75,AD79)</f>
        <v>#VALUE!</v>
      </c>
      <c r="AE88" s="66" t="e">
        <f aca="false">AVERAGE(AE19,AE23,AE27,AE31,AE35,AE39,AE43,AE47,AE51,AE55,AE63,AE59,AE67,AE71,AE75,AE79)</f>
        <v>#VALUE!</v>
      </c>
      <c r="AF88" s="66" t="e">
        <f aca="false">AVERAGE(AF19,AF23,AF27,AF31,AF35,AF39,AF43,AF47,AF51,AF55,AF63,AF59,AF67,AF71,AF75,AF79)</f>
        <v>#VALUE!</v>
      </c>
      <c r="AG88" s="65"/>
      <c r="AH88" s="64"/>
      <c r="AI88" s="64"/>
      <c r="AJ88" s="64"/>
      <c r="AK88" s="64"/>
      <c r="AL88" s="64"/>
      <c r="AM88" s="64"/>
      <c r="AN88" s="64"/>
      <c r="AO88" s="66" t="e">
        <f aca="false">AVERAGE(AO19,AO23,AO27,AO31,AO35,AO39,AO43,AO47,AO51,AO55,AO63,AO59,AO67,AO71,AO75,AO79)</f>
        <v>#VALUE!</v>
      </c>
      <c r="AP88" s="66" t="e">
        <f aca="false">AVERAGE(AP19,AP23,AP27,AP31,AP35,AP39,AP43,AP47,AP51,AP55,AP63,AP59,AP67,AP71,AP75,AP79)</f>
        <v>#VALUE!</v>
      </c>
      <c r="AQ88" s="66" t="e">
        <f aca="false">AVERAGE(AQ19,AQ23,AQ27,AQ31,AQ35,AQ39,AQ43,AQ47,AQ51,AQ55,AQ63,AQ59,AQ67,AQ71,AQ75,AQ79)</f>
        <v>#VALUE!</v>
      </c>
      <c r="AR88" s="65"/>
      <c r="AS88" s="64"/>
      <c r="AT88" s="64"/>
      <c r="AU88" s="64"/>
      <c r="AV88" s="64"/>
      <c r="AW88" s="64"/>
      <c r="AX88" s="64"/>
      <c r="AY88" s="64"/>
      <c r="AZ88" s="66" t="e">
        <f aca="false">AVERAGE(AZ19,AZ23,AZ27,AZ31,AZ35,AZ39,AZ43,AZ47,AZ51,AZ55,AZ63,AZ59,AZ67,AZ71,AZ75,AZ79)</f>
        <v>#VALUE!</v>
      </c>
      <c r="BA88" s="66" t="e">
        <f aca="false">AVERAGE(BA19,BA23,BA27,BA31,BA35,BA39,BA43,BA47,BA51,BA55,BA63,BA59,BA67,BA71,BA75,BA79)</f>
        <v>#VALUE!</v>
      </c>
      <c r="BB88" s="66" t="e">
        <f aca="false">AVERAGE(BB19,BB23,BB27,BB31,BB35,BB39,BB43,BB47,BB51,BB55,BB63,BB59,BB67,BB71,BB75,BB79)</f>
        <v>#VALUE!</v>
      </c>
      <c r="BC88" s="65"/>
      <c r="BD88" s="64"/>
      <c r="BE88" s="64"/>
      <c r="BF88" s="64"/>
      <c r="BG88" s="64"/>
      <c r="BH88" s="64"/>
      <c r="BI88" s="64"/>
      <c r="BJ88" s="64"/>
      <c r="BK88" s="66" t="e">
        <f aca="false">AVERAGE(BK19,BK23,BK27,BK31,BK35,BK39,BK43,BK47,BK51,BK55,BK63,BK59,BK67,BK71,BK75,BK79)</f>
        <v>#VALUE!</v>
      </c>
      <c r="BL88" s="66" t="e">
        <f aca="false">AVERAGE(BL19,BL23,BL27,BL31,BL35,BL39,BL43,BL47,BL51,BL55,BL63,BL59,BL67,BL71,BL75,BL79)</f>
        <v>#VALUE!</v>
      </c>
      <c r="BM88" s="66" t="e">
        <f aca="false">AVERAGE(BM19,BM23,BM27,BM31,BM35,BM39,BM43,BM47,BM51,BM55,BM63,BM59,BM67,BM71,BM75,BM79)</f>
        <v>#VALUE!</v>
      </c>
      <c r="BN88" s="65"/>
      <c r="BO88" s="64"/>
      <c r="BP88" s="64"/>
      <c r="BQ88" s="64"/>
      <c r="BR88" s="64"/>
      <c r="BS88" s="64"/>
      <c r="BT88" s="64"/>
      <c r="BU88" s="64"/>
      <c r="BV88" s="66" t="e">
        <f aca="false">AVERAGE(BV19,BV23,BV27,BV31,BV35,BV39,BV43,BV47,BV51,BV55,BV63,BV59,BV67,BV71,BV75,BV79)</f>
        <v>#VALUE!</v>
      </c>
      <c r="BW88" s="66" t="e">
        <f aca="false">AVERAGE(BW19,BW23,BW27,BW31,BW35,BW39,BW43,BW47,BW51,BW55,BW63,BW59,BW67,BW71,BW75,BW79)</f>
        <v>#VALUE!</v>
      </c>
      <c r="BX88" s="66" t="e">
        <f aca="false">AVERAGE(BX19,BX23,BX27,BX31,BX35,BX39,BX43,BX47,BX51,BX55,BX63,BX59,BX67,BX71,BX75,BX79)</f>
        <v>#VALUE!</v>
      </c>
      <c r="BY88" s="65"/>
      <c r="BZ88" s="64"/>
      <c r="CA88" s="64"/>
      <c r="CB88" s="64"/>
      <c r="CC88" s="64"/>
      <c r="CD88" s="64"/>
      <c r="CE88" s="64"/>
      <c r="CF88" s="64"/>
      <c r="CG88" s="66" t="e">
        <f aca="false">AVERAGE(CG19,CG23,CG27,CG31,CG35,CG39,CG43,CG47,CG51,CG55,CG63,CG59,CG67,CG71,CG75,CG79)</f>
        <v>#VALUE!</v>
      </c>
      <c r="CH88" s="66" t="e">
        <f aca="false">AVERAGE(CH19,CH23,CH27,CH31,CH35,CH39,CH43,CH47,CH51,CH55,CH63,CH59,CH67,CH71,CH75,CH79)</f>
        <v>#VALUE!</v>
      </c>
      <c r="CI88" s="66" t="e">
        <f aca="false">AVERAGE(CI19,CI23,CI27,CI31,CI35,CI39,CI43,CI47,CI51,CI55,CI63,CI59,CI67,CI71,CI75,CI79)</f>
        <v>#VALUE!</v>
      </c>
      <c r="CJ88" s="65"/>
      <c r="CK88" s="64"/>
      <c r="CL88" s="64"/>
      <c r="CM88" s="64"/>
      <c r="CN88" s="64"/>
      <c r="CO88" s="64"/>
      <c r="CP88" s="64"/>
      <c r="CQ88" s="64"/>
      <c r="CR88" s="66" t="e">
        <f aca="false">AVERAGE(CR19,CR23,CR27,CR31,CR35,CR39,CR43,CR47,CR51,CR55,CR63,CR59,CR67,CR71,CR75,CR79)</f>
        <v>#VALUE!</v>
      </c>
      <c r="CS88" s="66" t="e">
        <f aca="false">AVERAGE(CS19,CS23,CS27,CS31,CS35,CS39,CS43,CS47,CS51,CS55,CS63,CS59,CS67,CS71,CS75,CS79)</f>
        <v>#VALUE!</v>
      </c>
      <c r="CT88" s="66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0" t="s">
        <v>60</v>
      </c>
      <c r="H89" s="61"/>
      <c r="I89" s="61" t="e">
        <f aca="false">GEOMEAN1(I19:I82,100)</f>
        <v>#VALUE!</v>
      </c>
      <c r="J89" s="61" t="e">
        <f aca="false">GEOMEAN1(J19:J82,100)</f>
        <v>#VALUE!</v>
      </c>
      <c r="K89" s="61"/>
      <c r="L89" s="61"/>
      <c r="M89" s="61"/>
      <c r="N89" s="61"/>
      <c r="O89" s="61"/>
      <c r="P89" s="61"/>
      <c r="Q89" s="61" t="e">
        <f aca="false">GEOMEAN1(Q19:Q82,100)</f>
        <v>#VALUE!</v>
      </c>
      <c r="R89" s="61" t="e">
        <f aca="false">GEOMEAN1(R19:R82,100)</f>
        <v>#VALUE!</v>
      </c>
      <c r="V89" s="61"/>
      <c r="W89" s="61"/>
      <c r="X89" s="61"/>
      <c r="Y89" s="61"/>
      <c r="Z89" s="61"/>
      <c r="AA89" s="61"/>
      <c r="AB89" s="61" t="e">
        <f aca="false">GEOMEAN1(AB19:AB82,100)</f>
        <v>#VALUE!</v>
      </c>
      <c r="AC89" s="61" t="e">
        <f aca="false">GEOMEAN1(AC19:AC82,100)</f>
        <v>#VALUE!</v>
      </c>
      <c r="AG89" s="61"/>
      <c r="AH89" s="61"/>
      <c r="AI89" s="61"/>
      <c r="AJ89" s="61"/>
      <c r="AK89" s="61"/>
      <c r="AL89" s="61"/>
      <c r="AM89" s="61" t="e">
        <f aca="false">GEOMEAN1(AM19:AM82,100)</f>
        <v>#VALUE!</v>
      </c>
      <c r="AN89" s="61" t="e">
        <f aca="false">GEOMEAN1(AN19:AN82,100)</f>
        <v>#VALUE!</v>
      </c>
      <c r="AR89" s="61"/>
      <c r="AS89" s="61"/>
      <c r="AT89" s="61"/>
      <c r="AU89" s="61"/>
      <c r="AV89" s="61"/>
      <c r="AW89" s="61"/>
      <c r="AX89" s="61" t="e">
        <f aca="false">GEOMEAN1(AX19:AX82,100)</f>
        <v>#VALUE!</v>
      </c>
      <c r="AY89" s="61" t="e">
        <f aca="false">GEOMEAN1(AY19:AY82,100)</f>
        <v>#VALUE!</v>
      </c>
      <c r="BC89" s="61"/>
      <c r="BD89" s="61"/>
      <c r="BE89" s="61"/>
      <c r="BF89" s="61"/>
      <c r="BG89" s="61"/>
      <c r="BH89" s="61"/>
      <c r="BI89" s="61" t="e">
        <f aca="false">GEOMEAN1(BI19:BI82,100)</f>
        <v>#VALUE!</v>
      </c>
      <c r="BJ89" s="61" t="e">
        <f aca="false">GEOMEAN1(BJ19:BJ82,100)</f>
        <v>#VALUE!</v>
      </c>
      <c r="BN89" s="61"/>
      <c r="BO89" s="61"/>
      <c r="BP89" s="61"/>
      <c r="BQ89" s="61"/>
      <c r="BR89" s="61"/>
      <c r="BS89" s="61"/>
      <c r="BT89" s="61" t="e">
        <f aca="false">GEOMEAN1(BT19:BT82,100)</f>
        <v>#VALUE!</v>
      </c>
      <c r="BU89" s="61" t="e">
        <f aca="false">GEOMEAN1(BU19:BU82,100)</f>
        <v>#VALUE!</v>
      </c>
      <c r="BY89" s="61"/>
      <c r="BZ89" s="61"/>
      <c r="CA89" s="61"/>
      <c r="CB89" s="61"/>
      <c r="CC89" s="61"/>
      <c r="CD89" s="61"/>
      <c r="CE89" s="61" t="e">
        <f aca="false">GEOMEAN1(CE19:CE82,100)</f>
        <v>#VALUE!</v>
      </c>
      <c r="CF89" s="61" t="e">
        <f aca="false">GEOMEAN1(CF19:CF82,100)</f>
        <v>#VALUE!</v>
      </c>
      <c r="CJ89" s="61"/>
      <c r="CK89" s="61"/>
      <c r="CL89" s="61"/>
      <c r="CM89" s="61"/>
      <c r="CN89" s="61"/>
      <c r="CO89" s="61"/>
      <c r="CP89" s="61" t="e">
        <f aca="false">GEOMEAN1(CP19:CP82,100)</f>
        <v>#VALUE!</v>
      </c>
      <c r="CQ89" s="61" t="e">
        <f aca="false">GEOMEAN1(CQ19:CQ82,100)</f>
        <v>#VALUE!</v>
      </c>
    </row>
    <row r="90" customFormat="false" ht="11.25" hidden="false" customHeight="false" outlineLevel="0" collapsed="false">
      <c r="B90" s="40" t="s">
        <v>61</v>
      </c>
      <c r="P90" s="67"/>
      <c r="Q90" s="67" t="e">
        <f aca="false">Q89/$I89</f>
        <v>#VALUE!</v>
      </c>
      <c r="R90" s="67" t="e">
        <f aca="false">R89/$J89</f>
        <v>#VALUE!</v>
      </c>
      <c r="AA90" s="67"/>
      <c r="AB90" s="67" t="e">
        <f aca="false">AB89/$I89</f>
        <v>#VALUE!</v>
      </c>
      <c r="AC90" s="67" t="e">
        <f aca="false">AC89/$J89</f>
        <v>#VALUE!</v>
      </c>
      <c r="AL90" s="67"/>
      <c r="AM90" s="67" t="e">
        <f aca="false">AM89/$I89</f>
        <v>#VALUE!</v>
      </c>
      <c r="AN90" s="67" t="e">
        <f aca="false">AN89/$J89</f>
        <v>#VALUE!</v>
      </c>
      <c r="AW90" s="67"/>
      <c r="AX90" s="67" t="e">
        <f aca="false">AX89/$I89</f>
        <v>#VALUE!</v>
      </c>
      <c r="AY90" s="67" t="e">
        <f aca="false">AY89/$J89</f>
        <v>#VALUE!</v>
      </c>
      <c r="BH90" s="67"/>
      <c r="BI90" s="67" t="e">
        <f aca="false">BI89/$I89</f>
        <v>#VALUE!</v>
      </c>
      <c r="BJ90" s="67" t="e">
        <f aca="false">BJ89/$J89</f>
        <v>#VALUE!</v>
      </c>
      <c r="BS90" s="67"/>
      <c r="BT90" s="67" t="e">
        <f aca="false">BT89/$I89</f>
        <v>#VALUE!</v>
      </c>
      <c r="BU90" s="67" t="e">
        <f aca="false">BU89/$J89</f>
        <v>#VALUE!</v>
      </c>
      <c r="CD90" s="67"/>
      <c r="CE90" s="67" t="e">
        <f aca="false">CE89/$I89</f>
        <v>#VALUE!</v>
      </c>
      <c r="CF90" s="67" t="e">
        <f aca="false">CF89/$J89</f>
        <v>#VALUE!</v>
      </c>
      <c r="CO90" s="67"/>
      <c r="CP90" s="67" t="e">
        <f aca="false">CP89/$I89</f>
        <v>#VALUE!</v>
      </c>
      <c r="CQ90" s="67" t="e">
        <f aca="false">CQ89/$J89</f>
        <v>#VALUE!</v>
      </c>
    </row>
    <row r="91" customFormat="false" ht="11.25" hidden="false" customHeight="false" outlineLevel="0" collapsed="false">
      <c r="B91" s="40" t="s">
        <v>62</v>
      </c>
      <c r="H91" s="60"/>
      <c r="I91" s="60" t="n">
        <f aca="false">SUM(I19:I82)/3600</f>
        <v>0.673725</v>
      </c>
      <c r="J91" s="60" t="n">
        <f aca="false">SUM(J19:J82)</f>
        <v>277.157433333333</v>
      </c>
      <c r="P91" s="60"/>
      <c r="Q91" s="60" t="n">
        <f aca="false">SUM(Q19:Q82)/3600</f>
        <v>0</v>
      </c>
      <c r="R91" s="60" t="n">
        <f aca="false">SUM(R19:R82)</f>
        <v>0</v>
      </c>
      <c r="AA91" s="60"/>
      <c r="AB91" s="60" t="n">
        <f aca="false">SUM(AB19:AB82)/3600</f>
        <v>0</v>
      </c>
      <c r="AC91" s="60" t="n">
        <f aca="false">SUM(AC19:AC82)</f>
        <v>0</v>
      </c>
      <c r="AL91" s="60"/>
      <c r="AM91" s="60" t="n">
        <f aca="false">SUM(AM19:AM82)/3600</f>
        <v>0</v>
      </c>
      <c r="AN91" s="60" t="n">
        <f aca="false">SUM(AN19:AN82)</f>
        <v>0</v>
      </c>
      <c r="AW91" s="60"/>
      <c r="AX91" s="60" t="n">
        <f aca="false">SUM(AX19:AX82)/3600</f>
        <v>0</v>
      </c>
      <c r="AY91" s="60" t="n">
        <f aca="false">SUM(AY19:AY82)</f>
        <v>0</v>
      </c>
      <c r="BH91" s="60"/>
      <c r="BI91" s="60" t="n">
        <f aca="false">SUM(BI19:BI82)/3600</f>
        <v>0</v>
      </c>
      <c r="BJ91" s="60" t="n">
        <f aca="false">SUM(BJ19:BJ82)</f>
        <v>0</v>
      </c>
      <c r="BS91" s="60"/>
      <c r="BT91" s="60" t="n">
        <f aca="false">SUM(BT19:BT82)/3600</f>
        <v>0</v>
      </c>
      <c r="BU91" s="60" t="n">
        <f aca="false">SUM(BU19:BU82)</f>
        <v>0</v>
      </c>
      <c r="CD91" s="60"/>
      <c r="CE91" s="60" t="n">
        <f aca="false">SUM(CE19:CE82)/3600</f>
        <v>0</v>
      </c>
      <c r="CF91" s="60" t="n">
        <f aca="false">SUM(CF19:CF82)</f>
        <v>0</v>
      </c>
      <c r="CO91" s="60"/>
      <c r="CP91" s="60" t="n">
        <f aca="false">SUM(CP19:CP82)/3600</f>
        <v>0</v>
      </c>
      <c r="CQ91" s="60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75">
      <formula>-1</formula>
      <formula>1</formula>
    </cfRule>
    <cfRule type="cellIs" priority="3" operator="lessThan" aboveAverage="0" equalAverage="0" bottom="0" percent="0" rank="0" text="" dxfId="376">
      <formula>-3</formula>
    </cfRule>
    <cfRule type="cellIs" priority="4" operator="greaterThan" aboveAverage="0" equalAverage="0" bottom="0" percent="0" rank="0" text="" dxfId="377">
      <formula>3</formula>
    </cfRule>
  </conditionalFormatting>
  <conditionalFormatting sqref="AD3:AF88">
    <cfRule type="cellIs" priority="5" operator="between" aboveAverage="0" equalAverage="0" bottom="0" percent="0" rank="0" text="" dxfId="378">
      <formula>-1</formula>
      <formula>1</formula>
    </cfRule>
    <cfRule type="cellIs" priority="6" operator="lessThan" aboveAverage="0" equalAverage="0" bottom="0" percent="0" rank="0" text="" dxfId="379">
      <formula>-3</formula>
    </cfRule>
    <cfRule type="cellIs" priority="7" operator="greaterThan" aboveAverage="0" equalAverage="0" bottom="0" percent="0" rank="0" text="" dxfId="380">
      <formula>3</formula>
    </cfRule>
  </conditionalFormatting>
  <conditionalFormatting sqref="AO3:AQ88">
    <cfRule type="cellIs" priority="8" operator="between" aboveAverage="0" equalAverage="0" bottom="0" percent="0" rank="0" text="" dxfId="381">
      <formula>-1</formula>
      <formula>1</formula>
    </cfRule>
    <cfRule type="cellIs" priority="9" operator="lessThan" aboveAverage="0" equalAverage="0" bottom="0" percent="0" rank="0" text="" dxfId="382">
      <formula>-3</formula>
    </cfRule>
    <cfRule type="cellIs" priority="10" operator="greaterThan" aboveAverage="0" equalAverage="0" bottom="0" percent="0" rank="0" text="" dxfId="383">
      <formula>3</formula>
    </cfRule>
  </conditionalFormatting>
  <conditionalFormatting sqref="AZ3:BB88">
    <cfRule type="cellIs" priority="11" operator="between" aboveAverage="0" equalAverage="0" bottom="0" percent="0" rank="0" text="" dxfId="384">
      <formula>-1</formula>
      <formula>1</formula>
    </cfRule>
    <cfRule type="cellIs" priority="12" operator="lessThan" aboveAverage="0" equalAverage="0" bottom="0" percent="0" rank="0" text="" dxfId="385">
      <formula>-3</formula>
    </cfRule>
    <cfRule type="cellIs" priority="13" operator="greaterThan" aboveAverage="0" equalAverage="0" bottom="0" percent="0" rank="0" text="" dxfId="386">
      <formula>3</formula>
    </cfRule>
  </conditionalFormatting>
  <conditionalFormatting sqref="BK3:BM88">
    <cfRule type="cellIs" priority="14" operator="between" aboveAverage="0" equalAverage="0" bottom="0" percent="0" rank="0" text="" dxfId="387">
      <formula>-1</formula>
      <formula>1</formula>
    </cfRule>
    <cfRule type="cellIs" priority="15" operator="lessThan" aboveAverage="0" equalAverage="0" bottom="0" percent="0" rank="0" text="" dxfId="388">
      <formula>-3</formula>
    </cfRule>
    <cfRule type="cellIs" priority="16" operator="greaterThan" aboveAverage="0" equalAverage="0" bottom="0" percent="0" rank="0" text="" dxfId="389">
      <formula>3</formula>
    </cfRule>
  </conditionalFormatting>
  <conditionalFormatting sqref="BV3:BX88">
    <cfRule type="cellIs" priority="17" operator="between" aboveAverage="0" equalAverage="0" bottom="0" percent="0" rank="0" text="" dxfId="390">
      <formula>-1</formula>
      <formula>1</formula>
    </cfRule>
    <cfRule type="cellIs" priority="18" operator="lessThan" aboveAverage="0" equalAverage="0" bottom="0" percent="0" rank="0" text="" dxfId="391">
      <formula>-3</formula>
    </cfRule>
    <cfRule type="cellIs" priority="19" operator="greaterThan" aboveAverage="0" equalAverage="0" bottom="0" percent="0" rank="0" text="" dxfId="392">
      <formula>3</formula>
    </cfRule>
  </conditionalFormatting>
  <conditionalFormatting sqref="CG3:CI88">
    <cfRule type="cellIs" priority="20" operator="between" aboveAverage="0" equalAverage="0" bottom="0" percent="0" rank="0" text="" dxfId="393">
      <formula>-1</formula>
      <formula>1</formula>
    </cfRule>
    <cfRule type="cellIs" priority="21" operator="lessThan" aboveAverage="0" equalAverage="0" bottom="0" percent="0" rank="0" text="" dxfId="394">
      <formula>-3</formula>
    </cfRule>
    <cfRule type="cellIs" priority="22" operator="greaterThan" aboveAverage="0" equalAverage="0" bottom="0" percent="0" rank="0" text="" dxfId="395">
      <formula>3</formula>
    </cfRule>
  </conditionalFormatting>
  <conditionalFormatting sqref="CR3:CT88">
    <cfRule type="cellIs" priority="23" operator="between" aboveAverage="0" equalAverage="0" bottom="0" percent="0" rank="0" text="" dxfId="396">
      <formula>-1</formula>
      <formula>1</formula>
    </cfRule>
    <cfRule type="cellIs" priority="24" operator="lessThan" aboveAverage="0" equalAverage="0" bottom="0" percent="0" rank="0" text="" dxfId="397">
      <formula>-3</formula>
    </cfRule>
    <cfRule type="cellIs" priority="25" operator="greaterThan" aboveAverage="0" equalAverage="0" bottom="0" percent="0" rank="0" text="" dxfId="39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9" activeCellId="0" sqref="W19:AB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1" min="17" style="40" width="9.14"/>
    <col collapsed="false" customWidth="true" hidden="false" outlineLevel="0" max="22" min="22" style="40" width="7.85"/>
    <col collapsed="false" customWidth="false" hidden="false" outlineLevel="0" max="23" min="23" style="40" width="9.14"/>
    <col collapsed="false" customWidth="true" hidden="false" outlineLevel="0" max="26" min="24" style="40" width="6.41"/>
    <col collapsed="false" customWidth="true" hidden="false" outlineLevel="0" max="27" min="27" style="40" width="8.56"/>
    <col collapsed="false" customWidth="false" hidden="false" outlineLevel="0" max="32" min="28" style="40" width="9.14"/>
    <col collapsed="false" customWidth="true" hidden="false" outlineLevel="0" max="33" min="33" style="40" width="7.85"/>
    <col collapsed="false" customWidth="false" hidden="false" outlineLevel="0" max="34" min="34" style="40" width="9.14"/>
    <col collapsed="false" customWidth="true" hidden="false" outlineLevel="0" max="37" min="35" style="40" width="6.41"/>
    <col collapsed="false" customWidth="true" hidden="false" outlineLevel="0" max="38" min="38" style="40" width="8.56"/>
    <col collapsed="false" customWidth="false" hidden="false" outlineLevel="0" max="43" min="39" style="40" width="9.14"/>
    <col collapsed="false" customWidth="true" hidden="false" outlineLevel="0" max="44" min="44" style="40" width="7.85"/>
    <col collapsed="false" customWidth="false" hidden="false" outlineLevel="0" max="45" min="45" style="40" width="9.14"/>
    <col collapsed="false" customWidth="true" hidden="false" outlineLevel="0" max="48" min="46" style="40" width="6.41"/>
    <col collapsed="false" customWidth="true" hidden="false" outlineLevel="0" max="49" min="49" style="40" width="8.56"/>
    <col collapsed="false" customWidth="false" hidden="false" outlineLevel="0" max="54" min="50" style="40" width="9.14"/>
    <col collapsed="false" customWidth="true" hidden="false" outlineLevel="0" max="55" min="55" style="40" width="7.85"/>
    <col collapsed="false" customWidth="false" hidden="false" outlineLevel="0" max="56" min="56" style="40" width="9.14"/>
    <col collapsed="false" customWidth="true" hidden="false" outlineLevel="0" max="59" min="57" style="40" width="6.41"/>
    <col collapsed="false" customWidth="true" hidden="false" outlineLevel="0" max="60" min="60" style="40" width="8.56"/>
    <col collapsed="false" customWidth="false" hidden="false" outlineLevel="0" max="65" min="61" style="40" width="9.14"/>
    <col collapsed="false" customWidth="true" hidden="false" outlineLevel="0" max="66" min="66" style="40" width="7.85"/>
    <col collapsed="false" customWidth="false" hidden="false" outlineLevel="0" max="67" min="67" style="40" width="9.14"/>
    <col collapsed="false" customWidth="true" hidden="false" outlineLevel="0" max="70" min="68" style="40" width="6.41"/>
    <col collapsed="false" customWidth="true" hidden="false" outlineLevel="0" max="71" min="71" style="40" width="8.56"/>
    <col collapsed="false" customWidth="false" hidden="false" outlineLevel="0" max="76" min="72" style="40" width="9.14"/>
    <col collapsed="false" customWidth="true" hidden="false" outlineLevel="0" max="77" min="77" style="40" width="7.85"/>
    <col collapsed="false" customWidth="false" hidden="false" outlineLevel="0" max="78" min="78" style="40" width="9.14"/>
    <col collapsed="false" customWidth="true" hidden="false" outlineLevel="0" max="81" min="79" style="40" width="6.41"/>
    <col collapsed="false" customWidth="true" hidden="false" outlineLevel="0" max="82" min="82" style="40" width="8.56"/>
    <col collapsed="false" customWidth="false" hidden="false" outlineLevel="0" max="87" min="83" style="40" width="9.14"/>
    <col collapsed="false" customWidth="true" hidden="false" outlineLevel="0" max="88" min="88" style="40" width="7.85"/>
    <col collapsed="false" customWidth="false" hidden="false" outlineLevel="0" max="89" min="89" style="40" width="9.14"/>
    <col collapsed="false" customWidth="true" hidden="false" outlineLevel="0" max="92" min="90" style="40" width="6.41"/>
    <col collapsed="false" customWidth="true" hidden="false" outlineLevel="0" max="93" min="93" style="40" width="8.56"/>
    <col collapsed="false" customWidth="false" hidden="false" outlineLevel="0" max="257" min="94" style="40" width="9.14"/>
  </cols>
  <sheetData>
    <row r="1" customFormat="false" ht="13.5" hidden="false" customHeight="true" outlineLevel="0" collapsed="false">
      <c r="D1" s="41" t="s">
        <v>17</v>
      </c>
      <c r="E1" s="41"/>
      <c r="F1" s="41"/>
      <c r="G1" s="41"/>
      <c r="H1" s="41"/>
      <c r="I1" s="41"/>
      <c r="J1" s="41"/>
      <c r="K1" s="41"/>
      <c r="L1" s="41" t="str">
        <f aca="false">Intra!L1</f>
        <v>Test1: ROT for INTRA (matrix multiplication)</v>
      </c>
      <c r="M1" s="41"/>
      <c r="N1" s="41"/>
      <c r="O1" s="41"/>
      <c r="P1" s="41"/>
      <c r="Q1" s="41"/>
      <c r="R1" s="41"/>
      <c r="S1" s="41"/>
      <c r="W1" s="41" t="str">
        <f aca="false">Intra!W1</f>
        <v>Test2: ROT for INTRA (lifting)</v>
      </c>
      <c r="X1" s="41"/>
      <c r="Y1" s="41"/>
      <c r="Z1" s="41"/>
      <c r="AA1" s="41"/>
      <c r="AB1" s="41"/>
      <c r="AC1" s="41"/>
      <c r="AD1" s="41"/>
      <c r="AH1" s="41" t="str">
        <f aca="false">Intra!AH1</f>
        <v>Test3: ROT for INTRA (matrix multiplication) + DCT/DST</v>
      </c>
      <c r="AI1" s="41"/>
      <c r="AJ1" s="41"/>
      <c r="AK1" s="41"/>
      <c r="AL1" s="41"/>
      <c r="AM1" s="41"/>
      <c r="AN1" s="41"/>
      <c r="AO1" s="41"/>
      <c r="AS1" s="41" t="str">
        <f aca="false">Intra!AS1</f>
        <v>Test4: ROT for MPM INTRA (matrix multiplication) + DCT/DST</v>
      </c>
      <c r="AT1" s="41"/>
      <c r="AU1" s="41"/>
      <c r="AV1" s="41"/>
      <c r="AW1" s="41"/>
      <c r="AX1" s="41"/>
      <c r="AY1" s="41"/>
      <c r="AZ1" s="41"/>
      <c r="BD1" s="41" t="str">
        <f aca="false">Intra!BD1</f>
        <v>Test5: Compromise design</v>
      </c>
      <c r="BE1" s="41"/>
      <c r="BF1" s="41"/>
      <c r="BG1" s="41"/>
      <c r="BH1" s="41"/>
      <c r="BI1" s="41"/>
      <c r="BJ1" s="41"/>
      <c r="BK1" s="41"/>
      <c r="BO1" s="41" t="n">
        <f aca="false">Intra!BO1</f>
        <v>0</v>
      </c>
      <c r="BP1" s="41"/>
      <c r="BQ1" s="41"/>
      <c r="BR1" s="41"/>
      <c r="BS1" s="41"/>
      <c r="BT1" s="41"/>
      <c r="BU1" s="41"/>
      <c r="BV1" s="41"/>
      <c r="BZ1" s="41" t="n">
        <f aca="false">Intra!BZ1</f>
        <v>0</v>
      </c>
      <c r="CA1" s="41"/>
      <c r="CB1" s="41"/>
      <c r="CC1" s="41"/>
      <c r="CD1" s="41"/>
      <c r="CE1" s="41"/>
      <c r="CF1" s="41"/>
      <c r="CG1" s="41"/>
      <c r="CK1" s="41" t="n">
        <f aca="false">Intra!CK1</f>
        <v>0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3</v>
      </c>
      <c r="D2" s="43" t="s">
        <v>24</v>
      </c>
      <c r="E2" s="43" t="s">
        <v>25</v>
      </c>
      <c r="F2" s="43" t="s">
        <v>26</v>
      </c>
      <c r="G2" s="43" t="s">
        <v>27</v>
      </c>
      <c r="H2" s="43" t="s">
        <v>28</v>
      </c>
      <c r="I2" s="43" t="s">
        <v>29</v>
      </c>
      <c r="J2" s="43" t="s">
        <v>30</v>
      </c>
      <c r="K2" s="44"/>
      <c r="L2" s="43" t="s">
        <v>24</v>
      </c>
      <c r="M2" s="43" t="s">
        <v>25</v>
      </c>
      <c r="N2" s="43" t="s">
        <v>26</v>
      </c>
      <c r="O2" s="43" t="s">
        <v>27</v>
      </c>
      <c r="P2" s="43" t="s">
        <v>31</v>
      </c>
      <c r="Q2" s="43" t="s">
        <v>29</v>
      </c>
      <c r="R2" s="43" t="s">
        <v>30</v>
      </c>
      <c r="S2" s="44" t="s">
        <v>32</v>
      </c>
      <c r="T2" s="44" t="s">
        <v>33</v>
      </c>
      <c r="U2" s="44" t="s">
        <v>34</v>
      </c>
      <c r="V2" s="44"/>
      <c r="W2" s="43" t="s">
        <v>24</v>
      </c>
      <c r="X2" s="43" t="s">
        <v>25</v>
      </c>
      <c r="Y2" s="43" t="s">
        <v>26</v>
      </c>
      <c r="Z2" s="43" t="s">
        <v>27</v>
      </c>
      <c r="AA2" s="43" t="s">
        <v>31</v>
      </c>
      <c r="AB2" s="43" t="s">
        <v>29</v>
      </c>
      <c r="AC2" s="43" t="s">
        <v>30</v>
      </c>
      <c r="AD2" s="44" t="s">
        <v>32</v>
      </c>
      <c r="AE2" s="44" t="s">
        <v>33</v>
      </c>
      <c r="AF2" s="44" t="s">
        <v>34</v>
      </c>
      <c r="AG2" s="44"/>
      <c r="AH2" s="43" t="s">
        <v>24</v>
      </c>
      <c r="AI2" s="43" t="s">
        <v>25</v>
      </c>
      <c r="AJ2" s="43" t="s">
        <v>26</v>
      </c>
      <c r="AK2" s="43" t="s">
        <v>27</v>
      </c>
      <c r="AL2" s="43" t="s">
        <v>31</v>
      </c>
      <c r="AM2" s="43" t="s">
        <v>29</v>
      </c>
      <c r="AN2" s="43" t="s">
        <v>30</v>
      </c>
      <c r="AO2" s="44" t="s">
        <v>32</v>
      </c>
      <c r="AP2" s="44" t="s">
        <v>33</v>
      </c>
      <c r="AQ2" s="44" t="s">
        <v>34</v>
      </c>
      <c r="AR2" s="44"/>
      <c r="AS2" s="43" t="s">
        <v>24</v>
      </c>
      <c r="AT2" s="43" t="s">
        <v>25</v>
      </c>
      <c r="AU2" s="43" t="s">
        <v>26</v>
      </c>
      <c r="AV2" s="43" t="s">
        <v>27</v>
      </c>
      <c r="AW2" s="43" t="s">
        <v>31</v>
      </c>
      <c r="AX2" s="43" t="s">
        <v>29</v>
      </c>
      <c r="AY2" s="43" t="s">
        <v>30</v>
      </c>
      <c r="AZ2" s="44" t="s">
        <v>32</v>
      </c>
      <c r="BA2" s="44" t="s">
        <v>33</v>
      </c>
      <c r="BB2" s="44" t="s">
        <v>34</v>
      </c>
      <c r="BC2" s="44"/>
      <c r="BD2" s="43" t="s">
        <v>24</v>
      </c>
      <c r="BE2" s="43" t="s">
        <v>25</v>
      </c>
      <c r="BF2" s="43" t="s">
        <v>26</v>
      </c>
      <c r="BG2" s="43" t="s">
        <v>27</v>
      </c>
      <c r="BH2" s="43" t="s">
        <v>31</v>
      </c>
      <c r="BI2" s="43" t="s">
        <v>29</v>
      </c>
      <c r="BJ2" s="43" t="s">
        <v>30</v>
      </c>
      <c r="BK2" s="44" t="s">
        <v>32</v>
      </c>
      <c r="BL2" s="44" t="s">
        <v>33</v>
      </c>
      <c r="BM2" s="44" t="s">
        <v>34</v>
      </c>
      <c r="BN2" s="44"/>
      <c r="BO2" s="43" t="s">
        <v>24</v>
      </c>
      <c r="BP2" s="43" t="s">
        <v>25</v>
      </c>
      <c r="BQ2" s="43" t="s">
        <v>26</v>
      </c>
      <c r="BR2" s="43" t="s">
        <v>27</v>
      </c>
      <c r="BS2" s="43" t="s">
        <v>31</v>
      </c>
      <c r="BT2" s="43" t="s">
        <v>29</v>
      </c>
      <c r="BU2" s="43" t="s">
        <v>30</v>
      </c>
      <c r="BV2" s="44" t="s">
        <v>32</v>
      </c>
      <c r="BW2" s="44" t="s">
        <v>33</v>
      </c>
      <c r="BX2" s="44" t="s">
        <v>34</v>
      </c>
      <c r="BY2" s="44"/>
      <c r="BZ2" s="43" t="s">
        <v>24</v>
      </c>
      <c r="CA2" s="43" t="s">
        <v>25</v>
      </c>
      <c r="CB2" s="43" t="s">
        <v>26</v>
      </c>
      <c r="CC2" s="43" t="s">
        <v>27</v>
      </c>
      <c r="CD2" s="43" t="s">
        <v>31</v>
      </c>
      <c r="CE2" s="43" t="s">
        <v>29</v>
      </c>
      <c r="CF2" s="43" t="s">
        <v>30</v>
      </c>
      <c r="CG2" s="44" t="s">
        <v>32</v>
      </c>
      <c r="CH2" s="44" t="s">
        <v>33</v>
      </c>
      <c r="CI2" s="44" t="s">
        <v>34</v>
      </c>
      <c r="CJ2" s="44"/>
      <c r="CK2" s="43" t="s">
        <v>24</v>
      </c>
      <c r="CL2" s="43" t="s">
        <v>25</v>
      </c>
      <c r="CM2" s="43" t="s">
        <v>26</v>
      </c>
      <c r="CN2" s="43" t="s">
        <v>27</v>
      </c>
      <c r="CO2" s="43" t="s">
        <v>31</v>
      </c>
      <c r="CP2" s="43" t="s">
        <v>29</v>
      </c>
      <c r="CQ2" s="43" t="s">
        <v>30</v>
      </c>
      <c r="CR2" s="44" t="s">
        <v>32</v>
      </c>
      <c r="CS2" s="44" t="s">
        <v>33</v>
      </c>
      <c r="CT2" s="44" t="s">
        <v>34</v>
      </c>
    </row>
    <row r="3" customFormat="false" ht="11.25" hidden="false" customHeight="false" outlineLevel="0" collapsed="false">
      <c r="A3" s="73" t="s">
        <v>5</v>
      </c>
      <c r="B3" s="89" t="s">
        <v>35</v>
      </c>
      <c r="C3" s="73" t="n">
        <v>22</v>
      </c>
      <c r="D3" s="79"/>
      <c r="E3" s="79"/>
      <c r="F3" s="79"/>
      <c r="G3" s="79"/>
      <c r="H3" s="79"/>
      <c r="I3" s="86"/>
      <c r="J3" s="86"/>
      <c r="K3" s="80"/>
      <c r="L3" s="79"/>
      <c r="M3" s="79"/>
      <c r="N3" s="79"/>
      <c r="O3" s="79"/>
      <c r="P3" s="79"/>
      <c r="Q3" s="86"/>
      <c r="R3" s="86"/>
      <c r="S3" s="76"/>
      <c r="T3" s="76"/>
      <c r="U3" s="76"/>
      <c r="V3" s="80"/>
      <c r="W3" s="79"/>
      <c r="X3" s="79"/>
      <c r="Y3" s="79"/>
      <c r="Z3" s="79"/>
      <c r="AA3" s="79"/>
      <c r="AB3" s="86"/>
      <c r="AC3" s="86"/>
      <c r="AD3" s="76"/>
      <c r="AE3" s="76"/>
      <c r="AF3" s="76"/>
      <c r="AG3" s="80"/>
      <c r="AH3" s="79"/>
      <c r="AI3" s="79"/>
      <c r="AJ3" s="79"/>
      <c r="AK3" s="79"/>
      <c r="AL3" s="79"/>
      <c r="AM3" s="86"/>
      <c r="AN3" s="86"/>
      <c r="AO3" s="76"/>
      <c r="AP3" s="76"/>
      <c r="AQ3" s="76"/>
      <c r="AR3" s="80"/>
      <c r="AS3" s="79"/>
      <c r="AT3" s="79"/>
      <c r="AU3" s="79"/>
      <c r="AV3" s="79"/>
      <c r="AW3" s="79"/>
      <c r="AX3" s="86"/>
      <c r="AY3" s="86"/>
      <c r="AZ3" s="76"/>
      <c r="BA3" s="76"/>
      <c r="BB3" s="76"/>
      <c r="BC3" s="80"/>
      <c r="BD3" s="79"/>
      <c r="BE3" s="79"/>
      <c r="BF3" s="79"/>
      <c r="BG3" s="79"/>
      <c r="BH3" s="79"/>
      <c r="BI3" s="86"/>
      <c r="BJ3" s="86"/>
      <c r="BK3" s="76"/>
      <c r="BL3" s="76"/>
      <c r="BM3" s="76"/>
      <c r="BN3" s="80"/>
      <c r="BO3" s="79"/>
      <c r="BP3" s="79"/>
      <c r="BQ3" s="79"/>
      <c r="BR3" s="79"/>
      <c r="BS3" s="79"/>
      <c r="BT3" s="86"/>
      <c r="BU3" s="86"/>
      <c r="BV3" s="76"/>
      <c r="BW3" s="76"/>
      <c r="BX3" s="76"/>
      <c r="BY3" s="80"/>
      <c r="BZ3" s="79"/>
      <c r="CA3" s="79"/>
      <c r="CB3" s="79"/>
      <c r="CC3" s="79"/>
      <c r="CD3" s="79"/>
      <c r="CE3" s="86"/>
      <c r="CF3" s="86"/>
      <c r="CG3" s="76"/>
      <c r="CH3" s="76"/>
      <c r="CI3" s="76"/>
      <c r="CJ3" s="80"/>
      <c r="CK3" s="79"/>
      <c r="CL3" s="79"/>
      <c r="CM3" s="79"/>
      <c r="CN3" s="79"/>
      <c r="CO3" s="79"/>
      <c r="CP3" s="86"/>
      <c r="CQ3" s="86"/>
      <c r="CR3" s="76"/>
      <c r="CS3" s="76"/>
      <c r="CT3" s="76"/>
    </row>
    <row r="4" customFormat="false" ht="11.25" hidden="false" customHeight="false" outlineLevel="0" collapsed="false">
      <c r="A4" s="78" t="s">
        <v>36</v>
      </c>
      <c r="B4" s="90"/>
      <c r="C4" s="78" t="n">
        <v>27</v>
      </c>
      <c r="D4" s="79"/>
      <c r="E4" s="79"/>
      <c r="F4" s="79"/>
      <c r="G4" s="79"/>
      <c r="H4" s="79"/>
      <c r="I4" s="86"/>
      <c r="J4" s="86"/>
      <c r="K4" s="80"/>
      <c r="L4" s="79"/>
      <c r="M4" s="79"/>
      <c r="N4" s="79"/>
      <c r="O4" s="79"/>
      <c r="P4" s="79"/>
      <c r="Q4" s="86"/>
      <c r="R4" s="86"/>
      <c r="S4" s="80"/>
      <c r="T4" s="80"/>
      <c r="U4" s="80"/>
      <c r="V4" s="80"/>
      <c r="W4" s="79"/>
      <c r="X4" s="79"/>
      <c r="Y4" s="79"/>
      <c r="Z4" s="79"/>
      <c r="AA4" s="79"/>
      <c r="AB4" s="86"/>
      <c r="AC4" s="86"/>
      <c r="AD4" s="80"/>
      <c r="AE4" s="80"/>
      <c r="AF4" s="80"/>
      <c r="AG4" s="80"/>
      <c r="AH4" s="79"/>
      <c r="AI4" s="79"/>
      <c r="AJ4" s="79"/>
      <c r="AK4" s="79"/>
      <c r="AL4" s="79"/>
      <c r="AM4" s="86"/>
      <c r="AN4" s="86"/>
      <c r="AO4" s="80"/>
      <c r="AP4" s="80"/>
      <c r="AQ4" s="80"/>
      <c r="AR4" s="80"/>
      <c r="AS4" s="79"/>
      <c r="AT4" s="79"/>
      <c r="AU4" s="79"/>
      <c r="AV4" s="79"/>
      <c r="AW4" s="79"/>
      <c r="AX4" s="86"/>
      <c r="AY4" s="86"/>
      <c r="AZ4" s="80"/>
      <c r="BA4" s="80"/>
      <c r="BB4" s="80"/>
      <c r="BC4" s="80"/>
      <c r="BD4" s="79"/>
      <c r="BE4" s="79"/>
      <c r="BF4" s="79"/>
      <c r="BG4" s="79"/>
      <c r="BH4" s="79"/>
      <c r="BI4" s="86"/>
      <c r="BJ4" s="86"/>
      <c r="BK4" s="80"/>
      <c r="BL4" s="80"/>
      <c r="BM4" s="80"/>
      <c r="BN4" s="80"/>
      <c r="BO4" s="79"/>
      <c r="BP4" s="79"/>
      <c r="BQ4" s="79"/>
      <c r="BR4" s="79"/>
      <c r="BS4" s="79"/>
      <c r="BT4" s="86"/>
      <c r="BU4" s="86"/>
      <c r="BV4" s="80"/>
      <c r="BW4" s="80"/>
      <c r="BX4" s="80"/>
      <c r="BY4" s="80"/>
      <c r="BZ4" s="79"/>
      <c r="CA4" s="79"/>
      <c r="CB4" s="79"/>
      <c r="CC4" s="79"/>
      <c r="CD4" s="79"/>
      <c r="CE4" s="86"/>
      <c r="CF4" s="86"/>
      <c r="CG4" s="80"/>
      <c r="CH4" s="80"/>
      <c r="CI4" s="80"/>
      <c r="CJ4" s="80"/>
      <c r="CK4" s="79"/>
      <c r="CL4" s="79"/>
      <c r="CM4" s="79"/>
      <c r="CN4" s="79"/>
      <c r="CO4" s="79"/>
      <c r="CP4" s="86"/>
      <c r="CQ4" s="86"/>
      <c r="CR4" s="80"/>
      <c r="CS4" s="80"/>
      <c r="CT4" s="80"/>
    </row>
    <row r="5" customFormat="false" ht="11.25" hidden="false" customHeight="false" outlineLevel="0" collapsed="false">
      <c r="A5" s="78"/>
      <c r="B5" s="90"/>
      <c r="C5" s="78" t="n">
        <v>32</v>
      </c>
      <c r="D5" s="79"/>
      <c r="E5" s="79"/>
      <c r="F5" s="79"/>
      <c r="G5" s="79"/>
      <c r="H5" s="79"/>
      <c r="I5" s="86"/>
      <c r="J5" s="86"/>
      <c r="K5" s="80"/>
      <c r="L5" s="79"/>
      <c r="M5" s="79"/>
      <c r="N5" s="79"/>
      <c r="O5" s="79"/>
      <c r="P5" s="79"/>
      <c r="Q5" s="86"/>
      <c r="R5" s="86"/>
      <c r="S5" s="80"/>
      <c r="T5" s="80"/>
      <c r="U5" s="80"/>
      <c r="V5" s="80"/>
      <c r="W5" s="79"/>
      <c r="X5" s="79"/>
      <c r="Y5" s="79"/>
      <c r="Z5" s="79"/>
      <c r="AA5" s="79"/>
      <c r="AB5" s="86"/>
      <c r="AC5" s="86"/>
      <c r="AD5" s="80"/>
      <c r="AE5" s="80"/>
      <c r="AF5" s="80"/>
      <c r="AG5" s="80"/>
      <c r="AH5" s="79"/>
      <c r="AI5" s="79"/>
      <c r="AJ5" s="79"/>
      <c r="AK5" s="79"/>
      <c r="AL5" s="79"/>
      <c r="AM5" s="86"/>
      <c r="AN5" s="86"/>
      <c r="AO5" s="80"/>
      <c r="AP5" s="80"/>
      <c r="AQ5" s="80"/>
      <c r="AR5" s="80"/>
      <c r="AS5" s="79"/>
      <c r="AT5" s="79"/>
      <c r="AU5" s="79"/>
      <c r="AV5" s="79"/>
      <c r="AW5" s="79"/>
      <c r="AX5" s="86"/>
      <c r="AY5" s="86"/>
      <c r="AZ5" s="80"/>
      <c r="BA5" s="80"/>
      <c r="BB5" s="80"/>
      <c r="BC5" s="80"/>
      <c r="BD5" s="79"/>
      <c r="BE5" s="79"/>
      <c r="BF5" s="79"/>
      <c r="BG5" s="79"/>
      <c r="BH5" s="79"/>
      <c r="BI5" s="86"/>
      <c r="BJ5" s="86"/>
      <c r="BK5" s="80"/>
      <c r="BL5" s="80"/>
      <c r="BM5" s="80"/>
      <c r="BN5" s="80"/>
      <c r="BO5" s="79"/>
      <c r="BP5" s="79"/>
      <c r="BQ5" s="79"/>
      <c r="BR5" s="79"/>
      <c r="BS5" s="79"/>
      <c r="BT5" s="86"/>
      <c r="BU5" s="86"/>
      <c r="BV5" s="80"/>
      <c r="BW5" s="80"/>
      <c r="BX5" s="80"/>
      <c r="BY5" s="80"/>
      <c r="BZ5" s="79"/>
      <c r="CA5" s="79"/>
      <c r="CB5" s="79"/>
      <c r="CC5" s="79"/>
      <c r="CD5" s="79"/>
      <c r="CE5" s="86"/>
      <c r="CF5" s="86"/>
      <c r="CG5" s="80"/>
      <c r="CH5" s="80"/>
      <c r="CI5" s="80"/>
      <c r="CJ5" s="80"/>
      <c r="CK5" s="79"/>
      <c r="CL5" s="79"/>
      <c r="CM5" s="79"/>
      <c r="CN5" s="79"/>
      <c r="CO5" s="79"/>
      <c r="CP5" s="86"/>
      <c r="CQ5" s="86"/>
      <c r="CR5" s="80"/>
      <c r="CS5" s="80"/>
      <c r="CT5" s="80"/>
    </row>
    <row r="6" customFormat="false" ht="12" hidden="false" customHeight="false" outlineLevel="0" collapsed="false">
      <c r="A6" s="78"/>
      <c r="B6" s="91"/>
      <c r="C6" s="82" t="n">
        <v>37</v>
      </c>
      <c r="D6" s="83"/>
      <c r="E6" s="83"/>
      <c r="F6" s="83"/>
      <c r="G6" s="83"/>
      <c r="H6" s="83"/>
      <c r="I6" s="83"/>
      <c r="J6" s="83"/>
      <c r="K6" s="82"/>
      <c r="L6" s="83"/>
      <c r="M6" s="83"/>
      <c r="N6" s="83"/>
      <c r="O6" s="83"/>
      <c r="P6" s="83"/>
      <c r="Q6" s="83"/>
      <c r="R6" s="83"/>
      <c r="S6" s="82"/>
      <c r="T6" s="82"/>
      <c r="U6" s="82"/>
      <c r="V6" s="82"/>
      <c r="W6" s="83"/>
      <c r="X6" s="83"/>
      <c r="Y6" s="83"/>
      <c r="Z6" s="83"/>
      <c r="AA6" s="83"/>
      <c r="AB6" s="83"/>
      <c r="AC6" s="83"/>
      <c r="AD6" s="82"/>
      <c r="AE6" s="82"/>
      <c r="AF6" s="82"/>
      <c r="AG6" s="82"/>
      <c r="AH6" s="83"/>
      <c r="AI6" s="83"/>
      <c r="AJ6" s="83"/>
      <c r="AK6" s="83"/>
      <c r="AL6" s="83"/>
      <c r="AM6" s="83"/>
      <c r="AN6" s="83"/>
      <c r="AO6" s="82"/>
      <c r="AP6" s="82"/>
      <c r="AQ6" s="82"/>
      <c r="AR6" s="82"/>
      <c r="AS6" s="83"/>
      <c r="AT6" s="83"/>
      <c r="AU6" s="83"/>
      <c r="AV6" s="83"/>
      <c r="AW6" s="83"/>
      <c r="AX6" s="83"/>
      <c r="AY6" s="83"/>
      <c r="AZ6" s="82"/>
      <c r="BA6" s="82"/>
      <c r="BB6" s="82"/>
      <c r="BC6" s="82"/>
      <c r="BD6" s="83"/>
      <c r="BE6" s="83"/>
      <c r="BF6" s="83"/>
      <c r="BG6" s="83"/>
      <c r="BH6" s="83"/>
      <c r="BI6" s="83"/>
      <c r="BJ6" s="83"/>
      <c r="BK6" s="82"/>
      <c r="BL6" s="82"/>
      <c r="BM6" s="82"/>
      <c r="BN6" s="82"/>
      <c r="BO6" s="83"/>
      <c r="BP6" s="83"/>
      <c r="BQ6" s="83"/>
      <c r="BR6" s="83"/>
      <c r="BS6" s="83"/>
      <c r="BT6" s="83"/>
      <c r="BU6" s="83"/>
      <c r="BV6" s="82"/>
      <c r="BW6" s="82"/>
      <c r="BX6" s="82"/>
      <c r="BY6" s="82"/>
      <c r="BZ6" s="83"/>
      <c r="CA6" s="83"/>
      <c r="CB6" s="83"/>
      <c r="CC6" s="83"/>
      <c r="CD6" s="83"/>
      <c r="CE6" s="83"/>
      <c r="CF6" s="83"/>
      <c r="CG6" s="82"/>
      <c r="CH6" s="82"/>
      <c r="CI6" s="82"/>
      <c r="CJ6" s="82"/>
      <c r="CK6" s="83"/>
      <c r="CL6" s="83"/>
      <c r="CM6" s="83"/>
      <c r="CN6" s="83"/>
      <c r="CO6" s="83"/>
      <c r="CP6" s="83"/>
      <c r="CQ6" s="83"/>
      <c r="CR6" s="82"/>
      <c r="CS6" s="82"/>
      <c r="CT6" s="82"/>
    </row>
    <row r="7" customFormat="false" ht="11.25" hidden="false" customHeight="false" outlineLevel="0" collapsed="false">
      <c r="A7" s="78"/>
      <c r="B7" s="90" t="s">
        <v>37</v>
      </c>
      <c r="C7" s="73" t="n">
        <v>22</v>
      </c>
      <c r="D7" s="79"/>
      <c r="E7" s="79"/>
      <c r="F7" s="79"/>
      <c r="G7" s="79"/>
      <c r="H7" s="79"/>
      <c r="I7" s="86"/>
      <c r="J7" s="86"/>
      <c r="K7" s="80"/>
      <c r="L7" s="74"/>
      <c r="M7" s="74"/>
      <c r="N7" s="74"/>
      <c r="O7" s="74"/>
      <c r="P7" s="79"/>
      <c r="Q7" s="86"/>
      <c r="R7" s="86"/>
      <c r="S7" s="76"/>
      <c r="T7" s="76"/>
      <c r="U7" s="76"/>
      <c r="V7" s="80"/>
      <c r="W7" s="74"/>
      <c r="X7" s="74"/>
      <c r="Y7" s="74"/>
      <c r="Z7" s="74"/>
      <c r="AA7" s="79"/>
      <c r="AB7" s="86"/>
      <c r="AC7" s="86"/>
      <c r="AD7" s="76"/>
      <c r="AE7" s="76"/>
      <c r="AF7" s="76"/>
      <c r="AG7" s="80"/>
      <c r="AH7" s="74"/>
      <c r="AI7" s="74"/>
      <c r="AJ7" s="74"/>
      <c r="AK7" s="74"/>
      <c r="AL7" s="79"/>
      <c r="AM7" s="86"/>
      <c r="AN7" s="86"/>
      <c r="AO7" s="76"/>
      <c r="AP7" s="76"/>
      <c r="AQ7" s="76"/>
      <c r="AR7" s="80"/>
      <c r="AS7" s="74"/>
      <c r="AT7" s="74"/>
      <c r="AU7" s="74"/>
      <c r="AV7" s="74"/>
      <c r="AW7" s="79"/>
      <c r="AX7" s="86"/>
      <c r="AY7" s="86"/>
      <c r="AZ7" s="76"/>
      <c r="BA7" s="76"/>
      <c r="BB7" s="76"/>
      <c r="BC7" s="80"/>
      <c r="BD7" s="74"/>
      <c r="BE7" s="74"/>
      <c r="BF7" s="74"/>
      <c r="BG7" s="74"/>
      <c r="BH7" s="79"/>
      <c r="BI7" s="86"/>
      <c r="BJ7" s="86"/>
      <c r="BK7" s="76"/>
      <c r="BL7" s="76"/>
      <c r="BM7" s="76"/>
      <c r="BN7" s="80"/>
      <c r="BO7" s="74"/>
      <c r="BP7" s="74"/>
      <c r="BQ7" s="74"/>
      <c r="BR7" s="74"/>
      <c r="BS7" s="79"/>
      <c r="BT7" s="86"/>
      <c r="BU7" s="86"/>
      <c r="BV7" s="76"/>
      <c r="BW7" s="76"/>
      <c r="BX7" s="76"/>
      <c r="BY7" s="80"/>
      <c r="BZ7" s="74"/>
      <c r="CA7" s="74"/>
      <c r="CB7" s="74"/>
      <c r="CC7" s="74"/>
      <c r="CD7" s="79"/>
      <c r="CE7" s="86"/>
      <c r="CF7" s="86"/>
      <c r="CG7" s="76"/>
      <c r="CH7" s="76"/>
      <c r="CI7" s="76"/>
      <c r="CJ7" s="80"/>
      <c r="CK7" s="74"/>
      <c r="CL7" s="74"/>
      <c r="CM7" s="74"/>
      <c r="CN7" s="74"/>
      <c r="CO7" s="79"/>
      <c r="CP7" s="86"/>
      <c r="CQ7" s="86"/>
      <c r="CR7" s="76"/>
      <c r="CS7" s="76"/>
      <c r="CT7" s="76"/>
    </row>
    <row r="8" customFormat="false" ht="11.25" hidden="false" customHeight="false" outlineLevel="0" collapsed="false">
      <c r="A8" s="78"/>
      <c r="B8" s="90"/>
      <c r="C8" s="78" t="n">
        <v>27</v>
      </c>
      <c r="D8" s="79"/>
      <c r="E8" s="79"/>
      <c r="F8" s="79"/>
      <c r="G8" s="79"/>
      <c r="H8" s="79"/>
      <c r="I8" s="86"/>
      <c r="J8" s="86"/>
      <c r="K8" s="80"/>
      <c r="L8" s="79"/>
      <c r="M8" s="79"/>
      <c r="N8" s="79"/>
      <c r="O8" s="79"/>
      <c r="P8" s="79"/>
      <c r="Q8" s="86"/>
      <c r="R8" s="86"/>
      <c r="S8" s="80"/>
      <c r="T8" s="80"/>
      <c r="U8" s="80"/>
      <c r="V8" s="80"/>
      <c r="W8" s="79"/>
      <c r="X8" s="79"/>
      <c r="Y8" s="79"/>
      <c r="Z8" s="79"/>
      <c r="AA8" s="79"/>
      <c r="AB8" s="86"/>
      <c r="AC8" s="86"/>
      <c r="AD8" s="80"/>
      <c r="AE8" s="80"/>
      <c r="AF8" s="80"/>
      <c r="AG8" s="80"/>
      <c r="AH8" s="79"/>
      <c r="AI8" s="79"/>
      <c r="AJ8" s="79"/>
      <c r="AK8" s="79"/>
      <c r="AL8" s="79"/>
      <c r="AM8" s="86"/>
      <c r="AN8" s="86"/>
      <c r="AO8" s="80"/>
      <c r="AP8" s="80"/>
      <c r="AQ8" s="80"/>
      <c r="AR8" s="80"/>
      <c r="AS8" s="79"/>
      <c r="AT8" s="79"/>
      <c r="AU8" s="79"/>
      <c r="AV8" s="79"/>
      <c r="AW8" s="79"/>
      <c r="AX8" s="86"/>
      <c r="AY8" s="86"/>
      <c r="AZ8" s="80"/>
      <c r="BA8" s="80"/>
      <c r="BB8" s="80"/>
      <c r="BC8" s="80"/>
      <c r="BD8" s="79"/>
      <c r="BE8" s="79"/>
      <c r="BF8" s="79"/>
      <c r="BG8" s="79"/>
      <c r="BH8" s="79"/>
      <c r="BI8" s="86"/>
      <c r="BJ8" s="86"/>
      <c r="BK8" s="80"/>
      <c r="BL8" s="80"/>
      <c r="BM8" s="80"/>
      <c r="BN8" s="80"/>
      <c r="BO8" s="79"/>
      <c r="BP8" s="79"/>
      <c r="BQ8" s="79"/>
      <c r="BR8" s="79"/>
      <c r="BS8" s="79"/>
      <c r="BT8" s="86"/>
      <c r="BU8" s="86"/>
      <c r="BV8" s="80"/>
      <c r="BW8" s="80"/>
      <c r="BX8" s="80"/>
      <c r="BY8" s="80"/>
      <c r="BZ8" s="79"/>
      <c r="CA8" s="79"/>
      <c r="CB8" s="79"/>
      <c r="CC8" s="79"/>
      <c r="CD8" s="79"/>
      <c r="CE8" s="86"/>
      <c r="CF8" s="86"/>
      <c r="CG8" s="80"/>
      <c r="CH8" s="80"/>
      <c r="CI8" s="80"/>
      <c r="CJ8" s="80"/>
      <c r="CK8" s="79"/>
      <c r="CL8" s="79"/>
      <c r="CM8" s="79"/>
      <c r="CN8" s="79"/>
      <c r="CO8" s="79"/>
      <c r="CP8" s="86"/>
      <c r="CQ8" s="86"/>
      <c r="CR8" s="80"/>
      <c r="CS8" s="80"/>
      <c r="CT8" s="80"/>
    </row>
    <row r="9" customFormat="false" ht="11.25" hidden="false" customHeight="false" outlineLevel="0" collapsed="false">
      <c r="A9" s="78"/>
      <c r="B9" s="90"/>
      <c r="C9" s="78" t="n">
        <v>32</v>
      </c>
      <c r="D9" s="79"/>
      <c r="E9" s="79"/>
      <c r="F9" s="79"/>
      <c r="G9" s="79"/>
      <c r="H9" s="79"/>
      <c r="I9" s="86"/>
      <c r="J9" s="86"/>
      <c r="K9" s="80"/>
      <c r="L9" s="79"/>
      <c r="M9" s="79"/>
      <c r="N9" s="79"/>
      <c r="O9" s="79"/>
      <c r="P9" s="79"/>
      <c r="Q9" s="86"/>
      <c r="R9" s="86"/>
      <c r="S9" s="80"/>
      <c r="T9" s="80"/>
      <c r="U9" s="80"/>
      <c r="V9" s="80"/>
      <c r="W9" s="79"/>
      <c r="X9" s="79"/>
      <c r="Y9" s="79"/>
      <c r="Z9" s="79"/>
      <c r="AA9" s="79"/>
      <c r="AB9" s="86"/>
      <c r="AC9" s="86"/>
      <c r="AD9" s="80"/>
      <c r="AE9" s="80"/>
      <c r="AF9" s="80"/>
      <c r="AG9" s="80"/>
      <c r="AH9" s="79"/>
      <c r="AI9" s="79"/>
      <c r="AJ9" s="79"/>
      <c r="AK9" s="79"/>
      <c r="AL9" s="79"/>
      <c r="AM9" s="86"/>
      <c r="AN9" s="86"/>
      <c r="AO9" s="80"/>
      <c r="AP9" s="80"/>
      <c r="AQ9" s="80"/>
      <c r="AR9" s="80"/>
      <c r="AS9" s="79"/>
      <c r="AT9" s="79"/>
      <c r="AU9" s="79"/>
      <c r="AV9" s="79"/>
      <c r="AW9" s="79"/>
      <c r="AX9" s="86"/>
      <c r="AY9" s="86"/>
      <c r="AZ9" s="80"/>
      <c r="BA9" s="80"/>
      <c r="BB9" s="80"/>
      <c r="BC9" s="80"/>
      <c r="BD9" s="79"/>
      <c r="BE9" s="79"/>
      <c r="BF9" s="79"/>
      <c r="BG9" s="79"/>
      <c r="BH9" s="79"/>
      <c r="BI9" s="86"/>
      <c r="BJ9" s="86"/>
      <c r="BK9" s="80"/>
      <c r="BL9" s="80"/>
      <c r="BM9" s="80"/>
      <c r="BN9" s="80"/>
      <c r="BO9" s="79"/>
      <c r="BP9" s="79"/>
      <c r="BQ9" s="79"/>
      <c r="BR9" s="79"/>
      <c r="BS9" s="79"/>
      <c r="BT9" s="86"/>
      <c r="BU9" s="86"/>
      <c r="BV9" s="80"/>
      <c r="BW9" s="80"/>
      <c r="BX9" s="80"/>
      <c r="BY9" s="80"/>
      <c r="BZ9" s="79"/>
      <c r="CA9" s="79"/>
      <c r="CB9" s="79"/>
      <c r="CC9" s="79"/>
      <c r="CD9" s="79"/>
      <c r="CE9" s="86"/>
      <c r="CF9" s="86"/>
      <c r="CG9" s="80"/>
      <c r="CH9" s="80"/>
      <c r="CI9" s="80"/>
      <c r="CJ9" s="80"/>
      <c r="CK9" s="79"/>
      <c r="CL9" s="79"/>
      <c r="CM9" s="79"/>
      <c r="CN9" s="79"/>
      <c r="CO9" s="79"/>
      <c r="CP9" s="86"/>
      <c r="CQ9" s="86"/>
      <c r="CR9" s="80"/>
      <c r="CS9" s="80"/>
      <c r="CT9" s="80"/>
    </row>
    <row r="10" customFormat="false" ht="12" hidden="false" customHeight="false" outlineLevel="0" collapsed="false">
      <c r="A10" s="78"/>
      <c r="B10" s="91"/>
      <c r="C10" s="82" t="n">
        <v>37</v>
      </c>
      <c r="D10" s="83"/>
      <c r="E10" s="83"/>
      <c r="F10" s="83"/>
      <c r="G10" s="83"/>
      <c r="H10" s="83"/>
      <c r="I10" s="83"/>
      <c r="J10" s="83"/>
      <c r="K10" s="82"/>
      <c r="L10" s="83"/>
      <c r="M10" s="83"/>
      <c r="N10" s="83"/>
      <c r="O10" s="83"/>
      <c r="P10" s="83"/>
      <c r="Q10" s="83"/>
      <c r="R10" s="83"/>
      <c r="S10" s="82"/>
      <c r="T10" s="82"/>
      <c r="U10" s="82"/>
      <c r="V10" s="82"/>
      <c r="W10" s="83"/>
      <c r="X10" s="83"/>
      <c r="Y10" s="83"/>
      <c r="Z10" s="83"/>
      <c r="AA10" s="83"/>
      <c r="AB10" s="83"/>
      <c r="AC10" s="83"/>
      <c r="AD10" s="82"/>
      <c r="AE10" s="82"/>
      <c r="AF10" s="82"/>
      <c r="AG10" s="82"/>
      <c r="AH10" s="83"/>
      <c r="AI10" s="83"/>
      <c r="AJ10" s="83"/>
      <c r="AK10" s="83"/>
      <c r="AL10" s="83"/>
      <c r="AM10" s="83"/>
      <c r="AN10" s="83"/>
      <c r="AO10" s="82"/>
      <c r="AP10" s="82"/>
      <c r="AQ10" s="82"/>
      <c r="AR10" s="82"/>
      <c r="AS10" s="83"/>
      <c r="AT10" s="83"/>
      <c r="AU10" s="83"/>
      <c r="AV10" s="83"/>
      <c r="AW10" s="83"/>
      <c r="AX10" s="83"/>
      <c r="AY10" s="83"/>
      <c r="AZ10" s="82"/>
      <c r="BA10" s="82"/>
      <c r="BB10" s="82"/>
      <c r="BC10" s="82"/>
      <c r="BD10" s="83"/>
      <c r="BE10" s="83"/>
      <c r="BF10" s="83"/>
      <c r="BG10" s="83"/>
      <c r="BH10" s="83"/>
      <c r="BI10" s="83"/>
      <c r="BJ10" s="83"/>
      <c r="BK10" s="82"/>
      <c r="BL10" s="82"/>
      <c r="BM10" s="82"/>
      <c r="BN10" s="82"/>
      <c r="BO10" s="83"/>
      <c r="BP10" s="83"/>
      <c r="BQ10" s="83"/>
      <c r="BR10" s="83"/>
      <c r="BS10" s="83"/>
      <c r="BT10" s="83"/>
      <c r="BU10" s="83"/>
      <c r="BV10" s="82"/>
      <c r="BW10" s="82"/>
      <c r="BX10" s="82"/>
      <c r="BY10" s="82"/>
      <c r="BZ10" s="83"/>
      <c r="CA10" s="83"/>
      <c r="CB10" s="83"/>
      <c r="CC10" s="83"/>
      <c r="CD10" s="83"/>
      <c r="CE10" s="83"/>
      <c r="CF10" s="83"/>
      <c r="CG10" s="82"/>
      <c r="CH10" s="82"/>
      <c r="CI10" s="82"/>
      <c r="CJ10" s="82"/>
      <c r="CK10" s="83"/>
      <c r="CL10" s="83"/>
      <c r="CM10" s="83"/>
      <c r="CN10" s="83"/>
      <c r="CO10" s="83"/>
      <c r="CP10" s="83"/>
      <c r="CQ10" s="83"/>
      <c r="CR10" s="82"/>
      <c r="CS10" s="82"/>
      <c r="CT10" s="82"/>
    </row>
    <row r="11" customFormat="false" ht="11.25" hidden="false" customHeight="false" outlineLevel="0" collapsed="false">
      <c r="A11" s="78"/>
      <c r="B11" s="90" t="s">
        <v>38</v>
      </c>
      <c r="C11" s="73" t="n">
        <v>22</v>
      </c>
      <c r="D11" s="79"/>
      <c r="E11" s="79"/>
      <c r="F11" s="79"/>
      <c r="G11" s="79"/>
      <c r="H11" s="79"/>
      <c r="I11" s="86"/>
      <c r="J11" s="86"/>
      <c r="K11" s="80"/>
      <c r="L11" s="74"/>
      <c r="M11" s="74"/>
      <c r="N11" s="74"/>
      <c r="O11" s="74"/>
      <c r="P11" s="79"/>
      <c r="Q11" s="86"/>
      <c r="R11" s="86"/>
      <c r="S11" s="76"/>
      <c r="T11" s="76"/>
      <c r="U11" s="76"/>
      <c r="V11" s="80"/>
      <c r="W11" s="74"/>
      <c r="X11" s="74"/>
      <c r="Y11" s="74"/>
      <c r="Z11" s="74"/>
      <c r="AA11" s="79"/>
      <c r="AB11" s="86"/>
      <c r="AC11" s="86"/>
      <c r="AD11" s="76"/>
      <c r="AE11" s="76"/>
      <c r="AF11" s="76"/>
      <c r="AG11" s="80"/>
      <c r="AH11" s="74"/>
      <c r="AI11" s="74"/>
      <c r="AJ11" s="74"/>
      <c r="AK11" s="74"/>
      <c r="AL11" s="79"/>
      <c r="AM11" s="86"/>
      <c r="AN11" s="86"/>
      <c r="AO11" s="76"/>
      <c r="AP11" s="76"/>
      <c r="AQ11" s="76"/>
      <c r="AR11" s="80"/>
      <c r="AS11" s="74"/>
      <c r="AT11" s="74"/>
      <c r="AU11" s="74"/>
      <c r="AV11" s="74"/>
      <c r="AW11" s="79"/>
      <c r="AX11" s="86"/>
      <c r="AY11" s="86"/>
      <c r="AZ11" s="76"/>
      <c r="BA11" s="76"/>
      <c r="BB11" s="76"/>
      <c r="BC11" s="80"/>
      <c r="BD11" s="74"/>
      <c r="BE11" s="74"/>
      <c r="BF11" s="74"/>
      <c r="BG11" s="74"/>
      <c r="BH11" s="79"/>
      <c r="BI11" s="86"/>
      <c r="BJ11" s="86"/>
      <c r="BK11" s="76"/>
      <c r="BL11" s="76"/>
      <c r="BM11" s="76"/>
      <c r="BN11" s="80"/>
      <c r="BO11" s="74"/>
      <c r="BP11" s="74"/>
      <c r="BQ11" s="74"/>
      <c r="BR11" s="74"/>
      <c r="BS11" s="79"/>
      <c r="BT11" s="86"/>
      <c r="BU11" s="86"/>
      <c r="BV11" s="76"/>
      <c r="BW11" s="76"/>
      <c r="BX11" s="76"/>
      <c r="BY11" s="80"/>
      <c r="BZ11" s="74"/>
      <c r="CA11" s="74"/>
      <c r="CB11" s="74"/>
      <c r="CC11" s="74"/>
      <c r="CD11" s="79"/>
      <c r="CE11" s="86"/>
      <c r="CF11" s="86"/>
      <c r="CG11" s="76"/>
      <c r="CH11" s="76"/>
      <c r="CI11" s="76"/>
      <c r="CJ11" s="80"/>
      <c r="CK11" s="74"/>
      <c r="CL11" s="74"/>
      <c r="CM11" s="74"/>
      <c r="CN11" s="74"/>
      <c r="CO11" s="79"/>
      <c r="CP11" s="86"/>
      <c r="CQ11" s="86"/>
      <c r="CR11" s="76"/>
      <c r="CS11" s="76"/>
      <c r="CT11" s="76"/>
    </row>
    <row r="12" customFormat="false" ht="11.25" hidden="false" customHeight="false" outlineLevel="0" collapsed="false">
      <c r="A12" s="78"/>
      <c r="B12" s="90"/>
      <c r="C12" s="78" t="n">
        <v>27</v>
      </c>
      <c r="D12" s="79"/>
      <c r="E12" s="79"/>
      <c r="F12" s="79"/>
      <c r="G12" s="79"/>
      <c r="H12" s="79"/>
      <c r="I12" s="86"/>
      <c r="J12" s="86"/>
      <c r="K12" s="80"/>
      <c r="L12" s="79"/>
      <c r="M12" s="79"/>
      <c r="N12" s="79"/>
      <c r="O12" s="79"/>
      <c r="P12" s="79"/>
      <c r="Q12" s="86"/>
      <c r="R12" s="86"/>
      <c r="S12" s="80"/>
      <c r="T12" s="80"/>
      <c r="U12" s="80"/>
      <c r="V12" s="80"/>
      <c r="W12" s="79"/>
      <c r="X12" s="79"/>
      <c r="Y12" s="79"/>
      <c r="Z12" s="79"/>
      <c r="AA12" s="79"/>
      <c r="AB12" s="86"/>
      <c r="AC12" s="86"/>
      <c r="AD12" s="80"/>
      <c r="AE12" s="80"/>
      <c r="AF12" s="80"/>
      <c r="AG12" s="80"/>
      <c r="AH12" s="79"/>
      <c r="AI12" s="79"/>
      <c r="AJ12" s="79"/>
      <c r="AK12" s="79"/>
      <c r="AL12" s="79"/>
      <c r="AM12" s="86"/>
      <c r="AN12" s="86"/>
      <c r="AO12" s="80"/>
      <c r="AP12" s="80"/>
      <c r="AQ12" s="80"/>
      <c r="AR12" s="80"/>
      <c r="AS12" s="79"/>
      <c r="AT12" s="79"/>
      <c r="AU12" s="79"/>
      <c r="AV12" s="79"/>
      <c r="AW12" s="79"/>
      <c r="AX12" s="86"/>
      <c r="AY12" s="86"/>
      <c r="AZ12" s="80"/>
      <c r="BA12" s="80"/>
      <c r="BB12" s="80"/>
      <c r="BC12" s="80"/>
      <c r="BD12" s="79"/>
      <c r="BE12" s="79"/>
      <c r="BF12" s="79"/>
      <c r="BG12" s="79"/>
      <c r="BH12" s="79"/>
      <c r="BI12" s="86"/>
      <c r="BJ12" s="86"/>
      <c r="BK12" s="80"/>
      <c r="BL12" s="80"/>
      <c r="BM12" s="80"/>
      <c r="BN12" s="80"/>
      <c r="BO12" s="79"/>
      <c r="BP12" s="79"/>
      <c r="BQ12" s="79"/>
      <c r="BR12" s="79"/>
      <c r="BS12" s="79"/>
      <c r="BT12" s="86"/>
      <c r="BU12" s="86"/>
      <c r="BV12" s="80"/>
      <c r="BW12" s="80"/>
      <c r="BX12" s="80"/>
      <c r="BY12" s="80"/>
      <c r="BZ12" s="79"/>
      <c r="CA12" s="79"/>
      <c r="CB12" s="79"/>
      <c r="CC12" s="79"/>
      <c r="CD12" s="79"/>
      <c r="CE12" s="86"/>
      <c r="CF12" s="86"/>
      <c r="CG12" s="80"/>
      <c r="CH12" s="80"/>
      <c r="CI12" s="80"/>
      <c r="CJ12" s="80"/>
      <c r="CK12" s="79"/>
      <c r="CL12" s="79"/>
      <c r="CM12" s="79"/>
      <c r="CN12" s="79"/>
      <c r="CO12" s="79"/>
      <c r="CP12" s="86"/>
      <c r="CQ12" s="86"/>
      <c r="CR12" s="80"/>
      <c r="CS12" s="80"/>
      <c r="CT12" s="80"/>
    </row>
    <row r="13" customFormat="false" ht="11.25" hidden="false" customHeight="false" outlineLevel="0" collapsed="false">
      <c r="A13" s="78"/>
      <c r="B13" s="90"/>
      <c r="C13" s="78" t="n">
        <v>32</v>
      </c>
      <c r="D13" s="79"/>
      <c r="E13" s="79"/>
      <c r="F13" s="79"/>
      <c r="G13" s="79"/>
      <c r="H13" s="79"/>
      <c r="I13" s="86"/>
      <c r="J13" s="86"/>
      <c r="K13" s="80"/>
      <c r="L13" s="79"/>
      <c r="M13" s="79"/>
      <c r="N13" s="79"/>
      <c r="O13" s="79"/>
      <c r="P13" s="79"/>
      <c r="Q13" s="86"/>
      <c r="R13" s="86"/>
      <c r="S13" s="80"/>
      <c r="T13" s="80"/>
      <c r="U13" s="80"/>
      <c r="V13" s="80"/>
      <c r="W13" s="79"/>
      <c r="X13" s="79"/>
      <c r="Y13" s="79"/>
      <c r="Z13" s="79"/>
      <c r="AA13" s="79"/>
      <c r="AB13" s="86"/>
      <c r="AC13" s="86"/>
      <c r="AD13" s="80"/>
      <c r="AE13" s="80"/>
      <c r="AF13" s="80"/>
      <c r="AG13" s="80"/>
      <c r="AH13" s="79"/>
      <c r="AI13" s="79"/>
      <c r="AJ13" s="79"/>
      <c r="AK13" s="79"/>
      <c r="AL13" s="79"/>
      <c r="AM13" s="86"/>
      <c r="AN13" s="86"/>
      <c r="AO13" s="80"/>
      <c r="AP13" s="80"/>
      <c r="AQ13" s="80"/>
      <c r="AR13" s="80"/>
      <c r="AS13" s="79"/>
      <c r="AT13" s="79"/>
      <c r="AU13" s="79"/>
      <c r="AV13" s="79"/>
      <c r="AW13" s="79"/>
      <c r="AX13" s="86"/>
      <c r="AY13" s="86"/>
      <c r="AZ13" s="80"/>
      <c r="BA13" s="80"/>
      <c r="BB13" s="80"/>
      <c r="BC13" s="80"/>
      <c r="BD13" s="79"/>
      <c r="BE13" s="79"/>
      <c r="BF13" s="79"/>
      <c r="BG13" s="79"/>
      <c r="BH13" s="79"/>
      <c r="BI13" s="86"/>
      <c r="BJ13" s="86"/>
      <c r="BK13" s="80"/>
      <c r="BL13" s="80"/>
      <c r="BM13" s="80"/>
      <c r="BN13" s="80"/>
      <c r="BO13" s="79"/>
      <c r="BP13" s="79"/>
      <c r="BQ13" s="79"/>
      <c r="BR13" s="79"/>
      <c r="BS13" s="79"/>
      <c r="BT13" s="86"/>
      <c r="BU13" s="86"/>
      <c r="BV13" s="80"/>
      <c r="BW13" s="80"/>
      <c r="BX13" s="80"/>
      <c r="BY13" s="80"/>
      <c r="BZ13" s="79"/>
      <c r="CA13" s="79"/>
      <c r="CB13" s="79"/>
      <c r="CC13" s="79"/>
      <c r="CD13" s="79"/>
      <c r="CE13" s="86"/>
      <c r="CF13" s="86"/>
      <c r="CG13" s="80"/>
      <c r="CH13" s="80"/>
      <c r="CI13" s="80"/>
      <c r="CJ13" s="80"/>
      <c r="CK13" s="79"/>
      <c r="CL13" s="79"/>
      <c r="CM13" s="79"/>
      <c r="CN13" s="79"/>
      <c r="CO13" s="79"/>
      <c r="CP13" s="86"/>
      <c r="CQ13" s="86"/>
      <c r="CR13" s="80"/>
      <c r="CS13" s="80"/>
      <c r="CT13" s="80"/>
    </row>
    <row r="14" customFormat="false" ht="12" hidden="false" customHeight="false" outlineLevel="0" collapsed="false">
      <c r="A14" s="78"/>
      <c r="B14" s="91"/>
      <c r="C14" s="82" t="n">
        <v>37</v>
      </c>
      <c r="D14" s="83"/>
      <c r="E14" s="83"/>
      <c r="F14" s="83"/>
      <c r="G14" s="83"/>
      <c r="H14" s="83"/>
      <c r="I14" s="83"/>
      <c r="J14" s="83"/>
      <c r="K14" s="82"/>
      <c r="L14" s="83"/>
      <c r="M14" s="83"/>
      <c r="N14" s="83"/>
      <c r="O14" s="83"/>
      <c r="P14" s="83"/>
      <c r="Q14" s="83"/>
      <c r="R14" s="83"/>
      <c r="S14" s="82"/>
      <c r="T14" s="82"/>
      <c r="U14" s="82"/>
      <c r="V14" s="82"/>
      <c r="W14" s="83"/>
      <c r="X14" s="83"/>
      <c r="Y14" s="83"/>
      <c r="Z14" s="83"/>
      <c r="AA14" s="83"/>
      <c r="AB14" s="83"/>
      <c r="AC14" s="83"/>
      <c r="AD14" s="82"/>
      <c r="AE14" s="82"/>
      <c r="AF14" s="82"/>
      <c r="AG14" s="82"/>
      <c r="AH14" s="83"/>
      <c r="AI14" s="83"/>
      <c r="AJ14" s="83"/>
      <c r="AK14" s="83"/>
      <c r="AL14" s="83"/>
      <c r="AM14" s="83"/>
      <c r="AN14" s="83"/>
      <c r="AO14" s="82"/>
      <c r="AP14" s="82"/>
      <c r="AQ14" s="82"/>
      <c r="AR14" s="82"/>
      <c r="AS14" s="83"/>
      <c r="AT14" s="83"/>
      <c r="AU14" s="83"/>
      <c r="AV14" s="83"/>
      <c r="AW14" s="83"/>
      <c r="AX14" s="83"/>
      <c r="AY14" s="83"/>
      <c r="AZ14" s="82"/>
      <c r="BA14" s="82"/>
      <c r="BB14" s="82"/>
      <c r="BC14" s="82"/>
      <c r="BD14" s="83"/>
      <c r="BE14" s="83"/>
      <c r="BF14" s="83"/>
      <c r="BG14" s="83"/>
      <c r="BH14" s="83"/>
      <c r="BI14" s="83"/>
      <c r="BJ14" s="83"/>
      <c r="BK14" s="82"/>
      <c r="BL14" s="82"/>
      <c r="BM14" s="82"/>
      <c r="BN14" s="82"/>
      <c r="BO14" s="83"/>
      <c r="BP14" s="83"/>
      <c r="BQ14" s="83"/>
      <c r="BR14" s="83"/>
      <c r="BS14" s="83"/>
      <c r="BT14" s="83"/>
      <c r="BU14" s="83"/>
      <c r="BV14" s="82"/>
      <c r="BW14" s="82"/>
      <c r="BX14" s="82"/>
      <c r="BY14" s="82"/>
      <c r="BZ14" s="83"/>
      <c r="CA14" s="83"/>
      <c r="CB14" s="83"/>
      <c r="CC14" s="83"/>
      <c r="CD14" s="83"/>
      <c r="CE14" s="83"/>
      <c r="CF14" s="83"/>
      <c r="CG14" s="82"/>
      <c r="CH14" s="82"/>
      <c r="CI14" s="82"/>
      <c r="CJ14" s="82"/>
      <c r="CK14" s="83"/>
      <c r="CL14" s="83"/>
      <c r="CM14" s="83"/>
      <c r="CN14" s="83"/>
      <c r="CO14" s="83"/>
      <c r="CP14" s="83"/>
      <c r="CQ14" s="83"/>
      <c r="CR14" s="82"/>
      <c r="CS14" s="82"/>
      <c r="CT14" s="82"/>
    </row>
    <row r="15" customFormat="false" ht="11.25" hidden="false" customHeight="false" outlineLevel="0" collapsed="false">
      <c r="A15" s="78"/>
      <c r="B15" s="90" t="s">
        <v>39</v>
      </c>
      <c r="C15" s="73" t="n">
        <v>22</v>
      </c>
      <c r="D15" s="79"/>
      <c r="E15" s="79"/>
      <c r="F15" s="79"/>
      <c r="G15" s="79"/>
      <c r="H15" s="79"/>
      <c r="I15" s="86"/>
      <c r="J15" s="86"/>
      <c r="K15" s="80"/>
      <c r="L15" s="74"/>
      <c r="M15" s="74"/>
      <c r="N15" s="74"/>
      <c r="O15" s="74"/>
      <c r="P15" s="79"/>
      <c r="Q15" s="86"/>
      <c r="R15" s="86"/>
      <c r="S15" s="76"/>
      <c r="T15" s="76"/>
      <c r="U15" s="76"/>
      <c r="V15" s="80"/>
      <c r="W15" s="74"/>
      <c r="X15" s="74"/>
      <c r="Y15" s="74"/>
      <c r="Z15" s="74"/>
      <c r="AA15" s="79"/>
      <c r="AB15" s="86"/>
      <c r="AC15" s="86"/>
      <c r="AD15" s="76"/>
      <c r="AE15" s="76"/>
      <c r="AF15" s="76"/>
      <c r="AG15" s="80"/>
      <c r="AH15" s="74"/>
      <c r="AI15" s="74"/>
      <c r="AJ15" s="74"/>
      <c r="AK15" s="74"/>
      <c r="AL15" s="79"/>
      <c r="AM15" s="86"/>
      <c r="AN15" s="86"/>
      <c r="AO15" s="76"/>
      <c r="AP15" s="76"/>
      <c r="AQ15" s="76"/>
      <c r="AR15" s="80"/>
      <c r="AS15" s="74"/>
      <c r="AT15" s="74"/>
      <c r="AU15" s="74"/>
      <c r="AV15" s="74"/>
      <c r="AW15" s="79"/>
      <c r="AX15" s="86"/>
      <c r="AY15" s="86"/>
      <c r="AZ15" s="76"/>
      <c r="BA15" s="76"/>
      <c r="BB15" s="76"/>
      <c r="BC15" s="80"/>
      <c r="BD15" s="74"/>
      <c r="BE15" s="74"/>
      <c r="BF15" s="74"/>
      <c r="BG15" s="74"/>
      <c r="BH15" s="79"/>
      <c r="BI15" s="86"/>
      <c r="BJ15" s="86"/>
      <c r="BK15" s="76"/>
      <c r="BL15" s="76"/>
      <c r="BM15" s="76"/>
      <c r="BN15" s="80"/>
      <c r="BO15" s="74"/>
      <c r="BP15" s="74"/>
      <c r="BQ15" s="74"/>
      <c r="BR15" s="74"/>
      <c r="BS15" s="79"/>
      <c r="BT15" s="86"/>
      <c r="BU15" s="86"/>
      <c r="BV15" s="76"/>
      <c r="BW15" s="76"/>
      <c r="BX15" s="76"/>
      <c r="BY15" s="80"/>
      <c r="BZ15" s="74"/>
      <c r="CA15" s="74"/>
      <c r="CB15" s="74"/>
      <c r="CC15" s="74"/>
      <c r="CD15" s="79"/>
      <c r="CE15" s="86"/>
      <c r="CF15" s="86"/>
      <c r="CG15" s="76"/>
      <c r="CH15" s="76"/>
      <c r="CI15" s="76"/>
      <c r="CJ15" s="80"/>
      <c r="CK15" s="74"/>
      <c r="CL15" s="74"/>
      <c r="CM15" s="74"/>
      <c r="CN15" s="74"/>
      <c r="CO15" s="79"/>
      <c r="CP15" s="86"/>
      <c r="CQ15" s="86"/>
      <c r="CR15" s="76"/>
      <c r="CS15" s="76"/>
      <c r="CT15" s="76"/>
    </row>
    <row r="16" customFormat="false" ht="11.25" hidden="false" customHeight="false" outlineLevel="0" collapsed="false">
      <c r="A16" s="78"/>
      <c r="B16" s="90"/>
      <c r="C16" s="78" t="n">
        <v>27</v>
      </c>
      <c r="D16" s="79"/>
      <c r="E16" s="79"/>
      <c r="F16" s="79"/>
      <c r="G16" s="79"/>
      <c r="H16" s="79"/>
      <c r="I16" s="86"/>
      <c r="J16" s="86"/>
      <c r="K16" s="80"/>
      <c r="L16" s="79"/>
      <c r="M16" s="79"/>
      <c r="N16" s="79"/>
      <c r="O16" s="79"/>
      <c r="P16" s="79"/>
      <c r="Q16" s="86"/>
      <c r="R16" s="86"/>
      <c r="S16" s="80"/>
      <c r="T16" s="80"/>
      <c r="U16" s="80"/>
      <c r="V16" s="80"/>
      <c r="W16" s="79"/>
      <c r="X16" s="79"/>
      <c r="Y16" s="79"/>
      <c r="Z16" s="79"/>
      <c r="AA16" s="79"/>
      <c r="AB16" s="86"/>
      <c r="AC16" s="86"/>
      <c r="AD16" s="80"/>
      <c r="AE16" s="80"/>
      <c r="AF16" s="80"/>
      <c r="AG16" s="80"/>
      <c r="AH16" s="79"/>
      <c r="AI16" s="79"/>
      <c r="AJ16" s="79"/>
      <c r="AK16" s="79"/>
      <c r="AL16" s="79"/>
      <c r="AM16" s="86"/>
      <c r="AN16" s="86"/>
      <c r="AO16" s="80"/>
      <c r="AP16" s="80"/>
      <c r="AQ16" s="80"/>
      <c r="AR16" s="80"/>
      <c r="AS16" s="79"/>
      <c r="AT16" s="79"/>
      <c r="AU16" s="79"/>
      <c r="AV16" s="79"/>
      <c r="AW16" s="79"/>
      <c r="AX16" s="86"/>
      <c r="AY16" s="86"/>
      <c r="AZ16" s="80"/>
      <c r="BA16" s="80"/>
      <c r="BB16" s="80"/>
      <c r="BC16" s="80"/>
      <c r="BD16" s="79"/>
      <c r="BE16" s="79"/>
      <c r="BF16" s="79"/>
      <c r="BG16" s="79"/>
      <c r="BH16" s="79"/>
      <c r="BI16" s="86"/>
      <c r="BJ16" s="86"/>
      <c r="BK16" s="80"/>
      <c r="BL16" s="80"/>
      <c r="BM16" s="80"/>
      <c r="BN16" s="80"/>
      <c r="BO16" s="79"/>
      <c r="BP16" s="79"/>
      <c r="BQ16" s="79"/>
      <c r="BR16" s="79"/>
      <c r="BS16" s="79"/>
      <c r="BT16" s="86"/>
      <c r="BU16" s="86"/>
      <c r="BV16" s="80"/>
      <c r="BW16" s="80"/>
      <c r="BX16" s="80"/>
      <c r="BY16" s="80"/>
      <c r="BZ16" s="79"/>
      <c r="CA16" s="79"/>
      <c r="CB16" s="79"/>
      <c r="CC16" s="79"/>
      <c r="CD16" s="79"/>
      <c r="CE16" s="86"/>
      <c r="CF16" s="86"/>
      <c r="CG16" s="80"/>
      <c r="CH16" s="80"/>
      <c r="CI16" s="80"/>
      <c r="CJ16" s="80"/>
      <c r="CK16" s="79"/>
      <c r="CL16" s="79"/>
      <c r="CM16" s="79"/>
      <c r="CN16" s="79"/>
      <c r="CO16" s="79"/>
      <c r="CP16" s="86"/>
      <c r="CQ16" s="86"/>
      <c r="CR16" s="80"/>
      <c r="CS16" s="80"/>
      <c r="CT16" s="80"/>
    </row>
    <row r="17" customFormat="false" ht="11.25" hidden="false" customHeight="false" outlineLevel="0" collapsed="false">
      <c r="A17" s="78"/>
      <c r="B17" s="90"/>
      <c r="C17" s="78" t="n">
        <v>32</v>
      </c>
      <c r="D17" s="79"/>
      <c r="E17" s="79"/>
      <c r="F17" s="79"/>
      <c r="G17" s="79"/>
      <c r="H17" s="79"/>
      <c r="I17" s="86"/>
      <c r="J17" s="86"/>
      <c r="K17" s="80"/>
      <c r="L17" s="79"/>
      <c r="M17" s="79"/>
      <c r="N17" s="79"/>
      <c r="O17" s="79"/>
      <c r="P17" s="79"/>
      <c r="Q17" s="86"/>
      <c r="R17" s="86"/>
      <c r="S17" s="80"/>
      <c r="T17" s="80"/>
      <c r="U17" s="80"/>
      <c r="V17" s="80"/>
      <c r="W17" s="79"/>
      <c r="X17" s="79"/>
      <c r="Y17" s="79"/>
      <c r="Z17" s="79"/>
      <c r="AA17" s="79"/>
      <c r="AB17" s="86"/>
      <c r="AC17" s="86"/>
      <c r="AD17" s="80"/>
      <c r="AE17" s="80"/>
      <c r="AF17" s="80"/>
      <c r="AG17" s="80"/>
      <c r="AH17" s="79"/>
      <c r="AI17" s="79"/>
      <c r="AJ17" s="79"/>
      <c r="AK17" s="79"/>
      <c r="AL17" s="79"/>
      <c r="AM17" s="86"/>
      <c r="AN17" s="86"/>
      <c r="AO17" s="80"/>
      <c r="AP17" s="80"/>
      <c r="AQ17" s="80"/>
      <c r="AR17" s="80"/>
      <c r="AS17" s="79"/>
      <c r="AT17" s="79"/>
      <c r="AU17" s="79"/>
      <c r="AV17" s="79"/>
      <c r="AW17" s="79"/>
      <c r="AX17" s="86"/>
      <c r="AY17" s="86"/>
      <c r="AZ17" s="80"/>
      <c r="BA17" s="80"/>
      <c r="BB17" s="80"/>
      <c r="BC17" s="80"/>
      <c r="BD17" s="79"/>
      <c r="BE17" s="79"/>
      <c r="BF17" s="79"/>
      <c r="BG17" s="79"/>
      <c r="BH17" s="79"/>
      <c r="BI17" s="86"/>
      <c r="BJ17" s="86"/>
      <c r="BK17" s="80"/>
      <c r="BL17" s="80"/>
      <c r="BM17" s="80"/>
      <c r="BN17" s="80"/>
      <c r="BO17" s="79"/>
      <c r="BP17" s="79"/>
      <c r="BQ17" s="79"/>
      <c r="BR17" s="79"/>
      <c r="BS17" s="79"/>
      <c r="BT17" s="86"/>
      <c r="BU17" s="86"/>
      <c r="BV17" s="80"/>
      <c r="BW17" s="80"/>
      <c r="BX17" s="80"/>
      <c r="BY17" s="80"/>
      <c r="BZ17" s="79"/>
      <c r="CA17" s="79"/>
      <c r="CB17" s="79"/>
      <c r="CC17" s="79"/>
      <c r="CD17" s="79"/>
      <c r="CE17" s="86"/>
      <c r="CF17" s="86"/>
      <c r="CG17" s="80"/>
      <c r="CH17" s="80"/>
      <c r="CI17" s="80"/>
      <c r="CJ17" s="80"/>
      <c r="CK17" s="79"/>
      <c r="CL17" s="79"/>
      <c r="CM17" s="79"/>
      <c r="CN17" s="79"/>
      <c r="CO17" s="79"/>
      <c r="CP17" s="86"/>
      <c r="CQ17" s="86"/>
      <c r="CR17" s="80"/>
      <c r="CS17" s="80"/>
      <c r="CT17" s="80"/>
    </row>
    <row r="18" customFormat="false" ht="12" hidden="false" customHeight="false" outlineLevel="0" collapsed="false">
      <c r="A18" s="82"/>
      <c r="B18" s="91"/>
      <c r="C18" s="82" t="n">
        <v>37</v>
      </c>
      <c r="D18" s="83"/>
      <c r="E18" s="83"/>
      <c r="F18" s="83"/>
      <c r="G18" s="83"/>
      <c r="H18" s="83"/>
      <c r="I18" s="83"/>
      <c r="J18" s="83"/>
      <c r="K18" s="82"/>
      <c r="L18" s="83"/>
      <c r="M18" s="83"/>
      <c r="N18" s="83"/>
      <c r="O18" s="83"/>
      <c r="P18" s="83"/>
      <c r="Q18" s="83"/>
      <c r="R18" s="83"/>
      <c r="S18" s="82"/>
      <c r="T18" s="82"/>
      <c r="U18" s="82"/>
      <c r="V18" s="82"/>
      <c r="W18" s="83"/>
      <c r="X18" s="83"/>
      <c r="Y18" s="83"/>
      <c r="Z18" s="83"/>
      <c r="AA18" s="83"/>
      <c r="AB18" s="83"/>
      <c r="AC18" s="83"/>
      <c r="AD18" s="82"/>
      <c r="AE18" s="82"/>
      <c r="AF18" s="82"/>
      <c r="AG18" s="82"/>
      <c r="AH18" s="83"/>
      <c r="AI18" s="83"/>
      <c r="AJ18" s="83"/>
      <c r="AK18" s="83"/>
      <c r="AL18" s="83"/>
      <c r="AM18" s="83"/>
      <c r="AN18" s="83"/>
      <c r="AO18" s="82"/>
      <c r="AP18" s="82"/>
      <c r="AQ18" s="82"/>
      <c r="AR18" s="82"/>
      <c r="AS18" s="83"/>
      <c r="AT18" s="83"/>
      <c r="AU18" s="83"/>
      <c r="AV18" s="83"/>
      <c r="AW18" s="83"/>
      <c r="AX18" s="83"/>
      <c r="AY18" s="83"/>
      <c r="AZ18" s="82"/>
      <c r="BA18" s="82"/>
      <c r="BB18" s="82"/>
      <c r="BC18" s="82"/>
      <c r="BD18" s="83"/>
      <c r="BE18" s="83"/>
      <c r="BF18" s="83"/>
      <c r="BG18" s="83"/>
      <c r="BH18" s="83"/>
      <c r="BI18" s="83"/>
      <c r="BJ18" s="83"/>
      <c r="BK18" s="82"/>
      <c r="BL18" s="82"/>
      <c r="BM18" s="82"/>
      <c r="BN18" s="82"/>
      <c r="BO18" s="83"/>
      <c r="BP18" s="83"/>
      <c r="BQ18" s="83"/>
      <c r="BR18" s="83"/>
      <c r="BS18" s="83"/>
      <c r="BT18" s="83"/>
      <c r="BU18" s="83"/>
      <c r="BV18" s="82"/>
      <c r="BW18" s="82"/>
      <c r="BX18" s="82"/>
      <c r="BY18" s="82"/>
      <c r="BZ18" s="83"/>
      <c r="CA18" s="83"/>
      <c r="CB18" s="83"/>
      <c r="CC18" s="83"/>
      <c r="CD18" s="83"/>
      <c r="CE18" s="83"/>
      <c r="CF18" s="83"/>
      <c r="CG18" s="82"/>
      <c r="CH18" s="82"/>
      <c r="CI18" s="82"/>
      <c r="CJ18" s="82"/>
      <c r="CK18" s="83"/>
      <c r="CL18" s="83"/>
      <c r="CM18" s="83"/>
      <c r="CN18" s="83"/>
      <c r="CO18" s="83"/>
      <c r="CP18" s="83"/>
      <c r="CQ18" s="83"/>
      <c r="CR18" s="82"/>
      <c r="CS18" s="82"/>
      <c r="CT18" s="82"/>
    </row>
    <row r="19" customFormat="false" ht="11.25" hidden="false" customHeight="false" outlineLevel="0" collapsed="false">
      <c r="A19" s="45" t="s">
        <v>6</v>
      </c>
      <c r="B19" s="45" t="s">
        <v>63</v>
      </c>
      <c r="C19" s="45" t="n">
        <v>22</v>
      </c>
      <c r="D19" s="47" t="n">
        <v>5794.7944</v>
      </c>
      <c r="E19" s="47" t="n">
        <v>41.3821</v>
      </c>
      <c r="F19" s="47" t="n">
        <v>43.1666</v>
      </c>
      <c r="G19" s="47" t="n">
        <v>44.6844</v>
      </c>
      <c r="H19" s="47" t="n">
        <v>16304.6</v>
      </c>
      <c r="I19" s="50" t="n">
        <v>30.35</v>
      </c>
      <c r="J19" s="47" t="n">
        <f aca="false">H19/3600</f>
        <v>4.52905555555556</v>
      </c>
      <c r="K19" s="48"/>
      <c r="L19" s="47"/>
      <c r="M19" s="47"/>
      <c r="N19" s="47"/>
      <c r="O19" s="47"/>
      <c r="P19" s="47"/>
      <c r="Q19" s="50"/>
      <c r="R19" s="47" t="n">
        <f aca="false">P19/3600</f>
        <v>0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3" t="s">
        <v>41</v>
      </c>
      <c r="B20" s="53" t="s">
        <v>40</v>
      </c>
      <c r="C20" s="53" t="n">
        <v>27</v>
      </c>
      <c r="D20" s="47" t="n">
        <v>2671.9104</v>
      </c>
      <c r="E20" s="47" t="n">
        <v>39.3189</v>
      </c>
      <c r="F20" s="47" t="n">
        <v>41.619</v>
      </c>
      <c r="G20" s="47" t="n">
        <v>42.8484</v>
      </c>
      <c r="H20" s="47" t="n">
        <v>14791.39</v>
      </c>
      <c r="I20" s="50" t="n">
        <v>26.81</v>
      </c>
      <c r="J20" s="47" t="n">
        <f aca="false">H20/3600</f>
        <v>4.10871944444445</v>
      </c>
      <c r="K20" s="48"/>
      <c r="L20" s="47"/>
      <c r="M20" s="47"/>
      <c r="N20" s="47"/>
      <c r="O20" s="47"/>
      <c r="P20" s="47"/>
      <c r="Q20" s="50"/>
      <c r="R20" s="47" t="n">
        <f aca="false">P20/3600</f>
        <v>0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v>1290.4912</v>
      </c>
      <c r="E21" s="47" t="n">
        <v>36.8595</v>
      </c>
      <c r="F21" s="47" t="n">
        <v>40.2345</v>
      </c>
      <c r="G21" s="47" t="n">
        <v>41.4265</v>
      </c>
      <c r="H21" s="47" t="n">
        <v>14093.07</v>
      </c>
      <c r="I21" s="50" t="n">
        <v>24.46</v>
      </c>
      <c r="J21" s="47" t="n">
        <f aca="false">H21/3600</f>
        <v>3.91474166666667</v>
      </c>
      <c r="K21" s="48"/>
      <c r="L21" s="47"/>
      <c r="M21" s="47"/>
      <c r="N21" s="47"/>
      <c r="O21" s="47"/>
      <c r="P21" s="47"/>
      <c r="Q21" s="50"/>
      <c r="R21" s="47" t="n">
        <f aca="false">P21/3600</f>
        <v>0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3"/>
      <c r="B22" s="56"/>
      <c r="C22" s="56" t="n">
        <v>37</v>
      </c>
      <c r="D22" s="57" t="n">
        <v>628.8648</v>
      </c>
      <c r="E22" s="57" t="n">
        <v>34.3267</v>
      </c>
      <c r="F22" s="57" t="n">
        <v>39.0835</v>
      </c>
      <c r="G22" s="57" t="n">
        <v>40.4792</v>
      </c>
      <c r="H22" s="57" t="n">
        <v>13633.13</v>
      </c>
      <c r="I22" s="57" t="n">
        <v>23.33</v>
      </c>
      <c r="J22" s="57" t="n">
        <f aca="false">H22/3600</f>
        <v>3.78698055555556</v>
      </c>
      <c r="K22" s="56"/>
      <c r="L22" s="57"/>
      <c r="M22" s="57"/>
      <c r="N22" s="57"/>
      <c r="O22" s="57"/>
      <c r="P22" s="57"/>
      <c r="Q22" s="57"/>
      <c r="R22" s="57" t="n">
        <f aca="false">P22/3600</f>
        <v>0</v>
      </c>
      <c r="S22" s="56"/>
      <c r="T22" s="56"/>
      <c r="U22" s="56"/>
      <c r="V22" s="56"/>
      <c r="W22" s="57"/>
      <c r="X22" s="57"/>
      <c r="Y22" s="57"/>
      <c r="Z22" s="57"/>
      <c r="AA22" s="57"/>
      <c r="AB22" s="57"/>
      <c r="AC22" s="57" t="n">
        <f aca="false">AA22/3600</f>
        <v>0</v>
      </c>
      <c r="AD22" s="56"/>
      <c r="AE22" s="56"/>
      <c r="AF22" s="56"/>
      <c r="AG22" s="56"/>
      <c r="AH22" s="57"/>
      <c r="AI22" s="57"/>
      <c r="AJ22" s="57"/>
      <c r="AK22" s="57"/>
      <c r="AL22" s="57"/>
      <c r="AM22" s="57"/>
      <c r="AN22" s="57" t="n">
        <f aca="false">AL22/3600</f>
        <v>0</v>
      </c>
      <c r="AO22" s="56"/>
      <c r="AP22" s="56"/>
      <c r="AQ22" s="56"/>
      <c r="AR22" s="56"/>
      <c r="AS22" s="57"/>
      <c r="AT22" s="57"/>
      <c r="AU22" s="57"/>
      <c r="AV22" s="57"/>
      <c r="AW22" s="57"/>
      <c r="AX22" s="57"/>
      <c r="AY22" s="57" t="n">
        <f aca="false">AW22/3600</f>
        <v>0</v>
      </c>
      <c r="AZ22" s="56"/>
      <c r="BA22" s="56"/>
      <c r="BB22" s="56"/>
      <c r="BC22" s="56"/>
      <c r="BD22" s="57"/>
      <c r="BE22" s="57"/>
      <c r="BF22" s="57"/>
      <c r="BG22" s="57"/>
      <c r="BH22" s="57"/>
      <c r="BI22" s="57"/>
      <c r="BJ22" s="57" t="n">
        <f aca="false">BH22/3600</f>
        <v>0</v>
      </c>
      <c r="BK22" s="56"/>
      <c r="BL22" s="56"/>
      <c r="BM22" s="56"/>
      <c r="BN22" s="56"/>
      <c r="BO22" s="57"/>
      <c r="BP22" s="57"/>
      <c r="BQ22" s="57"/>
      <c r="BR22" s="57"/>
      <c r="BS22" s="57"/>
      <c r="BT22" s="57"/>
      <c r="BU22" s="57" t="n">
        <f aca="false">BS22/3600</f>
        <v>0</v>
      </c>
      <c r="BV22" s="56"/>
      <c r="BW22" s="56"/>
      <c r="BX22" s="56"/>
      <c r="BY22" s="56"/>
      <c r="BZ22" s="57"/>
      <c r="CA22" s="57"/>
      <c r="CB22" s="57"/>
      <c r="CC22" s="57"/>
      <c r="CD22" s="57"/>
      <c r="CE22" s="57"/>
      <c r="CF22" s="57" t="n">
        <f aca="false">CD22/3600</f>
        <v>0</v>
      </c>
      <c r="CG22" s="56"/>
      <c r="CH22" s="56"/>
      <c r="CI22" s="56"/>
      <c r="CJ22" s="56"/>
      <c r="CK22" s="57"/>
      <c r="CL22" s="57"/>
      <c r="CM22" s="57"/>
      <c r="CN22" s="57"/>
      <c r="CO22" s="57"/>
      <c r="CP22" s="57"/>
      <c r="CQ22" s="57" t="n">
        <f aca="false">CO22/3600</f>
        <v>0</v>
      </c>
      <c r="CR22" s="56"/>
      <c r="CS22" s="56"/>
      <c r="CT22" s="56"/>
    </row>
    <row r="23" customFormat="false" ht="11.25" hidden="false" customHeight="false" outlineLevel="0" collapsed="false">
      <c r="A23" s="53"/>
      <c r="B23" s="45" t="s">
        <v>64</v>
      </c>
      <c r="C23" s="45" t="n">
        <v>22</v>
      </c>
      <c r="D23" s="58" t="n">
        <v>8849.1176</v>
      </c>
      <c r="E23" s="58" t="n">
        <v>39.6108</v>
      </c>
      <c r="F23" s="58" t="n">
        <v>41.9385</v>
      </c>
      <c r="G23" s="58" t="n">
        <v>43.0284</v>
      </c>
      <c r="H23" s="47" t="n">
        <v>14551.76</v>
      </c>
      <c r="I23" s="50" t="n">
        <v>32.93</v>
      </c>
      <c r="J23" s="58" t="n">
        <f aca="false">H23/3600</f>
        <v>4.04215555555556</v>
      </c>
      <c r="K23" s="59"/>
      <c r="L23" s="58"/>
      <c r="M23" s="58"/>
      <c r="N23" s="58"/>
      <c r="O23" s="58"/>
      <c r="P23" s="58"/>
      <c r="Q23" s="50"/>
      <c r="R23" s="58" t="n">
        <f aca="false">P23/3600</f>
        <v>0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9"/>
      <c r="W23" s="58"/>
      <c r="X23" s="58"/>
      <c r="Y23" s="58"/>
      <c r="Z23" s="58"/>
      <c r="AA23" s="58"/>
      <c r="AB23" s="50"/>
      <c r="AC23" s="58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9"/>
      <c r="AH23" s="58"/>
      <c r="AI23" s="58"/>
      <c r="AJ23" s="58"/>
      <c r="AK23" s="58"/>
      <c r="AL23" s="58"/>
      <c r="AM23" s="50"/>
      <c r="AN23" s="58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9"/>
      <c r="AS23" s="58"/>
      <c r="AT23" s="58"/>
      <c r="AU23" s="58"/>
      <c r="AV23" s="58"/>
      <c r="AW23" s="58"/>
      <c r="AX23" s="50"/>
      <c r="AY23" s="58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9"/>
      <c r="BD23" s="58"/>
      <c r="BE23" s="58"/>
      <c r="BF23" s="58"/>
      <c r="BG23" s="58"/>
      <c r="BH23" s="58"/>
      <c r="BI23" s="50"/>
      <c r="BJ23" s="58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9"/>
      <c r="BO23" s="58"/>
      <c r="BP23" s="58"/>
      <c r="BQ23" s="58"/>
      <c r="BR23" s="58"/>
      <c r="BS23" s="58"/>
      <c r="BT23" s="50"/>
      <c r="BU23" s="58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9"/>
      <c r="BZ23" s="58"/>
      <c r="CA23" s="58"/>
      <c r="CB23" s="58"/>
      <c r="CC23" s="58"/>
      <c r="CD23" s="58"/>
      <c r="CE23" s="50"/>
      <c r="CF23" s="58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9"/>
      <c r="CK23" s="58"/>
      <c r="CL23" s="58"/>
      <c r="CM23" s="58"/>
      <c r="CN23" s="58"/>
      <c r="CO23" s="58"/>
      <c r="CP23" s="50"/>
      <c r="CQ23" s="58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3"/>
      <c r="B24" s="53" t="s">
        <v>42</v>
      </c>
      <c r="C24" s="53" t="n">
        <v>27</v>
      </c>
      <c r="D24" s="47" t="n">
        <v>3600.3296</v>
      </c>
      <c r="E24" s="47" t="n">
        <v>36.6805</v>
      </c>
      <c r="F24" s="47" t="n">
        <v>39.9025</v>
      </c>
      <c r="G24" s="47" t="n">
        <v>40.8828</v>
      </c>
      <c r="H24" s="47" t="n">
        <v>13507.24</v>
      </c>
      <c r="I24" s="50" t="n">
        <v>27.54</v>
      </c>
      <c r="J24" s="47" t="n">
        <f aca="false">H24/3600</f>
        <v>3.75201111111111</v>
      </c>
      <c r="K24" s="48"/>
      <c r="L24" s="47"/>
      <c r="M24" s="47"/>
      <c r="N24" s="47"/>
      <c r="O24" s="47"/>
      <c r="P24" s="47"/>
      <c r="Q24" s="50"/>
      <c r="R24" s="47" t="n">
        <f aca="false">P24/3600</f>
        <v>0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3"/>
      <c r="B25" s="53"/>
      <c r="C25" s="53" t="n">
        <v>32</v>
      </c>
      <c r="D25" s="47" t="n">
        <v>1523.4976</v>
      </c>
      <c r="E25" s="47" t="n">
        <v>33.8975</v>
      </c>
      <c r="F25" s="47" t="n">
        <v>38.0666</v>
      </c>
      <c r="G25" s="47" t="n">
        <v>39.3165</v>
      </c>
      <c r="H25" s="47" t="n">
        <v>12878.35</v>
      </c>
      <c r="I25" s="50" t="n">
        <v>24.2</v>
      </c>
      <c r="J25" s="47" t="n">
        <f aca="false">H25/3600</f>
        <v>3.57731944444444</v>
      </c>
      <c r="K25" s="48"/>
      <c r="L25" s="47"/>
      <c r="M25" s="47"/>
      <c r="N25" s="47"/>
      <c r="O25" s="47"/>
      <c r="P25" s="47"/>
      <c r="Q25" s="50"/>
      <c r="R25" s="47" t="n">
        <f aca="false">P25/3600</f>
        <v>0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3"/>
      <c r="B26" s="56"/>
      <c r="C26" s="56" t="n">
        <v>37</v>
      </c>
      <c r="D26" s="57" t="n">
        <v>651.2736</v>
      </c>
      <c r="E26" s="57" t="n">
        <v>31.3434</v>
      </c>
      <c r="F26" s="57" t="n">
        <v>36.5552</v>
      </c>
      <c r="G26" s="57" t="n">
        <v>38.346</v>
      </c>
      <c r="H26" s="57" t="n">
        <v>12527.08</v>
      </c>
      <c r="I26" s="57" t="n">
        <v>23.73</v>
      </c>
      <c r="J26" s="57" t="n">
        <f aca="false">H26/3600</f>
        <v>3.47974444444444</v>
      </c>
      <c r="K26" s="56"/>
      <c r="L26" s="57"/>
      <c r="M26" s="57"/>
      <c r="N26" s="57"/>
      <c r="O26" s="57"/>
      <c r="P26" s="57"/>
      <c r="Q26" s="57"/>
      <c r="R26" s="57" t="n">
        <f aca="false">P26/3600</f>
        <v>0</v>
      </c>
      <c r="S26" s="56"/>
      <c r="T26" s="56"/>
      <c r="U26" s="56"/>
      <c r="V26" s="56"/>
      <c r="W26" s="57"/>
      <c r="X26" s="57"/>
      <c r="Y26" s="57"/>
      <c r="Z26" s="57"/>
      <c r="AA26" s="57"/>
      <c r="AB26" s="57"/>
      <c r="AC26" s="57" t="n">
        <f aca="false">AA26/3600</f>
        <v>0</v>
      </c>
      <c r="AD26" s="56"/>
      <c r="AE26" s="56"/>
      <c r="AF26" s="56"/>
      <c r="AG26" s="56"/>
      <c r="AH26" s="57"/>
      <c r="AI26" s="57"/>
      <c r="AJ26" s="57"/>
      <c r="AK26" s="57"/>
      <c r="AL26" s="57"/>
      <c r="AM26" s="57"/>
      <c r="AN26" s="57" t="n">
        <f aca="false">AL26/3600</f>
        <v>0</v>
      </c>
      <c r="AO26" s="56"/>
      <c r="AP26" s="56"/>
      <c r="AQ26" s="56"/>
      <c r="AR26" s="56"/>
      <c r="AS26" s="57"/>
      <c r="AT26" s="57"/>
      <c r="AU26" s="57"/>
      <c r="AV26" s="57"/>
      <c r="AW26" s="57"/>
      <c r="AX26" s="57"/>
      <c r="AY26" s="57" t="n">
        <f aca="false">AW26/3600</f>
        <v>0</v>
      </c>
      <c r="AZ26" s="56"/>
      <c r="BA26" s="56"/>
      <c r="BB26" s="56"/>
      <c r="BC26" s="56"/>
      <c r="BD26" s="57"/>
      <c r="BE26" s="57"/>
      <c r="BF26" s="57"/>
      <c r="BG26" s="57"/>
      <c r="BH26" s="57"/>
      <c r="BI26" s="57"/>
      <c r="BJ26" s="57" t="n">
        <f aca="false">BH26/3600</f>
        <v>0</v>
      </c>
      <c r="BK26" s="56"/>
      <c r="BL26" s="56"/>
      <c r="BM26" s="56"/>
      <c r="BN26" s="56"/>
      <c r="BO26" s="57"/>
      <c r="BP26" s="57"/>
      <c r="BQ26" s="57"/>
      <c r="BR26" s="57"/>
      <c r="BS26" s="57"/>
      <c r="BT26" s="57"/>
      <c r="BU26" s="57" t="n">
        <f aca="false">BS26/3600</f>
        <v>0</v>
      </c>
      <c r="BV26" s="56"/>
      <c r="BW26" s="56"/>
      <c r="BX26" s="56"/>
      <c r="BY26" s="56"/>
      <c r="BZ26" s="57"/>
      <c r="CA26" s="57"/>
      <c r="CB26" s="57"/>
      <c r="CC26" s="57"/>
      <c r="CD26" s="57"/>
      <c r="CE26" s="57"/>
      <c r="CF26" s="57" t="n">
        <f aca="false">CD26/3600</f>
        <v>0</v>
      </c>
      <c r="CG26" s="56"/>
      <c r="CH26" s="56"/>
      <c r="CI26" s="56"/>
      <c r="CJ26" s="56"/>
      <c r="CK26" s="57"/>
      <c r="CL26" s="57"/>
      <c r="CM26" s="57"/>
      <c r="CN26" s="57"/>
      <c r="CO26" s="57"/>
      <c r="CP26" s="57"/>
      <c r="CQ26" s="57" t="n">
        <f aca="false">CO26/3600</f>
        <v>0</v>
      </c>
      <c r="CR26" s="56"/>
      <c r="CS26" s="56"/>
      <c r="CT26" s="56"/>
    </row>
    <row r="27" customFormat="false" ht="11.25" hidden="false" customHeight="false" outlineLevel="0" collapsed="false">
      <c r="A27" s="53"/>
      <c r="B27" s="45" t="s">
        <v>65</v>
      </c>
      <c r="C27" s="45" t="n">
        <v>22</v>
      </c>
      <c r="D27" s="58" t="n">
        <v>20740.3688</v>
      </c>
      <c r="E27" s="58" t="n">
        <v>38.4607</v>
      </c>
      <c r="F27" s="58" t="n">
        <v>40.0294</v>
      </c>
      <c r="G27" s="58" t="n">
        <v>43.1744</v>
      </c>
      <c r="H27" s="58" t="n">
        <v>29987.85</v>
      </c>
      <c r="I27" s="50" t="n">
        <v>61.76</v>
      </c>
      <c r="J27" s="58" t="n">
        <f aca="false">H27/3600</f>
        <v>8.32995833333333</v>
      </c>
      <c r="K27" s="59"/>
      <c r="L27" s="58"/>
      <c r="M27" s="58"/>
      <c r="N27" s="58"/>
      <c r="O27" s="58"/>
      <c r="P27" s="58"/>
      <c r="Q27" s="50"/>
      <c r="R27" s="58" t="n">
        <f aca="false">P27/3600</f>
        <v>0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9"/>
      <c r="W27" s="58"/>
      <c r="X27" s="58"/>
      <c r="Y27" s="58"/>
      <c r="Z27" s="58"/>
      <c r="AA27" s="58"/>
      <c r="AB27" s="50"/>
      <c r="AC27" s="58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9"/>
      <c r="AH27" s="58"/>
      <c r="AI27" s="58"/>
      <c r="AJ27" s="58"/>
      <c r="AK27" s="58"/>
      <c r="AL27" s="58"/>
      <c r="AM27" s="50"/>
      <c r="AN27" s="58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9"/>
      <c r="AS27" s="58"/>
      <c r="AT27" s="58"/>
      <c r="AU27" s="58"/>
      <c r="AV27" s="58"/>
      <c r="AW27" s="58"/>
      <c r="AX27" s="50"/>
      <c r="AY27" s="58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9"/>
      <c r="BD27" s="58"/>
      <c r="BE27" s="58"/>
      <c r="BF27" s="58"/>
      <c r="BG27" s="58"/>
      <c r="BH27" s="58"/>
      <c r="BI27" s="50"/>
      <c r="BJ27" s="58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9"/>
      <c r="BO27" s="58"/>
      <c r="BP27" s="58"/>
      <c r="BQ27" s="58"/>
      <c r="BR27" s="58"/>
      <c r="BS27" s="58"/>
      <c r="BT27" s="50"/>
      <c r="BU27" s="58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9"/>
      <c r="BZ27" s="58"/>
      <c r="CA27" s="58"/>
      <c r="CB27" s="58"/>
      <c r="CC27" s="58"/>
      <c r="CD27" s="58"/>
      <c r="CE27" s="50"/>
      <c r="CF27" s="58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9"/>
      <c r="CK27" s="58"/>
      <c r="CL27" s="58"/>
      <c r="CM27" s="58"/>
      <c r="CN27" s="58"/>
      <c r="CO27" s="58"/>
      <c r="CP27" s="50"/>
      <c r="CQ27" s="58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3"/>
      <c r="B28" s="53" t="s">
        <v>43</v>
      </c>
      <c r="C28" s="53" t="n">
        <v>27</v>
      </c>
      <c r="D28" s="47" t="n">
        <v>6676.7536</v>
      </c>
      <c r="E28" s="47" t="n">
        <v>36.4173</v>
      </c>
      <c r="F28" s="47" t="n">
        <v>38.7958</v>
      </c>
      <c r="G28" s="47" t="n">
        <v>41.2621</v>
      </c>
      <c r="H28" s="47" t="n">
        <v>27215.64</v>
      </c>
      <c r="I28" s="50" t="n">
        <v>49.74</v>
      </c>
      <c r="J28" s="47" t="n">
        <f aca="false">H28/3600</f>
        <v>7.5599</v>
      </c>
      <c r="K28" s="48"/>
      <c r="L28" s="47"/>
      <c r="M28" s="47"/>
      <c r="N28" s="47"/>
      <c r="O28" s="47"/>
      <c r="P28" s="47"/>
      <c r="Q28" s="50"/>
      <c r="R28" s="47" t="n">
        <f aca="false">P28/3600</f>
        <v>0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3"/>
      <c r="B29" s="53"/>
      <c r="C29" s="53" t="n">
        <v>32</v>
      </c>
      <c r="D29" s="47" t="n">
        <v>2991.908</v>
      </c>
      <c r="E29" s="47" t="n">
        <v>34.232</v>
      </c>
      <c r="F29" s="47" t="n">
        <v>37.7855</v>
      </c>
      <c r="G29" s="47" t="n">
        <v>39.4752</v>
      </c>
      <c r="H29" s="47" t="n">
        <v>26068.16</v>
      </c>
      <c r="I29" s="50" t="n">
        <v>44.83</v>
      </c>
      <c r="J29" s="47" t="n">
        <f aca="false">H29/3600</f>
        <v>7.24115555555556</v>
      </c>
      <c r="K29" s="48"/>
      <c r="L29" s="47"/>
      <c r="M29" s="47"/>
      <c r="N29" s="47"/>
      <c r="O29" s="47"/>
      <c r="P29" s="47"/>
      <c r="Q29" s="50"/>
      <c r="R29" s="47" t="n">
        <f aca="false">P29/3600</f>
        <v>0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3"/>
      <c r="B30" s="56"/>
      <c r="C30" s="56" t="n">
        <v>37</v>
      </c>
      <c r="D30" s="57" t="n">
        <v>1437.632</v>
      </c>
      <c r="E30" s="57" t="n">
        <v>31.9257</v>
      </c>
      <c r="F30" s="57" t="n">
        <v>36.6799</v>
      </c>
      <c r="G30" s="57" t="n">
        <v>37.6857</v>
      </c>
      <c r="H30" s="57" t="n">
        <v>25334.59</v>
      </c>
      <c r="I30" s="57" t="n">
        <v>42.38</v>
      </c>
      <c r="J30" s="57" t="n">
        <f aca="false">H30/3600</f>
        <v>7.03738611111111</v>
      </c>
      <c r="K30" s="56"/>
      <c r="L30" s="57"/>
      <c r="M30" s="57"/>
      <c r="N30" s="57"/>
      <c r="O30" s="57"/>
      <c r="P30" s="57"/>
      <c r="Q30" s="57"/>
      <c r="R30" s="57" t="n">
        <f aca="false">P30/3600</f>
        <v>0</v>
      </c>
      <c r="S30" s="56"/>
      <c r="T30" s="56"/>
      <c r="U30" s="56"/>
      <c r="V30" s="56"/>
      <c r="W30" s="57"/>
      <c r="X30" s="57"/>
      <c r="Y30" s="57"/>
      <c r="Z30" s="57"/>
      <c r="AA30" s="57"/>
      <c r="AB30" s="57"/>
      <c r="AC30" s="57" t="n">
        <f aca="false">AA30/3600</f>
        <v>0</v>
      </c>
      <c r="AD30" s="56"/>
      <c r="AE30" s="56"/>
      <c r="AF30" s="56"/>
      <c r="AG30" s="56"/>
      <c r="AH30" s="57"/>
      <c r="AI30" s="57"/>
      <c r="AJ30" s="57"/>
      <c r="AK30" s="57"/>
      <c r="AL30" s="57"/>
      <c r="AM30" s="57"/>
      <c r="AN30" s="57" t="n">
        <f aca="false">AL30/3600</f>
        <v>0</v>
      </c>
      <c r="AO30" s="56"/>
      <c r="AP30" s="56"/>
      <c r="AQ30" s="56"/>
      <c r="AR30" s="56"/>
      <c r="AS30" s="57"/>
      <c r="AT30" s="57"/>
      <c r="AU30" s="57"/>
      <c r="AV30" s="57"/>
      <c r="AW30" s="57"/>
      <c r="AX30" s="57"/>
      <c r="AY30" s="57" t="n">
        <f aca="false">AW30/3600</f>
        <v>0</v>
      </c>
      <c r="AZ30" s="56"/>
      <c r="BA30" s="56"/>
      <c r="BB30" s="56"/>
      <c r="BC30" s="56"/>
      <c r="BD30" s="57"/>
      <c r="BE30" s="57"/>
      <c r="BF30" s="57"/>
      <c r="BG30" s="57"/>
      <c r="BH30" s="57"/>
      <c r="BI30" s="57"/>
      <c r="BJ30" s="57" t="n">
        <f aca="false">BH30/3600</f>
        <v>0</v>
      </c>
      <c r="BK30" s="56"/>
      <c r="BL30" s="56"/>
      <c r="BM30" s="56"/>
      <c r="BN30" s="56"/>
      <c r="BO30" s="57"/>
      <c r="BP30" s="57"/>
      <c r="BQ30" s="57"/>
      <c r="BR30" s="57"/>
      <c r="BS30" s="57"/>
      <c r="BT30" s="57"/>
      <c r="BU30" s="57" t="n">
        <f aca="false">BS30/3600</f>
        <v>0</v>
      </c>
      <c r="BV30" s="56"/>
      <c r="BW30" s="56"/>
      <c r="BX30" s="56"/>
      <c r="BY30" s="56"/>
      <c r="BZ30" s="57"/>
      <c r="CA30" s="57"/>
      <c r="CB30" s="57"/>
      <c r="CC30" s="57"/>
      <c r="CD30" s="57"/>
      <c r="CE30" s="57"/>
      <c r="CF30" s="57" t="n">
        <f aca="false">CD30/3600</f>
        <v>0</v>
      </c>
      <c r="CG30" s="56"/>
      <c r="CH30" s="56"/>
      <c r="CI30" s="56"/>
      <c r="CJ30" s="56"/>
      <c r="CK30" s="57"/>
      <c r="CL30" s="57"/>
      <c r="CM30" s="57"/>
      <c r="CN30" s="57"/>
      <c r="CO30" s="57"/>
      <c r="CP30" s="57"/>
      <c r="CQ30" s="57" t="n">
        <f aca="false">CO30/3600</f>
        <v>0</v>
      </c>
      <c r="CR30" s="56"/>
      <c r="CS30" s="56"/>
      <c r="CT30" s="56"/>
    </row>
    <row r="31" customFormat="false" ht="11.25" hidden="false" customHeight="false" outlineLevel="0" collapsed="false">
      <c r="A31" s="53"/>
      <c r="B31" s="45" t="s">
        <v>66</v>
      </c>
      <c r="C31" s="45" t="n">
        <v>22</v>
      </c>
      <c r="D31" s="58" t="n">
        <v>21215.4304</v>
      </c>
      <c r="E31" s="58" t="n">
        <v>39.1567</v>
      </c>
      <c r="F31" s="58" t="n">
        <v>43.5355</v>
      </c>
      <c r="G31" s="58" t="n">
        <v>44.6797</v>
      </c>
      <c r="H31" s="58" t="n">
        <v>35810.1</v>
      </c>
      <c r="I31" s="50" t="n">
        <v>72.88</v>
      </c>
      <c r="J31" s="58" t="n">
        <f aca="false">H31/3600</f>
        <v>9.94725</v>
      </c>
      <c r="K31" s="59"/>
      <c r="L31" s="58"/>
      <c r="M31" s="58"/>
      <c r="N31" s="58"/>
      <c r="O31" s="58"/>
      <c r="P31" s="58"/>
      <c r="Q31" s="50"/>
      <c r="R31" s="58" t="n">
        <f aca="false">P31/3600</f>
        <v>0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9"/>
      <c r="W31" s="58"/>
      <c r="X31" s="58"/>
      <c r="Y31" s="58"/>
      <c r="Z31" s="58"/>
      <c r="AA31" s="58"/>
      <c r="AB31" s="50"/>
      <c r="AC31" s="58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9"/>
      <c r="AH31" s="58"/>
      <c r="AI31" s="58"/>
      <c r="AJ31" s="58"/>
      <c r="AK31" s="58"/>
      <c r="AL31" s="58"/>
      <c r="AM31" s="50"/>
      <c r="AN31" s="58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9"/>
      <c r="AS31" s="58"/>
      <c r="AT31" s="58"/>
      <c r="AU31" s="58"/>
      <c r="AV31" s="58"/>
      <c r="AW31" s="58"/>
      <c r="AX31" s="50"/>
      <c r="AY31" s="58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9"/>
      <c r="BD31" s="58"/>
      <c r="BE31" s="58"/>
      <c r="BF31" s="58"/>
      <c r="BG31" s="58"/>
      <c r="BH31" s="58"/>
      <c r="BI31" s="50"/>
      <c r="BJ31" s="58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9"/>
      <c r="BO31" s="58"/>
      <c r="BP31" s="58"/>
      <c r="BQ31" s="58"/>
      <c r="BR31" s="58"/>
      <c r="BS31" s="58"/>
      <c r="BT31" s="50"/>
      <c r="BU31" s="58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9"/>
      <c r="BZ31" s="58"/>
      <c r="CA31" s="58"/>
      <c r="CB31" s="58"/>
      <c r="CC31" s="58"/>
      <c r="CD31" s="58"/>
      <c r="CE31" s="50"/>
      <c r="CF31" s="58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9"/>
      <c r="CK31" s="58"/>
      <c r="CL31" s="58"/>
      <c r="CM31" s="58"/>
      <c r="CN31" s="58"/>
      <c r="CO31" s="58"/>
      <c r="CP31" s="50"/>
      <c r="CQ31" s="58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3"/>
      <c r="B32" s="53" t="s">
        <v>44</v>
      </c>
      <c r="C32" s="53" t="n">
        <v>27</v>
      </c>
      <c r="D32" s="47" t="n">
        <v>7659.3944</v>
      </c>
      <c r="E32" s="47" t="n">
        <v>37.2227</v>
      </c>
      <c r="F32" s="47" t="n">
        <v>42.1068</v>
      </c>
      <c r="G32" s="47" t="n">
        <v>42.5358</v>
      </c>
      <c r="H32" s="47" t="n">
        <v>35324.62</v>
      </c>
      <c r="I32" s="50" t="n">
        <v>75.56</v>
      </c>
      <c r="J32" s="47" t="n">
        <f aca="false">H32/3600</f>
        <v>9.81239444444445</v>
      </c>
      <c r="K32" s="48"/>
      <c r="L32" s="47"/>
      <c r="M32" s="47"/>
      <c r="N32" s="47"/>
      <c r="O32" s="47"/>
      <c r="P32" s="47"/>
      <c r="Q32" s="50"/>
      <c r="R32" s="47" t="n">
        <f aca="false">P32/3600</f>
        <v>0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3"/>
      <c r="B33" s="53"/>
      <c r="C33" s="53" t="n">
        <v>32</v>
      </c>
      <c r="D33" s="47" t="n">
        <v>3548.5608</v>
      </c>
      <c r="E33" s="47" t="n">
        <v>35.2158</v>
      </c>
      <c r="F33" s="47" t="n">
        <v>40.5569</v>
      </c>
      <c r="G33" s="47" t="n">
        <v>40.3119</v>
      </c>
      <c r="H33" s="47" t="n">
        <v>32826.57</v>
      </c>
      <c r="I33" s="50" t="n">
        <v>70.95</v>
      </c>
      <c r="J33" s="47" t="n">
        <f aca="false">H33/3600</f>
        <v>9.11849166666667</v>
      </c>
      <c r="K33" s="48"/>
      <c r="L33" s="47"/>
      <c r="M33" s="47"/>
      <c r="N33" s="47"/>
      <c r="O33" s="47"/>
      <c r="P33" s="47"/>
      <c r="Q33" s="50"/>
      <c r="R33" s="47" t="n">
        <f aca="false">P33/3600</f>
        <v>0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3"/>
      <c r="B34" s="56"/>
      <c r="C34" s="56" t="n">
        <v>37</v>
      </c>
      <c r="D34" s="57" t="n">
        <v>1765.9288</v>
      </c>
      <c r="E34" s="57" t="n">
        <v>33.0475</v>
      </c>
      <c r="F34" s="57" t="n">
        <v>39.0954</v>
      </c>
      <c r="G34" s="57" t="n">
        <v>38.2167</v>
      </c>
      <c r="H34" s="57" t="n">
        <v>28812.99</v>
      </c>
      <c r="I34" s="57" t="n">
        <v>49.42</v>
      </c>
      <c r="J34" s="57" t="n">
        <f aca="false">H34/3600</f>
        <v>8.00360833333333</v>
      </c>
      <c r="K34" s="56"/>
      <c r="L34" s="57"/>
      <c r="M34" s="57"/>
      <c r="N34" s="57"/>
      <c r="O34" s="57"/>
      <c r="P34" s="57"/>
      <c r="Q34" s="57"/>
      <c r="R34" s="57" t="n">
        <f aca="false">P34/3600</f>
        <v>0</v>
      </c>
      <c r="S34" s="56"/>
      <c r="T34" s="56"/>
      <c r="U34" s="56"/>
      <c r="V34" s="56"/>
      <c r="W34" s="57"/>
      <c r="X34" s="57"/>
      <c r="Y34" s="57"/>
      <c r="Z34" s="57"/>
      <c r="AA34" s="57"/>
      <c r="AB34" s="57"/>
      <c r="AC34" s="57" t="n">
        <f aca="false">AA34/3600</f>
        <v>0</v>
      </c>
      <c r="AD34" s="56"/>
      <c r="AE34" s="56"/>
      <c r="AF34" s="56"/>
      <c r="AG34" s="56"/>
      <c r="AH34" s="57"/>
      <c r="AI34" s="57"/>
      <c r="AJ34" s="57"/>
      <c r="AK34" s="57"/>
      <c r="AL34" s="57"/>
      <c r="AM34" s="57"/>
      <c r="AN34" s="57" t="n">
        <f aca="false">AL34/3600</f>
        <v>0</v>
      </c>
      <c r="AO34" s="56"/>
      <c r="AP34" s="56"/>
      <c r="AQ34" s="56"/>
      <c r="AR34" s="56"/>
      <c r="AS34" s="57"/>
      <c r="AT34" s="57"/>
      <c r="AU34" s="57"/>
      <c r="AV34" s="57"/>
      <c r="AW34" s="57"/>
      <c r="AX34" s="57"/>
      <c r="AY34" s="57" t="n">
        <f aca="false">AW34/3600</f>
        <v>0</v>
      </c>
      <c r="AZ34" s="56"/>
      <c r="BA34" s="56"/>
      <c r="BB34" s="56"/>
      <c r="BC34" s="56"/>
      <c r="BD34" s="57"/>
      <c r="BE34" s="57"/>
      <c r="BF34" s="57"/>
      <c r="BG34" s="57"/>
      <c r="BH34" s="57"/>
      <c r="BI34" s="57"/>
      <c r="BJ34" s="57" t="n">
        <f aca="false">BH34/3600</f>
        <v>0</v>
      </c>
      <c r="BK34" s="56"/>
      <c r="BL34" s="56"/>
      <c r="BM34" s="56"/>
      <c r="BN34" s="56"/>
      <c r="BO34" s="57"/>
      <c r="BP34" s="57"/>
      <c r="BQ34" s="57"/>
      <c r="BR34" s="57"/>
      <c r="BS34" s="57"/>
      <c r="BT34" s="57"/>
      <c r="BU34" s="57" t="n">
        <f aca="false">BS34/3600</f>
        <v>0</v>
      </c>
      <c r="BV34" s="56"/>
      <c r="BW34" s="56"/>
      <c r="BX34" s="56"/>
      <c r="BY34" s="56"/>
      <c r="BZ34" s="57"/>
      <c r="CA34" s="57"/>
      <c r="CB34" s="57"/>
      <c r="CC34" s="57"/>
      <c r="CD34" s="57"/>
      <c r="CE34" s="57"/>
      <c r="CF34" s="57" t="n">
        <f aca="false">CD34/3600</f>
        <v>0</v>
      </c>
      <c r="CG34" s="56"/>
      <c r="CH34" s="56"/>
      <c r="CI34" s="56"/>
      <c r="CJ34" s="56"/>
      <c r="CK34" s="57"/>
      <c r="CL34" s="57"/>
      <c r="CM34" s="57"/>
      <c r="CN34" s="57"/>
      <c r="CO34" s="57"/>
      <c r="CP34" s="57"/>
      <c r="CQ34" s="57" t="n">
        <f aca="false">CO34/3600</f>
        <v>0</v>
      </c>
      <c r="CR34" s="56"/>
      <c r="CS34" s="56"/>
      <c r="CT34" s="56"/>
    </row>
    <row r="35" customFormat="false" ht="11.25" hidden="false" customHeight="false" outlineLevel="0" collapsed="false">
      <c r="A35" s="53"/>
      <c r="B35" s="45" t="s">
        <v>67</v>
      </c>
      <c r="C35" s="45" t="n">
        <v>22</v>
      </c>
      <c r="D35" s="58" t="n">
        <v>47821.524</v>
      </c>
      <c r="E35" s="58" t="n">
        <v>37.6803</v>
      </c>
      <c r="F35" s="58" t="n">
        <v>41.8924</v>
      </c>
      <c r="G35" s="58" t="n">
        <v>43.9574</v>
      </c>
      <c r="H35" s="58" t="n">
        <v>39752.67</v>
      </c>
      <c r="I35" s="50" t="n">
        <v>93.18</v>
      </c>
      <c r="J35" s="58" t="n">
        <f aca="false">H35/3600</f>
        <v>11.0424083333333</v>
      </c>
      <c r="K35" s="59"/>
      <c r="L35" s="58"/>
      <c r="M35" s="58"/>
      <c r="N35" s="58"/>
      <c r="O35" s="58"/>
      <c r="P35" s="58"/>
      <c r="Q35" s="50"/>
      <c r="R35" s="58" t="n">
        <f aca="false">P35/3600</f>
        <v>0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9"/>
      <c r="W35" s="58"/>
      <c r="X35" s="58"/>
      <c r="Y35" s="58"/>
      <c r="Z35" s="58"/>
      <c r="AA35" s="58"/>
      <c r="AB35" s="50"/>
      <c r="AC35" s="58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9"/>
      <c r="AH35" s="58"/>
      <c r="AI35" s="58"/>
      <c r="AJ35" s="58"/>
      <c r="AK35" s="58"/>
      <c r="AL35" s="58"/>
      <c r="AM35" s="50"/>
      <c r="AN35" s="58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9"/>
      <c r="AS35" s="58"/>
      <c r="AT35" s="58"/>
      <c r="AU35" s="58"/>
      <c r="AV35" s="58"/>
      <c r="AW35" s="58"/>
      <c r="AX35" s="50"/>
      <c r="AY35" s="58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9"/>
      <c r="BD35" s="58"/>
      <c r="BE35" s="58"/>
      <c r="BF35" s="58"/>
      <c r="BG35" s="58"/>
      <c r="BH35" s="58"/>
      <c r="BI35" s="50"/>
      <c r="BJ35" s="58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9"/>
      <c r="BO35" s="58"/>
      <c r="BP35" s="58"/>
      <c r="BQ35" s="58"/>
      <c r="BR35" s="58"/>
      <c r="BS35" s="58"/>
      <c r="BT35" s="50"/>
      <c r="BU35" s="58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9"/>
      <c r="BZ35" s="58"/>
      <c r="CA35" s="58"/>
      <c r="CB35" s="58"/>
      <c r="CC35" s="58"/>
      <c r="CD35" s="58"/>
      <c r="CE35" s="50"/>
      <c r="CF35" s="58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9"/>
      <c r="CK35" s="58"/>
      <c r="CL35" s="58"/>
      <c r="CM35" s="58"/>
      <c r="CN35" s="58"/>
      <c r="CO35" s="58"/>
      <c r="CP35" s="50"/>
      <c r="CQ35" s="58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3"/>
      <c r="B36" s="53" t="s">
        <v>45</v>
      </c>
      <c r="C36" s="53" t="n">
        <v>27</v>
      </c>
      <c r="D36" s="47" t="n">
        <v>8251.0792</v>
      </c>
      <c r="E36" s="47" t="n">
        <v>35.0968</v>
      </c>
      <c r="F36" s="47" t="n">
        <v>40.4507</v>
      </c>
      <c r="G36" s="47" t="n">
        <v>42.769</v>
      </c>
      <c r="H36" s="47" t="n">
        <v>37250.21</v>
      </c>
      <c r="I36" s="50" t="n">
        <v>96.07</v>
      </c>
      <c r="J36" s="47" t="n">
        <f aca="false">H36/3600</f>
        <v>10.3472805555556</v>
      </c>
      <c r="K36" s="48"/>
      <c r="L36" s="47"/>
      <c r="M36" s="47"/>
      <c r="N36" s="47"/>
      <c r="O36" s="47"/>
      <c r="P36" s="47"/>
      <c r="Q36" s="50"/>
      <c r="R36" s="47" t="n">
        <f aca="false">P36/3600</f>
        <v>0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3"/>
      <c r="B37" s="53"/>
      <c r="C37" s="53" t="n">
        <v>32</v>
      </c>
      <c r="D37" s="47" t="n">
        <v>2386.8056</v>
      </c>
      <c r="E37" s="47" t="n">
        <v>33.1392</v>
      </c>
      <c r="F37" s="47" t="n">
        <v>39.0417</v>
      </c>
      <c r="G37" s="47" t="n">
        <v>41.6277</v>
      </c>
      <c r="H37" s="47" t="n">
        <v>33388.87</v>
      </c>
      <c r="I37" s="50" t="n">
        <v>64.12</v>
      </c>
      <c r="J37" s="47" t="n">
        <f aca="false">H37/3600</f>
        <v>9.27468611111111</v>
      </c>
      <c r="K37" s="48"/>
      <c r="L37" s="47"/>
      <c r="M37" s="47"/>
      <c r="N37" s="47"/>
      <c r="O37" s="47"/>
      <c r="P37" s="47"/>
      <c r="Q37" s="50"/>
      <c r="R37" s="47" t="n">
        <f aca="false">P37/3600</f>
        <v>0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6"/>
      <c r="B38" s="56"/>
      <c r="C38" s="56" t="n">
        <v>37</v>
      </c>
      <c r="D38" s="57" t="n">
        <v>941.3608</v>
      </c>
      <c r="E38" s="57" t="n">
        <v>30.8242</v>
      </c>
      <c r="F38" s="57" t="n">
        <v>37.8409</v>
      </c>
      <c r="G38" s="57" t="n">
        <v>40.6534</v>
      </c>
      <c r="H38" s="57" t="n">
        <v>31174.2</v>
      </c>
      <c r="I38" s="57" t="n">
        <v>53.99</v>
      </c>
      <c r="J38" s="57" t="n">
        <f aca="false">H38/3600</f>
        <v>8.6595</v>
      </c>
      <c r="K38" s="56"/>
      <c r="L38" s="57"/>
      <c r="M38" s="57"/>
      <c r="N38" s="57"/>
      <c r="O38" s="57"/>
      <c r="P38" s="57"/>
      <c r="Q38" s="57"/>
      <c r="R38" s="57" t="n">
        <f aca="false">P38/3600</f>
        <v>0</v>
      </c>
      <c r="S38" s="56"/>
      <c r="T38" s="56"/>
      <c r="U38" s="56"/>
      <c r="V38" s="56"/>
      <c r="W38" s="57"/>
      <c r="X38" s="57"/>
      <c r="Y38" s="57"/>
      <c r="Z38" s="57"/>
      <c r="AA38" s="57"/>
      <c r="AB38" s="57"/>
      <c r="AC38" s="57" t="n">
        <f aca="false">AA38/3600</f>
        <v>0</v>
      </c>
      <c r="AD38" s="56"/>
      <c r="AE38" s="56"/>
      <c r="AF38" s="56"/>
      <c r="AG38" s="56"/>
      <c r="AH38" s="57"/>
      <c r="AI38" s="57"/>
      <c r="AJ38" s="57"/>
      <c r="AK38" s="57"/>
      <c r="AL38" s="57"/>
      <c r="AM38" s="57"/>
      <c r="AN38" s="57" t="n">
        <f aca="false">AL38/3600</f>
        <v>0</v>
      </c>
      <c r="AO38" s="56"/>
      <c r="AP38" s="56"/>
      <c r="AQ38" s="56"/>
      <c r="AR38" s="56"/>
      <c r="AS38" s="57"/>
      <c r="AT38" s="57"/>
      <c r="AU38" s="57"/>
      <c r="AV38" s="57"/>
      <c r="AW38" s="57"/>
      <c r="AX38" s="57"/>
      <c r="AY38" s="57" t="n">
        <f aca="false">AW38/3600</f>
        <v>0</v>
      </c>
      <c r="AZ38" s="56"/>
      <c r="BA38" s="56"/>
      <c r="BB38" s="56"/>
      <c r="BC38" s="56"/>
      <c r="BD38" s="57"/>
      <c r="BE38" s="57"/>
      <c r="BF38" s="57"/>
      <c r="BG38" s="57"/>
      <c r="BH38" s="57"/>
      <c r="BI38" s="57"/>
      <c r="BJ38" s="57" t="n">
        <f aca="false">BH38/3600</f>
        <v>0</v>
      </c>
      <c r="BK38" s="56"/>
      <c r="BL38" s="56"/>
      <c r="BM38" s="56"/>
      <c r="BN38" s="56"/>
      <c r="BO38" s="57"/>
      <c r="BP38" s="57"/>
      <c r="BQ38" s="57"/>
      <c r="BR38" s="57"/>
      <c r="BS38" s="57"/>
      <c r="BT38" s="57"/>
      <c r="BU38" s="57" t="n">
        <f aca="false">BS38/3600</f>
        <v>0</v>
      </c>
      <c r="BV38" s="56"/>
      <c r="BW38" s="56"/>
      <c r="BX38" s="56"/>
      <c r="BY38" s="56"/>
      <c r="BZ38" s="57"/>
      <c r="CA38" s="57"/>
      <c r="CB38" s="57"/>
      <c r="CC38" s="57"/>
      <c r="CD38" s="57"/>
      <c r="CE38" s="57"/>
      <c r="CF38" s="57" t="n">
        <f aca="false">CD38/3600</f>
        <v>0</v>
      </c>
      <c r="CG38" s="56"/>
      <c r="CH38" s="56"/>
      <c r="CI38" s="56"/>
      <c r="CJ38" s="56"/>
      <c r="CK38" s="57"/>
      <c r="CL38" s="57"/>
      <c r="CM38" s="57"/>
      <c r="CN38" s="57"/>
      <c r="CO38" s="57"/>
      <c r="CP38" s="57"/>
      <c r="CQ38" s="57" t="n">
        <f aca="false">CO38/3600</f>
        <v>0</v>
      </c>
      <c r="CR38" s="56"/>
      <c r="CS38" s="56"/>
      <c r="CT38" s="56"/>
    </row>
    <row r="39" customFormat="false" ht="11.25" hidden="false" customHeight="false" outlineLevel="0" collapsed="false">
      <c r="A39" s="45" t="s">
        <v>7</v>
      </c>
      <c r="B39" s="45" t="s">
        <v>68</v>
      </c>
      <c r="C39" s="45" t="n">
        <v>22</v>
      </c>
      <c r="D39" s="58" t="n">
        <v>4285.3744</v>
      </c>
      <c r="E39" s="58" t="n">
        <v>39.6082</v>
      </c>
      <c r="F39" s="58" t="n">
        <v>42.3173</v>
      </c>
      <c r="G39" s="58" t="n">
        <v>42.7594</v>
      </c>
      <c r="H39" s="58" t="n">
        <v>6271.45</v>
      </c>
      <c r="I39" s="50" t="n">
        <v>12.41</v>
      </c>
      <c r="J39" s="58" t="n">
        <f aca="false">H39/3600</f>
        <v>1.74206944444444</v>
      </c>
      <c r="K39" s="59"/>
      <c r="L39" s="58"/>
      <c r="M39" s="58"/>
      <c r="N39" s="58"/>
      <c r="O39" s="58"/>
      <c r="P39" s="58"/>
      <c r="Q39" s="50"/>
      <c r="R39" s="58" t="n">
        <f aca="false">P39/3600</f>
        <v>0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9"/>
      <c r="W39" s="58"/>
      <c r="X39" s="58"/>
      <c r="Y39" s="58"/>
      <c r="Z39" s="58"/>
      <c r="AA39" s="58"/>
      <c r="AB39" s="50"/>
      <c r="AC39" s="58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9"/>
      <c r="AH39" s="58"/>
      <c r="AI39" s="58"/>
      <c r="AJ39" s="58"/>
      <c r="AK39" s="58"/>
      <c r="AL39" s="58"/>
      <c r="AM39" s="50"/>
      <c r="AN39" s="58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9"/>
      <c r="AS39" s="58"/>
      <c r="AT39" s="58"/>
      <c r="AU39" s="58"/>
      <c r="AV39" s="58"/>
      <c r="AW39" s="58"/>
      <c r="AX39" s="50"/>
      <c r="AY39" s="58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9"/>
      <c r="BD39" s="58"/>
      <c r="BE39" s="58"/>
      <c r="BF39" s="58"/>
      <c r="BG39" s="58"/>
      <c r="BH39" s="58"/>
      <c r="BI39" s="50"/>
      <c r="BJ39" s="58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9"/>
      <c r="BO39" s="58"/>
      <c r="BP39" s="58"/>
      <c r="BQ39" s="58"/>
      <c r="BR39" s="58"/>
      <c r="BS39" s="58"/>
      <c r="BT39" s="50"/>
      <c r="BU39" s="58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9"/>
      <c r="BZ39" s="58"/>
      <c r="CA39" s="58"/>
      <c r="CB39" s="58"/>
      <c r="CC39" s="58"/>
      <c r="CD39" s="58"/>
      <c r="CE39" s="50"/>
      <c r="CF39" s="58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9"/>
      <c r="CK39" s="58"/>
      <c r="CL39" s="58"/>
      <c r="CM39" s="58"/>
      <c r="CN39" s="58"/>
      <c r="CO39" s="58"/>
      <c r="CP39" s="50"/>
      <c r="CQ39" s="58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3" t="s">
        <v>47</v>
      </c>
      <c r="B40" s="53" t="s">
        <v>46</v>
      </c>
      <c r="C40" s="53" t="n">
        <v>27</v>
      </c>
      <c r="D40" s="47" t="n">
        <v>2013.0616</v>
      </c>
      <c r="E40" s="47" t="n">
        <v>36.3666</v>
      </c>
      <c r="F40" s="47" t="n">
        <v>39.7678</v>
      </c>
      <c r="G40" s="47" t="n">
        <v>39.8323</v>
      </c>
      <c r="H40" s="47" t="n">
        <v>5840.73</v>
      </c>
      <c r="I40" s="50" t="n">
        <v>10.52</v>
      </c>
      <c r="J40" s="47" t="n">
        <f aca="false">H40/3600</f>
        <v>1.622425</v>
      </c>
      <c r="K40" s="48"/>
      <c r="L40" s="47"/>
      <c r="M40" s="47"/>
      <c r="N40" s="47"/>
      <c r="O40" s="47"/>
      <c r="P40" s="47"/>
      <c r="Q40" s="50"/>
      <c r="R40" s="47" t="n">
        <f aca="false">P40/3600</f>
        <v>0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3"/>
      <c r="B41" s="53"/>
      <c r="C41" s="53" t="n">
        <v>32</v>
      </c>
      <c r="D41" s="47" t="n">
        <v>950.912</v>
      </c>
      <c r="E41" s="47" t="n">
        <v>33.5196</v>
      </c>
      <c r="F41" s="47" t="n">
        <v>37.3823</v>
      </c>
      <c r="G41" s="47" t="n">
        <v>37.1628</v>
      </c>
      <c r="H41" s="47" t="n">
        <v>5521.37</v>
      </c>
      <c r="I41" s="50" t="n">
        <v>9.19</v>
      </c>
      <c r="J41" s="47" t="n">
        <f aca="false">H41/3600</f>
        <v>1.53371388888889</v>
      </c>
      <c r="K41" s="48"/>
      <c r="L41" s="47"/>
      <c r="M41" s="47"/>
      <c r="N41" s="47"/>
      <c r="O41" s="47"/>
      <c r="P41" s="47"/>
      <c r="Q41" s="50"/>
      <c r="R41" s="47" t="n">
        <f aca="false">P41/3600</f>
        <v>0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3"/>
      <c r="B42" s="56"/>
      <c r="C42" s="56" t="n">
        <v>37</v>
      </c>
      <c r="D42" s="57" t="n">
        <v>460.6056</v>
      </c>
      <c r="E42" s="57" t="n">
        <v>30.9438</v>
      </c>
      <c r="F42" s="57" t="n">
        <v>35.2792</v>
      </c>
      <c r="G42" s="57" t="n">
        <v>34.7473</v>
      </c>
      <c r="H42" s="57" t="n">
        <v>5270.65</v>
      </c>
      <c r="I42" s="57" t="n">
        <v>8.38</v>
      </c>
      <c r="J42" s="57" t="n">
        <f aca="false">H42/3600</f>
        <v>1.46406944444444</v>
      </c>
      <c r="K42" s="56"/>
      <c r="L42" s="57"/>
      <c r="M42" s="57"/>
      <c r="N42" s="57"/>
      <c r="O42" s="57"/>
      <c r="P42" s="57"/>
      <c r="Q42" s="57"/>
      <c r="R42" s="57" t="n">
        <f aca="false">P42/3600</f>
        <v>0</v>
      </c>
      <c r="S42" s="56"/>
      <c r="T42" s="56"/>
      <c r="U42" s="56"/>
      <c r="V42" s="56"/>
      <c r="W42" s="57"/>
      <c r="X42" s="57"/>
      <c r="Y42" s="57"/>
      <c r="Z42" s="57"/>
      <c r="AA42" s="57"/>
      <c r="AB42" s="57"/>
      <c r="AC42" s="57" t="n">
        <f aca="false">AA42/3600</f>
        <v>0</v>
      </c>
      <c r="AD42" s="56"/>
      <c r="AE42" s="56"/>
      <c r="AF42" s="56"/>
      <c r="AG42" s="56"/>
      <c r="AH42" s="57"/>
      <c r="AI42" s="57"/>
      <c r="AJ42" s="57"/>
      <c r="AK42" s="57"/>
      <c r="AL42" s="57"/>
      <c r="AM42" s="57"/>
      <c r="AN42" s="57" t="n">
        <f aca="false">AL42/3600</f>
        <v>0</v>
      </c>
      <c r="AO42" s="56"/>
      <c r="AP42" s="56"/>
      <c r="AQ42" s="56"/>
      <c r="AR42" s="56"/>
      <c r="AS42" s="57"/>
      <c r="AT42" s="57"/>
      <c r="AU42" s="57"/>
      <c r="AV42" s="57"/>
      <c r="AW42" s="57"/>
      <c r="AX42" s="57"/>
      <c r="AY42" s="57" t="n">
        <f aca="false">AW42/3600</f>
        <v>0</v>
      </c>
      <c r="AZ42" s="56"/>
      <c r="BA42" s="56"/>
      <c r="BB42" s="56"/>
      <c r="BC42" s="56"/>
      <c r="BD42" s="57"/>
      <c r="BE42" s="57"/>
      <c r="BF42" s="57"/>
      <c r="BG42" s="57"/>
      <c r="BH42" s="57"/>
      <c r="BI42" s="57"/>
      <c r="BJ42" s="57" t="n">
        <f aca="false">BH42/3600</f>
        <v>0</v>
      </c>
      <c r="BK42" s="56"/>
      <c r="BL42" s="56"/>
      <c r="BM42" s="56"/>
      <c r="BN42" s="56"/>
      <c r="BO42" s="57"/>
      <c r="BP42" s="57"/>
      <c r="BQ42" s="57"/>
      <c r="BR42" s="57"/>
      <c r="BS42" s="57"/>
      <c r="BT42" s="57"/>
      <c r="BU42" s="57" t="n">
        <f aca="false">BS42/3600</f>
        <v>0</v>
      </c>
      <c r="BV42" s="56"/>
      <c r="BW42" s="56"/>
      <c r="BX42" s="56"/>
      <c r="BY42" s="56"/>
      <c r="BZ42" s="57"/>
      <c r="CA42" s="57"/>
      <c r="CB42" s="57"/>
      <c r="CC42" s="57"/>
      <c r="CD42" s="57"/>
      <c r="CE42" s="57"/>
      <c r="CF42" s="57" t="n">
        <f aca="false">CD42/3600</f>
        <v>0</v>
      </c>
      <c r="CG42" s="56"/>
      <c r="CH42" s="56"/>
      <c r="CI42" s="56"/>
      <c r="CJ42" s="56"/>
      <c r="CK42" s="57"/>
      <c r="CL42" s="57"/>
      <c r="CM42" s="57"/>
      <c r="CN42" s="57"/>
      <c r="CO42" s="57"/>
      <c r="CP42" s="57"/>
      <c r="CQ42" s="57" t="n">
        <f aca="false">CO42/3600</f>
        <v>0</v>
      </c>
      <c r="CR42" s="56"/>
      <c r="CS42" s="56"/>
      <c r="CT42" s="56"/>
    </row>
    <row r="43" customFormat="false" ht="11.25" hidden="false" customHeight="false" outlineLevel="0" collapsed="false">
      <c r="A43" s="53"/>
      <c r="B43" s="45" t="s">
        <v>69</v>
      </c>
      <c r="C43" s="45" t="n">
        <v>22</v>
      </c>
      <c r="D43" s="58" t="n">
        <v>4628.5656</v>
      </c>
      <c r="E43" s="58" t="n">
        <v>39.7978</v>
      </c>
      <c r="F43" s="58" t="n">
        <v>42.979</v>
      </c>
      <c r="G43" s="58" t="n">
        <v>44.239</v>
      </c>
      <c r="H43" s="58" t="n">
        <v>7265.64</v>
      </c>
      <c r="I43" s="50" t="n">
        <v>14.93</v>
      </c>
      <c r="J43" s="58" t="n">
        <f aca="false">H43/3600</f>
        <v>2.01823333333333</v>
      </c>
      <c r="K43" s="59"/>
      <c r="L43" s="58"/>
      <c r="M43" s="58"/>
      <c r="N43" s="58"/>
      <c r="O43" s="58"/>
      <c r="P43" s="58"/>
      <c r="Q43" s="50"/>
      <c r="R43" s="58" t="n">
        <f aca="false">P43/3600</f>
        <v>0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9"/>
      <c r="W43" s="58"/>
      <c r="X43" s="58"/>
      <c r="Y43" s="58"/>
      <c r="Z43" s="58"/>
      <c r="AA43" s="58"/>
      <c r="AB43" s="50"/>
      <c r="AC43" s="58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9"/>
      <c r="AH43" s="58"/>
      <c r="AI43" s="58"/>
      <c r="AJ43" s="58"/>
      <c r="AK43" s="58"/>
      <c r="AL43" s="58"/>
      <c r="AM43" s="50"/>
      <c r="AN43" s="58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9"/>
      <c r="AS43" s="58"/>
      <c r="AT43" s="58"/>
      <c r="AU43" s="58"/>
      <c r="AV43" s="58"/>
      <c r="AW43" s="58"/>
      <c r="AX43" s="50"/>
      <c r="AY43" s="58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9"/>
      <c r="BD43" s="58"/>
      <c r="BE43" s="58"/>
      <c r="BF43" s="58"/>
      <c r="BG43" s="58"/>
      <c r="BH43" s="58"/>
      <c r="BI43" s="50"/>
      <c r="BJ43" s="58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9"/>
      <c r="BO43" s="58"/>
      <c r="BP43" s="58"/>
      <c r="BQ43" s="58"/>
      <c r="BR43" s="58"/>
      <c r="BS43" s="58"/>
      <c r="BT43" s="50"/>
      <c r="BU43" s="58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9"/>
      <c r="BZ43" s="58"/>
      <c r="CA43" s="58"/>
      <c r="CB43" s="58"/>
      <c r="CC43" s="58"/>
      <c r="CD43" s="58"/>
      <c r="CE43" s="50"/>
      <c r="CF43" s="58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9"/>
      <c r="CK43" s="58"/>
      <c r="CL43" s="58"/>
      <c r="CM43" s="58"/>
      <c r="CN43" s="58"/>
      <c r="CO43" s="58"/>
      <c r="CP43" s="50"/>
      <c r="CQ43" s="58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3"/>
      <c r="B44" s="53" t="s">
        <v>48</v>
      </c>
      <c r="C44" s="53" t="n">
        <v>27</v>
      </c>
      <c r="D44" s="47" t="n">
        <v>2087.96</v>
      </c>
      <c r="E44" s="47" t="n">
        <v>36.8763</v>
      </c>
      <c r="F44" s="47" t="n">
        <v>40.9099</v>
      </c>
      <c r="G44" s="47" t="n">
        <v>41.8995</v>
      </c>
      <c r="H44" s="47" t="n">
        <v>6766.42</v>
      </c>
      <c r="I44" s="50" t="n">
        <v>12.75</v>
      </c>
      <c r="J44" s="47" t="n">
        <f aca="false">H44/3600</f>
        <v>1.87956111111111</v>
      </c>
      <c r="K44" s="48"/>
      <c r="L44" s="47"/>
      <c r="M44" s="47"/>
      <c r="N44" s="47"/>
      <c r="O44" s="47"/>
      <c r="P44" s="47"/>
      <c r="Q44" s="50"/>
      <c r="R44" s="47" t="n">
        <f aca="false">P44/3600</f>
        <v>0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3"/>
      <c r="B45" s="53"/>
      <c r="C45" s="53" t="n">
        <v>32</v>
      </c>
      <c r="D45" s="47" t="n">
        <v>1008.4632</v>
      </c>
      <c r="E45" s="47" t="n">
        <v>33.9123</v>
      </c>
      <c r="F45" s="47" t="n">
        <v>38.9143</v>
      </c>
      <c r="G45" s="47" t="n">
        <v>39.6966</v>
      </c>
      <c r="H45" s="47" t="n">
        <v>6411.89</v>
      </c>
      <c r="I45" s="50" t="n">
        <v>11.26</v>
      </c>
      <c r="J45" s="47" t="n">
        <f aca="false">H45/3600</f>
        <v>1.78108055555556</v>
      </c>
      <c r="K45" s="48"/>
      <c r="L45" s="47"/>
      <c r="M45" s="47"/>
      <c r="N45" s="47"/>
      <c r="O45" s="47"/>
      <c r="P45" s="47"/>
      <c r="Q45" s="50"/>
      <c r="R45" s="47" t="n">
        <f aca="false">P45/3600</f>
        <v>0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3"/>
      <c r="B46" s="56"/>
      <c r="C46" s="56" t="n">
        <v>37</v>
      </c>
      <c r="D46" s="57" t="n">
        <v>499.5544</v>
      </c>
      <c r="E46" s="57" t="n">
        <v>31.0089</v>
      </c>
      <c r="F46" s="57" t="n">
        <v>37.1072</v>
      </c>
      <c r="G46" s="57" t="n">
        <v>37.7216</v>
      </c>
      <c r="H46" s="57" t="n">
        <v>6326.48</v>
      </c>
      <c r="I46" s="57" t="n">
        <v>10.27</v>
      </c>
      <c r="J46" s="57" t="n">
        <f aca="false">H46/3600</f>
        <v>1.75735555555556</v>
      </c>
      <c r="K46" s="56"/>
      <c r="L46" s="57"/>
      <c r="M46" s="57"/>
      <c r="N46" s="57"/>
      <c r="O46" s="57"/>
      <c r="P46" s="57"/>
      <c r="Q46" s="57"/>
      <c r="R46" s="57" t="n">
        <f aca="false">P46/3600</f>
        <v>0</v>
      </c>
      <c r="S46" s="56"/>
      <c r="T46" s="56"/>
      <c r="U46" s="56"/>
      <c r="V46" s="56"/>
      <c r="W46" s="57"/>
      <c r="X46" s="57"/>
      <c r="Y46" s="57"/>
      <c r="Z46" s="57"/>
      <c r="AA46" s="57"/>
      <c r="AB46" s="57"/>
      <c r="AC46" s="57" t="n">
        <f aca="false">AA46/3600</f>
        <v>0</v>
      </c>
      <c r="AD46" s="56"/>
      <c r="AE46" s="56"/>
      <c r="AF46" s="56"/>
      <c r="AG46" s="56"/>
      <c r="AH46" s="57"/>
      <c r="AI46" s="57"/>
      <c r="AJ46" s="57"/>
      <c r="AK46" s="57"/>
      <c r="AL46" s="57"/>
      <c r="AM46" s="57"/>
      <c r="AN46" s="57" t="n">
        <f aca="false">AL46/3600</f>
        <v>0</v>
      </c>
      <c r="AO46" s="56"/>
      <c r="AP46" s="56"/>
      <c r="AQ46" s="56"/>
      <c r="AR46" s="56"/>
      <c r="AS46" s="57"/>
      <c r="AT46" s="57"/>
      <c r="AU46" s="57"/>
      <c r="AV46" s="57"/>
      <c r="AW46" s="57"/>
      <c r="AX46" s="57"/>
      <c r="AY46" s="57" t="n">
        <f aca="false">AW46/3600</f>
        <v>0</v>
      </c>
      <c r="AZ46" s="56"/>
      <c r="BA46" s="56"/>
      <c r="BB46" s="56"/>
      <c r="BC46" s="56"/>
      <c r="BD46" s="57"/>
      <c r="BE46" s="57"/>
      <c r="BF46" s="57"/>
      <c r="BG46" s="57"/>
      <c r="BH46" s="57"/>
      <c r="BI46" s="57"/>
      <c r="BJ46" s="57" t="n">
        <f aca="false">BH46/3600</f>
        <v>0</v>
      </c>
      <c r="BK46" s="56"/>
      <c r="BL46" s="56"/>
      <c r="BM46" s="56"/>
      <c r="BN46" s="56"/>
      <c r="BO46" s="57"/>
      <c r="BP46" s="57"/>
      <c r="BQ46" s="57"/>
      <c r="BR46" s="57"/>
      <c r="BS46" s="57"/>
      <c r="BT46" s="57"/>
      <c r="BU46" s="57" t="n">
        <f aca="false">BS46/3600</f>
        <v>0</v>
      </c>
      <c r="BV46" s="56"/>
      <c r="BW46" s="56"/>
      <c r="BX46" s="56"/>
      <c r="BY46" s="56"/>
      <c r="BZ46" s="57"/>
      <c r="CA46" s="57"/>
      <c r="CB46" s="57"/>
      <c r="CC46" s="57"/>
      <c r="CD46" s="57"/>
      <c r="CE46" s="57"/>
      <c r="CF46" s="57" t="n">
        <f aca="false">CD46/3600</f>
        <v>0</v>
      </c>
      <c r="CG46" s="56"/>
      <c r="CH46" s="56"/>
      <c r="CI46" s="56"/>
      <c r="CJ46" s="56"/>
      <c r="CK46" s="57"/>
      <c r="CL46" s="57"/>
      <c r="CM46" s="57"/>
      <c r="CN46" s="57"/>
      <c r="CO46" s="57"/>
      <c r="CP46" s="57"/>
      <c r="CQ46" s="57" t="n">
        <f aca="false">CO46/3600</f>
        <v>0</v>
      </c>
      <c r="CR46" s="56"/>
      <c r="CS46" s="56"/>
      <c r="CT46" s="56"/>
    </row>
    <row r="47" customFormat="false" ht="11.25" hidden="false" customHeight="false" outlineLevel="0" collapsed="false">
      <c r="A47" s="53"/>
      <c r="B47" s="45" t="s">
        <v>70</v>
      </c>
      <c r="C47" s="45" t="n">
        <v>22</v>
      </c>
      <c r="D47" s="58" t="n">
        <v>9009.5056</v>
      </c>
      <c r="E47" s="58" t="n">
        <v>37.9144</v>
      </c>
      <c r="F47" s="58" t="n">
        <v>40.7898</v>
      </c>
      <c r="G47" s="58" t="n">
        <v>41.6348</v>
      </c>
      <c r="H47" s="58" t="n">
        <v>6509.64</v>
      </c>
      <c r="I47" s="50" t="n">
        <v>16.24</v>
      </c>
      <c r="J47" s="58" t="n">
        <f aca="false">H47/3600</f>
        <v>1.80823333333333</v>
      </c>
      <c r="K47" s="59"/>
      <c r="L47" s="58"/>
      <c r="M47" s="58"/>
      <c r="N47" s="58"/>
      <c r="O47" s="58"/>
      <c r="P47" s="58"/>
      <c r="Q47" s="50"/>
      <c r="R47" s="58" t="n">
        <f aca="false">P47/3600</f>
        <v>0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9"/>
      <c r="W47" s="58"/>
      <c r="X47" s="58"/>
      <c r="Y47" s="58"/>
      <c r="Z47" s="58"/>
      <c r="AA47" s="58"/>
      <c r="AB47" s="50"/>
      <c r="AC47" s="58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9"/>
      <c r="AH47" s="58"/>
      <c r="AI47" s="58"/>
      <c r="AJ47" s="58"/>
      <c r="AK47" s="58"/>
      <c r="AL47" s="58"/>
      <c r="AM47" s="50"/>
      <c r="AN47" s="58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9"/>
      <c r="AS47" s="58"/>
      <c r="AT47" s="58"/>
      <c r="AU47" s="58"/>
      <c r="AV47" s="58"/>
      <c r="AW47" s="58"/>
      <c r="AX47" s="50"/>
      <c r="AY47" s="58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9"/>
      <c r="BD47" s="58"/>
      <c r="BE47" s="58"/>
      <c r="BF47" s="58"/>
      <c r="BG47" s="58"/>
      <c r="BH47" s="58"/>
      <c r="BI47" s="50"/>
      <c r="BJ47" s="58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9"/>
      <c r="BO47" s="58"/>
      <c r="BP47" s="58"/>
      <c r="BQ47" s="58"/>
      <c r="BR47" s="58"/>
      <c r="BS47" s="58"/>
      <c r="BT47" s="50"/>
      <c r="BU47" s="58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9"/>
      <c r="BZ47" s="58"/>
      <c r="CA47" s="58"/>
      <c r="CB47" s="58"/>
      <c r="CC47" s="58"/>
      <c r="CD47" s="58"/>
      <c r="CE47" s="50"/>
      <c r="CF47" s="58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9"/>
      <c r="CK47" s="58"/>
      <c r="CL47" s="58"/>
      <c r="CM47" s="58"/>
      <c r="CN47" s="58"/>
      <c r="CO47" s="58"/>
      <c r="CP47" s="50"/>
      <c r="CQ47" s="58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3"/>
      <c r="B48" s="53" t="s">
        <v>49</v>
      </c>
      <c r="C48" s="53" t="n">
        <v>27</v>
      </c>
      <c r="D48" s="47" t="n">
        <v>3891.9704</v>
      </c>
      <c r="E48" s="47" t="n">
        <v>34.0605</v>
      </c>
      <c r="F48" s="47" t="n">
        <v>38.2173</v>
      </c>
      <c r="G48" s="47" t="n">
        <v>39.0321</v>
      </c>
      <c r="H48" s="47" t="n">
        <v>5907.85</v>
      </c>
      <c r="I48" s="50" t="n">
        <v>12.95</v>
      </c>
      <c r="J48" s="47" t="n">
        <f aca="false">H48/3600</f>
        <v>1.64106944444444</v>
      </c>
      <c r="K48" s="48"/>
      <c r="L48" s="47"/>
      <c r="M48" s="47"/>
      <c r="N48" s="47"/>
      <c r="O48" s="47"/>
      <c r="P48" s="47"/>
      <c r="Q48" s="50"/>
      <c r="R48" s="47" t="n">
        <f aca="false">P48/3600</f>
        <v>0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3"/>
      <c r="B49" s="53"/>
      <c r="C49" s="53" t="n">
        <v>32</v>
      </c>
      <c r="D49" s="47" t="n">
        <v>1691.5608</v>
      </c>
      <c r="E49" s="47" t="n">
        <v>30.6183</v>
      </c>
      <c r="F49" s="47" t="n">
        <v>36.0017</v>
      </c>
      <c r="G49" s="47" t="n">
        <v>36.7708</v>
      </c>
      <c r="H49" s="47" t="n">
        <v>5519.2</v>
      </c>
      <c r="I49" s="50" t="n">
        <v>10.79</v>
      </c>
      <c r="J49" s="47" t="n">
        <f aca="false">H49/3600</f>
        <v>1.53311111111111</v>
      </c>
      <c r="K49" s="48"/>
      <c r="L49" s="47"/>
      <c r="M49" s="47"/>
      <c r="N49" s="47"/>
      <c r="O49" s="47"/>
      <c r="P49" s="47"/>
      <c r="Q49" s="50"/>
      <c r="R49" s="47" t="n">
        <f aca="false">P49/3600</f>
        <v>0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3"/>
      <c r="B50" s="56"/>
      <c r="C50" s="56" t="n">
        <v>37</v>
      </c>
      <c r="D50" s="57" t="n">
        <v>697.0752</v>
      </c>
      <c r="E50" s="57" t="n">
        <v>27.3955</v>
      </c>
      <c r="F50" s="57" t="n">
        <v>34.0481</v>
      </c>
      <c r="G50" s="57" t="n">
        <v>34.7624</v>
      </c>
      <c r="H50" s="57" t="n">
        <v>5295.35</v>
      </c>
      <c r="I50" s="57" t="n">
        <v>9.48</v>
      </c>
      <c r="J50" s="57" t="n">
        <f aca="false">H50/3600</f>
        <v>1.47093055555556</v>
      </c>
      <c r="K50" s="56"/>
      <c r="L50" s="57"/>
      <c r="M50" s="57"/>
      <c r="N50" s="57"/>
      <c r="O50" s="57"/>
      <c r="P50" s="57"/>
      <c r="Q50" s="57"/>
      <c r="R50" s="57" t="n">
        <f aca="false">P50/3600</f>
        <v>0</v>
      </c>
      <c r="S50" s="56"/>
      <c r="T50" s="56"/>
      <c r="U50" s="56"/>
      <c r="V50" s="56"/>
      <c r="W50" s="57"/>
      <c r="X50" s="57"/>
      <c r="Y50" s="57"/>
      <c r="Z50" s="57"/>
      <c r="AA50" s="57"/>
      <c r="AB50" s="57"/>
      <c r="AC50" s="57" t="n">
        <f aca="false">AA50/3600</f>
        <v>0</v>
      </c>
      <c r="AD50" s="56"/>
      <c r="AE50" s="56"/>
      <c r="AF50" s="56"/>
      <c r="AG50" s="56"/>
      <c r="AH50" s="57"/>
      <c r="AI50" s="57"/>
      <c r="AJ50" s="57"/>
      <c r="AK50" s="57"/>
      <c r="AL50" s="57"/>
      <c r="AM50" s="57"/>
      <c r="AN50" s="57" t="n">
        <f aca="false">AL50/3600</f>
        <v>0</v>
      </c>
      <c r="AO50" s="56"/>
      <c r="AP50" s="56"/>
      <c r="AQ50" s="56"/>
      <c r="AR50" s="56"/>
      <c r="AS50" s="57"/>
      <c r="AT50" s="57"/>
      <c r="AU50" s="57"/>
      <c r="AV50" s="57"/>
      <c r="AW50" s="57"/>
      <c r="AX50" s="57"/>
      <c r="AY50" s="57" t="n">
        <f aca="false">AW50/3600</f>
        <v>0</v>
      </c>
      <c r="AZ50" s="56"/>
      <c r="BA50" s="56"/>
      <c r="BB50" s="56"/>
      <c r="BC50" s="56"/>
      <c r="BD50" s="57"/>
      <c r="BE50" s="57"/>
      <c r="BF50" s="57"/>
      <c r="BG50" s="57"/>
      <c r="BH50" s="57"/>
      <c r="BI50" s="57"/>
      <c r="BJ50" s="57" t="n">
        <f aca="false">BH50/3600</f>
        <v>0</v>
      </c>
      <c r="BK50" s="56"/>
      <c r="BL50" s="56"/>
      <c r="BM50" s="56"/>
      <c r="BN50" s="56"/>
      <c r="BO50" s="57"/>
      <c r="BP50" s="57"/>
      <c r="BQ50" s="57"/>
      <c r="BR50" s="57"/>
      <c r="BS50" s="57"/>
      <c r="BT50" s="57"/>
      <c r="BU50" s="57" t="n">
        <f aca="false">BS50/3600</f>
        <v>0</v>
      </c>
      <c r="BV50" s="56"/>
      <c r="BW50" s="56"/>
      <c r="BX50" s="56"/>
      <c r="BY50" s="56"/>
      <c r="BZ50" s="57"/>
      <c r="CA50" s="57"/>
      <c r="CB50" s="57"/>
      <c r="CC50" s="57"/>
      <c r="CD50" s="57"/>
      <c r="CE50" s="57"/>
      <c r="CF50" s="57" t="n">
        <f aca="false">CD50/3600</f>
        <v>0</v>
      </c>
      <c r="CG50" s="56"/>
      <c r="CH50" s="56"/>
      <c r="CI50" s="56"/>
      <c r="CJ50" s="56"/>
      <c r="CK50" s="57"/>
      <c r="CL50" s="57"/>
      <c r="CM50" s="57"/>
      <c r="CN50" s="57"/>
      <c r="CO50" s="57"/>
      <c r="CP50" s="57"/>
      <c r="CQ50" s="57" t="n">
        <f aca="false">CO50/3600</f>
        <v>0</v>
      </c>
      <c r="CR50" s="56"/>
      <c r="CS50" s="56"/>
      <c r="CT50" s="56"/>
    </row>
    <row r="51" customFormat="false" ht="11.25" hidden="false" customHeight="false" outlineLevel="0" collapsed="false">
      <c r="A51" s="53"/>
      <c r="B51" s="45" t="s">
        <v>71</v>
      </c>
      <c r="C51" s="45" t="n">
        <v>22</v>
      </c>
      <c r="D51" s="58" t="n">
        <v>6092.956</v>
      </c>
      <c r="E51" s="58" t="n">
        <v>39.4736</v>
      </c>
      <c r="F51" s="58" t="n">
        <v>41.3952</v>
      </c>
      <c r="G51" s="58" t="n">
        <v>42.6733</v>
      </c>
      <c r="H51" s="47" t="n">
        <v>4594.35</v>
      </c>
      <c r="I51" s="50" t="n">
        <v>9.88</v>
      </c>
      <c r="J51" s="58" t="n">
        <f aca="false">H51/3600</f>
        <v>1.27620833333333</v>
      </c>
      <c r="K51" s="59"/>
      <c r="L51" s="58"/>
      <c r="M51" s="58"/>
      <c r="N51" s="58"/>
      <c r="O51" s="58"/>
      <c r="P51" s="58"/>
      <c r="Q51" s="50"/>
      <c r="R51" s="58" t="n">
        <f aca="false">P51/3600</f>
        <v>0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9"/>
      <c r="W51" s="58"/>
      <c r="X51" s="58"/>
      <c r="Y51" s="58"/>
      <c r="Z51" s="58"/>
      <c r="AA51" s="58"/>
      <c r="AB51" s="50"/>
      <c r="AC51" s="58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9"/>
      <c r="AH51" s="58"/>
      <c r="AI51" s="58"/>
      <c r="AJ51" s="58"/>
      <c r="AK51" s="58"/>
      <c r="AL51" s="58"/>
      <c r="AM51" s="50"/>
      <c r="AN51" s="58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9"/>
      <c r="AS51" s="58"/>
      <c r="AT51" s="58"/>
      <c r="AU51" s="58"/>
      <c r="AV51" s="58"/>
      <c r="AW51" s="58"/>
      <c r="AX51" s="50"/>
      <c r="AY51" s="58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9"/>
      <c r="BD51" s="58"/>
      <c r="BE51" s="58"/>
      <c r="BF51" s="58"/>
      <c r="BG51" s="58"/>
      <c r="BH51" s="58"/>
      <c r="BI51" s="50"/>
      <c r="BJ51" s="58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9"/>
      <c r="BO51" s="58"/>
      <c r="BP51" s="58"/>
      <c r="BQ51" s="58"/>
      <c r="BR51" s="58"/>
      <c r="BS51" s="58"/>
      <c r="BT51" s="50"/>
      <c r="BU51" s="58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9"/>
      <c r="BZ51" s="58"/>
      <c r="CA51" s="58"/>
      <c r="CB51" s="58"/>
      <c r="CC51" s="58"/>
      <c r="CD51" s="58"/>
      <c r="CE51" s="50"/>
      <c r="CF51" s="58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9"/>
      <c r="CK51" s="58"/>
      <c r="CL51" s="58"/>
      <c r="CM51" s="58"/>
      <c r="CN51" s="58"/>
      <c r="CO51" s="58"/>
      <c r="CP51" s="50"/>
      <c r="CQ51" s="58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3"/>
      <c r="B52" s="53" t="s">
        <v>50</v>
      </c>
      <c r="C52" s="53" t="n">
        <v>27</v>
      </c>
      <c r="D52" s="47" t="n">
        <v>2513.0664</v>
      </c>
      <c r="E52" s="47" t="n">
        <v>35.8902</v>
      </c>
      <c r="F52" s="47" t="n">
        <v>38.7328</v>
      </c>
      <c r="G52" s="47" t="n">
        <v>40.246</v>
      </c>
      <c r="H52" s="47" t="n">
        <v>4233.6</v>
      </c>
      <c r="I52" s="50" t="n">
        <v>8.57</v>
      </c>
      <c r="J52" s="47" t="n">
        <f aca="false">H52/3600</f>
        <v>1.176</v>
      </c>
      <c r="K52" s="48"/>
      <c r="L52" s="47"/>
      <c r="M52" s="47"/>
      <c r="N52" s="47"/>
      <c r="O52" s="47"/>
      <c r="P52" s="47"/>
      <c r="Q52" s="50"/>
      <c r="R52" s="47" t="n">
        <f aca="false">P52/3600</f>
        <v>0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3"/>
      <c r="B53" s="53"/>
      <c r="C53" s="53" t="n">
        <v>32</v>
      </c>
      <c r="D53" s="47" t="n">
        <v>1127.024</v>
      </c>
      <c r="E53" s="47" t="n">
        <v>32.7382</v>
      </c>
      <c r="F53" s="47" t="n">
        <v>36.5092</v>
      </c>
      <c r="G53" s="47" t="n">
        <v>38.0974</v>
      </c>
      <c r="H53" s="47" t="n">
        <v>3791.56</v>
      </c>
      <c r="I53" s="50" t="n">
        <v>6.74</v>
      </c>
      <c r="J53" s="47" t="n">
        <f aca="false">H53/3600</f>
        <v>1.05321111111111</v>
      </c>
      <c r="K53" s="48"/>
      <c r="L53" s="47"/>
      <c r="M53" s="47"/>
      <c r="N53" s="47"/>
      <c r="O53" s="47"/>
      <c r="P53" s="47"/>
      <c r="Q53" s="50"/>
      <c r="R53" s="47" t="n">
        <f aca="false">P53/3600</f>
        <v>0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6"/>
      <c r="B54" s="56"/>
      <c r="C54" s="56" t="n">
        <v>37</v>
      </c>
      <c r="D54" s="57" t="n">
        <v>498.2128</v>
      </c>
      <c r="E54" s="57" t="n">
        <v>29.8703</v>
      </c>
      <c r="F54" s="57" t="n">
        <v>34.6066</v>
      </c>
      <c r="G54" s="57" t="n">
        <v>36.1193</v>
      </c>
      <c r="H54" s="57" t="n">
        <v>3562.87</v>
      </c>
      <c r="I54" s="57" t="n">
        <v>6.13</v>
      </c>
      <c r="J54" s="57" t="n">
        <f aca="false">H54/3600</f>
        <v>0.989686111111111</v>
      </c>
      <c r="K54" s="56"/>
      <c r="L54" s="57"/>
      <c r="M54" s="57"/>
      <c r="N54" s="57"/>
      <c r="O54" s="57"/>
      <c r="P54" s="57"/>
      <c r="Q54" s="57"/>
      <c r="R54" s="57" t="n">
        <f aca="false">P54/3600</f>
        <v>0</v>
      </c>
      <c r="S54" s="56"/>
      <c r="T54" s="56"/>
      <c r="U54" s="56"/>
      <c r="V54" s="56"/>
      <c r="W54" s="57"/>
      <c r="X54" s="57"/>
      <c r="Y54" s="57"/>
      <c r="Z54" s="57"/>
      <c r="AA54" s="57"/>
      <c r="AB54" s="57"/>
      <c r="AC54" s="57" t="n">
        <f aca="false">AA54/3600</f>
        <v>0</v>
      </c>
      <c r="AD54" s="56"/>
      <c r="AE54" s="56"/>
      <c r="AF54" s="56"/>
      <c r="AG54" s="56"/>
      <c r="AH54" s="57"/>
      <c r="AI54" s="57"/>
      <c r="AJ54" s="57"/>
      <c r="AK54" s="57"/>
      <c r="AL54" s="57"/>
      <c r="AM54" s="57"/>
      <c r="AN54" s="57" t="n">
        <f aca="false">AL54/3600</f>
        <v>0</v>
      </c>
      <c r="AO54" s="56"/>
      <c r="AP54" s="56"/>
      <c r="AQ54" s="56"/>
      <c r="AR54" s="56"/>
      <c r="AS54" s="57"/>
      <c r="AT54" s="57"/>
      <c r="AU54" s="57"/>
      <c r="AV54" s="57"/>
      <c r="AW54" s="57"/>
      <c r="AX54" s="57"/>
      <c r="AY54" s="57" t="n">
        <f aca="false">AW54/3600</f>
        <v>0</v>
      </c>
      <c r="AZ54" s="56"/>
      <c r="BA54" s="56"/>
      <c r="BB54" s="56"/>
      <c r="BC54" s="56"/>
      <c r="BD54" s="57"/>
      <c r="BE54" s="57"/>
      <c r="BF54" s="57"/>
      <c r="BG54" s="57"/>
      <c r="BH54" s="57"/>
      <c r="BI54" s="57"/>
      <c r="BJ54" s="57" t="n">
        <f aca="false">BH54/3600</f>
        <v>0</v>
      </c>
      <c r="BK54" s="56"/>
      <c r="BL54" s="56"/>
      <c r="BM54" s="56"/>
      <c r="BN54" s="56"/>
      <c r="BO54" s="57"/>
      <c r="BP54" s="57"/>
      <c r="BQ54" s="57"/>
      <c r="BR54" s="57"/>
      <c r="BS54" s="57"/>
      <c r="BT54" s="57"/>
      <c r="BU54" s="57" t="n">
        <f aca="false">BS54/3600</f>
        <v>0</v>
      </c>
      <c r="BV54" s="56"/>
      <c r="BW54" s="56"/>
      <c r="BX54" s="56"/>
      <c r="BY54" s="56"/>
      <c r="BZ54" s="57"/>
      <c r="CA54" s="57"/>
      <c r="CB54" s="57"/>
      <c r="CC54" s="57"/>
      <c r="CD54" s="57"/>
      <c r="CE54" s="57"/>
      <c r="CF54" s="57" t="n">
        <f aca="false">CD54/3600</f>
        <v>0</v>
      </c>
      <c r="CG54" s="56"/>
      <c r="CH54" s="56"/>
      <c r="CI54" s="56"/>
      <c r="CJ54" s="56"/>
      <c r="CK54" s="57"/>
      <c r="CL54" s="57"/>
      <c r="CM54" s="57"/>
      <c r="CN54" s="57"/>
      <c r="CO54" s="57"/>
      <c r="CP54" s="57"/>
      <c r="CQ54" s="57" t="n">
        <f aca="false">CO54/3600</f>
        <v>0</v>
      </c>
      <c r="CR54" s="56"/>
      <c r="CS54" s="56"/>
      <c r="CT54" s="56"/>
    </row>
    <row r="55" customFormat="false" ht="11.25" hidden="false" customHeight="false" outlineLevel="0" collapsed="false">
      <c r="A55" s="45" t="s">
        <v>8</v>
      </c>
      <c r="B55" s="45" t="s">
        <v>72</v>
      </c>
      <c r="C55" s="45" t="n">
        <v>22</v>
      </c>
      <c r="D55" s="58" t="n">
        <v>1911.1568</v>
      </c>
      <c r="E55" s="58" t="n">
        <v>40.4178</v>
      </c>
      <c r="F55" s="58" t="n">
        <v>43.3682</v>
      </c>
      <c r="G55" s="58" t="n">
        <v>42.7557</v>
      </c>
      <c r="H55" s="58" t="n">
        <v>1543.71</v>
      </c>
      <c r="I55" s="50" t="n">
        <v>3.58</v>
      </c>
      <c r="J55" s="58" t="n">
        <f aca="false">H55/3600</f>
        <v>0.428808333333333</v>
      </c>
      <c r="K55" s="59"/>
      <c r="L55" s="58"/>
      <c r="M55" s="58"/>
      <c r="N55" s="58"/>
      <c r="O55" s="58"/>
      <c r="P55" s="58"/>
      <c r="Q55" s="50"/>
      <c r="R55" s="58" t="n">
        <f aca="false">P55/3600</f>
        <v>0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9"/>
      <c r="W55" s="58"/>
      <c r="X55" s="58"/>
      <c r="Y55" s="58"/>
      <c r="Z55" s="58"/>
      <c r="AA55" s="58"/>
      <c r="AB55" s="50"/>
      <c r="AC55" s="58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9"/>
      <c r="AH55" s="58"/>
      <c r="AI55" s="58"/>
      <c r="AJ55" s="58"/>
      <c r="AK55" s="58"/>
      <c r="AL55" s="58"/>
      <c r="AM55" s="50"/>
      <c r="AN55" s="58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9"/>
      <c r="AS55" s="58"/>
      <c r="AT55" s="58"/>
      <c r="AU55" s="58"/>
      <c r="AV55" s="58"/>
      <c r="AW55" s="58"/>
      <c r="AX55" s="50"/>
      <c r="AY55" s="58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9"/>
      <c r="BD55" s="58"/>
      <c r="BE55" s="58"/>
      <c r="BF55" s="58"/>
      <c r="BG55" s="58"/>
      <c r="BH55" s="58"/>
      <c r="BI55" s="50"/>
      <c r="BJ55" s="58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9"/>
      <c r="BO55" s="58"/>
      <c r="BP55" s="58"/>
      <c r="BQ55" s="58"/>
      <c r="BR55" s="58"/>
      <c r="BS55" s="58"/>
      <c r="BT55" s="50"/>
      <c r="BU55" s="58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9"/>
      <c r="BZ55" s="58"/>
      <c r="CA55" s="58"/>
      <c r="CB55" s="58"/>
      <c r="CC55" s="58"/>
      <c r="CD55" s="58"/>
      <c r="CE55" s="50"/>
      <c r="CF55" s="58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9"/>
      <c r="CK55" s="58"/>
      <c r="CL55" s="58"/>
      <c r="CM55" s="58"/>
      <c r="CN55" s="58"/>
      <c r="CO55" s="58"/>
      <c r="CP55" s="50"/>
      <c r="CQ55" s="58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3" t="s">
        <v>52</v>
      </c>
      <c r="B56" s="53" t="s">
        <v>51</v>
      </c>
      <c r="C56" s="53" t="n">
        <v>27</v>
      </c>
      <c r="D56" s="47" t="n">
        <v>955.6032</v>
      </c>
      <c r="E56" s="47" t="n">
        <v>36.5825</v>
      </c>
      <c r="F56" s="47" t="n">
        <v>40.6813</v>
      </c>
      <c r="G56" s="47" t="n">
        <v>39.6201</v>
      </c>
      <c r="H56" s="47" t="n">
        <v>1439.4</v>
      </c>
      <c r="I56" s="50" t="n">
        <v>3.1</v>
      </c>
      <c r="J56" s="47" t="n">
        <f aca="false">H56/3600</f>
        <v>0.399833333333333</v>
      </c>
      <c r="K56" s="48"/>
      <c r="L56" s="47"/>
      <c r="M56" s="47"/>
      <c r="N56" s="47"/>
      <c r="O56" s="47"/>
      <c r="P56" s="47"/>
      <c r="Q56" s="50"/>
      <c r="R56" s="47" t="n">
        <f aca="false">P56/3600</f>
        <v>0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3"/>
      <c r="B57" s="53"/>
      <c r="C57" s="53" t="n">
        <v>32</v>
      </c>
      <c r="D57" s="47" t="n">
        <v>463.9584</v>
      </c>
      <c r="E57" s="47" t="n">
        <v>33.1559</v>
      </c>
      <c r="F57" s="47" t="n">
        <v>38.2997</v>
      </c>
      <c r="G57" s="47" t="n">
        <v>36.8492</v>
      </c>
      <c r="H57" s="47" t="n">
        <v>1353.78</v>
      </c>
      <c r="I57" s="50" t="n">
        <v>2.71</v>
      </c>
      <c r="J57" s="47" t="n">
        <f aca="false">H57/3600</f>
        <v>0.37605</v>
      </c>
      <c r="K57" s="48"/>
      <c r="L57" s="47"/>
      <c r="M57" s="47"/>
      <c r="N57" s="47"/>
      <c r="O57" s="47"/>
      <c r="P57" s="47"/>
      <c r="Q57" s="50"/>
      <c r="R57" s="47" t="n">
        <f aca="false">P57/3600</f>
        <v>0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3"/>
      <c r="B58" s="56"/>
      <c r="C58" s="56" t="n">
        <v>37</v>
      </c>
      <c r="D58" s="57" t="n">
        <v>225.0144</v>
      </c>
      <c r="E58" s="57" t="n">
        <v>30.2502</v>
      </c>
      <c r="F58" s="57" t="n">
        <v>36.2503</v>
      </c>
      <c r="G58" s="57" t="n">
        <v>34.3906</v>
      </c>
      <c r="H58" s="57" t="n">
        <v>1485.52</v>
      </c>
      <c r="I58" s="57" t="n">
        <v>3.39</v>
      </c>
      <c r="J58" s="57" t="n">
        <f aca="false">H58/3600</f>
        <v>0.412644444444444</v>
      </c>
      <c r="K58" s="56"/>
      <c r="L58" s="57"/>
      <c r="M58" s="57"/>
      <c r="N58" s="57"/>
      <c r="O58" s="57"/>
      <c r="P58" s="57"/>
      <c r="Q58" s="57"/>
      <c r="R58" s="57" t="n">
        <f aca="false">P58/3600</f>
        <v>0</v>
      </c>
      <c r="S58" s="56"/>
      <c r="T58" s="56"/>
      <c r="U58" s="56"/>
      <c r="V58" s="56"/>
      <c r="W58" s="57"/>
      <c r="X58" s="57"/>
      <c r="Y58" s="57"/>
      <c r="Z58" s="57"/>
      <c r="AA58" s="57"/>
      <c r="AB58" s="57"/>
      <c r="AC58" s="57" t="n">
        <f aca="false">AA58/3600</f>
        <v>0</v>
      </c>
      <c r="AD58" s="56"/>
      <c r="AE58" s="56"/>
      <c r="AF58" s="56"/>
      <c r="AG58" s="56"/>
      <c r="AH58" s="57"/>
      <c r="AI58" s="57"/>
      <c r="AJ58" s="57"/>
      <c r="AK58" s="57"/>
      <c r="AL58" s="57"/>
      <c r="AM58" s="57"/>
      <c r="AN58" s="57" t="n">
        <f aca="false">AL58/3600</f>
        <v>0</v>
      </c>
      <c r="AO58" s="56"/>
      <c r="AP58" s="56"/>
      <c r="AQ58" s="56"/>
      <c r="AR58" s="56"/>
      <c r="AS58" s="57"/>
      <c r="AT58" s="57"/>
      <c r="AU58" s="57"/>
      <c r="AV58" s="57"/>
      <c r="AW58" s="57"/>
      <c r="AX58" s="57"/>
      <c r="AY58" s="57" t="n">
        <f aca="false">AW58/3600</f>
        <v>0</v>
      </c>
      <c r="AZ58" s="56"/>
      <c r="BA58" s="56"/>
      <c r="BB58" s="56"/>
      <c r="BC58" s="56"/>
      <c r="BD58" s="57"/>
      <c r="BE58" s="57"/>
      <c r="BF58" s="57"/>
      <c r="BG58" s="57"/>
      <c r="BH58" s="57"/>
      <c r="BI58" s="57"/>
      <c r="BJ58" s="57" t="n">
        <f aca="false">BH58/3600</f>
        <v>0</v>
      </c>
      <c r="BK58" s="56"/>
      <c r="BL58" s="56"/>
      <c r="BM58" s="56"/>
      <c r="BN58" s="56"/>
      <c r="BO58" s="57"/>
      <c r="BP58" s="57"/>
      <c r="BQ58" s="57"/>
      <c r="BR58" s="57"/>
      <c r="BS58" s="57"/>
      <c r="BT58" s="57"/>
      <c r="BU58" s="57" t="n">
        <f aca="false">BS58/3600</f>
        <v>0</v>
      </c>
      <c r="BV58" s="56"/>
      <c r="BW58" s="56"/>
      <c r="BX58" s="56"/>
      <c r="BY58" s="56"/>
      <c r="BZ58" s="57"/>
      <c r="CA58" s="57"/>
      <c r="CB58" s="57"/>
      <c r="CC58" s="57"/>
      <c r="CD58" s="57"/>
      <c r="CE58" s="57"/>
      <c r="CF58" s="57" t="n">
        <f aca="false">CD58/3600</f>
        <v>0</v>
      </c>
      <c r="CG58" s="56"/>
      <c r="CH58" s="56"/>
      <c r="CI58" s="56"/>
      <c r="CJ58" s="56"/>
      <c r="CK58" s="57"/>
      <c r="CL58" s="57"/>
      <c r="CM58" s="57"/>
      <c r="CN58" s="57"/>
      <c r="CO58" s="57"/>
      <c r="CP58" s="57"/>
      <c r="CQ58" s="57" t="n">
        <f aca="false">CO58/3600</f>
        <v>0</v>
      </c>
      <c r="CR58" s="56"/>
      <c r="CS58" s="56"/>
      <c r="CT58" s="56"/>
    </row>
    <row r="59" customFormat="false" ht="11.25" hidden="false" customHeight="false" outlineLevel="0" collapsed="false">
      <c r="A59" s="53"/>
      <c r="B59" s="45" t="s">
        <v>73</v>
      </c>
      <c r="C59" s="45" t="n">
        <v>22</v>
      </c>
      <c r="D59" s="58" t="n">
        <v>2460.5768</v>
      </c>
      <c r="E59" s="58" t="n">
        <v>37.7772</v>
      </c>
      <c r="F59" s="58" t="n">
        <v>42.4382</v>
      </c>
      <c r="G59" s="58" t="n">
        <v>43.3073</v>
      </c>
      <c r="H59" s="58" t="n">
        <v>1739.26</v>
      </c>
      <c r="I59" s="50" t="n">
        <v>4.86</v>
      </c>
      <c r="J59" s="58" t="n">
        <f aca="false">H59/3600</f>
        <v>0.483127777777778</v>
      </c>
      <c r="K59" s="59"/>
      <c r="L59" s="58"/>
      <c r="M59" s="58"/>
      <c r="N59" s="58"/>
      <c r="O59" s="58"/>
      <c r="P59" s="58"/>
      <c r="Q59" s="50"/>
      <c r="R59" s="58" t="n">
        <f aca="false">P59/3600</f>
        <v>0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9"/>
      <c r="W59" s="58"/>
      <c r="X59" s="58"/>
      <c r="Y59" s="58"/>
      <c r="Z59" s="58"/>
      <c r="AA59" s="58"/>
      <c r="AB59" s="50"/>
      <c r="AC59" s="58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9"/>
      <c r="AH59" s="58"/>
      <c r="AI59" s="58"/>
      <c r="AJ59" s="58"/>
      <c r="AK59" s="58"/>
      <c r="AL59" s="58"/>
      <c r="AM59" s="50"/>
      <c r="AN59" s="58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9"/>
      <c r="AS59" s="58"/>
      <c r="AT59" s="58"/>
      <c r="AU59" s="58"/>
      <c r="AV59" s="58"/>
      <c r="AW59" s="58"/>
      <c r="AX59" s="50"/>
      <c r="AY59" s="58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9"/>
      <c r="BD59" s="58"/>
      <c r="BE59" s="58"/>
      <c r="BF59" s="58"/>
      <c r="BG59" s="58"/>
      <c r="BH59" s="58"/>
      <c r="BI59" s="50"/>
      <c r="BJ59" s="58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9"/>
      <c r="BO59" s="58"/>
      <c r="BP59" s="58"/>
      <c r="BQ59" s="58"/>
      <c r="BR59" s="58"/>
      <c r="BS59" s="58"/>
      <c r="BT59" s="50"/>
      <c r="BU59" s="58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9"/>
      <c r="BZ59" s="58"/>
      <c r="CA59" s="58"/>
      <c r="CB59" s="58"/>
      <c r="CC59" s="58"/>
      <c r="CD59" s="58"/>
      <c r="CE59" s="50"/>
      <c r="CF59" s="58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9"/>
      <c r="CK59" s="58"/>
      <c r="CL59" s="58"/>
      <c r="CM59" s="58"/>
      <c r="CN59" s="58"/>
      <c r="CO59" s="58"/>
      <c r="CP59" s="50"/>
      <c r="CQ59" s="58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3"/>
      <c r="B60" s="53" t="s">
        <v>53</v>
      </c>
      <c r="C60" s="53" t="n">
        <v>27</v>
      </c>
      <c r="D60" s="47" t="n">
        <v>873.652</v>
      </c>
      <c r="E60" s="47" t="n">
        <v>33.8224</v>
      </c>
      <c r="F60" s="47" t="n">
        <v>40.6457</v>
      </c>
      <c r="G60" s="47" t="n">
        <v>41.4397</v>
      </c>
      <c r="H60" s="47" t="n">
        <v>1583.37</v>
      </c>
      <c r="I60" s="50" t="n">
        <v>4.01</v>
      </c>
      <c r="J60" s="47" t="n">
        <f aca="false">H60/3600</f>
        <v>0.439825</v>
      </c>
      <c r="K60" s="48"/>
      <c r="L60" s="47"/>
      <c r="M60" s="47"/>
      <c r="N60" s="47"/>
      <c r="O60" s="47"/>
      <c r="P60" s="47"/>
      <c r="Q60" s="50"/>
      <c r="R60" s="47" t="n">
        <f aca="false">P60/3600</f>
        <v>0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v>347.0544</v>
      </c>
      <c r="E61" s="47" t="n">
        <v>30.7274</v>
      </c>
      <c r="F61" s="47" t="n">
        <v>39.0568</v>
      </c>
      <c r="G61" s="47" t="n">
        <v>39.8228</v>
      </c>
      <c r="H61" s="47" t="n">
        <v>1461.53</v>
      </c>
      <c r="I61" s="50" t="n">
        <v>3.09</v>
      </c>
      <c r="J61" s="47" t="n">
        <f aca="false">H61/3600</f>
        <v>0.405980555555556</v>
      </c>
      <c r="K61" s="48"/>
      <c r="L61" s="47"/>
      <c r="M61" s="47"/>
      <c r="N61" s="47"/>
      <c r="O61" s="47"/>
      <c r="P61" s="47"/>
      <c r="Q61" s="50"/>
      <c r="R61" s="47" t="n">
        <f aca="false">P61/3600</f>
        <v>0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3"/>
      <c r="B62" s="56"/>
      <c r="C62" s="56" t="n">
        <v>37</v>
      </c>
      <c r="D62" s="57" t="n">
        <v>141.5344</v>
      </c>
      <c r="E62" s="57" t="n">
        <v>27.6547</v>
      </c>
      <c r="F62" s="57" t="n">
        <v>37.5763</v>
      </c>
      <c r="G62" s="57" t="n">
        <v>38.3184</v>
      </c>
      <c r="H62" s="57" t="n">
        <v>1560.87</v>
      </c>
      <c r="I62" s="57" t="n">
        <v>3.47</v>
      </c>
      <c r="J62" s="57" t="n">
        <f aca="false">H62/3600</f>
        <v>0.433575</v>
      </c>
      <c r="K62" s="56"/>
      <c r="L62" s="57"/>
      <c r="M62" s="57"/>
      <c r="N62" s="57"/>
      <c r="O62" s="57"/>
      <c r="P62" s="57"/>
      <c r="Q62" s="57"/>
      <c r="R62" s="57" t="n">
        <f aca="false">P62/3600</f>
        <v>0</v>
      </c>
      <c r="S62" s="56"/>
      <c r="T62" s="56"/>
      <c r="U62" s="56"/>
      <c r="V62" s="56"/>
      <c r="W62" s="57"/>
      <c r="X62" s="57"/>
      <c r="Y62" s="57"/>
      <c r="Z62" s="57"/>
      <c r="AA62" s="57"/>
      <c r="AB62" s="57"/>
      <c r="AC62" s="57" t="n">
        <f aca="false">AA62/3600</f>
        <v>0</v>
      </c>
      <c r="AD62" s="56"/>
      <c r="AE62" s="56"/>
      <c r="AF62" s="56"/>
      <c r="AG62" s="56"/>
      <c r="AH62" s="57"/>
      <c r="AI62" s="57"/>
      <c r="AJ62" s="57"/>
      <c r="AK62" s="57"/>
      <c r="AL62" s="57"/>
      <c r="AM62" s="57"/>
      <c r="AN62" s="57" t="n">
        <f aca="false">AL62/3600</f>
        <v>0</v>
      </c>
      <c r="AO62" s="56"/>
      <c r="AP62" s="56"/>
      <c r="AQ62" s="56"/>
      <c r="AR62" s="56"/>
      <c r="AS62" s="57"/>
      <c r="AT62" s="57"/>
      <c r="AU62" s="57"/>
      <c r="AV62" s="57"/>
      <c r="AW62" s="57"/>
      <c r="AX62" s="57"/>
      <c r="AY62" s="57" t="n">
        <f aca="false">AW62/3600</f>
        <v>0</v>
      </c>
      <c r="AZ62" s="56"/>
      <c r="BA62" s="56"/>
      <c r="BB62" s="56"/>
      <c r="BC62" s="56"/>
      <c r="BD62" s="57"/>
      <c r="BE62" s="57"/>
      <c r="BF62" s="57"/>
      <c r="BG62" s="57"/>
      <c r="BH62" s="57"/>
      <c r="BI62" s="57"/>
      <c r="BJ62" s="57" t="n">
        <f aca="false">BH62/3600</f>
        <v>0</v>
      </c>
      <c r="BK62" s="56"/>
      <c r="BL62" s="56"/>
      <c r="BM62" s="56"/>
      <c r="BN62" s="56"/>
      <c r="BO62" s="57"/>
      <c r="BP62" s="57"/>
      <c r="BQ62" s="57"/>
      <c r="BR62" s="57"/>
      <c r="BS62" s="57"/>
      <c r="BT62" s="57"/>
      <c r="BU62" s="57" t="n">
        <f aca="false">BS62/3600</f>
        <v>0</v>
      </c>
      <c r="BV62" s="56"/>
      <c r="BW62" s="56"/>
      <c r="BX62" s="56"/>
      <c r="BY62" s="56"/>
      <c r="BZ62" s="57"/>
      <c r="CA62" s="57"/>
      <c r="CB62" s="57"/>
      <c r="CC62" s="57"/>
      <c r="CD62" s="57"/>
      <c r="CE62" s="57"/>
      <c r="CF62" s="57" t="n">
        <f aca="false">CD62/3600</f>
        <v>0</v>
      </c>
      <c r="CG62" s="56"/>
      <c r="CH62" s="56"/>
      <c r="CI62" s="56"/>
      <c r="CJ62" s="56"/>
      <c r="CK62" s="57"/>
      <c r="CL62" s="57"/>
      <c r="CM62" s="57"/>
      <c r="CN62" s="57"/>
      <c r="CO62" s="57"/>
      <c r="CP62" s="57"/>
      <c r="CQ62" s="57" t="n">
        <f aca="false">CO62/3600</f>
        <v>0</v>
      </c>
      <c r="CR62" s="56"/>
      <c r="CS62" s="56"/>
      <c r="CT62" s="56"/>
    </row>
    <row r="63" customFormat="false" ht="11.25" hidden="false" customHeight="false" outlineLevel="0" collapsed="false">
      <c r="A63" s="53"/>
      <c r="B63" s="45" t="s">
        <v>74</v>
      </c>
      <c r="C63" s="45" t="n">
        <v>22</v>
      </c>
      <c r="D63" s="58" t="n">
        <v>2103.0528</v>
      </c>
      <c r="E63" s="58" t="n">
        <v>37.7186</v>
      </c>
      <c r="F63" s="58" t="n">
        <v>40.5288</v>
      </c>
      <c r="G63" s="58" t="n">
        <v>41.1951</v>
      </c>
      <c r="H63" s="58" t="n">
        <v>1655.87</v>
      </c>
      <c r="I63" s="50" t="n">
        <v>5.12</v>
      </c>
      <c r="J63" s="58" t="n">
        <f aca="false">H63/3600</f>
        <v>0.459963888888889</v>
      </c>
      <c r="K63" s="59"/>
      <c r="L63" s="58"/>
      <c r="M63" s="58"/>
      <c r="N63" s="58"/>
      <c r="O63" s="58"/>
      <c r="P63" s="58"/>
      <c r="Q63" s="50"/>
      <c r="R63" s="58" t="n">
        <f aca="false">P63/3600</f>
        <v>0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9"/>
      <c r="W63" s="58"/>
      <c r="X63" s="58"/>
      <c r="Y63" s="58"/>
      <c r="Z63" s="58"/>
      <c r="AA63" s="58"/>
      <c r="AB63" s="50"/>
      <c r="AC63" s="58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9"/>
      <c r="AH63" s="58"/>
      <c r="AI63" s="58"/>
      <c r="AJ63" s="58"/>
      <c r="AK63" s="58"/>
      <c r="AL63" s="58"/>
      <c r="AM63" s="50"/>
      <c r="AN63" s="58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9"/>
      <c r="AS63" s="58"/>
      <c r="AT63" s="58"/>
      <c r="AU63" s="58"/>
      <c r="AV63" s="58"/>
      <c r="AW63" s="58"/>
      <c r="AX63" s="50"/>
      <c r="AY63" s="58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9"/>
      <c r="BD63" s="58"/>
      <c r="BE63" s="58"/>
      <c r="BF63" s="58"/>
      <c r="BG63" s="58"/>
      <c r="BH63" s="58"/>
      <c r="BI63" s="50"/>
      <c r="BJ63" s="58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9"/>
      <c r="BO63" s="58"/>
      <c r="BP63" s="58"/>
      <c r="BQ63" s="58"/>
      <c r="BR63" s="58"/>
      <c r="BS63" s="58"/>
      <c r="BT63" s="50"/>
      <c r="BU63" s="58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9"/>
      <c r="BZ63" s="58"/>
      <c r="CA63" s="58"/>
      <c r="CB63" s="58"/>
      <c r="CC63" s="58"/>
      <c r="CD63" s="58"/>
      <c r="CE63" s="50"/>
      <c r="CF63" s="58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9"/>
      <c r="CK63" s="58"/>
      <c r="CL63" s="58"/>
      <c r="CM63" s="58"/>
      <c r="CN63" s="58"/>
      <c r="CO63" s="58"/>
      <c r="CP63" s="50"/>
      <c r="CQ63" s="58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3"/>
      <c r="B64" s="53" t="s">
        <v>54</v>
      </c>
      <c r="C64" s="53" t="n">
        <v>27</v>
      </c>
      <c r="D64" s="47" t="n">
        <v>909.0792</v>
      </c>
      <c r="E64" s="47" t="n">
        <v>33.9852</v>
      </c>
      <c r="F64" s="47" t="n">
        <v>37.8856</v>
      </c>
      <c r="G64" s="47" t="n">
        <v>38.4736</v>
      </c>
      <c r="H64" s="47" t="n">
        <v>1505.73</v>
      </c>
      <c r="I64" s="50" t="n">
        <v>4.11</v>
      </c>
      <c r="J64" s="47" t="n">
        <f aca="false">H64/3600</f>
        <v>0.418258333333333</v>
      </c>
      <c r="K64" s="48"/>
      <c r="L64" s="47"/>
      <c r="M64" s="47"/>
      <c r="N64" s="47"/>
      <c r="O64" s="47"/>
      <c r="P64" s="47"/>
      <c r="Q64" s="50"/>
      <c r="R64" s="47" t="n">
        <f aca="false">P64/3600</f>
        <v>0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3"/>
      <c r="B65" s="53"/>
      <c r="C65" s="53" t="n">
        <v>32</v>
      </c>
      <c r="D65" s="47" t="n">
        <v>388.7456</v>
      </c>
      <c r="E65" s="47" t="n">
        <v>30.5745</v>
      </c>
      <c r="F65" s="47" t="n">
        <v>35.548</v>
      </c>
      <c r="G65" s="47" t="n">
        <v>36.1435</v>
      </c>
      <c r="H65" s="47" t="n">
        <v>1406.8</v>
      </c>
      <c r="I65" s="50" t="n">
        <v>2.68</v>
      </c>
      <c r="J65" s="47" t="n">
        <f aca="false">H65/3600</f>
        <v>0.390777777777778</v>
      </c>
      <c r="K65" s="48"/>
      <c r="L65" s="47"/>
      <c r="M65" s="47"/>
      <c r="N65" s="47"/>
      <c r="O65" s="47"/>
      <c r="P65" s="47"/>
      <c r="Q65" s="50"/>
      <c r="R65" s="47" t="n">
        <f aca="false">P65/3600</f>
        <v>0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3"/>
      <c r="B66" s="56"/>
      <c r="C66" s="56" t="n">
        <v>37</v>
      </c>
      <c r="D66" s="57" t="n">
        <v>160.6072</v>
      </c>
      <c r="E66" s="57" t="n">
        <v>27.544</v>
      </c>
      <c r="F66" s="57" t="n">
        <v>33.5168</v>
      </c>
      <c r="G66" s="57" t="n">
        <v>34.0568</v>
      </c>
      <c r="H66" s="57" t="n">
        <v>1336.31</v>
      </c>
      <c r="I66" s="57" t="n">
        <v>3.29</v>
      </c>
      <c r="J66" s="57" t="n">
        <f aca="false">H66/3600</f>
        <v>0.371197222222222</v>
      </c>
      <c r="K66" s="56"/>
      <c r="L66" s="57"/>
      <c r="M66" s="57"/>
      <c r="N66" s="57"/>
      <c r="O66" s="57"/>
      <c r="P66" s="57"/>
      <c r="Q66" s="57"/>
      <c r="R66" s="57" t="n">
        <f aca="false">P66/3600</f>
        <v>0</v>
      </c>
      <c r="S66" s="56"/>
      <c r="T66" s="56"/>
      <c r="U66" s="56"/>
      <c r="V66" s="56"/>
      <c r="W66" s="57"/>
      <c r="X66" s="57"/>
      <c r="Y66" s="57"/>
      <c r="Z66" s="57"/>
      <c r="AA66" s="57"/>
      <c r="AB66" s="57"/>
      <c r="AC66" s="57" t="n">
        <f aca="false">AA66/3600</f>
        <v>0</v>
      </c>
      <c r="AD66" s="56"/>
      <c r="AE66" s="56"/>
      <c r="AF66" s="56"/>
      <c r="AG66" s="56"/>
      <c r="AH66" s="57"/>
      <c r="AI66" s="57"/>
      <c r="AJ66" s="57"/>
      <c r="AK66" s="57"/>
      <c r="AL66" s="57"/>
      <c r="AM66" s="57"/>
      <c r="AN66" s="57" t="n">
        <f aca="false">AL66/3600</f>
        <v>0</v>
      </c>
      <c r="AO66" s="56"/>
      <c r="AP66" s="56"/>
      <c r="AQ66" s="56"/>
      <c r="AR66" s="56"/>
      <c r="AS66" s="57"/>
      <c r="AT66" s="57"/>
      <c r="AU66" s="57"/>
      <c r="AV66" s="57"/>
      <c r="AW66" s="57"/>
      <c r="AX66" s="57"/>
      <c r="AY66" s="57" t="n">
        <f aca="false">AW66/3600</f>
        <v>0</v>
      </c>
      <c r="AZ66" s="56"/>
      <c r="BA66" s="56"/>
      <c r="BB66" s="56"/>
      <c r="BC66" s="56"/>
      <c r="BD66" s="57"/>
      <c r="BE66" s="57"/>
      <c r="BF66" s="57"/>
      <c r="BG66" s="57"/>
      <c r="BH66" s="57"/>
      <c r="BI66" s="57"/>
      <c r="BJ66" s="57" t="n">
        <f aca="false">BH66/3600</f>
        <v>0</v>
      </c>
      <c r="BK66" s="56"/>
      <c r="BL66" s="56"/>
      <c r="BM66" s="56"/>
      <c r="BN66" s="56"/>
      <c r="BO66" s="57"/>
      <c r="BP66" s="57"/>
      <c r="BQ66" s="57"/>
      <c r="BR66" s="57"/>
      <c r="BS66" s="57"/>
      <c r="BT66" s="57"/>
      <c r="BU66" s="57" t="n">
        <f aca="false">BS66/3600</f>
        <v>0</v>
      </c>
      <c r="BV66" s="56"/>
      <c r="BW66" s="56"/>
      <c r="BX66" s="56"/>
      <c r="BY66" s="56"/>
      <c r="BZ66" s="57"/>
      <c r="CA66" s="57"/>
      <c r="CB66" s="57"/>
      <c r="CC66" s="57"/>
      <c r="CD66" s="57"/>
      <c r="CE66" s="57"/>
      <c r="CF66" s="57" t="n">
        <f aca="false">CD66/3600</f>
        <v>0</v>
      </c>
      <c r="CG66" s="56"/>
      <c r="CH66" s="56"/>
      <c r="CI66" s="56"/>
      <c r="CJ66" s="56"/>
      <c r="CK66" s="57"/>
      <c r="CL66" s="57"/>
      <c r="CM66" s="57"/>
      <c r="CN66" s="57"/>
      <c r="CO66" s="57"/>
      <c r="CP66" s="57"/>
      <c r="CQ66" s="57" t="n">
        <f aca="false">CO66/3600</f>
        <v>0</v>
      </c>
      <c r="CR66" s="56"/>
      <c r="CS66" s="56"/>
      <c r="CT66" s="56"/>
    </row>
    <row r="67" customFormat="false" ht="11.25" hidden="false" customHeight="false" outlineLevel="0" collapsed="false">
      <c r="A67" s="53"/>
      <c r="B67" s="45" t="s">
        <v>75</v>
      </c>
      <c r="C67" s="45" t="n">
        <v>22</v>
      </c>
      <c r="D67" s="58" t="n">
        <v>1467.4304</v>
      </c>
      <c r="E67" s="58" t="n">
        <v>39.5087</v>
      </c>
      <c r="F67" s="58" t="n">
        <v>41.2201</v>
      </c>
      <c r="G67" s="58" t="n">
        <v>42.1953</v>
      </c>
      <c r="H67" s="58" t="n">
        <v>1030.34</v>
      </c>
      <c r="I67" s="50" t="n">
        <v>2.54</v>
      </c>
      <c r="J67" s="58" t="n">
        <f aca="false">H67/3600</f>
        <v>0.286205555555556</v>
      </c>
      <c r="K67" s="59"/>
      <c r="L67" s="58"/>
      <c r="M67" s="58"/>
      <c r="N67" s="58"/>
      <c r="O67" s="58"/>
      <c r="P67" s="58"/>
      <c r="Q67" s="50"/>
      <c r="R67" s="58" t="n">
        <f aca="false">P67/3600</f>
        <v>0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9"/>
      <c r="W67" s="58"/>
      <c r="X67" s="58"/>
      <c r="Y67" s="58"/>
      <c r="Z67" s="58"/>
      <c r="AA67" s="58"/>
      <c r="AB67" s="50"/>
      <c r="AC67" s="58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9"/>
      <c r="AH67" s="58"/>
      <c r="AI67" s="58"/>
      <c r="AJ67" s="58"/>
      <c r="AK67" s="58"/>
      <c r="AL67" s="58"/>
      <c r="AM67" s="50"/>
      <c r="AN67" s="58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9"/>
      <c r="AS67" s="58"/>
      <c r="AT67" s="58"/>
      <c r="AU67" s="58"/>
      <c r="AV67" s="58"/>
      <c r="AW67" s="58"/>
      <c r="AX67" s="50"/>
      <c r="AY67" s="58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9"/>
      <c r="BD67" s="58"/>
      <c r="BE67" s="58"/>
      <c r="BF67" s="58"/>
      <c r="BG67" s="58"/>
      <c r="BH67" s="58"/>
      <c r="BI67" s="50"/>
      <c r="BJ67" s="58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9"/>
      <c r="BO67" s="58"/>
      <c r="BP67" s="58"/>
      <c r="BQ67" s="58"/>
      <c r="BR67" s="58"/>
      <c r="BS67" s="58"/>
      <c r="BT67" s="50"/>
      <c r="BU67" s="58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9"/>
      <c r="BZ67" s="58"/>
      <c r="CA67" s="58"/>
      <c r="CB67" s="58"/>
      <c r="CC67" s="58"/>
      <c r="CD67" s="58"/>
      <c r="CE67" s="50"/>
      <c r="CF67" s="58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9"/>
      <c r="CK67" s="58"/>
      <c r="CL67" s="58"/>
      <c r="CM67" s="58"/>
      <c r="CN67" s="58"/>
      <c r="CO67" s="58"/>
      <c r="CP67" s="50"/>
      <c r="CQ67" s="58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3"/>
      <c r="B68" s="53" t="s">
        <v>50</v>
      </c>
      <c r="C68" s="53" t="n">
        <v>27</v>
      </c>
      <c r="D68" s="47" t="n">
        <v>710.8368</v>
      </c>
      <c r="E68" s="47" t="n">
        <v>35.4821</v>
      </c>
      <c r="F68" s="47" t="n">
        <v>38.3383</v>
      </c>
      <c r="G68" s="47" t="n">
        <v>39.4331</v>
      </c>
      <c r="H68" s="47" t="n">
        <v>937.43</v>
      </c>
      <c r="I68" s="50" t="n">
        <v>2.21</v>
      </c>
      <c r="J68" s="47" t="n">
        <f aca="false">H68/3600</f>
        <v>0.260397222222222</v>
      </c>
      <c r="K68" s="48"/>
      <c r="L68" s="47"/>
      <c r="M68" s="47"/>
      <c r="N68" s="47"/>
      <c r="O68" s="47"/>
      <c r="P68" s="47"/>
      <c r="Q68" s="50"/>
      <c r="R68" s="47" t="n">
        <f aca="false">P68/3600</f>
        <v>0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3"/>
      <c r="B69" s="53"/>
      <c r="C69" s="53" t="n">
        <v>32</v>
      </c>
      <c r="D69" s="47" t="n">
        <v>334.4504</v>
      </c>
      <c r="E69" s="47" t="n">
        <v>31.9233</v>
      </c>
      <c r="F69" s="47" t="n">
        <v>35.9336</v>
      </c>
      <c r="G69" s="47" t="n">
        <v>37.0482</v>
      </c>
      <c r="H69" s="47" t="n">
        <v>980.01</v>
      </c>
      <c r="I69" s="50" t="n">
        <v>2.67</v>
      </c>
      <c r="J69" s="47" t="n">
        <f aca="false">H69/3600</f>
        <v>0.272225</v>
      </c>
      <c r="K69" s="48"/>
      <c r="L69" s="47"/>
      <c r="M69" s="47"/>
      <c r="N69" s="47"/>
      <c r="O69" s="47"/>
      <c r="P69" s="47"/>
      <c r="Q69" s="50"/>
      <c r="R69" s="47" t="n">
        <f aca="false">P69/3600</f>
        <v>0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6"/>
      <c r="B70" s="56"/>
      <c r="C70" s="56" t="n">
        <v>37</v>
      </c>
      <c r="D70" s="57" t="n">
        <v>154.5576</v>
      </c>
      <c r="E70" s="57" t="n">
        <v>29.0806</v>
      </c>
      <c r="F70" s="57" t="n">
        <v>33.8386</v>
      </c>
      <c r="G70" s="57" t="n">
        <v>34.7829</v>
      </c>
      <c r="H70" s="57" t="n">
        <v>813.1</v>
      </c>
      <c r="I70" s="57" t="n">
        <v>1.57</v>
      </c>
      <c r="J70" s="57" t="n">
        <f aca="false">H70/3600</f>
        <v>0.225861111111111</v>
      </c>
      <c r="K70" s="56"/>
      <c r="L70" s="57"/>
      <c r="M70" s="57"/>
      <c r="N70" s="57"/>
      <c r="O70" s="57"/>
      <c r="P70" s="57"/>
      <c r="Q70" s="57"/>
      <c r="R70" s="57" t="n">
        <f aca="false">P70/3600</f>
        <v>0</v>
      </c>
      <c r="S70" s="56"/>
      <c r="T70" s="56"/>
      <c r="U70" s="56"/>
      <c r="V70" s="56"/>
      <c r="W70" s="57"/>
      <c r="X70" s="57"/>
      <c r="Y70" s="57"/>
      <c r="Z70" s="57"/>
      <c r="AA70" s="57"/>
      <c r="AB70" s="57"/>
      <c r="AC70" s="57" t="n">
        <f aca="false">AA70/3600</f>
        <v>0</v>
      </c>
      <c r="AD70" s="56"/>
      <c r="AE70" s="56"/>
      <c r="AF70" s="56"/>
      <c r="AG70" s="56"/>
      <c r="AH70" s="57"/>
      <c r="AI70" s="57"/>
      <c r="AJ70" s="57"/>
      <c r="AK70" s="57"/>
      <c r="AL70" s="57"/>
      <c r="AM70" s="57"/>
      <c r="AN70" s="57" t="n">
        <f aca="false">AL70/3600</f>
        <v>0</v>
      </c>
      <c r="AO70" s="56"/>
      <c r="AP70" s="56"/>
      <c r="AQ70" s="56"/>
      <c r="AR70" s="56"/>
      <c r="AS70" s="57"/>
      <c r="AT70" s="57"/>
      <c r="AU70" s="57"/>
      <c r="AV70" s="57"/>
      <c r="AW70" s="57"/>
      <c r="AX70" s="57"/>
      <c r="AY70" s="57" t="n">
        <f aca="false">AW70/3600</f>
        <v>0</v>
      </c>
      <c r="AZ70" s="56"/>
      <c r="BA70" s="56"/>
      <c r="BB70" s="56"/>
      <c r="BC70" s="56"/>
      <c r="BD70" s="57"/>
      <c r="BE70" s="57"/>
      <c r="BF70" s="57"/>
      <c r="BG70" s="57"/>
      <c r="BH70" s="57"/>
      <c r="BI70" s="57"/>
      <c r="BJ70" s="57" t="n">
        <f aca="false">BH70/3600</f>
        <v>0</v>
      </c>
      <c r="BK70" s="56"/>
      <c r="BL70" s="56"/>
      <c r="BM70" s="56"/>
      <c r="BN70" s="56"/>
      <c r="BO70" s="57"/>
      <c r="BP70" s="57"/>
      <c r="BQ70" s="57"/>
      <c r="BR70" s="57"/>
      <c r="BS70" s="57"/>
      <c r="BT70" s="57"/>
      <c r="BU70" s="57" t="n">
        <f aca="false">BS70/3600</f>
        <v>0</v>
      </c>
      <c r="BV70" s="56"/>
      <c r="BW70" s="56"/>
      <c r="BX70" s="56"/>
      <c r="BY70" s="56"/>
      <c r="BZ70" s="57"/>
      <c r="CA70" s="57"/>
      <c r="CB70" s="57"/>
      <c r="CC70" s="57"/>
      <c r="CD70" s="57"/>
      <c r="CE70" s="57"/>
      <c r="CF70" s="57" t="n">
        <f aca="false">CD70/3600</f>
        <v>0</v>
      </c>
      <c r="CG70" s="56"/>
      <c r="CH70" s="56"/>
      <c r="CI70" s="56"/>
      <c r="CJ70" s="56"/>
      <c r="CK70" s="57"/>
      <c r="CL70" s="57"/>
      <c r="CM70" s="57"/>
      <c r="CN70" s="57"/>
      <c r="CO70" s="57"/>
      <c r="CP70" s="57"/>
      <c r="CQ70" s="57" t="n">
        <f aca="false">CO70/3600</f>
        <v>0</v>
      </c>
      <c r="CR70" s="56"/>
      <c r="CS70" s="56"/>
      <c r="CT70" s="56"/>
    </row>
    <row r="71" customFormat="false" ht="11.25" hidden="false" customHeight="false" outlineLevel="0" collapsed="false">
      <c r="A71" s="45" t="s">
        <v>55</v>
      </c>
      <c r="B71" s="45" t="s">
        <v>76</v>
      </c>
      <c r="C71" s="45" t="n">
        <v>22</v>
      </c>
      <c r="D71" s="58" t="n">
        <v>2173.9176</v>
      </c>
      <c r="E71" s="58" t="n">
        <v>43.0677</v>
      </c>
      <c r="F71" s="58" t="n">
        <v>46.4515</v>
      </c>
      <c r="G71" s="58" t="n">
        <v>47.4512</v>
      </c>
      <c r="H71" s="47" t="n">
        <v>13962.45</v>
      </c>
      <c r="I71" s="50" t="n">
        <v>25.29</v>
      </c>
      <c r="J71" s="58" t="n">
        <f aca="false">H71/3600</f>
        <v>3.87845833333333</v>
      </c>
      <c r="K71" s="59"/>
      <c r="L71" s="58"/>
      <c r="M71" s="58"/>
      <c r="N71" s="58"/>
      <c r="O71" s="58"/>
      <c r="P71" s="58"/>
      <c r="Q71" s="50"/>
      <c r="R71" s="58" t="n">
        <f aca="false">P71/3600</f>
        <v>0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9"/>
      <c r="W71" s="58"/>
      <c r="X71" s="58"/>
      <c r="Y71" s="58"/>
      <c r="Z71" s="58"/>
      <c r="AA71" s="58"/>
      <c r="AB71" s="50"/>
      <c r="AC71" s="58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9"/>
      <c r="AH71" s="58"/>
      <c r="AI71" s="58"/>
      <c r="AJ71" s="58"/>
      <c r="AK71" s="58"/>
      <c r="AL71" s="58"/>
      <c r="AM71" s="50"/>
      <c r="AN71" s="58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9"/>
      <c r="AS71" s="58"/>
      <c r="AT71" s="58"/>
      <c r="AU71" s="58"/>
      <c r="AV71" s="58"/>
      <c r="AW71" s="58"/>
      <c r="AX71" s="50"/>
      <c r="AY71" s="58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9"/>
      <c r="BD71" s="58"/>
      <c r="BE71" s="58"/>
      <c r="BF71" s="58"/>
      <c r="BG71" s="58"/>
      <c r="BH71" s="58"/>
      <c r="BI71" s="50"/>
      <c r="BJ71" s="58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9"/>
      <c r="BO71" s="58"/>
      <c r="BP71" s="58"/>
      <c r="BQ71" s="58"/>
      <c r="BR71" s="58"/>
      <c r="BS71" s="58"/>
      <c r="BT71" s="50"/>
      <c r="BU71" s="58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9"/>
      <c r="BZ71" s="58"/>
      <c r="CA71" s="58"/>
      <c r="CB71" s="58"/>
      <c r="CC71" s="58"/>
      <c r="CD71" s="58"/>
      <c r="CE71" s="50"/>
      <c r="CF71" s="58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9"/>
      <c r="CK71" s="58"/>
      <c r="CL71" s="58"/>
      <c r="CM71" s="58"/>
      <c r="CN71" s="58"/>
      <c r="CO71" s="58"/>
      <c r="CP71" s="50"/>
      <c r="CQ71" s="58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1.25" hidden="false" customHeight="false" outlineLevel="0" collapsed="false">
      <c r="A72" s="53" t="s">
        <v>57</v>
      </c>
      <c r="B72" s="53" t="s">
        <v>56</v>
      </c>
      <c r="C72" s="53" t="n">
        <v>27</v>
      </c>
      <c r="D72" s="47" t="n">
        <v>820.6544</v>
      </c>
      <c r="E72" s="47" t="n">
        <v>40.7523</v>
      </c>
      <c r="F72" s="47" t="n">
        <v>45.3037</v>
      </c>
      <c r="G72" s="47" t="n">
        <v>46.0134</v>
      </c>
      <c r="H72" s="47" t="n">
        <v>13364.45</v>
      </c>
      <c r="I72" s="50" t="n">
        <v>22.31</v>
      </c>
      <c r="J72" s="47" t="n">
        <f aca="false">H72/3600</f>
        <v>3.71234722222222</v>
      </c>
      <c r="K72" s="48"/>
      <c r="L72" s="47"/>
      <c r="M72" s="47"/>
      <c r="N72" s="47"/>
      <c r="O72" s="47"/>
      <c r="P72" s="47"/>
      <c r="Q72" s="50"/>
      <c r="R72" s="47" t="n">
        <f aca="false">P72/3600</f>
        <v>0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1.25" hidden="false" customHeight="false" outlineLevel="0" collapsed="false">
      <c r="A73" s="53"/>
      <c r="B73" s="53"/>
      <c r="C73" s="53" t="n">
        <v>32</v>
      </c>
      <c r="D73" s="47" t="n">
        <v>399.6832</v>
      </c>
      <c r="E73" s="47" t="n">
        <v>38.1906</v>
      </c>
      <c r="F73" s="47" t="n">
        <v>43.9294</v>
      </c>
      <c r="G73" s="47" t="n">
        <v>44.4004</v>
      </c>
      <c r="H73" s="47" t="n">
        <v>13205.5</v>
      </c>
      <c r="I73" s="50" t="n">
        <v>21.51</v>
      </c>
      <c r="J73" s="47" t="n">
        <f aca="false">H73/3600</f>
        <v>3.66819444444444</v>
      </c>
      <c r="K73" s="48"/>
      <c r="L73" s="47"/>
      <c r="M73" s="47"/>
      <c r="N73" s="47"/>
      <c r="O73" s="47"/>
      <c r="P73" s="47"/>
      <c r="Q73" s="50"/>
      <c r="R73" s="47" t="n">
        <f aca="false">P73/3600</f>
        <v>0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2" hidden="false" customHeight="false" outlineLevel="0" collapsed="false">
      <c r="A74" s="53"/>
      <c r="B74" s="56"/>
      <c r="C74" s="56" t="n">
        <v>37</v>
      </c>
      <c r="D74" s="57" t="n">
        <v>213.5592</v>
      </c>
      <c r="E74" s="57" t="n">
        <v>35.4859</v>
      </c>
      <c r="F74" s="57" t="n">
        <v>42.5693</v>
      </c>
      <c r="G74" s="57" t="n">
        <v>42.6739</v>
      </c>
      <c r="H74" s="57" t="n">
        <v>12982.31</v>
      </c>
      <c r="I74" s="57" t="n">
        <v>20.31</v>
      </c>
      <c r="J74" s="57" t="n">
        <f aca="false">H74/3600</f>
        <v>3.60619722222222</v>
      </c>
      <c r="K74" s="56"/>
      <c r="L74" s="57"/>
      <c r="M74" s="57"/>
      <c r="N74" s="57"/>
      <c r="O74" s="57"/>
      <c r="P74" s="57"/>
      <c r="Q74" s="57"/>
      <c r="R74" s="57" t="n">
        <f aca="false">P74/3600</f>
        <v>0</v>
      </c>
      <c r="S74" s="56"/>
      <c r="T74" s="56"/>
      <c r="U74" s="56"/>
      <c r="V74" s="56"/>
      <c r="W74" s="57"/>
      <c r="X74" s="57"/>
      <c r="Y74" s="57"/>
      <c r="Z74" s="57"/>
      <c r="AA74" s="57"/>
      <c r="AB74" s="57"/>
      <c r="AC74" s="57" t="n">
        <f aca="false">AA74/3600</f>
        <v>0</v>
      </c>
      <c r="AD74" s="56"/>
      <c r="AE74" s="56"/>
      <c r="AF74" s="56"/>
      <c r="AG74" s="56"/>
      <c r="AH74" s="57"/>
      <c r="AI74" s="57"/>
      <c r="AJ74" s="57"/>
      <c r="AK74" s="57"/>
      <c r="AL74" s="57"/>
      <c r="AM74" s="57"/>
      <c r="AN74" s="57" t="n">
        <f aca="false">AL74/3600</f>
        <v>0</v>
      </c>
      <c r="AO74" s="56"/>
      <c r="AP74" s="56"/>
      <c r="AQ74" s="56"/>
      <c r="AR74" s="56"/>
      <c r="AS74" s="57"/>
      <c r="AT74" s="57"/>
      <c r="AU74" s="57"/>
      <c r="AV74" s="57"/>
      <c r="AW74" s="57"/>
      <c r="AX74" s="57"/>
      <c r="AY74" s="57" t="n">
        <f aca="false">AW74/3600</f>
        <v>0</v>
      </c>
      <c r="AZ74" s="56"/>
      <c r="BA74" s="56"/>
      <c r="BB74" s="56"/>
      <c r="BC74" s="56"/>
      <c r="BD74" s="57"/>
      <c r="BE74" s="57"/>
      <c r="BF74" s="57"/>
      <c r="BG74" s="57"/>
      <c r="BH74" s="57"/>
      <c r="BI74" s="57"/>
      <c r="BJ74" s="57" t="n">
        <f aca="false">BH74/3600</f>
        <v>0</v>
      </c>
      <c r="BK74" s="56"/>
      <c r="BL74" s="56"/>
      <c r="BM74" s="56"/>
      <c r="BN74" s="56"/>
      <c r="BO74" s="57"/>
      <c r="BP74" s="57"/>
      <c r="BQ74" s="57"/>
      <c r="BR74" s="57"/>
      <c r="BS74" s="57"/>
      <c r="BT74" s="57"/>
      <c r="BU74" s="57" t="n">
        <f aca="false">BS74/3600</f>
        <v>0</v>
      </c>
      <c r="BV74" s="56"/>
      <c r="BW74" s="56"/>
      <c r="BX74" s="56"/>
      <c r="BY74" s="56"/>
      <c r="BZ74" s="57"/>
      <c r="CA74" s="57"/>
      <c r="CB74" s="57"/>
      <c r="CC74" s="57"/>
      <c r="CD74" s="57"/>
      <c r="CE74" s="57"/>
      <c r="CF74" s="57" t="n">
        <f aca="false">CD74/3600</f>
        <v>0</v>
      </c>
      <c r="CG74" s="56"/>
      <c r="CH74" s="56"/>
      <c r="CI74" s="56"/>
      <c r="CJ74" s="56"/>
      <c r="CK74" s="57"/>
      <c r="CL74" s="57"/>
      <c r="CM74" s="57"/>
      <c r="CN74" s="57"/>
      <c r="CO74" s="57"/>
      <c r="CP74" s="57"/>
      <c r="CQ74" s="57" t="n">
        <f aca="false">CO74/3600</f>
        <v>0</v>
      </c>
      <c r="CR74" s="56"/>
      <c r="CS74" s="56"/>
      <c r="CT74" s="56"/>
    </row>
    <row r="75" customFormat="false" ht="11.25" hidden="false" customHeight="false" outlineLevel="0" collapsed="false">
      <c r="A75" s="53"/>
      <c r="B75" s="45" t="s">
        <v>77</v>
      </c>
      <c r="C75" s="45" t="n">
        <v>22</v>
      </c>
      <c r="D75" s="58" t="n">
        <v>2866.808</v>
      </c>
      <c r="E75" s="58" t="n">
        <v>42.7808</v>
      </c>
      <c r="F75" s="58" t="n">
        <v>48.0585</v>
      </c>
      <c r="G75" s="58" t="n">
        <v>47.6692</v>
      </c>
      <c r="H75" s="58" t="n">
        <v>13979.08</v>
      </c>
      <c r="I75" s="50" t="n">
        <v>25.48</v>
      </c>
      <c r="J75" s="58" t="n">
        <f aca="false">H75/3600</f>
        <v>3.88307777777778</v>
      </c>
      <c r="K75" s="59"/>
      <c r="L75" s="58"/>
      <c r="M75" s="58"/>
      <c r="N75" s="58"/>
      <c r="O75" s="58"/>
      <c r="P75" s="58"/>
      <c r="Q75" s="50"/>
      <c r="R75" s="58" t="n">
        <f aca="false">P75/3600</f>
        <v>0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9"/>
      <c r="W75" s="58"/>
      <c r="X75" s="58"/>
      <c r="Y75" s="58"/>
      <c r="Z75" s="58"/>
      <c r="AA75" s="58"/>
      <c r="AB75" s="50"/>
      <c r="AC75" s="58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9"/>
      <c r="AH75" s="58"/>
      <c r="AI75" s="58"/>
      <c r="AJ75" s="58"/>
      <c r="AK75" s="58"/>
      <c r="AL75" s="58"/>
      <c r="AM75" s="50"/>
      <c r="AN75" s="58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9"/>
      <c r="AS75" s="58"/>
      <c r="AT75" s="58"/>
      <c r="AU75" s="58"/>
      <c r="AV75" s="58"/>
      <c r="AW75" s="58"/>
      <c r="AX75" s="50"/>
      <c r="AY75" s="58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9"/>
      <c r="BD75" s="58"/>
      <c r="BE75" s="58"/>
      <c r="BF75" s="58"/>
      <c r="BG75" s="58"/>
      <c r="BH75" s="58"/>
      <c r="BI75" s="50"/>
      <c r="BJ75" s="58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9"/>
      <c r="BO75" s="58"/>
      <c r="BP75" s="58"/>
      <c r="BQ75" s="58"/>
      <c r="BR75" s="58"/>
      <c r="BS75" s="58"/>
      <c r="BT75" s="50"/>
      <c r="BU75" s="58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9"/>
      <c r="BZ75" s="58"/>
      <c r="CA75" s="58"/>
      <c r="CB75" s="58"/>
      <c r="CC75" s="58"/>
      <c r="CD75" s="58"/>
      <c r="CE75" s="50"/>
      <c r="CF75" s="58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9"/>
      <c r="CK75" s="58"/>
      <c r="CL75" s="58"/>
      <c r="CM75" s="58"/>
      <c r="CN75" s="58"/>
      <c r="CO75" s="58"/>
      <c r="CP75" s="50"/>
      <c r="CQ75" s="58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1.25" hidden="false" customHeight="false" outlineLevel="0" collapsed="false">
      <c r="A76" s="53"/>
      <c r="B76" s="53" t="s">
        <v>58</v>
      </c>
      <c r="C76" s="53" t="n">
        <v>27</v>
      </c>
      <c r="D76" s="47" t="n">
        <v>1005.8</v>
      </c>
      <c r="E76" s="47" t="n">
        <v>40.3142</v>
      </c>
      <c r="F76" s="47" t="n">
        <v>46.6917</v>
      </c>
      <c r="G76" s="47" t="n">
        <v>45.8645</v>
      </c>
      <c r="H76" s="47" t="n">
        <v>13585.33</v>
      </c>
      <c r="I76" s="50" t="n">
        <v>23.25</v>
      </c>
      <c r="J76" s="47" t="n">
        <f aca="false">H76/3600</f>
        <v>3.77370277777778</v>
      </c>
      <c r="K76" s="48"/>
      <c r="L76" s="47"/>
      <c r="M76" s="47"/>
      <c r="N76" s="47"/>
      <c r="O76" s="47"/>
      <c r="P76" s="47"/>
      <c r="Q76" s="50"/>
      <c r="R76" s="47" t="n">
        <f aca="false">P76/3600</f>
        <v>0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1.25" hidden="false" customHeight="false" outlineLevel="0" collapsed="false">
      <c r="A77" s="53"/>
      <c r="B77" s="53"/>
      <c r="C77" s="53" t="n">
        <v>32</v>
      </c>
      <c r="D77" s="47" t="n">
        <v>485.4672</v>
      </c>
      <c r="E77" s="47" t="n">
        <v>37.6313</v>
      </c>
      <c r="F77" s="47" t="n">
        <v>45.3742</v>
      </c>
      <c r="G77" s="47" t="n">
        <v>43.9857</v>
      </c>
      <c r="H77" s="47" t="n">
        <v>13131.05</v>
      </c>
      <c r="I77" s="50" t="n">
        <v>21.11</v>
      </c>
      <c r="J77" s="47" t="n">
        <f aca="false">H77/3600</f>
        <v>3.64751388888889</v>
      </c>
      <c r="K77" s="48"/>
      <c r="L77" s="47"/>
      <c r="M77" s="47"/>
      <c r="N77" s="47"/>
      <c r="O77" s="47"/>
      <c r="P77" s="47"/>
      <c r="Q77" s="50"/>
      <c r="R77" s="47" t="n">
        <f aca="false">P77/3600</f>
        <v>0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2" hidden="false" customHeight="false" outlineLevel="0" collapsed="false">
      <c r="A78" s="53"/>
      <c r="B78" s="56"/>
      <c r="C78" s="56" t="n">
        <v>37</v>
      </c>
      <c r="D78" s="57" t="n">
        <v>262.392</v>
      </c>
      <c r="E78" s="57" t="n">
        <v>34.6313</v>
      </c>
      <c r="F78" s="57" t="n">
        <v>44.3943</v>
      </c>
      <c r="G78" s="57" t="n">
        <v>42.3759</v>
      </c>
      <c r="H78" s="57" t="n">
        <v>13029.08</v>
      </c>
      <c r="I78" s="57" t="n">
        <v>20.35</v>
      </c>
      <c r="J78" s="57" t="n">
        <f aca="false">H78/3600</f>
        <v>3.61918888888889</v>
      </c>
      <c r="K78" s="56"/>
      <c r="L78" s="57"/>
      <c r="M78" s="57"/>
      <c r="N78" s="57"/>
      <c r="O78" s="57"/>
      <c r="P78" s="57"/>
      <c r="Q78" s="57"/>
      <c r="R78" s="57" t="n">
        <f aca="false">P78/3600</f>
        <v>0</v>
      </c>
      <c r="S78" s="56"/>
      <c r="T78" s="56"/>
      <c r="U78" s="56"/>
      <c r="V78" s="56"/>
      <c r="W78" s="57"/>
      <c r="X78" s="57"/>
      <c r="Y78" s="57"/>
      <c r="Z78" s="57"/>
      <c r="AA78" s="57"/>
      <c r="AB78" s="57"/>
      <c r="AC78" s="57" t="n">
        <f aca="false">AA78/3600</f>
        <v>0</v>
      </c>
      <c r="AD78" s="56"/>
      <c r="AE78" s="56"/>
      <c r="AF78" s="56"/>
      <c r="AG78" s="56"/>
      <c r="AH78" s="57"/>
      <c r="AI78" s="57"/>
      <c r="AJ78" s="57"/>
      <c r="AK78" s="57"/>
      <c r="AL78" s="57"/>
      <c r="AM78" s="57"/>
      <c r="AN78" s="57" t="n">
        <f aca="false">AL78/3600</f>
        <v>0</v>
      </c>
      <c r="AO78" s="56"/>
      <c r="AP78" s="56"/>
      <c r="AQ78" s="56"/>
      <c r="AR78" s="56"/>
      <c r="AS78" s="57"/>
      <c r="AT78" s="57"/>
      <c r="AU78" s="57"/>
      <c r="AV78" s="57"/>
      <c r="AW78" s="57"/>
      <c r="AX78" s="57"/>
      <c r="AY78" s="57" t="n">
        <f aca="false">AW78/3600</f>
        <v>0</v>
      </c>
      <c r="AZ78" s="56"/>
      <c r="BA78" s="56"/>
      <c r="BB78" s="56"/>
      <c r="BC78" s="56"/>
      <c r="BD78" s="57"/>
      <c r="BE78" s="57"/>
      <c r="BF78" s="57"/>
      <c r="BG78" s="57"/>
      <c r="BH78" s="57"/>
      <c r="BI78" s="57"/>
      <c r="BJ78" s="57" t="n">
        <f aca="false">BH78/3600</f>
        <v>0</v>
      </c>
      <c r="BK78" s="56"/>
      <c r="BL78" s="56"/>
      <c r="BM78" s="56"/>
      <c r="BN78" s="56"/>
      <c r="BO78" s="57"/>
      <c r="BP78" s="57"/>
      <c r="BQ78" s="57"/>
      <c r="BR78" s="57"/>
      <c r="BS78" s="57"/>
      <c r="BT78" s="57"/>
      <c r="BU78" s="57" t="n">
        <f aca="false">BS78/3600</f>
        <v>0</v>
      </c>
      <c r="BV78" s="56"/>
      <c r="BW78" s="56"/>
      <c r="BX78" s="56"/>
      <c r="BY78" s="56"/>
      <c r="BZ78" s="57"/>
      <c r="CA78" s="57"/>
      <c r="CB78" s="57"/>
      <c r="CC78" s="57"/>
      <c r="CD78" s="57"/>
      <c r="CE78" s="57"/>
      <c r="CF78" s="57" t="n">
        <f aca="false">CD78/3600</f>
        <v>0</v>
      </c>
      <c r="CG78" s="56"/>
      <c r="CH78" s="56"/>
      <c r="CI78" s="56"/>
      <c r="CJ78" s="56"/>
      <c r="CK78" s="57"/>
      <c r="CL78" s="57"/>
      <c r="CM78" s="57"/>
      <c r="CN78" s="57"/>
      <c r="CO78" s="57"/>
      <c r="CP78" s="57"/>
      <c r="CQ78" s="57" t="n">
        <f aca="false">CO78/3600</f>
        <v>0</v>
      </c>
      <c r="CR78" s="56"/>
      <c r="CS78" s="56"/>
      <c r="CT78" s="56"/>
    </row>
    <row r="79" customFormat="false" ht="11.25" hidden="false" customHeight="false" outlineLevel="0" collapsed="false">
      <c r="A79" s="53"/>
      <c r="B79" s="45" t="s">
        <v>78</v>
      </c>
      <c r="C79" s="45" t="n">
        <v>22</v>
      </c>
      <c r="D79" s="58" t="n">
        <v>2380.94</v>
      </c>
      <c r="E79" s="58" t="n">
        <v>42.7995</v>
      </c>
      <c r="F79" s="58" t="n">
        <v>47.7606</v>
      </c>
      <c r="G79" s="58" t="n">
        <v>47.9195</v>
      </c>
      <c r="H79" s="58" t="n">
        <v>13923.33</v>
      </c>
      <c r="I79" s="50" t="n">
        <v>24.48</v>
      </c>
      <c r="J79" s="58" t="n">
        <f aca="false">H79/3600</f>
        <v>3.86759166666667</v>
      </c>
      <c r="K79" s="59"/>
      <c r="L79" s="58"/>
      <c r="M79" s="58"/>
      <c r="N79" s="58"/>
      <c r="O79" s="58"/>
      <c r="P79" s="58"/>
      <c r="Q79" s="50"/>
      <c r="R79" s="58" t="n">
        <f aca="false">P79/3600</f>
        <v>0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9"/>
      <c r="W79" s="58"/>
      <c r="X79" s="58"/>
      <c r="Y79" s="58"/>
      <c r="Z79" s="58"/>
      <c r="AA79" s="58"/>
      <c r="AB79" s="50"/>
      <c r="AC79" s="58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9"/>
      <c r="AH79" s="58"/>
      <c r="AI79" s="58"/>
      <c r="AJ79" s="58"/>
      <c r="AK79" s="58"/>
      <c r="AL79" s="58"/>
      <c r="AM79" s="50"/>
      <c r="AN79" s="58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9"/>
      <c r="AS79" s="58"/>
      <c r="AT79" s="58"/>
      <c r="AU79" s="58"/>
      <c r="AV79" s="58"/>
      <c r="AW79" s="58"/>
      <c r="AX79" s="50"/>
      <c r="AY79" s="58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9"/>
      <c r="BD79" s="58"/>
      <c r="BE79" s="58"/>
      <c r="BF79" s="58"/>
      <c r="BG79" s="58"/>
      <c r="BH79" s="58"/>
      <c r="BI79" s="50"/>
      <c r="BJ79" s="58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9"/>
      <c r="BO79" s="58"/>
      <c r="BP79" s="58"/>
      <c r="BQ79" s="58"/>
      <c r="BR79" s="58"/>
      <c r="BS79" s="58"/>
      <c r="BT79" s="50"/>
      <c r="BU79" s="58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9"/>
      <c r="BZ79" s="58"/>
      <c r="CA79" s="58"/>
      <c r="CB79" s="58"/>
      <c r="CC79" s="58"/>
      <c r="CD79" s="58"/>
      <c r="CE79" s="50"/>
      <c r="CF79" s="58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9"/>
      <c r="CK79" s="58"/>
      <c r="CL79" s="58"/>
      <c r="CM79" s="58"/>
      <c r="CN79" s="58"/>
      <c r="CO79" s="58"/>
      <c r="CP79" s="50"/>
      <c r="CQ79" s="58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1.25" hidden="false" customHeight="false" outlineLevel="0" collapsed="false">
      <c r="A80" s="53"/>
      <c r="B80" s="53" t="s">
        <v>59</v>
      </c>
      <c r="C80" s="53" t="n">
        <v>27</v>
      </c>
      <c r="D80" s="47" t="n">
        <v>813.9848</v>
      </c>
      <c r="E80" s="47" t="n">
        <v>40.3724</v>
      </c>
      <c r="F80" s="47" t="n">
        <v>46.0803</v>
      </c>
      <c r="G80" s="47" t="n">
        <v>46.149</v>
      </c>
      <c r="H80" s="47" t="n">
        <v>13603.05</v>
      </c>
      <c r="I80" s="50" t="n">
        <v>23.66</v>
      </c>
      <c r="J80" s="47" t="n">
        <f aca="false">H80/3600</f>
        <v>3.778625</v>
      </c>
      <c r="K80" s="48"/>
      <c r="L80" s="47"/>
      <c r="M80" s="47"/>
      <c r="N80" s="47"/>
      <c r="O80" s="47"/>
      <c r="P80" s="47"/>
      <c r="Q80" s="50"/>
      <c r="R80" s="47" t="n">
        <f aca="false">P80/3600</f>
        <v>0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1.25" hidden="false" customHeight="false" outlineLevel="0" collapsed="false">
      <c r="A81" s="53"/>
      <c r="B81" s="53"/>
      <c r="C81" s="53" t="n">
        <v>32</v>
      </c>
      <c r="D81" s="47" t="n">
        <v>371.5232</v>
      </c>
      <c r="E81" s="47" t="n">
        <v>37.8675</v>
      </c>
      <c r="F81" s="47" t="n">
        <v>44.3791</v>
      </c>
      <c r="G81" s="47" t="n">
        <v>44.2388</v>
      </c>
      <c r="H81" s="47" t="n">
        <v>14035</v>
      </c>
      <c r="I81" s="50" t="n">
        <v>28.81</v>
      </c>
      <c r="J81" s="47" t="n">
        <f aca="false">H81/3600</f>
        <v>3.89861111111111</v>
      </c>
      <c r="K81" s="48"/>
      <c r="L81" s="47"/>
      <c r="M81" s="47"/>
      <c r="N81" s="47"/>
      <c r="O81" s="47"/>
      <c r="P81" s="47"/>
      <c r="Q81" s="50"/>
      <c r="R81" s="47" t="n">
        <f aca="false">P81/3600</f>
        <v>0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2" hidden="false" customHeight="false" outlineLevel="0" collapsed="false">
      <c r="A82" s="56"/>
      <c r="B82" s="56"/>
      <c r="C82" s="56" t="n">
        <v>37</v>
      </c>
      <c r="D82" s="57" t="n">
        <v>197.1992</v>
      </c>
      <c r="E82" s="57" t="n">
        <v>35.2305</v>
      </c>
      <c r="F82" s="57" t="n">
        <v>42.7845</v>
      </c>
      <c r="G82" s="57" t="n">
        <v>42.3778</v>
      </c>
      <c r="H82" s="57" t="n">
        <v>13281.61</v>
      </c>
      <c r="I82" s="57" t="n">
        <v>21.69</v>
      </c>
      <c r="J82" s="57" t="n">
        <f aca="false">H82/3600</f>
        <v>3.68933611111111</v>
      </c>
      <c r="K82" s="56"/>
      <c r="L82" s="57"/>
      <c r="M82" s="57"/>
      <c r="N82" s="57"/>
      <c r="O82" s="57"/>
      <c r="P82" s="57"/>
      <c r="Q82" s="57"/>
      <c r="R82" s="57" t="n">
        <f aca="false">P82/3600</f>
        <v>0</v>
      </c>
      <c r="S82" s="56"/>
      <c r="T82" s="56"/>
      <c r="U82" s="56"/>
      <c r="V82" s="56"/>
      <c r="W82" s="57"/>
      <c r="X82" s="57"/>
      <c r="Y82" s="57"/>
      <c r="Z82" s="57"/>
      <c r="AA82" s="57"/>
      <c r="AB82" s="57"/>
      <c r="AC82" s="57" t="n">
        <f aca="false">AA82/3600</f>
        <v>0</v>
      </c>
      <c r="AD82" s="56"/>
      <c r="AE82" s="56"/>
      <c r="AF82" s="56"/>
      <c r="AG82" s="56"/>
      <c r="AH82" s="57"/>
      <c r="AI82" s="57"/>
      <c r="AJ82" s="57"/>
      <c r="AK82" s="57"/>
      <c r="AL82" s="57"/>
      <c r="AM82" s="57"/>
      <c r="AN82" s="57" t="n">
        <f aca="false">AL82/3600</f>
        <v>0</v>
      </c>
      <c r="AO82" s="56"/>
      <c r="AP82" s="56"/>
      <c r="AQ82" s="56"/>
      <c r="AR82" s="56"/>
      <c r="AS82" s="57"/>
      <c r="AT82" s="57"/>
      <c r="AU82" s="57"/>
      <c r="AV82" s="57"/>
      <c r="AW82" s="57"/>
      <c r="AX82" s="57"/>
      <c r="AY82" s="57" t="n">
        <f aca="false">AW82/3600</f>
        <v>0</v>
      </c>
      <c r="AZ82" s="56"/>
      <c r="BA82" s="56"/>
      <c r="BB82" s="56"/>
      <c r="BC82" s="56"/>
      <c r="BD82" s="57"/>
      <c r="BE82" s="57"/>
      <c r="BF82" s="57"/>
      <c r="BG82" s="57"/>
      <c r="BH82" s="57"/>
      <c r="BI82" s="57"/>
      <c r="BJ82" s="57" t="n">
        <f aca="false">BH82/3600</f>
        <v>0</v>
      </c>
      <c r="BK82" s="56"/>
      <c r="BL82" s="56"/>
      <c r="BM82" s="56"/>
      <c r="BN82" s="56"/>
      <c r="BO82" s="57"/>
      <c r="BP82" s="57"/>
      <c r="BQ82" s="57"/>
      <c r="BR82" s="57"/>
      <c r="BS82" s="57"/>
      <c r="BT82" s="57"/>
      <c r="BU82" s="57" t="n">
        <f aca="false">BS82/3600</f>
        <v>0</v>
      </c>
      <c r="BV82" s="56"/>
      <c r="BW82" s="56"/>
      <c r="BX82" s="56"/>
      <c r="BY82" s="56"/>
      <c r="BZ82" s="57"/>
      <c r="CA82" s="57"/>
      <c r="CB82" s="57"/>
      <c r="CC82" s="57"/>
      <c r="CD82" s="57"/>
      <c r="CE82" s="57"/>
      <c r="CF82" s="57" t="n">
        <f aca="false">CD82/3600</f>
        <v>0</v>
      </c>
      <c r="CG82" s="56"/>
      <c r="CH82" s="56"/>
      <c r="CI82" s="56"/>
      <c r="CJ82" s="56"/>
      <c r="CK82" s="57"/>
      <c r="CL82" s="57"/>
      <c r="CM82" s="57"/>
      <c r="CN82" s="57"/>
      <c r="CO82" s="57"/>
      <c r="CP82" s="57"/>
      <c r="CQ82" s="57" t="n">
        <f aca="false">CO82/3600</f>
        <v>0</v>
      </c>
      <c r="CR82" s="56"/>
      <c r="CS82" s="56"/>
      <c r="CT82" s="56"/>
    </row>
    <row r="83" customFormat="false" ht="11.25" hidden="false" customHeight="false" outlineLevel="0" collapsed="false">
      <c r="A83" s="85"/>
      <c r="B83" s="85" t="s">
        <v>5</v>
      </c>
      <c r="C83" s="85"/>
      <c r="D83" s="85"/>
      <c r="E83" s="85"/>
      <c r="F83" s="85"/>
      <c r="G83" s="85"/>
      <c r="H83" s="85"/>
      <c r="I83" s="85"/>
      <c r="J83" s="85"/>
      <c r="K83" s="86"/>
      <c r="L83" s="85"/>
      <c r="M83" s="85"/>
      <c r="N83" s="85"/>
      <c r="O83" s="85"/>
      <c r="P83" s="85"/>
      <c r="Q83" s="85"/>
      <c r="R83" s="85"/>
      <c r="S83" s="87"/>
      <c r="T83" s="87"/>
      <c r="U83" s="87"/>
      <c r="V83" s="86"/>
      <c r="W83" s="85"/>
      <c r="X83" s="85"/>
      <c r="Y83" s="85"/>
      <c r="Z83" s="85"/>
      <c r="AA83" s="85"/>
      <c r="AB83" s="85"/>
      <c r="AC83" s="85"/>
      <c r="AD83" s="87"/>
      <c r="AE83" s="87"/>
      <c r="AF83" s="87"/>
      <c r="AG83" s="86"/>
      <c r="AH83" s="85"/>
      <c r="AI83" s="85"/>
      <c r="AJ83" s="85"/>
      <c r="AK83" s="85"/>
      <c r="AL83" s="85"/>
      <c r="AM83" s="85"/>
      <c r="AN83" s="85"/>
      <c r="AO83" s="87"/>
      <c r="AP83" s="87"/>
      <c r="AQ83" s="87"/>
      <c r="AR83" s="86"/>
      <c r="AS83" s="85"/>
      <c r="AT83" s="85"/>
      <c r="AU83" s="85"/>
      <c r="AV83" s="85"/>
      <c r="AW83" s="85"/>
      <c r="AX83" s="85"/>
      <c r="AY83" s="85"/>
      <c r="AZ83" s="87"/>
      <c r="BA83" s="87"/>
      <c r="BB83" s="87"/>
      <c r="BC83" s="86"/>
      <c r="BD83" s="85"/>
      <c r="BE83" s="85"/>
      <c r="BF83" s="85"/>
      <c r="BG83" s="85"/>
      <c r="BH83" s="85"/>
      <c r="BI83" s="85"/>
      <c r="BJ83" s="85"/>
      <c r="BK83" s="87"/>
      <c r="BL83" s="87"/>
      <c r="BM83" s="87"/>
      <c r="BN83" s="86"/>
      <c r="BO83" s="85"/>
      <c r="BP83" s="85"/>
      <c r="BQ83" s="85"/>
      <c r="BR83" s="85"/>
      <c r="BS83" s="85"/>
      <c r="BT83" s="85"/>
      <c r="BU83" s="85"/>
      <c r="BV83" s="87"/>
      <c r="BW83" s="87"/>
      <c r="BX83" s="87"/>
      <c r="BY83" s="86"/>
      <c r="BZ83" s="85"/>
      <c r="CA83" s="85"/>
      <c r="CB83" s="85"/>
      <c r="CC83" s="85"/>
      <c r="CD83" s="85"/>
      <c r="CE83" s="85"/>
      <c r="CF83" s="85"/>
      <c r="CG83" s="87"/>
      <c r="CH83" s="87"/>
      <c r="CI83" s="87"/>
      <c r="CJ83" s="86"/>
      <c r="CK83" s="85"/>
      <c r="CL83" s="85"/>
      <c r="CM83" s="85"/>
      <c r="CN83" s="85"/>
      <c r="CO83" s="85"/>
      <c r="CP83" s="85"/>
      <c r="CQ83" s="85"/>
      <c r="CR83" s="87"/>
      <c r="CS83" s="87"/>
      <c r="CT83" s="87"/>
    </row>
    <row r="84" customFormat="false" ht="11.25" hidden="false" customHeight="false" outlineLevel="0" collapsed="false">
      <c r="B84" s="40" t="s">
        <v>6</v>
      </c>
      <c r="K84" s="60"/>
      <c r="S84" s="61" t="e">
        <f aca="false">AVERAGE(S19,S23,S27,S31,S35)</f>
        <v>#VALUE!</v>
      </c>
      <c r="T84" s="61" t="e">
        <f aca="false">AVERAGE(T19,T23,T27,T31,T35)</f>
        <v>#VALUE!</v>
      </c>
      <c r="U84" s="61" t="e">
        <f aca="false">AVERAGE(U19,U23,U27,U31,U35)</f>
        <v>#VALUE!</v>
      </c>
      <c r="V84" s="60"/>
      <c r="AD84" s="61" t="e">
        <f aca="false">AVERAGE(AD19,AD23,AD27,AD31,AD35)</f>
        <v>#VALUE!</v>
      </c>
      <c r="AE84" s="61" t="e">
        <f aca="false">AVERAGE(AE19,AE23,AE27,AE31,AE35)</f>
        <v>#VALUE!</v>
      </c>
      <c r="AF84" s="61" t="e">
        <f aca="false">AVERAGE(AF19,AF23,AF27,AF31,AF35)</f>
        <v>#VALUE!</v>
      </c>
      <c r="AG84" s="60"/>
      <c r="AO84" s="61" t="e">
        <f aca="false">AVERAGE(AO19,AO23,AO27,AO31,AO35)</f>
        <v>#VALUE!</v>
      </c>
      <c r="AP84" s="61" t="e">
        <f aca="false">AVERAGE(AP19,AP23,AP27,AP31,AP35)</f>
        <v>#VALUE!</v>
      </c>
      <c r="AQ84" s="61" t="e">
        <f aca="false">AVERAGE(AQ19,AQ23,AQ27,AQ31,AQ35)</f>
        <v>#VALUE!</v>
      </c>
      <c r="AR84" s="60"/>
      <c r="AZ84" s="61" t="e">
        <f aca="false">AVERAGE(AZ19,AZ23,AZ27,AZ31,AZ35)</f>
        <v>#VALUE!</v>
      </c>
      <c r="BA84" s="61" t="e">
        <f aca="false">AVERAGE(BA19,BA23,BA27,BA31,BA35)</f>
        <v>#VALUE!</v>
      </c>
      <c r="BB84" s="61" t="e">
        <f aca="false">AVERAGE(BB19,BB23,BB27,BB31,BB35)</f>
        <v>#VALUE!</v>
      </c>
      <c r="BC84" s="60"/>
      <c r="BK84" s="61" t="e">
        <f aca="false">AVERAGE(BK19,BK23,BK27,BK31,BK35)</f>
        <v>#VALUE!</v>
      </c>
      <c r="BL84" s="61" t="e">
        <f aca="false">AVERAGE(BL19,BL23,BL27,BL31,BL35)</f>
        <v>#VALUE!</v>
      </c>
      <c r="BM84" s="61" t="e">
        <f aca="false">AVERAGE(BM19,BM23,BM27,BM31,BM35)</f>
        <v>#VALUE!</v>
      </c>
      <c r="BN84" s="60"/>
      <c r="BV84" s="61" t="e">
        <f aca="false">AVERAGE(BV19,BV23,BV27,BV31,BV35)</f>
        <v>#VALUE!</v>
      </c>
      <c r="BW84" s="61" t="e">
        <f aca="false">AVERAGE(BW19,BW23,BW27,BW31,BW35)</f>
        <v>#VALUE!</v>
      </c>
      <c r="BX84" s="61" t="e">
        <f aca="false">AVERAGE(BX19,BX23,BX27,BX31,BX35)</f>
        <v>#VALUE!</v>
      </c>
      <c r="BY84" s="60"/>
      <c r="CG84" s="61" t="e">
        <f aca="false">AVERAGE(CG19,CG23,CG27,CG31,CG35)</f>
        <v>#VALUE!</v>
      </c>
      <c r="CH84" s="61" t="e">
        <f aca="false">AVERAGE(CH19,CH23,CH27,CH31,CH35)</f>
        <v>#VALUE!</v>
      </c>
      <c r="CI84" s="61" t="e">
        <f aca="false">AVERAGE(CI19,CI23,CI27,CI31,CI35)</f>
        <v>#VALUE!</v>
      </c>
      <c r="CJ84" s="60"/>
      <c r="CR84" s="61" t="e">
        <f aca="false">AVERAGE(CR19,CR23,CR27,CR31,CR35)</f>
        <v>#VALUE!</v>
      </c>
      <c r="CS84" s="61" t="e">
        <f aca="false">AVERAGE(CS19,CS23,CS27,CS31,CS35)</f>
        <v>#VALUE!</v>
      </c>
      <c r="CT84" s="61" t="e">
        <f aca="false">AVERAGE(CT19,CT23,CT27,CT31,CT35)</f>
        <v>#VALUE!</v>
      </c>
    </row>
    <row r="85" customFormat="false" ht="11.25" hidden="false" customHeight="false" outlineLevel="0" collapsed="false">
      <c r="B85" s="40" t="s">
        <v>7</v>
      </c>
      <c r="K85" s="60"/>
      <c r="S85" s="61" t="e">
        <f aca="false">AVERAGE(S39,S43,S47,S51)</f>
        <v>#VALUE!</v>
      </c>
      <c r="T85" s="61" t="e">
        <f aca="false">AVERAGE(T39,T43,T47,T51)</f>
        <v>#VALUE!</v>
      </c>
      <c r="U85" s="61" t="e">
        <f aca="false">AVERAGE(U39,U43,U47,U51)</f>
        <v>#VALUE!</v>
      </c>
      <c r="V85" s="60"/>
      <c r="AD85" s="61" t="e">
        <f aca="false">AVERAGE(AD39,AD43,AD47,AD51)</f>
        <v>#VALUE!</v>
      </c>
      <c r="AE85" s="61" t="e">
        <f aca="false">AVERAGE(AE39,AE43,AE47,AE51)</f>
        <v>#VALUE!</v>
      </c>
      <c r="AF85" s="61" t="e">
        <f aca="false">AVERAGE(AF39,AF43,AF47,AF51)</f>
        <v>#VALUE!</v>
      </c>
      <c r="AG85" s="60"/>
      <c r="AO85" s="61" t="e">
        <f aca="false">AVERAGE(AO39,AO43,AO47,AO51)</f>
        <v>#VALUE!</v>
      </c>
      <c r="AP85" s="61" t="e">
        <f aca="false">AVERAGE(AP39,AP43,AP47,AP51)</f>
        <v>#VALUE!</v>
      </c>
      <c r="AQ85" s="61" t="e">
        <f aca="false">AVERAGE(AQ39,AQ43,AQ47,AQ51)</f>
        <v>#VALUE!</v>
      </c>
      <c r="AR85" s="60"/>
      <c r="AZ85" s="61" t="e">
        <f aca="false">AVERAGE(AZ39,AZ43,AZ47,AZ51)</f>
        <v>#VALUE!</v>
      </c>
      <c r="BA85" s="61" t="e">
        <f aca="false">AVERAGE(BA39,BA43,BA47,BA51)</f>
        <v>#VALUE!</v>
      </c>
      <c r="BB85" s="61" t="e">
        <f aca="false">AVERAGE(BB39,BB43,BB47,BB51)</f>
        <v>#VALUE!</v>
      </c>
      <c r="BC85" s="60"/>
      <c r="BK85" s="61" t="e">
        <f aca="false">AVERAGE(BK39,BK43,BK47,BK51)</f>
        <v>#VALUE!</v>
      </c>
      <c r="BL85" s="61" t="e">
        <f aca="false">AVERAGE(BL39,BL43,BL47,BL51)</f>
        <v>#VALUE!</v>
      </c>
      <c r="BM85" s="61" t="e">
        <f aca="false">AVERAGE(BM39,BM43,BM47,BM51)</f>
        <v>#VALUE!</v>
      </c>
      <c r="BN85" s="60"/>
      <c r="BV85" s="61" t="e">
        <f aca="false">AVERAGE(BV39,BV43,BV47,BV51)</f>
        <v>#VALUE!</v>
      </c>
      <c r="BW85" s="61" t="e">
        <f aca="false">AVERAGE(BW39,BW43,BW47,BW51)</f>
        <v>#VALUE!</v>
      </c>
      <c r="BX85" s="61" t="e">
        <f aca="false">AVERAGE(BX39,BX43,BX47,BX51)</f>
        <v>#VALUE!</v>
      </c>
      <c r="BY85" s="60"/>
      <c r="CG85" s="61" t="e">
        <f aca="false">AVERAGE(CG39,CG43,CG47,CG51)</f>
        <v>#VALUE!</v>
      </c>
      <c r="CH85" s="61" t="e">
        <f aca="false">AVERAGE(CH39,CH43,CH47,CH51)</f>
        <v>#VALUE!</v>
      </c>
      <c r="CI85" s="61" t="e">
        <f aca="false">AVERAGE(CI39,CI43,CI47,CI51)</f>
        <v>#VALUE!</v>
      </c>
      <c r="CJ85" s="60"/>
      <c r="CR85" s="61" t="e">
        <f aca="false">AVERAGE(CR39,CR43,CR47,CR51)</f>
        <v>#VALUE!</v>
      </c>
      <c r="CS85" s="61" t="e">
        <f aca="false">AVERAGE(CS39,CS43,CS47,CS51)</f>
        <v>#VALUE!</v>
      </c>
      <c r="CT85" s="61" t="e">
        <f aca="false">AVERAGE(CT39,CT43,CT47,CT51)</f>
        <v>#VALUE!</v>
      </c>
    </row>
    <row r="86" customFormat="false" ht="11.25" hidden="false" customHeight="false" outlineLevel="0" collapsed="false">
      <c r="B86" s="40" t="s">
        <v>8</v>
      </c>
      <c r="K86" s="62"/>
      <c r="S86" s="63" t="e">
        <f aca="false">AVERAGE(S55,S63,S59,S67)</f>
        <v>#VALUE!</v>
      </c>
      <c r="T86" s="63" t="e">
        <f aca="false">AVERAGE(T55,T63,T59,T67)</f>
        <v>#VALUE!</v>
      </c>
      <c r="U86" s="63" t="e">
        <f aca="false">AVERAGE(U55,U63,U59,U67)</f>
        <v>#VALUE!</v>
      </c>
      <c r="V86" s="62"/>
      <c r="AD86" s="63" t="e">
        <f aca="false">AVERAGE(AD55,AD63,AD59,AD67)</f>
        <v>#VALUE!</v>
      </c>
      <c r="AE86" s="63" t="e">
        <f aca="false">AVERAGE(AE55,AE63,AE59,AE67)</f>
        <v>#VALUE!</v>
      </c>
      <c r="AF86" s="63" t="e">
        <f aca="false">AVERAGE(AF55,AF63,AF59,AF67)</f>
        <v>#VALUE!</v>
      </c>
      <c r="AG86" s="62"/>
      <c r="AO86" s="63" t="e">
        <f aca="false">AVERAGE(AO55,AO63,AO59,AO67)</f>
        <v>#VALUE!</v>
      </c>
      <c r="AP86" s="63" t="e">
        <f aca="false">AVERAGE(AP55,AP63,AP59,AP67)</f>
        <v>#VALUE!</v>
      </c>
      <c r="AQ86" s="63" t="e">
        <f aca="false">AVERAGE(AQ55,AQ63,AQ59,AQ67)</f>
        <v>#VALUE!</v>
      </c>
      <c r="AR86" s="62"/>
      <c r="AZ86" s="63" t="e">
        <f aca="false">AVERAGE(AZ55,AZ63,AZ59,AZ67)</f>
        <v>#VALUE!</v>
      </c>
      <c r="BA86" s="63" t="e">
        <f aca="false">AVERAGE(BA55,BA63,BA59,BA67)</f>
        <v>#VALUE!</v>
      </c>
      <c r="BB86" s="63" t="e">
        <f aca="false">AVERAGE(BB55,BB63,BB59,BB67)</f>
        <v>#VALUE!</v>
      </c>
      <c r="BC86" s="62"/>
      <c r="BK86" s="63" t="e">
        <f aca="false">AVERAGE(BK55,BK63,BK59,BK67)</f>
        <v>#VALUE!</v>
      </c>
      <c r="BL86" s="63" t="e">
        <f aca="false">AVERAGE(BL55,BL63,BL59,BL67)</f>
        <v>#VALUE!</v>
      </c>
      <c r="BM86" s="63" t="e">
        <f aca="false">AVERAGE(BM55,BM63,BM59,BM67)</f>
        <v>#VALUE!</v>
      </c>
      <c r="BN86" s="62"/>
      <c r="BV86" s="63" t="e">
        <f aca="false">AVERAGE(BV55,BV63,BV59,BV67)</f>
        <v>#VALUE!</v>
      </c>
      <c r="BW86" s="63" t="e">
        <f aca="false">AVERAGE(BW55,BW63,BW59,BW67)</f>
        <v>#VALUE!</v>
      </c>
      <c r="BX86" s="63" t="e">
        <f aca="false">AVERAGE(BX55,BX63,BX59,BX67)</f>
        <v>#VALUE!</v>
      </c>
      <c r="BY86" s="62"/>
      <c r="CG86" s="63" t="e">
        <f aca="false">AVERAGE(CG55,CG63,CG59,CG67)</f>
        <v>#VALUE!</v>
      </c>
      <c r="CH86" s="63" t="e">
        <f aca="false">AVERAGE(CH55,CH63,CH59,CH67)</f>
        <v>#VALUE!</v>
      </c>
      <c r="CI86" s="63" t="e">
        <f aca="false">AVERAGE(CI55,CI63,CI59,CI67)</f>
        <v>#VALUE!</v>
      </c>
      <c r="CJ86" s="62"/>
      <c r="CR86" s="63" t="e">
        <f aca="false">AVERAGE(CR55,CR63,CR59,CR67)</f>
        <v>#VALUE!</v>
      </c>
      <c r="CS86" s="63" t="e">
        <f aca="false">AVERAGE(CS55,CS63,CS59,CS67)</f>
        <v>#VALUE!</v>
      </c>
      <c r="CT86" s="63" t="e">
        <f aca="false">AVERAGE(CT55,CT63,CT59,CT67)</f>
        <v>#VALUE!</v>
      </c>
    </row>
    <row r="87" customFormat="false" ht="11.25" hidden="false" customHeight="false" outlineLevel="0" collapsed="false">
      <c r="B87" s="40" t="s">
        <v>9</v>
      </c>
      <c r="K87" s="62"/>
      <c r="S87" s="63" t="e">
        <f aca="false">AVERAGE(S71,S75,S79)</f>
        <v>#VALUE!</v>
      </c>
      <c r="T87" s="63" t="e">
        <f aca="false">AVERAGE(T71,T75,T79)</f>
        <v>#VALUE!</v>
      </c>
      <c r="U87" s="63" t="e">
        <f aca="false">AVERAGE(U71,U75,U79)</f>
        <v>#VALUE!</v>
      </c>
      <c r="V87" s="62"/>
      <c r="AD87" s="63" t="e">
        <f aca="false">AVERAGE(AD71,AD75,AD79)</f>
        <v>#VALUE!</v>
      </c>
      <c r="AE87" s="63" t="e">
        <f aca="false">AVERAGE(AE71,AE75,AE79)</f>
        <v>#VALUE!</v>
      </c>
      <c r="AF87" s="63" t="e">
        <f aca="false">AVERAGE(AF71,AF75,AF79)</f>
        <v>#VALUE!</v>
      </c>
      <c r="AG87" s="62"/>
      <c r="AO87" s="63" t="e">
        <f aca="false">AVERAGE(AO71,AO75,AO79)</f>
        <v>#VALUE!</v>
      </c>
      <c r="AP87" s="63" t="e">
        <f aca="false">AVERAGE(AP71,AP75,AP79)</f>
        <v>#VALUE!</v>
      </c>
      <c r="AQ87" s="63" t="e">
        <f aca="false">AVERAGE(AQ71,AQ75,AQ79)</f>
        <v>#VALUE!</v>
      </c>
      <c r="AR87" s="62"/>
      <c r="AZ87" s="63" t="e">
        <f aca="false">AVERAGE(AZ71,AZ75,AZ79)</f>
        <v>#VALUE!</v>
      </c>
      <c r="BA87" s="63" t="e">
        <f aca="false">AVERAGE(BA71,BA75,BA79)</f>
        <v>#VALUE!</v>
      </c>
      <c r="BB87" s="63" t="e">
        <f aca="false">AVERAGE(BB71,BB75,BB79)</f>
        <v>#VALUE!</v>
      </c>
      <c r="BC87" s="62"/>
      <c r="BK87" s="63" t="e">
        <f aca="false">AVERAGE(BK71,BK75,BK79)</f>
        <v>#VALUE!</v>
      </c>
      <c r="BL87" s="63" t="e">
        <f aca="false">AVERAGE(BL71,BL75,BL79)</f>
        <v>#VALUE!</v>
      </c>
      <c r="BM87" s="63" t="e">
        <f aca="false">AVERAGE(BM71,BM75,BM79)</f>
        <v>#VALUE!</v>
      </c>
      <c r="BN87" s="62"/>
      <c r="BV87" s="63" t="e">
        <f aca="false">AVERAGE(BV71,BV75,BV79)</f>
        <v>#VALUE!</v>
      </c>
      <c r="BW87" s="63" t="e">
        <f aca="false">AVERAGE(BW71,BW75,BW79)</f>
        <v>#VALUE!</v>
      </c>
      <c r="BX87" s="63" t="e">
        <f aca="false">AVERAGE(BX71,BX75,BX79)</f>
        <v>#VALUE!</v>
      </c>
      <c r="BY87" s="62"/>
      <c r="CG87" s="63" t="e">
        <f aca="false">AVERAGE(CG71,CG75,CG79)</f>
        <v>#VALUE!</v>
      </c>
      <c r="CH87" s="63" t="e">
        <f aca="false">AVERAGE(CH71,CH75,CH79)</f>
        <v>#VALUE!</v>
      </c>
      <c r="CI87" s="63" t="e">
        <f aca="false">AVERAGE(CI71,CI75,CI79)</f>
        <v>#VALUE!</v>
      </c>
      <c r="CJ87" s="62"/>
      <c r="CR87" s="63" t="e">
        <f aca="false">AVERAGE(CR71,CR75,CR79)</f>
        <v>#VALUE!</v>
      </c>
      <c r="CS87" s="63" t="e">
        <f aca="false">AVERAGE(CS71,CS75,CS79)</f>
        <v>#VALUE!</v>
      </c>
      <c r="CT87" s="63" t="e">
        <f aca="false">AVERAGE(CT71,CT75,CT79)</f>
        <v>#VALUE!</v>
      </c>
    </row>
    <row r="88" customFormat="false" ht="11.25" hidden="false" customHeight="false" outlineLevel="0" collapsed="false">
      <c r="B88" s="64" t="s">
        <v>10</v>
      </c>
      <c r="C88" s="64"/>
      <c r="D88" s="64"/>
      <c r="E88" s="64"/>
      <c r="F88" s="64"/>
      <c r="G88" s="64"/>
      <c r="H88" s="64"/>
      <c r="I88" s="64"/>
      <c r="J88" s="64"/>
      <c r="K88" s="65"/>
      <c r="L88" s="64"/>
      <c r="M88" s="64"/>
      <c r="N88" s="64"/>
      <c r="O88" s="64"/>
      <c r="P88" s="64"/>
      <c r="Q88" s="64"/>
      <c r="R88" s="64"/>
      <c r="S88" s="66" t="e">
        <f aca="false">AVERAGE(S19,S23,S27,S31,S35,S39,S43,S47,S51,S55,S63,S59,S67,S71,S75,S79)</f>
        <v>#VALUE!</v>
      </c>
      <c r="T88" s="66" t="e">
        <f aca="false">AVERAGE(T19,T23,T27,T31,T35,T39,T43,T47,T51,T55,T63,T59,T67,T71,T75,T79)</f>
        <v>#VALUE!</v>
      </c>
      <c r="U88" s="66" t="e">
        <f aca="false">AVERAGE(U19,U23,U27,U31,U35,U39,U43,U47,U51,U55,U63,U59,U67,U71,U75,U79)</f>
        <v>#VALUE!</v>
      </c>
      <c r="V88" s="65"/>
      <c r="W88" s="64"/>
      <c r="X88" s="64"/>
      <c r="Y88" s="64"/>
      <c r="Z88" s="64"/>
      <c r="AA88" s="64"/>
      <c r="AB88" s="64"/>
      <c r="AC88" s="64"/>
      <c r="AD88" s="66" t="e">
        <f aca="false">AVERAGE(AD19,AD23,AD27,AD31,AD35,AD39,AD43,AD47,AD51,AD55,AD63,AD59,AD67,AD71,AD75,AD79)</f>
        <v>#VALUE!</v>
      </c>
      <c r="AE88" s="66" t="e">
        <f aca="false">AVERAGE(AE19,AE23,AE27,AE31,AE35,AE39,AE43,AE47,AE51,AE55,AE63,AE59,AE67,AE71,AE75,AE79)</f>
        <v>#VALUE!</v>
      </c>
      <c r="AF88" s="66" t="e">
        <f aca="false">AVERAGE(AF19,AF23,AF27,AF31,AF35,AF39,AF43,AF47,AF51,AF55,AF63,AF59,AF67,AF71,AF75,AF79)</f>
        <v>#VALUE!</v>
      </c>
      <c r="AG88" s="65"/>
      <c r="AH88" s="64"/>
      <c r="AI88" s="64"/>
      <c r="AJ88" s="64"/>
      <c r="AK88" s="64"/>
      <c r="AL88" s="64"/>
      <c r="AM88" s="64"/>
      <c r="AN88" s="64"/>
      <c r="AO88" s="66" t="e">
        <f aca="false">AVERAGE(AO19,AO23,AO27,AO31,AO35,AO39,AO43,AO47,AO51,AO55,AO63,AO59,AO67,AO71,AO75,AO79)</f>
        <v>#VALUE!</v>
      </c>
      <c r="AP88" s="66" t="e">
        <f aca="false">AVERAGE(AP19,AP23,AP27,AP31,AP35,AP39,AP43,AP47,AP51,AP55,AP63,AP59,AP67,AP71,AP75,AP79)</f>
        <v>#VALUE!</v>
      </c>
      <c r="AQ88" s="66" t="e">
        <f aca="false">AVERAGE(AQ19,AQ23,AQ27,AQ31,AQ35,AQ39,AQ43,AQ47,AQ51,AQ55,AQ63,AQ59,AQ67,AQ71,AQ75,AQ79)</f>
        <v>#VALUE!</v>
      </c>
      <c r="AR88" s="65"/>
      <c r="AS88" s="64"/>
      <c r="AT88" s="64"/>
      <c r="AU88" s="64"/>
      <c r="AV88" s="64"/>
      <c r="AW88" s="64"/>
      <c r="AX88" s="64"/>
      <c r="AY88" s="64"/>
      <c r="AZ88" s="66" t="e">
        <f aca="false">AVERAGE(AZ19,AZ23,AZ27,AZ31,AZ35,AZ39,AZ43,AZ47,AZ51,AZ55,AZ63,AZ59,AZ67,AZ71,AZ75,AZ79)</f>
        <v>#VALUE!</v>
      </c>
      <c r="BA88" s="66" t="e">
        <f aca="false">AVERAGE(BA19,BA23,BA27,BA31,BA35,BA39,BA43,BA47,BA51,BA55,BA63,BA59,BA67,BA71,BA75,BA79)</f>
        <v>#VALUE!</v>
      </c>
      <c r="BB88" s="66" t="e">
        <f aca="false">AVERAGE(BB19,BB23,BB27,BB31,BB35,BB39,BB43,BB47,BB51,BB55,BB63,BB59,BB67,BB71,BB75,BB79)</f>
        <v>#VALUE!</v>
      </c>
      <c r="BC88" s="65"/>
      <c r="BD88" s="64"/>
      <c r="BE88" s="64"/>
      <c r="BF88" s="64"/>
      <c r="BG88" s="64"/>
      <c r="BH88" s="64"/>
      <c r="BI88" s="64"/>
      <c r="BJ88" s="64"/>
      <c r="BK88" s="66" t="e">
        <f aca="false">AVERAGE(BK19,BK23,BK27,BK31,BK35,BK39,BK43,BK47,BK51,BK55,BK63,BK59,BK67,BK71,BK75,BK79)</f>
        <v>#VALUE!</v>
      </c>
      <c r="BL88" s="66" t="e">
        <f aca="false">AVERAGE(BL19,BL23,BL27,BL31,BL35,BL39,BL43,BL47,BL51,BL55,BL63,BL59,BL67,BL71,BL75,BL79)</f>
        <v>#VALUE!</v>
      </c>
      <c r="BM88" s="66" t="e">
        <f aca="false">AVERAGE(BM19,BM23,BM27,BM31,BM35,BM39,BM43,BM47,BM51,BM55,BM63,BM59,BM67,BM71,BM75,BM79)</f>
        <v>#VALUE!</v>
      </c>
      <c r="BN88" s="65"/>
      <c r="BO88" s="64"/>
      <c r="BP88" s="64"/>
      <c r="BQ88" s="64"/>
      <c r="BR88" s="64"/>
      <c r="BS88" s="64"/>
      <c r="BT88" s="64"/>
      <c r="BU88" s="64"/>
      <c r="BV88" s="66" t="e">
        <f aca="false">AVERAGE(BV19,BV23,BV27,BV31,BV35,BV39,BV43,BV47,BV51,BV55,BV63,BV59,BV67,BV71,BV75,BV79)</f>
        <v>#VALUE!</v>
      </c>
      <c r="BW88" s="66" t="e">
        <f aca="false">AVERAGE(BW19,BW23,BW27,BW31,BW35,BW39,BW43,BW47,BW51,BW55,BW63,BW59,BW67,BW71,BW75,BW79)</f>
        <v>#VALUE!</v>
      </c>
      <c r="BX88" s="66" t="e">
        <f aca="false">AVERAGE(BX19,BX23,BX27,BX31,BX35,BX39,BX43,BX47,BX51,BX55,BX63,BX59,BX67,BX71,BX75,BX79)</f>
        <v>#VALUE!</v>
      </c>
      <c r="BY88" s="65"/>
      <c r="BZ88" s="64"/>
      <c r="CA88" s="64"/>
      <c r="CB88" s="64"/>
      <c r="CC88" s="64"/>
      <c r="CD88" s="64"/>
      <c r="CE88" s="64"/>
      <c r="CF88" s="64"/>
      <c r="CG88" s="66" t="e">
        <f aca="false">AVERAGE(CG19,CG23,CG27,CG31,CG35,CG39,CG43,CG47,CG51,CG55,CG63,CG59,CG67,CG71,CG75,CG79)</f>
        <v>#VALUE!</v>
      </c>
      <c r="CH88" s="66" t="e">
        <f aca="false">AVERAGE(CH19,CH23,CH27,CH31,CH35,CH39,CH43,CH47,CH51,CH55,CH63,CH59,CH67,CH71,CH75,CH79)</f>
        <v>#VALUE!</v>
      </c>
      <c r="CI88" s="66" t="e">
        <f aca="false">AVERAGE(CI19,CI23,CI27,CI31,CI35,CI39,CI43,CI47,CI51,CI55,CI63,CI59,CI67,CI71,CI75,CI79)</f>
        <v>#VALUE!</v>
      </c>
      <c r="CJ88" s="65"/>
      <c r="CK88" s="64"/>
      <c r="CL88" s="64"/>
      <c r="CM88" s="64"/>
      <c r="CN88" s="64"/>
      <c r="CO88" s="64"/>
      <c r="CP88" s="64"/>
      <c r="CQ88" s="64"/>
      <c r="CR88" s="66" t="e">
        <f aca="false">AVERAGE(CR19,CR23,CR27,CR31,CR35,CR39,CR43,CR47,CR51,CR55,CR63,CR59,CR67,CR71,CR75,CR79)</f>
        <v>#VALUE!</v>
      </c>
      <c r="CS88" s="66" t="e">
        <f aca="false">AVERAGE(CS19,CS23,CS27,CS31,CS35,CS39,CS43,CS47,CS51,CS55,CS63,CS59,CS67,CS71,CS75,CS79)</f>
        <v>#VALUE!</v>
      </c>
      <c r="CT88" s="66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0" t="s">
        <v>60</v>
      </c>
      <c r="H89" s="61"/>
      <c r="I89" s="61" t="e">
        <f aca="false">GEOMEAN1(I19:I82,100)</f>
        <v>#VALUE!</v>
      </c>
      <c r="J89" s="61" t="e">
        <f aca="false">GEOMEAN1(J19:J82,100)</f>
        <v>#VALUE!</v>
      </c>
      <c r="K89" s="61"/>
      <c r="L89" s="61"/>
      <c r="M89" s="61"/>
      <c r="N89" s="61"/>
      <c r="O89" s="61"/>
      <c r="P89" s="61"/>
      <c r="Q89" s="61" t="e">
        <f aca="false">GEOMEAN1(Q19:Q82,100)</f>
        <v>#VALUE!</v>
      </c>
      <c r="R89" s="61" t="e">
        <f aca="false">GEOMEAN1(R19:R82,100)</f>
        <v>#VALUE!</v>
      </c>
      <c r="V89" s="61"/>
      <c r="W89" s="61"/>
      <c r="X89" s="61"/>
      <c r="Y89" s="61"/>
      <c r="Z89" s="61"/>
      <c r="AA89" s="61"/>
      <c r="AB89" s="61" t="e">
        <f aca="false">GEOMEAN1(AB19:AB82,100)</f>
        <v>#VALUE!</v>
      </c>
      <c r="AC89" s="61" t="e">
        <f aca="false">GEOMEAN1(AC19:AC82,100)</f>
        <v>#VALUE!</v>
      </c>
      <c r="AG89" s="61"/>
      <c r="AH89" s="61"/>
      <c r="AI89" s="61"/>
      <c r="AJ89" s="61"/>
      <c r="AK89" s="61"/>
      <c r="AL89" s="61"/>
      <c r="AM89" s="61" t="e">
        <f aca="false">GEOMEAN1(AM19:AM82,100)</f>
        <v>#VALUE!</v>
      </c>
      <c r="AN89" s="61" t="e">
        <f aca="false">GEOMEAN1(AN19:AN82,100)</f>
        <v>#VALUE!</v>
      </c>
      <c r="AR89" s="61"/>
      <c r="AS89" s="61"/>
      <c r="AT89" s="61"/>
      <c r="AU89" s="61"/>
      <c r="AV89" s="61"/>
      <c r="AW89" s="61"/>
      <c r="AX89" s="61" t="e">
        <f aca="false">GEOMEAN1(AX19:AX82,100)</f>
        <v>#VALUE!</v>
      </c>
      <c r="AY89" s="61" t="e">
        <f aca="false">GEOMEAN1(AY19:AY82,100)</f>
        <v>#VALUE!</v>
      </c>
      <c r="BC89" s="61"/>
      <c r="BD89" s="61"/>
      <c r="BE89" s="61"/>
      <c r="BF89" s="61"/>
      <c r="BG89" s="61"/>
      <c r="BH89" s="61"/>
      <c r="BI89" s="61" t="e">
        <f aca="false">GEOMEAN1(BI19:BI82,100)</f>
        <v>#VALUE!</v>
      </c>
      <c r="BJ89" s="61" t="e">
        <f aca="false">GEOMEAN1(BJ19:BJ82,100)</f>
        <v>#VALUE!</v>
      </c>
      <c r="BN89" s="61"/>
      <c r="BO89" s="61"/>
      <c r="BP89" s="61"/>
      <c r="BQ89" s="61"/>
      <c r="BR89" s="61"/>
      <c r="BS89" s="61"/>
      <c r="BT89" s="61" t="e">
        <f aca="false">GEOMEAN1(BT19:BT82,100)</f>
        <v>#VALUE!</v>
      </c>
      <c r="BU89" s="61" t="e">
        <f aca="false">GEOMEAN1(BU19:BU82,100)</f>
        <v>#VALUE!</v>
      </c>
      <c r="BY89" s="61"/>
      <c r="BZ89" s="61"/>
      <c r="CA89" s="61"/>
      <c r="CB89" s="61"/>
      <c r="CC89" s="61"/>
      <c r="CD89" s="61"/>
      <c r="CE89" s="61" t="e">
        <f aca="false">GEOMEAN1(CE19:CE82,100)</f>
        <v>#VALUE!</v>
      </c>
      <c r="CF89" s="61" t="e">
        <f aca="false">GEOMEAN1(CF19:CF82,100)</f>
        <v>#VALUE!</v>
      </c>
      <c r="CJ89" s="61"/>
      <c r="CK89" s="61"/>
      <c r="CL89" s="61"/>
      <c r="CM89" s="61"/>
      <c r="CN89" s="61"/>
      <c r="CO89" s="61"/>
      <c r="CP89" s="61" t="e">
        <f aca="false">GEOMEAN1(CP19:CP82,100)</f>
        <v>#VALUE!</v>
      </c>
      <c r="CQ89" s="61" t="e">
        <f aca="false">GEOMEAN1(CQ19:CQ82,100)</f>
        <v>#VALUE!</v>
      </c>
    </row>
    <row r="90" customFormat="false" ht="11.25" hidden="false" customHeight="false" outlineLevel="0" collapsed="false">
      <c r="B90" s="40" t="s">
        <v>61</v>
      </c>
      <c r="P90" s="67"/>
      <c r="Q90" s="67" t="e">
        <f aca="false">Q89/$I89</f>
        <v>#VALUE!</v>
      </c>
      <c r="R90" s="67" t="e">
        <f aca="false">R89/$J89</f>
        <v>#VALUE!</v>
      </c>
      <c r="AA90" s="67"/>
      <c r="AB90" s="67" t="e">
        <f aca="false">AB89/$I89</f>
        <v>#VALUE!</v>
      </c>
      <c r="AC90" s="67" t="e">
        <f aca="false">AC89/$J89</f>
        <v>#VALUE!</v>
      </c>
      <c r="AL90" s="67"/>
      <c r="AM90" s="67" t="e">
        <f aca="false">AM89/$I89</f>
        <v>#VALUE!</v>
      </c>
      <c r="AN90" s="67" t="e">
        <f aca="false">AN89/$J89</f>
        <v>#VALUE!</v>
      </c>
      <c r="AW90" s="67"/>
      <c r="AX90" s="67" t="e">
        <f aca="false">AX89/$I89</f>
        <v>#VALUE!</v>
      </c>
      <c r="AY90" s="67" t="e">
        <f aca="false">AY89/$J89</f>
        <v>#VALUE!</v>
      </c>
      <c r="BH90" s="67"/>
      <c r="BI90" s="67" t="e">
        <f aca="false">BI89/$I89</f>
        <v>#VALUE!</v>
      </c>
      <c r="BJ90" s="67" t="e">
        <f aca="false">BJ89/$J89</f>
        <v>#VALUE!</v>
      </c>
      <c r="BS90" s="67"/>
      <c r="BT90" s="67" t="e">
        <f aca="false">BT89/$I89</f>
        <v>#VALUE!</v>
      </c>
      <c r="BU90" s="67" t="e">
        <f aca="false">BU89/$J89</f>
        <v>#VALUE!</v>
      </c>
      <c r="CD90" s="67"/>
      <c r="CE90" s="67" t="e">
        <f aca="false">CE89/$I89</f>
        <v>#VALUE!</v>
      </c>
      <c r="CF90" s="67" t="e">
        <f aca="false">CF89/$J89</f>
        <v>#VALUE!</v>
      </c>
      <c r="CO90" s="67"/>
      <c r="CP90" s="67" t="e">
        <f aca="false">CP89/$I89</f>
        <v>#VALUE!</v>
      </c>
      <c r="CQ90" s="67" t="e">
        <f aca="false">CQ89/$J89</f>
        <v>#VALUE!</v>
      </c>
    </row>
    <row r="91" customFormat="false" ht="11.25" hidden="false" customHeight="false" outlineLevel="0" collapsed="false">
      <c r="B91" s="40" t="s">
        <v>62</v>
      </c>
      <c r="H91" s="60"/>
      <c r="I91" s="60" t="n">
        <f aca="false">SUM(I19:I82)/3600</f>
        <v>0.413713888888889</v>
      </c>
      <c r="J91" s="60" t="n">
        <f aca="false">SUM(J19:J82)</f>
        <v>213.399280555556</v>
      </c>
      <c r="P91" s="60"/>
      <c r="Q91" s="60" t="n">
        <f aca="false">SUM(Q19:Q82)/3600</f>
        <v>0</v>
      </c>
      <c r="R91" s="60" t="n">
        <f aca="false">SUM(R19:R82)</f>
        <v>0</v>
      </c>
      <c r="AA91" s="60"/>
      <c r="AB91" s="60" t="n">
        <f aca="false">SUM(AB19:AB82)/3600</f>
        <v>0</v>
      </c>
      <c r="AC91" s="60" t="n">
        <f aca="false">SUM(AC19:AC82)</f>
        <v>0</v>
      </c>
      <c r="AL91" s="60"/>
      <c r="AM91" s="60" t="n">
        <f aca="false">SUM(AM19:AM82)/3600</f>
        <v>0</v>
      </c>
      <c r="AN91" s="60" t="n">
        <f aca="false">SUM(AN19:AN82)</f>
        <v>0</v>
      </c>
      <c r="AW91" s="60"/>
      <c r="AX91" s="60" t="n">
        <f aca="false">SUM(AX19:AX82)/3600</f>
        <v>0</v>
      </c>
      <c r="AY91" s="60" t="n">
        <f aca="false">SUM(AY19:AY82)</f>
        <v>0</v>
      </c>
      <c r="BH91" s="60"/>
      <c r="BI91" s="60" t="n">
        <f aca="false">SUM(BI19:BI82)/3600</f>
        <v>0</v>
      </c>
      <c r="BJ91" s="60" t="n">
        <f aca="false">SUM(BJ19:BJ82)</f>
        <v>0</v>
      </c>
      <c r="BS91" s="60"/>
      <c r="BT91" s="60" t="n">
        <f aca="false">SUM(BT19:BT82)/3600</f>
        <v>0</v>
      </c>
      <c r="BU91" s="60" t="n">
        <f aca="false">SUM(BU19:BU82)</f>
        <v>0</v>
      </c>
      <c r="CD91" s="60"/>
      <c r="CE91" s="60" t="n">
        <f aca="false">SUM(CE19:CE82)/3600</f>
        <v>0</v>
      </c>
      <c r="CF91" s="60" t="n">
        <f aca="false">SUM(CF19:CF82)</f>
        <v>0</v>
      </c>
      <c r="CO91" s="60"/>
      <c r="CP91" s="60" t="n">
        <f aca="false">SUM(CP19:CP82)/3600</f>
        <v>0</v>
      </c>
      <c r="CQ91" s="60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99">
      <formula>-1</formula>
      <formula>1</formula>
    </cfRule>
    <cfRule type="cellIs" priority="3" operator="lessThan" aboveAverage="0" equalAverage="0" bottom="0" percent="0" rank="0" text="" dxfId="400">
      <formula>-3</formula>
    </cfRule>
    <cfRule type="cellIs" priority="4" operator="greaterThan" aboveAverage="0" equalAverage="0" bottom="0" percent="0" rank="0" text="" dxfId="401">
      <formula>3</formula>
    </cfRule>
  </conditionalFormatting>
  <conditionalFormatting sqref="AD3:AF88">
    <cfRule type="cellIs" priority="5" operator="between" aboveAverage="0" equalAverage="0" bottom="0" percent="0" rank="0" text="" dxfId="402">
      <formula>-1</formula>
      <formula>1</formula>
    </cfRule>
    <cfRule type="cellIs" priority="6" operator="lessThan" aboveAverage="0" equalAverage="0" bottom="0" percent="0" rank="0" text="" dxfId="403">
      <formula>-3</formula>
    </cfRule>
    <cfRule type="cellIs" priority="7" operator="greaterThan" aboveAverage="0" equalAverage="0" bottom="0" percent="0" rank="0" text="" dxfId="404">
      <formula>3</formula>
    </cfRule>
  </conditionalFormatting>
  <conditionalFormatting sqref="AO3:AQ88">
    <cfRule type="cellIs" priority="8" operator="between" aboveAverage="0" equalAverage="0" bottom="0" percent="0" rank="0" text="" dxfId="405">
      <formula>-1</formula>
      <formula>1</formula>
    </cfRule>
    <cfRule type="cellIs" priority="9" operator="lessThan" aboveAverage="0" equalAverage="0" bottom="0" percent="0" rank="0" text="" dxfId="406">
      <formula>-3</formula>
    </cfRule>
    <cfRule type="cellIs" priority="10" operator="greaterThan" aboveAverage="0" equalAverage="0" bottom="0" percent="0" rank="0" text="" dxfId="407">
      <formula>3</formula>
    </cfRule>
  </conditionalFormatting>
  <conditionalFormatting sqref="AZ3:BB88">
    <cfRule type="cellIs" priority="11" operator="between" aboveAverage="0" equalAverage="0" bottom="0" percent="0" rank="0" text="" dxfId="408">
      <formula>-1</formula>
      <formula>1</formula>
    </cfRule>
    <cfRule type="cellIs" priority="12" operator="lessThan" aboveAverage="0" equalAverage="0" bottom="0" percent="0" rank="0" text="" dxfId="409">
      <formula>-3</formula>
    </cfRule>
    <cfRule type="cellIs" priority="13" operator="greaterThan" aboveAverage="0" equalAverage="0" bottom="0" percent="0" rank="0" text="" dxfId="410">
      <formula>3</formula>
    </cfRule>
  </conditionalFormatting>
  <conditionalFormatting sqref="BK3:BM88">
    <cfRule type="cellIs" priority="14" operator="between" aboveAverage="0" equalAverage="0" bottom="0" percent="0" rank="0" text="" dxfId="411">
      <formula>-1</formula>
      <formula>1</formula>
    </cfRule>
    <cfRule type="cellIs" priority="15" operator="lessThan" aboveAverage="0" equalAverage="0" bottom="0" percent="0" rank="0" text="" dxfId="412">
      <formula>-3</formula>
    </cfRule>
    <cfRule type="cellIs" priority="16" operator="greaterThan" aboveAverage="0" equalAverage="0" bottom="0" percent="0" rank="0" text="" dxfId="413">
      <formula>3</formula>
    </cfRule>
  </conditionalFormatting>
  <conditionalFormatting sqref="BV3:BX88">
    <cfRule type="cellIs" priority="17" operator="between" aboveAverage="0" equalAverage="0" bottom="0" percent="0" rank="0" text="" dxfId="414">
      <formula>-1</formula>
      <formula>1</formula>
    </cfRule>
    <cfRule type="cellIs" priority="18" operator="lessThan" aboveAverage="0" equalAverage="0" bottom="0" percent="0" rank="0" text="" dxfId="415">
      <formula>-3</formula>
    </cfRule>
    <cfRule type="cellIs" priority="19" operator="greaterThan" aboveAverage="0" equalAverage="0" bottom="0" percent="0" rank="0" text="" dxfId="416">
      <formula>3</formula>
    </cfRule>
  </conditionalFormatting>
  <conditionalFormatting sqref="CG3:CI88">
    <cfRule type="cellIs" priority="20" operator="between" aboveAverage="0" equalAverage="0" bottom="0" percent="0" rank="0" text="" dxfId="417">
      <formula>-1</formula>
      <formula>1</formula>
    </cfRule>
    <cfRule type="cellIs" priority="21" operator="lessThan" aboveAverage="0" equalAverage="0" bottom="0" percent="0" rank="0" text="" dxfId="418">
      <formula>-3</formula>
    </cfRule>
    <cfRule type="cellIs" priority="22" operator="greaterThan" aboveAverage="0" equalAverage="0" bottom="0" percent="0" rank="0" text="" dxfId="419">
      <formula>3</formula>
    </cfRule>
  </conditionalFormatting>
  <conditionalFormatting sqref="CR3:CT88">
    <cfRule type="cellIs" priority="23" operator="between" aboveAverage="0" equalAverage="0" bottom="0" percent="0" rank="0" text="" dxfId="420">
      <formula>-1</formula>
      <formula>1</formula>
    </cfRule>
    <cfRule type="cellIs" priority="24" operator="lessThan" aboveAverage="0" equalAverage="0" bottom="0" percent="0" rank="0" text="" dxfId="421">
      <formula>-3</formula>
    </cfRule>
    <cfRule type="cellIs" priority="25" operator="greaterThan" aboveAverage="0" equalAverage="0" bottom="0" percent="0" rank="0" text="" dxfId="42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114" activeCellId="0" sqref="F1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5.13"/>
    <col collapsed="false" customWidth="true" hidden="false" outlineLevel="0" max="4" min="4" style="0" width="15.7"/>
    <col collapsed="false" customWidth="true" hidden="false" outlineLevel="0" max="6" min="5" style="0" width="17.42"/>
    <col collapsed="false" customWidth="true" hidden="false" outlineLevel="0" max="7" min="7" style="0" width="41.99"/>
  </cols>
  <sheetData>
    <row r="1" customFormat="false" ht="30.75" hidden="false" customHeight="false" outlineLevel="0" collapsed="false">
      <c r="A1" s="92" t="s">
        <v>79</v>
      </c>
      <c r="B1" s="92"/>
      <c r="C1" s="92"/>
      <c r="D1" s="93" t="s">
        <v>80</v>
      </c>
      <c r="E1" s="94" t="s">
        <v>81</v>
      </c>
      <c r="F1" s="95" t="s">
        <v>82</v>
      </c>
      <c r="G1" s="96" t="s">
        <v>83</v>
      </c>
    </row>
    <row r="2" customFormat="false" ht="12.75" hidden="false" customHeight="true" outlineLevel="0" collapsed="false">
      <c r="A2" s="97" t="s">
        <v>84</v>
      </c>
      <c r="B2" s="98" t="s">
        <v>85</v>
      </c>
      <c r="C2" s="99" t="s">
        <v>86</v>
      </c>
      <c r="D2" s="100"/>
      <c r="E2" s="101"/>
      <c r="F2" s="102"/>
      <c r="G2" s="103"/>
    </row>
    <row r="3" customFormat="false" ht="12.75" hidden="false" customHeight="false" outlineLevel="0" collapsed="false">
      <c r="A3" s="97"/>
      <c r="B3" s="98"/>
      <c r="C3" s="104" t="s">
        <v>87</v>
      </c>
      <c r="D3" s="105"/>
      <c r="E3" s="106"/>
      <c r="F3" s="107"/>
      <c r="G3" s="103"/>
    </row>
    <row r="4" customFormat="false" ht="12.75" hidden="false" customHeight="false" outlineLevel="0" collapsed="false">
      <c r="A4" s="97"/>
      <c r="B4" s="98"/>
      <c r="C4" s="104" t="s">
        <v>88</v>
      </c>
      <c r="D4" s="105"/>
      <c r="E4" s="106"/>
      <c r="F4" s="107"/>
      <c r="G4" s="103"/>
    </row>
    <row r="5" customFormat="false" ht="12.75" hidden="false" customHeight="false" outlineLevel="0" collapsed="false">
      <c r="A5" s="97"/>
      <c r="B5" s="98"/>
      <c r="C5" s="104" t="s">
        <v>89</v>
      </c>
      <c r="D5" s="105"/>
      <c r="E5" s="106"/>
      <c r="F5" s="107"/>
      <c r="G5" s="103"/>
    </row>
    <row r="6" customFormat="false" ht="12.75" hidden="false" customHeight="false" outlineLevel="0" collapsed="false">
      <c r="A6" s="97"/>
      <c r="B6" s="98"/>
      <c r="C6" s="104" t="s">
        <v>90</v>
      </c>
      <c r="D6" s="105"/>
      <c r="E6" s="106"/>
      <c r="F6" s="107"/>
      <c r="G6" s="103"/>
    </row>
    <row r="7" customFormat="false" ht="13.5" hidden="false" customHeight="false" outlineLevel="0" collapsed="false">
      <c r="A7" s="97"/>
      <c r="B7" s="98"/>
      <c r="C7" s="104" t="s">
        <v>91</v>
      </c>
      <c r="D7" s="105"/>
      <c r="E7" s="106"/>
      <c r="F7" s="108"/>
      <c r="G7" s="103"/>
    </row>
    <row r="8" customFormat="false" ht="12.75" hidden="false" customHeight="true" outlineLevel="0" collapsed="false">
      <c r="A8" s="97"/>
      <c r="B8" s="109" t="s">
        <v>92</v>
      </c>
      <c r="C8" s="99" t="s">
        <v>86</v>
      </c>
      <c r="D8" s="110"/>
      <c r="E8" s="106"/>
      <c r="F8" s="111"/>
      <c r="G8" s="112"/>
    </row>
    <row r="9" customFormat="false" ht="12.75" hidden="false" customHeight="false" outlineLevel="0" collapsed="false">
      <c r="A9" s="97"/>
      <c r="B9" s="109"/>
      <c r="C9" s="104" t="s">
        <v>87</v>
      </c>
      <c r="D9" s="105"/>
      <c r="E9" s="106"/>
      <c r="F9" s="107"/>
      <c r="G9" s="112"/>
    </row>
    <row r="10" customFormat="false" ht="12.75" hidden="false" customHeight="false" outlineLevel="0" collapsed="false">
      <c r="A10" s="97"/>
      <c r="B10" s="109"/>
      <c r="C10" s="104" t="s">
        <v>88</v>
      </c>
      <c r="D10" s="105"/>
      <c r="E10" s="106"/>
      <c r="F10" s="107"/>
      <c r="G10" s="112"/>
    </row>
    <row r="11" customFormat="false" ht="12.75" hidden="false" customHeight="false" outlineLevel="0" collapsed="false">
      <c r="A11" s="97"/>
      <c r="B11" s="109"/>
      <c r="C11" s="104" t="s">
        <v>89</v>
      </c>
      <c r="D11" s="105"/>
      <c r="E11" s="106"/>
      <c r="F11" s="107"/>
      <c r="G11" s="112"/>
    </row>
    <row r="12" customFormat="false" ht="12.75" hidden="false" customHeight="false" outlineLevel="0" collapsed="false">
      <c r="A12" s="97"/>
      <c r="B12" s="109"/>
      <c r="C12" s="104" t="s">
        <v>90</v>
      </c>
      <c r="D12" s="105"/>
      <c r="E12" s="106"/>
      <c r="F12" s="107"/>
      <c r="G12" s="112"/>
    </row>
    <row r="13" customFormat="false" ht="13.5" hidden="false" customHeight="false" outlineLevel="0" collapsed="false">
      <c r="A13" s="97"/>
      <c r="B13" s="109"/>
      <c r="C13" s="104" t="s">
        <v>91</v>
      </c>
      <c r="D13" s="105"/>
      <c r="E13" s="106"/>
      <c r="F13" s="108"/>
      <c r="G13" s="112"/>
    </row>
    <row r="14" customFormat="false" ht="12.75" hidden="false" customHeight="true" outlineLevel="0" collapsed="false">
      <c r="A14" s="97"/>
      <c r="B14" s="113" t="s">
        <v>93</v>
      </c>
      <c r="C14" s="99" t="s">
        <v>86</v>
      </c>
      <c r="D14" s="110"/>
      <c r="E14" s="106"/>
      <c r="F14" s="111"/>
      <c r="G14" s="114"/>
    </row>
    <row r="15" customFormat="false" ht="12.75" hidden="false" customHeight="false" outlineLevel="0" collapsed="false">
      <c r="A15" s="97"/>
      <c r="B15" s="113"/>
      <c r="C15" s="104" t="s">
        <v>87</v>
      </c>
      <c r="D15" s="105"/>
      <c r="E15" s="106"/>
      <c r="F15" s="107"/>
      <c r="G15" s="114"/>
    </row>
    <row r="16" customFormat="false" ht="12.75" hidden="false" customHeight="false" outlineLevel="0" collapsed="false">
      <c r="A16" s="97"/>
      <c r="B16" s="113"/>
      <c r="C16" s="104" t="s">
        <v>88</v>
      </c>
      <c r="D16" s="105"/>
      <c r="E16" s="106"/>
      <c r="F16" s="107"/>
      <c r="G16" s="114"/>
    </row>
    <row r="17" customFormat="false" ht="12.75" hidden="false" customHeight="false" outlineLevel="0" collapsed="false">
      <c r="A17" s="97"/>
      <c r="B17" s="113"/>
      <c r="C17" s="104" t="s">
        <v>89</v>
      </c>
      <c r="D17" s="105"/>
      <c r="E17" s="106"/>
      <c r="F17" s="107"/>
      <c r="G17" s="114"/>
    </row>
    <row r="18" customFormat="false" ht="12.75" hidden="false" customHeight="false" outlineLevel="0" collapsed="false">
      <c r="A18" s="97"/>
      <c r="B18" s="113"/>
      <c r="C18" s="104" t="s">
        <v>90</v>
      </c>
      <c r="D18" s="105"/>
      <c r="E18" s="106"/>
      <c r="F18" s="107"/>
      <c r="G18" s="114"/>
    </row>
    <row r="19" customFormat="false" ht="13.5" hidden="false" customHeight="false" outlineLevel="0" collapsed="false">
      <c r="A19" s="97"/>
      <c r="B19" s="113"/>
      <c r="C19" s="104" t="s">
        <v>91</v>
      </c>
      <c r="D19" s="115"/>
      <c r="E19" s="116"/>
      <c r="F19" s="117"/>
      <c r="G19" s="114"/>
    </row>
    <row r="20" customFormat="false" ht="12.75" hidden="false" customHeight="true" outlineLevel="0" collapsed="false">
      <c r="A20" s="97" t="s">
        <v>94</v>
      </c>
      <c r="B20" s="99" t="s">
        <v>95</v>
      </c>
      <c r="C20" s="99" t="s">
        <v>96</v>
      </c>
      <c r="D20" s="118" t="n">
        <v>0</v>
      </c>
      <c r="E20" s="101" t="n">
        <f aca="false">(72*4)/5</f>
        <v>57.6</v>
      </c>
      <c r="F20" s="102" t="n">
        <f aca="false">72*4/5</f>
        <v>57.6</v>
      </c>
      <c r="G20" s="103" t="s">
        <v>97</v>
      </c>
    </row>
    <row r="21" customFormat="false" ht="12.75" hidden="false" customHeight="false" outlineLevel="0" collapsed="false">
      <c r="A21" s="97"/>
      <c r="B21" s="99"/>
      <c r="C21" s="104" t="s">
        <v>98</v>
      </c>
      <c r="D21" s="119" t="n">
        <f aca="false">4*8+4*(8+4)</f>
        <v>80</v>
      </c>
      <c r="E21" s="106" t="n">
        <f aca="false">64*4/5</f>
        <v>51.2</v>
      </c>
      <c r="F21" s="107" t="n">
        <f aca="false">88*4/5</f>
        <v>70.4</v>
      </c>
      <c r="G21" s="103"/>
    </row>
    <row r="22" customFormat="false" ht="12.75" hidden="false" customHeight="false" outlineLevel="0" collapsed="false">
      <c r="A22" s="97"/>
      <c r="B22" s="99"/>
      <c r="C22" s="104" t="s">
        <v>99</v>
      </c>
      <c r="D22" s="119" t="n">
        <f aca="false">4*2+4*(2+4)</f>
        <v>32</v>
      </c>
      <c r="E22" s="106" t="n">
        <f aca="false">32*4/5</f>
        <v>25.6</v>
      </c>
      <c r="F22" s="107" t="n">
        <f aca="false">56*4/5</f>
        <v>44.8</v>
      </c>
      <c r="G22" s="103"/>
    </row>
    <row r="23" customFormat="false" ht="12.75" hidden="false" customHeight="true" outlineLevel="0" collapsed="false">
      <c r="A23" s="97"/>
      <c r="B23" s="104" t="s">
        <v>100</v>
      </c>
      <c r="C23" s="104" t="s">
        <v>96</v>
      </c>
      <c r="D23" s="120" t="n">
        <f aca="false">D20/(4*4)</f>
        <v>0</v>
      </c>
      <c r="E23" s="106" t="n">
        <f aca="false">E20/(4*4)</f>
        <v>3.6</v>
      </c>
      <c r="F23" s="106" t="n">
        <f aca="false">F20/(4*4)</f>
        <v>3.6</v>
      </c>
      <c r="G23" s="103"/>
    </row>
    <row r="24" customFormat="false" ht="12.75" hidden="false" customHeight="false" outlineLevel="0" collapsed="false">
      <c r="A24" s="97"/>
      <c r="B24" s="104"/>
      <c r="C24" s="104" t="s">
        <v>98</v>
      </c>
      <c r="D24" s="120" t="n">
        <f aca="false">D21/(4*4)</f>
        <v>5</v>
      </c>
      <c r="E24" s="106" t="n">
        <f aca="false">E21/(4*4)</f>
        <v>3.2</v>
      </c>
      <c r="F24" s="106" t="n">
        <f aca="false">F21/(4*4)</f>
        <v>4.4</v>
      </c>
      <c r="G24" s="103"/>
    </row>
    <row r="25" customFormat="false" ht="12.75" hidden="false" customHeight="false" outlineLevel="0" collapsed="false">
      <c r="A25" s="97"/>
      <c r="B25" s="104"/>
      <c r="C25" s="104" t="s">
        <v>99</v>
      </c>
      <c r="D25" s="120" t="n">
        <f aca="false">D22/(4*4)</f>
        <v>2</v>
      </c>
      <c r="E25" s="106" t="n">
        <f aca="false">E22/(4*4)</f>
        <v>1.6</v>
      </c>
      <c r="F25" s="106" t="n">
        <f aca="false">F22/(4*4)</f>
        <v>2.8</v>
      </c>
      <c r="G25" s="103"/>
    </row>
    <row r="26" customFormat="false" ht="12.75" hidden="false" customHeight="true" outlineLevel="0" collapsed="false">
      <c r="A26" s="97"/>
      <c r="B26" s="104" t="s">
        <v>101</v>
      </c>
      <c r="C26" s="104" t="s">
        <v>96</v>
      </c>
      <c r="D26" s="119" t="n">
        <f aca="false">D20</f>
        <v>0</v>
      </c>
      <c r="E26" s="106" t="n">
        <f aca="false">72</f>
        <v>72</v>
      </c>
      <c r="F26" s="111" t="n">
        <f aca="false">72</f>
        <v>72</v>
      </c>
      <c r="G26" s="112"/>
    </row>
    <row r="27" customFormat="false" ht="12.75" hidden="false" customHeight="false" outlineLevel="0" collapsed="false">
      <c r="A27" s="97"/>
      <c r="B27" s="104"/>
      <c r="C27" s="104" t="s">
        <v>98</v>
      </c>
      <c r="D27" s="119" t="n">
        <f aca="false">D21</f>
        <v>80</v>
      </c>
      <c r="E27" s="106" t="n">
        <f aca="false">64</f>
        <v>64</v>
      </c>
      <c r="F27" s="107" t="n">
        <f aca="false">88</f>
        <v>88</v>
      </c>
      <c r="G27" s="112"/>
    </row>
    <row r="28" customFormat="false" ht="12.75" hidden="false" customHeight="false" outlineLevel="0" collapsed="false">
      <c r="A28" s="97"/>
      <c r="B28" s="104"/>
      <c r="C28" s="104" t="s">
        <v>99</v>
      </c>
      <c r="D28" s="119" t="n">
        <f aca="false">D22</f>
        <v>32</v>
      </c>
      <c r="E28" s="106" t="n">
        <f aca="false">32</f>
        <v>32</v>
      </c>
      <c r="F28" s="107" t="n">
        <f aca="false">56</f>
        <v>56</v>
      </c>
      <c r="G28" s="112"/>
    </row>
    <row r="29" customFormat="false" ht="12.75" hidden="false" customHeight="true" outlineLevel="0" collapsed="false">
      <c r="A29" s="97"/>
      <c r="B29" s="104" t="s">
        <v>102</v>
      </c>
      <c r="C29" s="104" t="s">
        <v>96</v>
      </c>
      <c r="D29" s="120" t="n">
        <f aca="false">D26/(4*4)</f>
        <v>0</v>
      </c>
      <c r="E29" s="106" t="n">
        <f aca="false">E26/(4*4)</f>
        <v>4.5</v>
      </c>
      <c r="F29" s="106" t="n">
        <f aca="false">F26/(4*4)</f>
        <v>4.5</v>
      </c>
      <c r="G29" s="112"/>
    </row>
    <row r="30" customFormat="false" ht="12.75" hidden="false" customHeight="false" outlineLevel="0" collapsed="false">
      <c r="A30" s="97"/>
      <c r="B30" s="104"/>
      <c r="C30" s="104" t="s">
        <v>98</v>
      </c>
      <c r="D30" s="120" t="n">
        <f aca="false">D27/(4*4)</f>
        <v>5</v>
      </c>
      <c r="E30" s="106" t="n">
        <f aca="false">E27/(4*4)</f>
        <v>4</v>
      </c>
      <c r="F30" s="106" t="n">
        <f aca="false">F27/(4*4)</f>
        <v>5.5</v>
      </c>
      <c r="G30" s="112"/>
    </row>
    <row r="31" customFormat="false" ht="12.75" hidden="false" customHeight="false" outlineLevel="0" collapsed="false">
      <c r="A31" s="97"/>
      <c r="B31" s="104"/>
      <c r="C31" s="104" t="s">
        <v>99</v>
      </c>
      <c r="D31" s="120" t="n">
        <f aca="false">D28/(4*4)</f>
        <v>2</v>
      </c>
      <c r="E31" s="106" t="n">
        <f aca="false">E28/(4*4)</f>
        <v>2</v>
      </c>
      <c r="F31" s="106" t="n">
        <f aca="false">F28/(4*4)</f>
        <v>3.5</v>
      </c>
      <c r="G31" s="112"/>
    </row>
    <row r="32" customFormat="false" ht="12.75" hidden="false" customHeight="false" outlineLevel="0" collapsed="false">
      <c r="A32" s="97"/>
      <c r="B32" s="104" t="s">
        <v>103</v>
      </c>
      <c r="C32" s="104" t="s">
        <v>104</v>
      </c>
      <c r="D32" s="119" t="n">
        <v>32</v>
      </c>
      <c r="E32" s="106" t="n">
        <v>32</v>
      </c>
      <c r="F32" s="111" t="n">
        <v>32</v>
      </c>
      <c r="G32" s="112"/>
    </row>
    <row r="33" customFormat="false" ht="25.5" hidden="false" customHeight="false" outlineLevel="0" collapsed="false">
      <c r="A33" s="97"/>
      <c r="B33" s="121" t="s">
        <v>105</v>
      </c>
      <c r="C33" s="104" t="s">
        <v>106</v>
      </c>
      <c r="D33" s="119" t="n">
        <v>0</v>
      </c>
      <c r="E33" s="106" t="n">
        <f aca="false">4*18</f>
        <v>72</v>
      </c>
      <c r="F33" s="107" t="n">
        <f aca="false">72*1.5</f>
        <v>108</v>
      </c>
      <c r="G33" s="112"/>
    </row>
    <row r="34" customFormat="false" ht="25.5" hidden="false" customHeight="false" outlineLevel="0" collapsed="false">
      <c r="A34" s="97"/>
      <c r="B34" s="121" t="s">
        <v>107</v>
      </c>
      <c r="C34" s="104" t="s">
        <v>108</v>
      </c>
      <c r="D34" s="119" t="n">
        <v>0</v>
      </c>
      <c r="E34" s="106" t="n">
        <v>0</v>
      </c>
      <c r="F34" s="107" t="n">
        <v>0</v>
      </c>
      <c r="G34" s="112"/>
    </row>
    <row r="35" customFormat="false" ht="38.25" hidden="false" customHeight="false" outlineLevel="0" collapsed="false">
      <c r="A35" s="97"/>
      <c r="B35" s="121"/>
      <c r="C35" s="104" t="s">
        <v>109</v>
      </c>
      <c r="D35" s="119" t="n">
        <v>0</v>
      </c>
      <c r="E35" s="106" t="n">
        <v>0</v>
      </c>
      <c r="F35" s="107" t="n">
        <v>0</v>
      </c>
      <c r="G35" s="112"/>
    </row>
    <row r="36" customFormat="false" ht="12.75" hidden="false" customHeight="false" outlineLevel="0" collapsed="false">
      <c r="A36" s="97"/>
      <c r="B36" s="121" t="s">
        <v>110</v>
      </c>
      <c r="C36" s="104" t="s">
        <v>111</v>
      </c>
      <c r="D36" s="119" t="n">
        <v>0</v>
      </c>
      <c r="E36" s="106" t="n">
        <v>0</v>
      </c>
      <c r="F36" s="107" t="n">
        <v>0</v>
      </c>
      <c r="G36" s="112"/>
    </row>
    <row r="37" customFormat="false" ht="25.5" hidden="false" customHeight="false" outlineLevel="0" collapsed="false">
      <c r="A37" s="97"/>
      <c r="B37" s="121"/>
      <c r="C37" s="104" t="s">
        <v>112</v>
      </c>
      <c r="D37" s="119" t="n">
        <v>0</v>
      </c>
      <c r="E37" s="106" t="n">
        <v>0</v>
      </c>
      <c r="F37" s="108" t="n">
        <v>0</v>
      </c>
      <c r="G37" s="112"/>
    </row>
    <row r="38" customFormat="false" ht="12.75" hidden="false" customHeight="true" outlineLevel="0" collapsed="false">
      <c r="A38" s="97"/>
      <c r="B38" s="122" t="s">
        <v>113</v>
      </c>
      <c r="C38" s="104" t="s">
        <v>114</v>
      </c>
      <c r="D38" s="119" t="s">
        <v>115</v>
      </c>
      <c r="E38" s="106" t="s">
        <v>116</v>
      </c>
      <c r="F38" s="111" t="s">
        <v>116</v>
      </c>
      <c r="G38" s="114"/>
    </row>
    <row r="39" customFormat="false" ht="13.5" hidden="false" customHeight="false" outlineLevel="0" collapsed="false">
      <c r="A39" s="97"/>
      <c r="B39" s="122"/>
      <c r="C39" s="123" t="s">
        <v>117</v>
      </c>
      <c r="D39" s="124" t="s">
        <v>115</v>
      </c>
      <c r="E39" s="116" t="s">
        <v>115</v>
      </c>
      <c r="F39" s="117" t="s">
        <v>115</v>
      </c>
      <c r="G39" s="114"/>
    </row>
    <row r="40" customFormat="false" ht="12.75" hidden="false" customHeight="false" outlineLevel="0" collapsed="false">
      <c r="A40" s="125"/>
      <c r="B40" s="126"/>
      <c r="C40" s="127"/>
      <c r="D40" s="127"/>
      <c r="E40" s="5"/>
      <c r="F40" s="5"/>
      <c r="G40" s="34"/>
    </row>
    <row r="41" customFormat="false" ht="13.5" hidden="false" customHeight="false" outlineLevel="0" collapsed="false">
      <c r="A41" s="128"/>
      <c r="B41" s="129"/>
      <c r="C41" s="130"/>
      <c r="D41" s="130"/>
      <c r="E41" s="131"/>
      <c r="F41" s="131"/>
      <c r="G41" s="132"/>
    </row>
    <row r="42" customFormat="false" ht="15.75" hidden="false" customHeight="false" outlineLevel="0" collapsed="false">
      <c r="A42" s="133" t="s">
        <v>79</v>
      </c>
      <c r="B42" s="133"/>
      <c r="C42" s="133"/>
      <c r="D42" s="134"/>
      <c r="E42" s="94" t="s">
        <v>81</v>
      </c>
      <c r="F42" s="135" t="s">
        <v>82</v>
      </c>
      <c r="G42" s="136" t="s">
        <v>83</v>
      </c>
    </row>
    <row r="43" customFormat="false" ht="12.75" hidden="false" customHeight="true" outlineLevel="0" collapsed="false">
      <c r="A43" s="97" t="s">
        <v>118</v>
      </c>
      <c r="B43" s="99" t="s">
        <v>95</v>
      </c>
      <c r="C43" s="99" t="s">
        <v>96</v>
      </c>
      <c r="D43" s="118" t="n">
        <v>0</v>
      </c>
      <c r="E43" s="101" t="n">
        <f aca="false">288*4/5</f>
        <v>230.4</v>
      </c>
      <c r="F43" s="102" t="n">
        <f aca="false">288*4/5</f>
        <v>230.4</v>
      </c>
      <c r="G43" s="103" t="s">
        <v>97</v>
      </c>
    </row>
    <row r="44" customFormat="false" ht="12.75" hidden="false" customHeight="false" outlineLevel="0" collapsed="false">
      <c r="A44" s="97"/>
      <c r="B44" s="99"/>
      <c r="C44" s="104" t="s">
        <v>98</v>
      </c>
      <c r="D44" s="119" t="n">
        <f aca="false">8*32+8*(32+8+8)</f>
        <v>640</v>
      </c>
      <c r="E44" s="106" t="n">
        <f aca="false">256*4/5</f>
        <v>204.8</v>
      </c>
      <c r="F44" s="107" t="n">
        <f aca="false">352*4/5</f>
        <v>281.6</v>
      </c>
      <c r="G44" s="103"/>
    </row>
    <row r="45" customFormat="false" ht="12.75" hidden="false" customHeight="false" outlineLevel="0" collapsed="false">
      <c r="A45" s="97"/>
      <c r="B45" s="99"/>
      <c r="C45" s="104" t="s">
        <v>99</v>
      </c>
      <c r="D45" s="119" t="n">
        <f aca="false">8*(10+8)+8*(10+8+8)</f>
        <v>352</v>
      </c>
      <c r="E45" s="106" t="n">
        <f aca="false">128*4/5+D45</f>
        <v>454.4</v>
      </c>
      <c r="F45" s="107" t="n">
        <f aca="false">224*4/5</f>
        <v>179.2</v>
      </c>
      <c r="G45" s="103"/>
    </row>
    <row r="46" customFormat="false" ht="12.75" hidden="false" customHeight="true" outlineLevel="0" collapsed="false">
      <c r="A46" s="97"/>
      <c r="B46" s="104" t="s">
        <v>100</v>
      </c>
      <c r="C46" s="104" t="s">
        <v>96</v>
      </c>
      <c r="D46" s="120" t="n">
        <f aca="false">D43/(8*8)</f>
        <v>0</v>
      </c>
      <c r="E46" s="106" t="n">
        <f aca="false">E43/(8*8)</f>
        <v>3.6</v>
      </c>
      <c r="F46" s="106" t="n">
        <f aca="false">F43/(8*8)</f>
        <v>3.6</v>
      </c>
      <c r="G46" s="103"/>
    </row>
    <row r="47" customFormat="false" ht="12.75" hidden="false" customHeight="false" outlineLevel="0" collapsed="false">
      <c r="A47" s="97"/>
      <c r="B47" s="104"/>
      <c r="C47" s="104" t="s">
        <v>98</v>
      </c>
      <c r="D47" s="120" t="n">
        <f aca="false">D44/(8*8)</f>
        <v>10</v>
      </c>
      <c r="E47" s="106" t="n">
        <f aca="false">E44/(8*8)</f>
        <v>3.2</v>
      </c>
      <c r="F47" s="106" t="n">
        <f aca="false">F44/(8*8)</f>
        <v>4.4</v>
      </c>
      <c r="G47" s="103"/>
    </row>
    <row r="48" customFormat="false" ht="12.75" hidden="false" customHeight="false" outlineLevel="0" collapsed="false">
      <c r="A48" s="97"/>
      <c r="B48" s="104"/>
      <c r="C48" s="104" t="s">
        <v>99</v>
      </c>
      <c r="D48" s="120" t="n">
        <f aca="false">D45/(8*8)</f>
        <v>5.5</v>
      </c>
      <c r="E48" s="106" t="n">
        <f aca="false">E45/(8*8)</f>
        <v>7.1</v>
      </c>
      <c r="F48" s="106" t="n">
        <f aca="false">F45/(8*8)</f>
        <v>2.8</v>
      </c>
      <c r="G48" s="103"/>
    </row>
    <row r="49" customFormat="false" ht="12.75" hidden="false" customHeight="true" outlineLevel="0" collapsed="false">
      <c r="A49" s="97"/>
      <c r="B49" s="104" t="s">
        <v>101</v>
      </c>
      <c r="C49" s="104" t="s">
        <v>96</v>
      </c>
      <c r="D49" s="119" t="n">
        <f aca="false">D43</f>
        <v>0</v>
      </c>
      <c r="E49" s="106" t="n">
        <f aca="false">288</f>
        <v>288</v>
      </c>
      <c r="F49" s="111" t="n">
        <f aca="false">288</f>
        <v>288</v>
      </c>
      <c r="G49" s="112"/>
    </row>
    <row r="50" customFormat="false" ht="12.75" hidden="false" customHeight="false" outlineLevel="0" collapsed="false">
      <c r="A50" s="97"/>
      <c r="B50" s="104"/>
      <c r="C50" s="104" t="s">
        <v>98</v>
      </c>
      <c r="D50" s="119" t="n">
        <f aca="false">D44</f>
        <v>640</v>
      </c>
      <c r="E50" s="106" t="n">
        <f aca="false">256</f>
        <v>256</v>
      </c>
      <c r="F50" s="107" t="n">
        <f aca="false">352</f>
        <v>352</v>
      </c>
      <c r="G50" s="112"/>
    </row>
    <row r="51" customFormat="false" ht="12.75" hidden="false" customHeight="false" outlineLevel="0" collapsed="false">
      <c r="A51" s="97"/>
      <c r="B51" s="104"/>
      <c r="C51" s="104" t="s">
        <v>99</v>
      </c>
      <c r="D51" s="119" t="n">
        <f aca="false">D45</f>
        <v>352</v>
      </c>
      <c r="E51" s="106" t="n">
        <f aca="false">128</f>
        <v>128</v>
      </c>
      <c r="F51" s="107" t="n">
        <f aca="false">224</f>
        <v>224</v>
      </c>
      <c r="G51" s="112"/>
    </row>
    <row r="52" customFormat="false" ht="12.75" hidden="false" customHeight="true" outlineLevel="0" collapsed="false">
      <c r="A52" s="97"/>
      <c r="B52" s="104" t="s">
        <v>102</v>
      </c>
      <c r="C52" s="104" t="s">
        <v>96</v>
      </c>
      <c r="D52" s="137" t="n">
        <f aca="false">D49/(8*8)</f>
        <v>0</v>
      </c>
      <c r="E52" s="106" t="n">
        <f aca="false">E49/(8*8)</f>
        <v>4.5</v>
      </c>
      <c r="F52" s="106" t="n">
        <f aca="false">F49/(8*8)</f>
        <v>4.5</v>
      </c>
      <c r="G52" s="112"/>
    </row>
    <row r="53" customFormat="false" ht="12.75" hidden="false" customHeight="false" outlineLevel="0" collapsed="false">
      <c r="A53" s="97"/>
      <c r="B53" s="104"/>
      <c r="C53" s="104" t="s">
        <v>98</v>
      </c>
      <c r="D53" s="137" t="n">
        <f aca="false">D50/(8*8)</f>
        <v>10</v>
      </c>
      <c r="E53" s="106" t="n">
        <f aca="false">E50/(8*8)</f>
        <v>4</v>
      </c>
      <c r="F53" s="106" t="n">
        <f aca="false">F50/(8*8)</f>
        <v>5.5</v>
      </c>
      <c r="G53" s="112"/>
    </row>
    <row r="54" customFormat="false" ht="12.75" hidden="false" customHeight="false" outlineLevel="0" collapsed="false">
      <c r="A54" s="97"/>
      <c r="B54" s="104"/>
      <c r="C54" s="104" t="s">
        <v>99</v>
      </c>
      <c r="D54" s="137" t="n">
        <f aca="false">D51/(8*8)</f>
        <v>5.5</v>
      </c>
      <c r="E54" s="106" t="n">
        <f aca="false">E51/(8*8)</f>
        <v>2</v>
      </c>
      <c r="F54" s="106" t="n">
        <f aca="false">F51/(8*8)</f>
        <v>3.5</v>
      </c>
      <c r="G54" s="112"/>
    </row>
    <row r="55" customFormat="false" ht="12.75" hidden="false" customHeight="false" outlineLevel="0" collapsed="false">
      <c r="A55" s="97"/>
      <c r="B55" s="104" t="s">
        <v>103</v>
      </c>
      <c r="C55" s="104" t="s">
        <v>104</v>
      </c>
      <c r="D55" s="119" t="n">
        <v>32</v>
      </c>
      <c r="E55" s="106" t="n">
        <v>32</v>
      </c>
      <c r="F55" s="111" t="n">
        <v>32</v>
      </c>
      <c r="G55" s="112"/>
    </row>
    <row r="56" customFormat="false" ht="25.5" hidden="false" customHeight="false" outlineLevel="0" collapsed="false">
      <c r="A56" s="97"/>
      <c r="B56" s="121" t="s">
        <v>105</v>
      </c>
      <c r="C56" s="104" t="s">
        <v>106</v>
      </c>
      <c r="D56" s="119" t="n">
        <v>0</v>
      </c>
      <c r="E56" s="106" t="n">
        <f aca="false">4*18</f>
        <v>72</v>
      </c>
      <c r="F56" s="107" t="n">
        <f aca="false">72*1.5</f>
        <v>108</v>
      </c>
      <c r="G56" s="112"/>
    </row>
    <row r="57" customFormat="false" ht="25.5" hidden="false" customHeight="false" outlineLevel="0" collapsed="false">
      <c r="A57" s="97"/>
      <c r="B57" s="121" t="s">
        <v>107</v>
      </c>
      <c r="C57" s="104" t="s">
        <v>108</v>
      </c>
      <c r="D57" s="119" t="n">
        <v>0</v>
      </c>
      <c r="E57" s="106" t="n">
        <v>0</v>
      </c>
      <c r="F57" s="107" t="n">
        <v>0</v>
      </c>
      <c r="G57" s="112"/>
    </row>
    <row r="58" customFormat="false" ht="38.25" hidden="false" customHeight="false" outlineLevel="0" collapsed="false">
      <c r="A58" s="97"/>
      <c r="B58" s="121"/>
      <c r="C58" s="104" t="s">
        <v>109</v>
      </c>
      <c r="D58" s="119" t="n">
        <v>0</v>
      </c>
      <c r="E58" s="106" t="n">
        <v>0</v>
      </c>
      <c r="F58" s="107" t="n">
        <v>0</v>
      </c>
      <c r="G58" s="112"/>
    </row>
    <row r="59" customFormat="false" ht="12.75" hidden="false" customHeight="false" outlineLevel="0" collapsed="false">
      <c r="A59" s="97"/>
      <c r="B59" s="121" t="s">
        <v>110</v>
      </c>
      <c r="C59" s="104" t="s">
        <v>111</v>
      </c>
      <c r="D59" s="119" t="n">
        <v>0</v>
      </c>
      <c r="E59" s="106" t="n">
        <v>0</v>
      </c>
      <c r="F59" s="107" t="n">
        <v>0</v>
      </c>
      <c r="G59" s="112"/>
    </row>
    <row r="60" customFormat="false" ht="25.5" hidden="false" customHeight="false" outlineLevel="0" collapsed="false">
      <c r="A60" s="97"/>
      <c r="B60" s="121"/>
      <c r="C60" s="104" t="s">
        <v>112</v>
      </c>
      <c r="D60" s="119" t="n">
        <v>0</v>
      </c>
      <c r="E60" s="106" t="n">
        <v>0</v>
      </c>
      <c r="F60" s="108" t="n">
        <v>0</v>
      </c>
      <c r="G60" s="112"/>
    </row>
    <row r="61" customFormat="false" ht="12.75" hidden="false" customHeight="true" outlineLevel="0" collapsed="false">
      <c r="A61" s="97"/>
      <c r="B61" s="122" t="s">
        <v>113</v>
      </c>
      <c r="C61" s="138" t="s">
        <v>114</v>
      </c>
      <c r="D61" s="139" t="s">
        <v>115</v>
      </c>
      <c r="E61" s="140" t="s">
        <v>116</v>
      </c>
      <c r="F61" s="107" t="s">
        <v>116</v>
      </c>
      <c r="G61" s="114"/>
    </row>
    <row r="62" customFormat="false" ht="13.5" hidden="false" customHeight="false" outlineLevel="0" collapsed="false">
      <c r="A62" s="97"/>
      <c r="B62" s="122"/>
      <c r="C62" s="141" t="s">
        <v>117</v>
      </c>
      <c r="D62" s="142" t="s">
        <v>115</v>
      </c>
      <c r="E62" s="143" t="s">
        <v>115</v>
      </c>
      <c r="F62" s="117" t="s">
        <v>115</v>
      </c>
      <c r="G62" s="114"/>
    </row>
    <row r="63" customFormat="false" ht="13.5" hidden="false" customHeight="false" outlineLevel="0" collapsed="false"/>
    <row r="64" customFormat="false" ht="15.75" hidden="false" customHeight="false" outlineLevel="0" collapsed="false">
      <c r="A64" s="133" t="s">
        <v>79</v>
      </c>
      <c r="B64" s="133"/>
      <c r="C64" s="133"/>
      <c r="D64" s="134"/>
      <c r="E64" s="94" t="s">
        <v>81</v>
      </c>
      <c r="F64" s="95" t="s">
        <v>82</v>
      </c>
      <c r="G64" s="136" t="s">
        <v>83</v>
      </c>
    </row>
    <row r="65" customFormat="false" ht="12.75" hidden="false" customHeight="true" outlineLevel="0" collapsed="false">
      <c r="A65" s="144" t="s">
        <v>119</v>
      </c>
      <c r="B65" s="99" t="s">
        <v>95</v>
      </c>
      <c r="C65" s="99" t="s">
        <v>96</v>
      </c>
      <c r="D65" s="118" t="n">
        <f aca="false">16*44+16*44</f>
        <v>1408</v>
      </c>
      <c r="E65" s="101" t="n">
        <f aca="false">288*4/5</f>
        <v>230.4</v>
      </c>
      <c r="F65" s="102" t="n">
        <f aca="false">288*4/5</f>
        <v>230.4</v>
      </c>
      <c r="G65" s="103"/>
    </row>
    <row r="66" customFormat="false" ht="12.75" hidden="false" customHeight="false" outlineLevel="0" collapsed="false">
      <c r="A66" s="144"/>
      <c r="B66" s="99"/>
      <c r="C66" s="104" t="s">
        <v>98</v>
      </c>
      <c r="D66" s="119" t="n">
        <f aca="false">16*74+16*90</f>
        <v>2624</v>
      </c>
      <c r="E66" s="106" t="n">
        <f aca="false">256*4/5</f>
        <v>204.8</v>
      </c>
      <c r="F66" s="107" t="n">
        <f aca="false">352*4/5</f>
        <v>281.6</v>
      </c>
      <c r="G66" s="103"/>
    </row>
    <row r="67" customFormat="false" ht="12.75" hidden="false" customHeight="false" outlineLevel="0" collapsed="false">
      <c r="A67" s="144"/>
      <c r="B67" s="99"/>
      <c r="C67" s="104" t="s">
        <v>99</v>
      </c>
      <c r="D67" s="119" t="n">
        <f aca="false">16*42+16*58</f>
        <v>1600</v>
      </c>
      <c r="E67" s="106" t="n">
        <f aca="false">128*4/5</f>
        <v>102.4</v>
      </c>
      <c r="F67" s="107" t="n">
        <f aca="false">224*4/5</f>
        <v>179.2</v>
      </c>
      <c r="G67" s="103"/>
    </row>
    <row r="68" customFormat="false" ht="12.75" hidden="false" customHeight="true" outlineLevel="0" collapsed="false">
      <c r="A68" s="144"/>
      <c r="B68" s="104" t="s">
        <v>100</v>
      </c>
      <c r="C68" s="104" t="s">
        <v>96</v>
      </c>
      <c r="D68" s="120" t="n">
        <f aca="false">D65/(16*16)</f>
        <v>5.5</v>
      </c>
      <c r="E68" s="120" t="n">
        <f aca="false">E65/(16*16)</f>
        <v>0.9</v>
      </c>
      <c r="F68" s="120" t="n">
        <f aca="false">F65/(16*16)</f>
        <v>0.9</v>
      </c>
      <c r="G68" s="103"/>
    </row>
    <row r="69" customFormat="false" ht="12.75" hidden="false" customHeight="false" outlineLevel="0" collapsed="false">
      <c r="A69" s="144"/>
      <c r="B69" s="104"/>
      <c r="C69" s="104" t="s">
        <v>98</v>
      </c>
      <c r="D69" s="120" t="n">
        <f aca="false">D66/(16*16)</f>
        <v>10.25</v>
      </c>
      <c r="E69" s="120" t="n">
        <f aca="false">E66/(16*16)</f>
        <v>0.8</v>
      </c>
      <c r="F69" s="120" t="n">
        <f aca="false">F66/(16*16)</f>
        <v>1.1</v>
      </c>
      <c r="G69" s="103"/>
    </row>
    <row r="70" customFormat="false" ht="12.75" hidden="false" customHeight="false" outlineLevel="0" collapsed="false">
      <c r="A70" s="144"/>
      <c r="B70" s="104"/>
      <c r="C70" s="104" t="s">
        <v>99</v>
      </c>
      <c r="D70" s="120" t="n">
        <f aca="false">D67/(16*16)</f>
        <v>6.25</v>
      </c>
      <c r="E70" s="120" t="n">
        <f aca="false">E67/(16*16)</f>
        <v>0.4</v>
      </c>
      <c r="F70" s="120" t="n">
        <f aca="false">F67/(16*16)</f>
        <v>0.7</v>
      </c>
      <c r="G70" s="103"/>
    </row>
    <row r="71" customFormat="false" ht="12.75" hidden="false" customHeight="true" outlineLevel="0" collapsed="false">
      <c r="A71" s="144"/>
      <c r="B71" s="104" t="s">
        <v>101</v>
      </c>
      <c r="C71" s="104" t="s">
        <v>96</v>
      </c>
      <c r="D71" s="119" t="n">
        <f aca="false">D65</f>
        <v>1408</v>
      </c>
      <c r="E71" s="106" t="n">
        <f aca="false">288</f>
        <v>288</v>
      </c>
      <c r="F71" s="111" t="n">
        <f aca="false">288</f>
        <v>288</v>
      </c>
      <c r="G71" s="112"/>
    </row>
    <row r="72" customFormat="false" ht="12.75" hidden="false" customHeight="false" outlineLevel="0" collapsed="false">
      <c r="A72" s="144"/>
      <c r="B72" s="104"/>
      <c r="C72" s="104" t="s">
        <v>98</v>
      </c>
      <c r="D72" s="119" t="n">
        <f aca="false">D66</f>
        <v>2624</v>
      </c>
      <c r="E72" s="106" t="n">
        <f aca="false">256</f>
        <v>256</v>
      </c>
      <c r="F72" s="107" t="n">
        <f aca="false">352</f>
        <v>352</v>
      </c>
      <c r="G72" s="112"/>
    </row>
    <row r="73" customFormat="false" ht="12.75" hidden="false" customHeight="false" outlineLevel="0" collapsed="false">
      <c r="A73" s="144"/>
      <c r="B73" s="104"/>
      <c r="C73" s="104" t="s">
        <v>99</v>
      </c>
      <c r="D73" s="119" t="n">
        <f aca="false">D67</f>
        <v>1600</v>
      </c>
      <c r="E73" s="106" t="n">
        <f aca="false">128</f>
        <v>128</v>
      </c>
      <c r="F73" s="107" t="n">
        <f aca="false">224</f>
        <v>224</v>
      </c>
      <c r="G73" s="112"/>
    </row>
    <row r="74" customFormat="false" ht="12.75" hidden="false" customHeight="true" outlineLevel="0" collapsed="false">
      <c r="A74" s="144"/>
      <c r="B74" s="104" t="s">
        <v>102</v>
      </c>
      <c r="C74" s="104" t="s">
        <v>96</v>
      </c>
      <c r="D74" s="137" t="n">
        <f aca="false">D71/(16*16)</f>
        <v>5.5</v>
      </c>
      <c r="E74" s="137" t="n">
        <f aca="false">E71/(16*16)</f>
        <v>1.125</v>
      </c>
      <c r="F74" s="137" t="n">
        <f aca="false">F71/(16*16)</f>
        <v>1.125</v>
      </c>
      <c r="G74" s="112"/>
    </row>
    <row r="75" customFormat="false" ht="12.75" hidden="false" customHeight="false" outlineLevel="0" collapsed="false">
      <c r="A75" s="144"/>
      <c r="B75" s="104"/>
      <c r="C75" s="104" t="s">
        <v>98</v>
      </c>
      <c r="D75" s="137" t="n">
        <f aca="false">D72/(16*16)</f>
        <v>10.25</v>
      </c>
      <c r="E75" s="137" t="n">
        <f aca="false">E72/(16*16)</f>
        <v>1</v>
      </c>
      <c r="F75" s="137" t="n">
        <f aca="false">F72/(16*16)</f>
        <v>1.375</v>
      </c>
      <c r="G75" s="112"/>
    </row>
    <row r="76" customFormat="false" ht="12.75" hidden="false" customHeight="false" outlineLevel="0" collapsed="false">
      <c r="A76" s="144"/>
      <c r="B76" s="104"/>
      <c r="C76" s="104" t="s">
        <v>99</v>
      </c>
      <c r="D76" s="137" t="n">
        <f aca="false">D73/(16*16)</f>
        <v>6.25</v>
      </c>
      <c r="E76" s="137" t="n">
        <f aca="false">E73/(16*16)</f>
        <v>0.5</v>
      </c>
      <c r="F76" s="137" t="n">
        <f aca="false">F73/(16*16)</f>
        <v>0.875</v>
      </c>
      <c r="G76" s="112"/>
    </row>
    <row r="77" customFormat="false" ht="12.75" hidden="false" customHeight="false" outlineLevel="0" collapsed="false">
      <c r="A77" s="144"/>
      <c r="B77" s="104" t="s">
        <v>103</v>
      </c>
      <c r="C77" s="104" t="s">
        <v>104</v>
      </c>
      <c r="D77" s="119" t="n">
        <v>32</v>
      </c>
      <c r="E77" s="106" t="n">
        <v>32</v>
      </c>
      <c r="F77" s="111" t="n">
        <v>32</v>
      </c>
      <c r="G77" s="112" t="s">
        <v>120</v>
      </c>
    </row>
    <row r="78" customFormat="false" ht="25.5" hidden="false" customHeight="false" outlineLevel="0" collapsed="false">
      <c r="A78" s="144"/>
      <c r="B78" s="121" t="s">
        <v>105</v>
      </c>
      <c r="C78" s="104" t="s">
        <v>106</v>
      </c>
      <c r="D78" s="119" t="n">
        <v>0</v>
      </c>
      <c r="E78" s="106" t="n">
        <v>0</v>
      </c>
      <c r="F78" s="107" t="n">
        <v>0</v>
      </c>
      <c r="G78" s="112"/>
    </row>
    <row r="79" customFormat="false" ht="25.5" hidden="false" customHeight="false" outlineLevel="0" collapsed="false">
      <c r="A79" s="144"/>
      <c r="B79" s="121" t="s">
        <v>107</v>
      </c>
      <c r="C79" s="104" t="s">
        <v>108</v>
      </c>
      <c r="D79" s="119" t="n">
        <v>0</v>
      </c>
      <c r="E79" s="106" t="n">
        <v>0</v>
      </c>
      <c r="F79" s="107" t="n">
        <v>0</v>
      </c>
      <c r="G79" s="112"/>
    </row>
    <row r="80" customFormat="false" ht="38.25" hidden="false" customHeight="false" outlineLevel="0" collapsed="false">
      <c r="A80" s="144"/>
      <c r="B80" s="121"/>
      <c r="C80" s="104" t="s">
        <v>109</v>
      </c>
      <c r="D80" s="119" t="n">
        <v>0</v>
      </c>
      <c r="E80" s="106" t="n">
        <v>0</v>
      </c>
      <c r="F80" s="107" t="n">
        <v>0</v>
      </c>
      <c r="G80" s="112"/>
    </row>
    <row r="81" customFormat="false" ht="12.75" hidden="false" customHeight="false" outlineLevel="0" collapsed="false">
      <c r="A81" s="144"/>
      <c r="B81" s="121" t="s">
        <v>110</v>
      </c>
      <c r="C81" s="104" t="s">
        <v>111</v>
      </c>
      <c r="D81" s="119" t="n">
        <v>0</v>
      </c>
      <c r="E81" s="106" t="n">
        <v>0</v>
      </c>
      <c r="F81" s="107" t="n">
        <v>0</v>
      </c>
      <c r="G81" s="112"/>
    </row>
    <row r="82" customFormat="false" ht="25.5" hidden="false" customHeight="false" outlineLevel="0" collapsed="false">
      <c r="A82" s="144"/>
      <c r="B82" s="121"/>
      <c r="C82" s="104" t="s">
        <v>112</v>
      </c>
      <c r="D82" s="119" t="n">
        <v>0</v>
      </c>
      <c r="E82" s="106" t="n">
        <v>0</v>
      </c>
      <c r="F82" s="108" t="n">
        <v>0</v>
      </c>
      <c r="G82" s="112"/>
    </row>
    <row r="83" customFormat="false" ht="12.75" hidden="false" customHeight="true" outlineLevel="0" collapsed="false">
      <c r="A83" s="144"/>
      <c r="B83" s="122" t="s">
        <v>113</v>
      </c>
      <c r="C83" s="138" t="s">
        <v>114</v>
      </c>
      <c r="D83" s="139" t="s">
        <v>115</v>
      </c>
      <c r="E83" s="140" t="s">
        <v>116</v>
      </c>
      <c r="F83" s="107" t="s">
        <v>116</v>
      </c>
      <c r="G83" s="114"/>
    </row>
    <row r="84" customFormat="false" ht="13.5" hidden="false" customHeight="false" outlineLevel="0" collapsed="false">
      <c r="A84" s="144"/>
      <c r="B84" s="122"/>
      <c r="C84" s="141" t="s">
        <v>117</v>
      </c>
      <c r="D84" s="142" t="s">
        <v>115</v>
      </c>
      <c r="E84" s="143" t="s">
        <v>115</v>
      </c>
      <c r="F84" s="117" t="s">
        <v>115</v>
      </c>
      <c r="G84" s="114"/>
    </row>
    <row r="85" customFormat="false" ht="13.5" hidden="false" customHeight="false" outlineLevel="0" collapsed="false"/>
    <row r="86" customFormat="false" ht="15.75" hidden="false" customHeight="false" outlineLevel="0" collapsed="false">
      <c r="A86" s="133" t="s">
        <v>79</v>
      </c>
      <c r="B86" s="133"/>
      <c r="C86" s="133"/>
      <c r="D86" s="134"/>
      <c r="E86" s="94" t="s">
        <v>81</v>
      </c>
      <c r="F86" s="95" t="s">
        <v>82</v>
      </c>
      <c r="G86" s="136" t="s">
        <v>83</v>
      </c>
    </row>
    <row r="87" customFormat="false" ht="12.75" hidden="false" customHeight="true" outlineLevel="0" collapsed="false">
      <c r="A87" s="144" t="s">
        <v>121</v>
      </c>
      <c r="B87" s="99" t="s">
        <v>95</v>
      </c>
      <c r="C87" s="99" t="s">
        <v>96</v>
      </c>
      <c r="D87" s="118" t="n">
        <f aca="false">32*116+32*116</f>
        <v>7424</v>
      </c>
      <c r="E87" s="101" t="n">
        <f aca="false">288*4/5</f>
        <v>230.4</v>
      </c>
      <c r="F87" s="102" t="n">
        <f aca="false">288*4/5</f>
        <v>230.4</v>
      </c>
      <c r="G87" s="103"/>
    </row>
    <row r="88" customFormat="false" ht="12.75" hidden="false" customHeight="false" outlineLevel="0" collapsed="false">
      <c r="A88" s="144"/>
      <c r="B88" s="99"/>
      <c r="C88" s="104" t="s">
        <v>98</v>
      </c>
      <c r="D88" s="119" t="n">
        <f aca="false">32*194+32*226</f>
        <v>13440</v>
      </c>
      <c r="E88" s="106" t="n">
        <f aca="false">256*4/5</f>
        <v>204.8</v>
      </c>
      <c r="F88" s="107" t="n">
        <f aca="false">352*4/5</f>
        <v>281.6</v>
      </c>
      <c r="G88" s="103"/>
    </row>
    <row r="89" customFormat="false" ht="12.75" hidden="false" customHeight="false" outlineLevel="0" collapsed="false">
      <c r="A89" s="144"/>
      <c r="B89" s="99"/>
      <c r="C89" s="104" t="s">
        <v>99</v>
      </c>
      <c r="D89" s="119" t="n">
        <f aca="false">32*98+32*130</f>
        <v>7296</v>
      </c>
      <c r="E89" s="106" t="n">
        <f aca="false">128*4/5</f>
        <v>102.4</v>
      </c>
      <c r="F89" s="107" t="n">
        <f aca="false">224*4/5</f>
        <v>179.2</v>
      </c>
      <c r="G89" s="103"/>
    </row>
    <row r="90" customFormat="false" ht="12.75" hidden="false" customHeight="true" outlineLevel="0" collapsed="false">
      <c r="A90" s="144"/>
      <c r="B90" s="104" t="s">
        <v>100</v>
      </c>
      <c r="C90" s="104" t="s">
        <v>96</v>
      </c>
      <c r="D90" s="120" t="n">
        <f aca="false">D87/(32*32)</f>
        <v>7.25</v>
      </c>
      <c r="E90" s="120" t="n">
        <f aca="false">E87/(32*32)</f>
        <v>0.225</v>
      </c>
      <c r="F90" s="120" t="n">
        <f aca="false">F87/(32*32)</f>
        <v>0.225</v>
      </c>
      <c r="G90" s="103"/>
    </row>
    <row r="91" customFormat="false" ht="12.75" hidden="false" customHeight="false" outlineLevel="0" collapsed="false">
      <c r="A91" s="144"/>
      <c r="B91" s="104"/>
      <c r="C91" s="104" t="s">
        <v>98</v>
      </c>
      <c r="D91" s="120" t="n">
        <f aca="false">D88/(32*32)</f>
        <v>13.125</v>
      </c>
      <c r="E91" s="120" t="n">
        <f aca="false">E88/(32*32)</f>
        <v>0.2</v>
      </c>
      <c r="F91" s="120" t="n">
        <f aca="false">F88/(32*32)</f>
        <v>0.275</v>
      </c>
      <c r="G91" s="103"/>
    </row>
    <row r="92" customFormat="false" ht="12.75" hidden="false" customHeight="false" outlineLevel="0" collapsed="false">
      <c r="A92" s="144"/>
      <c r="B92" s="104"/>
      <c r="C92" s="104" t="s">
        <v>99</v>
      </c>
      <c r="D92" s="120" t="n">
        <f aca="false">D89/(32*32)</f>
        <v>7.125</v>
      </c>
      <c r="E92" s="120" t="n">
        <f aca="false">E89/(32*32)</f>
        <v>0.1</v>
      </c>
      <c r="F92" s="120" t="n">
        <f aca="false">F89/(32*32)</f>
        <v>0.175</v>
      </c>
      <c r="G92" s="103"/>
    </row>
    <row r="93" customFormat="false" ht="12.75" hidden="false" customHeight="true" outlineLevel="0" collapsed="false">
      <c r="A93" s="144"/>
      <c r="B93" s="104" t="s">
        <v>101</v>
      </c>
      <c r="C93" s="104" t="s">
        <v>96</v>
      </c>
      <c r="D93" s="119" t="n">
        <f aca="false">D87</f>
        <v>7424</v>
      </c>
      <c r="E93" s="106" t="n">
        <f aca="false">288</f>
        <v>288</v>
      </c>
      <c r="F93" s="111" t="n">
        <f aca="false">288</f>
        <v>288</v>
      </c>
      <c r="G93" s="112"/>
    </row>
    <row r="94" customFormat="false" ht="12.75" hidden="false" customHeight="false" outlineLevel="0" collapsed="false">
      <c r="A94" s="144"/>
      <c r="B94" s="104"/>
      <c r="C94" s="104" t="s">
        <v>98</v>
      </c>
      <c r="D94" s="119" t="n">
        <f aca="false">D88</f>
        <v>13440</v>
      </c>
      <c r="E94" s="106" t="n">
        <f aca="false">256</f>
        <v>256</v>
      </c>
      <c r="F94" s="107" t="n">
        <f aca="false">352</f>
        <v>352</v>
      </c>
      <c r="G94" s="112"/>
    </row>
    <row r="95" customFormat="false" ht="12.75" hidden="false" customHeight="false" outlineLevel="0" collapsed="false">
      <c r="A95" s="144"/>
      <c r="B95" s="104"/>
      <c r="C95" s="104" t="s">
        <v>99</v>
      </c>
      <c r="D95" s="119" t="n">
        <f aca="false">D89</f>
        <v>7296</v>
      </c>
      <c r="E95" s="106" t="n">
        <f aca="false">128</f>
        <v>128</v>
      </c>
      <c r="F95" s="107" t="n">
        <f aca="false">224</f>
        <v>224</v>
      </c>
      <c r="G95" s="112"/>
    </row>
    <row r="96" customFormat="false" ht="12.75" hidden="false" customHeight="true" outlineLevel="0" collapsed="false">
      <c r="A96" s="144"/>
      <c r="B96" s="104" t="s">
        <v>102</v>
      </c>
      <c r="C96" s="104" t="s">
        <v>96</v>
      </c>
      <c r="D96" s="120" t="n">
        <f aca="false">D93/(32*32)</f>
        <v>7.25</v>
      </c>
      <c r="E96" s="120" t="n">
        <f aca="false">E93/(32*32)</f>
        <v>0.28125</v>
      </c>
      <c r="F96" s="120" t="n">
        <f aca="false">F93/(32*32)</f>
        <v>0.28125</v>
      </c>
      <c r="G96" s="112"/>
    </row>
    <row r="97" customFormat="false" ht="12.75" hidden="false" customHeight="false" outlineLevel="0" collapsed="false">
      <c r="A97" s="144"/>
      <c r="B97" s="104"/>
      <c r="C97" s="104" t="s">
        <v>98</v>
      </c>
      <c r="D97" s="120" t="n">
        <f aca="false">D94/(32*32)</f>
        <v>13.125</v>
      </c>
      <c r="E97" s="120" t="n">
        <f aca="false">E94/(32*32)</f>
        <v>0.25</v>
      </c>
      <c r="F97" s="120" t="n">
        <f aca="false">F94/(32*32)</f>
        <v>0.34375</v>
      </c>
      <c r="G97" s="112"/>
    </row>
    <row r="98" customFormat="false" ht="12.75" hidden="false" customHeight="false" outlineLevel="0" collapsed="false">
      <c r="A98" s="144"/>
      <c r="B98" s="104"/>
      <c r="C98" s="104" t="s">
        <v>99</v>
      </c>
      <c r="D98" s="120" t="n">
        <f aca="false">D95/(32*32)</f>
        <v>7.125</v>
      </c>
      <c r="E98" s="120" t="n">
        <f aca="false">E95/(32*32)</f>
        <v>0.125</v>
      </c>
      <c r="F98" s="120" t="n">
        <f aca="false">F95/(32*32)</f>
        <v>0.21875</v>
      </c>
      <c r="G98" s="112"/>
    </row>
    <row r="99" customFormat="false" ht="12.75" hidden="false" customHeight="false" outlineLevel="0" collapsed="false">
      <c r="A99" s="144"/>
      <c r="B99" s="104" t="s">
        <v>103</v>
      </c>
      <c r="C99" s="104" t="s">
        <v>104</v>
      </c>
      <c r="D99" s="119" t="n">
        <v>32</v>
      </c>
      <c r="E99" s="106" t="n">
        <v>32</v>
      </c>
      <c r="F99" s="111" t="n">
        <v>32</v>
      </c>
      <c r="G99" s="112" t="s">
        <v>120</v>
      </c>
    </row>
    <row r="100" customFormat="false" ht="25.5" hidden="false" customHeight="false" outlineLevel="0" collapsed="false">
      <c r="A100" s="144"/>
      <c r="B100" s="121" t="s">
        <v>105</v>
      </c>
      <c r="C100" s="104" t="s">
        <v>106</v>
      </c>
      <c r="D100" s="119" t="n">
        <v>0</v>
      </c>
      <c r="E100" s="106" t="n">
        <v>0</v>
      </c>
      <c r="F100" s="107" t="n">
        <v>0</v>
      </c>
      <c r="G100" s="112"/>
    </row>
    <row r="101" customFormat="false" ht="25.5" hidden="false" customHeight="false" outlineLevel="0" collapsed="false">
      <c r="A101" s="144"/>
      <c r="B101" s="121" t="s">
        <v>107</v>
      </c>
      <c r="C101" s="104" t="s">
        <v>108</v>
      </c>
      <c r="D101" s="119" t="n">
        <v>0</v>
      </c>
      <c r="E101" s="106" t="n">
        <v>0</v>
      </c>
      <c r="F101" s="107" t="n">
        <v>0</v>
      </c>
      <c r="G101" s="112"/>
    </row>
    <row r="102" customFormat="false" ht="38.25" hidden="false" customHeight="false" outlineLevel="0" collapsed="false">
      <c r="A102" s="144"/>
      <c r="B102" s="121"/>
      <c r="C102" s="104" t="s">
        <v>109</v>
      </c>
      <c r="D102" s="119" t="n">
        <v>0</v>
      </c>
      <c r="E102" s="106" t="n">
        <v>0</v>
      </c>
      <c r="F102" s="107" t="n">
        <v>0</v>
      </c>
      <c r="G102" s="112"/>
    </row>
    <row r="103" customFormat="false" ht="12.75" hidden="false" customHeight="false" outlineLevel="0" collapsed="false">
      <c r="A103" s="144"/>
      <c r="B103" s="121" t="s">
        <v>110</v>
      </c>
      <c r="C103" s="104" t="s">
        <v>111</v>
      </c>
      <c r="D103" s="119" t="n">
        <v>0</v>
      </c>
      <c r="E103" s="106" t="n">
        <v>0</v>
      </c>
      <c r="F103" s="107" t="n">
        <v>0</v>
      </c>
      <c r="G103" s="112"/>
    </row>
    <row r="104" customFormat="false" ht="25.5" hidden="false" customHeight="false" outlineLevel="0" collapsed="false">
      <c r="A104" s="144"/>
      <c r="B104" s="121"/>
      <c r="C104" s="104" t="s">
        <v>112</v>
      </c>
      <c r="D104" s="119" t="n">
        <v>0</v>
      </c>
      <c r="E104" s="106" t="n">
        <v>0</v>
      </c>
      <c r="F104" s="108" t="n">
        <v>0</v>
      </c>
      <c r="G104" s="112"/>
    </row>
    <row r="105" customFormat="false" ht="12.75" hidden="false" customHeight="true" outlineLevel="0" collapsed="false">
      <c r="A105" s="144"/>
      <c r="B105" s="122" t="s">
        <v>113</v>
      </c>
      <c r="C105" s="138" t="s">
        <v>114</v>
      </c>
      <c r="D105" s="139" t="s">
        <v>115</v>
      </c>
      <c r="E105" s="140" t="s">
        <v>116</v>
      </c>
      <c r="F105" s="107" t="s">
        <v>116</v>
      </c>
      <c r="G105" s="114"/>
    </row>
    <row r="106" customFormat="false" ht="13.5" hidden="false" customHeight="false" outlineLevel="0" collapsed="false">
      <c r="A106" s="144"/>
      <c r="B106" s="122"/>
      <c r="C106" s="141" t="s">
        <v>117</v>
      </c>
      <c r="D106" s="142" t="s">
        <v>115</v>
      </c>
      <c r="E106" s="143" t="s">
        <v>115</v>
      </c>
      <c r="F106" s="117" t="s">
        <v>115</v>
      </c>
      <c r="G106" s="114"/>
    </row>
    <row r="108" customFormat="false" ht="12.75" hidden="false" customHeight="false" outlineLevel="0" collapsed="false">
      <c r="D108" s="145" t="n">
        <f aca="false">AVERAGE(D90:D92,D68:D70,D46:D48,D23:D25)</f>
        <v>6</v>
      </c>
      <c r="E108" s="145" t="n">
        <f aca="false">AVERAGE(E90:E92,E68:E70,E46:E48,E23:E25)</f>
        <v>2.07708333333333</v>
      </c>
    </row>
    <row r="109" customFormat="false" ht="12.75" hidden="false" customHeight="false" outlineLevel="0" collapsed="false">
      <c r="D109" s="145"/>
      <c r="E109" s="145"/>
    </row>
  </sheetData>
  <mergeCells count="59">
    <mergeCell ref="A1:C1"/>
    <mergeCell ref="A2:A19"/>
    <mergeCell ref="B2:B7"/>
    <mergeCell ref="G2:G7"/>
    <mergeCell ref="B8:B13"/>
    <mergeCell ref="G8:G13"/>
    <mergeCell ref="B14:B19"/>
    <mergeCell ref="G14:G19"/>
    <mergeCell ref="A20:A39"/>
    <mergeCell ref="B20:B22"/>
    <mergeCell ref="G20:G25"/>
    <mergeCell ref="B23:B25"/>
    <mergeCell ref="B26:B28"/>
    <mergeCell ref="G26:G31"/>
    <mergeCell ref="B29:B31"/>
    <mergeCell ref="G32:G37"/>
    <mergeCell ref="B34:B35"/>
    <mergeCell ref="B36:B37"/>
    <mergeCell ref="B38:B39"/>
    <mergeCell ref="G38:G39"/>
    <mergeCell ref="A42:C42"/>
    <mergeCell ref="A43:A62"/>
    <mergeCell ref="B43:B45"/>
    <mergeCell ref="G43:G48"/>
    <mergeCell ref="B46:B48"/>
    <mergeCell ref="B49:B51"/>
    <mergeCell ref="G49:G54"/>
    <mergeCell ref="B52:B54"/>
    <mergeCell ref="G55:G60"/>
    <mergeCell ref="B57:B58"/>
    <mergeCell ref="B59:B60"/>
    <mergeCell ref="B61:B62"/>
    <mergeCell ref="G61:G62"/>
    <mergeCell ref="A64:C64"/>
    <mergeCell ref="A65:A84"/>
    <mergeCell ref="B65:B67"/>
    <mergeCell ref="G65:G70"/>
    <mergeCell ref="B68:B70"/>
    <mergeCell ref="B71:B73"/>
    <mergeCell ref="G71:G76"/>
    <mergeCell ref="B74:B76"/>
    <mergeCell ref="G77:G82"/>
    <mergeCell ref="B79:B80"/>
    <mergeCell ref="B81:B82"/>
    <mergeCell ref="B83:B84"/>
    <mergeCell ref="G83:G84"/>
    <mergeCell ref="A86:C86"/>
    <mergeCell ref="A87:A106"/>
    <mergeCell ref="B87:B89"/>
    <mergeCell ref="G87:G92"/>
    <mergeCell ref="B90:B92"/>
    <mergeCell ref="B93:B95"/>
    <mergeCell ref="G93:G98"/>
    <mergeCell ref="B96:B98"/>
    <mergeCell ref="G99:G104"/>
    <mergeCell ref="B101:B102"/>
    <mergeCell ref="B103:B104"/>
    <mergeCell ref="B105:B106"/>
    <mergeCell ref="G105:G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108" activeCellId="0" sqref="D108:E1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5.13"/>
    <col collapsed="false" customWidth="true" hidden="false" outlineLevel="0" max="4" min="4" style="0" width="15.7"/>
    <col collapsed="false" customWidth="true" hidden="false" outlineLevel="0" max="6" min="5" style="0" width="17.42"/>
    <col collapsed="false" customWidth="true" hidden="false" outlineLevel="0" max="7" min="7" style="0" width="41.99"/>
  </cols>
  <sheetData>
    <row r="1" customFormat="false" ht="30.75" hidden="false" customHeight="false" outlineLevel="0" collapsed="false">
      <c r="A1" s="92" t="s">
        <v>79</v>
      </c>
      <c r="B1" s="92"/>
      <c r="C1" s="92"/>
      <c r="D1" s="93" t="s">
        <v>80</v>
      </c>
      <c r="E1" s="94" t="s">
        <v>122</v>
      </c>
      <c r="F1" s="95" t="s">
        <v>123</v>
      </c>
      <c r="G1" s="96" t="s">
        <v>83</v>
      </c>
    </row>
    <row r="2" customFormat="false" ht="12.75" hidden="false" customHeight="true" outlineLevel="0" collapsed="false">
      <c r="A2" s="97" t="s">
        <v>84</v>
      </c>
      <c r="B2" s="98" t="s">
        <v>85</v>
      </c>
      <c r="C2" s="99" t="s">
        <v>86</v>
      </c>
      <c r="D2" s="100"/>
      <c r="E2" s="101"/>
      <c r="F2" s="102"/>
      <c r="G2" s="103"/>
    </row>
    <row r="3" customFormat="false" ht="12.75" hidden="false" customHeight="false" outlineLevel="0" collapsed="false">
      <c r="A3" s="97"/>
      <c r="B3" s="98"/>
      <c r="C3" s="104" t="s">
        <v>87</v>
      </c>
      <c r="D3" s="105"/>
      <c r="E3" s="106"/>
      <c r="F3" s="107"/>
      <c r="G3" s="103"/>
    </row>
    <row r="4" customFormat="false" ht="12.75" hidden="false" customHeight="false" outlineLevel="0" collapsed="false">
      <c r="A4" s="97"/>
      <c r="B4" s="98"/>
      <c r="C4" s="104" t="s">
        <v>88</v>
      </c>
      <c r="D4" s="105"/>
      <c r="E4" s="106"/>
      <c r="F4" s="107"/>
      <c r="G4" s="103"/>
    </row>
    <row r="5" customFormat="false" ht="12.75" hidden="false" customHeight="false" outlineLevel="0" collapsed="false">
      <c r="A5" s="97"/>
      <c r="B5" s="98"/>
      <c r="C5" s="104" t="s">
        <v>89</v>
      </c>
      <c r="D5" s="105"/>
      <c r="E5" s="106"/>
      <c r="F5" s="107"/>
      <c r="G5" s="103"/>
    </row>
    <row r="6" customFormat="false" ht="12.75" hidden="false" customHeight="false" outlineLevel="0" collapsed="false">
      <c r="A6" s="97"/>
      <c r="B6" s="98"/>
      <c r="C6" s="104" t="s">
        <v>90</v>
      </c>
      <c r="D6" s="105"/>
      <c r="E6" s="106"/>
      <c r="F6" s="107"/>
      <c r="G6" s="103"/>
    </row>
    <row r="7" customFormat="false" ht="13.5" hidden="false" customHeight="false" outlineLevel="0" collapsed="false">
      <c r="A7" s="97"/>
      <c r="B7" s="98"/>
      <c r="C7" s="104" t="s">
        <v>91</v>
      </c>
      <c r="D7" s="105"/>
      <c r="E7" s="106"/>
      <c r="F7" s="108"/>
      <c r="G7" s="103"/>
    </row>
    <row r="8" customFormat="false" ht="12.75" hidden="false" customHeight="true" outlineLevel="0" collapsed="false">
      <c r="A8" s="97"/>
      <c r="B8" s="109" t="s">
        <v>92</v>
      </c>
      <c r="C8" s="99" t="s">
        <v>86</v>
      </c>
      <c r="D8" s="110"/>
      <c r="E8" s="106"/>
      <c r="F8" s="111"/>
      <c r="G8" s="112"/>
    </row>
    <row r="9" customFormat="false" ht="12.75" hidden="false" customHeight="false" outlineLevel="0" collapsed="false">
      <c r="A9" s="97"/>
      <c r="B9" s="109"/>
      <c r="C9" s="104" t="s">
        <v>87</v>
      </c>
      <c r="D9" s="105"/>
      <c r="E9" s="106"/>
      <c r="F9" s="107"/>
      <c r="G9" s="112"/>
    </row>
    <row r="10" customFormat="false" ht="12.75" hidden="false" customHeight="false" outlineLevel="0" collapsed="false">
      <c r="A10" s="97"/>
      <c r="B10" s="109"/>
      <c r="C10" s="104" t="s">
        <v>88</v>
      </c>
      <c r="D10" s="105"/>
      <c r="E10" s="106"/>
      <c r="F10" s="107"/>
      <c r="G10" s="112"/>
    </row>
    <row r="11" customFormat="false" ht="12.75" hidden="false" customHeight="false" outlineLevel="0" collapsed="false">
      <c r="A11" s="97"/>
      <c r="B11" s="109"/>
      <c r="C11" s="104" t="s">
        <v>89</v>
      </c>
      <c r="D11" s="105"/>
      <c r="E11" s="106"/>
      <c r="F11" s="107"/>
      <c r="G11" s="112"/>
    </row>
    <row r="12" customFormat="false" ht="12.75" hidden="false" customHeight="false" outlineLevel="0" collapsed="false">
      <c r="A12" s="97"/>
      <c r="B12" s="109"/>
      <c r="C12" s="104" t="s">
        <v>90</v>
      </c>
      <c r="D12" s="105"/>
      <c r="E12" s="106"/>
      <c r="F12" s="107"/>
      <c r="G12" s="112"/>
    </row>
    <row r="13" customFormat="false" ht="13.5" hidden="false" customHeight="false" outlineLevel="0" collapsed="false">
      <c r="A13" s="97"/>
      <c r="B13" s="109"/>
      <c r="C13" s="104" t="s">
        <v>91</v>
      </c>
      <c r="D13" s="105"/>
      <c r="E13" s="106"/>
      <c r="F13" s="108"/>
      <c r="G13" s="112"/>
    </row>
    <row r="14" customFormat="false" ht="12.75" hidden="false" customHeight="true" outlineLevel="0" collapsed="false">
      <c r="A14" s="97"/>
      <c r="B14" s="113" t="s">
        <v>93</v>
      </c>
      <c r="C14" s="99" t="s">
        <v>86</v>
      </c>
      <c r="D14" s="110"/>
      <c r="E14" s="106"/>
      <c r="F14" s="111"/>
      <c r="G14" s="114"/>
    </row>
    <row r="15" customFormat="false" ht="12.75" hidden="false" customHeight="false" outlineLevel="0" collapsed="false">
      <c r="A15" s="97"/>
      <c r="B15" s="113"/>
      <c r="C15" s="104" t="s">
        <v>87</v>
      </c>
      <c r="D15" s="105"/>
      <c r="E15" s="106"/>
      <c r="F15" s="107"/>
      <c r="G15" s="114"/>
    </row>
    <row r="16" customFormat="false" ht="12.75" hidden="false" customHeight="false" outlineLevel="0" collapsed="false">
      <c r="A16" s="97"/>
      <c r="B16" s="113"/>
      <c r="C16" s="104" t="s">
        <v>88</v>
      </c>
      <c r="D16" s="105"/>
      <c r="E16" s="106"/>
      <c r="F16" s="107"/>
      <c r="G16" s="114"/>
    </row>
    <row r="17" customFormat="false" ht="12.75" hidden="false" customHeight="false" outlineLevel="0" collapsed="false">
      <c r="A17" s="97"/>
      <c r="B17" s="113"/>
      <c r="C17" s="104" t="s">
        <v>89</v>
      </c>
      <c r="D17" s="105"/>
      <c r="E17" s="106"/>
      <c r="F17" s="107"/>
      <c r="G17" s="114"/>
    </row>
    <row r="18" customFormat="false" ht="12.75" hidden="false" customHeight="false" outlineLevel="0" collapsed="false">
      <c r="A18" s="97"/>
      <c r="B18" s="113"/>
      <c r="C18" s="104" t="s">
        <v>90</v>
      </c>
      <c r="D18" s="105"/>
      <c r="E18" s="106"/>
      <c r="F18" s="107"/>
      <c r="G18" s="114"/>
    </row>
    <row r="19" customFormat="false" ht="13.5" hidden="false" customHeight="false" outlineLevel="0" collapsed="false">
      <c r="A19" s="97"/>
      <c r="B19" s="113"/>
      <c r="C19" s="104" t="s">
        <v>91</v>
      </c>
      <c r="D19" s="115"/>
      <c r="E19" s="116"/>
      <c r="F19" s="117"/>
      <c r="G19" s="114"/>
    </row>
    <row r="20" customFormat="false" ht="12.75" hidden="false" customHeight="true" outlineLevel="0" collapsed="false">
      <c r="A20" s="97" t="s">
        <v>94</v>
      </c>
      <c r="B20" s="99" t="s">
        <v>95</v>
      </c>
      <c r="C20" s="99" t="s">
        <v>96</v>
      </c>
      <c r="D20" s="118" t="n">
        <v>0</v>
      </c>
      <c r="E20" s="106" t="n">
        <f aca="false">72*4/5</f>
        <v>57.6</v>
      </c>
      <c r="F20" s="107" t="n">
        <f aca="false">72*4/5</f>
        <v>57.6</v>
      </c>
      <c r="G20" s="103" t="s">
        <v>97</v>
      </c>
    </row>
    <row r="21" customFormat="false" ht="12.75" hidden="false" customHeight="false" outlineLevel="0" collapsed="false">
      <c r="A21" s="97"/>
      <c r="B21" s="99"/>
      <c r="C21" s="104" t="s">
        <v>98</v>
      </c>
      <c r="D21" s="119" t="n">
        <f aca="false">4*8+4*(8+4)</f>
        <v>80</v>
      </c>
      <c r="E21" s="106" t="n">
        <f aca="false">160*4/5</f>
        <v>128</v>
      </c>
      <c r="F21" s="107" t="n">
        <f aca="false">160*4/5</f>
        <v>128</v>
      </c>
      <c r="G21" s="103"/>
    </row>
    <row r="22" customFormat="false" ht="12.75" hidden="false" customHeight="false" outlineLevel="0" collapsed="false">
      <c r="A22" s="97"/>
      <c r="B22" s="99"/>
      <c r="C22" s="104" t="s">
        <v>99</v>
      </c>
      <c r="D22" s="119" t="n">
        <f aca="false">4*2+4*(2+4)</f>
        <v>32</v>
      </c>
      <c r="E22" s="106" t="n">
        <f aca="false">104*4/5</f>
        <v>83.2</v>
      </c>
      <c r="F22" s="107" t="n">
        <f aca="false">104*4/5</f>
        <v>83.2</v>
      </c>
      <c r="G22" s="103"/>
    </row>
    <row r="23" customFormat="false" ht="12.75" hidden="false" customHeight="true" outlineLevel="0" collapsed="false">
      <c r="A23" s="97"/>
      <c r="B23" s="104" t="s">
        <v>100</v>
      </c>
      <c r="C23" s="104" t="s">
        <v>96</v>
      </c>
      <c r="D23" s="120" t="n">
        <f aca="false">D20/(4*4)</f>
        <v>0</v>
      </c>
      <c r="E23" s="106" t="n">
        <f aca="false">E20/(4*4)</f>
        <v>3.6</v>
      </c>
      <c r="F23" s="106" t="n">
        <f aca="false">F20/(4*4)</f>
        <v>3.6</v>
      </c>
      <c r="G23" s="103"/>
    </row>
    <row r="24" customFormat="false" ht="12.75" hidden="false" customHeight="false" outlineLevel="0" collapsed="false">
      <c r="A24" s="97"/>
      <c r="B24" s="104"/>
      <c r="C24" s="104" t="s">
        <v>98</v>
      </c>
      <c r="D24" s="120" t="n">
        <f aca="false">D21/(4*4)</f>
        <v>5</v>
      </c>
      <c r="E24" s="106" t="n">
        <f aca="false">E21/(4*4)</f>
        <v>8</v>
      </c>
      <c r="F24" s="106" t="n">
        <f aca="false">F21/(4*4)</f>
        <v>8</v>
      </c>
      <c r="G24" s="103"/>
    </row>
    <row r="25" customFormat="false" ht="12.75" hidden="false" customHeight="false" outlineLevel="0" collapsed="false">
      <c r="A25" s="97"/>
      <c r="B25" s="104"/>
      <c r="C25" s="104" t="s">
        <v>99</v>
      </c>
      <c r="D25" s="120" t="n">
        <f aca="false">D22/(4*4)</f>
        <v>2</v>
      </c>
      <c r="E25" s="106" t="n">
        <f aca="false">E22/(4*4)</f>
        <v>5.2</v>
      </c>
      <c r="F25" s="106" t="n">
        <f aca="false">F22/(4*4)</f>
        <v>5.2</v>
      </c>
      <c r="G25" s="103"/>
    </row>
    <row r="26" customFormat="false" ht="12.75" hidden="false" customHeight="true" outlineLevel="0" collapsed="false">
      <c r="A26" s="97"/>
      <c r="B26" s="104" t="s">
        <v>101</v>
      </c>
      <c r="C26" s="104" t="s">
        <v>96</v>
      </c>
      <c r="D26" s="119" t="n">
        <f aca="false">D20</f>
        <v>0</v>
      </c>
      <c r="E26" s="106" t="n">
        <f aca="false">72</f>
        <v>72</v>
      </c>
      <c r="F26" s="111" t="n">
        <f aca="false">72</f>
        <v>72</v>
      </c>
      <c r="G26" s="112"/>
    </row>
    <row r="27" customFormat="false" ht="12.75" hidden="false" customHeight="false" outlineLevel="0" collapsed="false">
      <c r="A27" s="97"/>
      <c r="B27" s="104"/>
      <c r="C27" s="104" t="s">
        <v>98</v>
      </c>
      <c r="D27" s="119" t="n">
        <f aca="false">D21</f>
        <v>80</v>
      </c>
      <c r="E27" s="106" t="n">
        <f aca="false">160</f>
        <v>160</v>
      </c>
      <c r="F27" s="107" t="n">
        <f aca="false">160</f>
        <v>160</v>
      </c>
      <c r="G27" s="112"/>
    </row>
    <row r="28" customFormat="false" ht="12.75" hidden="false" customHeight="false" outlineLevel="0" collapsed="false">
      <c r="A28" s="97"/>
      <c r="B28" s="104"/>
      <c r="C28" s="104" t="s">
        <v>99</v>
      </c>
      <c r="D28" s="119" t="n">
        <f aca="false">D22</f>
        <v>32</v>
      </c>
      <c r="E28" s="106" t="n">
        <f aca="false">104</f>
        <v>104</v>
      </c>
      <c r="F28" s="107" t="n">
        <f aca="false">104</f>
        <v>104</v>
      </c>
      <c r="G28" s="112"/>
    </row>
    <row r="29" customFormat="false" ht="12.75" hidden="false" customHeight="true" outlineLevel="0" collapsed="false">
      <c r="A29" s="97"/>
      <c r="B29" s="104" t="s">
        <v>102</v>
      </c>
      <c r="C29" s="104" t="s">
        <v>96</v>
      </c>
      <c r="D29" s="120" t="n">
        <f aca="false">D26/(4*4)</f>
        <v>0</v>
      </c>
      <c r="E29" s="106" t="n">
        <f aca="false">E26/(4*4)</f>
        <v>4.5</v>
      </c>
      <c r="F29" s="106" t="n">
        <f aca="false">F26/(4*4)</f>
        <v>4.5</v>
      </c>
      <c r="G29" s="112"/>
    </row>
    <row r="30" customFormat="false" ht="12.75" hidden="false" customHeight="false" outlineLevel="0" collapsed="false">
      <c r="A30" s="97"/>
      <c r="B30" s="104"/>
      <c r="C30" s="104" t="s">
        <v>98</v>
      </c>
      <c r="D30" s="120" t="n">
        <f aca="false">D27/(4*4)</f>
        <v>5</v>
      </c>
      <c r="E30" s="106" t="n">
        <f aca="false">E27/(4*4)</f>
        <v>10</v>
      </c>
      <c r="F30" s="106" t="n">
        <f aca="false">F27/(4*4)</f>
        <v>10</v>
      </c>
      <c r="G30" s="112"/>
    </row>
    <row r="31" customFormat="false" ht="12.75" hidden="false" customHeight="false" outlineLevel="0" collapsed="false">
      <c r="A31" s="97"/>
      <c r="B31" s="104"/>
      <c r="C31" s="104" t="s">
        <v>99</v>
      </c>
      <c r="D31" s="120" t="n">
        <f aca="false">D28/(4*4)</f>
        <v>2</v>
      </c>
      <c r="E31" s="106" t="n">
        <f aca="false">E28/(4*4)</f>
        <v>6.5</v>
      </c>
      <c r="F31" s="106" t="n">
        <f aca="false">F28/(4*4)</f>
        <v>6.5</v>
      </c>
      <c r="G31" s="112"/>
    </row>
    <row r="32" customFormat="false" ht="12.75" hidden="false" customHeight="false" outlineLevel="0" collapsed="false">
      <c r="A32" s="97"/>
      <c r="B32" s="104" t="s">
        <v>103</v>
      </c>
      <c r="C32" s="104" t="s">
        <v>104</v>
      </c>
      <c r="D32" s="119"/>
      <c r="E32" s="146" t="n">
        <f aca="false">32</f>
        <v>32</v>
      </c>
      <c r="F32" s="147" t="n">
        <v>32</v>
      </c>
      <c r="G32" s="112" t="s">
        <v>124</v>
      </c>
    </row>
    <row r="33" customFormat="false" ht="25.5" hidden="false" customHeight="false" outlineLevel="0" collapsed="false">
      <c r="A33" s="97"/>
      <c r="B33" s="121" t="s">
        <v>105</v>
      </c>
      <c r="C33" s="104" t="s">
        <v>106</v>
      </c>
      <c r="D33" s="119" t="n">
        <v>0</v>
      </c>
      <c r="E33" s="106" t="n">
        <f aca="false">4*6*3*1.5</f>
        <v>108</v>
      </c>
      <c r="F33" s="107" t="n">
        <v>0</v>
      </c>
      <c r="G33" s="112"/>
    </row>
    <row r="34" customFormat="false" ht="25.5" hidden="false" customHeight="false" outlineLevel="0" collapsed="false">
      <c r="A34" s="97"/>
      <c r="B34" s="121" t="s">
        <v>107</v>
      </c>
      <c r="C34" s="104" t="s">
        <v>108</v>
      </c>
      <c r="D34" s="119" t="n">
        <v>0</v>
      </c>
      <c r="E34" s="106" t="n">
        <v>0</v>
      </c>
      <c r="F34" s="107" t="n">
        <v>0</v>
      </c>
      <c r="G34" s="112"/>
    </row>
    <row r="35" customFormat="false" ht="38.25" hidden="false" customHeight="false" outlineLevel="0" collapsed="false">
      <c r="A35" s="97"/>
      <c r="B35" s="121"/>
      <c r="C35" s="104" t="s">
        <v>109</v>
      </c>
      <c r="D35" s="119" t="n">
        <v>0</v>
      </c>
      <c r="E35" s="106" t="n">
        <v>0</v>
      </c>
      <c r="F35" s="107" t="n">
        <v>0</v>
      </c>
      <c r="G35" s="112"/>
    </row>
    <row r="36" customFormat="false" ht="12.75" hidden="false" customHeight="false" outlineLevel="0" collapsed="false">
      <c r="A36" s="97"/>
      <c r="B36" s="121" t="s">
        <v>110</v>
      </c>
      <c r="C36" s="104" t="s">
        <v>111</v>
      </c>
      <c r="D36" s="119" t="n">
        <v>0</v>
      </c>
      <c r="E36" s="106" t="n">
        <v>0</v>
      </c>
      <c r="F36" s="107" t="n">
        <v>0</v>
      </c>
      <c r="G36" s="112"/>
    </row>
    <row r="37" customFormat="false" ht="25.5" hidden="false" customHeight="false" outlineLevel="0" collapsed="false">
      <c r="A37" s="97"/>
      <c r="B37" s="121"/>
      <c r="C37" s="104" t="s">
        <v>112</v>
      </c>
      <c r="D37" s="119" t="n">
        <v>0</v>
      </c>
      <c r="E37" s="106" t="n">
        <v>0</v>
      </c>
      <c r="F37" s="108" t="n">
        <v>0</v>
      </c>
      <c r="G37" s="112"/>
    </row>
    <row r="38" customFormat="false" ht="12.75" hidden="false" customHeight="true" outlineLevel="0" collapsed="false">
      <c r="A38" s="97"/>
      <c r="B38" s="122" t="s">
        <v>113</v>
      </c>
      <c r="C38" s="104" t="s">
        <v>114</v>
      </c>
      <c r="D38" s="119" t="s">
        <v>115</v>
      </c>
      <c r="E38" s="106" t="s">
        <v>116</v>
      </c>
      <c r="F38" s="111" t="s">
        <v>125</v>
      </c>
      <c r="G38" s="114"/>
    </row>
    <row r="39" customFormat="false" ht="13.5" hidden="false" customHeight="false" outlineLevel="0" collapsed="false">
      <c r="A39" s="97"/>
      <c r="B39" s="122"/>
      <c r="C39" s="123" t="s">
        <v>117</v>
      </c>
      <c r="D39" s="124" t="s">
        <v>115</v>
      </c>
      <c r="E39" s="116" t="s">
        <v>115</v>
      </c>
      <c r="F39" s="117" t="s">
        <v>115</v>
      </c>
      <c r="G39" s="114"/>
    </row>
    <row r="40" customFormat="false" ht="12.75" hidden="false" customHeight="false" outlineLevel="0" collapsed="false">
      <c r="A40" s="125"/>
      <c r="B40" s="126"/>
      <c r="C40" s="127"/>
      <c r="D40" s="127"/>
      <c r="E40" s="5"/>
      <c r="F40" s="5"/>
      <c r="G40" s="34"/>
    </row>
    <row r="41" customFormat="false" ht="13.5" hidden="false" customHeight="false" outlineLevel="0" collapsed="false">
      <c r="A41" s="128"/>
      <c r="B41" s="129"/>
      <c r="C41" s="130"/>
      <c r="D41" s="130"/>
      <c r="E41" s="131"/>
      <c r="F41" s="131"/>
      <c r="G41" s="132"/>
    </row>
    <row r="42" customFormat="false" ht="15.75" hidden="false" customHeight="false" outlineLevel="0" collapsed="false">
      <c r="A42" s="133" t="s">
        <v>79</v>
      </c>
      <c r="B42" s="133"/>
      <c r="C42" s="133"/>
      <c r="D42" s="134"/>
      <c r="E42" s="94" t="s">
        <v>122</v>
      </c>
      <c r="F42" s="135" t="s">
        <v>123</v>
      </c>
      <c r="G42" s="136" t="s">
        <v>83</v>
      </c>
    </row>
    <row r="43" customFormat="false" ht="12.75" hidden="false" customHeight="true" outlineLevel="0" collapsed="false">
      <c r="A43" s="97" t="s">
        <v>118</v>
      </c>
      <c r="B43" s="99" t="s">
        <v>95</v>
      </c>
      <c r="C43" s="99" t="s">
        <v>96</v>
      </c>
      <c r="D43" s="118" t="n">
        <v>0</v>
      </c>
      <c r="E43" s="101" t="n">
        <f aca="false">288*4/5</f>
        <v>230.4</v>
      </c>
      <c r="F43" s="102" t="n">
        <f aca="false">288*4/5</f>
        <v>230.4</v>
      </c>
      <c r="G43" s="103" t="s">
        <v>97</v>
      </c>
    </row>
    <row r="44" customFormat="false" ht="12.75" hidden="false" customHeight="false" outlineLevel="0" collapsed="false">
      <c r="A44" s="97"/>
      <c r="B44" s="99"/>
      <c r="C44" s="104" t="s">
        <v>98</v>
      </c>
      <c r="D44" s="119" t="n">
        <f aca="false">8*32+8*(32+8+8)</f>
        <v>640</v>
      </c>
      <c r="E44" s="106" t="n">
        <f aca="false">640*4/5</f>
        <v>512</v>
      </c>
      <c r="F44" s="107" t="n">
        <f aca="false">640*4/5</f>
        <v>512</v>
      </c>
      <c r="G44" s="103"/>
    </row>
    <row r="45" customFormat="false" ht="12.75" hidden="false" customHeight="false" outlineLevel="0" collapsed="false">
      <c r="A45" s="97"/>
      <c r="B45" s="99"/>
      <c r="C45" s="104" t="s">
        <v>99</v>
      </c>
      <c r="D45" s="119" t="n">
        <f aca="false">8*(10+8)+8*(10+8+8)</f>
        <v>352</v>
      </c>
      <c r="E45" s="106" t="n">
        <f aca="false">416*4/5</f>
        <v>332.8</v>
      </c>
      <c r="F45" s="107" t="n">
        <f aca="false">416*4/5</f>
        <v>332.8</v>
      </c>
      <c r="G45" s="103"/>
    </row>
    <row r="46" customFormat="false" ht="12.75" hidden="false" customHeight="true" outlineLevel="0" collapsed="false">
      <c r="A46" s="97"/>
      <c r="B46" s="104" t="s">
        <v>100</v>
      </c>
      <c r="C46" s="104" t="s">
        <v>96</v>
      </c>
      <c r="D46" s="120" t="n">
        <f aca="false">D43/(8*8)</f>
        <v>0</v>
      </c>
      <c r="E46" s="106" t="n">
        <f aca="false">E43/(8*8)</f>
        <v>3.6</v>
      </c>
      <c r="F46" s="106" t="n">
        <f aca="false">F43/(8*8)</f>
        <v>3.6</v>
      </c>
      <c r="G46" s="103"/>
    </row>
    <row r="47" customFormat="false" ht="12.75" hidden="false" customHeight="false" outlineLevel="0" collapsed="false">
      <c r="A47" s="97"/>
      <c r="B47" s="104"/>
      <c r="C47" s="104" t="s">
        <v>98</v>
      </c>
      <c r="D47" s="120" t="n">
        <f aca="false">D44/(8*8)</f>
        <v>10</v>
      </c>
      <c r="E47" s="106" t="n">
        <f aca="false">E44/(8*8)</f>
        <v>8</v>
      </c>
      <c r="F47" s="106" t="n">
        <f aca="false">F44/(8*8)</f>
        <v>8</v>
      </c>
      <c r="G47" s="103"/>
    </row>
    <row r="48" customFormat="false" ht="12.75" hidden="false" customHeight="false" outlineLevel="0" collapsed="false">
      <c r="A48" s="97"/>
      <c r="B48" s="104"/>
      <c r="C48" s="104" t="s">
        <v>99</v>
      </c>
      <c r="D48" s="120" t="n">
        <f aca="false">D45/(8*8)</f>
        <v>5.5</v>
      </c>
      <c r="E48" s="106" t="n">
        <f aca="false">E45/(8*8)</f>
        <v>5.2</v>
      </c>
      <c r="F48" s="106" t="n">
        <f aca="false">F45/(8*8)</f>
        <v>5.2</v>
      </c>
      <c r="G48" s="103"/>
    </row>
    <row r="49" customFormat="false" ht="12.75" hidden="false" customHeight="true" outlineLevel="0" collapsed="false">
      <c r="A49" s="97"/>
      <c r="B49" s="104" t="s">
        <v>101</v>
      </c>
      <c r="C49" s="104" t="s">
        <v>96</v>
      </c>
      <c r="D49" s="119" t="n">
        <f aca="false">D43</f>
        <v>0</v>
      </c>
      <c r="E49" s="106" t="n">
        <f aca="false">288</f>
        <v>288</v>
      </c>
      <c r="F49" s="111" t="n">
        <f aca="false">288</f>
        <v>288</v>
      </c>
      <c r="G49" s="112"/>
    </row>
    <row r="50" customFormat="false" ht="12.75" hidden="false" customHeight="false" outlineLevel="0" collapsed="false">
      <c r="A50" s="97"/>
      <c r="B50" s="104"/>
      <c r="C50" s="104" t="s">
        <v>98</v>
      </c>
      <c r="D50" s="119" t="n">
        <f aca="false">D44</f>
        <v>640</v>
      </c>
      <c r="E50" s="106" t="n">
        <f aca="false">640</f>
        <v>640</v>
      </c>
      <c r="F50" s="107" t="n">
        <f aca="false">640</f>
        <v>640</v>
      </c>
      <c r="G50" s="112"/>
    </row>
    <row r="51" customFormat="false" ht="12.75" hidden="false" customHeight="false" outlineLevel="0" collapsed="false">
      <c r="A51" s="97"/>
      <c r="B51" s="104"/>
      <c r="C51" s="104" t="s">
        <v>99</v>
      </c>
      <c r="D51" s="119" t="n">
        <f aca="false">D45</f>
        <v>352</v>
      </c>
      <c r="E51" s="106" t="n">
        <f aca="false">416</f>
        <v>416</v>
      </c>
      <c r="F51" s="107" t="n">
        <f aca="false">416</f>
        <v>416</v>
      </c>
      <c r="G51" s="112"/>
    </row>
    <row r="52" customFormat="false" ht="12.75" hidden="false" customHeight="true" outlineLevel="0" collapsed="false">
      <c r="A52" s="97"/>
      <c r="B52" s="104" t="s">
        <v>102</v>
      </c>
      <c r="C52" s="104" t="s">
        <v>96</v>
      </c>
      <c r="D52" s="137" t="n">
        <f aca="false">D49/(8*8)</f>
        <v>0</v>
      </c>
      <c r="E52" s="106" t="n">
        <f aca="false">E49/(8*8)</f>
        <v>4.5</v>
      </c>
      <c r="F52" s="106" t="n">
        <f aca="false">F49/(8*8)</f>
        <v>4.5</v>
      </c>
      <c r="G52" s="112"/>
    </row>
    <row r="53" customFormat="false" ht="12.75" hidden="false" customHeight="false" outlineLevel="0" collapsed="false">
      <c r="A53" s="97"/>
      <c r="B53" s="104"/>
      <c r="C53" s="104" t="s">
        <v>98</v>
      </c>
      <c r="D53" s="137" t="n">
        <f aca="false">D50/(8*8)</f>
        <v>10</v>
      </c>
      <c r="E53" s="106" t="n">
        <f aca="false">E50/(8*8)</f>
        <v>10</v>
      </c>
      <c r="F53" s="106" t="n">
        <f aca="false">F50/(8*8)</f>
        <v>10</v>
      </c>
      <c r="G53" s="112"/>
    </row>
    <row r="54" customFormat="false" ht="12.75" hidden="false" customHeight="false" outlineLevel="0" collapsed="false">
      <c r="A54" s="97"/>
      <c r="B54" s="104"/>
      <c r="C54" s="104" t="s">
        <v>99</v>
      </c>
      <c r="D54" s="137" t="n">
        <f aca="false">D51/(8*8)</f>
        <v>5.5</v>
      </c>
      <c r="E54" s="106" t="n">
        <f aca="false">E51/(8*8)</f>
        <v>6.5</v>
      </c>
      <c r="F54" s="106" t="n">
        <f aca="false">F51/(8*8)</f>
        <v>6.5</v>
      </c>
      <c r="G54" s="112"/>
    </row>
    <row r="55" customFormat="false" ht="12.75" hidden="false" customHeight="false" outlineLevel="0" collapsed="false">
      <c r="A55" s="97"/>
      <c r="B55" s="104" t="s">
        <v>103</v>
      </c>
      <c r="C55" s="104" t="s">
        <v>104</v>
      </c>
      <c r="D55" s="119" t="n">
        <v>32</v>
      </c>
      <c r="E55" s="148" t="n">
        <v>32</v>
      </c>
      <c r="F55" s="149" t="n">
        <v>32</v>
      </c>
      <c r="G55" s="112" t="s">
        <v>126</v>
      </c>
    </row>
    <row r="56" customFormat="false" ht="25.5" hidden="false" customHeight="false" outlineLevel="0" collapsed="false">
      <c r="A56" s="97"/>
      <c r="B56" s="121" t="s">
        <v>105</v>
      </c>
      <c r="C56" s="104" t="s">
        <v>106</v>
      </c>
      <c r="D56" s="119" t="n">
        <v>0</v>
      </c>
      <c r="E56" s="106" t="n">
        <v>0</v>
      </c>
      <c r="F56" s="107" t="n">
        <v>0</v>
      </c>
      <c r="G56" s="112"/>
    </row>
    <row r="57" customFormat="false" ht="25.5" hidden="false" customHeight="false" outlineLevel="0" collapsed="false">
      <c r="A57" s="97"/>
      <c r="B57" s="121" t="s">
        <v>107</v>
      </c>
      <c r="C57" s="104" t="s">
        <v>108</v>
      </c>
      <c r="D57" s="119" t="n">
        <v>0</v>
      </c>
      <c r="E57" s="106" t="n">
        <v>0</v>
      </c>
      <c r="F57" s="107" t="n">
        <v>0</v>
      </c>
      <c r="G57" s="112"/>
    </row>
    <row r="58" customFormat="false" ht="38.25" hidden="false" customHeight="false" outlineLevel="0" collapsed="false">
      <c r="A58" s="97"/>
      <c r="B58" s="121"/>
      <c r="C58" s="104" t="s">
        <v>109</v>
      </c>
      <c r="D58" s="119" t="n">
        <v>0</v>
      </c>
      <c r="E58" s="106" t="n">
        <v>0</v>
      </c>
      <c r="F58" s="107" t="n">
        <v>0</v>
      </c>
      <c r="G58" s="112"/>
    </row>
    <row r="59" customFormat="false" ht="12.75" hidden="false" customHeight="false" outlineLevel="0" collapsed="false">
      <c r="A59" s="97"/>
      <c r="B59" s="121" t="s">
        <v>110</v>
      </c>
      <c r="C59" s="104" t="s">
        <v>111</v>
      </c>
      <c r="D59" s="119" t="n">
        <v>0</v>
      </c>
      <c r="E59" s="106" t="n">
        <v>0</v>
      </c>
      <c r="F59" s="107" t="n">
        <v>0</v>
      </c>
      <c r="G59" s="112"/>
    </row>
    <row r="60" customFormat="false" ht="25.5" hidden="false" customHeight="false" outlineLevel="0" collapsed="false">
      <c r="A60" s="97"/>
      <c r="B60" s="121"/>
      <c r="C60" s="104" t="s">
        <v>112</v>
      </c>
      <c r="D60" s="119" t="n">
        <v>0</v>
      </c>
      <c r="E60" s="106" t="n">
        <v>0</v>
      </c>
      <c r="F60" s="108" t="n">
        <v>0</v>
      </c>
      <c r="G60" s="112"/>
    </row>
    <row r="61" customFormat="false" ht="12.75" hidden="false" customHeight="true" outlineLevel="0" collapsed="false">
      <c r="A61" s="97"/>
      <c r="B61" s="122" t="s">
        <v>113</v>
      </c>
      <c r="C61" s="138" t="s">
        <v>114</v>
      </c>
      <c r="D61" s="139" t="s">
        <v>115</v>
      </c>
      <c r="E61" s="140" t="s">
        <v>116</v>
      </c>
      <c r="F61" s="107" t="s">
        <v>116</v>
      </c>
      <c r="G61" s="114"/>
    </row>
    <row r="62" customFormat="false" ht="13.5" hidden="false" customHeight="false" outlineLevel="0" collapsed="false">
      <c r="A62" s="97"/>
      <c r="B62" s="122"/>
      <c r="C62" s="141" t="s">
        <v>117</v>
      </c>
      <c r="D62" s="142" t="s">
        <v>115</v>
      </c>
      <c r="E62" s="143" t="s">
        <v>115</v>
      </c>
      <c r="F62" s="117" t="s">
        <v>115</v>
      </c>
      <c r="G62" s="114"/>
    </row>
    <row r="63" customFormat="false" ht="13.5" hidden="false" customHeight="false" outlineLevel="0" collapsed="false"/>
    <row r="64" customFormat="false" ht="15.75" hidden="false" customHeight="false" outlineLevel="0" collapsed="false">
      <c r="A64" s="133" t="s">
        <v>79</v>
      </c>
      <c r="B64" s="133"/>
      <c r="C64" s="133"/>
      <c r="D64" s="134"/>
      <c r="E64" s="94" t="s">
        <v>122</v>
      </c>
      <c r="F64" s="135" t="s">
        <v>123</v>
      </c>
      <c r="G64" s="136" t="s">
        <v>83</v>
      </c>
    </row>
    <row r="65" customFormat="false" ht="12.75" hidden="false" customHeight="true" outlineLevel="0" collapsed="false">
      <c r="A65" s="144" t="s">
        <v>119</v>
      </c>
      <c r="B65" s="99" t="s">
        <v>95</v>
      </c>
      <c r="C65" s="99" t="s">
        <v>96</v>
      </c>
      <c r="D65" s="118" t="n">
        <f aca="false">16*44+16*44</f>
        <v>1408</v>
      </c>
      <c r="E65" s="101" t="n">
        <f aca="false">288*4/5</f>
        <v>230.4</v>
      </c>
      <c r="F65" s="102" t="n">
        <f aca="false">288*4/5</f>
        <v>230.4</v>
      </c>
      <c r="G65" s="103" t="s">
        <v>97</v>
      </c>
    </row>
    <row r="66" customFormat="false" ht="12.75" hidden="false" customHeight="false" outlineLevel="0" collapsed="false">
      <c r="A66" s="144"/>
      <c r="B66" s="99"/>
      <c r="C66" s="104" t="s">
        <v>98</v>
      </c>
      <c r="D66" s="119" t="n">
        <f aca="false">16*74+16*90</f>
        <v>2624</v>
      </c>
      <c r="E66" s="106" t="n">
        <f aca="false">640*4/5</f>
        <v>512</v>
      </c>
      <c r="F66" s="107" t="n">
        <f aca="false">640*4/5</f>
        <v>512</v>
      </c>
      <c r="G66" s="103"/>
    </row>
    <row r="67" customFormat="false" ht="12.75" hidden="false" customHeight="false" outlineLevel="0" collapsed="false">
      <c r="A67" s="144"/>
      <c r="B67" s="99"/>
      <c r="C67" s="104" t="s">
        <v>99</v>
      </c>
      <c r="D67" s="119" t="n">
        <f aca="false">16*42+16*58</f>
        <v>1600</v>
      </c>
      <c r="E67" s="106" t="n">
        <f aca="false">416*4/5</f>
        <v>332.8</v>
      </c>
      <c r="F67" s="107" t="n">
        <f aca="false">416*4/5</f>
        <v>332.8</v>
      </c>
      <c r="G67" s="103"/>
    </row>
    <row r="68" customFormat="false" ht="12.75" hidden="false" customHeight="true" outlineLevel="0" collapsed="false">
      <c r="A68" s="144"/>
      <c r="B68" s="104" t="s">
        <v>100</v>
      </c>
      <c r="C68" s="104" t="s">
        <v>96</v>
      </c>
      <c r="D68" s="120" t="n">
        <f aca="false">D65/(16*16)</f>
        <v>5.5</v>
      </c>
      <c r="E68" s="120" t="n">
        <f aca="false">E65/(16*16)</f>
        <v>0.9</v>
      </c>
      <c r="F68" s="120" t="n">
        <f aca="false">F65/(16*16)</f>
        <v>0.9</v>
      </c>
      <c r="G68" s="103"/>
    </row>
    <row r="69" customFormat="false" ht="12.75" hidden="false" customHeight="false" outlineLevel="0" collapsed="false">
      <c r="A69" s="144"/>
      <c r="B69" s="104"/>
      <c r="C69" s="104" t="s">
        <v>98</v>
      </c>
      <c r="D69" s="120" t="n">
        <f aca="false">D66/(16*16)</f>
        <v>10.25</v>
      </c>
      <c r="E69" s="120" t="n">
        <f aca="false">E66/(16*16)</f>
        <v>2</v>
      </c>
      <c r="F69" s="120" t="n">
        <f aca="false">F66/(16*16)</f>
        <v>2</v>
      </c>
      <c r="G69" s="103"/>
    </row>
    <row r="70" customFormat="false" ht="12.75" hidden="false" customHeight="false" outlineLevel="0" collapsed="false">
      <c r="A70" s="144"/>
      <c r="B70" s="104"/>
      <c r="C70" s="104" t="s">
        <v>99</v>
      </c>
      <c r="D70" s="120" t="n">
        <f aca="false">D67/(16*16)</f>
        <v>6.25</v>
      </c>
      <c r="E70" s="120" t="n">
        <f aca="false">E67/(16*16)</f>
        <v>1.3</v>
      </c>
      <c r="F70" s="120" t="n">
        <f aca="false">F67/(16*16)</f>
        <v>1.3</v>
      </c>
      <c r="G70" s="103"/>
    </row>
    <row r="71" customFormat="false" ht="12.75" hidden="false" customHeight="true" outlineLevel="0" collapsed="false">
      <c r="A71" s="144"/>
      <c r="B71" s="104" t="s">
        <v>101</v>
      </c>
      <c r="C71" s="104" t="s">
        <v>96</v>
      </c>
      <c r="D71" s="119" t="n">
        <f aca="false">D65</f>
        <v>1408</v>
      </c>
      <c r="E71" s="106" t="n">
        <f aca="false">288</f>
        <v>288</v>
      </c>
      <c r="F71" s="111" t="n">
        <f aca="false">288</f>
        <v>288</v>
      </c>
      <c r="G71" s="112"/>
    </row>
    <row r="72" customFormat="false" ht="12.75" hidden="false" customHeight="false" outlineLevel="0" collapsed="false">
      <c r="A72" s="144"/>
      <c r="B72" s="104"/>
      <c r="C72" s="104" t="s">
        <v>98</v>
      </c>
      <c r="D72" s="119" t="n">
        <f aca="false">D66</f>
        <v>2624</v>
      </c>
      <c r="E72" s="106" t="n">
        <f aca="false">640</f>
        <v>640</v>
      </c>
      <c r="F72" s="107" t="n">
        <f aca="false">640</f>
        <v>640</v>
      </c>
      <c r="G72" s="112"/>
    </row>
    <row r="73" customFormat="false" ht="12.75" hidden="false" customHeight="false" outlineLevel="0" collapsed="false">
      <c r="A73" s="144"/>
      <c r="B73" s="104"/>
      <c r="C73" s="104" t="s">
        <v>99</v>
      </c>
      <c r="D73" s="119" t="n">
        <f aca="false">D67</f>
        <v>1600</v>
      </c>
      <c r="E73" s="106" t="n">
        <f aca="false">416</f>
        <v>416</v>
      </c>
      <c r="F73" s="107" t="n">
        <f aca="false">416</f>
        <v>416</v>
      </c>
      <c r="G73" s="112"/>
    </row>
    <row r="74" customFormat="false" ht="12.75" hidden="false" customHeight="true" outlineLevel="0" collapsed="false">
      <c r="A74" s="144"/>
      <c r="B74" s="104" t="s">
        <v>102</v>
      </c>
      <c r="C74" s="104" t="s">
        <v>96</v>
      </c>
      <c r="D74" s="137" t="n">
        <f aca="false">D71/(16*16)</f>
        <v>5.5</v>
      </c>
      <c r="E74" s="120" t="n">
        <f aca="false">E71/(16*16)</f>
        <v>1.125</v>
      </c>
      <c r="F74" s="120" t="n">
        <f aca="false">F71/(16*16)</f>
        <v>1.125</v>
      </c>
      <c r="G74" s="112"/>
    </row>
    <row r="75" customFormat="false" ht="12.75" hidden="false" customHeight="false" outlineLevel="0" collapsed="false">
      <c r="A75" s="144"/>
      <c r="B75" s="104"/>
      <c r="C75" s="104" t="s">
        <v>98</v>
      </c>
      <c r="D75" s="137" t="n">
        <f aca="false">D72/(16*16)</f>
        <v>10.25</v>
      </c>
      <c r="E75" s="120" t="n">
        <f aca="false">E72/(16*16)</f>
        <v>2.5</v>
      </c>
      <c r="F75" s="120" t="n">
        <f aca="false">F72/(16*16)</f>
        <v>2.5</v>
      </c>
      <c r="G75" s="112"/>
    </row>
    <row r="76" customFormat="false" ht="12.75" hidden="false" customHeight="false" outlineLevel="0" collapsed="false">
      <c r="A76" s="144"/>
      <c r="B76" s="104"/>
      <c r="C76" s="104" t="s">
        <v>99</v>
      </c>
      <c r="D76" s="137" t="n">
        <f aca="false">D73/(16*16)</f>
        <v>6.25</v>
      </c>
      <c r="E76" s="120" t="n">
        <f aca="false">E73/(16*16)</f>
        <v>1.625</v>
      </c>
      <c r="F76" s="120" t="n">
        <f aca="false">F73/(16*16)</f>
        <v>1.625</v>
      </c>
      <c r="G76" s="112"/>
    </row>
    <row r="77" customFormat="false" ht="12.75" hidden="false" customHeight="false" outlineLevel="0" collapsed="false">
      <c r="A77" s="144"/>
      <c r="B77" s="104" t="s">
        <v>103</v>
      </c>
      <c r="C77" s="104" t="s">
        <v>104</v>
      </c>
      <c r="D77" s="119" t="n">
        <v>32</v>
      </c>
      <c r="E77" s="148" t="n">
        <v>32</v>
      </c>
      <c r="F77" s="149" t="n">
        <v>32</v>
      </c>
      <c r="G77" s="112" t="s">
        <v>126</v>
      </c>
    </row>
    <row r="78" customFormat="false" ht="25.5" hidden="false" customHeight="false" outlineLevel="0" collapsed="false">
      <c r="A78" s="144"/>
      <c r="B78" s="121" t="s">
        <v>105</v>
      </c>
      <c r="C78" s="104" t="s">
        <v>106</v>
      </c>
      <c r="D78" s="119" t="n">
        <v>0</v>
      </c>
      <c r="E78" s="106" t="n">
        <v>0</v>
      </c>
      <c r="F78" s="107" t="n">
        <v>0</v>
      </c>
      <c r="G78" s="112"/>
    </row>
    <row r="79" customFormat="false" ht="25.5" hidden="false" customHeight="false" outlineLevel="0" collapsed="false">
      <c r="A79" s="144"/>
      <c r="B79" s="121" t="s">
        <v>107</v>
      </c>
      <c r="C79" s="104" t="s">
        <v>108</v>
      </c>
      <c r="D79" s="119" t="n">
        <v>0</v>
      </c>
      <c r="E79" s="106" t="n">
        <v>0</v>
      </c>
      <c r="F79" s="107" t="n">
        <v>0</v>
      </c>
      <c r="G79" s="112"/>
    </row>
    <row r="80" customFormat="false" ht="38.25" hidden="false" customHeight="false" outlineLevel="0" collapsed="false">
      <c r="A80" s="144"/>
      <c r="B80" s="121"/>
      <c r="C80" s="104" t="s">
        <v>109</v>
      </c>
      <c r="D80" s="119" t="n">
        <v>0</v>
      </c>
      <c r="E80" s="106" t="n">
        <v>0</v>
      </c>
      <c r="F80" s="107" t="n">
        <v>0</v>
      </c>
      <c r="G80" s="112"/>
    </row>
    <row r="81" customFormat="false" ht="12.75" hidden="false" customHeight="false" outlineLevel="0" collapsed="false">
      <c r="A81" s="144"/>
      <c r="B81" s="121" t="s">
        <v>110</v>
      </c>
      <c r="C81" s="104" t="s">
        <v>111</v>
      </c>
      <c r="D81" s="119" t="n">
        <v>0</v>
      </c>
      <c r="E81" s="106" t="n">
        <v>0</v>
      </c>
      <c r="F81" s="107" t="n">
        <v>0</v>
      </c>
      <c r="G81" s="112"/>
    </row>
    <row r="82" customFormat="false" ht="25.5" hidden="false" customHeight="false" outlineLevel="0" collapsed="false">
      <c r="A82" s="144"/>
      <c r="B82" s="121"/>
      <c r="C82" s="104" t="s">
        <v>112</v>
      </c>
      <c r="D82" s="119" t="n">
        <v>0</v>
      </c>
      <c r="E82" s="106" t="n">
        <v>0</v>
      </c>
      <c r="F82" s="108" t="n">
        <v>0</v>
      </c>
      <c r="G82" s="112"/>
    </row>
    <row r="83" customFormat="false" ht="12.75" hidden="false" customHeight="true" outlineLevel="0" collapsed="false">
      <c r="A83" s="144"/>
      <c r="B83" s="122" t="s">
        <v>113</v>
      </c>
      <c r="C83" s="138" t="s">
        <v>114</v>
      </c>
      <c r="D83" s="139" t="s">
        <v>115</v>
      </c>
      <c r="E83" s="140" t="s">
        <v>116</v>
      </c>
      <c r="F83" s="107" t="s">
        <v>116</v>
      </c>
      <c r="G83" s="114"/>
    </row>
    <row r="84" customFormat="false" ht="13.5" hidden="false" customHeight="false" outlineLevel="0" collapsed="false">
      <c r="A84" s="144"/>
      <c r="B84" s="122"/>
      <c r="C84" s="141" t="s">
        <v>117</v>
      </c>
      <c r="D84" s="142" t="s">
        <v>115</v>
      </c>
      <c r="E84" s="143" t="s">
        <v>115</v>
      </c>
      <c r="F84" s="117" t="s">
        <v>115</v>
      </c>
      <c r="G84" s="114"/>
    </row>
    <row r="85" customFormat="false" ht="13.5" hidden="false" customHeight="false" outlineLevel="0" collapsed="false"/>
    <row r="86" customFormat="false" ht="15.75" hidden="false" customHeight="false" outlineLevel="0" collapsed="false">
      <c r="A86" s="133" t="s">
        <v>79</v>
      </c>
      <c r="B86" s="133"/>
      <c r="C86" s="133"/>
      <c r="D86" s="134"/>
      <c r="E86" s="94" t="s">
        <v>122</v>
      </c>
      <c r="F86" s="135" t="s">
        <v>123</v>
      </c>
      <c r="G86" s="136" t="s">
        <v>83</v>
      </c>
    </row>
    <row r="87" customFormat="false" ht="12.75" hidden="false" customHeight="true" outlineLevel="0" collapsed="false">
      <c r="A87" s="144" t="s">
        <v>121</v>
      </c>
      <c r="B87" s="99" t="s">
        <v>95</v>
      </c>
      <c r="C87" s="99" t="s">
        <v>96</v>
      </c>
      <c r="D87" s="118" t="n">
        <f aca="false">32*116+32*116</f>
        <v>7424</v>
      </c>
      <c r="E87" s="101" t="n">
        <f aca="false">288*4/5</f>
        <v>230.4</v>
      </c>
      <c r="F87" s="102" t="n">
        <f aca="false">288*4/5</f>
        <v>230.4</v>
      </c>
      <c r="G87" s="103" t="s">
        <v>97</v>
      </c>
    </row>
    <row r="88" customFormat="false" ht="12.75" hidden="false" customHeight="false" outlineLevel="0" collapsed="false">
      <c r="A88" s="144"/>
      <c r="B88" s="99"/>
      <c r="C88" s="104" t="s">
        <v>98</v>
      </c>
      <c r="D88" s="119" t="n">
        <f aca="false">32*194+32*226</f>
        <v>13440</v>
      </c>
      <c r="E88" s="106" t="n">
        <f aca="false">640*4/5</f>
        <v>512</v>
      </c>
      <c r="F88" s="107" t="n">
        <f aca="false">640*4/5</f>
        <v>512</v>
      </c>
      <c r="G88" s="103"/>
    </row>
    <row r="89" customFormat="false" ht="12.75" hidden="false" customHeight="false" outlineLevel="0" collapsed="false">
      <c r="A89" s="144"/>
      <c r="B89" s="99"/>
      <c r="C89" s="104" t="s">
        <v>99</v>
      </c>
      <c r="D89" s="119" t="n">
        <f aca="false">32*98+32*130</f>
        <v>7296</v>
      </c>
      <c r="E89" s="106" t="n">
        <f aca="false">416*4/5</f>
        <v>332.8</v>
      </c>
      <c r="F89" s="107" t="n">
        <f aca="false">416*4/5</f>
        <v>332.8</v>
      </c>
      <c r="G89" s="103"/>
    </row>
    <row r="90" customFormat="false" ht="12.75" hidden="false" customHeight="true" outlineLevel="0" collapsed="false">
      <c r="A90" s="144"/>
      <c r="B90" s="104" t="s">
        <v>100</v>
      </c>
      <c r="C90" s="104" t="s">
        <v>96</v>
      </c>
      <c r="D90" s="120" t="n">
        <f aca="false">D87/(32*32)</f>
        <v>7.25</v>
      </c>
      <c r="E90" s="120" t="n">
        <f aca="false">E87/(32*32)</f>
        <v>0.225</v>
      </c>
      <c r="F90" s="120" t="n">
        <f aca="false">F87/(32*32)</f>
        <v>0.225</v>
      </c>
      <c r="G90" s="103"/>
    </row>
    <row r="91" customFormat="false" ht="12.75" hidden="false" customHeight="false" outlineLevel="0" collapsed="false">
      <c r="A91" s="144"/>
      <c r="B91" s="104"/>
      <c r="C91" s="104" t="s">
        <v>98</v>
      </c>
      <c r="D91" s="120" t="n">
        <f aca="false">D88/(32*32)</f>
        <v>13.125</v>
      </c>
      <c r="E91" s="120" t="n">
        <f aca="false">E88/(32*32)</f>
        <v>0.5</v>
      </c>
      <c r="F91" s="120" t="n">
        <f aca="false">F88/(32*32)</f>
        <v>0.5</v>
      </c>
      <c r="G91" s="103"/>
    </row>
    <row r="92" customFormat="false" ht="12.75" hidden="false" customHeight="false" outlineLevel="0" collapsed="false">
      <c r="A92" s="144"/>
      <c r="B92" s="104"/>
      <c r="C92" s="104" t="s">
        <v>99</v>
      </c>
      <c r="D92" s="120" t="n">
        <f aca="false">D89/(32*32)</f>
        <v>7.125</v>
      </c>
      <c r="E92" s="120" t="n">
        <f aca="false">E89/(32*32)</f>
        <v>0.325</v>
      </c>
      <c r="F92" s="120" t="n">
        <f aca="false">F89/(32*32)</f>
        <v>0.325</v>
      </c>
      <c r="G92" s="103"/>
    </row>
    <row r="93" customFormat="false" ht="12.75" hidden="false" customHeight="true" outlineLevel="0" collapsed="false">
      <c r="A93" s="144"/>
      <c r="B93" s="104" t="s">
        <v>101</v>
      </c>
      <c r="C93" s="104" t="s">
        <v>96</v>
      </c>
      <c r="D93" s="119" t="n">
        <f aca="false">D87</f>
        <v>7424</v>
      </c>
      <c r="E93" s="106" t="n">
        <f aca="false">288</f>
        <v>288</v>
      </c>
      <c r="F93" s="111" t="n">
        <f aca="false">288</f>
        <v>288</v>
      </c>
      <c r="G93" s="112"/>
    </row>
    <row r="94" customFormat="false" ht="12.75" hidden="false" customHeight="false" outlineLevel="0" collapsed="false">
      <c r="A94" s="144"/>
      <c r="B94" s="104"/>
      <c r="C94" s="104" t="s">
        <v>98</v>
      </c>
      <c r="D94" s="119" t="n">
        <f aca="false">D88</f>
        <v>13440</v>
      </c>
      <c r="E94" s="106" t="n">
        <f aca="false">640</f>
        <v>640</v>
      </c>
      <c r="F94" s="107" t="n">
        <f aca="false">640</f>
        <v>640</v>
      </c>
      <c r="G94" s="112"/>
    </row>
    <row r="95" customFormat="false" ht="12.75" hidden="false" customHeight="false" outlineLevel="0" collapsed="false">
      <c r="A95" s="144"/>
      <c r="B95" s="104"/>
      <c r="C95" s="104" t="s">
        <v>99</v>
      </c>
      <c r="D95" s="119" t="n">
        <f aca="false">D89</f>
        <v>7296</v>
      </c>
      <c r="E95" s="106" t="n">
        <f aca="false">416</f>
        <v>416</v>
      </c>
      <c r="F95" s="107" t="n">
        <f aca="false">416</f>
        <v>416</v>
      </c>
      <c r="G95" s="112"/>
    </row>
    <row r="96" customFormat="false" ht="12.75" hidden="false" customHeight="true" outlineLevel="0" collapsed="false">
      <c r="A96" s="144"/>
      <c r="B96" s="104" t="s">
        <v>102</v>
      </c>
      <c r="C96" s="104" t="s">
        <v>96</v>
      </c>
      <c r="D96" s="120" t="n">
        <f aca="false">D93/(32*32)</f>
        <v>7.25</v>
      </c>
      <c r="E96" s="120" t="n">
        <f aca="false">E93/(32*32)</f>
        <v>0.28125</v>
      </c>
      <c r="F96" s="120" t="n">
        <f aca="false">F93/(32*32)</f>
        <v>0.28125</v>
      </c>
      <c r="G96" s="112"/>
    </row>
    <row r="97" customFormat="false" ht="12.75" hidden="false" customHeight="false" outlineLevel="0" collapsed="false">
      <c r="A97" s="144"/>
      <c r="B97" s="104"/>
      <c r="C97" s="104" t="s">
        <v>98</v>
      </c>
      <c r="D97" s="120" t="n">
        <f aca="false">D94/(32*32)</f>
        <v>13.125</v>
      </c>
      <c r="E97" s="120" t="n">
        <f aca="false">E94/(32*32)</f>
        <v>0.625</v>
      </c>
      <c r="F97" s="120" t="n">
        <f aca="false">F94/(32*32)</f>
        <v>0.625</v>
      </c>
      <c r="G97" s="112"/>
    </row>
    <row r="98" customFormat="false" ht="12.75" hidden="false" customHeight="false" outlineLevel="0" collapsed="false">
      <c r="A98" s="144"/>
      <c r="B98" s="104"/>
      <c r="C98" s="104" t="s">
        <v>99</v>
      </c>
      <c r="D98" s="120" t="n">
        <f aca="false">D95/(32*32)</f>
        <v>7.125</v>
      </c>
      <c r="E98" s="120" t="n">
        <f aca="false">E95/(32*32)</f>
        <v>0.40625</v>
      </c>
      <c r="F98" s="120" t="n">
        <f aca="false">F95/(32*32)</f>
        <v>0.40625</v>
      </c>
      <c r="G98" s="112"/>
    </row>
    <row r="99" customFormat="false" ht="12.75" hidden="false" customHeight="false" outlineLevel="0" collapsed="false">
      <c r="A99" s="144"/>
      <c r="B99" s="104" t="s">
        <v>103</v>
      </c>
      <c r="C99" s="104" t="s">
        <v>104</v>
      </c>
      <c r="D99" s="119" t="n">
        <v>32</v>
      </c>
      <c r="E99" s="148" t="n">
        <v>32</v>
      </c>
      <c r="F99" s="149" t="n">
        <v>32</v>
      </c>
      <c r="G99" s="112" t="s">
        <v>126</v>
      </c>
    </row>
    <row r="100" customFormat="false" ht="25.5" hidden="false" customHeight="false" outlineLevel="0" collapsed="false">
      <c r="A100" s="144"/>
      <c r="B100" s="121" t="s">
        <v>105</v>
      </c>
      <c r="C100" s="104" t="s">
        <v>106</v>
      </c>
      <c r="D100" s="119" t="n">
        <v>0</v>
      </c>
      <c r="E100" s="106" t="n">
        <v>0</v>
      </c>
      <c r="F100" s="107" t="n">
        <v>0</v>
      </c>
      <c r="G100" s="112"/>
    </row>
    <row r="101" customFormat="false" ht="25.5" hidden="false" customHeight="false" outlineLevel="0" collapsed="false">
      <c r="A101" s="144"/>
      <c r="B101" s="121" t="s">
        <v>107</v>
      </c>
      <c r="C101" s="104" t="s">
        <v>108</v>
      </c>
      <c r="D101" s="119" t="n">
        <v>0</v>
      </c>
      <c r="E101" s="106" t="n">
        <v>0</v>
      </c>
      <c r="F101" s="107" t="n">
        <v>0</v>
      </c>
      <c r="G101" s="112"/>
    </row>
    <row r="102" customFormat="false" ht="38.25" hidden="false" customHeight="false" outlineLevel="0" collapsed="false">
      <c r="A102" s="144"/>
      <c r="B102" s="121"/>
      <c r="C102" s="104" t="s">
        <v>109</v>
      </c>
      <c r="D102" s="119" t="n">
        <v>0</v>
      </c>
      <c r="E102" s="106" t="n">
        <v>0</v>
      </c>
      <c r="F102" s="107" t="n">
        <v>0</v>
      </c>
      <c r="G102" s="112"/>
    </row>
    <row r="103" customFormat="false" ht="12.75" hidden="false" customHeight="false" outlineLevel="0" collapsed="false">
      <c r="A103" s="144"/>
      <c r="B103" s="121" t="s">
        <v>110</v>
      </c>
      <c r="C103" s="104" t="s">
        <v>111</v>
      </c>
      <c r="D103" s="119" t="n">
        <v>0</v>
      </c>
      <c r="E103" s="106" t="n">
        <v>0</v>
      </c>
      <c r="F103" s="107" t="n">
        <v>0</v>
      </c>
      <c r="G103" s="112"/>
    </row>
    <row r="104" customFormat="false" ht="25.5" hidden="false" customHeight="false" outlineLevel="0" collapsed="false">
      <c r="A104" s="144"/>
      <c r="B104" s="121"/>
      <c r="C104" s="104" t="s">
        <v>112</v>
      </c>
      <c r="D104" s="119" t="n">
        <v>0</v>
      </c>
      <c r="E104" s="106" t="n">
        <v>0</v>
      </c>
      <c r="F104" s="108" t="n">
        <v>0</v>
      </c>
      <c r="G104" s="112"/>
    </row>
    <row r="105" customFormat="false" ht="12.75" hidden="false" customHeight="true" outlineLevel="0" collapsed="false">
      <c r="A105" s="144"/>
      <c r="B105" s="122" t="s">
        <v>113</v>
      </c>
      <c r="C105" s="138" t="s">
        <v>114</v>
      </c>
      <c r="D105" s="139" t="s">
        <v>115</v>
      </c>
      <c r="E105" s="140" t="s">
        <v>116</v>
      </c>
      <c r="F105" s="107" t="s">
        <v>116</v>
      </c>
      <c r="G105" s="114"/>
    </row>
    <row r="106" customFormat="false" ht="13.5" hidden="false" customHeight="false" outlineLevel="0" collapsed="false">
      <c r="A106" s="144"/>
      <c r="B106" s="122"/>
      <c r="C106" s="141" t="s">
        <v>117</v>
      </c>
      <c r="D106" s="142" t="s">
        <v>115</v>
      </c>
      <c r="E106" s="143" t="s">
        <v>115</v>
      </c>
      <c r="F106" s="117" t="s">
        <v>115</v>
      </c>
      <c r="G106" s="114"/>
    </row>
    <row r="108" customFormat="false" ht="12.75" hidden="false" customHeight="false" outlineLevel="0" collapsed="false">
      <c r="D108" s="150" t="n">
        <f aca="false">AVERAGE(D90:D92,D68:D70,D46:D48,D23:D25)</f>
        <v>6</v>
      </c>
      <c r="E108" s="150" t="n">
        <f aca="false">AVERAGE(E90:E92,E68:E70,E46:E48,E23:E25)</f>
        <v>3.2375</v>
      </c>
    </row>
  </sheetData>
  <mergeCells count="59">
    <mergeCell ref="A1:C1"/>
    <mergeCell ref="A2:A19"/>
    <mergeCell ref="B2:B7"/>
    <mergeCell ref="G2:G7"/>
    <mergeCell ref="B8:B13"/>
    <mergeCell ref="G8:G13"/>
    <mergeCell ref="B14:B19"/>
    <mergeCell ref="G14:G19"/>
    <mergeCell ref="A20:A39"/>
    <mergeCell ref="B20:B22"/>
    <mergeCell ref="G20:G25"/>
    <mergeCell ref="B23:B25"/>
    <mergeCell ref="B26:B28"/>
    <mergeCell ref="G26:G31"/>
    <mergeCell ref="B29:B31"/>
    <mergeCell ref="G32:G37"/>
    <mergeCell ref="B34:B35"/>
    <mergeCell ref="B36:B37"/>
    <mergeCell ref="B38:B39"/>
    <mergeCell ref="G38:G39"/>
    <mergeCell ref="A42:C42"/>
    <mergeCell ref="A43:A62"/>
    <mergeCell ref="B43:B45"/>
    <mergeCell ref="G43:G48"/>
    <mergeCell ref="B46:B48"/>
    <mergeCell ref="B49:B51"/>
    <mergeCell ref="G49:G54"/>
    <mergeCell ref="B52:B54"/>
    <mergeCell ref="G55:G60"/>
    <mergeCell ref="B57:B58"/>
    <mergeCell ref="B59:B60"/>
    <mergeCell ref="B61:B62"/>
    <mergeCell ref="G61:G62"/>
    <mergeCell ref="A64:C64"/>
    <mergeCell ref="A65:A84"/>
    <mergeCell ref="B65:B67"/>
    <mergeCell ref="G65:G70"/>
    <mergeCell ref="B68:B70"/>
    <mergeCell ref="B71:B73"/>
    <mergeCell ref="G71:G76"/>
    <mergeCell ref="B74:B76"/>
    <mergeCell ref="G77:G82"/>
    <mergeCell ref="B79:B80"/>
    <mergeCell ref="B81:B82"/>
    <mergeCell ref="B83:B84"/>
    <mergeCell ref="G83:G84"/>
    <mergeCell ref="A86:C86"/>
    <mergeCell ref="A87:A106"/>
    <mergeCell ref="B87:B89"/>
    <mergeCell ref="G87:G92"/>
    <mergeCell ref="B90:B92"/>
    <mergeCell ref="B93:B95"/>
    <mergeCell ref="G93:G98"/>
    <mergeCell ref="B96:B98"/>
    <mergeCell ref="G99:G104"/>
    <mergeCell ref="B101:B102"/>
    <mergeCell ref="B103:B104"/>
    <mergeCell ref="B105:B106"/>
    <mergeCell ref="G105:G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a</cp:lastModifiedBy>
  <cp:lastPrinted>2010-08-23T01:57:13Z</cp:lastPrinted>
  <dcterms:modified xsi:type="dcterms:W3CDTF">2011-03-15T18:26:5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